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9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5"/>
  </bookViews>
  <sheets>
    <sheet name="Summary" sheetId="1" state="visible" r:id="rId2"/>
    <sheet name="Revenue Summary" sheetId="2" state="visible" r:id="rId3"/>
    <sheet name="Summary By Budget Unit" sheetId="3" state="visible" r:id="rId4"/>
    <sheet name="Summary By Type" sheetId="4" state="visible" r:id="rId5"/>
    <sheet name="GF Exp With Projections" sheetId="5" state="visible" r:id="rId6"/>
    <sheet name="Rev Projections" sheetId="6" state="visible" r:id="rId7"/>
    <sheet name="Historic Audit" sheetId="7" state="visible" r:id="rId8"/>
    <sheet name="Summary By Category" sheetId="8" state="visible" r:id="rId9"/>
    <sheet name="Exp PSSOD by Dept" sheetId="9" state="visible" r:id="rId10"/>
    <sheet name="Rev Budgets" sheetId="10" state="visible" r:id="rId11"/>
    <sheet name="2016 Real Estate Tax" sheetId="11" state="visible" r:id="rId12"/>
    <sheet name="2018 Projected" sheetId="12" state="visible" r:id="rId13"/>
    <sheet name="2016 Rev Gr" sheetId="13" state="visible" r:id="rId14"/>
    <sheet name="Data for Pie Graphs" sheetId="14" state="visible" r:id="rId15"/>
    <sheet name="GF Exp Budgets" sheetId="15" state="visible" r:id="rId16"/>
    <sheet name="FICA" sheetId="16" state="visible" r:id="rId17"/>
    <sheet name="Personnel" sheetId="17" state="visible" r:id="rId18"/>
    <sheet name="Police" sheetId="18" state="visible" r:id="rId19"/>
    <sheet name="Fire Sum" sheetId="19" state="visible" r:id="rId20"/>
    <sheet name="Sheet1" sheetId="20" state="visible" r:id="rId21"/>
    <sheet name="Tables for RevChapter" sheetId="21" state="visible" r:id="rId22"/>
    <sheet name="Expenditure Tables" sheetId="22" state="visible" r:id="rId23"/>
    <sheet name="Debt Service" sheetId="23" state="visible" r:id="rId24"/>
    <sheet name="Graph for Rev Chapter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</externalReferences>
  <definedNames>
    <definedName function="false" hidden="false" localSheetId="22" name="_xlnm.Print_Area" vbProcedure="false">'Debt Service'!$A$1:$M$45</definedName>
    <definedName function="false" hidden="false" localSheetId="8" name="_xlnm.Print_Titles" vbProcedure="false">'Exp PSSOD by Dept'!$1:$3</definedName>
    <definedName function="false" hidden="false" localSheetId="15" name="_xlnm.Print_Area" vbProcedure="false">FICA!$A:$O</definedName>
    <definedName function="false" hidden="false" localSheetId="15" name="_xlnm.Print_Titles" vbProcedure="false">FICA!$1:$1</definedName>
    <definedName function="false" hidden="false" localSheetId="14" name="_xlnm.Print_Area" vbProcedure="false">'GF Exp Budgets'!$A:$M</definedName>
    <definedName function="false" hidden="false" localSheetId="14" name="_xlnm.Print_Titles" vbProcedure="false">'GF Exp Budgets'!$1:$1</definedName>
    <definedName function="false" hidden="true" localSheetId="14" name="_xlnm._FilterDatabase" vbProcedure="false">'GF Exp Budgets'!$A$1:$M$2004</definedName>
    <definedName function="false" hidden="false" localSheetId="4" name="_xlnm.Print_Area" vbProcedure="false">'GF Exp With Projections'!$A:$AB</definedName>
    <definedName function="false" hidden="false" localSheetId="4" name="_xlnm.Print_Titles" vbProcedure="false">'GF Exp With Projections'!$1:$1</definedName>
    <definedName function="false" hidden="true" localSheetId="4" name="_xlnm._FilterDatabase" vbProcedure="false">'GF Exp With Projections'!$A$1:$AQ$2058</definedName>
    <definedName function="false" hidden="false" localSheetId="9" name="_xlnm.Print_Titles" vbProcedure="false">'Rev Budgets'!$1:$4</definedName>
    <definedName function="false" hidden="false" localSheetId="5" name="_xlnm.Print_Titles" vbProcedure="false">'Rev Projections'!$1:$4</definedName>
    <definedName function="false" hidden="true" localSheetId="5" name="_xlnm._FilterDatabase" vbProcedure="false">'Rev Projections'!$A$4:$AJ$294</definedName>
    <definedName function="false" hidden="false" localSheetId="1" name="_xlnm.Print_Area" vbProcedure="false">'Revenue Summary'!$A$1:$R$67</definedName>
    <definedName function="false" hidden="false" localSheetId="1" name="_xlnm.Print_Titles" vbProcedure="false">'Revenue Summary'!$1:$6</definedName>
    <definedName function="false" hidden="true" localSheetId="1" name="_xlnm._FilterDatabase" vbProcedure="false">'Revenue Summary'!$A$6:$Y$67</definedName>
    <definedName function="false" hidden="false" localSheetId="0" name="_xlnm.Print_Area" vbProcedure="false">Summary!$A$1:$S$49</definedName>
    <definedName function="false" hidden="false" localSheetId="2" name="_xlnm.Print_Area" vbProcedure="false">'Summary By Budget Unit'!$1:$51</definedName>
    <definedName function="false" hidden="false" localSheetId="3" name="_xlnm.Print_Area" vbProcedure="false">'Summary By Type'!$A$5:$U$290</definedName>
    <definedName function="false" hidden="false" localSheetId="3" name="_xlnm.Print_Titles" vbProcedure="false">'Summary By Type'!$1:$6</definedName>
    <definedName function="false" hidden="true" localSheetId="3" name="_xlnm._FilterDatabase" vbProcedure="false">'Summary By Type'!$A$6:$W$292</definedName>
    <definedName function="false" hidden="false" localSheetId="9" name="Excel_BuiltIn__FilterDatabase" vbProcedure="false">'Rev Budgets'!$A$4:$J$287</definedName>
    <definedName function="false" hidden="false" localSheetId="15" name="Excel_BuiltIn__FilterDatabase" vbProcedure="false">FICA!$A$1:$A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2" uniqueCount="1635">
  <si>
    <t xml:space="preserve">City of Harrisburg, PA</t>
  </si>
  <si>
    <t xml:space="preserve">General Fund Operating Budget Projections (with Act 47 Extraordinary Taxes)</t>
  </si>
  <si>
    <t xml:space="preserve">Approved</t>
  </si>
  <si>
    <t xml:space="preserve">Budget</t>
  </si>
  <si>
    <t xml:space="preserve">Projected</t>
  </si>
  <si>
    <t xml:space="preserve">2018*</t>
  </si>
  <si>
    <t xml:space="preserve">Revenue</t>
  </si>
  <si>
    <t xml:space="preserve">Expenditures</t>
  </si>
  <si>
    <t xml:space="preserve">Surplus/(Deficit)</t>
  </si>
  <si>
    <t xml:space="preserve">Additional Revenue Needed</t>
  </si>
  <si>
    <t xml:space="preserve">*only approved 2018 budget figure includes cap-ex spend</t>
  </si>
  <si>
    <t xml:space="preserve">Rev Dif. YoY (Total)</t>
  </si>
  <si>
    <t xml:space="preserve">RealState Tax Increases Needed to Eliminate Operating Deficits</t>
  </si>
  <si>
    <t xml:space="preserve">398006 CAPITOL PROJECTS FUND</t>
  </si>
  <si>
    <t xml:space="preserve">399099 ESTIMATED CASH CARRYOVER</t>
  </si>
  <si>
    <t xml:space="preserve">Current RE Taxes (.5% natural annual growth)</t>
  </si>
  <si>
    <t xml:space="preserve">Pr. Yr Tax Increase</t>
  </si>
  <si>
    <t xml:space="preserve">Adjusted RE Tax to eliminate deficit</t>
  </si>
  <si>
    <t xml:space="preserve">Total Taxes</t>
  </si>
  <si>
    <t xml:space="preserve">Additional Tax</t>
  </si>
  <si>
    <t xml:space="preserve">Annual Increase Needed</t>
  </si>
  <si>
    <t xml:space="preserve">Act 47 Extraordinary Taxes</t>
  </si>
  <si>
    <t xml:space="preserve">Three Year Exit Plan</t>
  </si>
  <si>
    <t xml:space="preserve">Current EIT Total</t>
  </si>
  <si>
    <t xml:space="preserve">Non Resident est</t>
  </si>
  <si>
    <t xml:space="preserve">Resident</t>
  </si>
  <si>
    <t xml:space="preserve">Fees</t>
  </si>
  <si>
    <t xml:space="preserve">Act 47 Estimate</t>
  </si>
  <si>
    <t xml:space="preserve">Current LST</t>
  </si>
  <si>
    <t xml:space="preserve">LST prior Estimate</t>
  </si>
  <si>
    <t xml:space="preserve">Total Act 47 Taxes</t>
  </si>
  <si>
    <t xml:space="preserve">Real Estate Tax Increase Needed to Cover Act 47 Revenues</t>
  </si>
  <si>
    <t xml:space="preserve">Act 47 Additional Revenues</t>
  </si>
  <si>
    <t xml:space="preserve">% of Current RE Taxes</t>
  </si>
  <si>
    <t xml:space="preserve">% of Increased Taxes</t>
  </si>
  <si>
    <t xml:space="preserve">Total increase of RE Taxes through 2022</t>
  </si>
  <si>
    <t xml:space="preserve">Total increase of RE Taxes %</t>
  </si>
  <si>
    <t xml:space="preserve">City of Harrisburg</t>
  </si>
  <si>
    <t xml:space="preserve">General Fund Revenues</t>
  </si>
  <si>
    <t xml:space="preserve">BASELINE PROJECTIONS</t>
  </si>
  <si>
    <t xml:space="preserve">Variance from PEL's 3/14 report</t>
  </si>
  <si>
    <t xml:space="preserve">Actual</t>
  </si>
  <si>
    <t xml:space="preserve">Change 2018 - 2022</t>
  </si>
  <si>
    <t xml:space="preserve">Revenue Group</t>
  </si>
  <si>
    <t xml:space="preserve">$</t>
  </si>
  <si>
    <t xml:space="preserve">%</t>
  </si>
  <si>
    <t xml:space="preserve">Comments</t>
  </si>
  <si>
    <t xml:space="preserve">Real Estate Taxes Current</t>
  </si>
  <si>
    <t xml:space="preserve">.</t>
  </si>
  <si>
    <t xml:space="preserve">Real Estate Taxes Delinquent</t>
  </si>
  <si>
    <t xml:space="preserve">Tax Liens Principal</t>
  </si>
  <si>
    <t xml:space="preserve">Tax Sales</t>
  </si>
  <si>
    <t xml:space="preserve">Realty Transfer Tax</t>
  </si>
  <si>
    <t xml:space="preserve">EIT</t>
  </si>
  <si>
    <t xml:space="preserve">EMS/LST</t>
  </si>
  <si>
    <t xml:space="preserve">Mercantile Business Privilege</t>
  </si>
  <si>
    <t xml:space="preserve">Parking Taxes</t>
  </si>
  <si>
    <t xml:space="preserve">Hotel Tax</t>
  </si>
  <si>
    <t xml:space="preserve">Other Act 511 Taxes</t>
  </si>
  <si>
    <t xml:space="preserve">Capital Fire Protection</t>
  </si>
  <si>
    <t xml:space="preserve">Cdbg Reimb. - Demolition</t>
  </si>
  <si>
    <t xml:space="preserve">District Justice Fees</t>
  </si>
  <si>
    <t xml:space="preserve">Fed/State(Fed)Pass Thr Gr</t>
  </si>
  <si>
    <t xml:space="preserve">Federal Grants</t>
  </si>
  <si>
    <t xml:space="preserve">Fees/Permits</t>
  </si>
  <si>
    <t xml:space="preserve">Government Grants</t>
  </si>
  <si>
    <t xml:space="preserve">Grants Fund</t>
  </si>
  <si>
    <t xml:space="preserve">Equipment Grant</t>
  </si>
  <si>
    <t xml:space="preserve">Interest</t>
  </si>
  <si>
    <t xml:space="preserve">License</t>
  </si>
  <si>
    <t xml:space="preserve">Miscellaneous</t>
  </si>
  <si>
    <t xml:space="preserve">Parking Fees</t>
  </si>
  <si>
    <t xml:space="preserve">Parking Tickets</t>
  </si>
  <si>
    <t xml:space="preserve">Pension System State Aid</t>
  </si>
  <si>
    <t xml:space="preserve">Public Safety Fees/Permits</t>
  </si>
  <si>
    <t xml:space="preserve">Public Safety Grants</t>
  </si>
  <si>
    <t xml:space="preserve">Public Safety Reimbursements</t>
  </si>
  <si>
    <t xml:space="preserve">Public Works Fees/Permits</t>
  </si>
  <si>
    <t xml:space="preserve">Reimbursements</t>
  </si>
  <si>
    <t xml:space="preserve">Rental Income</t>
  </si>
  <si>
    <t xml:space="preserve">Recreation Fees</t>
  </si>
  <si>
    <t xml:space="preserve">Sale Of Assets</t>
  </si>
  <si>
    <t xml:space="preserve">Vehicle Maintenance Charges</t>
  </si>
  <si>
    <t xml:space="preserve">PILOTS</t>
  </si>
  <si>
    <t xml:space="preserve">Public Utility Realty Tax</t>
  </si>
  <si>
    <t xml:space="preserve">Sanitation Utility Fund</t>
  </si>
  <si>
    <t xml:space="preserve">Landfill/Incin Utility Fd</t>
  </si>
  <si>
    <t xml:space="preserve">Neighborhood Service Fund</t>
  </si>
  <si>
    <t xml:space="preserve">Sewer Maint Charge</t>
  </si>
  <si>
    <t xml:space="preserve">Sewer Maint Liens-Penalty</t>
  </si>
  <si>
    <t xml:space="preserve">Sewer Maint Liens-Princip</t>
  </si>
  <si>
    <t xml:space="preserve">Sewer Utility Fund</t>
  </si>
  <si>
    <t xml:space="preserve">Sewerage Utility Fund</t>
  </si>
  <si>
    <t xml:space="preserve">THA Shared Service</t>
  </si>
  <si>
    <t xml:space="preserve">Harrisburg Authority</t>
  </si>
  <si>
    <t xml:space="preserve">Hbg Prk Auth Coord Pkg</t>
  </si>
  <si>
    <t xml:space="preserve">Ground Lease Payments</t>
  </si>
  <si>
    <t xml:space="preserve">Priority Parking Distribution</t>
  </si>
  <si>
    <t xml:space="preserve">Hbg Water Utility Fund</t>
  </si>
  <si>
    <t xml:space="preserve">Transfers from Other Funds</t>
  </si>
  <si>
    <t xml:space="preserve">Public Safety Allocation</t>
  </si>
  <si>
    <t xml:space="preserve">Cash Carryover</t>
  </si>
  <si>
    <t xml:space="preserve">Total</t>
  </si>
  <si>
    <t xml:space="preserve">General Fund Expenditures</t>
  </si>
  <si>
    <t xml:space="preserve">Budget Unit</t>
  </si>
  <si>
    <t xml:space="preserve">Department</t>
  </si>
  <si>
    <t xml:space="preserve">01000101</t>
  </si>
  <si>
    <t xml:space="preserve">Office of City Council</t>
  </si>
  <si>
    <t xml:space="preserve">01000102</t>
  </si>
  <si>
    <t xml:space="preserve">Office of Mayor</t>
  </si>
  <si>
    <t xml:space="preserve">01000103</t>
  </si>
  <si>
    <t xml:space="preserve">Office of City Controller</t>
  </si>
  <si>
    <t xml:space="preserve">01000104</t>
  </si>
  <si>
    <t xml:space="preserve">Office of City Treasurer</t>
  </si>
  <si>
    <t xml:space="preserve">01000105</t>
  </si>
  <si>
    <t xml:space="preserve">Office of City Solicitor</t>
  </si>
  <si>
    <t xml:space="preserve">01000106</t>
  </si>
  <si>
    <t xml:space="preserve">Office of Human Relations Commission</t>
  </si>
  <si>
    <t xml:space="preserve">01000107</t>
  </si>
  <si>
    <t xml:space="preserve">Office of City Engineer</t>
  </si>
  <si>
    <t xml:space="preserve">01000108</t>
  </si>
  <si>
    <t xml:space="preserve">Mayors Office of Special Projects</t>
  </si>
  <si>
    <t xml:space="preserve">01000109</t>
  </si>
  <si>
    <t xml:space="preserve">Mayors Office of Economic Development/Special Projects</t>
  </si>
  <si>
    <t xml:space="preserve">01010110</t>
  </si>
  <si>
    <t xml:space="preserve">Office of Business Administrator</t>
  </si>
  <si>
    <t xml:space="preserve">01010111</t>
  </si>
  <si>
    <t xml:space="preserve">Office of Insurance and Risk Management</t>
  </si>
  <si>
    <t xml:space="preserve">01010112</t>
  </si>
  <si>
    <t xml:space="preserve">Bureau of Financial Management</t>
  </si>
  <si>
    <t xml:space="preserve">01010114</t>
  </si>
  <si>
    <t xml:space="preserve">Bureau of Communication</t>
  </si>
  <si>
    <t xml:space="preserve">01010115</t>
  </si>
  <si>
    <t xml:space="preserve">Bureau of Risk Management</t>
  </si>
  <si>
    <t xml:space="preserve">01010116</t>
  </si>
  <si>
    <t xml:space="preserve">Bureau of Information Technology</t>
  </si>
  <si>
    <t xml:space="preserve">01010117</t>
  </si>
  <si>
    <t xml:space="preserve">Bureau of Human Resources</t>
  </si>
  <si>
    <t xml:space="preserve">01010121</t>
  </si>
  <si>
    <t xml:space="preserve">Labor Relations</t>
  </si>
  <si>
    <t xml:space="preserve">01010122</t>
  </si>
  <si>
    <t xml:space="preserve">Central Support Services</t>
  </si>
  <si>
    <t xml:space="preserve">01010124</t>
  </si>
  <si>
    <t xml:space="preserve">License, Tax, Support</t>
  </si>
  <si>
    <t xml:space="preserve">01010125</t>
  </si>
  <si>
    <t xml:space="preserve">Revenue Enhancement</t>
  </si>
  <si>
    <t xml:space="preserve">01010126</t>
  </si>
  <si>
    <t xml:space="preserve">Collections</t>
  </si>
  <si>
    <t xml:space="preserve">01010128</t>
  </si>
  <si>
    <t xml:space="preserve">Tax and Enforcement</t>
  </si>
  <si>
    <t xml:space="preserve">01010188</t>
  </si>
  <si>
    <t xml:space="preserve">General Expenses</t>
  </si>
  <si>
    <t xml:space="preserve">01010189</t>
  </si>
  <si>
    <t xml:space="preserve">Transfers to Other Funds</t>
  </si>
  <si>
    <t xml:space="preserve">01030134</t>
  </si>
  <si>
    <t xml:space="preserve">Office of the Dir Dept of Comm &amp; Econ Devel</t>
  </si>
  <si>
    <t xml:space="preserve">01030135</t>
  </si>
  <si>
    <t xml:space="preserve">Bureau of Planning</t>
  </si>
  <si>
    <t xml:space="preserve">01030137</t>
  </si>
  <si>
    <t xml:space="preserve">Bureau of Codes</t>
  </si>
  <si>
    <t xml:space="preserve">01030138</t>
  </si>
  <si>
    <t xml:space="preserve">Bureau of Health</t>
  </si>
  <si>
    <t xml:space="preserve">01030139</t>
  </si>
  <si>
    <t xml:space="preserve">Bureau of Business &amp; Resource Development</t>
  </si>
  <si>
    <t xml:space="preserve">01040141</t>
  </si>
  <si>
    <t xml:space="preserve">Parking Enforcement</t>
  </si>
  <si>
    <t xml:space="preserve">01040142</t>
  </si>
  <si>
    <t xml:space="preserve">Office of the Police Chief</t>
  </si>
  <si>
    <t xml:space="preserve">01040144</t>
  </si>
  <si>
    <t xml:space="preserve">Uniformed Patrol</t>
  </si>
  <si>
    <t xml:space="preserve">01040145</t>
  </si>
  <si>
    <t xml:space="preserve">Technical Services</t>
  </si>
  <si>
    <t xml:space="preserve">01040146</t>
  </si>
  <si>
    <t xml:space="preserve">Criminal Investigation</t>
  </si>
  <si>
    <t xml:space="preserve">01040151</t>
  </si>
  <si>
    <t xml:space="preserve">Bureau of Fire</t>
  </si>
  <si>
    <t xml:space="preserve">01060160</t>
  </si>
  <si>
    <t xml:space="preserve">Traffic and Engineering</t>
  </si>
  <si>
    <t xml:space="preserve">01060162</t>
  </si>
  <si>
    <t xml:space="preserve">Bureau of City Services</t>
  </si>
  <si>
    <t xml:space="preserve">01060169</t>
  </si>
  <si>
    <t xml:space="preserve">Bureau of Traffic Engineering</t>
  </si>
  <si>
    <t xml:space="preserve">01060172</t>
  </si>
  <si>
    <t xml:space="preserve">Bureau of Vehicle Management</t>
  </si>
  <si>
    <t xml:space="preserve">01060175</t>
  </si>
  <si>
    <t xml:space="preserve">Bureau of Building Maintenance</t>
  </si>
  <si>
    <t xml:space="preserve">01080180</t>
  </si>
  <si>
    <t xml:space="preserve">Office of the Director of Parks, Recreation and Enrichment</t>
  </si>
  <si>
    <t xml:space="preserve">01080181</t>
  </si>
  <si>
    <t xml:space="preserve">Bureau of Act, Culture &amp; Tourism</t>
  </si>
  <si>
    <t xml:space="preserve">01080183</t>
  </si>
  <si>
    <t xml:space="preserve">Bureau of Recreation</t>
  </si>
  <si>
    <t xml:space="preserve">01080184</t>
  </si>
  <si>
    <t xml:space="preserve">Bureau of Parks Maintenance</t>
  </si>
  <si>
    <t xml:space="preserve">3/13/18 - no change reasonable; 3/8/18</t>
  </si>
  <si>
    <t xml:space="preserve">Account #</t>
  </si>
  <si>
    <t xml:space="preserve">Account Description</t>
  </si>
  <si>
    <t xml:space="preserve">notes</t>
  </si>
  <si>
    <t xml:space="preserve">Acc</t>
  </si>
  <si>
    <t xml:space="preserve">SALARIES &amp; WAGES</t>
  </si>
  <si>
    <t xml:space="preserve">3/12/18 Salaries Updated 2% Fire, Union, Management, and 1% thur 2020 for Police and 2%thru 2022; 3/8/18 - Change-Not Accurate</t>
  </si>
  <si>
    <t xml:space="preserve">EARLY RETIREMENT</t>
  </si>
  <si>
    <t xml:space="preserve">SIGNING BONUS</t>
  </si>
  <si>
    <t xml:space="preserve">3/12/18 Considering Full Complement; 3/8/18 -Change-Police Signing Bonus is thru 2020</t>
  </si>
  <si>
    <t xml:space="preserve">SALARIES/WAGES EMS FUNDED</t>
  </si>
  <si>
    <t xml:space="preserve">SALARIES/WAGES-EXTRA DUTY</t>
  </si>
  <si>
    <t xml:space="preserve">3/12/18 Reasonable, no change; 3/8/18- Check- Make sure revenue is the same</t>
  </si>
  <si>
    <t xml:space="preserve">TEMPORARY</t>
  </si>
  <si>
    <t xml:space="preserve">3/12/18  Changed; 3/8/18- Change - Include the $50K for GE</t>
  </si>
  <si>
    <t xml:space="preserve">OVERTIME</t>
  </si>
  <si>
    <t xml:space="preserve">3/12/18 Reasonable, no change; 3/8/18- Check - Overtime can be higher</t>
  </si>
  <si>
    <t xml:space="preserve">PREMIUM</t>
  </si>
  <si>
    <t xml:space="preserve">Reasonable</t>
  </si>
  <si>
    <t xml:space="preserve">SICK LEAVE BUY-BACK</t>
  </si>
  <si>
    <t xml:space="preserve">3/12/18 Reasonable, no change; 3/8/18- Check - # looks okay but double check either way</t>
  </si>
  <si>
    <t xml:space="preserve">SOCIAL SECURITY</t>
  </si>
  <si>
    <t xml:space="preserve">3/12/18 Changed based on Salaries and other benefits; 3/8/18- Change -Update with Personnel info</t>
  </si>
  <si>
    <t xml:space="preserve">MEDICAL</t>
  </si>
  <si>
    <t xml:space="preserve">Change - Check with Bruce (this could be lower)</t>
  </si>
  <si>
    <t xml:space="preserve">GROUP LIFE</t>
  </si>
  <si>
    <t xml:space="preserve">PRESCRIPTION DRUG</t>
  </si>
  <si>
    <t xml:space="preserve">SEVERANCE PAY</t>
  </si>
  <si>
    <t xml:space="preserve">3/12/18 Reasonable, no change; 3/8/18- Change - Check along with Sick Leave Buyback</t>
  </si>
  <si>
    <t xml:space="preserve">MANDATORY MEDICARE</t>
  </si>
  <si>
    <t xml:space="preserve">3/12/18 Reasonable, no change; 3/8/18Check - # looks okay but double check either way</t>
  </si>
  <si>
    <t xml:space="preserve">MEDICARE - PART B</t>
  </si>
  <si>
    <t xml:space="preserve">3/12/18 Reasonable, no change; 3/8/18 Check - # looks okay but double check either way</t>
  </si>
  <si>
    <t xml:space="preserve">DENTAL</t>
  </si>
  <si>
    <t xml:space="preserve">VISION</t>
  </si>
  <si>
    <t xml:space="preserve">UNEMPLOYMENT COMPENSAT</t>
  </si>
  <si>
    <t xml:space="preserve">3/12/18 Reasonable, no change; 3/8/18Change - This can be changed (check with Bruce)</t>
  </si>
  <si>
    <t xml:space="preserve">WORKERS' COMP-ADJ FEES</t>
  </si>
  <si>
    <t xml:space="preserve">3/12/18 Flat as 2018; 3/8/18 Check - Inservco 106286 data 3rd Party Adm Cost (which may be based on # of employees)</t>
  </si>
  <si>
    <t xml:space="preserve">LOSS TIME &amp; MED</t>
  </si>
  <si>
    <t xml:space="preserve">3/12/18 Flat as 2018; 3/8/18 Check - # looks okay but double check either way</t>
  </si>
  <si>
    <t xml:space="preserve">STATE FEES &amp; ASSESSMENTS</t>
  </si>
  <si>
    <t xml:space="preserve">3/12/18 Flat as 2018; 3/8/18Check - # looks okay but double check either way (Commonwealth of PA 101083 WC Fee)</t>
  </si>
  <si>
    <t xml:space="preserve">EXCESS POLICY &amp; BOND</t>
  </si>
  <si>
    <t xml:space="preserve">EXCESS POLICY/OTHER RECOV</t>
  </si>
  <si>
    <t xml:space="preserve">MEDICAL-EMPLOYEE CONTRIB</t>
  </si>
  <si>
    <t xml:space="preserve">419019</t>
  </si>
  <si>
    <t xml:space="preserve">CONCESSIONS &amp; VACANCIES</t>
  </si>
  <si>
    <t xml:space="preserve">POLICE PENSION PLAN A</t>
  </si>
  <si>
    <t xml:space="preserve">POLICE PENSION PLAN B</t>
  </si>
  <si>
    <t xml:space="preserve">FIRE PENSION PLAN B</t>
  </si>
  <si>
    <t xml:space="preserve">HEARING AID -FIRE</t>
  </si>
  <si>
    <t xml:space="preserve">CLOTHING ALLOWANCE</t>
  </si>
  <si>
    <t xml:space="preserve">CLOTHING MAINT ALLOWANCE</t>
  </si>
  <si>
    <t xml:space="preserve">COLLEGE CREDITS</t>
  </si>
  <si>
    <t xml:space="preserve">FRINGE BENEFITS</t>
  </si>
  <si>
    <t xml:space="preserve">MEDICARE - EXTRA DUTY</t>
  </si>
  <si>
    <t xml:space="preserve">TOTAL PERSONNEL EXPENDITURES</t>
  </si>
  <si>
    <t xml:space="preserve">ADVERTISING</t>
  </si>
  <si>
    <t xml:space="preserve">PRINTING</t>
  </si>
  <si>
    <t xml:space="preserve">PHOTOGRAPHY</t>
  </si>
  <si>
    <t xml:space="preserve">TELEPHONE</t>
  </si>
  <si>
    <t xml:space="preserve">E-MAIL/INTERNET</t>
  </si>
  <si>
    <t xml:space="preserve">POSTAGE</t>
  </si>
  <si>
    <t xml:space="preserve">LEGAL</t>
  </si>
  <si>
    <t xml:space="preserve">3/12 Flat as 2018; 3/9 Pending Response; 3/8 Review with Neil</t>
  </si>
  <si>
    <t xml:space="preserve">MEDICAL LAB SERV</t>
  </si>
  <si>
    <t xml:space="preserve">MEDICAL/PSYCHOLOGIAL EXAM</t>
  </si>
  <si>
    <t xml:space="preserve">AUDIT</t>
  </si>
  <si>
    <t xml:space="preserve">CONSULTING</t>
  </si>
  <si>
    <t xml:space="preserve">3/12/18 - Changed; 3/8/18 change - based on what was provided to PEL</t>
  </si>
  <si>
    <t xml:space="preserve">ENGINEERING</t>
  </si>
  <si>
    <t xml:space="preserve">COLLECTION(OPT &amp; LIENS)</t>
  </si>
  <si>
    <t xml:space="preserve"> OTHER PROFESSIONAL FEES</t>
  </si>
  <si>
    <t xml:space="preserve">3/12/18 - Changed; 3/8/18 Change - based on info provided to PEL</t>
  </si>
  <si>
    <t xml:space="preserve">NON-CDL DRUG/ALC/MED TEST</t>
  </si>
  <si>
    <t xml:space="preserve">CDL DRUG/ALC/MED TESTING</t>
  </si>
  <si>
    <t xml:space="preserve">CREDIT REPORTS</t>
  </si>
  <si>
    <t xml:space="preserve">CRIMINAL HIST RPTS</t>
  </si>
  <si>
    <t xml:space="preserve">CHILD ABUSE HIST CLEARANC</t>
  </si>
  <si>
    <t xml:space="preserve">STENOGRAPHER</t>
  </si>
  <si>
    <t xml:space="preserve">ARBITRATION</t>
  </si>
  <si>
    <t xml:space="preserve">FILING FEES</t>
  </si>
  <si>
    <t xml:space="preserve">SEWERAGE</t>
  </si>
  <si>
    <t xml:space="preserve">WATER</t>
  </si>
  <si>
    <t xml:space="preserve">ELECTRICITY</t>
  </si>
  <si>
    <t xml:space="preserve">HEAT</t>
  </si>
  <si>
    <t xml:space="preserve">POWER-STREET LIGHTS</t>
  </si>
  <si>
    <t xml:space="preserve">POWER-TRAFFIC LIGHTS</t>
  </si>
  <si>
    <t xml:space="preserve">SEWERAGE MAINT CHARGES</t>
  </si>
  <si>
    <t xml:space="preserve">REFUSE</t>
  </si>
  <si>
    <t xml:space="preserve">DISPOSAL</t>
  </si>
  <si>
    <t xml:space="preserve">UTILITIES &amp; SERVICES</t>
  </si>
  <si>
    <t xml:space="preserve">STOP/LOSS PREMIUM</t>
  </si>
  <si>
    <t xml:space="preserve">3/12/18 - Changed; 3/8/18 Change - 10% annually based upon prior year experience</t>
  </si>
  <si>
    <t xml:space="preserve">AUTOMOBILE PREM</t>
  </si>
  <si>
    <t xml:space="preserve">3/12/18 - Changed; 3/8/18 Change 10% over the 4 year period</t>
  </si>
  <si>
    <t xml:space="preserve">AUTO DEDUCT</t>
  </si>
  <si>
    <t xml:space="preserve">3/12/18 - Changed; 3/8/18 Change - 8.2% thru the 4 year period</t>
  </si>
  <si>
    <t xml:space="preserve">GENERAL LIABILITY PREM</t>
  </si>
  <si>
    <t xml:space="preserve">GEN LIAB DEDUCT</t>
  </si>
  <si>
    <t xml:space="preserve">LIQUOR LIABILITY PREM.</t>
  </si>
  <si>
    <t xml:space="preserve">LIABILITY SETTLEMENT CLAIMS</t>
  </si>
  <si>
    <t xml:space="preserve">3/9Changed; 3/8 Change 2019- $225k Suburban Muni + $400k Liability Settlements; 2020-2022 $400k Liability Settlements</t>
  </si>
  <si>
    <t xml:space="preserve">BOILER</t>
  </si>
  <si>
    <t xml:space="preserve">PROPERTY &amp; CRIME PREM</t>
  </si>
  <si>
    <t xml:space="preserve">PROPERTY DEDUCT</t>
  </si>
  <si>
    <t xml:space="preserve">INLAND MARINE</t>
  </si>
  <si>
    <t xml:space="preserve">FLOOD PREM</t>
  </si>
  <si>
    <t xml:space="preserve">POLICE PROF PREM</t>
  </si>
  <si>
    <t xml:space="preserve">POLICE PROF DEDUCT</t>
  </si>
  <si>
    <t xml:space="preserve">3/12/18 - Changed; 3/8/18 Change - Difficult to est. based actual experience 8.2% over the 4 year period</t>
  </si>
  <si>
    <t xml:space="preserve">PUBLIC OFF PREM</t>
  </si>
  <si>
    <t xml:space="preserve">PUBLIC OFF DEDUCT</t>
  </si>
  <si>
    <t xml:space="preserve">PROFESSIONAL LIABILITY</t>
  </si>
  <si>
    <t xml:space="preserve">EXCESS LIABILITY</t>
  </si>
  <si>
    <t xml:space="preserve">TERRORISM</t>
  </si>
  <si>
    <t xml:space="preserve">VEHICULAR EQUIPMENT</t>
  </si>
  <si>
    <t xml:space="preserve">HEAVY EQUIPMENT</t>
  </si>
  <si>
    <t xml:space="preserve">WEB/SOFTWARE</t>
  </si>
  <si>
    <t xml:space="preserve">3/12/18 - Changed</t>
  </si>
  <si>
    <t xml:space="preserve">REAL ESTATE</t>
  </si>
  <si>
    <t xml:space="preserve">OFFICE EQUIPMENT</t>
  </si>
  <si>
    <t xml:space="preserve">OTHER</t>
  </si>
  <si>
    <t xml:space="preserve">UNIFORM RENTALS</t>
  </si>
  <si>
    <t xml:space="preserve">3/13/18 - no change reasonable; 3/8/18 Change - based on contract (check)</t>
  </si>
  <si>
    <t xml:space="preserve">RENTALS</t>
  </si>
  <si>
    <t xml:space="preserve">3/13/18 - recued VMC by $12.5k; 3/8/18Change - should decrease based on fleet management arrangement</t>
  </si>
  <si>
    <t xml:space="preserve">425015</t>
  </si>
  <si>
    <t xml:space="preserve">DAMAGED AUTO BODY REPAIRS</t>
  </si>
  <si>
    <t xml:space="preserve">425020</t>
  </si>
  <si>
    <t xml:space="preserve">TRAFFIC CONTROL/RESP.MAIN</t>
  </si>
  <si>
    <t xml:space="preserve">3/13/18 - changed, flat as 2018; 3/8/18; 3/8 check with Eng.</t>
  </si>
  <si>
    <t xml:space="preserve">STREET LIGHTS</t>
  </si>
  <si>
    <t xml:space="preserve">BUILDING MAINT</t>
  </si>
  <si>
    <t xml:space="preserve">3/13/18 - Changed, flat; 3/9 Pending Respoce; 3/8 check with Eng.</t>
  </si>
  <si>
    <t xml:space="preserve">POOLS/RECREATIONAL EQUIP</t>
  </si>
  <si>
    <t xml:space="preserve">ALARM &amp; CALL BOX</t>
  </si>
  <si>
    <t xml:space="preserve">COMMUNICATIONS EQUIPMENT</t>
  </si>
  <si>
    <t xml:space="preserve">OPERATIONS EQUIPMENT</t>
  </si>
  <si>
    <t xml:space="preserve">SERVICE CONTRACTS</t>
  </si>
  <si>
    <t xml:space="preserve">MAINT SERV CONTRACT</t>
  </si>
  <si>
    <t xml:space="preserve">OTHER CONT MAINT</t>
  </si>
  <si>
    <t xml:space="preserve">3/13/18 - changed; 3/8/18 check with Wayne</t>
  </si>
  <si>
    <t xml:space="preserve">EXPENSES</t>
  </si>
  <si>
    <t xml:space="preserve">TUITION/TRAINING</t>
  </si>
  <si>
    <t xml:space="preserve">OFFICER I CERT. (FIRE)</t>
  </si>
  <si>
    <t xml:space="preserve">NUISANCE</t>
  </si>
  <si>
    <t xml:space="preserve">SEWER NUISANCE ABATEMENT</t>
  </si>
  <si>
    <t xml:space="preserve">FREIGHT</t>
  </si>
  <si>
    <t xml:space="preserve">POLICE &amp; FIRE MEAL ALLOW.</t>
  </si>
  <si>
    <t xml:space="preserve">ADMIN/TRUSTEE FEE</t>
  </si>
  <si>
    <t xml:space="preserve">PRISONER CARE</t>
  </si>
  <si>
    <t xml:space="preserve">DEMOLITION &amp; CLEARING</t>
  </si>
  <si>
    <t xml:space="preserve">LAUNDRY</t>
  </si>
  <si>
    <t xml:space="preserve">CONTRACTED PERSONNEL SVS.</t>
  </si>
  <si>
    <t xml:space="preserve">TRAVEL</t>
  </si>
  <si>
    <t xml:space="preserve">CONFERENCES</t>
  </si>
  <si>
    <t xml:space="preserve">MEMBERSHIPS</t>
  </si>
  <si>
    <t xml:space="preserve">PERMITS</t>
  </si>
  <si>
    <t xml:space="preserve">RECYCLING FEE</t>
  </si>
  <si>
    <t xml:space="preserve">DISASTER RECOVERY SYSTEM</t>
  </si>
  <si>
    <t xml:space="preserve">FIRE ACCREDITATION</t>
  </si>
  <si>
    <t xml:space="preserve">TOWING</t>
  </si>
  <si>
    <t xml:space="preserve">STORAGE</t>
  </si>
  <si>
    <t xml:space="preserve">MARKETING/PROMOTION ACT</t>
  </si>
  <si>
    <t xml:space="preserve">MISC CONTRACTED SRVCS</t>
  </si>
  <si>
    <t xml:space="preserve">MISC CONTRACTED SRVCS M-M</t>
  </si>
  <si>
    <t xml:space="preserve">NLC COMMITTEE CONFERENCES</t>
  </si>
  <si>
    <t xml:space="preserve">BANK SERV CHARGES</t>
  </si>
  <si>
    <t xml:space="preserve">VACCINATION</t>
  </si>
  <si>
    <t xml:space="preserve">EDUCATIONAL</t>
  </si>
  <si>
    <t xml:space="preserve">SOFTWARE</t>
  </si>
  <si>
    <t xml:space="preserve">3/12/18 - Changed; 3/8/18 change account #</t>
  </si>
  <si>
    <t xml:space="preserve">SUBSCRIPTIONS</t>
  </si>
  <si>
    <t xml:space="preserve">AUDIO-VISUAL</t>
  </si>
  <si>
    <t xml:space="preserve">DUPLICATING</t>
  </si>
  <si>
    <t xml:space="preserve">COMMUNICATION</t>
  </si>
  <si>
    <t xml:space="preserve">DATA PROCESSING</t>
  </si>
  <si>
    <t xml:space="preserve">3/13/18 - Flat</t>
  </si>
  <si>
    <t xml:space="preserve">OFFICE</t>
  </si>
  <si>
    <t xml:space="preserve">FURNITURE</t>
  </si>
  <si>
    <t xml:space="preserve">CUSTODIAL</t>
  </si>
  <si>
    <t xml:space="preserve">PERSONAL SAFETY</t>
  </si>
  <si>
    <t xml:space="preserve">FIREFIGHTING</t>
  </si>
  <si>
    <t xml:space="preserve">WEARING APPAREL</t>
  </si>
  <si>
    <t xml:space="preserve">check</t>
  </si>
  <si>
    <t xml:space="preserve">430015</t>
  </si>
  <si>
    <t xml:space="preserve">WEB SERVICES</t>
  </si>
  <si>
    <t xml:space="preserve">Change</t>
  </si>
  <si>
    <t xml:space="preserve">MEDICAL/LAB</t>
  </si>
  <si>
    <t xml:space="preserve">FIRE HEALTH AND SAFETY</t>
  </si>
  <si>
    <t xml:space="preserve">3/9 Pending Response; 3/8 Check with Fire Chief</t>
  </si>
  <si>
    <t xml:space="preserve">430029</t>
  </si>
  <si>
    <t xml:space="preserve">BLDG MAINT SUPPLIES</t>
  </si>
  <si>
    <t xml:space="preserve">3/12/18 - Changed; 3/8/18 change - increase by 8.2% over 4 year</t>
  </si>
  <si>
    <t xml:space="preserve">SNOW CONTROL</t>
  </si>
  <si>
    <t xml:space="preserve">ASPHALT</t>
  </si>
  <si>
    <t xml:space="preserve">CONCRETE</t>
  </si>
  <si>
    <t xml:space="preserve">STREET SIGN</t>
  </si>
  <si>
    <t xml:space="preserve">3/9 Pending Respoce; 3/8 check with Eng.</t>
  </si>
  <si>
    <t xml:space="preserve">TRAFFIC CONTROL</t>
  </si>
  <si>
    <t xml:space="preserve">3/12/18 - Changed; 3/8/18 3/9 Pending Respoce; 3/8 check with Eng.</t>
  </si>
  <si>
    <t xml:space="preserve">VECTOR CONTROL</t>
  </si>
  <si>
    <t xml:space="preserve">BLDG CONSTRUCTION</t>
  </si>
  <si>
    <t xml:space="preserve">CHEMICALS</t>
  </si>
  <si>
    <t xml:space="preserve">SEWER GRATES/MANHOLE CVR</t>
  </si>
  <si>
    <t xml:space="preserve">SANITARY SEWER</t>
  </si>
  <si>
    <t xml:space="preserve">BOTANICAL</t>
  </si>
  <si>
    <t xml:space="preserve">PLAYGROUND</t>
  </si>
  <si>
    <t xml:space="preserve">Change - Check if it's including the $50k</t>
  </si>
  <si>
    <t xml:space="preserve">TOOLS &amp; HARDWARE</t>
  </si>
  <si>
    <t xml:space="preserve">DECORATIONS</t>
  </si>
  <si>
    <t xml:space="preserve">TRASH REMOVAL</t>
  </si>
  <si>
    <t xml:space="preserve">MOTOR FUELS/LUBRICANTS</t>
  </si>
  <si>
    <t xml:space="preserve">Difficult to est. based on market fuel rates</t>
  </si>
  <si>
    <t xml:space="preserve">TIRES &amp; BATTERIES</t>
  </si>
  <si>
    <t xml:space="preserve">VEHICLE PARTS &amp; SUPPLIES</t>
  </si>
  <si>
    <t xml:space="preserve">VEHICLE REPAIR TOOLS</t>
  </si>
  <si>
    <t xml:space="preserve">AUTO BODY PART/SUPPLIES</t>
  </si>
  <si>
    <t xml:space="preserve">MECH EQUIP PARTS</t>
  </si>
  <si>
    <t xml:space="preserve">PIPE CONNECTIONS</t>
  </si>
  <si>
    <t xml:space="preserve">KEEP HBG CLEAN</t>
  </si>
  <si>
    <t xml:space="preserve">SPECIAL EVENTS - MISC</t>
  </si>
  <si>
    <t xml:space="preserve">MISCELLANEOUS</t>
  </si>
  <si>
    <t xml:space="preserve">LAND IMPROVEMENTS</t>
  </si>
  <si>
    <t xml:space="preserve">BUILDINGS &amp; STRUCTURES</t>
  </si>
  <si>
    <t xml:space="preserve">EQUIPMENT - MOTORIZED</t>
  </si>
  <si>
    <t xml:space="preserve">3/13/18 - flat</t>
  </si>
  <si>
    <t xml:space="preserve">MISC EQUIPMENT</t>
  </si>
  <si>
    <t xml:space="preserve">GO INTEREST PMT</t>
  </si>
  <si>
    <t xml:space="preserve">INTEREST EXPENSE</t>
  </si>
  <si>
    <t xml:space="preserve">GO PRINCIPAL PMT</t>
  </si>
  <si>
    <t xml:space="preserve">LAND IMP-STREETS/ROADS</t>
  </si>
  <si>
    <t xml:space="preserve">BUILDINGS AND STRUCTURES</t>
  </si>
  <si>
    <t xml:space="preserve">Change - Take out CapEx</t>
  </si>
  <si>
    <t xml:space="preserve">452008</t>
  </si>
  <si>
    <t xml:space="preserve">BUILDING IMPROVEMENTS</t>
  </si>
  <si>
    <t xml:space="preserve">3/12/18 - Changed; 3/8/18 Change - Take out CapEx</t>
  </si>
  <si>
    <t xml:space="preserve">452012</t>
  </si>
  <si>
    <t xml:space="preserve">POOL IMPROVEMENTS</t>
  </si>
  <si>
    <t xml:space="preserve">STATION 2</t>
  </si>
  <si>
    <t xml:space="preserve">SECURITY UPGRADE</t>
  </si>
  <si>
    <t xml:space="preserve">BLD &amp; STRUCTURES</t>
  </si>
  <si>
    <t xml:space="preserve">BLD &amp; NON-STRUCTURES</t>
  </si>
  <si>
    <t xml:space="preserve">BLD &amp; STRUCT-OTHER</t>
  </si>
  <si>
    <t xml:space="preserve">EQUIPMENT-VEHICLE</t>
  </si>
  <si>
    <t xml:space="preserve">EQUIPMENT-PENTAMATION SYS</t>
  </si>
  <si>
    <t xml:space="preserve">EQUIPMENT-DATA PROCESSING</t>
  </si>
  <si>
    <t xml:space="preserve">MOTOR EQUIPMENT</t>
  </si>
  <si>
    <t xml:space="preserve">FURNITURE &amp; FURNISHINGS</t>
  </si>
  <si>
    <t xml:space="preserve">AUTOMOTIVE</t>
  </si>
  <si>
    <t xml:space="preserve">EQUIPMENT-AGRICULT/LAND</t>
  </si>
  <si>
    <t xml:space="preserve">EQUIPMENT-UTILITY</t>
  </si>
  <si>
    <t xml:space="preserve">EQUIPMENT-PUBLIC SAFETY</t>
  </si>
  <si>
    <t xml:space="preserve">EQUIPMENT-GARAGE</t>
  </si>
  <si>
    <t xml:space="preserve">EQUIPMENT-PRINTING</t>
  </si>
  <si>
    <t xml:space="preserve">EQUIPMENT-COMMUNICATION</t>
  </si>
  <si>
    <t xml:space="preserve">LEASE PURCHASE</t>
  </si>
  <si>
    <t xml:space="preserve">EQUIPMENT-PHOTOGRAPHY</t>
  </si>
  <si>
    <t xml:space="preserve">OTHER CAPITAL EQUIPMENT</t>
  </si>
  <si>
    <t xml:space="preserve">EQUIPMENT-LEASE AUTHORITY</t>
  </si>
  <si>
    <t xml:space="preserve">EQUIPMENT-OTHER</t>
  </si>
  <si>
    <t xml:space="preserve">454004</t>
  </si>
  <si>
    <t xml:space="preserve">IMPROVEMENT-PLAYGROUND</t>
  </si>
  <si>
    <t xml:space="preserve">454022</t>
  </si>
  <si>
    <t xml:space="preserve">IMPROVEMENT-SIDEWALK RAMP</t>
  </si>
  <si>
    <t xml:space="preserve">AUTOMOTIVE EQUIPMENT</t>
  </si>
  <si>
    <t xml:space="preserve">BATH HOUSE HISTORICAL</t>
  </si>
  <si>
    <t xml:space="preserve">PUMP STATION #1</t>
  </si>
  <si>
    <t xml:space="preserve">FURNITURE AND FURNISHINGS</t>
  </si>
  <si>
    <t xml:space="preserve">MAINS AND ACCESSORIES</t>
  </si>
  <si>
    <t xml:space="preserve">SEWER MAINS &amp; ACCESSORIES</t>
  </si>
  <si>
    <t xml:space="preserve">TRAFFIC SIGNS</t>
  </si>
  <si>
    <t xml:space="preserve">STREETLIGHTS</t>
  </si>
  <si>
    <t xml:space="preserve">STREETS AND ROADS</t>
  </si>
  <si>
    <t xml:space="preserve">PATHS</t>
  </si>
  <si>
    <t xml:space="preserve">GRANTS TO LOCAL UNITS</t>
  </si>
  <si>
    <t xml:space="preserve">GRANTS TO DAU CO LIBRARY</t>
  </si>
  <si>
    <t xml:space="preserve">GRANTS TO CAT</t>
  </si>
  <si>
    <t xml:space="preserve">3/12/18 - Changed; 3/8/18 Change - Increase by 5% annualy per PennDot</t>
  </si>
  <si>
    <t xml:space="preserve">COMMUNITY LIFE TEAM</t>
  </si>
  <si>
    <t xml:space="preserve">FAMILY CTR. LINCOLN SCHOO</t>
  </si>
  <si>
    <t xml:space="preserve">DOWNTOWN IMPROVMENT DISTR</t>
  </si>
  <si>
    <t xml:space="preserve">HBG REGIONAL CHAMBER</t>
  </si>
  <si>
    <t xml:space="preserve">SPEC. PROJ. - HOUSE</t>
  </si>
  <si>
    <t xml:space="preserve">SPEC. PROJ. - BANKS</t>
  </si>
  <si>
    <t xml:space="preserve">SPEC.PROJ.-MARTIN - PAYNE</t>
  </si>
  <si>
    <t xml:space="preserve">SPEC. PROJ. - REYNOLDS</t>
  </si>
  <si>
    <t xml:space="preserve">SPEC. PROJ. - THOMPSON</t>
  </si>
  <si>
    <t xml:space="preserve">SPEC. PROJ. - WATERS</t>
  </si>
  <si>
    <t xml:space="preserve">SPEC. PROJ. - WILSON</t>
  </si>
  <si>
    <t xml:space="preserve">MATCHING SHARE GRANTS</t>
  </si>
  <si>
    <t xml:space="preserve">464005</t>
  </si>
  <si>
    <t xml:space="preserve">WALK TO WORK PROGRAM</t>
  </si>
  <si>
    <t xml:space="preserve">3/12/18 - Changed to $0 because this comes from estimates cash carryforward; 3/8/18 Change - There's $48k left from the $50k grant</t>
  </si>
  <si>
    <t xml:space="preserve">NON-EXPENDITURE ITEMS</t>
  </si>
  <si>
    <t xml:space="preserve">GENERAL FUND TRANSFERS</t>
  </si>
  <si>
    <t xml:space="preserve">CAPITOL PROJECTS FUND</t>
  </si>
  <si>
    <t xml:space="preserve">Change - Capital Take out</t>
  </si>
  <si>
    <t xml:space="preserve">DEBT SERVICE FUND TRANS</t>
  </si>
  <si>
    <t xml:space="preserve">3/12/18 - Confirmed; 3/8/18 3/9 Pending Responde from Bryan; 3/8-Check with Bryan Mc.</t>
  </si>
  <si>
    <t xml:space="preserve">TRANS TO EMERG RESV FUND</t>
  </si>
  <si>
    <t xml:space="preserve">STATE GRANTS FUND</t>
  </si>
  <si>
    <t xml:space="preserve">BLIGHT REMED FUND TRANS</t>
  </si>
  <si>
    <t xml:space="preserve">FEDERAL GRANTS</t>
  </si>
  <si>
    <t xml:space="preserve">481020</t>
  </si>
  <si>
    <t xml:space="preserve">STATE LIQUID FUELS TAX FD</t>
  </si>
  <si>
    <t xml:space="preserve">TRANS TO HYDRO-ELECT DAM</t>
  </si>
  <si>
    <t xml:space="preserve">SENATORS FUND</t>
  </si>
  <si>
    <t xml:space="preserve">3/12/18 - Changed; 3/8/18 Change - $245k for $25k for Mandatory Maint and Debt (Check when the debt will be paid)</t>
  </si>
  <si>
    <t xml:space="preserve">SANITATION UTILITY FUND</t>
  </si>
  <si>
    <t xml:space="preserve">SEWERAGE UTILITY FUND</t>
  </si>
  <si>
    <t xml:space="preserve">LIABILITY INSURANCE</t>
  </si>
  <si>
    <t xml:space="preserve">SPECIAL EVENTS FUND</t>
  </si>
  <si>
    <t xml:space="preserve">3/12/18 - Changed; 3/8/18 Change - Keep it at $30k annualy for the Fire and Ice event</t>
  </si>
  <si>
    <t xml:space="preserve">CASH UNDER/OVER</t>
  </si>
  <si>
    <t xml:space="preserve">UNCOLLECTIBLE ACCOUNTS</t>
  </si>
  <si>
    <t xml:space="preserve">REFUND PRIOR YEAR REVENUE</t>
  </si>
  <si>
    <t xml:space="preserve">FINES AND SETTLEMENTS</t>
  </si>
  <si>
    <t xml:space="preserve">PYMT OF PRIOR YR EXPEND.</t>
  </si>
  <si>
    <t xml:space="preserve">PYMT OF PRIOR YR EXPEND. ELEC</t>
  </si>
  <si>
    <t xml:space="preserve">E.M.S. TAX PROCEEDS</t>
  </si>
  <si>
    <t xml:space="preserve">HOTEL TAX USES</t>
  </si>
  <si>
    <t xml:space="preserve">TRAN COST OF ISSUANCE</t>
  </si>
  <si>
    <t xml:space="preserve">REPYMT OF FED GRANTS FUND</t>
  </si>
  <si>
    <t xml:space="preserve">WORKERS' COMP FUND REPYMT</t>
  </si>
  <si>
    <t xml:space="preserve">AUDIT EXCEPTIONS</t>
  </si>
  <si>
    <t xml:space="preserve">ANTICIPATED CONCESSIONS</t>
  </si>
  <si>
    <t xml:space="preserve">NON PERSONNEL</t>
  </si>
  <si>
    <t xml:space="preserve">TOTAL EXPENDITURES</t>
  </si>
  <si>
    <t xml:space="preserve">Personnel</t>
  </si>
  <si>
    <t xml:space="preserve">420010  to end</t>
  </si>
  <si>
    <t xml:space="preserve">Total non personnel</t>
  </si>
  <si>
    <t xml:space="preserve">avg 2006-2010</t>
  </si>
  <si>
    <t xml:space="preserve">41400-419001</t>
  </si>
  <si>
    <t xml:space="preserve">Wages </t>
  </si>
  <si>
    <t xml:space="preserve">Overtime</t>
  </si>
  <si>
    <t xml:space="preserve">Severance Pay</t>
  </si>
  <si>
    <t xml:space="preserve">419002-419009x419005</t>
  </si>
  <si>
    <t xml:space="preserve">Healthcare and Life Insurance</t>
  </si>
  <si>
    <t xml:space="preserve">Unemployment Compensation</t>
  </si>
  <si>
    <t xml:space="preserve">419020-419023</t>
  </si>
  <si>
    <t xml:space="preserve">Pension</t>
  </si>
  <si>
    <t xml:space="preserve">419011-419017</t>
  </si>
  <si>
    <t xml:space="preserve">Workers Compensation</t>
  </si>
  <si>
    <t xml:space="preserve">All Other Personnel</t>
  </si>
  <si>
    <t xml:space="preserve">Non Personnel Costs</t>
  </si>
  <si>
    <t xml:space="preserve">Debt Service</t>
  </si>
  <si>
    <t xml:space="preserve">Lease Purchase</t>
  </si>
  <si>
    <t xml:space="preserve">422000-422095,430057,458030,420251,420040</t>
  </si>
  <si>
    <t xml:space="preserve">Utilities and Street Lights</t>
  </si>
  <si>
    <t xml:space="preserve">423002-423097</t>
  </si>
  <si>
    <t xml:space="preserve">Insurances</t>
  </si>
  <si>
    <t xml:space="preserve">430050-430053</t>
  </si>
  <si>
    <t xml:space="preserve">Vehicle Fuels, parts ,equipment</t>
  </si>
  <si>
    <t xml:space="preserve">All Other Non Personnel</t>
  </si>
  <si>
    <t xml:space="preserve">420041</t>
  </si>
  <si>
    <t xml:space="preserve">414002</t>
  </si>
  <si>
    <t xml:space="preserve">420010</t>
  </si>
  <si>
    <t xml:space="preserve">420050</t>
  </si>
  <si>
    <t xml:space="preserve">422000</t>
  </si>
  <si>
    <t xml:space="preserve">422010</t>
  </si>
  <si>
    <t xml:space="preserve">422080</t>
  </si>
  <si>
    <t xml:space="preserve">425031</t>
  </si>
  <si>
    <t xml:space="preserve">429001</t>
  </si>
  <si>
    <t xml:space="preserve">429009</t>
  </si>
  <si>
    <t xml:space="preserve">429014</t>
  </si>
  <si>
    <t xml:space="preserve">429090</t>
  </si>
  <si>
    <t xml:space="preserve">430009</t>
  </si>
  <si>
    <t xml:space="preserve">430056</t>
  </si>
  <si>
    <t xml:space="preserve">439020</t>
  </si>
  <si>
    <t xml:space="preserve">439030</t>
  </si>
  <si>
    <t xml:space="preserve">439060</t>
  </si>
  <si>
    <t xml:space="preserve">452000</t>
  </si>
  <si>
    <t xml:space="preserve">453004</t>
  </si>
  <si>
    <t xml:space="preserve">453007</t>
  </si>
  <si>
    <t xml:space="preserve">453015</t>
  </si>
  <si>
    <t xml:space="preserve">453032</t>
  </si>
  <si>
    <t xml:space="preserve">453049</t>
  </si>
  <si>
    <t xml:space="preserve">453051</t>
  </si>
  <si>
    <t xml:space="preserve">Dept Code</t>
  </si>
  <si>
    <t xml:space="preserve">GROUP</t>
  </si>
  <si>
    <t xml:space="preserve">BUACCT#</t>
  </si>
  <si>
    <t xml:space="preserve">Acct Number</t>
  </si>
  <si>
    <t xml:space="preserve">2018 Budget</t>
  </si>
  <si>
    <t xml:space="preserve">Notes</t>
  </si>
  <si>
    <t xml:space="preserve">GGOV</t>
  </si>
  <si>
    <t xml:space="preserve">Services</t>
  </si>
  <si>
    <t xml:space="preserve">OTHER CONTRACTED SERVICES</t>
  </si>
  <si>
    <t xml:space="preserve">Counted already under Lease for Printers</t>
  </si>
  <si>
    <t xml:space="preserve">Supplies</t>
  </si>
  <si>
    <t xml:space="preserve">Other</t>
  </si>
  <si>
    <t xml:space="preserve">3/14 reduced by $500 based on actual</t>
  </si>
  <si>
    <t xml:space="preserve">Miscellaneous consulting services related to audit and accounting</t>
  </si>
  <si>
    <t xml:space="preserve">Check signer machine.  No active contract exists, but machine requires routine maintenance and replacement ink ribbons. $1,000.00</t>
  </si>
  <si>
    <t xml:space="preserve">Mavro Imaging Support Service and Annual Opex Maintenance (Increasing 1% annualy)</t>
  </si>
  <si>
    <t xml:space="preserve">ADMN</t>
  </si>
  <si>
    <t xml:space="preserve">Mercer Survey, 11-11 without changes in plans</t>
  </si>
  <si>
    <t xml:space="preserve">PPI 7-12 Group life</t>
  </si>
  <si>
    <t xml:space="preserve">PPI 7-12,  drugs</t>
  </si>
  <si>
    <t xml:space="preserve">Lobbyist</t>
  </si>
  <si>
    <t xml:space="preserve">4% annual increase per the contract</t>
  </si>
  <si>
    <t xml:space="preserve">Repairs, maintenance for computers and printers</t>
  </si>
  <si>
    <t xml:space="preserve">MISC CONTRACTED SERVICES</t>
  </si>
  <si>
    <t xml:space="preserve">MISC SUPPLIES AND EXP</t>
  </si>
  <si>
    <t xml:space="preserve">Ongoing IT operational and upgrade needs: Steve Zimmerman (160 Hours per Month @$75 per Hour) @ $144,000.00; Sigma Resources - Open Data @ $50,000.00; Mainframe System Replacement - Assessment @ $30,000.00; Baer Consulting @ $4,000.00; Curvature @ $4,000.00; Candoris @ $4,000.00; Miscellaneous @ $24,000.00</t>
  </si>
  <si>
    <t xml:space="preserve">ALPS - Printer Maintenance @ $6,000.00; IBM - DOS/VSE COBOL Compiler @ $6,360.00; SMS - Mainframe System Maintenance @ $35,200.00; GR Sponaugle - UPS Maintenance @ $6,500.00; SSL Renewal Maintenance @ $105.00; CA - IDMS Software Maintenance @ $67,300.00; CA - Visual Express Software Maintenance @ $600.00; Mackinney Systems - Maintenance @ $1,200.00; Enginuity - AC Maintenance @ $5,950.00; SHI - Websense Maintenance @ $4,600.00; Solarwinds - Maintenance @ $125.00; Dell - VMWare Software Maintenance @ $8,700.00; CSI - BIMP3270 Software Maintenance @ $175.00; Dell - Symantec Backup Exec @ $10,500.00; CSI - Mainframe to Network Printer Software @ $2,200.00; Kint - Fire Protection System @ $1,200.00; Morefield - Smartnet Maintenance @ $17,000.00; Morefield - Nortel Phone System Maintenance @ $10,300.00; SECCO - Data Center AC Maintenance @ $4,000.00; SECCO - Data Center Humidifier Maintenance @ $1,200.00; SDI - TN3270 Software Maintenance @ $4,725.00; Windstream - Phone Maintenance @ $5,000.00; Miscellaneous Maintenance @ $12,000.00</t>
  </si>
  <si>
    <t xml:space="preserve">License, Tax, And Support</t>
  </si>
  <si>
    <t xml:space="preserve">Time Clock will be $540; Lektriever maintenance $835.00; Toner Cartridge $5,000.00; Connect 3000 Postage Machine $10,325.00; Connect Right Mailer  $1,558.00; Relay 7000 Folder/Inserter $4,156.00; RISO 7150 Printer $2,615.00; Content Central Scanning System $1,659.00; Postage Meter Charge $800.00; </t>
  </si>
  <si>
    <t xml:space="preserve">GENEXP</t>
  </si>
  <si>
    <t xml:space="preserve">3/14 Changed to 4% from 6%</t>
  </si>
  <si>
    <t xml:space="preserve">MEDICAL EMPLOYEE CONTRIBUTION</t>
  </si>
  <si>
    <t xml:space="preserve">CA Tech License Renewal, IBM Dos/VSE Cobol Compile, Curvature RESOLUTION 139−2014 − Maintenance (1% increase)</t>
  </si>
  <si>
    <t xml:space="preserve">01010188481055</t>
  </si>
  <si>
    <t xml:space="preserve">TRANS</t>
  </si>
  <si>
    <t xml:space="preserve">DBHD</t>
  </si>
  <si>
    <t xml:space="preserve">Estimated Cash Carry Over</t>
  </si>
  <si>
    <t xml:space="preserve">CONTRACTED PERSON</t>
  </si>
  <si>
    <t xml:space="preserve">PSAF</t>
  </si>
  <si>
    <t xml:space="preserve">3/12/18 ER - 1% annual increase thru 2020 and 2% 21-22</t>
  </si>
  <si>
    <t xml:space="preserve">3/12/18 ER - Assuming Full Complement</t>
  </si>
  <si>
    <t xml:space="preserve">3/12/18 ER - .5 % Increase annualy</t>
  </si>
  <si>
    <t xml:space="preserve">3/12/18 ER - 1 % Increase annualy</t>
  </si>
  <si>
    <t xml:space="preserve">Including Body Cams</t>
  </si>
  <si>
    <t xml:space="preserve">2022 less $26k from taser program</t>
  </si>
  <si>
    <t xml:space="preserve">2019-2022 assuming we fill 10 vacacies 2018 only 10 uniforms will be budgeted going forward</t>
  </si>
  <si>
    <t xml:space="preserve">LIABILITY INSURANCE CLAIM</t>
  </si>
  <si>
    <t xml:space="preserve">3/12/18 ER - 1% annual increase</t>
  </si>
  <si>
    <t xml:space="preserve">PWOR</t>
  </si>
  <si>
    <t xml:space="preserve">Office Of Traffic And Engineering</t>
  </si>
  <si>
    <t xml:space="preserve">OVERTIME                 </t>
  </si>
  <si>
    <t xml:space="preserve">ADVERTISING              </t>
  </si>
  <si>
    <t xml:space="preserve">FILING FEES              </t>
  </si>
  <si>
    <t xml:space="preserve">WATER                    </t>
  </si>
  <si>
    <t xml:space="preserve">ELECTRICITY              </t>
  </si>
  <si>
    <t xml:space="preserve">HEAT                     </t>
  </si>
  <si>
    <t xml:space="preserve">POWER-TRAFFIC LIGHTS     </t>
  </si>
  <si>
    <t xml:space="preserve">SEWERAGE MAINT CHARGES   </t>
  </si>
  <si>
    <t xml:space="preserve">OTHER RENTALS</t>
  </si>
  <si>
    <t xml:space="preserve">STREET LIGHTS            </t>
  </si>
  <si>
    <t xml:space="preserve">BUILDING MAINT           </t>
  </si>
  <si>
    <t xml:space="preserve">MAINT SERV CONTRACT      </t>
  </si>
  <si>
    <t xml:space="preserve">OTHER CONT MAINT         </t>
  </si>
  <si>
    <t xml:space="preserve">NUISANCE                 </t>
  </si>
  <si>
    <t xml:space="preserve">SOFTWARE                 </t>
  </si>
  <si>
    <t xml:space="preserve">CUSTODIAL                </t>
  </si>
  <si>
    <t xml:space="preserve">FIREFIGHTING             </t>
  </si>
  <si>
    <t xml:space="preserve">WEARING APPAREL          </t>
  </si>
  <si>
    <t xml:space="preserve">SNOW CONTROL             </t>
  </si>
  <si>
    <t xml:space="preserve">BLDG CONSTRUCTION        </t>
  </si>
  <si>
    <t xml:space="preserve">TOOLS &amp; HARDWARE         </t>
  </si>
  <si>
    <t xml:space="preserve">MECH EQUIP PARTS         </t>
  </si>
  <si>
    <t xml:space="preserve"> KEEP HBG CLEAN</t>
  </si>
  <si>
    <t xml:space="preserve">OFFICE EQUIPMENT         </t>
  </si>
  <si>
    <t xml:space="preserve">BUILDINGS AND STRUCTURES </t>
  </si>
  <si>
    <t xml:space="preserve">PAYMENT OF PRIOR EXP-ELECT</t>
  </si>
  <si>
    <t xml:space="preserve">Reducing by $12.5k Because we will be having new trucks in the fleet</t>
  </si>
  <si>
    <t xml:space="preserve">Not including $50k Fuel Pump Inspection/Repair</t>
  </si>
  <si>
    <t xml:space="preserve">01010110430002</t>
  </si>
  <si>
    <t xml:space="preserve">01010116430002</t>
  </si>
  <si>
    <t xml:space="preserve">01010124430002</t>
  </si>
  <si>
    <t xml:space="preserve">01030137430002</t>
  </si>
  <si>
    <t xml:space="preserve">01040142430002</t>
  </si>
  <si>
    <t xml:space="preserve">01040151430002</t>
  </si>
  <si>
    <t xml:space="preserve">01060160430002</t>
  </si>
  <si>
    <t xml:space="preserve">PREC</t>
  </si>
  <si>
    <t xml:space="preserve">Reasonable - Could be reduces</t>
  </si>
  <si>
    <t xml:space="preserve">Reservoir Park Bandshell Repairs</t>
  </si>
  <si>
    <t xml:space="preserve">MISC SUPPLIES AND EXP  </t>
  </si>
  <si>
    <t xml:space="preserve">BUILDINGS AND STRUCTURE</t>
  </si>
  <si>
    <t xml:space="preserve">PYMT OF PRIOR YR EXPEND. </t>
  </si>
  <si>
    <t xml:space="preserve">General Fund</t>
  </si>
  <si>
    <t xml:space="preserve">Revenue Projections</t>
  </si>
  <si>
    <t xml:space="preserve">BUDGET</t>
  </si>
  <si>
    <t xml:space="preserve"> Increase/</t>
  </si>
  <si>
    <t xml:space="preserve">Group</t>
  </si>
  <si>
    <t xml:space="preserve">Acct#</t>
  </si>
  <si>
    <t xml:space="preserve">Distrib</t>
  </si>
  <si>
    <t xml:space="preserve">DISCOUNT PERIOD</t>
  </si>
  <si>
    <t xml:space="preserve">301001</t>
  </si>
  <si>
    <t xml:space="preserve">FLAT PERIOD</t>
  </si>
  <si>
    <t xml:space="preserve">301002</t>
  </si>
  <si>
    <t xml:space="preserve">PENALTY PERIOD</t>
  </si>
  <si>
    <t xml:space="preserve">301003</t>
  </si>
  <si>
    <t xml:space="preserve">REFUND PRIOR YR RE TAX</t>
  </si>
  <si>
    <t xml:space="preserve">301004</t>
  </si>
  <si>
    <t xml:space="preserve">DISCOUNT AMOUNT</t>
  </si>
  <si>
    <t xml:space="preserve">3/14 2% of Discount Period 301001  per City Ordinance</t>
  </si>
  <si>
    <t xml:space="preserve">302001</t>
  </si>
  <si>
    <t xml:space="preserve">PENALTY AMOUNT</t>
  </si>
  <si>
    <t xml:space="preserve">3/14 10% of Penalty Period 301003 per City Ordinance</t>
  </si>
  <si>
    <t xml:space="preserve">302003</t>
  </si>
  <si>
    <t xml:space="preserve">PRIOR YR FLAT AMT</t>
  </si>
  <si>
    <t xml:space="preserve">303000</t>
  </si>
  <si>
    <t xml:space="preserve">TAX LIENS - PRINCIPAL</t>
  </si>
  <si>
    <t xml:space="preserve">304001</t>
  </si>
  <si>
    <t xml:space="preserve">TAX AMOUNT-1ST PRIOR YEAR</t>
  </si>
  <si>
    <t xml:space="preserve">305001</t>
  </si>
  <si>
    <t xml:space="preserve">TAX AMOUNT-2ND PRIOR YEAR</t>
  </si>
  <si>
    <t xml:space="preserve">305002</t>
  </si>
  <si>
    <t xml:space="preserve">TAX AMOUNT-3RD PRIOR YEAR</t>
  </si>
  <si>
    <t xml:space="preserve">305003</t>
  </si>
  <si>
    <t xml:space="preserve">PENALTY/INT 1ST YR PRIOR</t>
  </si>
  <si>
    <t xml:space="preserve">306001</t>
  </si>
  <si>
    <t xml:space="preserve">PENALTY/INT 2ND YR PRIOR</t>
  </si>
  <si>
    <t xml:space="preserve">306002</t>
  </si>
  <si>
    <t xml:space="preserve">PENALTY/INT 3RD YR PRIOR</t>
  </si>
  <si>
    <t xml:space="preserve">306003</t>
  </si>
  <si>
    <t xml:space="preserve">TAX AMOUNT/TAX SALES</t>
  </si>
  <si>
    <t xml:space="preserve">307000</t>
  </si>
  <si>
    <t xml:space="preserve">PENALTY/INTEREST TAX SALE</t>
  </si>
  <si>
    <t xml:space="preserve">308000</t>
  </si>
  <si>
    <t xml:space="preserve">TRANSFER TAX REVENUE</t>
  </si>
  <si>
    <t xml:space="preserve">3/14 Increased by $49k</t>
  </si>
  <si>
    <t xml:space="preserve">309000</t>
  </si>
  <si>
    <t xml:space="preserve">HOTEL TAX REVENUE</t>
  </si>
  <si>
    <t xml:space="preserve">3/14 Increased to $900k because 2017 act. was $924k</t>
  </si>
  <si>
    <t xml:space="preserve">310000</t>
  </si>
  <si>
    <t xml:space="preserve">OPT CURRENT YR REVENUE</t>
  </si>
  <si>
    <t xml:space="preserve">311000</t>
  </si>
  <si>
    <t xml:space="preserve">OPT CURRENT YR PENALTY</t>
  </si>
  <si>
    <t xml:space="preserve">312003</t>
  </si>
  <si>
    <t xml:space="preserve">OPT CURRENT YR INTEREST</t>
  </si>
  <si>
    <t xml:space="preserve">312004</t>
  </si>
  <si>
    <t xml:space="preserve">OPT PRIOR YR TAX</t>
  </si>
  <si>
    <t xml:space="preserve">313000</t>
  </si>
  <si>
    <t xml:space="preserve">OPT PRIOR YR PENALTY</t>
  </si>
  <si>
    <t xml:space="preserve">314050</t>
  </si>
  <si>
    <t xml:space="preserve">OPT PRIOR YR INTEREST</t>
  </si>
  <si>
    <t xml:space="preserve">314060</t>
  </si>
  <si>
    <t xml:space="preserve">OPT CUR YR COMMISSION</t>
  </si>
  <si>
    <t xml:space="preserve">315001</t>
  </si>
  <si>
    <t xml:space="preserve">OPT PRIOR YR COMMISSION</t>
  </si>
  <si>
    <t xml:space="preserve">315002</t>
  </si>
  <si>
    <t xml:space="preserve">EMERGENCY/MUN SERVICES</t>
  </si>
  <si>
    <t xml:space="preserve">3/14 growth of .5%</t>
  </si>
  <si>
    <t xml:space="preserve">316000</t>
  </si>
  <si>
    <t xml:space="preserve">CURR YR PENALTY</t>
  </si>
  <si>
    <t xml:space="preserve">316003</t>
  </si>
  <si>
    <t xml:space="preserve">E.M.S. TAX REBATE</t>
  </si>
  <si>
    <t xml:space="preserve">316005</t>
  </si>
  <si>
    <t xml:space="preserve">EMS TAX PRIOR YEAR</t>
  </si>
  <si>
    <t xml:space="preserve">316006</t>
  </si>
  <si>
    <t xml:space="preserve">PEN PRIOR YEAR</t>
  </si>
  <si>
    <t xml:space="preserve">316007</t>
  </si>
  <si>
    <t xml:space="preserve">LOCAL SVCS TAX-COMMISSION</t>
  </si>
  <si>
    <t xml:space="preserve">3/14 per contract with keystone 1.75% of Emergency/Mun Svc tax 316000</t>
  </si>
  <si>
    <t xml:space="preserve">316009</t>
  </si>
  <si>
    <t xml:space="preserve">EMS TAX COMMISSIONS</t>
  </si>
  <si>
    <t xml:space="preserve">318000</t>
  </si>
  <si>
    <t xml:space="preserve">PRIOR YR EMS COMMISSION</t>
  </si>
  <si>
    <t xml:space="preserve">318006</t>
  </si>
  <si>
    <t xml:space="preserve">EIT - CURR YR</t>
  </si>
  <si>
    <t xml:space="preserve">321000</t>
  </si>
  <si>
    <t xml:space="preserve">EIT - PRIOR YR</t>
  </si>
  <si>
    <t xml:space="preserve">323000</t>
  </si>
  <si>
    <t xml:space="preserve">EIT COMMISSIONS</t>
  </si>
  <si>
    <t xml:space="preserve">3/14 1.45% of Current Year EIT 321000 per contract</t>
  </si>
  <si>
    <t xml:space="preserve">323001</t>
  </si>
  <si>
    <t xml:space="preserve">EIT EQUITY DISTRIBUTION</t>
  </si>
  <si>
    <t xml:space="preserve">323002</t>
  </si>
  <si>
    <t xml:space="preserve">EIT DCTCC Fees</t>
  </si>
  <si>
    <t xml:space="preserve">323003</t>
  </si>
  <si>
    <t xml:space="preserve">EIT - ANNUAL RETURNS COST</t>
  </si>
  <si>
    <t xml:space="preserve">323004</t>
  </si>
  <si>
    <t xml:space="preserve">MERCANTILE/BUS LIC CUR YR</t>
  </si>
  <si>
    <t xml:space="preserve">324001</t>
  </si>
  <si>
    <t xml:space="preserve">MERCANTILE/BUS LIC PR YR</t>
  </si>
  <si>
    <t xml:space="preserve">324002</t>
  </si>
  <si>
    <t xml:space="preserve">MERC/LANDLORD LIC CURR YR</t>
  </si>
  <si>
    <t xml:space="preserve">324004</t>
  </si>
  <si>
    <t xml:space="preserve">MERC/LANDLORD LIC PRIORYR</t>
  </si>
  <si>
    <t xml:space="preserve">324005</t>
  </si>
  <si>
    <t xml:space="preserve">MERC LIC COMMISION</t>
  </si>
  <si>
    <t xml:space="preserve">324009</t>
  </si>
  <si>
    <t xml:space="preserve">FILE FEE/COURT COST REMIT</t>
  </si>
  <si>
    <t xml:space="preserve">324020</t>
  </si>
  <si>
    <t xml:space="preserve">MBP TAX - CURRENT YR</t>
  </si>
  <si>
    <t xml:space="preserve">325001</t>
  </si>
  <si>
    <t xml:space="preserve">MBP TAX - PRIOR YR</t>
  </si>
  <si>
    <t xml:space="preserve">325002</t>
  </si>
  <si>
    <t xml:space="preserve">MBP TAX - PENALTY</t>
  </si>
  <si>
    <t xml:space="preserve">325003</t>
  </si>
  <si>
    <t xml:space="preserve">MBP TAX - INTEREST</t>
  </si>
  <si>
    <t xml:space="preserve">325004</t>
  </si>
  <si>
    <t xml:space="preserve">MBP TAX COMMISION</t>
  </si>
  <si>
    <t xml:space="preserve">325009</t>
  </si>
  <si>
    <t xml:space="preserve">MBP AMUSEMENT TAX</t>
  </si>
  <si>
    <t xml:space="preserve">326001</t>
  </si>
  <si>
    <t xml:space="preserve">MBP AMUSEMT TAX-PRIOR YR</t>
  </si>
  <si>
    <t xml:space="preserve">326002</t>
  </si>
  <si>
    <t xml:space="preserve">MBP AMUSEMENT TAX PENALTY</t>
  </si>
  <si>
    <t xml:space="preserve">326003</t>
  </si>
  <si>
    <t xml:space="preserve">MBP AMUSEMENT TAX - INT</t>
  </si>
  <si>
    <t xml:space="preserve">326004</t>
  </si>
  <si>
    <t xml:space="preserve">AMUSEMENT TAX PENALTY</t>
  </si>
  <si>
    <t xml:space="preserve">326011</t>
  </si>
  <si>
    <t xml:space="preserve">MBP PARKING TAXES CURRENT</t>
  </si>
  <si>
    <t xml:space="preserve">3/14 increased by .5% based on actuals</t>
  </si>
  <si>
    <t xml:space="preserve">327000</t>
  </si>
  <si>
    <t xml:space="preserve">MBP PARKING FEE</t>
  </si>
  <si>
    <t xml:space="preserve">327001</t>
  </si>
  <si>
    <t xml:space="preserve">PARKING LICENSE FEE-PRIOR</t>
  </si>
  <si>
    <t xml:space="preserve">327002</t>
  </si>
  <si>
    <t xml:space="preserve">PARKING LICENSE FEE-PENAL</t>
  </si>
  <si>
    <t xml:space="preserve">327003</t>
  </si>
  <si>
    <t xml:space="preserve">MBP GENERAL LICENSE TAX</t>
  </si>
  <si>
    <t xml:space="preserve">329000</t>
  </si>
  <si>
    <t xml:space="preserve">HBG WATER UTILITY FUND</t>
  </si>
  <si>
    <t xml:space="preserve">340002</t>
  </si>
  <si>
    <t xml:space="preserve">GRANTS FUND</t>
  </si>
  <si>
    <t xml:space="preserve">340008</t>
  </si>
  <si>
    <t xml:space="preserve">Neighborhood Services Fund</t>
  </si>
  <si>
    <t xml:space="preserve">340025</t>
  </si>
  <si>
    <t xml:space="preserve">340027</t>
  </si>
  <si>
    <t xml:space="preserve">Incinerator Fund</t>
  </si>
  <si>
    <t xml:space="preserve">LANDFILL/INCIN UTILITY FD</t>
  </si>
  <si>
    <t xml:space="preserve">340028</t>
  </si>
  <si>
    <t xml:space="preserve">340029</t>
  </si>
  <si>
    <t xml:space="preserve">SATISFACTION FEES</t>
  </si>
  <si>
    <t xml:space="preserve">340040</t>
  </si>
  <si>
    <t xml:space="preserve">FILING FEE RETURNS</t>
  </si>
  <si>
    <t xml:space="preserve">340050</t>
  </si>
  <si>
    <t xml:space="preserve">ADVANCED COSTS RETURN</t>
  </si>
  <si>
    <t xml:space="preserve">340055</t>
  </si>
  <si>
    <t xml:space="preserve">METRO</t>
  </si>
  <si>
    <t xml:space="preserve">340060</t>
  </si>
  <si>
    <t xml:space="preserve">LIFE PARTNERSHIP REGISTRY</t>
  </si>
  <si>
    <t xml:space="preserve">340061</t>
  </si>
  <si>
    <t xml:space="preserve">LIENS - COURT COSTS</t>
  </si>
  <si>
    <t xml:space="preserve">340065</t>
  </si>
  <si>
    <t xml:space="preserve">COLLECTION REV (SCHOOL)</t>
  </si>
  <si>
    <t xml:space="preserve">3/14 linked to Treasury expenses</t>
  </si>
  <si>
    <t xml:space="preserve">340080</t>
  </si>
  <si>
    <t xml:space="preserve">COLLECTION FEES(SCHOOL)</t>
  </si>
  <si>
    <t xml:space="preserve">3/14 Changed to 1% based on actuals</t>
  </si>
  <si>
    <t xml:space="preserve">340081</t>
  </si>
  <si>
    <t xml:space="preserve">NSF CHECK FEE</t>
  </si>
  <si>
    <t xml:space="preserve">340085</t>
  </si>
  <si>
    <t xml:space="preserve">OTHER ADMINISTRATIVE</t>
  </si>
  <si>
    <t xml:space="preserve">340090</t>
  </si>
  <si>
    <t xml:space="preserve">MERCANTILE DOCS/PUBLICATE</t>
  </si>
  <si>
    <t xml:space="preserve">340091</t>
  </si>
  <si>
    <t xml:space="preserve">D.P. CHARGEBACKS</t>
  </si>
  <si>
    <t xml:space="preserve">340092</t>
  </si>
  <si>
    <t xml:space="preserve">ROOMING HOUSE</t>
  </si>
  <si>
    <t xml:space="preserve">341001</t>
  </si>
  <si>
    <t xml:space="preserve">APPEAL HEARING FEES</t>
  </si>
  <si>
    <t xml:space="preserve">341002</t>
  </si>
  <si>
    <t xml:space="preserve">MITIGATION FEES</t>
  </si>
  <si>
    <t xml:space="preserve">341003</t>
  </si>
  <si>
    <t xml:space="preserve">LICENSE EXAM FEES</t>
  </si>
  <si>
    <t xml:space="preserve">341010</t>
  </si>
  <si>
    <t xml:space="preserve">LICENSE RENEWAL FEES</t>
  </si>
  <si>
    <t xml:space="preserve">341011</t>
  </si>
  <si>
    <t xml:space="preserve">ELECTRICAL PERMIT FEE</t>
  </si>
  <si>
    <t xml:space="preserve">341020</t>
  </si>
  <si>
    <t xml:space="preserve">PLUMBING PERMIT FEE</t>
  </si>
  <si>
    <t xml:space="preserve">341021</t>
  </si>
  <si>
    <t xml:space="preserve">BUILDING PERMIT FEE</t>
  </si>
  <si>
    <t xml:space="preserve">341022</t>
  </si>
  <si>
    <t xml:space="preserve">LOW VOLTAGE ELEC. PERMITS</t>
  </si>
  <si>
    <t xml:space="preserve">341023</t>
  </si>
  <si>
    <t xml:space="preserve">DUMPSTER PERMIT FEES</t>
  </si>
  <si>
    <t xml:space="preserve">341024</t>
  </si>
  <si>
    <t xml:space="preserve">DEMOLITION PERMIT FEES</t>
  </si>
  <si>
    <t xml:space="preserve">341025</t>
  </si>
  <si>
    <t xml:space="preserve">FIRE PREVENTION CODE</t>
  </si>
  <si>
    <t xml:space="preserve">341026</t>
  </si>
  <si>
    <t xml:space="preserve">SPECIAL PERMIT FEES</t>
  </si>
  <si>
    <t xml:space="preserve">341027</t>
  </si>
  <si>
    <t xml:space="preserve">FLOOD PLAIN CERTIFICATION</t>
  </si>
  <si>
    <t xml:space="preserve">341028</t>
  </si>
  <si>
    <t xml:space="preserve">BUYER NOTIFY FEES</t>
  </si>
  <si>
    <t xml:space="preserve">341030</t>
  </si>
  <si>
    <t xml:space="preserve">CODES INSPECT SERVICE</t>
  </si>
  <si>
    <t xml:space="preserve">341033</t>
  </si>
  <si>
    <t xml:space="preserve">EMG ORD LIENS /PRINCIPAL</t>
  </si>
  <si>
    <t xml:space="preserve">341040</t>
  </si>
  <si>
    <t xml:space="preserve">EMG ORD LIEN/INTEREST</t>
  </si>
  <si>
    <t xml:space="preserve">341041</t>
  </si>
  <si>
    <t xml:space="preserve">CODES ENFORCEMENT APP FEE</t>
  </si>
  <si>
    <t xml:space="preserve">341042</t>
  </si>
  <si>
    <t xml:space="preserve">PLANNING FEES</t>
  </si>
  <si>
    <t xml:space="preserve">341050</t>
  </si>
  <si>
    <t xml:space="preserve">HEALTH INSPECT FEES</t>
  </si>
  <si>
    <t xml:space="preserve">3/14 Changed to .5% based on actuals</t>
  </si>
  <si>
    <t xml:space="preserve">341051</t>
  </si>
  <si>
    <t xml:space="preserve">HEALTH - STATE GRANT</t>
  </si>
  <si>
    <t xml:space="preserve">341057</t>
  </si>
  <si>
    <t xml:space="preserve">BUREAU OF HEALTH</t>
  </si>
  <si>
    <t xml:space="preserve">341058</t>
  </si>
  <si>
    <t xml:space="preserve">OTHER HEALTH FEES</t>
  </si>
  <si>
    <t xml:space="preserve">341059</t>
  </si>
  <si>
    <t xml:space="preserve">ZONING HEARING BOARD FEES</t>
  </si>
  <si>
    <t xml:space="preserve">341060</t>
  </si>
  <si>
    <t xml:space="preserve">PERMIT FEES-ZONING SIGN</t>
  </si>
  <si>
    <t xml:space="preserve">341061</t>
  </si>
  <si>
    <t xml:space="preserve">ZONING COMMISSION</t>
  </si>
  <si>
    <t xml:space="preserve">341069</t>
  </si>
  <si>
    <t xml:space="preserve">DEMO LIENS-PRINCIPAL</t>
  </si>
  <si>
    <t xml:space="preserve">341070</t>
  </si>
  <si>
    <t xml:space="preserve">DEMO LIENS-PENALTY</t>
  </si>
  <si>
    <t xml:space="preserve">341071</t>
  </si>
  <si>
    <t xml:space="preserve">RENTAL INSPECTION INCOME</t>
  </si>
  <si>
    <t xml:space="preserve">341072</t>
  </si>
  <si>
    <t xml:space="preserve">SALE OF PUB/MAPS/GIS DATA</t>
  </si>
  <si>
    <t xml:space="preserve">341080</t>
  </si>
  <si>
    <t xml:space="preserve">HHA REIMBURSEMENT</t>
  </si>
  <si>
    <t xml:space="preserve">341089</t>
  </si>
  <si>
    <t xml:space="preserve">OTHER DBHD</t>
  </si>
  <si>
    <t xml:space="preserve">341090</t>
  </si>
  <si>
    <t xml:space="preserve">GOVERNMENT GRANTS</t>
  </si>
  <si>
    <t xml:space="preserve">341091</t>
  </si>
  <si>
    <t xml:space="preserve">TEMP. "NO PARKING" SIGNS</t>
  </si>
  <si>
    <t xml:space="preserve">342007</t>
  </si>
  <si>
    <t xml:space="preserve">BURG/FIRE ALARMS</t>
  </si>
  <si>
    <t xml:space="preserve">342008</t>
  </si>
  <si>
    <t xml:space="preserve">VEHICLE EXTRACTION FEES</t>
  </si>
  <si>
    <t xml:space="preserve">342009</t>
  </si>
  <si>
    <t xml:space="preserve">SPEC POLICE SERVICES</t>
  </si>
  <si>
    <t xml:space="preserve">342010</t>
  </si>
  <si>
    <t xml:space="preserve">WARRANT SERVICES FEES</t>
  </si>
  <si>
    <t xml:space="preserve">342011</t>
  </si>
  <si>
    <t xml:space="preserve">TOWING FEES</t>
  </si>
  <si>
    <t xml:space="preserve">342015</t>
  </si>
  <si>
    <t xml:space="preserve">POLICE INV REPORTS</t>
  </si>
  <si>
    <t xml:space="preserve">342020</t>
  </si>
  <si>
    <t xml:space="preserve">BOOKING PROCESSING FEE</t>
  </si>
  <si>
    <t xml:space="preserve">342021</t>
  </si>
  <si>
    <t xml:space="preserve">FIRE INV REPORTS</t>
  </si>
  <si>
    <t xml:space="preserve">342030</t>
  </si>
  <si>
    <t xml:space="preserve">FIRE INSPECTION/SAFETY</t>
  </si>
  <si>
    <t xml:space="preserve">342031</t>
  </si>
  <si>
    <t xml:space="preserve">POLICE APP PROCESS FEE</t>
  </si>
  <si>
    <t xml:space="preserve">342042</t>
  </si>
  <si>
    <t xml:space="preserve">FIREFIGHTER APP FEES</t>
  </si>
  <si>
    <t xml:space="preserve">Job Application Fee for Firefighters (every 2 years-depends on vacancies)</t>
  </si>
  <si>
    <t xml:space="preserve">342043</t>
  </si>
  <si>
    <t xml:space="preserve">SRO-Personnel</t>
  </si>
  <si>
    <t xml:space="preserve">342044</t>
  </si>
  <si>
    <t xml:space="preserve">SRO-Equipment</t>
  </si>
  <si>
    <t xml:space="preserve">342045</t>
  </si>
  <si>
    <t xml:space="preserve">SRO-Vehicle</t>
  </si>
  <si>
    <t xml:space="preserve">342046</t>
  </si>
  <si>
    <t xml:space="preserve">SRO-Tuition</t>
  </si>
  <si>
    <t xml:space="preserve">342047</t>
  </si>
  <si>
    <t xml:space="preserve">METER BAG RENTAL</t>
  </si>
  <si>
    <t xml:space="preserve">3/14 Changed to 20% based on actuals</t>
  </si>
  <si>
    <t xml:space="preserve">342050</t>
  </si>
  <si>
    <t xml:space="preserve">FIRE GRANTS (SAFER)</t>
  </si>
  <si>
    <t xml:space="preserve">342051</t>
  </si>
  <si>
    <t xml:space="preserve">POLICE PERSONNEL REIMB</t>
  </si>
  <si>
    <t xml:space="preserve">342061</t>
  </si>
  <si>
    <t xml:space="preserve">ARRA COPS 2009</t>
  </si>
  <si>
    <t xml:space="preserve">342070</t>
  </si>
  <si>
    <t xml:space="preserve">ARRA ENERGY BLOCK GRANT</t>
  </si>
  <si>
    <t xml:space="preserve">342071</t>
  </si>
  <si>
    <t xml:space="preserve">ARRA JAG</t>
  </si>
  <si>
    <t xml:space="preserve">342072</t>
  </si>
  <si>
    <t xml:space="preserve">GREAT GRANT</t>
  </si>
  <si>
    <t xml:space="preserve">342073</t>
  </si>
  <si>
    <t xml:space="preserve">POLICE ON PATROL</t>
  </si>
  <si>
    <t xml:space="preserve">342074</t>
  </si>
  <si>
    <t xml:space="preserve">TRAINING GRANT</t>
  </si>
  <si>
    <t xml:space="preserve">342075</t>
  </si>
  <si>
    <t xml:space="preserve">DOMESTIC VIOLENCE GRANT</t>
  </si>
  <si>
    <t xml:space="preserve">342079</t>
  </si>
  <si>
    <t xml:space="preserve">AUTO THEFT GRANT</t>
  </si>
  <si>
    <t xml:space="preserve">342080</t>
  </si>
  <si>
    <t xml:space="preserve">ACADEMY GRANT</t>
  </si>
  <si>
    <t xml:space="preserve">342081</t>
  </si>
  <si>
    <t xml:space="preserve">WEED 'N SEED GRANT</t>
  </si>
  <si>
    <t xml:space="preserve">342082</t>
  </si>
  <si>
    <t xml:space="preserve">UNIVERSAL HIRING GRANT</t>
  </si>
  <si>
    <t xml:space="preserve">342083</t>
  </si>
  <si>
    <t xml:space="preserve">PROBATION/PAROLE GRANT</t>
  </si>
  <si>
    <t xml:space="preserve">342084</t>
  </si>
  <si>
    <t xml:space="preserve">COUNTER-TERRORISM GRANT</t>
  </si>
  <si>
    <t xml:space="preserve">342085</t>
  </si>
  <si>
    <t xml:space="preserve">FEMA/USAR CONTRACT</t>
  </si>
  <si>
    <t xml:space="preserve">342086</t>
  </si>
  <si>
    <t xml:space="preserve">SCHOOL RESOURCE GRANT</t>
  </si>
  <si>
    <t xml:space="preserve">342087</t>
  </si>
  <si>
    <t xml:space="preserve">PSP REIMBURSEMENT</t>
  </si>
  <si>
    <t xml:space="preserve">342088</t>
  </si>
  <si>
    <t xml:space="preserve">342089</t>
  </si>
  <si>
    <t xml:space="preserve">OTHER PUBLIC SAFETY</t>
  </si>
  <si>
    <t xml:space="preserve">342090</t>
  </si>
  <si>
    <t xml:space="preserve">PERMIT PARKING FEES</t>
  </si>
  <si>
    <t xml:space="preserve">342091</t>
  </si>
  <si>
    <t xml:space="preserve">FINE AND COSTS</t>
  </si>
  <si>
    <t xml:space="preserve">342092</t>
  </si>
  <si>
    <t xml:space="preserve">DRUG TASK FORCE REIMBURS</t>
  </si>
  <si>
    <t xml:space="preserve">342093</t>
  </si>
  <si>
    <t xml:space="preserve">HIGHWAY SAFETY GRANT</t>
  </si>
  <si>
    <t xml:space="preserve">342094</t>
  </si>
  <si>
    <t xml:space="preserve">VICE REIMBURSEMENTS</t>
  </si>
  <si>
    <t xml:space="preserve">342095</t>
  </si>
  <si>
    <t xml:space="preserve">E911 SURCHARGE</t>
  </si>
  <si>
    <t xml:space="preserve">342096</t>
  </si>
  <si>
    <t xml:space="preserve">SCHOOL DIST REIMBURSEMENT</t>
  </si>
  <si>
    <t xml:space="preserve">342097</t>
  </si>
  <si>
    <t xml:space="preserve">DOG AND CAT LICENSES</t>
  </si>
  <si>
    <t xml:space="preserve">342098</t>
  </si>
  <si>
    <t xml:space="preserve">BOOTING FEES</t>
  </si>
  <si>
    <t xml:space="preserve">342099</t>
  </si>
  <si>
    <t xml:space="preserve">POLICE EXTRA DUTY</t>
  </si>
  <si>
    <t xml:space="preserve">342901</t>
  </si>
  <si>
    <t xml:space="preserve">STREET CUT PERMITS</t>
  </si>
  <si>
    <t xml:space="preserve">343001</t>
  </si>
  <si>
    <t xml:space="preserve">STREET CUT INSPECT</t>
  </si>
  <si>
    <t xml:space="preserve">343002</t>
  </si>
  <si>
    <t xml:space="preserve">ST CUT DEGRADATION FEES</t>
  </si>
  <si>
    <t xml:space="preserve">343003</t>
  </si>
  <si>
    <t xml:space="preserve">SEWER TAPPAGE PERMIT</t>
  </si>
  <si>
    <t xml:space="preserve">343010</t>
  </si>
  <si>
    <t xml:space="preserve">VMC CHARGES - DAUPHIN CTY</t>
  </si>
  <si>
    <t xml:space="preserve">343029</t>
  </si>
  <si>
    <t xml:space="preserve">VMC CHARGES THA-COVANTA</t>
  </si>
  <si>
    <t xml:space="preserve">343030</t>
  </si>
  <si>
    <t xml:space="preserve">VMC CHARGES - COMM. OF PA</t>
  </si>
  <si>
    <t xml:space="preserve">343031</t>
  </si>
  <si>
    <t xml:space="preserve">VMC CHRGS - WATER UTILITY</t>
  </si>
  <si>
    <t xml:space="preserve">343032</t>
  </si>
  <si>
    <t xml:space="preserve">DO NOT USE THIS ACCT CODE</t>
  </si>
  <si>
    <t xml:space="preserve">343033</t>
  </si>
  <si>
    <t xml:space="preserve">VMC CHRGS/HYDRO DAM FUND</t>
  </si>
  <si>
    <t xml:space="preserve">343034</t>
  </si>
  <si>
    <t xml:space="preserve">VMC CHRGS - FED GRANT</t>
  </si>
  <si>
    <t xml:space="preserve">343035</t>
  </si>
  <si>
    <t xml:space="preserve">VMC CHARGES-STEELTON BOR</t>
  </si>
  <si>
    <t xml:space="preserve">343036</t>
  </si>
  <si>
    <t xml:space="preserve">VMC CHRGS/SANITATION FUND</t>
  </si>
  <si>
    <t xml:space="preserve">343037</t>
  </si>
  <si>
    <t xml:space="preserve">VMC CHRGS/LANDFILL/INCIN</t>
  </si>
  <si>
    <t xml:space="preserve">343038</t>
  </si>
  <si>
    <t xml:space="preserve">VMC CHRGS/SEWERAGE UTY</t>
  </si>
  <si>
    <t xml:space="preserve">343039</t>
  </si>
  <si>
    <t xml:space="preserve">VMC CHRGS/STATE LIQ FUEL</t>
  </si>
  <si>
    <t xml:space="preserve">343040</t>
  </si>
  <si>
    <t xml:space="preserve">VMC CHARGES-HBG PARK AUTH</t>
  </si>
  <si>
    <t xml:space="preserve">343043</t>
  </si>
  <si>
    <t xml:space="preserve">VMC CHARGES-HBG REDEVLOP.</t>
  </si>
  <si>
    <t xml:space="preserve">343044</t>
  </si>
  <si>
    <t xml:space="preserve">VMC CHARGES-HBG SCHOOL</t>
  </si>
  <si>
    <t xml:space="preserve">343045</t>
  </si>
  <si>
    <t xml:space="preserve">VMC CHARGES-HBG HOUS AUTH</t>
  </si>
  <si>
    <t xml:space="preserve">343046</t>
  </si>
  <si>
    <t xml:space="preserve">SEWER MAINT CHARGE</t>
  </si>
  <si>
    <t xml:space="preserve">343050</t>
  </si>
  <si>
    <t xml:space="preserve">SEWER MAINT LIENS-PRINCIP</t>
  </si>
  <si>
    <t xml:space="preserve">343051</t>
  </si>
  <si>
    <t xml:space="preserve">SEWER MAINT LIENS-PENALTY</t>
  </si>
  <si>
    <t xml:space="preserve">343052</t>
  </si>
  <si>
    <t xml:space="preserve">343070</t>
  </si>
  <si>
    <t xml:space="preserve">PUBLICATIONS/MAPS REVENUE</t>
  </si>
  <si>
    <t xml:space="preserve">343080</t>
  </si>
  <si>
    <t xml:space="preserve">RECYCLING REV.-DEMOLITION</t>
  </si>
  <si>
    <t xml:space="preserve">343083</t>
  </si>
  <si>
    <t xml:space="preserve">CDBG REIMB. - DEMOLITION</t>
  </si>
  <si>
    <t xml:space="preserve">343084</t>
  </si>
  <si>
    <t xml:space="preserve">STATE REIMB-SNOW REMOVAL</t>
  </si>
  <si>
    <t xml:space="preserve">343085</t>
  </si>
  <si>
    <t xml:space="preserve">Inlet replacement (let Ceilia Know)</t>
  </si>
  <si>
    <t xml:space="preserve">343086</t>
  </si>
  <si>
    <t xml:space="preserve">OTHER PUB WORKS</t>
  </si>
  <si>
    <t xml:space="preserve">343090</t>
  </si>
  <si>
    <t xml:space="preserve">POOL #1</t>
  </si>
  <si>
    <t xml:space="preserve">345001</t>
  </si>
  <si>
    <t xml:space="preserve">POOL #2</t>
  </si>
  <si>
    <t xml:space="preserve">345002</t>
  </si>
  <si>
    <t xml:space="preserve">SHADE TREE FEES</t>
  </si>
  <si>
    <t xml:space="preserve">345011</t>
  </si>
  <si>
    <t xml:space="preserve">PARK PERMIT FEES-OTHER</t>
  </si>
  <si>
    <t xml:space="preserve">345029</t>
  </si>
  <si>
    <t xml:space="preserve">SPEC PARK FEES-CITY ISLAN</t>
  </si>
  <si>
    <t xml:space="preserve">345081</t>
  </si>
  <si>
    <t xml:space="preserve">CONTRIBUTIONS/DONATIONS</t>
  </si>
  <si>
    <t xml:space="preserve">345082</t>
  </si>
  <si>
    <t xml:space="preserve">HSD EXPLORE PROGRAM REIMB</t>
  </si>
  <si>
    <t xml:space="preserve">345083</t>
  </si>
  <si>
    <t xml:space="preserve">PUBLICATION ADVERTISING</t>
  </si>
  <si>
    <t xml:space="preserve">345084</t>
  </si>
  <si>
    <t xml:space="preserve">RECREATION PUBLICATIONS</t>
  </si>
  <si>
    <t xml:space="preserve">345085</t>
  </si>
  <si>
    <t xml:space="preserve">OTHER PARKS &amp; REC</t>
  </si>
  <si>
    <t xml:space="preserve">345090</t>
  </si>
  <si>
    <t xml:space="preserve">DJ-TRAFF VIOLATINS</t>
  </si>
  <si>
    <t xml:space="preserve">346012</t>
  </si>
  <si>
    <t xml:space="preserve">DJ-SUMMARY CRIMINAL OFF</t>
  </si>
  <si>
    <t xml:space="preserve">346013</t>
  </si>
  <si>
    <t xml:space="preserve">DJ-CODES VIOLATIONS</t>
  </si>
  <si>
    <t xml:space="preserve">346015</t>
  </si>
  <si>
    <t xml:space="preserve">PARK TICKETS-VIO FINE</t>
  </si>
  <si>
    <t xml:space="preserve">346020</t>
  </si>
  <si>
    <t xml:space="preserve">WITNESS FEES</t>
  </si>
  <si>
    <t xml:space="preserve">346030</t>
  </si>
  <si>
    <t xml:space="preserve">OTHER FINES &amp; FORFEITS</t>
  </si>
  <si>
    <t xml:space="preserve">346090</t>
  </si>
  <si>
    <t xml:space="preserve">ALCOHOLIC BEVERAGE LICENS</t>
  </si>
  <si>
    <t xml:space="preserve">347010</t>
  </si>
  <si>
    <t xml:space="preserve">TV FRANCHISE LICENSE</t>
  </si>
  <si>
    <t xml:space="preserve">347020</t>
  </si>
  <si>
    <t xml:space="preserve">SAVINGS ACCT INTEREST</t>
  </si>
  <si>
    <t xml:space="preserve">350000</t>
  </si>
  <si>
    <t xml:space="preserve">TAX APPEAL INT EARNINGS</t>
  </si>
  <si>
    <t xml:space="preserve">350001</t>
  </si>
  <si>
    <t xml:space="preserve">INT SAVINGS-COLL SYSTEM</t>
  </si>
  <si>
    <t xml:space="preserve">350003</t>
  </si>
  <si>
    <t xml:space="preserve">INTEREST EARNINGS EDCL</t>
  </si>
  <si>
    <t xml:space="preserve">350009</t>
  </si>
  <si>
    <t xml:space="preserve">TRAN INTEREST</t>
  </si>
  <si>
    <t xml:space="preserve">350024</t>
  </si>
  <si>
    <t xml:space="preserve">EDA INTEREST</t>
  </si>
  <si>
    <t xml:space="preserve">350035</t>
  </si>
  <si>
    <t xml:space="preserve">EMS TAX INTEREST</t>
  </si>
  <si>
    <t xml:space="preserve">350070</t>
  </si>
  <si>
    <t xml:space="preserve">INT ON CDS</t>
  </si>
  <si>
    <t xml:space="preserve">351000</t>
  </si>
  <si>
    <t xml:space="preserve">INTEREST INCOME- THA</t>
  </si>
  <si>
    <t xml:space="preserve">351010</t>
  </si>
  <si>
    <t xml:space="preserve">PNI LOAN INTEREST</t>
  </si>
  <si>
    <t xml:space="preserve">351091</t>
  </si>
  <si>
    <t xml:space="preserve">INT ON INVSTMTS/GRANT</t>
  </si>
  <si>
    <t xml:space="preserve">3/14 - 2/3s of pr yr  interest</t>
  </si>
  <si>
    <t xml:space="preserve">352000</t>
  </si>
  <si>
    <t xml:space="preserve">INT EARNINGS SPRLF</t>
  </si>
  <si>
    <t xml:space="preserve">352009</t>
  </si>
  <si>
    <t xml:space="preserve">INT INSURANCE</t>
  </si>
  <si>
    <t xml:space="preserve">352053</t>
  </si>
  <si>
    <t xml:space="preserve">INSURANCE INTEREST - W.C.</t>
  </si>
  <si>
    <t xml:space="preserve">352054</t>
  </si>
  <si>
    <t xml:space="preserve">352055</t>
  </si>
  <si>
    <t xml:space="preserve">INT WATER SALE PCDS</t>
  </si>
  <si>
    <t xml:space="preserve">352099</t>
  </si>
  <si>
    <t xml:space="preserve">RENTAL INCOME</t>
  </si>
  <si>
    <t xml:space="preserve">355000</t>
  </si>
  <si>
    <t xml:space="preserve">HPA RENTAL INCOME</t>
  </si>
  <si>
    <t xml:space="preserve">355001</t>
  </si>
  <si>
    <t xml:space="preserve">EASEMENT FEES</t>
  </si>
  <si>
    <t xml:space="preserve">356000</t>
  </si>
  <si>
    <t xml:space="preserve">DO NOT USE-SALE OF ASSETS</t>
  </si>
  <si>
    <t xml:space="preserve">358000</t>
  </si>
  <si>
    <t xml:space="preserve">SALE OF ASSETS</t>
  </si>
  <si>
    <t xml:space="preserve">358090</t>
  </si>
  <si>
    <t xml:space="preserve">CODIFIED ORDINANCES</t>
  </si>
  <si>
    <t xml:space="preserve">370040</t>
  </si>
  <si>
    <t xml:space="preserve">ZONING BOOKS</t>
  </si>
  <si>
    <t xml:space="preserve">370041</t>
  </si>
  <si>
    <t xml:space="preserve">FIRE CODIFIED ORDINANCES</t>
  </si>
  <si>
    <t xml:space="preserve">370042</t>
  </si>
  <si>
    <t xml:space="preserve">REIMB FOR LOSS /DAMAGE</t>
  </si>
  <si>
    <t xml:space="preserve">380000</t>
  </si>
  <si>
    <t xml:space="preserve">REIMB FOR THA SHARE SVCS</t>
  </si>
  <si>
    <t xml:space="preserve">380001</t>
  </si>
  <si>
    <t xml:space="preserve">STOP LOSS RECOVERIES</t>
  </si>
  <si>
    <t xml:space="preserve">380002</t>
  </si>
  <si>
    <t xml:space="preserve">WORK COMP-EXCESS RECOVERY</t>
  </si>
  <si>
    <t xml:space="preserve">380003</t>
  </si>
  <si>
    <t xml:space="preserve">REIMB FOR SHARED EXPENDS</t>
  </si>
  <si>
    <t xml:space="preserve">3/12 Est. Health Care cost Reimbursement</t>
  </si>
  <si>
    <t xml:space="preserve">380007</t>
  </si>
  <si>
    <t xml:space="preserve">NLC SVC LINE WARRANTY PR</t>
  </si>
  <si>
    <t xml:space="preserve">380008</t>
  </si>
  <si>
    <t xml:space="preserve">RECEIPT OF PRIOR YEAR REV</t>
  </si>
  <si>
    <t xml:space="preserve">380010</t>
  </si>
  <si>
    <t xml:space="preserve">INSURANCE REIMB FOR LOSS</t>
  </si>
  <si>
    <t xml:space="preserve">380033</t>
  </si>
  <si>
    <t xml:space="preserve">CONTRIBUTIONS AND DONAT</t>
  </si>
  <si>
    <t xml:space="preserve">3/14/2018 HHRB will be $100k (2019 will be the last year), $150K  from Pinnacle (new contract will be worked on 2018)</t>
  </si>
  <si>
    <t xml:space="preserve">382000</t>
  </si>
  <si>
    <t xml:space="preserve">MISCELLANEOUS CONT.</t>
  </si>
  <si>
    <t xml:space="preserve">384000</t>
  </si>
  <si>
    <t xml:space="preserve">P.I.L.O.T.S.</t>
  </si>
  <si>
    <t xml:space="preserve">3/14 same as budgeted in 2018</t>
  </si>
  <si>
    <t xml:space="preserve">384001</t>
  </si>
  <si>
    <t xml:space="preserve">NAMING RIGHTS</t>
  </si>
  <si>
    <t xml:space="preserve">384004</t>
  </si>
  <si>
    <t xml:space="preserve">HBG BROADCASTING NTWK</t>
  </si>
  <si>
    <t xml:space="preserve">384007</t>
  </si>
  <si>
    <t xml:space="preserve">MISC. - M.O.S.P.</t>
  </si>
  <si>
    <t xml:space="preserve">384008</t>
  </si>
  <si>
    <t xml:space="preserve">MUNICIP TAVERN GAMES TAX</t>
  </si>
  <si>
    <t xml:space="preserve">384010</t>
  </si>
  <si>
    <t xml:space="preserve">REFUNDS OF EXPENDITURES</t>
  </si>
  <si>
    <t xml:space="preserve">3/14 - 50% each year because this # is based on over payments which should be reduced yoy</t>
  </si>
  <si>
    <t xml:space="preserve">385000</t>
  </si>
  <si>
    <t xml:space="preserve">HARRISCOM</t>
  </si>
  <si>
    <t xml:space="preserve">385001</t>
  </si>
  <si>
    <t xml:space="preserve">MOSP - PROJ DEV</t>
  </si>
  <si>
    <t xml:space="preserve">385002</t>
  </si>
  <si>
    <t xml:space="preserve">EXPRESS SCRIPT REBATE</t>
  </si>
  <si>
    <t xml:space="preserve">385003</t>
  </si>
  <si>
    <t xml:space="preserve">LED ELECTRICITY REBATE</t>
  </si>
  <si>
    <t xml:space="preserve">385004</t>
  </si>
  <si>
    <t xml:space="preserve">MEDICARE PART D PROGRAM</t>
  </si>
  <si>
    <t xml:space="preserve">385006</t>
  </si>
  <si>
    <t xml:space="preserve">MEDICAL-EMPLOYEE CONTR</t>
  </si>
  <si>
    <t xml:space="preserve">385018</t>
  </si>
  <si>
    <t xml:space="preserve">385090</t>
  </si>
  <si>
    <t xml:space="preserve">S.W.A.P. REVENUE</t>
  </si>
  <si>
    <t xml:space="preserve">389001</t>
  </si>
  <si>
    <t xml:space="preserve">CITY GUARANTEE FEES</t>
  </si>
  <si>
    <t xml:space="preserve">389002</t>
  </si>
  <si>
    <t xml:space="preserve">HOTEL REFINANCING</t>
  </si>
  <si>
    <t xml:space="preserve">389003</t>
  </si>
  <si>
    <t xml:space="preserve">SPEC PROJ INFRASTRUCTURE</t>
  </si>
  <si>
    <t xml:space="preserve">389005</t>
  </si>
  <si>
    <t xml:space="preserve">MORTGAGE REFINANCING</t>
  </si>
  <si>
    <t xml:space="preserve">389006</t>
  </si>
  <si>
    <t xml:space="preserve">LOAN PROCEEDS</t>
  </si>
  <si>
    <t xml:space="preserve">389007</t>
  </si>
  <si>
    <t xml:space="preserve">OTHER FIN SOURCE-PENNVEST</t>
  </si>
  <si>
    <t xml:space="preserve">389013</t>
  </si>
  <si>
    <t xml:space="preserve">CAPITAL LEASE PROCEEDS</t>
  </si>
  <si>
    <t xml:space="preserve">389092</t>
  </si>
  <si>
    <t xml:space="preserve">SETTLEMENT RECOVERIES</t>
  </si>
  <si>
    <t xml:space="preserve">389096</t>
  </si>
  <si>
    <t xml:space="preserve">OTH FINAN - PARKING TRANS</t>
  </si>
  <si>
    <t xml:space="preserve">389100</t>
  </si>
  <si>
    <t xml:space="preserve">THE HBG AUTHORITY</t>
  </si>
  <si>
    <t xml:space="preserve">390000</t>
  </si>
  <si>
    <t xml:space="preserve">PENSION SYSTEM STATE AID</t>
  </si>
  <si>
    <t xml:space="preserve">392000</t>
  </si>
  <si>
    <t xml:space="preserve">GAMING FUNDS</t>
  </si>
  <si>
    <t xml:space="preserve">393000</t>
  </si>
  <si>
    <t xml:space="preserve">PUB UTILTY REALTY TAX</t>
  </si>
  <si>
    <t xml:space="preserve">394000</t>
  </si>
  <si>
    <t xml:space="preserve">CAPITAL FIRE PROTECTION</t>
  </si>
  <si>
    <t xml:space="preserve">395000</t>
  </si>
  <si>
    <t xml:space="preserve">GRANT PROCEEDS</t>
  </si>
  <si>
    <t xml:space="preserve">3/14 Act 47 FY17-19 $40K</t>
  </si>
  <si>
    <t xml:space="preserve">396000</t>
  </si>
  <si>
    <t xml:space="preserve">FED/STATE(FED)PASS THR GR</t>
  </si>
  <si>
    <t xml:space="preserve">396010</t>
  </si>
  <si>
    <t xml:space="preserve">EQUIPMENT GRANT</t>
  </si>
  <si>
    <t xml:space="preserve">396042</t>
  </si>
  <si>
    <t xml:space="preserve">HBG PRK AUTH COORD PKG</t>
  </si>
  <si>
    <t xml:space="preserve">397000</t>
  </si>
  <si>
    <t xml:space="preserve">GROUND LEASE PAYMENTS</t>
  </si>
  <si>
    <t xml:space="preserve">2018 Budget, 2019 per agreement,2020-2022 1% increase</t>
  </si>
  <si>
    <t xml:space="preserve">397002</t>
  </si>
  <si>
    <t xml:space="preserve">PRIORITY PARKING CITY PMT</t>
  </si>
  <si>
    <t xml:space="preserve">397003</t>
  </si>
  <si>
    <t xml:space="preserve">PRIORITY PARKING DISTRIBUTION</t>
  </si>
  <si>
    <t xml:space="preserve">398002</t>
  </si>
  <si>
    <t xml:space="preserve">TRUST &amp; AGENCY FUND</t>
  </si>
  <si>
    <t xml:space="preserve">398004</t>
  </si>
  <si>
    <t xml:space="preserve">3/14 One time Transfer</t>
  </si>
  <si>
    <t xml:space="preserve">398006</t>
  </si>
  <si>
    <t xml:space="preserve">STATE &amp; FED GRANTS FUND</t>
  </si>
  <si>
    <t xml:space="preserve">398011</t>
  </si>
  <si>
    <t xml:space="preserve">398014</t>
  </si>
  <si>
    <t xml:space="preserve">HYDRO-ELECTRIC DAM FUND</t>
  </si>
  <si>
    <t xml:space="preserve">398024</t>
  </si>
  <si>
    <t xml:space="preserve">WORKERS COMP TRUST DRAW</t>
  </si>
  <si>
    <t xml:space="preserve">398025</t>
  </si>
  <si>
    <t xml:space="preserve">398026</t>
  </si>
  <si>
    <t xml:space="preserve">398027</t>
  </si>
  <si>
    <t xml:space="preserve">SEWER UTILITY FUND</t>
  </si>
  <si>
    <t xml:space="preserve">398029</t>
  </si>
  <si>
    <t xml:space="preserve">CDBG FUNDS</t>
  </si>
  <si>
    <t xml:space="preserve">398030</t>
  </si>
  <si>
    <t xml:space="preserve">NEIGHBORHOOD MITIGATION</t>
  </si>
  <si>
    <t xml:space="preserve">398050</t>
  </si>
  <si>
    <t xml:space="preserve">POLICE PROTECTION FUND</t>
  </si>
  <si>
    <t xml:space="preserve">398053</t>
  </si>
  <si>
    <t xml:space="preserve">ESTIMATED CASH CARRYOVER</t>
  </si>
  <si>
    <t xml:space="preserve">399099</t>
  </si>
  <si>
    <t xml:space="preserve">Proof</t>
  </si>
  <si>
    <t xml:space="preserve">City Harrisburg</t>
  </si>
  <si>
    <t xml:space="preserve">Audited</t>
  </si>
  <si>
    <t xml:space="preserve">Reported</t>
  </si>
  <si>
    <t xml:space="preserve">Net Position Jan 1</t>
  </si>
  <si>
    <t xml:space="preserve">Special Items</t>
  </si>
  <si>
    <t xml:space="preserve">Net Position Dec 31</t>
  </si>
  <si>
    <t xml:space="preserve">Cash</t>
  </si>
  <si>
    <t xml:space="preserve">AP</t>
  </si>
  <si>
    <t xml:space="preserve">Cash Balance</t>
  </si>
  <si>
    <t xml:space="preserve">Real Tax Increases Needed to Eliminate Operating Deficits</t>
  </si>
  <si>
    <t xml:space="preserve">Current RE Taxes</t>
  </si>
  <si>
    <t xml:space="preserve">Current EIT</t>
  </si>
  <si>
    <t xml:space="preserve">Category</t>
  </si>
  <si>
    <t xml:space="preserve">Total GF</t>
  </si>
  <si>
    <t xml:space="preserve">Employee Med Contributions Revenue reduce Budget Personnel</t>
  </si>
  <si>
    <t xml:space="preserve">Estimated</t>
  </si>
  <si>
    <t xml:space="preserve">Office of City Council Personnel</t>
  </si>
  <si>
    <t xml:space="preserve">Office of City Council Services</t>
  </si>
  <si>
    <t xml:space="preserve">Office of City Council Supplies</t>
  </si>
  <si>
    <t xml:space="preserve">Office of City Council Other</t>
  </si>
  <si>
    <t xml:space="preserve">Office of City Council </t>
  </si>
  <si>
    <t xml:space="preserve">Office of Mayor Personnel</t>
  </si>
  <si>
    <t xml:space="preserve">Office of Mayor Services</t>
  </si>
  <si>
    <t xml:space="preserve">Office of Mayor Supplies</t>
  </si>
  <si>
    <t xml:space="preserve">Office of Mayor Other</t>
  </si>
  <si>
    <t xml:space="preserve">Office of Mayor </t>
  </si>
  <si>
    <t xml:space="preserve">Office of City Controller Personnel</t>
  </si>
  <si>
    <t xml:space="preserve">Office of City Controller Services</t>
  </si>
  <si>
    <t xml:space="preserve">Office of City Controller Supplies</t>
  </si>
  <si>
    <t xml:space="preserve">Office of City Controller Other</t>
  </si>
  <si>
    <t xml:space="preserve">Office of City Controller </t>
  </si>
  <si>
    <t xml:space="preserve">Office of City Treasurer Personnel</t>
  </si>
  <si>
    <t xml:space="preserve">Office of City Treasurer Services</t>
  </si>
  <si>
    <t xml:space="preserve">Office of City Treasurer Supplies</t>
  </si>
  <si>
    <t xml:space="preserve">Office of City Treasurer Other</t>
  </si>
  <si>
    <t xml:space="preserve">Office of City Treasurer </t>
  </si>
  <si>
    <t xml:space="preserve">Office of City Solicitor Personnel</t>
  </si>
  <si>
    <t xml:space="preserve">Office of City Solicitor Services</t>
  </si>
  <si>
    <t xml:space="preserve">Office of City Solicitor Supplies</t>
  </si>
  <si>
    <t xml:space="preserve">Office of City Solicitor Other</t>
  </si>
  <si>
    <t xml:space="preserve">Office of City Solicitor </t>
  </si>
  <si>
    <t xml:space="preserve">Office of Business Administrator Personnel</t>
  </si>
  <si>
    <t xml:space="preserve">Office of Business Administrator Services</t>
  </si>
  <si>
    <t xml:space="preserve">Office of Business Administrator Supplies</t>
  </si>
  <si>
    <t xml:space="preserve">Office of Business Administrator Other</t>
  </si>
  <si>
    <t xml:space="preserve">Office of Business Administrator </t>
  </si>
  <si>
    <t xml:space="preserve">Bureau of Financial Management Personnel</t>
  </si>
  <si>
    <t xml:space="preserve">Bureau of Financial Management Services</t>
  </si>
  <si>
    <t xml:space="preserve">Bureau of Financial Management Supplies</t>
  </si>
  <si>
    <t xml:space="preserve">Bureau of Financial Management Other</t>
  </si>
  <si>
    <t xml:space="preserve">Bureau of Financial Management </t>
  </si>
  <si>
    <t xml:space="preserve">Bureau of Communication Personnel</t>
  </si>
  <si>
    <t xml:space="preserve">Bureau of Communication Services</t>
  </si>
  <si>
    <t xml:space="preserve">Bureau of Communication Supplies</t>
  </si>
  <si>
    <t xml:space="preserve">Bureau of Communication Other</t>
  </si>
  <si>
    <t xml:space="preserve">Bureau of Communications</t>
  </si>
  <si>
    <t xml:space="preserve">Bureau of Risk Management Personnel</t>
  </si>
  <si>
    <t xml:space="preserve">Bureau of Risk Management Services</t>
  </si>
  <si>
    <t xml:space="preserve">Bureau of Risk Management Supplies</t>
  </si>
  <si>
    <t xml:space="preserve">Bureau of Risk Management Other</t>
  </si>
  <si>
    <t xml:space="preserve">Bureau of Risk Management </t>
  </si>
  <si>
    <t xml:space="preserve">Bureau of Information Technology Personnel</t>
  </si>
  <si>
    <t xml:space="preserve">Bureau of Information Technology Services</t>
  </si>
  <si>
    <t xml:space="preserve">Bureau of Information Technology Supplies</t>
  </si>
  <si>
    <t xml:space="preserve">Bureau of Information Technology Other</t>
  </si>
  <si>
    <t xml:space="preserve">Bureau of Information Technology </t>
  </si>
  <si>
    <t xml:space="preserve">Bureau of Human Resources Personnel</t>
  </si>
  <si>
    <t xml:space="preserve">Bureau of Human Resources Services</t>
  </si>
  <si>
    <t xml:space="preserve">Bureau of Human Resources Supplies</t>
  </si>
  <si>
    <t xml:space="preserve">Bureau of Human Resources Other</t>
  </si>
  <si>
    <t xml:space="preserve">Bureau of Human Resources </t>
  </si>
  <si>
    <t xml:space="preserve">License, Tax, And Support Personnel</t>
  </si>
  <si>
    <t xml:space="preserve">License, Tax, And Support Services</t>
  </si>
  <si>
    <t xml:space="preserve">License, Tax, And Support Supplies</t>
  </si>
  <si>
    <t xml:space="preserve">License, Tax, And Support Other</t>
  </si>
  <si>
    <t xml:space="preserve">General Expenses Personnel</t>
  </si>
  <si>
    <t xml:space="preserve">General Expenses Services</t>
  </si>
  <si>
    <t xml:space="preserve">General Expenses Supplies</t>
  </si>
  <si>
    <t xml:space="preserve">General Expenses Other</t>
  </si>
  <si>
    <t xml:space="preserve">Transfers to Other Funds Debt Service</t>
  </si>
  <si>
    <t xml:space="preserve">Transfers to Other Funds Other</t>
  </si>
  <si>
    <t xml:space="preserve">Transfers to Other Funds </t>
  </si>
  <si>
    <t xml:space="preserve">Office of the Dir Dept of Comm &amp; Econ Devel Personnel</t>
  </si>
  <si>
    <t xml:space="preserve">Office of the Dir Dept of Comm &amp; Econ Devel Services</t>
  </si>
  <si>
    <t xml:space="preserve">Office of the Dir Dept of Comm &amp; Econ Devel Supplies</t>
  </si>
  <si>
    <t xml:space="preserve">Office of the Dir Dept of Comm &amp; Econ Devel Other</t>
  </si>
  <si>
    <t xml:space="preserve">Office of the Director for the DCED</t>
  </si>
  <si>
    <t xml:space="preserve">Bureau of Planning Personnel</t>
  </si>
  <si>
    <t xml:space="preserve">Bureau of Planning Services</t>
  </si>
  <si>
    <t xml:space="preserve">Bureau of Planning Supplies</t>
  </si>
  <si>
    <t xml:space="preserve">Bureau of Planning Other</t>
  </si>
  <si>
    <t xml:space="preserve">Bureau of Planning </t>
  </si>
  <si>
    <t xml:space="preserve">Bureau of Codes Personnel</t>
  </si>
  <si>
    <t xml:space="preserve">Bureau of Codes Services</t>
  </si>
  <si>
    <t xml:space="preserve">Bureau of Codes Supplies</t>
  </si>
  <si>
    <t xml:space="preserve">Bureau of Codes Other</t>
  </si>
  <si>
    <t xml:space="preserve">Bureau of Codes </t>
  </si>
  <si>
    <t xml:space="preserve">Bureau of Business &amp; Resource Development Personnel</t>
  </si>
  <si>
    <t xml:space="preserve">Bureau of Business &amp; Resource Development Services</t>
  </si>
  <si>
    <t xml:space="preserve">Bureau of Business &amp; Resource Development Supplies</t>
  </si>
  <si>
    <t xml:space="preserve">Bureau of Business &amp; Resource Development Other</t>
  </si>
  <si>
    <t xml:space="preserve">Economic Development </t>
  </si>
  <si>
    <t xml:space="preserve">Office of the Police Chief Personnel</t>
  </si>
  <si>
    <t xml:space="preserve">Office of the Police Chief Services</t>
  </si>
  <si>
    <t xml:space="preserve">Office of the Police Chief Supplies</t>
  </si>
  <si>
    <t xml:space="preserve">Office of the Police Chief Other</t>
  </si>
  <si>
    <t xml:space="preserve">Office of the Police Chief </t>
  </si>
  <si>
    <t xml:space="preserve">Bureau of Fire Personnel</t>
  </si>
  <si>
    <t xml:space="preserve">Bureau of Fire Services</t>
  </si>
  <si>
    <t xml:space="preserve">Bureau of Fire Supplies</t>
  </si>
  <si>
    <t xml:space="preserve">Bureau of Fire Other</t>
  </si>
  <si>
    <t xml:space="preserve"> </t>
  </si>
  <si>
    <t xml:space="preserve">Office of Traffic and Engineering Personnel</t>
  </si>
  <si>
    <t xml:space="preserve">Office of Traffic and Engineering Services</t>
  </si>
  <si>
    <t xml:space="preserve">Office of Traffic and Engineering Supplies</t>
  </si>
  <si>
    <t xml:space="preserve">Office of Traffic and Engineering Other</t>
  </si>
  <si>
    <t xml:space="preserve">Office of Traffic and Engineering</t>
  </si>
  <si>
    <t xml:space="preserve">Bureau of City Services Personnel</t>
  </si>
  <si>
    <t xml:space="preserve">Bureau of City Services Services</t>
  </si>
  <si>
    <t xml:space="preserve">Bureau of City Services Supplies</t>
  </si>
  <si>
    <t xml:space="preserve">Bureau of City Services Other</t>
  </si>
  <si>
    <t xml:space="preserve">Bureau of City Services </t>
  </si>
  <si>
    <t xml:space="preserve">Bureau of Vehicle Management Personnel</t>
  </si>
  <si>
    <t xml:space="preserve">Bureau of Vehicle Management Services</t>
  </si>
  <si>
    <t xml:space="preserve">Bureau of Vehicle Management Supplies</t>
  </si>
  <si>
    <t xml:space="preserve">Bureau of Vehicle Management Other</t>
  </si>
  <si>
    <t xml:space="preserve">Bureau of Vehicle Management </t>
  </si>
  <si>
    <t xml:space="preserve">Office of the Director of Parks, Recreation and Enrichment Personnel</t>
  </si>
  <si>
    <t xml:space="preserve">Office of the Director of Parks, Recreation and Enrichment Services</t>
  </si>
  <si>
    <t xml:space="preserve">Office of the Director of Parks, Recreation and Enrichment Supplies</t>
  </si>
  <si>
    <t xml:space="preserve">Office of the Director of Parks, Recreation and Enrichment Other</t>
  </si>
  <si>
    <t xml:space="preserve">Office of the Director of Parks, Recreation and Enrichment </t>
  </si>
  <si>
    <t xml:space="preserve">Total Expenditures</t>
  </si>
  <si>
    <t xml:space="preserve">01.25.2012</t>
  </si>
  <si>
    <t xml:space="preserve">Council</t>
  </si>
  <si>
    <t xml:space="preserve">Adjusted</t>
  </si>
  <si>
    <t xml:space="preserve">12.02.2014</t>
  </si>
  <si>
    <t xml:space="preserve">2.25.2016</t>
  </si>
  <si>
    <t xml:space="preserve">Budget 2011</t>
  </si>
  <si>
    <t xml:space="preserve">******</t>
  </si>
  <si>
    <t xml:space="preserve">Veh Man Inc Expend % before med comp etc</t>
  </si>
  <si>
    <t xml:space="preserve">Collection</t>
  </si>
  <si>
    <t xml:space="preserve">2016 Assessments</t>
  </si>
  <si>
    <t xml:space="preserve">Levy</t>
  </si>
  <si>
    <t xml:space="preserve">Rate</t>
  </si>
  <si>
    <t xml:space="preserve">Current  Taxes</t>
  </si>
  <si>
    <t xml:space="preserve">Appraised Bldg</t>
  </si>
  <si>
    <t xml:space="preserve">Appraised Land</t>
  </si>
  <si>
    <t xml:space="preserve">Abatement</t>
  </si>
  <si>
    <t xml:space="preserve">Taxable Total</t>
  </si>
  <si>
    <t xml:space="preserve">Single Millage Equivalent</t>
  </si>
  <si>
    <t xml:space="preserve">Exempt Bldg</t>
  </si>
  <si>
    <t xml:space="preserve">Exempt land</t>
  </si>
  <si>
    <t xml:space="preserve">Exempt Total</t>
  </si>
  <si>
    <t xml:space="preserve">Future Abatement</t>
  </si>
  <si>
    <t xml:space="preserve">Plan</t>
  </si>
  <si>
    <t xml:space="preserve">Salary &amp; Wages</t>
  </si>
  <si>
    <t xml:space="preserve">Employee Healthcare</t>
  </si>
  <si>
    <t xml:space="preserve">Other Employee Expense</t>
  </si>
  <si>
    <t xml:space="preserve">Check</t>
  </si>
  <si>
    <t xml:space="preserve">2016 Budget</t>
  </si>
  <si>
    <t xml:space="preserve">2018 Projected</t>
  </si>
  <si>
    <t xml:space="preserve">2016 Estimated</t>
  </si>
  <si>
    <t xml:space="preserve">Property Taxes</t>
  </si>
  <si>
    <t xml:space="preserve">Earned Income Taxes</t>
  </si>
  <si>
    <t xml:space="preserve">LST</t>
  </si>
  <si>
    <t xml:space="preserve">Other Taxes</t>
  </si>
  <si>
    <t xml:space="preserve">Licenses, Permits and Fines</t>
  </si>
  <si>
    <t xml:space="preserve">Intergovernmental</t>
  </si>
  <si>
    <t xml:space="preserve">Transfers</t>
  </si>
  <si>
    <t xml:space="preserve">Other Revenues</t>
  </si>
  <si>
    <t xml:space="preserve">2011 Budget</t>
  </si>
  <si>
    <t xml:space="preserve">01.25.2012 CC 2012 Budget</t>
  </si>
  <si>
    <t xml:space="preserve">2013 Budget</t>
  </si>
  <si>
    <t xml:space="preserve">2014 Budget</t>
  </si>
  <si>
    <t xml:space="preserve">12.02.2014 2015 Budget</t>
  </si>
  <si>
    <t xml:space="preserve">2.25.2016 2016 Budget</t>
  </si>
  <si>
    <t xml:space="preserve">Operations and Revenue (Office of the Director</t>
  </si>
  <si>
    <t xml:space="preserve">Operations and Revenue (Office of the Director)</t>
  </si>
  <si>
    <t xml:space="preserve">                                                                                                                               </t>
  </si>
  <si>
    <t xml:space="preserve">Economic Development</t>
  </si>
  <si>
    <t xml:space="preserve">Office of the Director of Public Works</t>
  </si>
  <si>
    <t xml:space="preserve">01060160429001</t>
  </si>
  <si>
    <t xml:space="preserve">PUBLIC WORKS DIRECTOR</t>
  </si>
  <si>
    <t xml:space="preserve">DBHD DIRECTOR</t>
  </si>
  <si>
    <t xml:space="preserve">Oct Act 2015 Estimated</t>
  </si>
  <si>
    <t xml:space="preserve">Office of the Director for the Department of Building and Housing</t>
  </si>
  <si>
    <t xml:space="preserve">Longevity Rate</t>
  </si>
  <si>
    <t xml:space="preserve">2018 Base</t>
  </si>
  <si>
    <t xml:space="preserve">2018 Long</t>
  </si>
  <si>
    <t xml:space="preserve">2018 Total</t>
  </si>
  <si>
    <t xml:space="preserve">2019 Base</t>
  </si>
  <si>
    <t xml:space="preserve">2019 Long</t>
  </si>
  <si>
    <t xml:space="preserve">2019 Total</t>
  </si>
  <si>
    <t xml:space="preserve">2020 Base</t>
  </si>
  <si>
    <t xml:space="preserve">2020 Long</t>
  </si>
  <si>
    <t xml:space="preserve">2020 Total</t>
  </si>
  <si>
    <t xml:space="preserve">2021 Base</t>
  </si>
  <si>
    <t xml:space="preserve">2022 Base</t>
  </si>
  <si>
    <t xml:space="preserve">E</t>
  </si>
  <si>
    <t xml:space="preserve">01000101414000</t>
  </si>
  <si>
    <t xml:space="preserve">M</t>
  </si>
  <si>
    <t xml:space="preserve">01000102414000</t>
  </si>
  <si>
    <t xml:space="preserve">01000103414000</t>
  </si>
  <si>
    <t xml:space="preserve">01000104414000</t>
  </si>
  <si>
    <t xml:space="preserve">01000105414000</t>
  </si>
  <si>
    <t xml:space="preserve">01000106414000</t>
  </si>
  <si>
    <t xml:space="preserve">01000107414000</t>
  </si>
  <si>
    <t xml:space="preserve">AFSCME</t>
  </si>
  <si>
    <t xml:space="preserve">01000108414000</t>
  </si>
  <si>
    <t xml:space="preserve">01000109414000</t>
  </si>
  <si>
    <t xml:space="preserve">01010110414000</t>
  </si>
  <si>
    <t xml:space="preserve">AFSCME + L</t>
  </si>
  <si>
    <t xml:space="preserve">01010111414000</t>
  </si>
  <si>
    <t xml:space="preserve">01010112414000</t>
  </si>
  <si>
    <t xml:space="preserve">01010114414000</t>
  </si>
  <si>
    <t xml:space="preserve">01010115414000</t>
  </si>
  <si>
    <t xml:space="preserve">01010116414000</t>
  </si>
  <si>
    <t xml:space="preserve">Working out class</t>
  </si>
  <si>
    <t xml:space="preserve">01010117414000</t>
  </si>
  <si>
    <t xml:space="preserve">01010121414000</t>
  </si>
  <si>
    <t xml:space="preserve">01010122414000</t>
  </si>
  <si>
    <t xml:space="preserve">01010124414000</t>
  </si>
  <si>
    <t xml:space="preserve">01010125414000</t>
  </si>
  <si>
    <t xml:space="preserve">01010126414000</t>
  </si>
  <si>
    <t xml:space="preserve">01010128414000</t>
  </si>
  <si>
    <t xml:space="preserve">01010188414000</t>
  </si>
  <si>
    <t xml:space="preserve">01030134414000</t>
  </si>
  <si>
    <t xml:space="preserve">01030135414000</t>
  </si>
  <si>
    <t xml:space="preserve">01030137414000</t>
  </si>
  <si>
    <t xml:space="preserve">01030138414000</t>
  </si>
  <si>
    <t xml:space="preserve">01030139414000</t>
  </si>
  <si>
    <t xml:space="preserve">01040141414000</t>
  </si>
  <si>
    <t xml:space="preserve">01040142414000</t>
  </si>
  <si>
    <t xml:space="preserve">01040144414000</t>
  </si>
  <si>
    <t xml:space="preserve">01040145414000</t>
  </si>
  <si>
    <t xml:space="preserve">01040146414000</t>
  </si>
  <si>
    <t xml:space="preserve">AFSCME+L</t>
  </si>
  <si>
    <t xml:space="preserve">01040151414000</t>
  </si>
  <si>
    <t xml:space="preserve">01060160414000</t>
  </si>
  <si>
    <t xml:space="preserve">01060162414000</t>
  </si>
  <si>
    <t xml:space="preserve">01060169414000</t>
  </si>
  <si>
    <t xml:space="preserve">01060172414000</t>
  </si>
  <si>
    <t xml:space="preserve">01080180414000</t>
  </si>
  <si>
    <t xml:space="preserve">01080181414000</t>
  </si>
  <si>
    <t xml:space="preserve">01080183414000</t>
  </si>
  <si>
    <t xml:space="preserve">01080184414000</t>
  </si>
  <si>
    <t xml:space="preserve">Neighborhood Services</t>
  </si>
  <si>
    <t xml:space="preserve">FOP</t>
  </si>
  <si>
    <t xml:space="preserve">Position</t>
  </si>
  <si>
    <t xml:space="preserve">Base</t>
  </si>
  <si>
    <t xml:space="preserve">DETECTIVE</t>
  </si>
  <si>
    <t xml:space="preserve">DETECTIVE/INSPECTOR</t>
  </si>
  <si>
    <t xml:space="preserve">FORENSIC INVESTIGATOR</t>
  </si>
  <si>
    <t xml:space="preserve">POLICE LIEUTENANT</t>
  </si>
  <si>
    <t xml:space="preserve">POLICE SERGEANT</t>
  </si>
  <si>
    <t xml:space="preserve">POLICE CORPORAL</t>
  </si>
  <si>
    <t xml:space="preserve">POLICE OFFICER</t>
  </si>
  <si>
    <t xml:space="preserve">POLICE OFFICER IV</t>
  </si>
  <si>
    <t xml:space="preserve">POLICE OFFICER III</t>
  </si>
  <si>
    <t xml:space="preserve">POLICE OFFICER II</t>
  </si>
  <si>
    <t xml:space="preserve">POLICE OFFICER I</t>
  </si>
  <si>
    <t xml:space="preserve">POLICE OFFICER TRAINEE</t>
  </si>
  <si>
    <t xml:space="preserve">STEP ADJUSTMENT</t>
  </si>
  <si>
    <t xml:space="preserve">Longevity</t>
  </si>
  <si>
    <t xml:space="preserve">Longevity %</t>
  </si>
  <si>
    <t xml:space="preserve">Signing Bonus</t>
  </si>
  <si>
    <t xml:space="preserve">Extra Duty</t>
  </si>
  <si>
    <t xml:space="preserve">Sick Leave Buy Backd</t>
  </si>
  <si>
    <t xml:space="preserve">Severance</t>
  </si>
  <si>
    <t xml:space="preserve">FICA</t>
  </si>
  <si>
    <t xml:space="preserve">Management</t>
  </si>
  <si>
    <t xml:space="preserve">Total FICA</t>
  </si>
  <si>
    <t xml:space="preserve">Total Salaries</t>
  </si>
  <si>
    <t xml:space="preserve">Fire Department Salary &amp; Wage Information</t>
  </si>
  <si>
    <t xml:space="preserve">BATTALION CHIEF</t>
  </si>
  <si>
    <t xml:space="preserve">FIRE CAPTAIN</t>
  </si>
  <si>
    <t xml:space="preserve">FIRE LIEUTENANT</t>
  </si>
  <si>
    <t xml:space="preserve">FIREFIGHTER/INSPECTOR</t>
  </si>
  <si>
    <t xml:space="preserve">FIREFIGHTER DRIVER/OPERATOR</t>
  </si>
  <si>
    <t xml:space="preserve">FIREFIGHTER I</t>
  </si>
  <si>
    <t xml:space="preserve">FIREFIGHTER - TRAINEE</t>
  </si>
  <si>
    <t xml:space="preserve">FIREFIGHTER - PROBATIONARY</t>
  </si>
  <si>
    <t xml:space="preserve">FIRE CHIEF                                     </t>
  </si>
  <si>
    <t xml:space="preserve">SENIOR DEPUTY CHIEF</t>
  </si>
  <si>
    <t xml:space="preserve">DEPUTY CHIEF                                   </t>
  </si>
  <si>
    <t xml:space="preserve">ADMINISTRATIVE ASSISTANT TO THE FIRE CHIEF     </t>
  </si>
  <si>
    <t xml:space="preserve">FF Salary</t>
  </si>
  <si>
    <t xml:space="preserve">FICA MGT</t>
  </si>
  <si>
    <t xml:space="preserve">FICA AFSCME</t>
  </si>
  <si>
    <t xml:space="preserve">FICA TOTAL</t>
  </si>
  <si>
    <t xml:space="preserve">% Change</t>
  </si>
  <si>
    <t xml:space="preserve">2013-2016</t>
  </si>
  <si>
    <t xml:space="preserve">Realty Transfer</t>
  </si>
  <si>
    <t xml:space="preserve">Commonwealth Allocation for Public Safety Services</t>
  </si>
  <si>
    <t xml:space="preserve">Transfer from State/Fed Grants Fund</t>
  </si>
  <si>
    <t xml:space="preserve">Licenses, Permits, Charges and Fines</t>
  </si>
  <si>
    <t xml:space="preserve">Building Permits</t>
  </si>
  <si>
    <t xml:space="preserve">License Renewal Fees</t>
  </si>
  <si>
    <t xml:space="preserve">Expenditure Type</t>
  </si>
  <si>
    <t xml:space="preserve">2016-2018</t>
  </si>
  <si>
    <t xml:space="preserve">Salaries/Wages</t>
  </si>
  <si>
    <t xml:space="preserve">Temporary Wages</t>
  </si>
  <si>
    <t xml:space="preserve">Sick Time Buyback</t>
  </si>
  <si>
    <t xml:space="preserve">Medical &amp; Life Insurance</t>
  </si>
  <si>
    <t xml:space="preserve">Police Pension</t>
  </si>
  <si>
    <t xml:space="preserve">Fire Pension</t>
  </si>
  <si>
    <t xml:space="preserve">Fringe Benefits</t>
  </si>
  <si>
    <t xml:space="preserve">Total Employee Expenses</t>
  </si>
  <si>
    <t xml:space="preserve">Communications</t>
  </si>
  <si>
    <t xml:space="preserve">Professional Fees</t>
  </si>
  <si>
    <t xml:space="preserve">Utilities &amp; Services</t>
  </si>
  <si>
    <t xml:space="preserve">Rentals</t>
  </si>
  <si>
    <t xml:space="preserve">Maintenance &amp; Repairs</t>
  </si>
  <si>
    <t xml:space="preserve">Contracted Services</t>
  </si>
  <si>
    <t xml:space="preserve">Supplies And Expenses</t>
  </si>
  <si>
    <t xml:space="preserve">Minor Capital</t>
  </si>
  <si>
    <t xml:space="preserve">TRAN Interest</t>
  </si>
  <si>
    <t xml:space="preserve">Street Lights &amp; Signs</t>
  </si>
  <si>
    <t xml:space="preserve">Grants</t>
  </si>
  <si>
    <t xml:space="preserve">Other Capital</t>
  </si>
  <si>
    <t xml:space="preserve">Walk to Work Program</t>
  </si>
  <si>
    <t xml:space="preserve">Transfer to Debt Service Fund</t>
  </si>
  <si>
    <t xml:space="preserve">Fines &amp; Settlements</t>
  </si>
  <si>
    <t xml:space="preserve">Total Non Employee Expenditures</t>
  </si>
  <si>
    <t xml:space="preserve">Adjustments</t>
  </si>
  <si>
    <t xml:space="preserve">CITY OF HARRISBURG</t>
  </si>
  <si>
    <t xml:space="preserve">SUMMARY SCHEDULE OF FUTURE DEBT SERVICE AMOUNTS - GENERAL FUND</t>
  </si>
  <si>
    <t xml:space="preserve">2017 thru 2027</t>
  </si>
  <si>
    <t xml:space="preserve">Total 2018</t>
  </si>
  <si>
    <t xml:space="preserve">Debt Description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thru 2027</t>
  </si>
  <si>
    <t xml:space="preserve">PA Infrastructure Bank loan - principal</t>
  </si>
  <si>
    <t xml:space="preserve">PA Infrastructure Bank loan - interest</t>
  </si>
  <si>
    <t xml:space="preserve">PA Infrastructure Bank loan - total</t>
  </si>
  <si>
    <t xml:space="preserve">SunTrust Bank capital lease - principal</t>
  </si>
  <si>
    <t xml:space="preserve">SunTrust Bank capital lease - interest</t>
  </si>
  <si>
    <t xml:space="preserve">SunTrust Bank capital lease - total</t>
  </si>
  <si>
    <t xml:space="preserve">HRA Revenue Bonds-Series A of 1998</t>
  </si>
  <si>
    <t xml:space="preserve"> (specified minimum City contribution)</t>
  </si>
  <si>
    <t xml:space="preserve">HRA Revenue Bonds-Series A-2 of 2005</t>
  </si>
  <si>
    <t xml:space="preserve"> (stadium improvement bonds-FNB Park)</t>
  </si>
  <si>
    <t xml:space="preserve">1997 GO Debt - Series D Refunding Bonds</t>
  </si>
  <si>
    <t xml:space="preserve">1997 GO Debt - Series F Refunding Notes</t>
  </si>
  <si>
    <t xml:space="preserve">1997 GO Debt - total</t>
  </si>
  <si>
    <t xml:space="preserve">(assuming full advance taken each year)</t>
  </si>
  <si>
    <t xml:space="preserve">1997 GO Debt advance - prin repayments to Ambac</t>
  </si>
  <si>
    <t xml:space="preserve">1997 GO Debt advance - int repayments to Ambac</t>
  </si>
  <si>
    <t xml:space="preserve">1997 GO Debt advance (Ambac Assurance) - total</t>
  </si>
  <si>
    <t xml:space="preserve">M&amp;T Bank - streetlight LED proj - principal</t>
  </si>
  <si>
    <t xml:space="preserve">M&amp;T Bank - streetlight LED proj - interest</t>
  </si>
  <si>
    <t xml:space="preserve">M&amp;T Bank - streetlight LED proj - total</t>
  </si>
  <si>
    <t xml:space="preserve">Suburban Municipalities settlement</t>
  </si>
  <si>
    <t xml:space="preserve">Totals</t>
  </si>
  <si>
    <t xml:space="preserve">All Other Revenues</t>
  </si>
  <si>
    <t xml:space="preserve">PILOT initiative</t>
  </si>
  <si>
    <t xml:space="preserve">5% increase</t>
  </si>
  <si>
    <t xml:space="preserve">10% increa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.00_);_(* \(#,##0.00\);_(* \-??_);_(@_)"/>
    <numFmt numFmtId="166" formatCode="#,##0"/>
    <numFmt numFmtId="167" formatCode="0%"/>
    <numFmt numFmtId="168" formatCode="0.00%"/>
    <numFmt numFmtId="169" formatCode="0.0%"/>
    <numFmt numFmtId="170" formatCode="#,##0.0"/>
    <numFmt numFmtId="171" formatCode="@"/>
    <numFmt numFmtId="172" formatCode="General"/>
    <numFmt numFmtId="173" formatCode="_(* #,##0_);_(* \(#,##0\);_(* \-??_);_(@_)"/>
    <numFmt numFmtId="174" formatCode="[$-409]d\-mmm"/>
    <numFmt numFmtId="175" formatCode="0.0"/>
    <numFmt numFmtId="176" formatCode="_(\$* #,##0.00_);_(\$* \(#,##0.00\);_(\$* \-??_);_(@_)"/>
    <numFmt numFmtId="177" formatCode="0"/>
    <numFmt numFmtId="178" formatCode="[$$-409]#,##0.00;\([$$-409]#,##0.00\)"/>
    <numFmt numFmtId="179" formatCode="0.00"/>
    <numFmt numFmtId="180" formatCode="\$#,##0"/>
    <numFmt numFmtId="181" formatCode="#,##0.000000"/>
    <numFmt numFmtId="182" formatCode="#,##0.0_);\(#,##0.0\)"/>
    <numFmt numFmtId="183" formatCode="_(* #,##0.0_);_(* \(#,##0.0\);_(* \-??_);_(@_)"/>
    <numFmt numFmtId="184" formatCode="_(\$* #,##0_);_(\$* \(#,##0\);_(\$* \-??_);_(@_)"/>
  </numFmts>
  <fonts count="47">
    <font>
      <sz val="10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99CC00"/>
      <name val="Arial"/>
      <family val="2"/>
    </font>
    <font>
      <sz val="10"/>
      <color rgb="FFFFFFFF"/>
      <name val="Arial"/>
      <family val="2"/>
    </font>
    <font>
      <sz val="10"/>
      <color rgb="FFFFFFFF"/>
      <name val="Tahoma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Tahoma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FFFFFF"/>
      <name val="Arial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8"/>
      <name val="Tahoma"/>
      <family val="2"/>
    </font>
    <font>
      <sz val="12"/>
      <color rgb="FF000000"/>
      <name val="Arial"/>
      <family val="2"/>
    </font>
    <font>
      <b val="true"/>
      <sz val="8"/>
      <color rgb="FF000000"/>
      <name val="Tahoma"/>
      <family val="2"/>
    </font>
    <font>
      <b val="true"/>
      <sz val="19.2"/>
      <color rgb="FF000000"/>
      <name val="Calibri"/>
      <family val="2"/>
    </font>
    <font>
      <sz val="16"/>
      <color rgb="FF000000"/>
      <name val="Calibri"/>
      <family val="2"/>
    </font>
    <font>
      <sz val="11"/>
      <color rgb="FF000000"/>
      <name val="Calibri"/>
      <family val="2"/>
    </font>
    <font>
      <sz val="10.5"/>
      <color rgb="FF000000"/>
      <name val="Calibri"/>
      <family val="2"/>
    </font>
    <font>
      <b val="true"/>
      <sz val="9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0"/>
      <name val="Times New Roman"/>
      <family val="1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Calibri"/>
      <family val="2"/>
    </font>
    <font>
      <sz val="9"/>
      <color rgb="FFFFFFFF"/>
      <name val="Calibri"/>
      <family val="2"/>
    </font>
    <font>
      <b val="true"/>
      <sz val="9"/>
      <color rgb="FF000000"/>
      <name val="Calibri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sz val="10"/>
      <color rgb="FF000000"/>
      <name val="Times New Roman"/>
      <family val="2"/>
    </font>
    <font>
      <sz val="10"/>
      <color rgb="FF000000"/>
      <name val="Calibri"/>
      <family val="2"/>
    </font>
    <font>
      <sz val="8.4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33CCCC"/>
      </left>
      <right style="medium">
        <color rgb="FF33CCCC"/>
      </right>
      <top style="medium">
        <color rgb="FF33CCCC"/>
      </top>
      <bottom style="medium">
        <color rgb="FF33CCCC"/>
      </bottom>
      <diagonal/>
    </border>
    <border diagonalUp="false" diagonalDown="false">
      <left style="thin">
        <color rgb="FF666699"/>
      </left>
      <right style="thin">
        <color rgb="FF666699"/>
      </right>
      <top style="thin">
        <color rgb="FF666699"/>
      </top>
      <bottom style="thin">
        <color rgb="FF666699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7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5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10" xfId="21"/>
    <cellStyle name="Normal 2" xfId="22"/>
    <cellStyle name="Normal 28" xfId="23"/>
    <cellStyle name="Normal 36" xfId="24"/>
    <cellStyle name="Normal_Book2" xfId="25"/>
    <cellStyle name="Normal_Book4" xfId="26"/>
    <cellStyle name="Normal_Cash flow through April Bream" xfId="27"/>
    <cellStyle name="Normal_General Fund Database Current File" xfId="28"/>
    <cellStyle name="Normal_Public Works Combined All Funds" xfId="29"/>
  </cellStyles>
  <dxfs count="7"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D19392"/>
      <rgbColor rgb="FF89A54E"/>
      <rgbColor rgb="FFFFCC99"/>
      <rgbColor rgb="FF4572A7"/>
      <rgbColor rgb="FF33CCCC"/>
      <rgbColor rgb="FF99CC00"/>
      <rgbColor rgb="FFDB843D"/>
      <rgbColor rgb="FFFF9900"/>
      <rgbColor rgb="FFFF6600"/>
      <rgbColor rgb="FF666699"/>
      <rgbColor rgb="FF93A9CF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0" spc="-1" strike="noStrike">
                <a:solidFill>
                  <a:srgbClr val="000000"/>
                </a:solidFill>
                <a:latin typeface="Calibri"/>
              </a:defRPr>
            </a:pPr>
            <a:r>
              <a:rPr b="1" sz="1920" spc="-1" strike="noStrike">
                <a:solidFill>
                  <a:srgbClr val="000000"/>
                </a:solidFill>
                <a:latin typeface="Calibri"/>
              </a:rPr>
              <a:t>2018 Projected</a:t>
            </a:r>
          </a:p>
        </c:rich>
      </c:tx>
      <c:layout>
        <c:manualLayout>
          <c:xMode val="edge"/>
          <c:yMode val="edge"/>
          <c:x val="0.407509585710278"/>
          <c:y val="0.0272079597101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8181053025344"/>
          <c:y val="0"/>
          <c:w val="0.719255587767699"/>
          <c:h val="1"/>
        </c:manualLayout>
      </c:layout>
      <c:pieChart>
        <c:varyColors val="1"/>
        <c:ser>
          <c:idx val="0"/>
          <c:order val="0"/>
          <c:tx>
            <c:strRef>
              <c:f>'Data for Pie Graphs'!$B$29</c:f>
              <c:strCache>
                <c:ptCount val="1"/>
                <c:pt idx="0">
                  <c:v>2018 Projected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aa4643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89a54e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71588f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198af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db843d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93a9cf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30:$A$36</c:f>
              <c:strCache>
                <c:ptCount val="7"/>
                <c:pt idx="0">
                  <c:v>Services</c:v>
                </c:pt>
                <c:pt idx="1">
                  <c:v>Supplies</c:v>
                </c:pt>
                <c:pt idx="2">
                  <c:v>Other</c:v>
                </c:pt>
                <c:pt idx="3">
                  <c:v>Debt Service</c:v>
                </c:pt>
                <c:pt idx="4">
                  <c:v>Salary &amp; Wages</c:v>
                </c:pt>
                <c:pt idx="5">
                  <c:v>Employee Healthcare</c:v>
                </c:pt>
                <c:pt idx="6">
                  <c:v>Other Employee Expense</c:v>
                </c:pt>
              </c:strCache>
            </c:strRef>
          </c:cat>
          <c:val>
            <c:numRef>
              <c:f>'Data for Pie Graphs'!$B$30:$B$36</c:f>
              <c:numCache>
                <c:formatCode>General</c:formatCode>
                <c:ptCount val="7"/>
                <c:pt idx="0">
                  <c:v>8121323.59</c:v>
                </c:pt>
                <c:pt idx="1">
                  <c:v>2739343.96</c:v>
                </c:pt>
                <c:pt idx="2">
                  <c:v>1106866.83</c:v>
                </c:pt>
                <c:pt idx="3">
                  <c:v>9866020.01</c:v>
                </c:pt>
                <c:pt idx="4">
                  <c:v>26434714.4286665</c:v>
                </c:pt>
                <c:pt idx="5">
                  <c:v>10435470.2608</c:v>
                </c:pt>
                <c:pt idx="6">
                  <c:v>5866419.527348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433928738427"/>
          <c:y val="0.0960569954551038"/>
          <c:w val="0.602309922379127"/>
          <c:h val="0.82010809482864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7"/>
            <c:explosion val="25"/>
            <c:spPr>
              <a:gradFill>
                <a:gsLst>
                  <a:gs pos="0">
                    <a:srgbClr val="993366"/>
                  </a:gs>
                  <a:gs pos="100000">
                    <a:srgbClr val="ff808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8"/>
            <c:explosion val="25"/>
            <c:spPr>
              <a:gradFill>
                <a:gsLst>
                  <a:gs pos="0">
                    <a:srgbClr val="808080"/>
                  </a:gs>
                  <a:gs pos="100000">
                    <a:srgbClr val="c0c0c0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for Pie Graphs'!$A$45:$A$53</c:f>
              <c:strCache>
                <c:ptCount val="9"/>
                <c:pt idx="0">
                  <c:v>Property Taxes</c:v>
                </c:pt>
                <c:pt idx="1">
                  <c:v>Earned Income Taxes</c:v>
                </c:pt>
                <c:pt idx="2">
                  <c:v>LST</c:v>
                </c:pt>
                <c:pt idx="3">
                  <c:v>Parking Taxes</c:v>
                </c:pt>
                <c:pt idx="4">
                  <c:v>Other Taxes</c:v>
                </c:pt>
                <c:pt idx="5">
                  <c:v>Licenses, Permits and Fines</c:v>
                </c:pt>
                <c:pt idx="6">
                  <c:v>Intergovernmental</c:v>
                </c:pt>
                <c:pt idx="7">
                  <c:v>Transfers</c:v>
                </c:pt>
                <c:pt idx="8">
                  <c:v>Other Revenues</c:v>
                </c:pt>
              </c:strCache>
            </c:strRef>
          </c:cat>
          <c:val>
            <c:numRef>
              <c:f>'Data for Pie Graphs'!$B$45:$B$53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344827586207"/>
          <c:y val="0.000525959876775062"/>
          <c:w val="0.902590866728798"/>
          <c:h val="0.999474040123225"/>
        </c:manualLayout>
      </c:layout>
      <c:lineChart>
        <c:grouping val="standar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15234"/>
        <c:axId val="81491470"/>
      </c:lineChart>
      <c:catAx>
        <c:axId val="6491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491470"/>
        <c:crossesAt val="0"/>
        <c:auto val="1"/>
        <c:lblAlgn val="ctr"/>
        <c:lblOffset val="100"/>
        <c:noMultiLvlLbl val="0"/>
      </c:catAx>
      <c:valAx>
        <c:axId val="81491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5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5526561043802"/>
          <c:y val="0.928544593883838"/>
          <c:w val="0.41688723205964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9424528645928"/>
          <c:y val="0.000525959876775062"/>
          <c:w val="0.918967214908282"/>
          <c:h val="0.999474040123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for Rev Chapter'!$B$20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B$21:$B$29</c:f>
              <c:numCache>
                <c:formatCode>General</c:formatCode>
                <c:ptCount val="9"/>
                <c:pt idx="0">
                  <c:v>15715733.49</c:v>
                </c:pt>
                <c:pt idx="1">
                  <c:v>410244.25</c:v>
                </c:pt>
                <c:pt idx="2">
                  <c:v>3149168.72</c:v>
                </c:pt>
                <c:pt idx="3">
                  <c:v>2217092.63</c:v>
                </c:pt>
                <c:pt idx="4">
                  <c:v>3040838.42</c:v>
                </c:pt>
                <c:pt idx="5">
                  <c:v>741334.55</c:v>
                </c:pt>
                <c:pt idx="6">
                  <c:v>987000</c:v>
                </c:pt>
                <c:pt idx="7">
                  <c:v>18821931.73</c:v>
                </c:pt>
                <c:pt idx="8">
                  <c:v>11454609.94</c:v>
                </c:pt>
              </c:numCache>
            </c:numRef>
          </c:val>
        </c:ser>
        <c:ser>
          <c:idx val="1"/>
          <c:order val="1"/>
          <c:tx>
            <c:strRef>
              <c:f>'Graph for Rev Chapter'!$C$20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C$21:$C$29</c:f>
              <c:numCache>
                <c:formatCode>General</c:formatCode>
                <c:ptCount val="9"/>
                <c:pt idx="0">
                  <c:v>15596975.99</c:v>
                </c:pt>
                <c:pt idx="1">
                  <c:v>420286.42</c:v>
                </c:pt>
                <c:pt idx="2">
                  <c:v>3485781.06</c:v>
                </c:pt>
                <c:pt idx="3">
                  <c:v>2232037.77</c:v>
                </c:pt>
                <c:pt idx="4">
                  <c:v>3048531.33</c:v>
                </c:pt>
                <c:pt idx="5">
                  <c:v>651221.95</c:v>
                </c:pt>
                <c:pt idx="6">
                  <c:v>496000</c:v>
                </c:pt>
                <c:pt idx="7">
                  <c:v>14429395.07</c:v>
                </c:pt>
                <c:pt idx="8">
                  <c:v>21112186.43</c:v>
                </c:pt>
              </c:numCache>
            </c:numRef>
          </c:val>
        </c:ser>
        <c:ser>
          <c:idx val="2"/>
          <c:order val="2"/>
          <c:tx>
            <c:strRef>
              <c:f>'Graph for Rev Chapter'!$D$20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D$21:$D$29</c:f>
              <c:numCache>
                <c:formatCode>General</c:formatCode>
                <c:ptCount val="9"/>
                <c:pt idx="0">
                  <c:v>16825288.7</c:v>
                </c:pt>
                <c:pt idx="1">
                  <c:v>370703.82</c:v>
                </c:pt>
                <c:pt idx="2">
                  <c:v>4372971.18</c:v>
                </c:pt>
                <c:pt idx="3">
                  <c:v>1875887.75</c:v>
                </c:pt>
                <c:pt idx="4">
                  <c:v>3139926.96</c:v>
                </c:pt>
                <c:pt idx="5">
                  <c:v>1521239.85</c:v>
                </c:pt>
                <c:pt idx="6">
                  <c:v>4250000</c:v>
                </c:pt>
                <c:pt idx="7">
                  <c:v>4555481.76</c:v>
                </c:pt>
                <c:pt idx="8">
                  <c:v>10672421.56</c:v>
                </c:pt>
              </c:numCache>
            </c:numRef>
          </c:val>
        </c:ser>
        <c:ser>
          <c:idx val="3"/>
          <c:order val="3"/>
          <c:tx>
            <c:strRef>
              <c:f>'Graph for Rev Chapter'!$E$20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E$21:$E$29</c:f>
              <c:numCache>
                <c:formatCode>General</c:formatCode>
                <c:ptCount val="9"/>
                <c:pt idx="0">
                  <c:v>16411906.95</c:v>
                </c:pt>
                <c:pt idx="1">
                  <c:v>417821.32</c:v>
                </c:pt>
                <c:pt idx="2">
                  <c:v>7539647.06</c:v>
                </c:pt>
                <c:pt idx="3">
                  <c:v>1812338.16</c:v>
                </c:pt>
                <c:pt idx="4">
                  <c:v>3161507.19</c:v>
                </c:pt>
                <c:pt idx="5">
                  <c:v>1627177.19</c:v>
                </c:pt>
                <c:pt idx="6">
                  <c:v>5000000</c:v>
                </c:pt>
                <c:pt idx="7">
                  <c:v>3647070.09</c:v>
                </c:pt>
                <c:pt idx="8">
                  <c:v>13373918.56</c:v>
                </c:pt>
              </c:numCache>
            </c:numRef>
          </c:val>
        </c:ser>
        <c:ser>
          <c:idx val="4"/>
          <c:order val="4"/>
          <c:tx>
            <c:strRef>
              <c:f>'Graph for Rev Chapter'!$F$20</c:f>
              <c:strCache>
                <c:ptCount val="1"/>
                <c:pt idx="0">
                  <c:v>2014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F$21:$F$29</c:f>
              <c:numCache>
                <c:formatCode>General</c:formatCode>
                <c:ptCount val="9"/>
                <c:pt idx="0">
                  <c:v>18001339.42</c:v>
                </c:pt>
                <c:pt idx="1">
                  <c:v>561831.8</c:v>
                </c:pt>
                <c:pt idx="2">
                  <c:v>10689449.15</c:v>
                </c:pt>
                <c:pt idx="3">
                  <c:v>2637709.01</c:v>
                </c:pt>
                <c:pt idx="4">
                  <c:v>3385975.38</c:v>
                </c:pt>
                <c:pt idx="5">
                  <c:v>3117443.37</c:v>
                </c:pt>
                <c:pt idx="6">
                  <c:v>5000000</c:v>
                </c:pt>
                <c:pt idx="7">
                  <c:v>2852971.04</c:v>
                </c:pt>
                <c:pt idx="8">
                  <c:v>15467450.35</c:v>
                </c:pt>
              </c:numCache>
            </c:numRef>
          </c:val>
        </c:ser>
        <c:ser>
          <c:idx val="5"/>
          <c:order val="5"/>
          <c:tx>
            <c:strRef>
              <c:f>'Graph for Rev Chapter'!$G$20</c:f>
              <c:strCache>
                <c:ptCount val="1"/>
                <c:pt idx="0">
                  <c:v>2015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for Rev Chapter'!$A$21:$A$29</c:f>
              <c:strCache>
                <c:ptCount val="9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Parking Taxes</c:v>
                </c:pt>
                <c:pt idx="6">
                  <c:v>Commonwealth Allocation for Public Safety Services</c:v>
                </c:pt>
                <c:pt idx="7">
                  <c:v>Transfers</c:v>
                </c:pt>
                <c:pt idx="8">
                  <c:v>All Other Revenues</c:v>
                </c:pt>
              </c:strCache>
            </c:strRef>
          </c:cat>
          <c:val>
            <c:numRef>
              <c:f>'Graph for Rev Chapter'!$G$21:$G$29</c:f>
              <c:numCache>
                <c:formatCode>General</c:formatCode>
                <c:ptCount val="9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3301019.37</c:v>
                </c:pt>
                <c:pt idx="6">
                  <c:v>0</c:v>
                </c:pt>
                <c:pt idx="7">
                  <c:v>2562502.56</c:v>
                </c:pt>
                <c:pt idx="8">
                  <c:v>12959700.96</c:v>
                </c:pt>
              </c:numCache>
            </c:numRef>
          </c:val>
        </c:ser>
        <c:gapWidth val="150"/>
        <c:overlap val="0"/>
        <c:axId val="45632171"/>
        <c:axId val="91255548"/>
      </c:barChart>
      <c:catAx>
        <c:axId val="4563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55548"/>
        <c:crossesAt val="0"/>
        <c:auto val="1"/>
        <c:lblAlgn val="ctr"/>
        <c:lblOffset val="100"/>
        <c:noMultiLvlLbl val="0"/>
      </c:catAx>
      <c:valAx>
        <c:axId val="91255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32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1518908865468"/>
          <c:y val="0.928544593883838"/>
          <c:w val="0.276612814995806"/>
          <c:h val="0.04237733864302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3227297310586"/>
          <c:y val="0.102381739993384"/>
          <c:w val="0.522690397758002"/>
          <c:h val="0.81136288455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explosion val="1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8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8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3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0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ph for Rev Chapter'!$A$3:$A$10</c:f>
              <c:strCache>
                <c:ptCount val="8"/>
                <c:pt idx="0">
                  <c:v>Property Taxes</c:v>
                </c:pt>
                <c:pt idx="1">
                  <c:v>PILOTS</c:v>
                </c:pt>
                <c:pt idx="2">
                  <c:v>Earned Income Taxes</c:v>
                </c:pt>
                <c:pt idx="3">
                  <c:v>LST</c:v>
                </c:pt>
                <c:pt idx="4">
                  <c:v>Mercantile Business Privilege</c:v>
                </c:pt>
                <c:pt idx="5">
                  <c:v>Realty Transfer Tax</c:v>
                </c:pt>
                <c:pt idx="6">
                  <c:v>Parking Taxes</c:v>
                </c:pt>
                <c:pt idx="7">
                  <c:v>Hotel Tax</c:v>
                </c:pt>
              </c:strCache>
            </c:strRef>
          </c:cat>
          <c:val>
            <c:numRef>
              <c:f>'Graph for Rev Chapter'!$G$3:$G$10</c:f>
              <c:numCache>
                <c:formatCode>General</c:formatCode>
                <c:ptCount val="8"/>
                <c:pt idx="0">
                  <c:v>16827430.05</c:v>
                </c:pt>
                <c:pt idx="1">
                  <c:v>471068.12</c:v>
                </c:pt>
                <c:pt idx="2">
                  <c:v>10071681.14</c:v>
                </c:pt>
                <c:pt idx="3">
                  <c:v>2078642.8</c:v>
                </c:pt>
                <c:pt idx="4">
                  <c:v>3388641.2</c:v>
                </c:pt>
                <c:pt idx="5">
                  <c:v>744922.86</c:v>
                </c:pt>
                <c:pt idx="6">
                  <c:v>3301019.37</c:v>
                </c:pt>
                <c:pt idx="7">
                  <c:v>840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0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743760</xdr:colOff>
      <xdr:row>37</xdr:row>
      <xdr:rowOff>25920</xdr:rowOff>
    </xdr:to>
    <xdr:graphicFrame>
      <xdr:nvGraphicFramePr>
        <xdr:cNvPr id="1" name=" 0"/>
        <xdr:cNvGraphicFramePr/>
      </xdr:nvGraphicFramePr>
      <xdr:xfrm>
        <a:off x="360360" y="179640"/>
        <a:ext cx="7698600" cy="586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4280</xdr:colOff>
      <xdr:row>34</xdr:row>
      <xdr:rowOff>142920</xdr:rowOff>
    </xdr:from>
    <xdr:to>
      <xdr:col>12</xdr:col>
      <xdr:colOff>41400</xdr:colOff>
      <xdr:row>64</xdr:row>
      <xdr:rowOff>75960</xdr:rowOff>
    </xdr:to>
    <xdr:graphicFrame>
      <xdr:nvGraphicFramePr>
        <xdr:cNvPr id="2" name="Chart 1"/>
        <xdr:cNvGraphicFramePr/>
      </xdr:nvGraphicFramePr>
      <xdr:xfrm>
        <a:off x="1304280" y="5648400"/>
        <a:ext cx="965664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0600</xdr:colOff>
      <xdr:row>34</xdr:row>
      <xdr:rowOff>142920</xdr:rowOff>
    </xdr:from>
    <xdr:to>
      <xdr:col>27</xdr:col>
      <xdr:colOff>338760</xdr:colOff>
      <xdr:row>64</xdr:row>
      <xdr:rowOff>75960</xdr:rowOff>
    </xdr:to>
    <xdr:graphicFrame>
      <xdr:nvGraphicFramePr>
        <xdr:cNvPr id="3" name="Chart 6"/>
        <xdr:cNvGraphicFramePr/>
      </xdr:nvGraphicFramePr>
      <xdr:xfrm>
        <a:off x="11605320" y="5648400"/>
        <a:ext cx="98712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4840</xdr:colOff>
      <xdr:row>1</xdr:row>
      <xdr:rowOff>75960</xdr:rowOff>
    </xdr:from>
    <xdr:to>
      <xdr:col>21</xdr:col>
      <xdr:colOff>317880</xdr:colOff>
      <xdr:row>28</xdr:row>
      <xdr:rowOff>56880</xdr:rowOff>
    </xdr:to>
    <xdr:graphicFrame>
      <xdr:nvGraphicFramePr>
        <xdr:cNvPr id="4" name="Chart 7"/>
        <xdr:cNvGraphicFramePr/>
      </xdr:nvGraphicFramePr>
      <xdr:xfrm>
        <a:off x="9813600" y="237960"/>
        <a:ext cx="732168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py%20of%20General%20Fund%20Database%20Current%20File%2003.14.201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5%20Risk%20Management%20Personnel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6%20IT%20Personnel.xlsx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7%20HR%20Personnel.xlsx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24%20O%20and%20R%20Personnel.xlsx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4%20DCED%20Director%20Personnel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5%20Planning%20Personnel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7%20Codes%20Personnel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39%20Business%20Devel%20Personnel.xlsx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42%20Police%20Personnel.xlsx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51%20Fire%20Personne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1%20Council%20Personnel.xlsx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60%20PW%20Director%20Personnel.xlsx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72%20PW%20VMC%20Personnel.xlsx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80%20Parks%20and%20Rec%20Personnel.xlsx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COHFILESERV/COHData/Dept%20of%20Administration/Bureau%20of%20Financial%20Management/Budget/Budget%20Prep/2019%20Budget%20Backup/2019%20Proposed%20Revenue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2%20Mayor%20Personnel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3%20Controller%20Personnel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4%20Treasurer%20Personnel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05%20Law%20Bureau%20Personnel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0%20Business%20Admin.%20Personnel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2%20Financial%20Man%20Personnel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ersonnel%20No%20Name/0114%20Communication%20Personnel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 (2)"/>
      <sheetName val="Chart1 (3)"/>
      <sheetName val="Chart1"/>
      <sheetName val="Sheet3"/>
      <sheetName val="Sheet2"/>
      <sheetName val="Historic Audit"/>
      <sheetName val="Legacy Costs"/>
      <sheetName val="Summary"/>
      <sheetName val="Rev Projections"/>
      <sheetName val="GF Exp With Projections"/>
      <sheetName val="Revenue Summary"/>
      <sheetName val="Summary By Category"/>
      <sheetName val="Summary By Budget Unit"/>
      <sheetName val="Summary By Type"/>
      <sheetName val="Exp PSSOD by Dept"/>
      <sheetName val="Rev Budgets"/>
      <sheetName val="2016 Real Estate Tax"/>
      <sheetName val="2018 Projected"/>
      <sheetName val="2016 Rev Gr"/>
      <sheetName val="Data for Pie Graphs"/>
      <sheetName val="GF Exp Budgets"/>
      <sheetName val="FICA"/>
      <sheetName val="Personnel"/>
      <sheetName val="Police"/>
      <sheetName val="Fire Sum"/>
      <sheetName val="Sheet1"/>
      <sheetName val="Tables for RevChapter"/>
      <sheetName val="Expenditure Tables"/>
      <sheetName val="Debt Service"/>
      <sheetName val="Graph for Rev Chap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A1" t="str">
            <v>City of Harrisburg</v>
          </cell>
        </row>
        <row r="2">
          <cell r="A2" t="str">
            <v>General Fund Revenues</v>
          </cell>
        </row>
        <row r="3">
          <cell r="A3" t="str">
            <v>BASELINE PROJECTIONS</v>
          </cell>
        </row>
        <row r="5">
          <cell r="B5" t="str">
            <v>Actual</v>
          </cell>
          <cell r="C5" t="str">
            <v>Actual</v>
          </cell>
          <cell r="D5" t="str">
            <v>Actual</v>
          </cell>
          <cell r="E5" t="str">
            <v>Actual</v>
          </cell>
          <cell r="F5" t="str">
            <v>Actual</v>
          </cell>
          <cell r="G5" t="str">
            <v>Actual</v>
          </cell>
          <cell r="H5" t="str">
            <v>Actual</v>
          </cell>
        </row>
        <row r="5">
          <cell r="J5" t="str">
            <v>Budget</v>
          </cell>
        </row>
        <row r="5">
          <cell r="L5" t="str">
            <v>Projected</v>
          </cell>
          <cell r="M5" t="str">
            <v>Projected</v>
          </cell>
          <cell r="N5" t="str">
            <v>Projected</v>
          </cell>
          <cell r="O5" t="str">
            <v>Projected</v>
          </cell>
          <cell r="P5" t="str">
            <v>Projected</v>
          </cell>
        </row>
        <row r="6">
          <cell r="A6" t="str">
            <v>Revenue Group</v>
          </cell>
          <cell r="B6">
            <v>2011</v>
          </cell>
          <cell r="C6">
            <v>2012</v>
          </cell>
          <cell r="D6">
            <v>2013</v>
          </cell>
          <cell r="E6">
            <v>2014</v>
          </cell>
          <cell r="F6">
            <v>2015</v>
          </cell>
          <cell r="G6">
            <v>2016</v>
          </cell>
          <cell r="H6">
            <v>2017</v>
          </cell>
        </row>
        <row r="6">
          <cell r="J6">
            <v>2018</v>
          </cell>
        </row>
        <row r="6">
          <cell r="L6">
            <v>2018</v>
          </cell>
          <cell r="M6">
            <v>2019</v>
          </cell>
          <cell r="N6">
            <v>2020</v>
          </cell>
          <cell r="O6">
            <v>2021</v>
          </cell>
          <cell r="P6">
            <v>2022</v>
          </cell>
        </row>
        <row r="7">
          <cell r="A7" t="str">
            <v>Real Estate Taxes Current</v>
          </cell>
          <cell r="B7">
            <v>13959898.26</v>
          </cell>
          <cell r="C7">
            <v>15028973.1</v>
          </cell>
          <cell r="D7">
            <v>14572108.15</v>
          </cell>
          <cell r="E7">
            <v>15520230.08</v>
          </cell>
          <cell r="F7">
            <v>14897264.96</v>
          </cell>
          <cell r="G7">
            <v>15219528.56</v>
          </cell>
          <cell r="H7">
            <v>15357922.11</v>
          </cell>
        </row>
        <row r="7">
          <cell r="J7">
            <v>15121901.4093333</v>
          </cell>
        </row>
        <row r="7">
          <cell r="L7">
            <v>15121901.4093333</v>
          </cell>
          <cell r="M7">
            <v>15197510.91638</v>
          </cell>
          <cell r="N7">
            <v>15273498.4709619</v>
          </cell>
          <cell r="O7">
            <v>15349865.9633167</v>
          </cell>
          <cell r="P7">
            <v>15426615.2931333</v>
          </cell>
        </row>
        <row r="8">
          <cell r="A8" t="str">
            <v>Real Estate Taxes Delinquent</v>
          </cell>
          <cell r="B8">
            <v>1637077.73</v>
          </cell>
          <cell r="C8">
            <v>1796315.6</v>
          </cell>
          <cell r="D8">
            <v>1839798.8</v>
          </cell>
          <cell r="E8">
            <v>2481109.34</v>
          </cell>
          <cell r="F8">
            <v>1930182.39</v>
          </cell>
          <cell r="G8">
            <v>2103919.39</v>
          </cell>
          <cell r="H8">
            <v>2236183.3</v>
          </cell>
        </row>
        <row r="8">
          <cell r="J8">
            <v>2282968.76333333</v>
          </cell>
        </row>
        <row r="8">
          <cell r="L8">
            <v>2282968.76333333</v>
          </cell>
          <cell r="M8">
            <v>2294383.60715</v>
          </cell>
          <cell r="N8">
            <v>2305855.52518575</v>
          </cell>
          <cell r="O8">
            <v>2317384.80281168</v>
          </cell>
          <cell r="P8">
            <v>2328971.72682574</v>
          </cell>
        </row>
        <row r="9">
          <cell r="A9" t="str">
            <v>Tax Liens Principal</v>
          </cell>
          <cell r="B9">
            <v>0</v>
          </cell>
          <cell r="C9">
            <v>0</v>
          </cell>
          <cell r="D9">
            <v>0</v>
          </cell>
          <cell r="E9">
            <v>0</v>
          </cell>
          <cell r="F9">
            <v>-17.3</v>
          </cell>
          <cell r="G9">
            <v>0</v>
          </cell>
          <cell r="H9">
            <v>-53.71</v>
          </cell>
        </row>
        <row r="9">
          <cell r="J9">
            <v>0</v>
          </cell>
        </row>
        <row r="9"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Tax Sales</v>
          </cell>
          <cell r="B10">
            <v>0</v>
          </cell>
          <cell r="C10">
            <v>0</v>
          </cell>
          <cell r="D10">
            <v>0</v>
          </cell>
          <cell r="E10">
            <v>0</v>
          </cell>
          <cell r="F10">
            <v>0</v>
          </cell>
          <cell r="G10">
            <v>0</v>
          </cell>
          <cell r="H10">
            <v>0</v>
          </cell>
        </row>
        <row r="10">
          <cell r="J10">
            <v>0</v>
          </cell>
        </row>
        <row r="10"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2">
          <cell r="A12" t="str">
            <v>Realty Transfer Tax</v>
          </cell>
          <cell r="B12">
            <v>329180.75</v>
          </cell>
          <cell r="C12">
            <v>436537.14</v>
          </cell>
          <cell r="D12">
            <v>272144.62</v>
          </cell>
          <cell r="E12">
            <v>907771.24</v>
          </cell>
          <cell r="F12">
            <v>744922.86</v>
          </cell>
          <cell r="G12">
            <v>560997.71</v>
          </cell>
          <cell r="H12">
            <v>642804.42</v>
          </cell>
        </row>
        <row r="12">
          <cell r="J12">
            <v>600000</v>
          </cell>
        </row>
        <row r="12">
          <cell r="L12">
            <v>600000</v>
          </cell>
          <cell r="M12">
            <v>600000</v>
          </cell>
          <cell r="N12">
            <v>600000</v>
          </cell>
          <cell r="O12">
            <v>600000</v>
          </cell>
          <cell r="P12">
            <v>600000</v>
          </cell>
        </row>
        <row r="13">
          <cell r="A13" t="str">
            <v>EIT</v>
          </cell>
          <cell r="B13">
            <v>3485781.06</v>
          </cell>
          <cell r="C13">
            <v>4372971.18</v>
          </cell>
          <cell r="D13">
            <v>7539647.06</v>
          </cell>
          <cell r="E13">
            <v>10689449.15</v>
          </cell>
          <cell r="F13">
            <v>10071681.14</v>
          </cell>
          <cell r="G13">
            <v>11039790.38</v>
          </cell>
          <cell r="H13">
            <v>11446980.12</v>
          </cell>
        </row>
        <row r="13">
          <cell r="J13">
            <v>11429997.0166667</v>
          </cell>
        </row>
        <row r="13">
          <cell r="L13">
            <v>11429997.0166667</v>
          </cell>
          <cell r="M13">
            <v>11544296.9868333</v>
          </cell>
          <cell r="N13">
            <v>11659739.9567017</v>
          </cell>
          <cell r="O13">
            <v>11776337.3562687</v>
          </cell>
          <cell r="P13">
            <v>11894100.7298314</v>
          </cell>
        </row>
        <row r="14">
          <cell r="A14" t="str">
            <v>EMS/LST</v>
          </cell>
          <cell r="B14">
            <v>2232037.77</v>
          </cell>
          <cell r="C14">
            <v>1875887.75</v>
          </cell>
          <cell r="D14">
            <v>1812338.16</v>
          </cell>
          <cell r="E14">
            <v>2637709.01</v>
          </cell>
          <cell r="F14">
            <v>2078642.8</v>
          </cell>
          <cell r="G14">
            <v>4385662.06</v>
          </cell>
          <cell r="H14">
            <v>7413159.17</v>
          </cell>
        </row>
        <row r="14">
          <cell r="J14">
            <v>6049251.09</v>
          </cell>
        </row>
        <row r="14">
          <cell r="L14">
            <v>6049251.09</v>
          </cell>
          <cell r="M14">
            <v>6052271.09</v>
          </cell>
          <cell r="N14">
            <v>6055291.09</v>
          </cell>
          <cell r="O14">
            <v>6058311.09</v>
          </cell>
          <cell r="P14">
            <v>6061331.09</v>
          </cell>
        </row>
        <row r="15">
          <cell r="A15" t="str">
            <v>Mercantile Business Privilege</v>
          </cell>
          <cell r="B15">
            <v>3048531.33</v>
          </cell>
          <cell r="C15">
            <v>3139926.96</v>
          </cell>
          <cell r="D15">
            <v>3161507.19</v>
          </cell>
          <cell r="E15">
            <v>3385975.38</v>
          </cell>
          <cell r="F15">
            <v>3388641.2</v>
          </cell>
          <cell r="G15">
            <v>3436377.96</v>
          </cell>
          <cell r="H15">
            <v>3646714.14</v>
          </cell>
        </row>
        <row r="15">
          <cell r="J15">
            <v>3399550</v>
          </cell>
        </row>
        <row r="15">
          <cell r="L15">
            <v>3399550</v>
          </cell>
          <cell r="M15">
            <v>3417192.75</v>
          </cell>
          <cell r="N15">
            <v>3434931.71375</v>
          </cell>
          <cell r="O15">
            <v>3452767.45231875</v>
          </cell>
          <cell r="P15">
            <v>3470700.53038034</v>
          </cell>
        </row>
        <row r="16">
          <cell r="A16" t="str">
            <v>Parking Taxes</v>
          </cell>
          <cell r="B16">
            <v>651221.95</v>
          </cell>
          <cell r="C16">
            <v>1521239.85</v>
          </cell>
          <cell r="D16">
            <v>1627177.19</v>
          </cell>
          <cell r="E16">
            <v>3117443.37</v>
          </cell>
          <cell r="F16">
            <v>3301019.37</v>
          </cell>
          <cell r="G16">
            <v>3783427.59</v>
          </cell>
          <cell r="H16">
            <v>3967512.72</v>
          </cell>
        </row>
        <row r="16">
          <cell r="J16">
            <v>3912500</v>
          </cell>
        </row>
        <row r="16">
          <cell r="L16">
            <v>3912500</v>
          </cell>
          <cell r="M16">
            <v>3912500</v>
          </cell>
          <cell r="N16">
            <v>3912500</v>
          </cell>
          <cell r="O16">
            <v>3912500</v>
          </cell>
          <cell r="P16">
            <v>3912500</v>
          </cell>
        </row>
        <row r="17">
          <cell r="A17" t="str">
            <v>Hotel Tax</v>
          </cell>
          <cell r="B17">
            <v>753104.41</v>
          </cell>
          <cell r="C17">
            <v>586890.24</v>
          </cell>
          <cell r="D17">
            <v>350000</v>
          </cell>
          <cell r="E17">
            <v>527319.75</v>
          </cell>
          <cell r="F17">
            <v>840000</v>
          </cell>
          <cell r="G17">
            <v>840000</v>
          </cell>
          <cell r="H17">
            <v>0</v>
          </cell>
        </row>
        <row r="17">
          <cell r="J17">
            <v>840000</v>
          </cell>
        </row>
        <row r="17">
          <cell r="L17">
            <v>840000</v>
          </cell>
          <cell r="M17">
            <v>840000</v>
          </cell>
          <cell r="N17">
            <v>840000</v>
          </cell>
          <cell r="O17">
            <v>840000</v>
          </cell>
          <cell r="P17">
            <v>840000</v>
          </cell>
        </row>
        <row r="18">
          <cell r="A18" t="str">
            <v>Other Act 511 Taxes</v>
          </cell>
          <cell r="B18">
            <v>0</v>
          </cell>
          <cell r="C18">
            <v>0</v>
          </cell>
          <cell r="D18">
            <v>0</v>
          </cell>
          <cell r="E18">
            <v>0</v>
          </cell>
          <cell r="F18">
            <v>0</v>
          </cell>
          <cell r="G18">
            <v>0</v>
          </cell>
          <cell r="H18">
            <v>0</v>
          </cell>
        </row>
        <row r="18">
          <cell r="J18">
            <v>0</v>
          </cell>
        </row>
        <row r="18"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20">
          <cell r="A20" t="str">
            <v>Capital Fire Protection</v>
          </cell>
          <cell r="B20">
            <v>496000</v>
          </cell>
          <cell r="C20">
            <v>2500000</v>
          </cell>
          <cell r="D20">
            <v>496000</v>
          </cell>
          <cell r="E20">
            <v>496000</v>
          </cell>
          <cell r="F20">
            <v>0</v>
          </cell>
          <cell r="G20">
            <v>992000</v>
          </cell>
          <cell r="H20">
            <v>0</v>
          </cell>
        </row>
        <row r="20">
          <cell r="J20">
            <v>0</v>
          </cell>
        </row>
        <row r="20"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1">
          <cell r="A21" t="str">
            <v>Cdbg Reimb. - Demolition</v>
          </cell>
          <cell r="B21">
            <v>78012.34</v>
          </cell>
          <cell r="C21">
            <v>131667.21</v>
          </cell>
          <cell r="D21">
            <v>114938.12</v>
          </cell>
          <cell r="E21">
            <v>94862.06</v>
          </cell>
          <cell r="F21">
            <v>21526.08</v>
          </cell>
          <cell r="G21">
            <v>0</v>
          </cell>
          <cell r="H21">
            <v>0</v>
          </cell>
        </row>
        <row r="21">
          <cell r="J21">
            <v>0</v>
          </cell>
        </row>
        <row r="21">
          <cell r="L21">
            <v>0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</row>
        <row r="22">
          <cell r="A22" t="str">
            <v>District Justice Fees</v>
          </cell>
          <cell r="B22">
            <v>501386.34</v>
          </cell>
          <cell r="C22">
            <v>618333.27</v>
          </cell>
          <cell r="D22">
            <v>421516.37</v>
          </cell>
          <cell r="E22">
            <v>412264.63</v>
          </cell>
          <cell r="F22">
            <v>403675.24</v>
          </cell>
          <cell r="G22">
            <v>369168.09</v>
          </cell>
          <cell r="H22">
            <v>431328.97</v>
          </cell>
        </row>
        <row r="22">
          <cell r="J22">
            <v>383000</v>
          </cell>
        </row>
        <row r="22">
          <cell r="L22">
            <v>383000</v>
          </cell>
          <cell r="M22">
            <v>383000</v>
          </cell>
          <cell r="N22">
            <v>383000</v>
          </cell>
          <cell r="O22">
            <v>383000</v>
          </cell>
          <cell r="P22">
            <v>383000</v>
          </cell>
        </row>
        <row r="23">
          <cell r="A23" t="str">
            <v>Fed/State(Fed)Pass Thr Gr</v>
          </cell>
          <cell r="B23">
            <v>0</v>
          </cell>
          <cell r="C23">
            <v>0</v>
          </cell>
          <cell r="D23">
            <v>0</v>
          </cell>
          <cell r="E23">
            <v>0</v>
          </cell>
          <cell r="F23">
            <v>0</v>
          </cell>
          <cell r="G23">
            <v>0</v>
          </cell>
          <cell r="H23">
            <v>0</v>
          </cell>
        </row>
        <row r="23">
          <cell r="J23">
            <v>0</v>
          </cell>
        </row>
        <row r="23"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4">
          <cell r="A24" t="str">
            <v>Federal Grants</v>
          </cell>
          <cell r="B24">
            <v>0</v>
          </cell>
          <cell r="C24">
            <v>0</v>
          </cell>
          <cell r="D24">
            <v>0</v>
          </cell>
          <cell r="E24">
            <v>0</v>
          </cell>
          <cell r="F24">
            <v>0</v>
          </cell>
          <cell r="G24">
            <v>280392.02</v>
          </cell>
          <cell r="H24">
            <v>134561.2</v>
          </cell>
        </row>
        <row r="24">
          <cell r="J24">
            <v>51546</v>
          </cell>
        </row>
        <row r="24">
          <cell r="L24">
            <v>51546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</row>
        <row r="25">
          <cell r="A25" t="str">
            <v>Fees/Permits</v>
          </cell>
          <cell r="B25">
            <v>1500031.85</v>
          </cell>
          <cell r="C25">
            <v>1529353.46</v>
          </cell>
          <cell r="D25">
            <v>1350810.86</v>
          </cell>
          <cell r="E25">
            <v>1829662.39</v>
          </cell>
          <cell r="F25">
            <v>1300541.67</v>
          </cell>
          <cell r="G25">
            <v>1602772.87</v>
          </cell>
          <cell r="H25">
            <v>2349906.88</v>
          </cell>
        </row>
        <row r="25">
          <cell r="J25">
            <v>1350715.16</v>
          </cell>
        </row>
        <row r="25">
          <cell r="L25">
            <v>1350715.16</v>
          </cell>
          <cell r="M25">
            <v>1353630.11</v>
          </cell>
          <cell r="N25">
            <v>1356559.63475</v>
          </cell>
          <cell r="O25">
            <v>1359503.80712375</v>
          </cell>
          <cell r="P25">
            <v>1362462.70035937</v>
          </cell>
        </row>
        <row r="26">
          <cell r="A26" t="str">
            <v>Government Grants</v>
          </cell>
          <cell r="B26">
            <v>0</v>
          </cell>
          <cell r="C26">
            <v>0</v>
          </cell>
          <cell r="D26">
            <v>0</v>
          </cell>
          <cell r="E26">
            <v>0</v>
          </cell>
          <cell r="F26">
            <v>0</v>
          </cell>
          <cell r="G26">
            <v>0</v>
          </cell>
          <cell r="H26">
            <v>0</v>
          </cell>
        </row>
        <row r="26">
          <cell r="J26">
            <v>0</v>
          </cell>
        </row>
        <row r="26">
          <cell r="L26">
            <v>0</v>
          </cell>
          <cell r="M26">
            <v>0</v>
          </cell>
          <cell r="N26">
            <v>0</v>
          </cell>
          <cell r="O26">
            <v>0</v>
          </cell>
          <cell r="P26">
            <v>0</v>
          </cell>
        </row>
        <row r="27">
          <cell r="A27" t="str">
            <v>Grants Fund</v>
          </cell>
          <cell r="B27">
            <v>95705.04</v>
          </cell>
          <cell r="C27">
            <v>0</v>
          </cell>
          <cell r="D27">
            <v>106499.5</v>
          </cell>
          <cell r="E27">
            <v>175899.5</v>
          </cell>
          <cell r="F27">
            <v>40000</v>
          </cell>
          <cell r="G27">
            <v>45000</v>
          </cell>
          <cell r="H27">
            <v>159897</v>
          </cell>
        </row>
        <row r="27">
          <cell r="J27">
            <v>211583</v>
          </cell>
        </row>
        <row r="27">
          <cell r="L27">
            <v>211583</v>
          </cell>
          <cell r="M27">
            <v>40000</v>
          </cell>
          <cell r="N27">
            <v>40000</v>
          </cell>
          <cell r="O27">
            <v>40000</v>
          </cell>
          <cell r="P27">
            <v>40000</v>
          </cell>
        </row>
        <row r="28">
          <cell r="A28" t="str">
            <v>Equipment Grant</v>
          </cell>
          <cell r="B28">
            <v>0</v>
          </cell>
          <cell r="C28">
            <v>0</v>
          </cell>
          <cell r="D28">
            <v>77848</v>
          </cell>
          <cell r="E28">
            <v>22152</v>
          </cell>
          <cell r="F28">
            <v>0</v>
          </cell>
          <cell r="G28">
            <v>0</v>
          </cell>
          <cell r="H28">
            <v>0</v>
          </cell>
        </row>
        <row r="28">
          <cell r="J28">
            <v>0</v>
          </cell>
        </row>
        <row r="28">
          <cell r="L28">
            <v>0</v>
          </cell>
          <cell r="M28">
            <v>0</v>
          </cell>
          <cell r="N28">
            <v>0</v>
          </cell>
          <cell r="O28">
            <v>0</v>
          </cell>
          <cell r="P28">
            <v>0</v>
          </cell>
        </row>
        <row r="29">
          <cell r="A29" t="str">
            <v>Interest</v>
          </cell>
          <cell r="B29">
            <v>75365.51</v>
          </cell>
          <cell r="C29">
            <v>60975.84</v>
          </cell>
          <cell r="D29">
            <v>38441.52</v>
          </cell>
          <cell r="E29">
            <v>87420.92</v>
          </cell>
          <cell r="F29">
            <v>29071.52</v>
          </cell>
          <cell r="G29">
            <v>80688.62</v>
          </cell>
          <cell r="H29">
            <v>98671.29</v>
          </cell>
        </row>
        <row r="29">
          <cell r="J29">
            <v>26566.3833333333</v>
          </cell>
        </row>
        <row r="29">
          <cell r="L29">
            <v>26566.3833333333</v>
          </cell>
          <cell r="M29">
            <v>26566.3833333333</v>
          </cell>
          <cell r="N29">
            <v>26566.3833333333</v>
          </cell>
          <cell r="O29">
            <v>26566.3833333333</v>
          </cell>
          <cell r="P29">
            <v>26566.3833333333</v>
          </cell>
        </row>
        <row r="30">
          <cell r="A30" t="str">
            <v>License</v>
          </cell>
          <cell r="B30">
            <v>570107.28</v>
          </cell>
          <cell r="C30">
            <v>573299.18</v>
          </cell>
          <cell r="D30">
            <v>571658.22</v>
          </cell>
          <cell r="E30">
            <v>584134.01</v>
          </cell>
          <cell r="F30">
            <v>593938.56</v>
          </cell>
          <cell r="G30">
            <v>601166.8</v>
          </cell>
          <cell r="H30">
            <v>635509.47</v>
          </cell>
        </row>
        <row r="30">
          <cell r="J30">
            <v>623492.67</v>
          </cell>
        </row>
        <row r="30">
          <cell r="L30">
            <v>623492.67</v>
          </cell>
          <cell r="M30">
            <v>623492.67</v>
          </cell>
          <cell r="N30">
            <v>623492.67</v>
          </cell>
          <cell r="O30">
            <v>623492.67</v>
          </cell>
          <cell r="P30">
            <v>623492.67</v>
          </cell>
        </row>
        <row r="31">
          <cell r="A31" t="str">
            <v>Miscellaneous</v>
          </cell>
          <cell r="B31">
            <v>739478.95</v>
          </cell>
          <cell r="C31">
            <v>243086.5</v>
          </cell>
          <cell r="D31">
            <v>3844651.13</v>
          </cell>
          <cell r="E31">
            <v>1542382.27</v>
          </cell>
          <cell r="F31">
            <v>2023193.86</v>
          </cell>
          <cell r="G31">
            <v>2034790.77</v>
          </cell>
          <cell r="H31">
            <v>2979342.87</v>
          </cell>
        </row>
        <row r="31">
          <cell r="J31">
            <v>1821133.20333333</v>
          </cell>
        </row>
        <row r="31">
          <cell r="L31">
            <v>1821133.20333333</v>
          </cell>
          <cell r="M31">
            <v>1821133.20333333</v>
          </cell>
          <cell r="N31">
            <v>2021133.20333333</v>
          </cell>
          <cell r="O31">
            <v>2021133.20333333</v>
          </cell>
          <cell r="P31">
            <v>2021133.20333333</v>
          </cell>
        </row>
        <row r="32">
          <cell r="A32" t="str">
            <v>Parking Fees</v>
          </cell>
          <cell r="B32">
            <v>210803.17</v>
          </cell>
          <cell r="C32">
            <v>252572.5</v>
          </cell>
          <cell r="D32">
            <v>210223.44</v>
          </cell>
          <cell r="E32">
            <v>151156.45</v>
          </cell>
          <cell r="F32">
            <v>99127.55</v>
          </cell>
          <cell r="G32">
            <v>100836.3</v>
          </cell>
          <cell r="H32">
            <v>126323.75</v>
          </cell>
        </row>
        <row r="32">
          <cell r="J32">
            <v>86723.0833333333</v>
          </cell>
        </row>
        <row r="32">
          <cell r="L32">
            <v>86723.0833333333</v>
          </cell>
          <cell r="M32">
            <v>86723.0833333333</v>
          </cell>
          <cell r="N32">
            <v>86723.0833333333</v>
          </cell>
          <cell r="O32">
            <v>86723.0833333333</v>
          </cell>
          <cell r="P32">
            <v>86723.0833333333</v>
          </cell>
        </row>
        <row r="33">
          <cell r="A33" t="str">
            <v>Parking Tickets</v>
          </cell>
          <cell r="B33">
            <v>1138239</v>
          </cell>
          <cell r="C33">
            <v>1093142</v>
          </cell>
          <cell r="D33">
            <v>880585</v>
          </cell>
          <cell r="E33">
            <v>1887961.59</v>
          </cell>
          <cell r="F33">
            <v>1100592.65</v>
          </cell>
          <cell r="G33">
            <v>447119</v>
          </cell>
          <cell r="H33">
            <v>423493</v>
          </cell>
        </row>
        <row r="33">
          <cell r="J33">
            <v>425102</v>
          </cell>
        </row>
        <row r="33">
          <cell r="L33">
            <v>425102</v>
          </cell>
          <cell r="M33">
            <v>425102</v>
          </cell>
          <cell r="N33">
            <v>425102</v>
          </cell>
          <cell r="O33">
            <v>425102</v>
          </cell>
          <cell r="P33">
            <v>425102</v>
          </cell>
        </row>
        <row r="34">
          <cell r="A34" t="str">
            <v>Pension System State Aid</v>
          </cell>
          <cell r="B34">
            <v>4530373.14</v>
          </cell>
          <cell r="C34">
            <v>2543633.51</v>
          </cell>
          <cell r="D34">
            <v>2609214.04</v>
          </cell>
          <cell r="E34">
            <v>2438397.68</v>
          </cell>
          <cell r="F34">
            <v>2158604.29</v>
          </cell>
          <cell r="G34">
            <v>2545914.47</v>
          </cell>
          <cell r="H34">
            <v>2639729.1</v>
          </cell>
        </row>
        <row r="34">
          <cell r="J34">
            <v>2629069.19</v>
          </cell>
        </row>
        <row r="34">
          <cell r="L34">
            <v>2629069.19</v>
          </cell>
          <cell r="M34">
            <v>2681650.5738</v>
          </cell>
          <cell r="N34">
            <v>2735283.585276</v>
          </cell>
          <cell r="O34">
            <v>2789989.25698152</v>
          </cell>
          <cell r="P34">
            <v>2845789.04212115</v>
          </cell>
        </row>
        <row r="35">
          <cell r="A35" t="str">
            <v>Public Safety Fees/Permits</v>
          </cell>
          <cell r="B35">
            <v>175494.45</v>
          </cell>
          <cell r="C35">
            <v>238020.42</v>
          </cell>
          <cell r="D35">
            <v>267476.8</v>
          </cell>
          <cell r="E35">
            <v>285970.04</v>
          </cell>
          <cell r="F35">
            <v>228862.9</v>
          </cell>
          <cell r="G35">
            <v>235147.11</v>
          </cell>
          <cell r="H35">
            <v>163507.9</v>
          </cell>
        </row>
        <row r="35">
          <cell r="J35">
            <v>224747.873333333</v>
          </cell>
        </row>
        <row r="35">
          <cell r="L35">
            <v>224747.873333333</v>
          </cell>
          <cell r="M35">
            <v>224747.873333333</v>
          </cell>
          <cell r="N35">
            <v>224747.873333333</v>
          </cell>
          <cell r="O35">
            <v>224747.873333333</v>
          </cell>
          <cell r="P35">
            <v>224747.873333333</v>
          </cell>
        </row>
        <row r="36">
          <cell r="A36" t="str">
            <v>Public Safety Grants</v>
          </cell>
          <cell r="B36">
            <v>871729.78</v>
          </cell>
          <cell r="C36">
            <v>240712.71</v>
          </cell>
          <cell r="D36">
            <v>774650.34</v>
          </cell>
          <cell r="E36">
            <v>776752.63</v>
          </cell>
          <cell r="F36">
            <v>514199.65</v>
          </cell>
          <cell r="G36">
            <v>111328.11</v>
          </cell>
          <cell r="H36">
            <v>572663.17</v>
          </cell>
        </row>
        <row r="36">
          <cell r="J36">
            <v>247474.38</v>
          </cell>
        </row>
        <row r="36">
          <cell r="L36">
            <v>247474.38</v>
          </cell>
          <cell r="M36">
            <v>79698.1</v>
          </cell>
          <cell r="N36">
            <v>79698.1</v>
          </cell>
          <cell r="O36">
            <v>79698.1</v>
          </cell>
          <cell r="P36">
            <v>79698.1</v>
          </cell>
        </row>
        <row r="37">
          <cell r="A37" t="str">
            <v>Public Safety Reimbursements</v>
          </cell>
          <cell r="B37">
            <v>967732.55</v>
          </cell>
          <cell r="C37">
            <v>1012604.57</v>
          </cell>
          <cell r="D37">
            <v>593098.66</v>
          </cell>
          <cell r="E37">
            <v>1210133.99</v>
          </cell>
          <cell r="F37">
            <v>1044267.53</v>
          </cell>
          <cell r="G37">
            <v>5738215.57</v>
          </cell>
          <cell r="H37">
            <v>6149215.36</v>
          </cell>
        </row>
        <row r="37">
          <cell r="J37">
            <v>6133583.96</v>
          </cell>
        </row>
        <row r="37">
          <cell r="L37">
            <v>6133583.96</v>
          </cell>
          <cell r="M37">
            <v>6149555.05120288</v>
          </cell>
          <cell r="N37">
            <v>6171181.45596872</v>
          </cell>
          <cell r="O37">
            <v>6198740.41446719</v>
          </cell>
          <cell r="P37">
            <v>6219388.36695917</v>
          </cell>
        </row>
        <row r="38">
          <cell r="A38" t="str">
            <v>Public Works Fees/Permits</v>
          </cell>
          <cell r="B38">
            <v>142407.77</v>
          </cell>
          <cell r="C38">
            <v>116922.68</v>
          </cell>
          <cell r="D38">
            <v>35073</v>
          </cell>
          <cell r="E38">
            <v>0</v>
          </cell>
          <cell r="F38">
            <v>157649</v>
          </cell>
          <cell r="G38">
            <v>125000</v>
          </cell>
          <cell r="H38">
            <v>250000</v>
          </cell>
        </row>
        <row r="38">
          <cell r="J38">
            <v>250000</v>
          </cell>
        </row>
        <row r="38">
          <cell r="L38">
            <v>250000</v>
          </cell>
          <cell r="M38">
            <v>250000</v>
          </cell>
          <cell r="N38">
            <v>250000</v>
          </cell>
          <cell r="O38">
            <v>250000</v>
          </cell>
          <cell r="P38">
            <v>250000</v>
          </cell>
        </row>
        <row r="39">
          <cell r="A39" t="str">
            <v>Reimbursements</v>
          </cell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0</v>
          </cell>
          <cell r="G39">
            <v>0</v>
          </cell>
          <cell r="H39">
            <v>0</v>
          </cell>
        </row>
        <row r="39">
          <cell r="J39">
            <v>0</v>
          </cell>
        </row>
        <row r="39"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0">
          <cell r="A40" t="str">
            <v>Rental Income</v>
          </cell>
          <cell r="B40">
            <v>7421591.32</v>
          </cell>
          <cell r="C40">
            <v>27044.37</v>
          </cell>
          <cell r="D40">
            <v>2362.61</v>
          </cell>
          <cell r="E40">
            <v>22900.12</v>
          </cell>
          <cell r="F40">
            <v>2100.12</v>
          </cell>
          <cell r="G40">
            <v>2025.12</v>
          </cell>
          <cell r="H40">
            <v>2200.12</v>
          </cell>
        </row>
        <row r="40">
          <cell r="J40">
            <v>2100.12</v>
          </cell>
        </row>
        <row r="40">
          <cell r="L40">
            <v>2100.12</v>
          </cell>
          <cell r="M40">
            <v>2100.12</v>
          </cell>
          <cell r="N40">
            <v>2100.12</v>
          </cell>
          <cell r="O40">
            <v>2100.12</v>
          </cell>
          <cell r="P40">
            <v>2100.12</v>
          </cell>
        </row>
        <row r="41">
          <cell r="A41" t="str">
            <v>Recreation Fees</v>
          </cell>
          <cell r="B41">
            <v>44116.25</v>
          </cell>
          <cell r="C41">
            <v>10592.52</v>
          </cell>
          <cell r="D41">
            <v>11366</v>
          </cell>
          <cell r="E41">
            <v>13051</v>
          </cell>
          <cell r="F41">
            <v>16562.25</v>
          </cell>
          <cell r="G41">
            <v>10357.49</v>
          </cell>
          <cell r="H41">
            <v>10110.25</v>
          </cell>
        </row>
        <row r="41">
          <cell r="J41">
            <v>11231.4166666667</v>
          </cell>
        </row>
        <row r="41">
          <cell r="L41">
            <v>11231.4166666667</v>
          </cell>
          <cell r="M41">
            <v>11231.4166666667</v>
          </cell>
          <cell r="N41">
            <v>11231.4166666667</v>
          </cell>
          <cell r="O41">
            <v>11231.4166666667</v>
          </cell>
          <cell r="P41">
            <v>11231.4166666667</v>
          </cell>
        </row>
        <row r="42">
          <cell r="A42" t="str">
            <v>Sale Of Assets</v>
          </cell>
          <cell r="B42">
            <v>0</v>
          </cell>
          <cell r="C42">
            <v>0</v>
          </cell>
          <cell r="D42">
            <v>0</v>
          </cell>
          <cell r="E42">
            <v>25000</v>
          </cell>
          <cell r="F42">
            <v>174935.21</v>
          </cell>
          <cell r="G42">
            <v>0</v>
          </cell>
          <cell r="H42">
            <v>27412</v>
          </cell>
        </row>
        <row r="42">
          <cell r="J42">
            <v>0</v>
          </cell>
        </row>
        <row r="42">
          <cell r="L42">
            <v>0</v>
          </cell>
          <cell r="M42">
            <v>0</v>
          </cell>
          <cell r="N42">
            <v>0</v>
          </cell>
          <cell r="O42">
            <v>0</v>
          </cell>
          <cell r="P42">
            <v>0</v>
          </cell>
        </row>
        <row r="43">
          <cell r="A43" t="str">
            <v>Vehicle Maintenance Charges</v>
          </cell>
          <cell r="B43">
            <v>930998.8</v>
          </cell>
          <cell r="C43">
            <v>921329.46</v>
          </cell>
          <cell r="D43">
            <v>592728</v>
          </cell>
          <cell r="E43">
            <v>571052.57</v>
          </cell>
          <cell r="F43">
            <v>404117.02</v>
          </cell>
          <cell r="G43">
            <v>375029.75</v>
          </cell>
          <cell r="H43">
            <v>396092.3</v>
          </cell>
        </row>
        <row r="43">
          <cell r="J43">
            <v>279300</v>
          </cell>
        </row>
        <row r="43">
          <cell r="L43">
            <v>279300</v>
          </cell>
          <cell r="M43">
            <v>284886</v>
          </cell>
          <cell r="N43">
            <v>290583.72</v>
          </cell>
          <cell r="O43">
            <v>296395.3944</v>
          </cell>
          <cell r="P43">
            <v>302323.302288</v>
          </cell>
        </row>
        <row r="45">
          <cell r="A45" t="str">
            <v>PILOTS</v>
          </cell>
          <cell r="B45">
            <v>420286.42</v>
          </cell>
          <cell r="C45">
            <v>370703.82</v>
          </cell>
          <cell r="D45">
            <v>417821.32</v>
          </cell>
          <cell r="E45">
            <v>561831.8</v>
          </cell>
          <cell r="F45">
            <v>471068.12</v>
          </cell>
          <cell r="G45">
            <v>728031.15</v>
          </cell>
          <cell r="H45">
            <v>542363.74</v>
          </cell>
        </row>
        <row r="45">
          <cell r="J45">
            <v>676797.3</v>
          </cell>
        </row>
        <row r="45">
          <cell r="L45">
            <v>676797.3</v>
          </cell>
          <cell r="M45">
            <v>545000</v>
          </cell>
          <cell r="N45">
            <v>545000</v>
          </cell>
          <cell r="O45">
            <v>545000</v>
          </cell>
          <cell r="P45">
            <v>545000</v>
          </cell>
        </row>
        <row r="47">
          <cell r="A47" t="str">
            <v>Public Utility Realty Tax</v>
          </cell>
          <cell r="B47">
            <v>36327.73</v>
          </cell>
          <cell r="C47">
            <v>35703.98</v>
          </cell>
          <cell r="D47">
            <v>36556.88</v>
          </cell>
          <cell r="E47">
            <v>39468.53</v>
          </cell>
          <cell r="F47">
            <v>45698.51</v>
          </cell>
          <cell r="G47">
            <v>41845.17</v>
          </cell>
          <cell r="H47">
            <v>42610.99</v>
          </cell>
        </row>
        <row r="47">
          <cell r="J47">
            <v>45000</v>
          </cell>
        </row>
        <row r="47">
          <cell r="L47">
            <v>45000</v>
          </cell>
          <cell r="M47">
            <v>45000</v>
          </cell>
          <cell r="N47">
            <v>45000</v>
          </cell>
          <cell r="O47">
            <v>45000</v>
          </cell>
          <cell r="P47">
            <v>45000</v>
          </cell>
        </row>
        <row r="49">
          <cell r="A49" t="str">
            <v>Sanitation Utility Fund</v>
          </cell>
          <cell r="B49">
            <v>2958097.98</v>
          </cell>
          <cell r="C49">
            <v>2499428.76</v>
          </cell>
          <cell r="D49">
            <v>1210521</v>
          </cell>
          <cell r="E49">
            <v>2155324</v>
          </cell>
          <cell r="F49">
            <v>2255324</v>
          </cell>
          <cell r="G49">
            <v>0</v>
          </cell>
          <cell r="H49">
            <v>0</v>
          </cell>
        </row>
        <row r="49">
          <cell r="J49">
            <v>0</v>
          </cell>
        </row>
        <row r="49"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A50" t="str">
            <v>Landfill/Incin Utility Fd</v>
          </cell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0</v>
          </cell>
          <cell r="G50">
            <v>0</v>
          </cell>
          <cell r="H50">
            <v>0</v>
          </cell>
        </row>
        <row r="50">
          <cell r="J50">
            <v>0</v>
          </cell>
        </row>
        <row r="50"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A51" t="str">
            <v>Neighborhood Service Fund</v>
          </cell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0</v>
          </cell>
          <cell r="G51">
            <v>811063</v>
          </cell>
          <cell r="H51">
            <v>811063</v>
          </cell>
        </row>
        <row r="51">
          <cell r="J51">
            <v>811063</v>
          </cell>
        </row>
        <row r="51">
          <cell r="L51">
            <v>811063</v>
          </cell>
          <cell r="M51">
            <v>811063</v>
          </cell>
          <cell r="N51">
            <v>811063</v>
          </cell>
          <cell r="O51">
            <v>811063</v>
          </cell>
          <cell r="P51">
            <v>811063</v>
          </cell>
        </row>
        <row r="52">
          <cell r="A52" t="str">
            <v>Sewer Maint Charge</v>
          </cell>
          <cell r="B52">
            <v>843665.94</v>
          </cell>
          <cell r="C52">
            <v>823149.26</v>
          </cell>
          <cell r="D52">
            <v>753730.86</v>
          </cell>
          <cell r="E52">
            <v>163099.2</v>
          </cell>
          <cell r="F52">
            <v>0</v>
          </cell>
          <cell r="G52">
            <v>0</v>
          </cell>
          <cell r="H52">
            <v>0</v>
          </cell>
        </row>
        <row r="52">
          <cell r="J52">
            <v>0</v>
          </cell>
        </row>
        <row r="52"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A53" t="str">
            <v>Sewer Maint Liens-Penalty</v>
          </cell>
          <cell r="B53">
            <v>830.84</v>
          </cell>
          <cell r="C53">
            <v>703.83</v>
          </cell>
          <cell r="D53">
            <v>546.57</v>
          </cell>
          <cell r="E53">
            <v>918.31</v>
          </cell>
          <cell r="F53">
            <v>696.82</v>
          </cell>
          <cell r="G53">
            <v>23.97</v>
          </cell>
          <cell r="H53">
            <v>214.1</v>
          </cell>
        </row>
        <row r="53">
          <cell r="J53">
            <v>214</v>
          </cell>
        </row>
        <row r="53">
          <cell r="L53">
            <v>214</v>
          </cell>
          <cell r="M53">
            <v>214</v>
          </cell>
          <cell r="N53">
            <v>214</v>
          </cell>
          <cell r="O53">
            <v>214</v>
          </cell>
          <cell r="P53">
            <v>214</v>
          </cell>
        </row>
        <row r="54">
          <cell r="A54" t="str">
            <v>Sewer Maint Liens-Princip</v>
          </cell>
          <cell r="B54">
            <v>3934.92</v>
          </cell>
          <cell r="C54">
            <v>1470.3</v>
          </cell>
          <cell r="D54">
            <v>2181.66</v>
          </cell>
          <cell r="E54">
            <v>2260.25</v>
          </cell>
          <cell r="F54">
            <v>1481.74</v>
          </cell>
          <cell r="G54">
            <v>159.06</v>
          </cell>
          <cell r="H54">
            <v>666.8</v>
          </cell>
        </row>
        <row r="54">
          <cell r="J54">
            <v>542</v>
          </cell>
        </row>
        <row r="54">
          <cell r="L54">
            <v>542</v>
          </cell>
          <cell r="M54">
            <v>542</v>
          </cell>
          <cell r="N54">
            <v>542</v>
          </cell>
          <cell r="O54">
            <v>542</v>
          </cell>
          <cell r="P54">
            <v>542</v>
          </cell>
        </row>
        <row r="55">
          <cell r="A55" t="str">
            <v>Sewer Utility Fund</v>
          </cell>
          <cell r="B55">
            <v>0</v>
          </cell>
          <cell r="C55">
            <v>0</v>
          </cell>
          <cell r="D55">
            <v>0</v>
          </cell>
          <cell r="E55">
            <v>0</v>
          </cell>
          <cell r="F55">
            <v>0</v>
          </cell>
          <cell r="G55">
            <v>0</v>
          </cell>
          <cell r="H55">
            <v>0</v>
          </cell>
        </row>
        <row r="55">
          <cell r="J55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A56" t="str">
            <v>Sewerage Utility Fund</v>
          </cell>
          <cell r="B56">
            <v>7843865.39</v>
          </cell>
          <cell r="C56">
            <v>277651.61</v>
          </cell>
          <cell r="D56">
            <v>846131</v>
          </cell>
          <cell r="E56">
            <v>0</v>
          </cell>
          <cell r="F56">
            <v>0</v>
          </cell>
          <cell r="G56">
            <v>0</v>
          </cell>
          <cell r="H56">
            <v>0</v>
          </cell>
        </row>
        <row r="56">
          <cell r="J56">
            <v>0</v>
          </cell>
        </row>
        <row r="56"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  <row r="57">
          <cell r="A57" t="str">
            <v>THA Shared Service</v>
          </cell>
          <cell r="B57">
            <v>0</v>
          </cell>
          <cell r="C57">
            <v>0</v>
          </cell>
          <cell r="D57">
            <v>212075.45</v>
          </cell>
          <cell r="E57">
            <v>1274450.7</v>
          </cell>
          <cell r="F57">
            <v>479256.46</v>
          </cell>
          <cell r="G57">
            <v>0</v>
          </cell>
          <cell r="H57">
            <v>0</v>
          </cell>
        </row>
        <row r="57">
          <cell r="J57">
            <v>0</v>
          </cell>
        </row>
        <row r="57">
          <cell r="L57">
            <v>0</v>
          </cell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8">
          <cell r="A58" t="str">
            <v>Harrisburg Authority</v>
          </cell>
          <cell r="B58">
            <v>0</v>
          </cell>
          <cell r="C58">
            <v>0</v>
          </cell>
          <cell r="D58">
            <v>0</v>
          </cell>
          <cell r="E58">
            <v>0</v>
          </cell>
          <cell r="F58">
            <v>0</v>
          </cell>
          <cell r="G58">
            <v>0</v>
          </cell>
          <cell r="H58">
            <v>0</v>
          </cell>
        </row>
        <row r="58">
          <cell r="J58">
            <v>0</v>
          </cell>
        </row>
        <row r="58">
          <cell r="L58">
            <v>0</v>
          </cell>
          <cell r="M58">
            <v>0</v>
          </cell>
          <cell r="N58">
            <v>0</v>
          </cell>
          <cell r="O58">
            <v>0</v>
          </cell>
          <cell r="P58">
            <v>0</v>
          </cell>
        </row>
        <row r="59">
          <cell r="A59" t="str">
            <v>Hbg Prk Auth Coord Pkg</v>
          </cell>
          <cell r="B59">
            <v>1250000</v>
          </cell>
          <cell r="C59">
            <v>250000</v>
          </cell>
          <cell r="D59">
            <v>0</v>
          </cell>
          <cell r="E59">
            <v>0</v>
          </cell>
          <cell r="F59">
            <v>0</v>
          </cell>
          <cell r="G59">
            <v>0</v>
          </cell>
          <cell r="H59">
            <v>0</v>
          </cell>
        </row>
        <row r="59">
          <cell r="J59">
            <v>0</v>
          </cell>
        </row>
        <row r="59"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  <row r="60">
          <cell r="A60" t="str">
            <v>Ground Lease Payments</v>
          </cell>
          <cell r="B60">
            <v>0</v>
          </cell>
          <cell r="C60">
            <v>0</v>
          </cell>
          <cell r="D60">
            <v>0</v>
          </cell>
          <cell r="E60">
            <v>587286.28</v>
          </cell>
          <cell r="F60">
            <v>527899.8</v>
          </cell>
          <cell r="G60">
            <v>1093623.13</v>
          </cell>
          <cell r="H60">
            <v>1058300.92</v>
          </cell>
        </row>
        <row r="60">
          <cell r="J60">
            <v>1238060</v>
          </cell>
        </row>
        <row r="60">
          <cell r="L60">
            <v>1238060</v>
          </cell>
          <cell r="M60">
            <v>1250440.6</v>
          </cell>
          <cell r="N60">
            <v>1262945.006</v>
          </cell>
          <cell r="O60">
            <v>1275574.45606</v>
          </cell>
          <cell r="P60">
            <v>1288330.2006206</v>
          </cell>
        </row>
        <row r="61">
          <cell r="A61" t="str">
            <v>Priority Parking Distribution</v>
          </cell>
          <cell r="B61">
            <v>0</v>
          </cell>
          <cell r="C61">
            <v>0</v>
          </cell>
          <cell r="D61">
            <v>0</v>
          </cell>
          <cell r="E61">
            <v>0</v>
          </cell>
          <cell r="F61">
            <v>0</v>
          </cell>
          <cell r="G61">
            <v>1717787.69</v>
          </cell>
          <cell r="H61">
            <v>1583048.84</v>
          </cell>
        </row>
        <row r="61">
          <cell r="J61">
            <v>1762331</v>
          </cell>
        </row>
        <row r="61">
          <cell r="L61">
            <v>1762331</v>
          </cell>
          <cell r="M61">
            <v>1779954.31</v>
          </cell>
          <cell r="N61">
            <v>1797753.8531</v>
          </cell>
          <cell r="O61">
            <v>1815731.391631</v>
          </cell>
          <cell r="P61">
            <v>1833888.70554731</v>
          </cell>
        </row>
        <row r="62">
          <cell r="A62" t="str">
            <v>Hbg Water Utility Fund</v>
          </cell>
          <cell r="B62">
            <v>1529000</v>
          </cell>
          <cell r="C62">
            <v>703078</v>
          </cell>
          <cell r="D62">
            <v>833959</v>
          </cell>
          <cell r="E62">
            <v>0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</row>
        <row r="62">
          <cell r="L62">
            <v>0</v>
          </cell>
          <cell r="M62">
            <v>0</v>
          </cell>
          <cell r="N62">
            <v>0</v>
          </cell>
          <cell r="O62">
            <v>0</v>
          </cell>
          <cell r="P62">
            <v>0</v>
          </cell>
        </row>
        <row r="63">
          <cell r="A63" t="str">
            <v>Transfers from Other Funds</v>
          </cell>
          <cell r="B63">
            <v>0</v>
          </cell>
          <cell r="C63">
            <v>0</v>
          </cell>
          <cell r="D63">
            <v>0</v>
          </cell>
          <cell r="E63">
            <v>0</v>
          </cell>
          <cell r="F63">
            <v>8958.23</v>
          </cell>
          <cell r="G63">
            <v>46103.43</v>
          </cell>
          <cell r="H63">
            <v>40.32</v>
          </cell>
        </row>
        <row r="63">
          <cell r="J63">
            <v>670000</v>
          </cell>
        </row>
        <row r="63">
          <cell r="L63">
            <v>670000</v>
          </cell>
          <cell r="M63">
            <v>670000</v>
          </cell>
          <cell r="N63">
            <v>670000</v>
          </cell>
          <cell r="O63">
            <v>670000</v>
          </cell>
          <cell r="P63">
            <v>670000</v>
          </cell>
        </row>
        <row r="64">
          <cell r="A64" t="str">
            <v>Public Safety Allocation</v>
          </cell>
          <cell r="B64">
            <v>0</v>
          </cell>
          <cell r="C64">
            <v>1750000</v>
          </cell>
          <cell r="D64">
            <v>4504000</v>
          </cell>
          <cell r="E64">
            <v>4504000</v>
          </cell>
          <cell r="F64">
            <v>0</v>
          </cell>
          <cell r="G64">
            <v>4692303.27</v>
          </cell>
          <cell r="H64">
            <v>0</v>
          </cell>
        </row>
        <row r="64">
          <cell r="J64">
            <v>0</v>
          </cell>
        </row>
        <row r="64"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A65" t="str">
            <v>Cash Carryover</v>
          </cell>
          <cell r="B65">
            <v>0</v>
          </cell>
          <cell r="C65">
            <v>0</v>
          </cell>
          <cell r="D65">
            <v>0</v>
          </cell>
          <cell r="E65">
            <v>0</v>
          </cell>
          <cell r="F65">
            <v>0</v>
          </cell>
          <cell r="G65">
            <v>0</v>
          </cell>
          <cell r="H65">
            <v>0</v>
          </cell>
        </row>
        <row r="65">
          <cell r="J65">
            <v>9234300</v>
          </cell>
        </row>
        <row r="65"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A67" t="str">
            <v>Total</v>
          </cell>
          <cell r="B67">
            <v>61472416.02</v>
          </cell>
          <cell r="C67">
            <v>47583921.58</v>
          </cell>
          <cell r="D67">
            <v>52991386.52</v>
          </cell>
          <cell r="E67">
            <v>61182800.24</v>
          </cell>
          <cell r="F67">
            <v>51355686.2</v>
          </cell>
          <cell r="G67">
            <v>66197595.61</v>
          </cell>
          <cell r="H67">
            <v>66299495.61</v>
          </cell>
        </row>
        <row r="67">
          <cell r="J67">
            <v>72831844.0193333</v>
          </cell>
        </row>
        <row r="67">
          <cell r="L67">
            <v>63597544.0193333</v>
          </cell>
          <cell r="M67">
            <v>63403885.8453662</v>
          </cell>
          <cell r="N67">
            <v>63941737.861694</v>
          </cell>
          <cell r="O67">
            <v>64288715.2353793</v>
          </cell>
          <cell r="P67">
            <v>64632015.5380663</v>
          </cell>
        </row>
        <row r="69">
          <cell r="B69">
            <v>61472416.02</v>
          </cell>
          <cell r="C69">
            <v>47583921.58</v>
          </cell>
          <cell r="D69">
            <v>52991386.52</v>
          </cell>
          <cell r="E69">
            <v>61714169.52</v>
          </cell>
          <cell r="F69">
            <v>51660686.2</v>
          </cell>
          <cell r="G69">
            <v>66197595.61</v>
          </cell>
          <cell r="H69">
            <v>66299495.61</v>
          </cell>
        </row>
        <row r="69">
          <cell r="J69">
            <v>72831844.0193333</v>
          </cell>
        </row>
        <row r="69">
          <cell r="L69">
            <v>63597544.0193333</v>
          </cell>
          <cell r="M69">
            <v>63403885.8453662</v>
          </cell>
          <cell r="N69">
            <v>63941737.861694</v>
          </cell>
          <cell r="O69">
            <v>64288715.2353793</v>
          </cell>
          <cell r="P69">
            <v>64632015.5380664</v>
          </cell>
        </row>
        <row r="70">
          <cell r="J70">
            <v>0</v>
          </cell>
        </row>
        <row r="70"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7">
          <cell r="N17">
            <v>63240</v>
          </cell>
        </row>
        <row r="17">
          <cell r="P17">
            <v>4838</v>
          </cell>
        </row>
      </sheetData>
      <sheetData sheetId="1">
        <row r="17">
          <cell r="N17">
            <v>64504.8</v>
          </cell>
        </row>
        <row r="17">
          <cell r="P17">
            <v>4935</v>
          </cell>
        </row>
      </sheetData>
      <sheetData sheetId="2">
        <row r="17">
          <cell r="N17">
            <v>65794.896</v>
          </cell>
        </row>
        <row r="17">
          <cell r="P17">
            <v>5034</v>
          </cell>
        </row>
      </sheetData>
      <sheetData sheetId="3">
        <row r="17">
          <cell r="N17">
            <v>67110.79392</v>
          </cell>
        </row>
        <row r="17">
          <cell r="P17">
            <v>5134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6">
          <cell r="N26">
            <v>0</v>
          </cell>
        </row>
        <row r="28">
          <cell r="N28">
            <v>483589</v>
          </cell>
        </row>
        <row r="28">
          <cell r="P28">
            <v>36998</v>
          </cell>
        </row>
      </sheetData>
      <sheetData sheetId="1">
        <row r="26">
          <cell r="N26">
            <v>0</v>
          </cell>
        </row>
        <row r="28">
          <cell r="N28">
            <v>493261</v>
          </cell>
        </row>
        <row r="28">
          <cell r="P28">
            <v>37738</v>
          </cell>
        </row>
      </sheetData>
      <sheetData sheetId="2">
        <row r="26">
          <cell r="N26">
            <v>0</v>
          </cell>
        </row>
        <row r="28">
          <cell r="N28">
            <v>503126</v>
          </cell>
        </row>
        <row r="28">
          <cell r="P28">
            <v>38493</v>
          </cell>
        </row>
      </sheetData>
      <sheetData sheetId="3">
        <row r="26">
          <cell r="N26">
            <v>0</v>
          </cell>
        </row>
        <row r="28">
          <cell r="N28">
            <v>513188</v>
          </cell>
        </row>
        <row r="28">
          <cell r="P28">
            <v>39264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1">
          <cell r="N21">
            <v>317220</v>
          </cell>
        </row>
        <row r="21">
          <cell r="P21">
            <v>24270</v>
          </cell>
        </row>
      </sheetData>
      <sheetData sheetId="1">
        <row r="21">
          <cell r="N21">
            <v>323564</v>
          </cell>
        </row>
        <row r="21">
          <cell r="P21">
            <v>24756</v>
          </cell>
        </row>
      </sheetData>
      <sheetData sheetId="2">
        <row r="21">
          <cell r="N21">
            <v>330035</v>
          </cell>
        </row>
        <row r="21">
          <cell r="P21">
            <v>25250</v>
          </cell>
        </row>
      </sheetData>
      <sheetData sheetId="3">
        <row r="21">
          <cell r="N21">
            <v>336636</v>
          </cell>
        </row>
        <row r="21">
          <cell r="P21">
            <v>2575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5">
          <cell r="N25">
            <v>251173</v>
          </cell>
        </row>
        <row r="25">
          <cell r="P25">
            <v>19218</v>
          </cell>
        </row>
      </sheetData>
      <sheetData sheetId="1">
        <row r="25">
          <cell r="N25">
            <v>256196</v>
          </cell>
        </row>
        <row r="25">
          <cell r="P25">
            <v>19602</v>
          </cell>
        </row>
      </sheetData>
      <sheetData sheetId="2">
        <row r="25">
          <cell r="N25">
            <v>261320</v>
          </cell>
        </row>
        <row r="25">
          <cell r="P25">
            <v>19993</v>
          </cell>
        </row>
      </sheetData>
      <sheetData sheetId="3">
        <row r="25">
          <cell r="N25">
            <v>266549</v>
          </cell>
        </row>
        <row r="25">
          <cell r="P25">
            <v>20394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6">
          <cell r="N16">
            <v>91800</v>
          </cell>
        </row>
        <row r="16">
          <cell r="P16">
            <v>7023</v>
          </cell>
        </row>
      </sheetData>
      <sheetData sheetId="1">
        <row r="16">
          <cell r="N16">
            <v>93636</v>
          </cell>
        </row>
        <row r="16">
          <cell r="P16">
            <v>7164</v>
          </cell>
        </row>
      </sheetData>
      <sheetData sheetId="2">
        <row r="16">
          <cell r="N16">
            <v>95508.72</v>
          </cell>
        </row>
        <row r="16">
          <cell r="P16">
            <v>7307</v>
          </cell>
        </row>
      </sheetData>
      <sheetData sheetId="3">
        <row r="16">
          <cell r="N16">
            <v>97418.8944</v>
          </cell>
        </row>
        <row r="16">
          <cell r="P16">
            <v>745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191920</v>
          </cell>
        </row>
        <row r="19">
          <cell r="P19">
            <v>14683</v>
          </cell>
        </row>
      </sheetData>
      <sheetData sheetId="1">
        <row r="19">
          <cell r="N19">
            <v>193878.4</v>
          </cell>
        </row>
        <row r="19">
          <cell r="P19">
            <v>14832</v>
          </cell>
        </row>
      </sheetData>
      <sheetData sheetId="2">
        <row r="19">
          <cell r="N19">
            <v>195875.968</v>
          </cell>
        </row>
        <row r="19">
          <cell r="P19">
            <v>14986</v>
          </cell>
        </row>
      </sheetData>
      <sheetData sheetId="3">
        <row r="19">
          <cell r="N19">
            <v>197913.48736</v>
          </cell>
        </row>
        <row r="19">
          <cell r="P19">
            <v>1514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2">
          <cell r="N32">
            <v>869148.166799232</v>
          </cell>
        </row>
        <row r="34">
          <cell r="N34">
            <v>500</v>
          </cell>
        </row>
        <row r="36">
          <cell r="P36">
            <v>66537</v>
          </cell>
        </row>
      </sheetData>
      <sheetData sheetId="1">
        <row r="32">
          <cell r="N32">
            <v>889595.836630941</v>
          </cell>
        </row>
        <row r="34">
          <cell r="N34">
            <v>600</v>
          </cell>
        </row>
        <row r="36">
          <cell r="P36">
            <v>68109</v>
          </cell>
        </row>
      </sheetData>
      <sheetData sheetId="2">
        <row r="32">
          <cell r="N32">
            <v>907387.75336356</v>
          </cell>
        </row>
        <row r="34">
          <cell r="N34">
            <v>700</v>
          </cell>
        </row>
        <row r="36">
          <cell r="P36">
            <v>69475</v>
          </cell>
        </row>
      </sheetData>
      <sheetData sheetId="3">
        <row r="32">
          <cell r="N32">
            <v>925535.508430831</v>
          </cell>
        </row>
        <row r="34">
          <cell r="N34">
            <v>800</v>
          </cell>
        </row>
        <row r="36">
          <cell r="P36">
            <v>70874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0139"/>
      <sheetName val="5601"/>
      <sheetName val="2019"/>
      <sheetName val="2020"/>
      <sheetName val="2021"/>
      <sheetName val="2022"/>
    </sheetNames>
    <sheetDataSet>
      <sheetData sheetId="0"/>
      <sheetData sheetId="1"/>
      <sheetData sheetId="2">
        <row r="18">
          <cell r="N18">
            <v>159120</v>
          </cell>
        </row>
        <row r="18">
          <cell r="P18">
            <v>12174</v>
          </cell>
        </row>
      </sheetData>
      <sheetData sheetId="3">
        <row r="18">
          <cell r="N18">
            <v>162302</v>
          </cell>
        </row>
        <row r="18">
          <cell r="P18">
            <v>12418</v>
          </cell>
        </row>
      </sheetData>
      <sheetData sheetId="4">
        <row r="18">
          <cell r="N18">
            <v>165547</v>
          </cell>
        </row>
        <row r="18">
          <cell r="P18">
            <v>12666</v>
          </cell>
        </row>
      </sheetData>
      <sheetData sheetId="5">
        <row r="18">
          <cell r="N18">
            <v>168858</v>
          </cell>
        </row>
        <row r="18">
          <cell r="P18">
            <v>1292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0">
          <cell r="N180">
            <v>10877342.8742027</v>
          </cell>
        </row>
        <row r="209">
          <cell r="P209">
            <v>239107.713579715</v>
          </cell>
        </row>
      </sheetData>
      <sheetData sheetId="1">
        <row r="180">
          <cell r="N180">
            <v>11156581.6369587</v>
          </cell>
        </row>
        <row r="209">
          <cell r="P209">
            <v>241581.119449635</v>
          </cell>
        </row>
      </sheetData>
      <sheetData sheetId="2">
        <row r="180">
          <cell r="N180">
            <v>11541437.4382256</v>
          </cell>
        </row>
        <row r="209">
          <cell r="P209">
            <v>249027.868895447</v>
          </cell>
        </row>
      </sheetData>
      <sheetData sheetId="3">
        <row r="180">
          <cell r="N180">
            <v>11775418.0103709</v>
          </cell>
        </row>
        <row r="209">
          <cell r="P209">
            <v>254094.034040636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02">
          <cell r="N102">
            <v>5502620.93689401</v>
          </cell>
        </row>
        <row r="132">
          <cell r="P132">
            <v>101782.325</v>
          </cell>
        </row>
      </sheetData>
      <sheetData sheetId="1">
        <row r="102">
          <cell r="N102">
            <v>5654264.58930565</v>
          </cell>
        </row>
        <row r="132">
          <cell r="P132">
            <v>104235.18775</v>
          </cell>
        </row>
      </sheetData>
      <sheetData sheetId="2">
        <row r="102">
          <cell r="N102">
            <v>5795281.90396231</v>
          </cell>
        </row>
        <row r="132">
          <cell r="P132">
            <v>106538.1392175</v>
          </cell>
        </row>
      </sheetData>
      <sheetData sheetId="3">
        <row r="102">
          <cell r="N102">
            <v>5937093.43844561</v>
          </cell>
        </row>
        <row r="132">
          <cell r="P132">
            <v>108870.23129147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269000</v>
          </cell>
        </row>
        <row r="24">
          <cell r="P24">
            <v>20580</v>
          </cell>
        </row>
      </sheetData>
      <sheetData sheetId="1">
        <row r="24">
          <cell r="N24">
            <v>271550</v>
          </cell>
        </row>
        <row r="24">
          <cell r="P24">
            <v>20775</v>
          </cell>
        </row>
      </sheetData>
      <sheetData sheetId="2">
        <row r="24">
          <cell r="N24">
            <v>274151</v>
          </cell>
        </row>
        <row r="24">
          <cell r="P24">
            <v>20974</v>
          </cell>
        </row>
      </sheetData>
      <sheetData sheetId="3">
        <row r="24">
          <cell r="N24">
            <v>276804</v>
          </cell>
        </row>
        <row r="24">
          <cell r="P24">
            <v>21177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33">
          <cell r="N33">
            <v>768941</v>
          </cell>
        </row>
        <row r="35">
          <cell r="N35">
            <v>40000</v>
          </cell>
        </row>
        <row r="37">
          <cell r="P37">
            <v>61892</v>
          </cell>
        </row>
      </sheetData>
      <sheetData sheetId="1">
        <row r="33">
          <cell r="N33">
            <v>784321</v>
          </cell>
        </row>
        <row r="35">
          <cell r="N35">
            <v>40000</v>
          </cell>
        </row>
        <row r="37">
          <cell r="P37">
            <v>63070</v>
          </cell>
        </row>
      </sheetData>
      <sheetData sheetId="2">
        <row r="33">
          <cell r="N33">
            <v>800008</v>
          </cell>
        </row>
        <row r="35">
          <cell r="N35">
            <v>40000</v>
          </cell>
        </row>
        <row r="37">
          <cell r="P37">
            <v>64270</v>
          </cell>
        </row>
      </sheetData>
      <sheetData sheetId="3">
        <row r="33">
          <cell r="N33">
            <v>816007</v>
          </cell>
        </row>
        <row r="35">
          <cell r="N35">
            <v>40000</v>
          </cell>
        </row>
        <row r="37">
          <cell r="P37">
            <v>65491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573818</v>
          </cell>
        </row>
        <row r="33">
          <cell r="P33">
            <v>44821</v>
          </cell>
        </row>
      </sheetData>
      <sheetData sheetId="1">
        <row r="29">
          <cell r="N29">
            <v>585292</v>
          </cell>
        </row>
        <row r="33">
          <cell r="P33">
            <v>45701</v>
          </cell>
        </row>
      </sheetData>
      <sheetData sheetId="2">
        <row r="29">
          <cell r="N29">
            <v>596172</v>
          </cell>
        </row>
        <row r="33">
          <cell r="P33">
            <v>46531</v>
          </cell>
        </row>
      </sheetData>
      <sheetData sheetId="3">
        <row r="29">
          <cell r="N29">
            <v>607828</v>
          </cell>
        </row>
        <row r="33">
          <cell r="P33">
            <v>47422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312437</v>
          </cell>
        </row>
        <row r="32">
          <cell r="P32">
            <v>39970</v>
          </cell>
        </row>
      </sheetData>
      <sheetData sheetId="1">
        <row r="23">
          <cell r="N23">
            <v>320848.2</v>
          </cell>
        </row>
        <row r="32">
          <cell r="P32">
            <v>40614</v>
          </cell>
        </row>
      </sheetData>
      <sheetData sheetId="2">
        <row r="23">
          <cell r="N23">
            <v>327264.464</v>
          </cell>
        </row>
        <row r="32">
          <cell r="P32">
            <v>41102</v>
          </cell>
        </row>
      </sheetData>
      <sheetData sheetId="3">
        <row r="23">
          <cell r="N23">
            <v>333810.67328</v>
          </cell>
        </row>
        <row r="32">
          <cell r="P32">
            <v>41606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01 (90%)"/>
      <sheetName val="01"/>
      <sheetName val="25"/>
      <sheetName val="26"/>
      <sheetName val="20"/>
      <sheetName val="21"/>
      <sheetName val="06"/>
      <sheetName val="07"/>
      <sheetName val="28"/>
      <sheetName val="27"/>
      <sheetName val="50"/>
      <sheetName val="51"/>
      <sheetName val="52"/>
      <sheetName val="53"/>
      <sheetName val="54"/>
      <sheetName val="55"/>
      <sheetName val="56"/>
      <sheetName val="27."/>
      <sheetName val="28."/>
      <sheetName val="Original"/>
      <sheetName val="PY Sep-Dec Totals"/>
      <sheetName val="Chart of Accounts"/>
      <sheetName val="Notes_Consider"/>
      <sheetName val="Strong Plan Rev Projections"/>
    </sheetNames>
    <sheetDataSet>
      <sheetData sheetId="0"/>
      <sheetData sheetId="1">
        <row r="292">
          <cell r="B292" t="str">
            <v>340008</v>
          </cell>
        </row>
        <row r="293">
          <cell r="B293" t="str">
            <v>340027</v>
          </cell>
        </row>
        <row r="294">
          <cell r="B294" t="str">
            <v>340028</v>
          </cell>
        </row>
        <row r="295">
          <cell r="B295" t="str">
            <v>340025</v>
          </cell>
        </row>
        <row r="296">
          <cell r="B296" t="str">
            <v>340040</v>
          </cell>
        </row>
        <row r="297">
          <cell r="B297" t="str">
            <v>340060</v>
          </cell>
        </row>
        <row r="298">
          <cell r="B298" t="str">
            <v>340080</v>
          </cell>
        </row>
        <row r="299">
          <cell r="B299" t="str">
            <v>340085</v>
          </cell>
        </row>
        <row r="300">
          <cell r="B300" t="str">
            <v>340091</v>
          </cell>
        </row>
        <row r="301">
          <cell r="B301" t="str">
            <v>342015</v>
          </cell>
        </row>
        <row r="302">
          <cell r="B302" t="str">
            <v>342030</v>
          </cell>
        </row>
        <row r="303">
          <cell r="B303" t="str">
            <v>342070</v>
          </cell>
        </row>
        <row r="304">
          <cell r="B304" t="str">
            <v>342090</v>
          </cell>
        </row>
        <row r="305">
          <cell r="B305" t="str">
            <v>342901</v>
          </cell>
        </row>
        <row r="306">
          <cell r="B306" t="str">
            <v>343030</v>
          </cell>
        </row>
        <row r="307">
          <cell r="B307" t="str">
            <v>343035</v>
          </cell>
        </row>
        <row r="308">
          <cell r="B308" t="str">
            <v>343037</v>
          </cell>
        </row>
        <row r="309">
          <cell r="B309" t="str">
            <v>343044</v>
          </cell>
        </row>
        <row r="310">
          <cell r="B310" t="str">
            <v>343045</v>
          </cell>
        </row>
        <row r="311">
          <cell r="B311" t="str">
            <v>345090</v>
          </cell>
        </row>
        <row r="312">
          <cell r="B312" t="str">
            <v>346020</v>
          </cell>
        </row>
        <row r="313">
          <cell r="B313" t="str">
            <v>355000</v>
          </cell>
        </row>
        <row r="314">
          <cell r="B314" t="str">
            <v>380033</v>
          </cell>
        </row>
        <row r="315">
          <cell r="B315" t="str">
            <v>382000</v>
          </cell>
        </row>
        <row r="316">
          <cell r="B316" t="str">
            <v>384001</v>
          </cell>
        </row>
        <row r="317">
          <cell r="B317" t="str">
            <v>385018</v>
          </cell>
        </row>
        <row r="318">
          <cell r="B318" t="str">
            <v>395000</v>
          </cell>
        </row>
        <row r="319">
          <cell r="B319" t="str">
            <v>3980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9">
          <cell r="N19">
            <v>212000</v>
          </cell>
        </row>
        <row r="19">
          <cell r="P19">
            <v>16219</v>
          </cell>
        </row>
      </sheetData>
      <sheetData sheetId="1">
        <row r="19">
          <cell r="N19">
            <v>214040</v>
          </cell>
        </row>
        <row r="19">
          <cell r="P19">
            <v>16375</v>
          </cell>
        </row>
      </sheetData>
      <sheetData sheetId="2">
        <row r="19">
          <cell r="N19">
            <v>216121</v>
          </cell>
        </row>
        <row r="19">
          <cell r="P19">
            <v>16534</v>
          </cell>
        </row>
      </sheetData>
      <sheetData sheetId="3">
        <row r="19">
          <cell r="N19">
            <v>218244</v>
          </cell>
        </row>
        <row r="19">
          <cell r="P19">
            <v>1669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4">
          <cell r="N24">
            <v>143226</v>
          </cell>
        </row>
        <row r="24">
          <cell r="P24">
            <v>10959</v>
          </cell>
        </row>
      </sheetData>
      <sheetData sheetId="1">
        <row r="24">
          <cell r="N24">
            <v>145680</v>
          </cell>
        </row>
        <row r="24">
          <cell r="P24">
            <v>11146</v>
          </cell>
        </row>
      </sheetData>
      <sheetData sheetId="2">
        <row r="24">
          <cell r="N24">
            <v>148183</v>
          </cell>
        </row>
        <row r="24">
          <cell r="P24">
            <v>11337</v>
          </cell>
        </row>
      </sheetData>
      <sheetData sheetId="3">
        <row r="24">
          <cell r="N24">
            <v>150736</v>
          </cell>
        </row>
        <row r="24">
          <cell r="P24">
            <v>115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9">
          <cell r="N29">
            <v>325432</v>
          </cell>
        </row>
        <row r="29">
          <cell r="P29">
            <v>24899</v>
          </cell>
        </row>
      </sheetData>
      <sheetData sheetId="1">
        <row r="29">
          <cell r="N29">
            <v>331541</v>
          </cell>
        </row>
        <row r="29">
          <cell r="P29">
            <v>25367</v>
          </cell>
        </row>
      </sheetData>
      <sheetData sheetId="2">
        <row r="29">
          <cell r="N29">
            <v>337772</v>
          </cell>
        </row>
        <row r="29">
          <cell r="P29">
            <v>25842</v>
          </cell>
        </row>
      </sheetData>
      <sheetData sheetId="3">
        <row r="29">
          <cell r="N29">
            <v>344127</v>
          </cell>
        </row>
        <row r="29">
          <cell r="P29">
            <v>2632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14939</v>
          </cell>
        </row>
        <row r="28">
          <cell r="P28">
            <v>31746</v>
          </cell>
        </row>
      </sheetData>
      <sheetData sheetId="1">
        <row r="28">
          <cell r="N28">
            <v>423175</v>
          </cell>
        </row>
        <row r="28">
          <cell r="P28">
            <v>32377</v>
          </cell>
        </row>
      </sheetData>
      <sheetData sheetId="2">
        <row r="28">
          <cell r="N28">
            <v>431578</v>
          </cell>
        </row>
        <row r="28">
          <cell r="P28">
            <v>33019</v>
          </cell>
        </row>
      </sheetData>
      <sheetData sheetId="3">
        <row r="28">
          <cell r="N28">
            <v>440147</v>
          </cell>
        </row>
        <row r="28">
          <cell r="P28">
            <v>33675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18">
          <cell r="N18">
            <v>227460</v>
          </cell>
        </row>
        <row r="18">
          <cell r="P18">
            <v>17402</v>
          </cell>
        </row>
      </sheetData>
      <sheetData sheetId="1">
        <row r="18">
          <cell r="N18">
            <v>232009</v>
          </cell>
        </row>
        <row r="18">
          <cell r="P18">
            <v>17750</v>
          </cell>
        </row>
      </sheetData>
      <sheetData sheetId="2">
        <row r="18">
          <cell r="N18">
            <v>236649</v>
          </cell>
        </row>
        <row r="18">
          <cell r="P18">
            <v>18104</v>
          </cell>
        </row>
      </sheetData>
      <sheetData sheetId="3">
        <row r="18">
          <cell r="N18">
            <v>241382</v>
          </cell>
        </row>
        <row r="18">
          <cell r="P18">
            <v>18467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8">
          <cell r="N28">
            <v>470227</v>
          </cell>
        </row>
        <row r="28">
          <cell r="P28">
            <v>35975</v>
          </cell>
        </row>
      </sheetData>
      <sheetData sheetId="1">
        <row r="28">
          <cell r="N28">
            <v>479632</v>
          </cell>
        </row>
        <row r="28">
          <cell r="P28">
            <v>36696</v>
          </cell>
        </row>
      </sheetData>
      <sheetData sheetId="2">
        <row r="28">
          <cell r="N28">
            <v>489224</v>
          </cell>
        </row>
        <row r="28">
          <cell r="P28">
            <v>37428</v>
          </cell>
        </row>
      </sheetData>
      <sheetData sheetId="3">
        <row r="28">
          <cell r="N28">
            <v>499007</v>
          </cell>
        </row>
        <row r="28">
          <cell r="P28">
            <v>38179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9"/>
      <sheetName val="2020"/>
      <sheetName val="2021"/>
      <sheetName val="2022"/>
    </sheetNames>
    <sheetDataSet>
      <sheetData sheetId="0">
        <row r="23">
          <cell r="N23">
            <v>273210</v>
          </cell>
        </row>
        <row r="23">
          <cell r="P23">
            <v>20903</v>
          </cell>
        </row>
      </sheetData>
      <sheetData sheetId="1">
        <row r="23">
          <cell r="N23">
            <v>278674</v>
          </cell>
        </row>
        <row r="23">
          <cell r="P23">
            <v>21321</v>
          </cell>
        </row>
      </sheetData>
      <sheetData sheetId="2">
        <row r="23">
          <cell r="N23">
            <v>284247</v>
          </cell>
        </row>
        <row r="23">
          <cell r="P23">
            <v>21746</v>
          </cell>
        </row>
      </sheetData>
      <sheetData sheetId="3">
        <row r="23">
          <cell r="N23">
            <v>289932</v>
          </cell>
        </row>
        <row r="23">
          <cell r="P23">
            <v>22183</v>
          </cell>
        </row>
      </sheetData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1328125" defaultRowHeight="12.75" zeroHeight="false" outlineLevelRow="1" outlineLevelCol="0"/>
  <cols>
    <col collapsed="false" customWidth="true" hidden="false" outlineLevel="0" max="1" min="1" style="1" width="40.56"/>
    <col collapsed="false" customWidth="true" hidden="false" outlineLevel="0" max="8" min="2" style="1" width="10.7"/>
    <col collapsed="false" customWidth="true" hidden="false" outlineLevel="0" max="9" min="9" style="1" width="0.85"/>
    <col collapsed="false" customWidth="true" hidden="false" outlineLevel="0" max="10" min="10" style="1" width="36.42"/>
    <col collapsed="false" customWidth="true" hidden="false" outlineLevel="0" max="14" min="11" style="1" width="10.7"/>
    <col collapsed="false" customWidth="false" hidden="false" outlineLevel="0" max="257" min="15" style="1" width="9.13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5" customFormat="false" ht="12.75" hidden="false" customHeight="false" outlineLevel="0" collapsed="false">
      <c r="B5" s="6" t="s">
        <v>2</v>
      </c>
    </row>
    <row r="6" customFormat="false" ht="12.75" hidden="false" customHeight="false" outlineLevel="0" collapsed="false">
      <c r="B6" s="6" t="s">
        <v>3</v>
      </c>
      <c r="C6" s="6" t="s">
        <v>4</v>
      </c>
      <c r="D6" s="7" t="s">
        <v>4</v>
      </c>
      <c r="E6" s="7" t="s">
        <v>4</v>
      </c>
      <c r="F6" s="7" t="s">
        <v>4</v>
      </c>
      <c r="G6" s="7" t="s">
        <v>4</v>
      </c>
    </row>
    <row r="7" customFormat="false" ht="12.75" hidden="false" customHeight="false" outlineLevel="0" collapsed="false">
      <c r="B7" s="6" t="s">
        <v>5</v>
      </c>
      <c r="C7" s="6" t="n">
        <v>2018</v>
      </c>
      <c r="D7" s="7" t="n">
        <v>2019</v>
      </c>
      <c r="E7" s="7" t="n">
        <v>2020</v>
      </c>
      <c r="F7" s="7" t="n">
        <v>2021</v>
      </c>
      <c r="G7" s="7" t="n">
        <v>2022</v>
      </c>
      <c r="J7" s="8"/>
      <c r="K7" s="8"/>
      <c r="L7" s="8"/>
      <c r="M7" s="8"/>
      <c r="N7" s="8"/>
    </row>
    <row r="8" customFormat="false" ht="12.75" hidden="false" customHeight="false" outlineLevel="0" collapsed="false">
      <c r="A8" s="1" t="s">
        <v>6</v>
      </c>
      <c r="B8" s="9" t="n">
        <f aca="false">+'Rev Projections'!U297</f>
        <v>72831844.0193333</v>
      </c>
      <c r="C8" s="9" t="n">
        <f aca="false">+'Rev Projections'!V297</f>
        <v>65663000.2993333</v>
      </c>
      <c r="D8" s="10" t="n">
        <f aca="false">+'Rev Projections'!W297</f>
        <v>63383497.1433779</v>
      </c>
      <c r="E8" s="10" t="n">
        <f aca="false">+'Rev Projections'!X297</f>
        <v>62782260.2705614</v>
      </c>
      <c r="F8" s="10" t="n">
        <f aca="false">+'Rev Projections'!Y297</f>
        <v>63205898.5284208</v>
      </c>
      <c r="G8" s="10" t="n">
        <f aca="false">+'Rev Projections'!Z297</f>
        <v>63620731.765434</v>
      </c>
      <c r="J8" s="11"/>
      <c r="K8" s="10"/>
      <c r="L8" s="10"/>
      <c r="M8" s="10"/>
      <c r="N8" s="10"/>
    </row>
    <row r="9" customFormat="false" ht="12.75" hidden="false" customHeight="false" outlineLevel="0" collapsed="false">
      <c r="A9" s="1" t="s">
        <v>7</v>
      </c>
      <c r="B9" s="9" t="n">
        <f aca="false">+'GF Exp With Projections'!Y2060</f>
        <v>72810195.1431111</v>
      </c>
      <c r="C9" s="9" t="n">
        <f aca="false">+'GF Exp With Projections'!Z2060</f>
        <v>64825308.6068146</v>
      </c>
      <c r="D9" s="10" t="n">
        <f aca="false">+'GF Exp With Projections'!AA2060</f>
        <v>61804916.2733295</v>
      </c>
      <c r="E9" s="10" t="n">
        <f aca="false">+'GF Exp With Projections'!AB2060</f>
        <v>62819878.6521147</v>
      </c>
      <c r="F9" s="10" t="n">
        <f aca="false">+'GF Exp With Projections'!AC2060</f>
        <v>64291708.0792748</v>
      </c>
      <c r="G9" s="10" t="n">
        <f aca="false">+'GF Exp With Projections'!AD2060</f>
        <v>65512123.3199676</v>
      </c>
      <c r="J9" s="11"/>
      <c r="K9" s="10"/>
      <c r="L9" s="10"/>
      <c r="M9" s="10"/>
      <c r="N9" s="10"/>
      <c r="P9" s="12"/>
    </row>
    <row r="10" customFormat="false" ht="12.75" hidden="false" customHeight="false" outlineLevel="0" collapsed="false">
      <c r="A10" s="1" t="s">
        <v>8</v>
      </c>
      <c r="B10" s="9" t="n">
        <f aca="false">+B8-B9</f>
        <v>21648.876222223</v>
      </c>
      <c r="C10" s="9" t="n">
        <f aca="false">+C8-C9</f>
        <v>837691.692518719</v>
      </c>
      <c r="D10" s="10" t="n">
        <f aca="false">+D8-D9</f>
        <v>1578580.87004841</v>
      </c>
      <c r="E10" s="10" t="n">
        <f aca="false">+E8-E9</f>
        <v>-37618.3815532476</v>
      </c>
      <c r="F10" s="10" t="n">
        <f aca="false">+F8-F9</f>
        <v>-1085809.55085395</v>
      </c>
      <c r="G10" s="10" t="n">
        <f aca="false">+G8-G9</f>
        <v>-1891391.55453354</v>
      </c>
      <c r="J10" s="11"/>
      <c r="K10" s="10"/>
      <c r="L10" s="10"/>
      <c r="M10" s="10"/>
      <c r="N10" s="10"/>
    </row>
    <row r="11" customFormat="false" ht="12.75" hidden="false" customHeight="false" outlineLevel="1" collapsed="false">
      <c r="A11" s="8" t="s">
        <v>9</v>
      </c>
      <c r="B11" s="13" t="s">
        <v>10</v>
      </c>
      <c r="C11" s="10"/>
      <c r="D11" s="10"/>
      <c r="E11" s="10"/>
      <c r="F11" s="10"/>
      <c r="G11" s="10"/>
      <c r="L11" s="14"/>
      <c r="M11" s="14"/>
      <c r="N11" s="14"/>
    </row>
    <row r="12" customFormat="false" ht="12.75" hidden="false" customHeight="false" outlineLevel="0" collapsed="false">
      <c r="A12" s="15"/>
      <c r="B12" s="15"/>
      <c r="C12" s="15"/>
      <c r="D12" s="15"/>
      <c r="E12" s="15"/>
      <c r="F12" s="15"/>
      <c r="G12" s="15"/>
      <c r="H12" s="15"/>
      <c r="J12" s="16" t="s">
        <v>11</v>
      </c>
      <c r="K12" s="17" t="n">
        <f aca="false">+D8-C8</f>
        <v>-2279503.15595546</v>
      </c>
      <c r="L12" s="17" t="n">
        <f aca="false">+E8-D8</f>
        <v>-601236.872816458</v>
      </c>
      <c r="M12" s="17" t="n">
        <f aca="false">+F8-E8</f>
        <v>423638.257859394</v>
      </c>
      <c r="N12" s="17" t="n">
        <f aca="false">+G8-F8</f>
        <v>414833.237013228</v>
      </c>
    </row>
    <row r="13" customFormat="false" ht="12.75" hidden="false" customHeight="false" outlineLevel="0" collapsed="false">
      <c r="A13" s="8" t="s">
        <v>12</v>
      </c>
      <c r="J13" s="16" t="s">
        <v>13</v>
      </c>
      <c r="K13" s="17" t="n">
        <f aca="false">+'Rev Projections'!W283-'Rev Projections'!V283</f>
        <v>-670000</v>
      </c>
      <c r="L13" s="17" t="n">
        <f aca="false">+'Rev Projections'!X283-'Rev Projections'!W283</f>
        <v>0</v>
      </c>
      <c r="M13" s="17" t="n">
        <f aca="false">+'Rev Projections'!Y283-'Rev Projections'!X283</f>
        <v>0</v>
      </c>
      <c r="N13" s="17" t="n">
        <f aca="false">+'Rev Projections'!Z283-'Rev Projections'!Y283</f>
        <v>0</v>
      </c>
    </row>
    <row r="14" customFormat="false" ht="12.75" hidden="false" customHeight="false" outlineLevel="0" collapsed="false">
      <c r="C14" s="7" t="s">
        <v>4</v>
      </c>
      <c r="D14" s="7" t="s">
        <v>4</v>
      </c>
      <c r="E14" s="7" t="s">
        <v>4</v>
      </c>
      <c r="F14" s="7" t="s">
        <v>4</v>
      </c>
      <c r="G14" s="7" t="s">
        <v>4</v>
      </c>
      <c r="J14" s="16" t="s">
        <v>14</v>
      </c>
      <c r="K14" s="17" t="n">
        <f aca="false">+'Rev Projections'!W294-'Rev Projections'!V294</f>
        <v>-2000000</v>
      </c>
      <c r="L14" s="17" t="n">
        <f aca="false">+'Rev Projections'!X294-'Rev Projections'!W294</f>
        <v>0</v>
      </c>
      <c r="M14" s="17" t="n">
        <f aca="false">+'Rev Projections'!Y294-'Rev Projections'!X294</f>
        <v>0</v>
      </c>
      <c r="N14" s="17" t="n">
        <f aca="false">+'Rev Projections'!Z294-'Rev Projections'!Y294</f>
        <v>0</v>
      </c>
    </row>
    <row r="15" customFormat="false" ht="12.75" hidden="false" customHeight="false" outlineLevel="0" collapsed="false">
      <c r="C15" s="7" t="n">
        <v>2018</v>
      </c>
      <c r="D15" s="7" t="n">
        <v>2019</v>
      </c>
      <c r="E15" s="7" t="n">
        <v>2020</v>
      </c>
      <c r="F15" s="7" t="n">
        <v>2021</v>
      </c>
      <c r="G15" s="7" t="n">
        <v>2022</v>
      </c>
    </row>
    <row r="16" customFormat="false" ht="12.75" hidden="false" customHeight="false" outlineLevel="0" collapsed="false">
      <c r="A16" s="1" t="s">
        <v>15</v>
      </c>
      <c r="B16" s="10"/>
      <c r="C16" s="10" t="n">
        <f aca="false">+'Revenue Summary'!L7</f>
        <v>15121901.4093333</v>
      </c>
      <c r="D16" s="10" t="n">
        <f aca="false">+'Revenue Summary'!M7</f>
        <v>15197510.925425</v>
      </c>
      <c r="E16" s="10" t="n">
        <f aca="false">+'Revenue Summary'!N7</f>
        <v>15273498.4800521</v>
      </c>
      <c r="F16" s="10" t="n">
        <f aca="false">+'Revenue Summary'!O7</f>
        <v>15349865.9724524</v>
      </c>
      <c r="G16" s="10" t="n">
        <f aca="false">+'Revenue Summary'!P7</f>
        <v>15426615.3023146</v>
      </c>
    </row>
    <row r="17" customFormat="false" ht="12.75" hidden="false" customHeight="false" outlineLevel="0" collapsed="false">
      <c r="A17" s="1" t="s">
        <v>16</v>
      </c>
      <c r="B17" s="10"/>
      <c r="C17" s="10"/>
      <c r="D17" s="10"/>
      <c r="E17" s="10"/>
      <c r="F17" s="10" t="n">
        <f aca="false">+E18</f>
        <v>37618.3815532476</v>
      </c>
      <c r="G17" s="10" t="n">
        <f aca="false">+F18</f>
        <v>1048191.1693007</v>
      </c>
    </row>
    <row r="18" customFormat="false" ht="12.75" hidden="false" customHeight="false" outlineLevel="0" collapsed="false">
      <c r="A18" s="1" t="s">
        <v>17</v>
      </c>
      <c r="B18" s="18"/>
      <c r="C18" s="19"/>
      <c r="D18" s="10" t="n">
        <f aca="false">IF(D10&gt;0,0,-D10)-D17</f>
        <v>0</v>
      </c>
      <c r="E18" s="10" t="n">
        <f aca="false">IF(E10&gt;0,0,-E10)-E17</f>
        <v>37618.3815532476</v>
      </c>
      <c r="F18" s="10" t="n">
        <f aca="false">IF(F10&gt;0,0,-F10)-F17</f>
        <v>1048191.1693007</v>
      </c>
      <c r="G18" s="10" t="n">
        <f aca="false">IF(G10&gt;0,0,-G10)-G17</f>
        <v>843200.385232844</v>
      </c>
    </row>
    <row r="19" customFormat="false" ht="12.75" hidden="false" customHeight="false" outlineLevel="0" collapsed="false">
      <c r="A19" s="1" t="s">
        <v>18</v>
      </c>
      <c r="B19" s="18"/>
      <c r="C19" s="19"/>
      <c r="D19" s="10" t="n">
        <f aca="false">SUM(D16:D18)</f>
        <v>15197510.925425</v>
      </c>
      <c r="E19" s="10" t="n">
        <f aca="false">SUM(E16:E18)</f>
        <v>15311116.8616054</v>
      </c>
      <c r="F19" s="10" t="n">
        <f aca="false">SUM(F16:F18)</f>
        <v>16435675.5233063</v>
      </c>
      <c r="G19" s="10" t="n">
        <f aca="false">SUM(G16:G18)</f>
        <v>17318006.8568482</v>
      </c>
    </row>
    <row r="20" customFormat="false" ht="12.75" hidden="true" customHeight="false" outlineLevel="1" collapsed="false">
      <c r="A20" s="1" t="s">
        <v>19</v>
      </c>
      <c r="B20" s="18"/>
      <c r="C20" s="19"/>
      <c r="D20" s="10"/>
      <c r="E20" s="10" t="n">
        <f aca="false">+E19-D19</f>
        <v>113605.93618037</v>
      </c>
      <c r="F20" s="10" t="n">
        <f aca="false">+F19-E19</f>
        <v>1124558.66170096</v>
      </c>
      <c r="G20" s="10" t="n">
        <f aca="false">+G19-F19</f>
        <v>882331.333541855</v>
      </c>
    </row>
    <row r="21" customFormat="false" ht="12.75" hidden="false" customHeight="false" outlineLevel="0" collapsed="false">
      <c r="B21" s="18"/>
      <c r="C21" s="19"/>
      <c r="D21" s="10"/>
      <c r="E21" s="10"/>
      <c r="F21" s="10"/>
      <c r="G21" s="10"/>
    </row>
    <row r="22" customFormat="false" ht="12.75" hidden="false" customHeight="false" outlineLevel="0" collapsed="false">
      <c r="A22" s="1" t="s">
        <v>20</v>
      </c>
      <c r="C22" s="18"/>
      <c r="D22" s="19"/>
      <c r="E22" s="19" t="n">
        <f aca="false">+E18/E16</f>
        <v>0.00246298394584442</v>
      </c>
      <c r="F22" s="19" t="n">
        <f aca="false">+F18/F16</f>
        <v>0.0682866659019586</v>
      </c>
      <c r="G22" s="19" t="n">
        <f aca="false">+G18/G16</f>
        <v>0.0546588067899981</v>
      </c>
    </row>
    <row r="23" customFormat="false" ht="12.75" hidden="false" customHeight="false" outlineLevel="0" collapsed="false">
      <c r="A23" s="15"/>
      <c r="B23" s="15"/>
      <c r="C23" s="20"/>
      <c r="D23" s="20"/>
      <c r="E23" s="20"/>
      <c r="F23" s="20"/>
      <c r="G23" s="20"/>
      <c r="H23" s="15"/>
    </row>
    <row r="24" customFormat="false" ht="12.75" hidden="false" customHeight="false" outlineLevel="0" collapsed="false">
      <c r="A24" s="21"/>
      <c r="B24" s="21"/>
      <c r="C24" s="18"/>
      <c r="D24" s="18"/>
      <c r="E24" s="18"/>
      <c r="F24" s="18"/>
      <c r="G24" s="18"/>
      <c r="H24" s="21"/>
    </row>
    <row r="25" customFormat="false" ht="12.75" hidden="false" customHeight="false" outlineLevel="0" collapsed="false">
      <c r="A25" s="22" t="s">
        <v>21</v>
      </c>
      <c r="B25" s="21"/>
      <c r="C25" s="18"/>
      <c r="D25" s="23" t="s">
        <v>22</v>
      </c>
      <c r="E25" s="23"/>
      <c r="F25" s="23"/>
      <c r="G25" s="18"/>
      <c r="H25" s="21"/>
    </row>
    <row r="26" customFormat="false" ht="12.75" hidden="false" customHeight="false" outlineLevel="0" collapsed="false">
      <c r="C26" s="7" t="s">
        <v>4</v>
      </c>
      <c r="D26" s="24" t="s">
        <v>4</v>
      </c>
      <c r="E26" s="25" t="s">
        <v>4</v>
      </c>
      <c r="F26" s="26" t="s">
        <v>4</v>
      </c>
      <c r="G26" s="7" t="s">
        <v>4</v>
      </c>
    </row>
    <row r="27" customFormat="false" ht="12.75" hidden="false" customHeight="false" outlineLevel="0" collapsed="false">
      <c r="C27" s="7" t="n">
        <v>2018</v>
      </c>
      <c r="D27" s="24" t="n">
        <v>2019</v>
      </c>
      <c r="E27" s="25" t="n">
        <v>2020</v>
      </c>
      <c r="F27" s="26" t="n">
        <v>2021</v>
      </c>
      <c r="G27" s="7" t="n">
        <v>2022</v>
      </c>
    </row>
    <row r="28" customFormat="false" ht="12.75" hidden="false" customHeight="false" outlineLevel="0" collapsed="false">
      <c r="A28" s="1" t="s">
        <v>23</v>
      </c>
      <c r="C28" s="10" t="n">
        <f aca="false">+'Revenue Summary'!L13</f>
        <v>11429997.0166667</v>
      </c>
      <c r="D28" s="27" t="n">
        <f aca="false">+'Revenue Summary'!M13</f>
        <v>11544296.9868333</v>
      </c>
      <c r="E28" s="28" t="n">
        <f aca="false">+'Revenue Summary'!N13</f>
        <v>11659739.9567017</v>
      </c>
      <c r="F28" s="29" t="n">
        <f aca="false">+'Revenue Summary'!O13</f>
        <v>11776337.3562687</v>
      </c>
      <c r="G28" s="10" t="n">
        <f aca="false">+'Revenue Summary'!P13</f>
        <v>11894100.7298314</v>
      </c>
    </row>
    <row r="29" customFormat="false" ht="12.75" hidden="false" customHeight="false" outlineLevel="0" collapsed="false">
      <c r="A29" s="1" t="s">
        <v>24</v>
      </c>
      <c r="C29" s="10" t="n">
        <v>410000</v>
      </c>
      <c r="D29" s="27" t="n">
        <f aca="false">+C29*1.01</f>
        <v>414100</v>
      </c>
      <c r="E29" s="28" t="n">
        <f aca="false">+D29*1.01</f>
        <v>418241</v>
      </c>
      <c r="F29" s="29" t="n">
        <f aca="false">+E29*1.01</f>
        <v>422423.41</v>
      </c>
      <c r="G29" s="10" t="n">
        <f aca="false">+F29*1.01</f>
        <v>426647.6441</v>
      </c>
    </row>
    <row r="30" customFormat="false" ht="12.75" hidden="false" customHeight="false" outlineLevel="0" collapsed="false">
      <c r="A30" s="1" t="s">
        <v>25</v>
      </c>
      <c r="C30" s="10" t="n">
        <f aca="false">+C28-C29-C31</f>
        <v>11190000</v>
      </c>
      <c r="D30" s="27" t="n">
        <f aca="false">+D28-D29-D31</f>
        <v>11301900</v>
      </c>
      <c r="E30" s="28" t="n">
        <f aca="false">+E28-E29-E31</f>
        <v>11414919</v>
      </c>
      <c r="F30" s="29" t="n">
        <f aca="false">+F28-F29-F31</f>
        <v>11529068.19</v>
      </c>
      <c r="G30" s="10" t="n">
        <f aca="false">+G28-G29-G31</f>
        <v>11644358.8719</v>
      </c>
    </row>
    <row r="31" customFormat="false" ht="12.75" hidden="false" customHeight="false" outlineLevel="0" collapsed="false">
      <c r="A31" s="1" t="s">
        <v>26</v>
      </c>
      <c r="C31" s="10" t="n">
        <f aca="false">+'Rev Projections'!V41+'Rev Projections'!V43</f>
        <v>-170002.983333333</v>
      </c>
      <c r="D31" s="27" t="n">
        <f aca="false">+'Rev Projections'!W41+'Rev Projections'!W43</f>
        <v>-171703.013166667</v>
      </c>
      <c r="E31" s="28" t="n">
        <f aca="false">+'Rev Projections'!X41+'Rev Projections'!X43</f>
        <v>-173420.043298333</v>
      </c>
      <c r="F31" s="29" t="n">
        <f aca="false">+'Rev Projections'!Y41+'Rev Projections'!Y43</f>
        <v>-175154.243731317</v>
      </c>
      <c r="G31" s="10" t="n">
        <f aca="false">+'Rev Projections'!Z41+'Rev Projections'!Z43</f>
        <v>-176905.78616863</v>
      </c>
    </row>
    <row r="32" customFormat="false" ht="12.75" hidden="false" customHeight="false" outlineLevel="0" collapsed="false">
      <c r="A32" s="8" t="s">
        <v>27</v>
      </c>
      <c r="B32" s="8"/>
      <c r="C32" s="30" t="n">
        <f aca="false">+C30/3*2</f>
        <v>7460000</v>
      </c>
      <c r="D32" s="31" t="n">
        <f aca="false">+D30/3*2</f>
        <v>7534600</v>
      </c>
      <c r="E32" s="32" t="n">
        <f aca="false">+E30/3*2</f>
        <v>7609946</v>
      </c>
      <c r="F32" s="33" t="n">
        <f aca="false">+F30/3*2</f>
        <v>7686045.46</v>
      </c>
      <c r="G32" s="30" t="n">
        <f aca="false">+G30/3*2</f>
        <v>7762905.9146</v>
      </c>
    </row>
    <row r="33" customFormat="false" ht="12.75" hidden="false" customHeight="false" outlineLevel="0" collapsed="false">
      <c r="C33" s="10"/>
      <c r="D33" s="27"/>
      <c r="E33" s="28"/>
      <c r="F33" s="29"/>
      <c r="G33" s="10"/>
    </row>
    <row r="34" customFormat="false" ht="12.75" hidden="false" customHeight="false" outlineLevel="0" collapsed="false">
      <c r="A34" s="1" t="s">
        <v>28</v>
      </c>
      <c r="C34" s="10" t="n">
        <f aca="false">+'Revenue Summary'!J14</f>
        <v>6049251.09</v>
      </c>
      <c r="D34" s="27" t="n">
        <f aca="false">+'Revenue Summary'!L14</f>
        <v>6049251.09</v>
      </c>
      <c r="E34" s="28" t="n">
        <f aca="false">+'Revenue Summary'!M14</f>
        <v>6079497.3525</v>
      </c>
      <c r="F34" s="29" t="n">
        <f aca="false">+'Revenue Summary'!N14</f>
        <v>6109894.8463125</v>
      </c>
      <c r="G34" s="10" t="n">
        <f aca="false">+'Revenue Summary'!O14</f>
        <v>6140444.32759406</v>
      </c>
    </row>
    <row r="35" customFormat="false" ht="12.75" hidden="false" customHeight="false" outlineLevel="0" collapsed="false">
      <c r="A35" s="1" t="s">
        <v>29</v>
      </c>
      <c r="C35" s="10" t="n">
        <v>2300000</v>
      </c>
      <c r="D35" s="27" t="n">
        <v>2300000</v>
      </c>
      <c r="E35" s="28" t="n">
        <v>2300000</v>
      </c>
      <c r="F35" s="29" t="n">
        <v>2300000</v>
      </c>
      <c r="G35" s="10" t="n">
        <v>2300000</v>
      </c>
    </row>
    <row r="36" customFormat="false" ht="12.75" hidden="false" customHeight="false" outlineLevel="0" collapsed="false">
      <c r="A36" s="8" t="s">
        <v>27</v>
      </c>
      <c r="B36" s="8"/>
      <c r="C36" s="30" t="n">
        <f aca="false">+C34-C35</f>
        <v>3749251.09</v>
      </c>
      <c r="D36" s="31" t="n">
        <f aca="false">+D34-D35</f>
        <v>3749251.09</v>
      </c>
      <c r="E36" s="32" t="n">
        <f aca="false">+E34-E35</f>
        <v>3779497.3525</v>
      </c>
      <c r="F36" s="33" t="n">
        <f aca="false">+F34-F35</f>
        <v>3809894.8463125</v>
      </c>
      <c r="G36" s="30" t="n">
        <f aca="false">+G34-G35</f>
        <v>3840444.32759406</v>
      </c>
    </row>
    <row r="37" customFormat="false" ht="12.75" hidden="false" customHeight="false" outlineLevel="0" collapsed="false">
      <c r="A37" s="8"/>
      <c r="B37" s="8"/>
      <c r="C37" s="30"/>
      <c r="D37" s="34"/>
      <c r="E37" s="35"/>
      <c r="F37" s="36"/>
      <c r="G37" s="30"/>
    </row>
    <row r="38" customFormat="false" ht="12.75" hidden="false" customHeight="false" outlineLevel="0" collapsed="false">
      <c r="A38" s="8"/>
      <c r="B38" s="8"/>
      <c r="C38" s="30"/>
      <c r="D38" s="32"/>
      <c r="E38" s="32"/>
      <c r="F38" s="32"/>
      <c r="G38" s="30"/>
    </row>
    <row r="39" customFormat="false" ht="12.75" hidden="false" customHeight="false" outlineLevel="0" collapsed="false">
      <c r="A39" s="8" t="s">
        <v>30</v>
      </c>
      <c r="B39" s="8"/>
      <c r="C39" s="32" t="n">
        <f aca="false">+C32+C36</f>
        <v>11209251.09</v>
      </c>
      <c r="D39" s="32" t="n">
        <f aca="false">+D32+D36</f>
        <v>11283851.09</v>
      </c>
      <c r="E39" s="32" t="n">
        <f aca="false">+E32+E36</f>
        <v>11389443.3525</v>
      </c>
      <c r="F39" s="32" t="n">
        <f aca="false">+F32+F36</f>
        <v>11495940.3063125</v>
      </c>
      <c r="G39" s="32" t="n">
        <f aca="false">+G32+G36</f>
        <v>11603350.2421941</v>
      </c>
    </row>
    <row r="40" customFormat="false" ht="12.75" hidden="false" customHeight="false" outlineLevel="0" collapsed="false">
      <c r="A40" s="37"/>
      <c r="B40" s="37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22"/>
      <c r="B41" s="22"/>
      <c r="C41" s="32"/>
      <c r="D41" s="32"/>
      <c r="E41" s="32"/>
      <c r="F41" s="32"/>
      <c r="G41" s="32"/>
    </row>
    <row r="42" customFormat="false" ht="12.75" hidden="false" customHeight="false" outlineLevel="0" collapsed="false">
      <c r="A42" s="8" t="s">
        <v>31</v>
      </c>
      <c r="B42" s="8"/>
      <c r="C42" s="32"/>
      <c r="D42" s="32"/>
      <c r="E42" s="32"/>
      <c r="F42" s="32"/>
      <c r="G42" s="32"/>
    </row>
    <row r="43" customFormat="false" ht="12.75" hidden="false" customHeight="false" outlineLevel="0" collapsed="false">
      <c r="C43" s="21"/>
      <c r="D43" s="21"/>
      <c r="E43" s="21"/>
      <c r="F43" s="21"/>
      <c r="G43" s="21"/>
    </row>
    <row r="44" customFormat="false" ht="12.75" hidden="false" customHeight="false" outlineLevel="0" collapsed="false">
      <c r="A44" s="8" t="s">
        <v>32</v>
      </c>
      <c r="C44" s="32" t="n">
        <f aca="false">+C32+C36</f>
        <v>11209251.09</v>
      </c>
      <c r="D44" s="32" t="n">
        <f aca="false">+D32+D36</f>
        <v>11283851.09</v>
      </c>
      <c r="E44" s="32" t="n">
        <f aca="false">+E32+E36</f>
        <v>11389443.3525</v>
      </c>
      <c r="F44" s="32" t="n">
        <f aca="false">+F32+F36</f>
        <v>11495940.3063125</v>
      </c>
      <c r="G44" s="32" t="n">
        <f aca="false">+G32+G36</f>
        <v>11603350.2421941</v>
      </c>
    </row>
    <row r="45" customFormat="false" ht="12.75" hidden="false" customHeight="false" outlineLevel="0" collapsed="false">
      <c r="A45" s="8" t="s">
        <v>33</v>
      </c>
      <c r="B45" s="8"/>
      <c r="C45" s="38"/>
      <c r="D45" s="38"/>
      <c r="E45" s="38"/>
      <c r="F45" s="38"/>
      <c r="G45" s="38" t="n">
        <f aca="false">+G44/G16</f>
        <v>0.752164361060658</v>
      </c>
    </row>
    <row r="46" customFormat="false" ht="12.75" hidden="false" customHeight="false" outlineLevel="0" collapsed="false">
      <c r="A46" s="8" t="s">
        <v>34</v>
      </c>
      <c r="C46" s="21"/>
      <c r="D46" s="21"/>
      <c r="E46" s="21"/>
      <c r="F46" s="21"/>
      <c r="G46" s="38" t="n">
        <f aca="false">+G44/G19</f>
        <v>0.670016494282982</v>
      </c>
    </row>
    <row r="47" customFormat="false" ht="12.75" hidden="false" customHeight="false" outlineLevel="0" collapsed="false">
      <c r="C47" s="21"/>
      <c r="D47" s="21"/>
      <c r="E47" s="21"/>
      <c r="F47" s="21"/>
      <c r="G47" s="21"/>
    </row>
    <row r="48" customFormat="false" ht="12.75" hidden="false" customHeight="false" outlineLevel="0" collapsed="false">
      <c r="A48" s="8" t="s">
        <v>35</v>
      </c>
      <c r="G48" s="30" t="n">
        <f aca="false">-G10+G44</f>
        <v>13494741.7967276</v>
      </c>
    </row>
    <row r="49" customFormat="false" ht="12.75" hidden="false" customHeight="false" outlineLevel="0" collapsed="false">
      <c r="A49" s="1" t="s">
        <v>36</v>
      </c>
      <c r="G49" s="38" t="n">
        <f aca="false">+G48/G16</f>
        <v>0.874770099096386</v>
      </c>
    </row>
  </sheetData>
  <mergeCells count="1">
    <mergeCell ref="D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D5" activeCellId="0" sqref="D5"/>
    </sheetView>
  </sheetViews>
  <sheetFormatPr defaultColWidth="9.1328125" defaultRowHeight="12.75" zeroHeight="false" outlineLevelRow="0" outlineLevelCol="0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39.56"/>
    <col collapsed="false" customWidth="true" hidden="false" outlineLevel="0" max="6" min="4" style="39" width="11.99"/>
    <col collapsed="false" customWidth="true" hidden="false" outlineLevel="0" max="9" min="7" style="39" width="13.42"/>
    <col collapsed="false" customWidth="true" hidden="false" outlineLevel="0" max="10" min="10" style="39" width="11.42"/>
    <col collapsed="false" customWidth="false" hidden="false" outlineLevel="0" max="257" min="11" style="39" width="9.13"/>
  </cols>
  <sheetData>
    <row r="1" customFormat="false" ht="12.75" hidden="false" customHeight="true" outlineLevel="0" collapsed="false">
      <c r="E1" s="39" t="s">
        <v>1399</v>
      </c>
      <c r="H1" s="155"/>
      <c r="I1" s="155"/>
      <c r="J1" s="39" t="s">
        <v>2</v>
      </c>
    </row>
    <row r="2" customFormat="false" ht="12.75" hidden="false" customHeight="true" outlineLevel="0" collapsed="false">
      <c r="C2" s="39" t="s">
        <v>666</v>
      </c>
      <c r="E2" s="155" t="s">
        <v>1400</v>
      </c>
      <c r="F2" s="155"/>
      <c r="G2" s="155" t="s">
        <v>1401</v>
      </c>
      <c r="H2" s="155" t="s">
        <v>1402</v>
      </c>
      <c r="I2" s="155" t="s">
        <v>1401</v>
      </c>
      <c r="J2" s="39" t="s">
        <v>1403</v>
      </c>
    </row>
    <row r="3" customFormat="false" ht="12.75" hidden="false" customHeight="true" outlineLevel="0" collapsed="false">
      <c r="C3" s="39" t="s">
        <v>667</v>
      </c>
      <c r="E3" s="155" t="s">
        <v>3</v>
      </c>
      <c r="F3" s="155" t="s">
        <v>3</v>
      </c>
      <c r="G3" s="155" t="s">
        <v>3</v>
      </c>
      <c r="H3" s="155" t="s">
        <v>3</v>
      </c>
      <c r="I3" s="155" t="s">
        <v>3</v>
      </c>
      <c r="J3" s="155" t="s">
        <v>3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s">
        <v>1404</v>
      </c>
      <c r="E4" s="155" t="n">
        <v>2012</v>
      </c>
      <c r="F4" s="155" t="n">
        <v>2013</v>
      </c>
      <c r="G4" s="155" t="n">
        <v>2014</v>
      </c>
      <c r="H4" s="155" t="n">
        <v>2015</v>
      </c>
      <c r="I4" s="155" t="n">
        <v>2015</v>
      </c>
      <c r="J4" s="155" t="n">
        <v>2016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98" t="n">
        <v>11220000</v>
      </c>
      <c r="E5" s="175" t="n">
        <v>12371187.56</v>
      </c>
      <c r="F5" s="175" t="n">
        <v>12883636</v>
      </c>
      <c r="G5" s="175" t="n">
        <v>12504323.8</v>
      </c>
      <c r="H5" s="175" t="n">
        <v>12621272.46</v>
      </c>
      <c r="I5" s="175" t="n">
        <v>12621272.46</v>
      </c>
      <c r="J5" s="175" t="n">
        <v>12447175.1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98" t="n">
        <v>1408000</v>
      </c>
      <c r="E6" s="175" t="n">
        <v>1366614.84</v>
      </c>
      <c r="F6" s="175" t="n">
        <v>1252550</v>
      </c>
      <c r="G6" s="175" t="n">
        <v>1391522.43</v>
      </c>
      <c r="H6" s="175" t="n">
        <v>1420566.94</v>
      </c>
      <c r="I6" s="175" t="n">
        <v>1420566.94</v>
      </c>
      <c r="J6" s="175" t="n">
        <v>1348781.45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98" t="n">
        <v>1751000</v>
      </c>
      <c r="E7" s="175" t="n">
        <v>1720932.02</v>
      </c>
      <c r="F7" s="175" t="n">
        <v>1385557</v>
      </c>
      <c r="G7" s="175" t="n">
        <v>1312000</v>
      </c>
      <c r="H7" s="175" t="n">
        <v>1025850.91</v>
      </c>
      <c r="I7" s="175" t="n">
        <v>1025850.91</v>
      </c>
      <c r="J7" s="175" t="n">
        <v>1125000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98" t="n">
        <v>0</v>
      </c>
      <c r="E8" s="175" t="n">
        <v>0</v>
      </c>
      <c r="F8" s="175" t="n">
        <v>0</v>
      </c>
      <c r="G8" s="175" t="n">
        <v>0</v>
      </c>
      <c r="H8" s="175" t="n">
        <v>0</v>
      </c>
      <c r="I8" s="175" t="n">
        <v>0</v>
      </c>
      <c r="J8" s="175" t="n">
        <v>-13175.526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98" t="e">
        <f aca="false">+D5*#REF!</f>
        <v>#VALUE!</v>
      </c>
      <c r="E9" s="198" t="n">
        <v>-247423.75</v>
      </c>
      <c r="F9" s="198" t="n">
        <v>-261494</v>
      </c>
      <c r="G9" s="175" t="n">
        <v>-253516.5</v>
      </c>
      <c r="H9" s="175" t="n">
        <v>-253567.46</v>
      </c>
      <c r="I9" s="175" t="n">
        <v>-253567.46</v>
      </c>
      <c r="J9" s="175" t="n">
        <v>-247426.878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98" t="n">
        <v>175100</v>
      </c>
      <c r="E10" s="175" t="n">
        <v>172093.02</v>
      </c>
      <c r="F10" s="175" t="n">
        <v>171273</v>
      </c>
      <c r="G10" s="175" t="n">
        <v>158909</v>
      </c>
      <c r="H10" s="175" t="n">
        <v>102600</v>
      </c>
      <c r="I10" s="175" t="n">
        <v>102600</v>
      </c>
      <c r="J10" s="175" t="n">
        <v>116701.702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98" t="n">
        <v>0</v>
      </c>
      <c r="E11" s="175" t="n">
        <v>0</v>
      </c>
      <c r="F11" s="175" t="n">
        <v>0</v>
      </c>
      <c r="G11" s="175" t="n">
        <v>0</v>
      </c>
      <c r="H11" s="175" t="n">
        <v>0</v>
      </c>
      <c r="I11" s="175" t="n">
        <v>0</v>
      </c>
      <c r="J11" s="175" t="n">
        <v>0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98" t="n">
        <v>1417120</v>
      </c>
      <c r="E12" s="175" t="n">
        <v>0</v>
      </c>
      <c r="F12" s="175" t="n">
        <v>0</v>
      </c>
      <c r="G12" s="175" t="n">
        <v>0</v>
      </c>
      <c r="H12" s="175" t="n">
        <v>0</v>
      </c>
      <c r="I12" s="175" t="n">
        <v>0</v>
      </c>
      <c r="J12" s="175" t="n">
        <v>0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98" t="n">
        <v>642300</v>
      </c>
      <c r="E13" s="175" t="n">
        <v>642300</v>
      </c>
      <c r="F13" s="175" t="n">
        <v>557039</v>
      </c>
      <c r="G13" s="175" t="n">
        <v>554960</v>
      </c>
      <c r="H13" s="175" t="n">
        <v>710000</v>
      </c>
      <c r="I13" s="175" t="n">
        <v>710000</v>
      </c>
      <c r="J13" s="175" t="n">
        <v>616616.194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98" t="n">
        <v>824500</v>
      </c>
      <c r="E14" s="175" t="n">
        <v>800000</v>
      </c>
      <c r="F14" s="175" t="n">
        <v>810444</v>
      </c>
      <c r="G14" s="175" t="n">
        <v>810444</v>
      </c>
      <c r="H14" s="175" t="n">
        <v>910000</v>
      </c>
      <c r="I14" s="175" t="n">
        <v>910000</v>
      </c>
      <c r="J14" s="175" t="n">
        <v>849939.176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98" t="n">
        <v>98900</v>
      </c>
      <c r="E15" s="175" t="n">
        <v>95000</v>
      </c>
      <c r="F15" s="175" t="n">
        <v>91237</v>
      </c>
      <c r="G15" s="175" t="n">
        <v>91237</v>
      </c>
      <c r="H15" s="175" t="n">
        <v>150000</v>
      </c>
      <c r="I15" s="175" t="n">
        <v>150000</v>
      </c>
      <c r="J15" s="175" t="n">
        <v>125510.952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98" t="n">
        <v>81500</v>
      </c>
      <c r="E16" s="175" t="n">
        <v>82994.91</v>
      </c>
      <c r="F16" s="175" t="n">
        <v>81310</v>
      </c>
      <c r="G16" s="175" t="n">
        <v>71356</v>
      </c>
      <c r="H16" s="175" t="n">
        <v>79635.4</v>
      </c>
      <c r="I16" s="175" t="n">
        <v>79635.4</v>
      </c>
      <c r="J16" s="175" t="n">
        <v>83142.824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98" t="n">
        <v>192900</v>
      </c>
      <c r="E17" s="175" t="n">
        <v>165000</v>
      </c>
      <c r="F17" s="175" t="n">
        <v>189510</v>
      </c>
      <c r="G17" s="175" t="n">
        <v>189510</v>
      </c>
      <c r="H17" s="175" t="n">
        <v>210000</v>
      </c>
      <c r="I17" s="175" t="n">
        <v>210000</v>
      </c>
      <c r="J17" s="175" t="n">
        <v>199773.892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98" t="n">
        <v>46600</v>
      </c>
      <c r="E18" s="175" t="n">
        <v>40000</v>
      </c>
      <c r="F18" s="175" t="n">
        <v>36326</v>
      </c>
      <c r="G18" s="175" t="n">
        <v>32326</v>
      </c>
      <c r="H18" s="175" t="n">
        <v>60000</v>
      </c>
      <c r="I18" s="175" t="n">
        <v>60000</v>
      </c>
      <c r="J18" s="175" t="n">
        <v>62961.91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75" t="n">
        <v>0</v>
      </c>
      <c r="F19" s="175" t="n">
        <v>0</v>
      </c>
      <c r="G19" s="175" t="n">
        <v>0</v>
      </c>
      <c r="H19" s="175" t="n">
        <v>0</v>
      </c>
      <c r="I19" s="175" t="n">
        <v>0</v>
      </c>
      <c r="J19" s="175" t="n">
        <v>0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75" t="n">
        <v>0</v>
      </c>
      <c r="F20" s="175" t="n">
        <v>0</v>
      </c>
      <c r="G20" s="175" t="n">
        <v>0</v>
      </c>
      <c r="H20" s="175" t="n">
        <v>0</v>
      </c>
      <c r="I20" s="175" t="n">
        <v>0</v>
      </c>
      <c r="J20" s="175" t="n">
        <v>0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98" t="n">
        <v>445000</v>
      </c>
      <c r="E21" s="175" t="n">
        <v>390000</v>
      </c>
      <c r="F21" s="175" t="n">
        <v>391909</v>
      </c>
      <c r="G21" s="175" t="n">
        <v>285100</v>
      </c>
      <c r="H21" s="175" t="n">
        <v>410000</v>
      </c>
      <c r="I21" s="175" t="n">
        <v>410000</v>
      </c>
      <c r="J21" s="175" t="n">
        <v>600000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709000</v>
      </c>
      <c r="E22" s="175" t="n">
        <v>714000</v>
      </c>
      <c r="F22" s="175" t="n">
        <v>650000</v>
      </c>
      <c r="G22" s="175" t="n">
        <v>740000</v>
      </c>
      <c r="H22" s="175" t="n">
        <v>840000</v>
      </c>
      <c r="I22" s="175" t="n">
        <v>1125000</v>
      </c>
      <c r="J22" s="175" t="n">
        <v>840000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98" t="n">
        <v>0</v>
      </c>
      <c r="E23" s="175" t="n">
        <v>0</v>
      </c>
      <c r="F23" s="175" t="n">
        <v>0</v>
      </c>
      <c r="G23" s="175" t="n">
        <v>0</v>
      </c>
      <c r="H23" s="175" t="n">
        <v>0</v>
      </c>
      <c r="I23" s="175" t="n">
        <v>0</v>
      </c>
      <c r="J23" s="175" t="n">
        <v>0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98" t="n">
        <v>0</v>
      </c>
      <c r="E24" s="175" t="n">
        <v>0</v>
      </c>
      <c r="F24" s="175" t="n">
        <v>0</v>
      </c>
      <c r="G24" s="175" t="n">
        <v>0</v>
      </c>
      <c r="H24" s="175" t="n">
        <v>0</v>
      </c>
      <c r="I24" s="175" t="n">
        <v>0</v>
      </c>
      <c r="J24" s="175" t="n">
        <v>0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75" t="n">
        <v>0</v>
      </c>
      <c r="F25" s="175" t="n">
        <v>0</v>
      </c>
      <c r="G25" s="175" t="n">
        <v>0</v>
      </c>
      <c r="H25" s="175" t="n">
        <v>0</v>
      </c>
      <c r="I25" s="175" t="n">
        <v>0</v>
      </c>
      <c r="J25" s="175" t="n">
        <v>0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98" t="n">
        <v>0</v>
      </c>
      <c r="E26" s="175" t="n">
        <v>0</v>
      </c>
      <c r="F26" s="175" t="n">
        <v>0</v>
      </c>
      <c r="G26" s="175" t="n">
        <v>0</v>
      </c>
      <c r="H26" s="175" t="n">
        <v>0</v>
      </c>
      <c r="I26" s="175" t="n">
        <v>0</v>
      </c>
      <c r="J26" s="175" t="n">
        <v>0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98" t="n">
        <v>0</v>
      </c>
      <c r="E27" s="175" t="n">
        <v>0</v>
      </c>
      <c r="F27" s="175" t="n">
        <v>0</v>
      </c>
      <c r="G27" s="175" t="n">
        <v>0</v>
      </c>
      <c r="H27" s="175" t="n">
        <v>0</v>
      </c>
      <c r="I27" s="175" t="n">
        <v>0</v>
      </c>
      <c r="J27" s="175" t="n">
        <v>0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75" t="n">
        <v>0</v>
      </c>
      <c r="F28" s="175" t="n">
        <v>0</v>
      </c>
      <c r="G28" s="175" t="n">
        <v>0</v>
      </c>
      <c r="H28" s="175" t="n">
        <v>0</v>
      </c>
      <c r="I28" s="175" t="n">
        <v>0</v>
      </c>
      <c r="J28" s="175" t="n">
        <v>0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98" t="n">
        <v>0</v>
      </c>
      <c r="E29" s="175" t="n">
        <v>0</v>
      </c>
      <c r="F29" s="175" t="n">
        <v>0</v>
      </c>
      <c r="G29" s="175" t="n">
        <v>0</v>
      </c>
      <c r="H29" s="175" t="n">
        <v>0</v>
      </c>
      <c r="I29" s="175" t="n">
        <v>0</v>
      </c>
      <c r="J29" s="175" t="n">
        <v>0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98" t="n">
        <v>0</v>
      </c>
      <c r="E30" s="175" t="n">
        <v>0</v>
      </c>
      <c r="F30" s="175" t="n">
        <v>0</v>
      </c>
      <c r="G30" s="175" t="n">
        <v>0</v>
      </c>
      <c r="H30" s="175" t="n">
        <v>0</v>
      </c>
      <c r="I30" s="175" t="n">
        <v>0</v>
      </c>
      <c r="J30" s="175" t="n">
        <v>0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198" t="n">
        <v>1721000</v>
      </c>
      <c r="E31" s="175" t="n">
        <v>1648223.34</v>
      </c>
      <c r="F31" s="175" t="n">
        <v>1612364</v>
      </c>
      <c r="G31" s="175" t="n">
        <v>1434000</v>
      </c>
      <c r="H31" s="175" t="n">
        <v>1494000</v>
      </c>
      <c r="I31" s="175" t="n">
        <v>1494000</v>
      </c>
      <c r="J31" s="175" t="n">
        <v>4130365.65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1200</v>
      </c>
      <c r="E32" s="175" t="n">
        <v>2288</v>
      </c>
      <c r="F32" s="175" t="n">
        <v>755</v>
      </c>
      <c r="G32" s="175" t="n">
        <v>300</v>
      </c>
      <c r="H32" s="175" t="n">
        <v>300</v>
      </c>
      <c r="I32" s="175" t="n">
        <v>300</v>
      </c>
      <c r="J32" s="175" t="n">
        <v>419.8225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  <c r="I33" s="175" t="n">
        <v>0</v>
      </c>
      <c r="J33" s="175" t="n">
        <v>0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576000</v>
      </c>
      <c r="E34" s="175" t="n">
        <v>569993.45</v>
      </c>
      <c r="F34" s="175" t="n">
        <v>541398</v>
      </c>
      <c r="G34" s="175" t="n">
        <v>500906</v>
      </c>
      <c r="H34" s="175" t="n">
        <v>532662.58</v>
      </c>
      <c r="I34" s="175" t="n">
        <v>532662.58</v>
      </c>
      <c r="J34" s="175" t="n">
        <v>534685.1775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1500</v>
      </c>
      <c r="E35" s="175" t="n">
        <v>1183</v>
      </c>
      <c r="F35" s="175" t="n">
        <v>558</v>
      </c>
      <c r="G35" s="175" t="n">
        <v>200</v>
      </c>
      <c r="H35" s="175" t="n">
        <v>200</v>
      </c>
      <c r="I35" s="175" t="n">
        <v>200</v>
      </c>
      <c r="J35" s="175" t="n">
        <v>487.855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  <c r="I36" s="175" t="n">
        <v>0</v>
      </c>
      <c r="J36" s="175" t="n">
        <v>0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-3100</v>
      </c>
      <c r="E37" s="175" t="n">
        <v>-1619</v>
      </c>
      <c r="F37" s="175" t="n">
        <v>-1661</v>
      </c>
      <c r="G37" s="175" t="n">
        <v>-1200</v>
      </c>
      <c r="H37" s="175" t="n">
        <v>-1200</v>
      </c>
      <c r="I37" s="175" t="n">
        <v>-1200</v>
      </c>
      <c r="J37" s="175" t="n">
        <v>-1274.7625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-958</v>
      </c>
      <c r="E38" s="175" t="n">
        <v>-570</v>
      </c>
      <c r="F38" s="175" t="n">
        <v>-265</v>
      </c>
      <c r="G38" s="175" t="n">
        <v>-241.2</v>
      </c>
      <c r="H38" s="175" t="n">
        <v>-284.26</v>
      </c>
      <c r="I38" s="175" t="n">
        <v>-284.26</v>
      </c>
      <c r="J38" s="175" t="n">
        <v>-339.8025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98" t="n">
        <v>3187000</v>
      </c>
      <c r="E39" s="175" t="n">
        <v>3238185</v>
      </c>
      <c r="F39" s="175" t="n">
        <v>8700000</v>
      </c>
      <c r="G39" s="175" t="n">
        <v>10586000</v>
      </c>
      <c r="H39" s="175" t="n">
        <v>11500000</v>
      </c>
      <c r="I39" s="175" t="n">
        <v>11500000</v>
      </c>
      <c r="J39" s="175" t="n">
        <v>10866515.6912928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98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  <c r="I40" s="175" t="n">
        <v>0</v>
      </c>
      <c r="J40" s="175" t="n">
        <v>0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98" t="n">
        <v>-63740</v>
      </c>
      <c r="E41" s="175" t="n">
        <v>-63586</v>
      </c>
      <c r="F41" s="175" t="n">
        <v>-109646</v>
      </c>
      <c r="G41" s="175" t="n">
        <v>-160600</v>
      </c>
      <c r="H41" s="175" t="n">
        <v>-200000</v>
      </c>
      <c r="I41" s="175" t="n">
        <v>-200000</v>
      </c>
      <c r="J41" s="175" t="n">
        <v>-145812.890895357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98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  <c r="I42" s="175" t="n">
        <v>0</v>
      </c>
      <c r="J42" s="175" t="n">
        <v>0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75" t="n">
        <v>0</v>
      </c>
      <c r="F43" s="175" t="n">
        <v>-3500</v>
      </c>
      <c r="G43" s="175" t="n">
        <v>-3500</v>
      </c>
      <c r="H43" s="175" t="n">
        <v>-4600</v>
      </c>
      <c r="I43" s="175" t="n">
        <v>-4600</v>
      </c>
      <c r="J43" s="175" t="n">
        <v>-4272.3149341934</v>
      </c>
    </row>
    <row r="44" customFormat="false" ht="12.75" hidden="false" customHeight="true" outlineLevel="0" collapsed="false">
      <c r="A44" s="39" t="s">
        <v>55</v>
      </c>
      <c r="B44" s="155" t="n">
        <v>324001</v>
      </c>
      <c r="C44" s="161" t="s">
        <v>760</v>
      </c>
      <c r="D44" s="198" t="n">
        <v>165500</v>
      </c>
      <c r="E44" s="175" t="n">
        <v>170000</v>
      </c>
      <c r="F44" s="175" t="n">
        <v>179520</v>
      </c>
      <c r="G44" s="175" t="n">
        <v>175000</v>
      </c>
      <c r="H44" s="175" t="n">
        <v>170000</v>
      </c>
      <c r="I44" s="175" t="n">
        <v>170000</v>
      </c>
      <c r="J44" s="175" t="n">
        <v>190000</v>
      </c>
    </row>
    <row r="45" customFormat="false" ht="12.75" hidden="false" customHeight="true" outlineLevel="0" collapsed="false">
      <c r="A45" s="39" t="s">
        <v>55</v>
      </c>
      <c r="B45" s="155" t="n">
        <v>324002</v>
      </c>
      <c r="C45" s="161" t="s">
        <v>762</v>
      </c>
      <c r="D45" s="198" t="n">
        <v>7800</v>
      </c>
      <c r="E45" s="175" t="n">
        <v>8000</v>
      </c>
      <c r="F45" s="175" t="n">
        <v>7440</v>
      </c>
      <c r="G45" s="175" t="n">
        <v>7000</v>
      </c>
      <c r="H45" s="175" t="n">
        <v>7000</v>
      </c>
      <c r="I45" s="175" t="n">
        <v>7000</v>
      </c>
      <c r="J45" s="175" t="n">
        <v>12245.1670378619</v>
      </c>
    </row>
    <row r="46" customFormat="false" ht="12.75" hidden="false" customHeight="true" outlineLevel="0" collapsed="false">
      <c r="A46" s="39" t="s">
        <v>55</v>
      </c>
      <c r="B46" s="155" t="n">
        <v>324004</v>
      </c>
      <c r="C46" s="161" t="s">
        <v>764</v>
      </c>
      <c r="D46" s="198" t="n">
        <v>75000</v>
      </c>
      <c r="E46" s="175" t="n">
        <v>75000</v>
      </c>
      <c r="F46" s="175" t="n">
        <v>72440</v>
      </c>
      <c r="G46" s="175" t="n">
        <v>85600</v>
      </c>
      <c r="H46" s="175" t="n">
        <v>80000</v>
      </c>
      <c r="I46" s="175" t="n">
        <v>80000</v>
      </c>
      <c r="J46" s="175" t="n">
        <v>95000</v>
      </c>
    </row>
    <row r="47" customFormat="false" ht="12.75" hidden="false" customHeight="true" outlineLevel="0" collapsed="false">
      <c r="A47" s="39" t="s">
        <v>55</v>
      </c>
      <c r="B47" s="155" t="n">
        <v>324005</v>
      </c>
      <c r="C47" s="161" t="s">
        <v>766</v>
      </c>
      <c r="D47" s="198" t="n">
        <v>7700</v>
      </c>
      <c r="E47" s="175" t="n">
        <v>7000</v>
      </c>
      <c r="F47" s="175" t="n">
        <v>10500</v>
      </c>
      <c r="G47" s="175" t="n">
        <v>8600</v>
      </c>
      <c r="H47" s="175" t="n">
        <v>5000</v>
      </c>
      <c r="I47" s="175" t="n">
        <v>5000</v>
      </c>
      <c r="J47" s="175" t="n">
        <v>16931.5343915344</v>
      </c>
    </row>
    <row r="48" customFormat="false" ht="12.75" hidden="false" customHeight="true" outlineLevel="0" collapsed="false">
      <c r="A48" s="39" t="s">
        <v>55</v>
      </c>
      <c r="B48" s="155" t="n">
        <v>324009</v>
      </c>
      <c r="C48" s="161" t="s">
        <v>768</v>
      </c>
      <c r="D48" s="198" t="n">
        <v>0</v>
      </c>
      <c r="E48" s="175" t="n">
        <v>0</v>
      </c>
      <c r="F48" s="175" t="n">
        <v>-15000</v>
      </c>
      <c r="G48" s="175" t="n">
        <v>-1500</v>
      </c>
      <c r="H48" s="175" t="n">
        <v>-1500</v>
      </c>
      <c r="I48" s="175" t="n">
        <v>-1500</v>
      </c>
      <c r="J48" s="175" t="n">
        <v>-428</v>
      </c>
    </row>
    <row r="49" customFormat="false" ht="12.75" hidden="false" customHeight="true" outlineLevel="0" collapsed="false">
      <c r="A49" s="39" t="s">
        <v>55</v>
      </c>
      <c r="B49" s="155" t="n">
        <v>325001</v>
      </c>
      <c r="C49" s="161" t="s">
        <v>772</v>
      </c>
      <c r="D49" s="198" t="n">
        <v>2665000</v>
      </c>
      <c r="E49" s="175" t="n">
        <v>2400000</v>
      </c>
      <c r="F49" s="175" t="n">
        <v>2415000</v>
      </c>
      <c r="G49" s="175" t="n">
        <v>2525000</v>
      </c>
      <c r="H49" s="175" t="n">
        <v>2800000</v>
      </c>
      <c r="I49" s="175" t="n">
        <v>2800000</v>
      </c>
      <c r="J49" s="175" t="n">
        <v>2637064.13215482</v>
      </c>
    </row>
    <row r="50" customFormat="false" ht="12.75" hidden="false" customHeight="true" outlineLevel="0" collapsed="false">
      <c r="A50" s="39" t="s">
        <v>55</v>
      </c>
      <c r="B50" s="155" t="n">
        <v>325002</v>
      </c>
      <c r="C50" s="161" t="s">
        <v>774</v>
      </c>
      <c r="D50" s="198" t="n">
        <v>126000</v>
      </c>
      <c r="E50" s="175" t="n">
        <v>100000</v>
      </c>
      <c r="F50" s="175" t="n">
        <v>75550</v>
      </c>
      <c r="G50" s="175" t="n">
        <v>80000</v>
      </c>
      <c r="H50" s="175" t="n">
        <v>100000</v>
      </c>
      <c r="I50" s="175" t="n">
        <v>100000</v>
      </c>
      <c r="J50" s="175" t="n">
        <v>225000</v>
      </c>
    </row>
    <row r="51" customFormat="false" ht="12.75" hidden="false" customHeight="true" outlineLevel="0" collapsed="false">
      <c r="A51" s="39" t="s">
        <v>55</v>
      </c>
      <c r="B51" s="155" t="n">
        <v>325003</v>
      </c>
      <c r="C51" s="161" t="s">
        <v>776</v>
      </c>
      <c r="D51" s="198" t="n">
        <v>30000</v>
      </c>
      <c r="E51" s="175" t="n">
        <v>30000</v>
      </c>
      <c r="F51" s="175" t="n">
        <v>20000</v>
      </c>
      <c r="G51" s="175" t="n">
        <v>44000</v>
      </c>
      <c r="H51" s="175" t="n">
        <v>75000</v>
      </c>
      <c r="I51" s="175" t="n">
        <v>75000</v>
      </c>
      <c r="J51" s="175" t="n">
        <v>106879.582976694</v>
      </c>
    </row>
    <row r="52" customFormat="false" ht="12.75" hidden="false" customHeight="true" outlineLevel="0" collapsed="false">
      <c r="A52" s="39" t="s">
        <v>55</v>
      </c>
      <c r="B52" s="155" t="n">
        <v>325004</v>
      </c>
      <c r="C52" s="161" t="s">
        <v>778</v>
      </c>
      <c r="D52" s="198" t="n">
        <v>8000</v>
      </c>
      <c r="E52" s="175" t="n">
        <v>8500</v>
      </c>
      <c r="F52" s="175" t="n">
        <v>7000</v>
      </c>
      <c r="G52" s="175" t="n">
        <v>7000</v>
      </c>
      <c r="H52" s="175" t="n">
        <v>20000</v>
      </c>
      <c r="I52" s="175" t="n">
        <v>20000</v>
      </c>
      <c r="J52" s="175" t="n">
        <v>68385.7190637868</v>
      </c>
    </row>
    <row r="53" customFormat="false" ht="12.75" hidden="false" customHeight="true" outlineLevel="0" collapsed="false">
      <c r="A53" s="39" t="s">
        <v>55</v>
      </c>
      <c r="B53" s="155" t="n">
        <v>325009</v>
      </c>
      <c r="C53" s="161" t="s">
        <v>780</v>
      </c>
      <c r="D53" s="198" t="n">
        <v>0</v>
      </c>
      <c r="E53" s="175" t="n">
        <v>0</v>
      </c>
      <c r="F53" s="175" t="n">
        <v>-15000</v>
      </c>
      <c r="G53" s="175" t="n">
        <v>-20000</v>
      </c>
      <c r="H53" s="175" t="n">
        <v>-25000</v>
      </c>
      <c r="I53" s="175" t="n">
        <v>-25000</v>
      </c>
      <c r="J53" s="175" t="n">
        <v>-63791.84</v>
      </c>
    </row>
    <row r="54" customFormat="false" ht="12.75" hidden="false" customHeight="true" outlineLevel="0" collapsed="false">
      <c r="A54" s="39" t="s">
        <v>55</v>
      </c>
      <c r="B54" s="155" t="n">
        <v>326001</v>
      </c>
      <c r="C54" s="161" t="s">
        <v>782</v>
      </c>
      <c r="D54" s="198" t="n">
        <v>260000</v>
      </c>
      <c r="E54" s="175" t="n">
        <v>300383</v>
      </c>
      <c r="F54" s="175" t="n">
        <v>285000</v>
      </c>
      <c r="G54" s="175" t="n">
        <v>250000</v>
      </c>
      <c r="H54" s="175" t="n">
        <v>265000</v>
      </c>
      <c r="I54" s="175" t="n">
        <v>265000</v>
      </c>
      <c r="J54" s="175" t="n">
        <v>291919.600322705</v>
      </c>
    </row>
    <row r="55" customFormat="false" ht="12.75" hidden="false" customHeight="true" outlineLevel="0" collapsed="false">
      <c r="A55" s="39" t="s">
        <v>55</v>
      </c>
      <c r="B55" s="155" t="n">
        <v>326002</v>
      </c>
      <c r="C55" s="161" t="s">
        <v>784</v>
      </c>
      <c r="D55" s="198" t="n">
        <v>0</v>
      </c>
      <c r="E55" s="175" t="n">
        <v>0</v>
      </c>
      <c r="F55" s="175" t="n">
        <v>0</v>
      </c>
      <c r="G55" s="175" t="n">
        <v>0</v>
      </c>
      <c r="H55" s="175" t="n">
        <v>0</v>
      </c>
      <c r="I55" s="175" t="n">
        <v>0</v>
      </c>
      <c r="J55" s="175" t="n">
        <v>0</v>
      </c>
    </row>
    <row r="56" customFormat="false" ht="12.75" hidden="false" customHeight="true" outlineLevel="0" collapsed="false">
      <c r="A56" s="39" t="s">
        <v>55</v>
      </c>
      <c r="B56" s="155" t="n">
        <v>326003</v>
      </c>
      <c r="C56" s="161" t="s">
        <v>786</v>
      </c>
      <c r="D56" s="198" t="n">
        <v>0</v>
      </c>
      <c r="E56" s="175" t="n">
        <v>0</v>
      </c>
      <c r="F56" s="175" t="n">
        <v>0</v>
      </c>
      <c r="G56" s="175" t="n">
        <v>0</v>
      </c>
      <c r="H56" s="175" t="n">
        <v>0</v>
      </c>
      <c r="I56" s="175" t="n">
        <v>0</v>
      </c>
      <c r="J56" s="175" t="n">
        <v>0</v>
      </c>
    </row>
    <row r="57" customFormat="false" ht="12.75" hidden="false" customHeight="true" outlineLevel="0" collapsed="false">
      <c r="A57" s="39" t="s">
        <v>55</v>
      </c>
      <c r="B57" s="155" t="n">
        <v>326004</v>
      </c>
      <c r="C57" s="161" t="s">
        <v>788</v>
      </c>
      <c r="D57" s="198" t="n">
        <v>0</v>
      </c>
      <c r="E57" s="175" t="n">
        <v>0</v>
      </c>
      <c r="F57" s="175" t="n">
        <v>0</v>
      </c>
      <c r="G57" s="175" t="n">
        <v>0</v>
      </c>
      <c r="H57" s="175" t="n">
        <v>0</v>
      </c>
      <c r="I57" s="175" t="n">
        <v>0</v>
      </c>
      <c r="J57" s="175" t="n">
        <v>0</v>
      </c>
    </row>
    <row r="58" customFormat="false" ht="12.75" hidden="false" customHeight="true" outlineLevel="0" collapsed="false">
      <c r="A58" s="39" t="s">
        <v>55</v>
      </c>
      <c r="B58" s="155" t="n">
        <v>326011</v>
      </c>
      <c r="C58" s="161" t="s">
        <v>790</v>
      </c>
      <c r="D58" s="198" t="n">
        <v>1000</v>
      </c>
      <c r="E58" s="175" t="n">
        <v>700</v>
      </c>
      <c r="F58" s="175" t="n">
        <v>540</v>
      </c>
      <c r="G58" s="175" t="n">
        <v>250</v>
      </c>
      <c r="H58" s="175" t="n">
        <v>500</v>
      </c>
      <c r="I58" s="175" t="n">
        <v>500</v>
      </c>
      <c r="J58" s="175" t="n">
        <v>291.980475897733</v>
      </c>
    </row>
    <row r="59" customFormat="false" ht="12.75" hidden="false" customHeight="true" outlineLevel="0" collapsed="false">
      <c r="A59" s="39" t="s">
        <v>56</v>
      </c>
      <c r="B59" s="155" t="n">
        <v>327000</v>
      </c>
      <c r="C59" s="161" t="s">
        <v>792</v>
      </c>
      <c r="D59" s="198" t="n">
        <v>887750</v>
      </c>
      <c r="E59" s="175" t="n">
        <v>1528632</v>
      </c>
      <c r="F59" s="175" t="n">
        <v>1984000</v>
      </c>
      <c r="G59" s="175" t="n">
        <v>3330000</v>
      </c>
      <c r="H59" s="175" t="n">
        <v>3300000</v>
      </c>
      <c r="I59" s="175" t="n">
        <v>3300000</v>
      </c>
      <c r="J59" s="175" t="n">
        <v>3800000</v>
      </c>
    </row>
    <row r="60" customFormat="false" ht="12.75" hidden="false" customHeight="true" outlineLevel="0" collapsed="false">
      <c r="A60" s="39" t="s">
        <v>56</v>
      </c>
      <c r="B60" s="155" t="n">
        <v>327001</v>
      </c>
      <c r="C60" s="161" t="s">
        <v>795</v>
      </c>
      <c r="D60" s="198" t="n">
        <v>12900</v>
      </c>
      <c r="E60" s="175" t="n">
        <v>12900</v>
      </c>
      <c r="F60" s="175" t="n">
        <v>13474</v>
      </c>
      <c r="G60" s="175" t="n">
        <v>13400</v>
      </c>
      <c r="H60" s="175" t="n">
        <v>13900</v>
      </c>
      <c r="I60" s="175" t="n">
        <v>13900</v>
      </c>
      <c r="J60" s="175" t="n">
        <v>12500</v>
      </c>
    </row>
    <row r="61" customFormat="false" ht="12.75" hidden="false" customHeight="true" outlineLevel="0" collapsed="false">
      <c r="A61" s="39" t="s">
        <v>71</v>
      </c>
      <c r="B61" s="155" t="n">
        <v>327002</v>
      </c>
      <c r="C61" s="161" t="s">
        <v>797</v>
      </c>
      <c r="D61" s="198" t="n">
        <v>0</v>
      </c>
      <c r="E61" s="175" t="n">
        <v>475</v>
      </c>
      <c r="F61" s="175" t="n">
        <v>800</v>
      </c>
      <c r="G61" s="175" t="n">
        <v>500</v>
      </c>
      <c r="H61" s="175" t="n">
        <v>1000</v>
      </c>
      <c r="I61" s="175" t="n">
        <v>1000</v>
      </c>
      <c r="J61" s="175" t="n">
        <v>2131</v>
      </c>
    </row>
    <row r="62" customFormat="false" ht="12.75" hidden="false" customHeight="true" outlineLevel="0" collapsed="false">
      <c r="A62" s="39" t="s">
        <v>71</v>
      </c>
      <c r="B62" s="155" t="n">
        <v>327003</v>
      </c>
      <c r="C62" s="161" t="s">
        <v>799</v>
      </c>
      <c r="D62" s="198" t="n">
        <v>1500</v>
      </c>
      <c r="E62" s="175" t="n">
        <v>1500</v>
      </c>
      <c r="F62" s="175" t="n">
        <v>2300</v>
      </c>
      <c r="G62" s="175" t="n">
        <v>1000</v>
      </c>
      <c r="H62" s="175" t="n">
        <v>1000</v>
      </c>
      <c r="I62" s="175" t="n">
        <v>1000</v>
      </c>
      <c r="J62" s="175" t="n">
        <v>10082.1717763559</v>
      </c>
    </row>
    <row r="63" customFormat="false" ht="12.75" hidden="false" customHeight="true" outlineLevel="0" collapsed="false">
      <c r="A63" s="39" t="s">
        <v>55</v>
      </c>
      <c r="B63" s="155" t="n">
        <v>329000</v>
      </c>
      <c r="C63" s="161" t="s">
        <v>801</v>
      </c>
      <c r="D63" s="198" t="n">
        <v>33000</v>
      </c>
      <c r="E63" s="175" t="n">
        <v>33000</v>
      </c>
      <c r="F63" s="175" t="n">
        <v>33000</v>
      </c>
      <c r="G63" s="175" t="n">
        <v>33000</v>
      </c>
      <c r="H63" s="175" t="n">
        <v>25000</v>
      </c>
      <c r="I63" s="175" t="n">
        <v>25000</v>
      </c>
      <c r="J63" s="175" t="n">
        <v>25797.5882012724</v>
      </c>
    </row>
    <row r="64" customFormat="false" ht="12.75" hidden="false" customHeight="true" outlineLevel="0" collapsed="false">
      <c r="A64" s="161" t="s">
        <v>98</v>
      </c>
      <c r="B64" s="155" t="n">
        <v>340002</v>
      </c>
      <c r="C64" s="161" t="s">
        <v>803</v>
      </c>
      <c r="D64" s="198" t="n">
        <v>1398118</v>
      </c>
      <c r="E64" s="175" t="n">
        <v>1501096.89</v>
      </c>
      <c r="F64" s="175" t="n">
        <v>833959.7</v>
      </c>
      <c r="G64" s="175" t="n">
        <v>0</v>
      </c>
      <c r="H64" s="175" t="n">
        <v>0</v>
      </c>
      <c r="I64" s="175" t="n">
        <v>0</v>
      </c>
      <c r="J64" s="175" t="n">
        <v>0</v>
      </c>
    </row>
    <row r="65" customFormat="false" ht="12.75" hidden="false" customHeight="true" outlineLevel="0" collapsed="false">
      <c r="A65" s="161" t="s">
        <v>66</v>
      </c>
      <c r="B65" s="155" t="n">
        <v>340008</v>
      </c>
      <c r="C65" s="161" t="s">
        <v>805</v>
      </c>
      <c r="D65" s="198" t="n">
        <v>90000</v>
      </c>
      <c r="E65" s="175" t="n">
        <v>87866</v>
      </c>
      <c r="F65" s="175" t="n">
        <v>87866</v>
      </c>
      <c r="G65" s="175" t="n">
        <v>87866</v>
      </c>
      <c r="H65" s="175" t="n">
        <v>72917.92</v>
      </c>
      <c r="I65" s="175" t="n">
        <v>72917.92</v>
      </c>
      <c r="J65" s="175" t="n">
        <v>0</v>
      </c>
    </row>
    <row r="66" customFormat="false" ht="12.75" hidden="false" customHeight="true" outlineLevel="0" collapsed="false">
      <c r="A66" s="161" t="s">
        <v>85</v>
      </c>
      <c r="B66" s="155" t="n">
        <v>340027</v>
      </c>
      <c r="C66" s="161" t="s">
        <v>505</v>
      </c>
      <c r="D66" s="198" t="n">
        <v>957745</v>
      </c>
      <c r="E66" s="175" t="n">
        <v>957745</v>
      </c>
      <c r="F66" s="175" t="n">
        <v>957745</v>
      </c>
      <c r="G66" s="175" t="n">
        <v>506063</v>
      </c>
      <c r="H66" s="175" t="n">
        <v>506063</v>
      </c>
      <c r="I66" s="175" t="n">
        <v>506063</v>
      </c>
      <c r="J66" s="175" t="n">
        <v>0</v>
      </c>
    </row>
    <row r="67" customFormat="false" ht="12.75" hidden="false" customHeight="true" outlineLevel="0" collapsed="false">
      <c r="A67" s="237" t="s">
        <v>810</v>
      </c>
      <c r="B67" s="155" t="n">
        <v>340028</v>
      </c>
      <c r="C67" s="161" t="s">
        <v>811</v>
      </c>
      <c r="D67" s="198" t="n">
        <v>0</v>
      </c>
      <c r="E67" s="175" t="n">
        <v>0</v>
      </c>
      <c r="F67" s="175" t="n">
        <v>0</v>
      </c>
      <c r="G67" s="175" t="n">
        <v>193386</v>
      </c>
      <c r="H67" s="175" t="n">
        <v>305000</v>
      </c>
      <c r="I67" s="175" t="n">
        <v>305000</v>
      </c>
      <c r="J67" s="175" t="n">
        <v>0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98" t="n">
        <v>0</v>
      </c>
      <c r="E68" s="175" t="n">
        <v>0</v>
      </c>
      <c r="F68" s="175" t="n">
        <v>0</v>
      </c>
      <c r="G68" s="175" t="n">
        <v>0</v>
      </c>
      <c r="H68" s="175" t="n">
        <v>0</v>
      </c>
      <c r="I68" s="175" t="n">
        <v>0</v>
      </c>
      <c r="J68" s="175" t="n">
        <v>811063</v>
      </c>
    </row>
    <row r="69" customFormat="false" ht="12.75" hidden="false" customHeight="true" outlineLevel="0" collapsed="false">
      <c r="A69" s="161" t="s">
        <v>92</v>
      </c>
      <c r="B69" s="155" t="n">
        <v>340029</v>
      </c>
      <c r="C69" s="161" t="s">
        <v>506</v>
      </c>
      <c r="D69" s="198" t="n">
        <v>7275386</v>
      </c>
      <c r="E69" s="175" t="n">
        <v>6776450.88</v>
      </c>
      <c r="F69" s="175" t="n">
        <v>846131</v>
      </c>
      <c r="G69" s="175" t="n">
        <v>0</v>
      </c>
      <c r="H69" s="175" t="n">
        <v>0</v>
      </c>
      <c r="I69" s="175" t="n">
        <v>0</v>
      </c>
      <c r="J69" s="175" t="n">
        <v>0</v>
      </c>
    </row>
    <row r="70" customFormat="false" ht="12.75" hidden="false" customHeight="true" outlineLevel="0" collapsed="false">
      <c r="A70" s="39" t="s">
        <v>64</v>
      </c>
      <c r="B70" s="155" t="n">
        <v>340040</v>
      </c>
      <c r="C70" s="161" t="s">
        <v>814</v>
      </c>
      <c r="D70" s="198" t="n">
        <v>1500</v>
      </c>
      <c r="E70" s="175" t="n">
        <v>1859</v>
      </c>
      <c r="F70" s="175" t="n">
        <v>1000</v>
      </c>
      <c r="G70" s="175" t="n">
        <v>864</v>
      </c>
      <c r="H70" s="175" t="n">
        <v>750</v>
      </c>
      <c r="I70" s="175" t="n">
        <v>750</v>
      </c>
      <c r="J70" s="175" t="n">
        <v>442.53621907061</v>
      </c>
    </row>
    <row r="71" customFormat="false" ht="12.75" hidden="false" customHeight="true" outlineLevel="0" collapsed="false">
      <c r="A71" s="39" t="s">
        <v>64</v>
      </c>
      <c r="B71" s="155" t="n">
        <v>340050</v>
      </c>
      <c r="C71" s="161" t="s">
        <v>816</v>
      </c>
      <c r="D71" s="198" t="n">
        <v>2000</v>
      </c>
      <c r="E71" s="175" t="n">
        <v>2465</v>
      </c>
      <c r="F71" s="175" t="n">
        <v>1500</v>
      </c>
      <c r="G71" s="175" t="n">
        <v>1384</v>
      </c>
      <c r="H71" s="175" t="n">
        <v>1200</v>
      </c>
      <c r="I71" s="175" t="n">
        <v>1200</v>
      </c>
      <c r="J71" s="175" t="n">
        <v>700.560223455646</v>
      </c>
    </row>
    <row r="72" customFormat="false" ht="12.75" hidden="false" customHeight="true" outlineLevel="0" collapsed="false">
      <c r="A72" s="39" t="s">
        <v>64</v>
      </c>
      <c r="B72" s="155" t="n">
        <v>340055</v>
      </c>
      <c r="C72" s="161" t="s">
        <v>818</v>
      </c>
      <c r="D72" s="198" t="n">
        <v>0</v>
      </c>
      <c r="E72" s="175" t="n">
        <v>10</v>
      </c>
      <c r="F72" s="175" t="n">
        <v>0</v>
      </c>
      <c r="G72" s="175" t="n">
        <v>0</v>
      </c>
      <c r="H72" s="175" t="n">
        <v>10</v>
      </c>
      <c r="I72" s="175" t="n">
        <v>10</v>
      </c>
      <c r="J72" s="175" t="n">
        <v>0</v>
      </c>
    </row>
    <row r="73" customFormat="false" ht="12.75" hidden="false" customHeight="true" outlineLevel="0" collapsed="false">
      <c r="A73" s="39" t="s">
        <v>64</v>
      </c>
      <c r="B73" s="155" t="n">
        <v>340060</v>
      </c>
      <c r="C73" s="161" t="s">
        <v>820</v>
      </c>
      <c r="D73" s="198" t="n">
        <v>170250</v>
      </c>
      <c r="E73" s="175" t="n">
        <v>174475</v>
      </c>
      <c r="F73" s="175" t="n">
        <v>145000</v>
      </c>
      <c r="G73" s="175" t="n">
        <v>161000</v>
      </c>
      <c r="H73" s="175" t="n">
        <v>70000</v>
      </c>
      <c r="I73" s="175" t="n">
        <v>70000</v>
      </c>
      <c r="J73" s="175" t="n">
        <v>19388.3569739953</v>
      </c>
    </row>
    <row r="74" customFormat="false" ht="12.75" hidden="false" customHeight="true" outlineLevel="0" collapsed="false">
      <c r="A74" s="39" t="s">
        <v>64</v>
      </c>
      <c r="B74" s="155" t="n">
        <v>340061</v>
      </c>
      <c r="C74" s="161" t="s">
        <v>822</v>
      </c>
      <c r="D74" s="198" t="n">
        <v>199</v>
      </c>
      <c r="E74" s="175" t="n">
        <v>25</v>
      </c>
      <c r="F74" s="175" t="n">
        <v>25</v>
      </c>
      <c r="G74" s="175" t="n">
        <v>50</v>
      </c>
      <c r="H74" s="175" t="n">
        <v>100</v>
      </c>
      <c r="I74" s="175" t="n">
        <v>100</v>
      </c>
      <c r="J74" s="175" t="n">
        <v>45</v>
      </c>
    </row>
    <row r="75" customFormat="false" ht="12.75" hidden="false" customHeight="true" outlineLevel="0" collapsed="false">
      <c r="A75" s="39" t="s">
        <v>64</v>
      </c>
      <c r="B75" s="155" t="n">
        <v>340065</v>
      </c>
      <c r="C75" s="161" t="s">
        <v>824</v>
      </c>
      <c r="D75" s="198" t="n">
        <v>0</v>
      </c>
      <c r="E75" s="175" t="n">
        <v>18</v>
      </c>
      <c r="F75" s="175" t="n">
        <v>0</v>
      </c>
      <c r="G75" s="175" t="n">
        <v>0</v>
      </c>
      <c r="H75" s="175" t="n">
        <v>70</v>
      </c>
      <c r="I75" s="175" t="n">
        <v>70</v>
      </c>
      <c r="J75" s="175" t="n">
        <v>0</v>
      </c>
    </row>
    <row r="76" customFormat="false" ht="12.75" hidden="false" customHeight="true" outlineLevel="0" collapsed="false">
      <c r="A76" s="39" t="s">
        <v>64</v>
      </c>
      <c r="B76" s="155" t="n">
        <v>340080</v>
      </c>
      <c r="C76" s="161" t="s">
        <v>826</v>
      </c>
      <c r="D76" s="198" t="n">
        <v>214000</v>
      </c>
      <c r="E76" s="175" t="n">
        <v>155881</v>
      </c>
      <c r="F76" s="175" t="n">
        <v>155881</v>
      </c>
      <c r="G76" s="175" t="n">
        <v>145334</v>
      </c>
      <c r="H76" s="175" t="n">
        <v>168000</v>
      </c>
      <c r="I76" s="175" t="n">
        <v>168000</v>
      </c>
      <c r="J76" s="175" t="n">
        <v>99830.7420236447</v>
      </c>
    </row>
    <row r="77" customFormat="false" ht="12.75" hidden="false" customHeight="true" outlineLevel="0" collapsed="false">
      <c r="A77" s="39" t="s">
        <v>64</v>
      </c>
      <c r="B77" s="155" t="n">
        <v>340081</v>
      </c>
      <c r="C77" s="161" t="s">
        <v>829</v>
      </c>
      <c r="D77" s="198" t="n">
        <v>116000</v>
      </c>
      <c r="E77" s="175" t="n">
        <v>88875</v>
      </c>
      <c r="F77" s="175" t="n">
        <v>88875</v>
      </c>
      <c r="G77" s="175" t="n">
        <v>95104.7</v>
      </c>
      <c r="H77" s="175" t="n">
        <v>105000</v>
      </c>
      <c r="I77" s="175" t="n">
        <v>105000</v>
      </c>
      <c r="J77" s="175" t="n">
        <v>71144.3579072937</v>
      </c>
    </row>
    <row r="78" customFormat="false" ht="12.75" hidden="false" customHeight="true" outlineLevel="0" collapsed="false">
      <c r="A78" s="39" t="s">
        <v>64</v>
      </c>
      <c r="B78" s="155" t="n">
        <v>340085</v>
      </c>
      <c r="C78" s="161" t="s">
        <v>832</v>
      </c>
      <c r="D78" s="198" t="n">
        <v>9000</v>
      </c>
      <c r="E78" s="175" t="n">
        <v>8365</v>
      </c>
      <c r="F78" s="175" t="n">
        <v>14000</v>
      </c>
      <c r="G78" s="175" t="n">
        <v>8808</v>
      </c>
      <c r="H78" s="175" t="n">
        <v>7880</v>
      </c>
      <c r="I78" s="175" t="n">
        <v>7880</v>
      </c>
      <c r="J78" s="175" t="n">
        <v>6821.93014689607</v>
      </c>
    </row>
    <row r="79" customFormat="false" ht="12.75" hidden="false" customHeight="true" outlineLevel="0" collapsed="false">
      <c r="A79" s="39" t="s">
        <v>64</v>
      </c>
      <c r="B79" s="155" t="n">
        <v>340090</v>
      </c>
      <c r="C79" s="161" t="s">
        <v>834</v>
      </c>
      <c r="D79" s="198" t="n">
        <v>83000</v>
      </c>
      <c r="E79" s="175" t="n">
        <v>78324</v>
      </c>
      <c r="F79" s="175" t="n">
        <v>65874</v>
      </c>
      <c r="G79" s="175" t="n">
        <v>75142</v>
      </c>
      <c r="H79" s="175" t="n">
        <v>75142</v>
      </c>
      <c r="I79" s="175" t="n">
        <v>75142</v>
      </c>
      <c r="J79" s="175" t="n">
        <v>46886.8948681718</v>
      </c>
    </row>
    <row r="80" customFormat="false" ht="12.75" hidden="false" customHeight="true" outlineLevel="0" collapsed="false">
      <c r="A80" s="39" t="s">
        <v>64</v>
      </c>
      <c r="B80" s="155" t="n">
        <v>340091</v>
      </c>
      <c r="C80" s="161" t="s">
        <v>836</v>
      </c>
      <c r="D80" s="198" t="n">
        <v>300</v>
      </c>
      <c r="E80" s="175" t="n">
        <v>85</v>
      </c>
      <c r="F80" s="175" t="n">
        <v>45</v>
      </c>
      <c r="G80" s="175" t="n">
        <v>30</v>
      </c>
      <c r="H80" s="175" t="n">
        <v>65</v>
      </c>
      <c r="I80" s="175" t="n">
        <v>65</v>
      </c>
      <c r="J80" s="175" t="n">
        <v>173.8</v>
      </c>
    </row>
    <row r="81" customFormat="false" ht="12.75" hidden="false" customHeight="true" outlineLevel="0" collapsed="false">
      <c r="A81" s="39" t="s">
        <v>64</v>
      </c>
      <c r="B81" s="155" t="n">
        <v>340092</v>
      </c>
      <c r="C81" s="161" t="s">
        <v>838</v>
      </c>
      <c r="D81" s="198" t="n">
        <v>300</v>
      </c>
      <c r="E81" s="175" t="n">
        <v>0</v>
      </c>
      <c r="F81" s="175" t="n">
        <v>0</v>
      </c>
      <c r="G81" s="175" t="n">
        <v>0</v>
      </c>
      <c r="H81" s="175" t="n">
        <v>0</v>
      </c>
      <c r="I81" s="175" t="n">
        <v>0</v>
      </c>
      <c r="J81" s="175" t="n">
        <v>0</v>
      </c>
    </row>
    <row r="82" customFormat="false" ht="12.75" hidden="false" customHeight="true" outlineLevel="0" collapsed="false">
      <c r="A82" s="39" t="s">
        <v>64</v>
      </c>
      <c r="B82" s="155" t="n">
        <v>341001</v>
      </c>
      <c r="C82" s="161" t="s">
        <v>840</v>
      </c>
      <c r="D82" s="198" t="n">
        <v>0</v>
      </c>
      <c r="E82" s="175" t="n">
        <v>1000</v>
      </c>
      <c r="F82" s="175" t="n">
        <v>1000</v>
      </c>
      <c r="G82" s="175" t="n">
        <v>2000</v>
      </c>
      <c r="H82" s="175" t="n">
        <v>4000</v>
      </c>
      <c r="I82" s="175" t="n">
        <v>4000</v>
      </c>
      <c r="J82" s="175" t="n">
        <v>7800</v>
      </c>
    </row>
    <row r="83" customFormat="false" ht="12.75" hidden="false" customHeight="true" outlineLevel="0" collapsed="false">
      <c r="A83" s="39" t="s">
        <v>64</v>
      </c>
      <c r="B83" s="155" t="n">
        <v>341002</v>
      </c>
      <c r="C83" s="161" t="s">
        <v>842</v>
      </c>
      <c r="D83" s="198" t="n">
        <v>0</v>
      </c>
      <c r="E83" s="175" t="n">
        <v>457.59</v>
      </c>
      <c r="F83" s="175" t="n">
        <v>400</v>
      </c>
      <c r="G83" s="175" t="n">
        <v>0</v>
      </c>
      <c r="H83" s="175" t="n">
        <v>200</v>
      </c>
      <c r="I83" s="175" t="n">
        <v>200</v>
      </c>
      <c r="J83" s="175" t="n">
        <v>200</v>
      </c>
    </row>
    <row r="84" customFormat="false" ht="12.75" hidden="false" customHeight="true" outlineLevel="0" collapsed="false">
      <c r="A84" s="39" t="s">
        <v>64</v>
      </c>
      <c r="B84" s="155" t="n">
        <v>341003</v>
      </c>
      <c r="C84" s="161" t="s">
        <v>844</v>
      </c>
      <c r="D84" s="198" t="n">
        <v>0</v>
      </c>
      <c r="E84" s="175" t="n">
        <v>0</v>
      </c>
      <c r="F84" s="175" t="n">
        <v>0</v>
      </c>
      <c r="G84" s="175" t="n">
        <v>0</v>
      </c>
      <c r="H84" s="175" t="n">
        <v>4800</v>
      </c>
      <c r="I84" s="175" t="n">
        <v>4800</v>
      </c>
      <c r="J84" s="175" t="n">
        <v>4800</v>
      </c>
    </row>
    <row r="85" customFormat="false" ht="12.75" hidden="false" customHeight="true" outlineLevel="0" collapsed="false">
      <c r="A85" s="39" t="s">
        <v>64</v>
      </c>
      <c r="B85" s="155" t="n">
        <v>341010</v>
      </c>
      <c r="C85" s="161" t="s">
        <v>846</v>
      </c>
      <c r="D85" s="198" t="n">
        <v>0</v>
      </c>
      <c r="E85" s="175" t="n">
        <v>0</v>
      </c>
      <c r="F85" s="175" t="n">
        <v>0</v>
      </c>
      <c r="G85" s="175" t="n">
        <v>0</v>
      </c>
      <c r="H85" s="175" t="n">
        <v>0</v>
      </c>
      <c r="I85" s="175" t="n">
        <v>0</v>
      </c>
      <c r="J85" s="175" t="n">
        <v>0</v>
      </c>
    </row>
    <row r="86" customFormat="false" ht="12.75" hidden="false" customHeight="true" outlineLevel="0" collapsed="false">
      <c r="A86" s="39" t="s">
        <v>64</v>
      </c>
      <c r="B86" s="155" t="n">
        <v>341011</v>
      </c>
      <c r="C86" s="161" t="s">
        <v>848</v>
      </c>
      <c r="D86" s="198" t="n">
        <v>71000</v>
      </c>
      <c r="E86" s="175" t="n">
        <v>84653.61</v>
      </c>
      <c r="F86" s="175" t="n">
        <v>200000</v>
      </c>
      <c r="G86" s="175" t="n">
        <v>200000</v>
      </c>
      <c r="H86" s="175" t="n">
        <v>200000</v>
      </c>
      <c r="I86" s="175" t="n">
        <v>200000</v>
      </c>
      <c r="J86" s="175" t="n">
        <v>200000</v>
      </c>
    </row>
    <row r="87" customFormat="false" ht="12.75" hidden="false" customHeight="true" outlineLevel="0" collapsed="false">
      <c r="A87" s="39" t="s">
        <v>64</v>
      </c>
      <c r="B87" s="155" t="n">
        <v>341020</v>
      </c>
      <c r="C87" s="161" t="s">
        <v>850</v>
      </c>
      <c r="D87" s="198" t="n">
        <v>60000</v>
      </c>
      <c r="E87" s="175" t="n">
        <v>68638.07</v>
      </c>
      <c r="F87" s="175" t="n">
        <v>70000</v>
      </c>
      <c r="G87" s="175" t="n">
        <v>65000</v>
      </c>
      <c r="H87" s="175" t="n">
        <v>65000</v>
      </c>
      <c r="I87" s="175" t="n">
        <v>65000</v>
      </c>
      <c r="J87" s="175" t="n">
        <v>56000</v>
      </c>
    </row>
    <row r="88" customFormat="false" ht="12.75" hidden="false" customHeight="true" outlineLevel="0" collapsed="false">
      <c r="A88" s="39" t="s">
        <v>64</v>
      </c>
      <c r="B88" s="155" t="n">
        <v>341021</v>
      </c>
      <c r="C88" s="161" t="s">
        <v>852</v>
      </c>
      <c r="D88" s="198" t="n">
        <v>50000</v>
      </c>
      <c r="E88" s="175" t="n">
        <v>51478.55</v>
      </c>
      <c r="F88" s="175" t="n">
        <v>50000</v>
      </c>
      <c r="G88" s="175" t="n">
        <v>45000</v>
      </c>
      <c r="H88" s="175" t="n">
        <v>48000</v>
      </c>
      <c r="I88" s="175" t="n">
        <v>48000</v>
      </c>
      <c r="J88" s="175" t="n">
        <v>59000</v>
      </c>
    </row>
    <row r="89" customFormat="false" ht="12.75" hidden="false" customHeight="true" outlineLevel="0" collapsed="false">
      <c r="A89" s="39" t="s">
        <v>64</v>
      </c>
      <c r="B89" s="155" t="n">
        <v>341022</v>
      </c>
      <c r="C89" s="161" t="s">
        <v>854</v>
      </c>
      <c r="D89" s="198" t="n">
        <v>300000</v>
      </c>
      <c r="E89" s="175" t="n">
        <v>400388.71</v>
      </c>
      <c r="F89" s="175" t="n">
        <v>325000</v>
      </c>
      <c r="G89" s="175" t="n">
        <v>370000</v>
      </c>
      <c r="H89" s="175" t="n">
        <v>380000</v>
      </c>
      <c r="I89" s="175" t="n">
        <v>380000</v>
      </c>
      <c r="J89" s="175" t="n">
        <v>290000</v>
      </c>
    </row>
    <row r="90" customFormat="false" ht="12.75" hidden="false" customHeight="true" outlineLevel="0" collapsed="false">
      <c r="A90" s="39" t="s">
        <v>64</v>
      </c>
      <c r="B90" s="155" t="n">
        <v>341023</v>
      </c>
      <c r="C90" s="161" t="s">
        <v>856</v>
      </c>
      <c r="D90" s="198" t="n">
        <v>5000</v>
      </c>
      <c r="E90" s="175" t="n">
        <v>2287.94</v>
      </c>
      <c r="F90" s="175" t="n">
        <v>2100</v>
      </c>
      <c r="G90" s="175" t="n">
        <v>1000</v>
      </c>
      <c r="H90" s="175" t="n">
        <v>1000</v>
      </c>
      <c r="I90" s="175" t="n">
        <v>1000</v>
      </c>
      <c r="J90" s="175" t="n">
        <v>10600</v>
      </c>
    </row>
    <row r="91" customFormat="false" ht="12.75" hidden="false" customHeight="true" outlineLevel="0" collapsed="false">
      <c r="A91" s="39" t="s">
        <v>64</v>
      </c>
      <c r="B91" s="155" t="n">
        <v>341024</v>
      </c>
      <c r="C91" s="161" t="s">
        <v>858</v>
      </c>
      <c r="D91" s="198" t="n">
        <v>3000</v>
      </c>
      <c r="E91" s="175" t="n">
        <v>2287.94</v>
      </c>
      <c r="F91" s="175" t="n">
        <v>2000</v>
      </c>
      <c r="G91" s="175" t="n">
        <v>2000</v>
      </c>
      <c r="H91" s="175" t="n">
        <v>2000</v>
      </c>
      <c r="I91" s="175" t="n">
        <v>2000</v>
      </c>
      <c r="J91" s="175" t="n">
        <v>2700</v>
      </c>
    </row>
    <row r="92" customFormat="false" ht="12.75" hidden="false" customHeight="true" outlineLevel="0" collapsed="false">
      <c r="A92" s="39" t="s">
        <v>64</v>
      </c>
      <c r="B92" s="155" t="n">
        <v>341025</v>
      </c>
      <c r="C92" s="161" t="s">
        <v>860</v>
      </c>
      <c r="D92" s="198" t="n">
        <v>10000</v>
      </c>
      <c r="E92" s="175" t="n">
        <v>6863.81</v>
      </c>
      <c r="F92" s="175" t="n">
        <v>10000</v>
      </c>
      <c r="G92" s="175" t="n">
        <v>10000</v>
      </c>
      <c r="H92" s="175" t="n">
        <v>10000</v>
      </c>
      <c r="I92" s="175" t="n">
        <v>10000</v>
      </c>
      <c r="J92" s="175" t="n">
        <v>28000</v>
      </c>
    </row>
    <row r="93" customFormat="false" ht="12.75" hidden="false" customHeight="true" outlineLevel="0" collapsed="false">
      <c r="A93" s="39" t="s">
        <v>64</v>
      </c>
      <c r="B93" s="155" t="n">
        <v>341026</v>
      </c>
      <c r="C93" s="161" t="s">
        <v>862</v>
      </c>
      <c r="D93" s="198" t="n">
        <v>15000</v>
      </c>
      <c r="E93" s="175" t="n">
        <v>17159.52</v>
      </c>
      <c r="F93" s="175" t="n">
        <v>20000</v>
      </c>
      <c r="G93" s="175" t="n">
        <v>20000</v>
      </c>
      <c r="H93" s="175" t="n">
        <v>25000</v>
      </c>
      <c r="I93" s="175" t="n">
        <v>25000</v>
      </c>
      <c r="J93" s="175" t="n">
        <v>25000</v>
      </c>
    </row>
    <row r="94" customFormat="false" ht="12.75" hidden="false" customHeight="true" outlineLevel="0" collapsed="false">
      <c r="A94" s="39" t="s">
        <v>64</v>
      </c>
      <c r="B94" s="155" t="n">
        <v>341027</v>
      </c>
      <c r="C94" s="161" t="s">
        <v>864</v>
      </c>
      <c r="D94" s="198" t="n">
        <v>2400</v>
      </c>
      <c r="E94" s="175" t="n">
        <v>2516.73</v>
      </c>
      <c r="F94" s="175" t="n">
        <v>2400</v>
      </c>
      <c r="G94" s="175" t="n">
        <v>1800</v>
      </c>
      <c r="H94" s="175" t="n">
        <v>1000</v>
      </c>
      <c r="I94" s="175" t="n">
        <v>1000</v>
      </c>
      <c r="J94" s="175" t="n">
        <v>2000</v>
      </c>
    </row>
    <row r="95" customFormat="false" ht="12.75" hidden="false" customHeight="true" outlineLevel="0" collapsed="false">
      <c r="A95" s="39" t="s">
        <v>64</v>
      </c>
      <c r="B95" s="155" t="n">
        <v>341028</v>
      </c>
      <c r="C95" s="161" t="s">
        <v>866</v>
      </c>
      <c r="D95" s="198" t="n">
        <v>1600</v>
      </c>
      <c r="E95" s="175" t="n">
        <v>1100</v>
      </c>
      <c r="F95" s="175" t="n">
        <v>1100</v>
      </c>
      <c r="G95" s="175" t="n">
        <v>1200</v>
      </c>
      <c r="H95" s="175" t="n">
        <v>2000</v>
      </c>
      <c r="I95" s="175" t="n">
        <v>2000</v>
      </c>
      <c r="J95" s="175" t="n">
        <v>1500</v>
      </c>
    </row>
    <row r="96" customFormat="false" ht="12.75" hidden="false" customHeight="true" outlineLevel="0" collapsed="false">
      <c r="A96" s="39" t="s">
        <v>64</v>
      </c>
      <c r="B96" s="155" t="n">
        <v>341030</v>
      </c>
      <c r="C96" s="161" t="s">
        <v>868</v>
      </c>
      <c r="D96" s="198" t="n">
        <v>80000</v>
      </c>
      <c r="E96" s="175" t="n">
        <v>80077.74</v>
      </c>
      <c r="F96" s="175" t="n">
        <v>15000</v>
      </c>
      <c r="G96" s="175" t="n">
        <v>19300</v>
      </c>
      <c r="H96" s="175" t="n">
        <v>15000</v>
      </c>
      <c r="I96" s="175" t="n">
        <v>15000</v>
      </c>
      <c r="J96" s="175" t="n">
        <v>17000.2928094885</v>
      </c>
    </row>
    <row r="97" customFormat="false" ht="12.75" hidden="false" customHeight="true" outlineLevel="0" collapsed="false">
      <c r="A97" s="39" t="s">
        <v>64</v>
      </c>
      <c r="B97" s="155" t="n">
        <v>341033</v>
      </c>
      <c r="C97" s="161" t="s">
        <v>870</v>
      </c>
      <c r="D97" s="198" t="n">
        <v>0</v>
      </c>
      <c r="E97" s="175" t="n">
        <v>0</v>
      </c>
      <c r="F97" s="175" t="n">
        <v>0</v>
      </c>
      <c r="G97" s="175" t="n">
        <v>0</v>
      </c>
      <c r="H97" s="175" t="n">
        <v>0</v>
      </c>
      <c r="I97" s="175" t="n">
        <v>0</v>
      </c>
      <c r="J97" s="175" t="n">
        <v>0</v>
      </c>
    </row>
    <row r="98" customFormat="false" ht="12.75" hidden="false" customHeight="true" outlineLevel="0" collapsed="false">
      <c r="A98" s="39" t="s">
        <v>64</v>
      </c>
      <c r="B98" s="155" t="n">
        <v>341040</v>
      </c>
      <c r="C98" s="161" t="s">
        <v>872</v>
      </c>
      <c r="D98" s="198" t="n">
        <v>6000</v>
      </c>
      <c r="E98" s="175" t="n">
        <v>1000</v>
      </c>
      <c r="F98" s="175" t="n">
        <v>850</v>
      </c>
      <c r="G98" s="175" t="n">
        <v>0</v>
      </c>
      <c r="H98" s="175" t="n">
        <v>0</v>
      </c>
      <c r="I98" s="175" t="n">
        <v>0</v>
      </c>
      <c r="J98" s="175" t="n">
        <v>0</v>
      </c>
    </row>
    <row r="99" customFormat="false" ht="12.75" hidden="false" customHeight="true" outlineLevel="0" collapsed="false">
      <c r="A99" s="39" t="s">
        <v>64</v>
      </c>
      <c r="B99" s="155" t="n">
        <v>341041</v>
      </c>
      <c r="C99" s="161" t="s">
        <v>874</v>
      </c>
      <c r="D99" s="198" t="n">
        <v>3000</v>
      </c>
      <c r="E99" s="175" t="n">
        <v>600</v>
      </c>
      <c r="F99" s="175" t="n">
        <v>530</v>
      </c>
      <c r="G99" s="175" t="n">
        <v>0</v>
      </c>
      <c r="H99" s="175" t="n">
        <v>0</v>
      </c>
      <c r="I99" s="175" t="n">
        <v>0</v>
      </c>
      <c r="J99" s="175" t="n">
        <v>0</v>
      </c>
    </row>
    <row r="100" customFormat="false" ht="12.75" hidden="false" customHeight="true" outlineLevel="0" collapsed="false">
      <c r="A100" s="39" t="s">
        <v>64</v>
      </c>
      <c r="B100" s="155" t="n">
        <v>341042</v>
      </c>
      <c r="C100" s="161" t="s">
        <v>876</v>
      </c>
      <c r="D100" s="198" t="n">
        <v>0</v>
      </c>
      <c r="E100" s="175" t="n">
        <v>0</v>
      </c>
      <c r="F100" s="175" t="n">
        <v>0</v>
      </c>
      <c r="G100" s="175" t="n">
        <v>0</v>
      </c>
      <c r="H100" s="175" t="n">
        <v>0</v>
      </c>
      <c r="I100" s="175" t="n">
        <v>0</v>
      </c>
      <c r="J100" s="175" t="n">
        <v>0</v>
      </c>
    </row>
    <row r="101" customFormat="false" ht="12.75" hidden="false" customHeight="true" outlineLevel="0" collapsed="false">
      <c r="A101" s="39" t="s">
        <v>64</v>
      </c>
      <c r="B101" s="155" t="n">
        <v>341050</v>
      </c>
      <c r="C101" s="161" t="s">
        <v>878</v>
      </c>
      <c r="D101" s="198" t="n">
        <v>8000</v>
      </c>
      <c r="E101" s="175" t="n">
        <v>9151.74</v>
      </c>
      <c r="F101" s="175" t="n">
        <v>8000</v>
      </c>
      <c r="G101" s="175" t="n">
        <v>5000</v>
      </c>
      <c r="H101" s="175" t="n">
        <v>5000</v>
      </c>
      <c r="I101" s="175" t="n">
        <v>5000</v>
      </c>
      <c r="J101" s="175" t="n">
        <v>8800</v>
      </c>
    </row>
    <row r="102" customFormat="false" ht="12.75" hidden="false" customHeight="true" outlineLevel="0" collapsed="false">
      <c r="A102" s="39" t="s">
        <v>64</v>
      </c>
      <c r="B102" s="155" t="n">
        <v>341051</v>
      </c>
      <c r="C102" s="161" t="s">
        <v>880</v>
      </c>
      <c r="D102" s="198" t="n">
        <v>45000</v>
      </c>
      <c r="E102" s="175" t="n">
        <v>68638.07</v>
      </c>
      <c r="F102" s="175" t="n">
        <v>55000</v>
      </c>
      <c r="G102" s="175" t="n">
        <v>65000</v>
      </c>
      <c r="H102" s="175" t="n">
        <v>65000</v>
      </c>
      <c r="I102" s="175" t="n">
        <v>65000</v>
      </c>
      <c r="J102" s="175" t="n">
        <v>65000</v>
      </c>
    </row>
    <row r="103" customFormat="false" ht="12.75" hidden="false" customHeight="true" outlineLevel="0" collapsed="false">
      <c r="A103" s="39" t="s">
        <v>64</v>
      </c>
      <c r="B103" s="155" t="n">
        <v>341057</v>
      </c>
      <c r="C103" s="161" t="s">
        <v>883</v>
      </c>
      <c r="D103" s="198" t="n">
        <v>0</v>
      </c>
      <c r="E103" s="175" t="n">
        <v>0</v>
      </c>
      <c r="F103" s="175" t="n">
        <v>0</v>
      </c>
      <c r="G103" s="175" t="n">
        <v>0</v>
      </c>
      <c r="H103" s="175" t="n">
        <v>0</v>
      </c>
      <c r="I103" s="175" t="n">
        <v>0</v>
      </c>
      <c r="J103" s="175" t="n">
        <v>0</v>
      </c>
    </row>
    <row r="104" customFormat="false" ht="12.75" hidden="false" customHeight="true" outlineLevel="0" collapsed="false">
      <c r="A104" s="39" t="s">
        <v>64</v>
      </c>
      <c r="B104" s="155" t="n">
        <v>341058</v>
      </c>
      <c r="C104" s="161" t="s">
        <v>885</v>
      </c>
      <c r="D104" s="198" t="n">
        <v>0</v>
      </c>
      <c r="E104" s="175" t="n">
        <v>0</v>
      </c>
      <c r="F104" s="175" t="n">
        <v>0</v>
      </c>
      <c r="G104" s="175" t="n">
        <v>0</v>
      </c>
      <c r="H104" s="175" t="n">
        <v>0</v>
      </c>
      <c r="I104" s="175" t="n">
        <v>0</v>
      </c>
      <c r="J104" s="175" t="n">
        <v>0</v>
      </c>
    </row>
    <row r="105" customFormat="false" ht="12.75" hidden="false" customHeight="true" outlineLevel="0" collapsed="false">
      <c r="A105" s="39" t="s">
        <v>64</v>
      </c>
      <c r="B105" s="155" t="n">
        <v>341059</v>
      </c>
      <c r="C105" s="161" t="s">
        <v>887</v>
      </c>
      <c r="D105" s="198" t="n">
        <v>0</v>
      </c>
      <c r="E105" s="175" t="n">
        <v>0</v>
      </c>
      <c r="F105" s="175" t="n">
        <v>0</v>
      </c>
      <c r="G105" s="175" t="n">
        <v>0</v>
      </c>
      <c r="H105" s="175" t="n">
        <v>0</v>
      </c>
      <c r="I105" s="175" t="n">
        <v>0</v>
      </c>
      <c r="J105" s="175" t="n">
        <v>0</v>
      </c>
    </row>
    <row r="106" customFormat="false" ht="12.75" hidden="false" customHeight="true" outlineLevel="0" collapsed="false">
      <c r="A106" s="39" t="s">
        <v>64</v>
      </c>
      <c r="B106" s="155" t="n">
        <v>341060</v>
      </c>
      <c r="C106" s="161" t="s">
        <v>889</v>
      </c>
      <c r="D106" s="198" t="n">
        <v>10000</v>
      </c>
      <c r="E106" s="175" t="n">
        <v>10000</v>
      </c>
      <c r="F106" s="175" t="n">
        <v>10000</v>
      </c>
      <c r="G106" s="175" t="n">
        <v>13000</v>
      </c>
      <c r="H106" s="175" t="n">
        <v>10000</v>
      </c>
      <c r="I106" s="175" t="n">
        <v>10000</v>
      </c>
      <c r="J106" s="175" t="n">
        <v>9800</v>
      </c>
    </row>
    <row r="107" customFormat="false" ht="12.75" hidden="false" customHeight="true" outlineLevel="0" collapsed="false">
      <c r="A107" s="39" t="s">
        <v>64</v>
      </c>
      <c r="B107" s="155" t="n">
        <v>341061</v>
      </c>
      <c r="C107" s="161" t="s">
        <v>891</v>
      </c>
      <c r="D107" s="198" t="n">
        <v>45000</v>
      </c>
      <c r="E107" s="175" t="n">
        <v>48000</v>
      </c>
      <c r="F107" s="175" t="n">
        <v>48000</v>
      </c>
      <c r="G107" s="175" t="n">
        <v>48000</v>
      </c>
      <c r="H107" s="175" t="n">
        <v>48000</v>
      </c>
      <c r="I107" s="175" t="n">
        <v>48000</v>
      </c>
      <c r="J107" s="175" t="n">
        <v>40000</v>
      </c>
    </row>
    <row r="108" customFormat="false" ht="12.75" hidden="false" customHeight="true" outlineLevel="0" collapsed="false">
      <c r="A108" s="39" t="s">
        <v>64</v>
      </c>
      <c r="B108" s="122" t="n">
        <v>341069</v>
      </c>
      <c r="C108" s="122" t="s">
        <v>893</v>
      </c>
      <c r="D108" s="198" t="n">
        <v>0</v>
      </c>
      <c r="E108" s="198" t="n">
        <v>0</v>
      </c>
      <c r="F108" s="198" t="n">
        <v>0</v>
      </c>
      <c r="G108" s="175" t="n">
        <v>0</v>
      </c>
      <c r="H108" s="175" t="n">
        <v>0</v>
      </c>
      <c r="I108" s="175" t="n">
        <v>0</v>
      </c>
      <c r="J108" s="175" t="n">
        <v>0</v>
      </c>
    </row>
    <row r="109" customFormat="false" ht="12.75" hidden="false" customHeight="true" outlineLevel="0" collapsed="false">
      <c r="A109" s="39" t="s">
        <v>64</v>
      </c>
      <c r="B109" s="155" t="n">
        <v>341070</v>
      </c>
      <c r="C109" s="161" t="s">
        <v>895</v>
      </c>
      <c r="D109" s="198" t="n">
        <v>0</v>
      </c>
      <c r="E109" s="175" t="n">
        <v>0</v>
      </c>
      <c r="F109" s="175" t="n">
        <v>0</v>
      </c>
      <c r="G109" s="175" t="n">
        <v>0</v>
      </c>
      <c r="H109" s="175" t="n">
        <v>0</v>
      </c>
      <c r="I109" s="175" t="n">
        <v>0</v>
      </c>
      <c r="J109" s="175" t="n">
        <v>0</v>
      </c>
    </row>
    <row r="110" customFormat="false" ht="12.75" hidden="false" customHeight="true" outlineLevel="0" collapsed="false">
      <c r="A110" s="39" t="s">
        <v>64</v>
      </c>
      <c r="B110" s="155" t="n">
        <v>341071</v>
      </c>
      <c r="C110" s="161" t="s">
        <v>897</v>
      </c>
      <c r="D110" s="198" t="n">
        <v>0</v>
      </c>
      <c r="E110" s="175" t="n">
        <v>0</v>
      </c>
      <c r="F110" s="175" t="n">
        <v>0</v>
      </c>
      <c r="G110" s="175" t="n">
        <v>0</v>
      </c>
      <c r="H110" s="175" t="n">
        <v>0</v>
      </c>
      <c r="I110" s="175" t="n">
        <v>0</v>
      </c>
      <c r="J110" s="175" t="n">
        <v>0</v>
      </c>
    </row>
    <row r="111" customFormat="false" ht="12.75" hidden="false" customHeight="true" outlineLevel="0" collapsed="false">
      <c r="A111" s="39" t="s">
        <v>64</v>
      </c>
      <c r="B111" s="155" t="n">
        <v>341072</v>
      </c>
      <c r="C111" s="161" t="s">
        <v>899</v>
      </c>
      <c r="D111" s="198" t="n">
        <v>26000</v>
      </c>
      <c r="E111" s="175" t="n">
        <v>20000</v>
      </c>
      <c r="F111" s="175" t="n">
        <v>70000</v>
      </c>
      <c r="G111" s="175" t="n">
        <v>70000</v>
      </c>
      <c r="H111" s="175" t="n">
        <v>140000</v>
      </c>
      <c r="I111" s="175" t="n">
        <v>140000</v>
      </c>
      <c r="J111" s="175" t="n">
        <v>140000</v>
      </c>
    </row>
    <row r="112" customFormat="false" ht="12.75" hidden="false" customHeight="true" outlineLevel="0" collapsed="false">
      <c r="A112" s="39" t="s">
        <v>64</v>
      </c>
      <c r="B112" s="155" t="n">
        <v>341080</v>
      </c>
      <c r="C112" s="161" t="s">
        <v>901</v>
      </c>
      <c r="D112" s="198" t="n">
        <v>400</v>
      </c>
      <c r="E112" s="175" t="n">
        <v>0</v>
      </c>
      <c r="F112" s="175" t="n">
        <v>0</v>
      </c>
      <c r="G112" s="175" t="n">
        <v>1000</v>
      </c>
      <c r="H112" s="175" t="n">
        <v>1000</v>
      </c>
      <c r="I112" s="175" t="n">
        <v>1000</v>
      </c>
      <c r="J112" s="175" t="n">
        <v>500</v>
      </c>
    </row>
    <row r="113" customFormat="false" ht="12.75" hidden="false" customHeight="true" outlineLevel="0" collapsed="false">
      <c r="A113" s="39" t="s">
        <v>64</v>
      </c>
      <c r="B113" s="155" t="n">
        <v>341089</v>
      </c>
      <c r="C113" s="161" t="s">
        <v>903</v>
      </c>
      <c r="D113" s="198" t="n">
        <v>25000</v>
      </c>
      <c r="E113" s="175" t="n">
        <v>25000</v>
      </c>
      <c r="F113" s="175" t="n">
        <v>0</v>
      </c>
      <c r="G113" s="175" t="n">
        <v>0</v>
      </c>
      <c r="H113" s="175" t="n">
        <v>0</v>
      </c>
      <c r="I113" s="175" t="n">
        <v>0</v>
      </c>
      <c r="J113" s="175" t="n">
        <v>0</v>
      </c>
    </row>
    <row r="114" customFormat="false" ht="12.75" hidden="false" customHeight="true" outlineLevel="0" collapsed="false">
      <c r="A114" s="39" t="s">
        <v>64</v>
      </c>
      <c r="B114" s="155" t="n">
        <v>341090</v>
      </c>
      <c r="C114" s="161" t="s">
        <v>905</v>
      </c>
      <c r="D114" s="198" t="n">
        <v>100</v>
      </c>
      <c r="E114" s="175" t="n">
        <v>100</v>
      </c>
      <c r="F114" s="175" t="n">
        <v>0</v>
      </c>
      <c r="G114" s="175" t="n">
        <v>0</v>
      </c>
      <c r="H114" s="175" t="n">
        <v>0</v>
      </c>
      <c r="I114" s="175" t="n">
        <v>0</v>
      </c>
      <c r="J114" s="175" t="n">
        <v>0</v>
      </c>
    </row>
    <row r="115" customFormat="false" ht="12.75" hidden="false" customHeight="true" outlineLevel="0" collapsed="false">
      <c r="A115" s="39" t="s">
        <v>65</v>
      </c>
      <c r="B115" s="155" t="n">
        <v>341091</v>
      </c>
      <c r="C115" s="161" t="s">
        <v>907</v>
      </c>
      <c r="D115" s="198" t="n">
        <v>11146</v>
      </c>
      <c r="E115" s="175" t="n">
        <v>0</v>
      </c>
      <c r="F115" s="175" t="n">
        <v>10000</v>
      </c>
      <c r="G115" s="175" t="n">
        <v>0</v>
      </c>
      <c r="H115" s="175" t="n">
        <v>0</v>
      </c>
      <c r="I115" s="175" t="n">
        <v>0</v>
      </c>
      <c r="J115" s="175" t="n">
        <v>0</v>
      </c>
    </row>
    <row r="116" customFormat="false" ht="12.75" hidden="false" customHeight="true" outlineLevel="0" collapsed="false">
      <c r="A116" s="39" t="s">
        <v>74</v>
      </c>
      <c r="B116" s="155" t="n">
        <v>342007</v>
      </c>
      <c r="C116" s="161" t="s">
        <v>909</v>
      </c>
      <c r="D116" s="198" t="n">
        <v>500</v>
      </c>
      <c r="E116" s="175" t="n">
        <v>432</v>
      </c>
      <c r="F116" s="175" t="n">
        <v>0</v>
      </c>
      <c r="G116" s="175" t="n">
        <v>0</v>
      </c>
      <c r="H116" s="175" t="n">
        <v>0</v>
      </c>
      <c r="I116" s="175" t="n">
        <v>0</v>
      </c>
      <c r="J116" s="175" t="n">
        <v>0</v>
      </c>
    </row>
    <row r="117" customFormat="false" ht="12.75" hidden="false" customHeight="true" outlineLevel="0" collapsed="false">
      <c r="A117" s="39" t="s">
        <v>74</v>
      </c>
      <c r="B117" s="155" t="n">
        <v>342008</v>
      </c>
      <c r="C117" s="161" t="s">
        <v>911</v>
      </c>
      <c r="D117" s="198" t="n">
        <v>36000</v>
      </c>
      <c r="E117" s="175" t="n">
        <v>35536</v>
      </c>
      <c r="F117" s="175" t="n">
        <v>28000</v>
      </c>
      <c r="G117" s="175" t="n">
        <v>35500</v>
      </c>
      <c r="H117" s="175" t="n">
        <v>50000</v>
      </c>
      <c r="I117" s="175" t="n">
        <v>50000</v>
      </c>
      <c r="J117" s="175" t="n">
        <v>50000</v>
      </c>
    </row>
    <row r="118" customFormat="false" ht="12.75" hidden="false" customHeight="true" outlineLevel="0" collapsed="false">
      <c r="A118" s="39" t="s">
        <v>74</v>
      </c>
      <c r="B118" s="155" t="n">
        <v>342009</v>
      </c>
      <c r="C118" s="161" t="s">
        <v>913</v>
      </c>
      <c r="D118" s="198" t="n">
        <v>35</v>
      </c>
      <c r="E118" s="175" t="n">
        <v>100</v>
      </c>
      <c r="F118" s="175" t="n">
        <v>100</v>
      </c>
      <c r="G118" s="175" t="n">
        <v>400</v>
      </c>
      <c r="H118" s="175" t="n">
        <v>400</v>
      </c>
      <c r="I118" s="175" t="n">
        <v>400</v>
      </c>
      <c r="J118" s="175" t="n">
        <v>4949.93556701031</v>
      </c>
    </row>
    <row r="119" customFormat="false" ht="12.75" hidden="false" customHeight="true" outlineLevel="0" collapsed="false">
      <c r="A119" s="39" t="s">
        <v>74</v>
      </c>
      <c r="B119" s="155" t="n">
        <v>342010</v>
      </c>
      <c r="C119" s="161" t="s">
        <v>915</v>
      </c>
      <c r="D119" s="198" t="n">
        <v>0</v>
      </c>
      <c r="E119" s="175" t="n">
        <v>0</v>
      </c>
      <c r="F119" s="175" t="n">
        <v>0</v>
      </c>
      <c r="G119" s="175" t="n">
        <v>0</v>
      </c>
      <c r="H119" s="175" t="n">
        <v>0</v>
      </c>
      <c r="I119" s="175" t="n">
        <v>0</v>
      </c>
      <c r="J119" s="175" t="n">
        <v>0</v>
      </c>
    </row>
    <row r="120" customFormat="false" ht="12.75" hidden="false" customHeight="true" outlineLevel="0" collapsed="false">
      <c r="A120" s="39" t="s">
        <v>74</v>
      </c>
      <c r="B120" s="155" t="n">
        <v>342011</v>
      </c>
      <c r="C120" s="161" t="s">
        <v>917</v>
      </c>
      <c r="D120" s="198" t="n">
        <v>0</v>
      </c>
      <c r="E120" s="175" t="n">
        <v>0</v>
      </c>
      <c r="F120" s="175" t="n">
        <v>0</v>
      </c>
      <c r="G120" s="175" t="n">
        <v>0</v>
      </c>
      <c r="H120" s="175" t="n">
        <v>0</v>
      </c>
      <c r="I120" s="175" t="n">
        <v>0</v>
      </c>
      <c r="J120" s="175" t="n">
        <v>0</v>
      </c>
    </row>
    <row r="121" customFormat="false" ht="12.75" hidden="false" customHeight="true" outlineLevel="0" collapsed="false">
      <c r="A121" s="39" t="s">
        <v>71</v>
      </c>
      <c r="B121" s="155" t="n">
        <v>342015</v>
      </c>
      <c r="C121" s="161" t="s">
        <v>919</v>
      </c>
      <c r="D121" s="198" t="n">
        <v>31000</v>
      </c>
      <c r="E121" s="175" t="n">
        <v>25500</v>
      </c>
      <c r="F121" s="175" t="n">
        <v>25460</v>
      </c>
      <c r="G121" s="175" t="n">
        <v>25460</v>
      </c>
      <c r="H121" s="175" t="n">
        <v>26000</v>
      </c>
      <c r="I121" s="175" t="n">
        <v>26000</v>
      </c>
      <c r="J121" s="175" t="n">
        <v>22396.3359417577</v>
      </c>
    </row>
    <row r="122" customFormat="false" ht="12.75" hidden="false" customHeight="true" outlineLevel="0" collapsed="false">
      <c r="A122" s="39" t="s">
        <v>74</v>
      </c>
      <c r="B122" s="155" t="n">
        <v>342020</v>
      </c>
      <c r="C122" s="161" t="s">
        <v>921</v>
      </c>
      <c r="D122" s="198" t="n">
        <v>40000</v>
      </c>
      <c r="E122" s="175" t="n">
        <v>64000</v>
      </c>
      <c r="F122" s="175" t="n">
        <v>64000</v>
      </c>
      <c r="G122" s="175" t="n">
        <v>72700</v>
      </c>
      <c r="H122" s="175" t="n">
        <v>74000</v>
      </c>
      <c r="I122" s="175" t="n">
        <v>74000</v>
      </c>
      <c r="J122" s="175" t="n">
        <v>52223.3009298394</v>
      </c>
    </row>
    <row r="123" customFormat="false" ht="12.75" hidden="false" customHeight="true" outlineLevel="0" collapsed="false">
      <c r="A123" s="39" t="s">
        <v>74</v>
      </c>
      <c r="B123" s="155" t="n">
        <v>342021</v>
      </c>
      <c r="C123" s="161" t="s">
        <v>923</v>
      </c>
      <c r="D123" s="198" t="n">
        <v>0</v>
      </c>
      <c r="E123" s="175" t="n">
        <v>0</v>
      </c>
      <c r="F123" s="175" t="n">
        <v>25000</v>
      </c>
      <c r="G123" s="175" t="n">
        <v>5000</v>
      </c>
      <c r="H123" s="175" t="n">
        <v>40000</v>
      </c>
      <c r="I123" s="175" t="n">
        <v>40000</v>
      </c>
      <c r="J123" s="175" t="n">
        <v>0</v>
      </c>
    </row>
    <row r="124" customFormat="false" ht="12.75" hidden="false" customHeight="true" outlineLevel="0" collapsed="false">
      <c r="A124" s="39" t="s">
        <v>74</v>
      </c>
      <c r="B124" s="155" t="n">
        <v>342030</v>
      </c>
      <c r="C124" s="161" t="s">
        <v>925</v>
      </c>
      <c r="D124" s="198" t="n">
        <v>1200</v>
      </c>
      <c r="E124" s="175" t="n">
        <v>1090</v>
      </c>
      <c r="F124" s="175" t="n">
        <v>1000</v>
      </c>
      <c r="G124" s="175" t="n">
        <v>400</v>
      </c>
      <c r="H124" s="175" t="n">
        <v>800</v>
      </c>
      <c r="I124" s="175" t="n">
        <v>800</v>
      </c>
      <c r="J124" s="175" t="n">
        <v>1666.73866090713</v>
      </c>
    </row>
    <row r="125" customFormat="false" ht="12.75" hidden="false" customHeight="true" outlineLevel="0" collapsed="false">
      <c r="A125" s="39" t="s">
        <v>74</v>
      </c>
      <c r="B125" s="122" t="n">
        <v>342031</v>
      </c>
      <c r="C125" s="122" t="s">
        <v>927</v>
      </c>
      <c r="D125" s="198" t="n">
        <v>0</v>
      </c>
      <c r="E125" s="198" t="n">
        <v>0</v>
      </c>
      <c r="F125" s="198" t="n">
        <v>0</v>
      </c>
      <c r="G125" s="175" t="n">
        <v>0</v>
      </c>
      <c r="H125" s="175" t="n">
        <v>550</v>
      </c>
      <c r="I125" s="175" t="n">
        <v>550</v>
      </c>
      <c r="J125" s="175" t="n">
        <v>0</v>
      </c>
    </row>
    <row r="126" customFormat="false" ht="12.75" hidden="false" customHeight="true" outlineLevel="0" collapsed="false">
      <c r="A126" s="39" t="s">
        <v>74</v>
      </c>
      <c r="B126" s="155" t="n">
        <v>342042</v>
      </c>
      <c r="C126" s="161" t="s">
        <v>929</v>
      </c>
      <c r="D126" s="198" t="n">
        <v>0</v>
      </c>
      <c r="E126" s="175" t="n">
        <v>0</v>
      </c>
      <c r="F126" s="175" t="n">
        <v>0</v>
      </c>
      <c r="G126" s="175" t="n">
        <v>0</v>
      </c>
      <c r="H126" s="175" t="n">
        <v>0</v>
      </c>
      <c r="I126" s="175" t="n">
        <v>0</v>
      </c>
      <c r="J126" s="175" t="n">
        <v>0</v>
      </c>
    </row>
    <row r="127" customFormat="false" ht="12.75" hidden="false" customHeight="true" outlineLevel="0" collapsed="false">
      <c r="A127" s="39" t="s">
        <v>74</v>
      </c>
      <c r="B127" s="155" t="n">
        <v>342043</v>
      </c>
      <c r="C127" s="161" t="s">
        <v>931</v>
      </c>
      <c r="D127" s="198" t="n">
        <v>0</v>
      </c>
      <c r="E127" s="175" t="n">
        <v>0</v>
      </c>
      <c r="F127" s="175" t="n">
        <v>0</v>
      </c>
      <c r="G127" s="175" t="n">
        <v>0</v>
      </c>
      <c r="H127" s="175" t="n">
        <v>0</v>
      </c>
      <c r="I127" s="175" t="n">
        <v>0</v>
      </c>
      <c r="J127" s="175" t="n">
        <v>0</v>
      </c>
    </row>
    <row r="128" customFormat="false" ht="12.75" hidden="false" customHeight="true" outlineLevel="0" collapsed="false">
      <c r="A128" s="39" t="s">
        <v>71</v>
      </c>
      <c r="B128" s="155" t="n">
        <v>342050</v>
      </c>
      <c r="C128" s="161" t="s">
        <v>942</v>
      </c>
      <c r="D128" s="198" t="n">
        <v>164000</v>
      </c>
      <c r="E128" s="175" t="n">
        <v>165789</v>
      </c>
      <c r="F128" s="175" t="n">
        <v>155000</v>
      </c>
      <c r="G128" s="175" t="n">
        <v>148700</v>
      </c>
      <c r="H128" s="175" t="n">
        <v>148700</v>
      </c>
      <c r="I128" s="175" t="n">
        <v>148700</v>
      </c>
      <c r="J128" s="175" t="n">
        <v>20000</v>
      </c>
    </row>
    <row r="129" customFormat="false" ht="12.75" hidden="false" customHeight="true" outlineLevel="0" collapsed="false">
      <c r="A129" s="39" t="s">
        <v>75</v>
      </c>
      <c r="B129" s="155" t="n">
        <v>342051</v>
      </c>
      <c r="C129" s="161" t="s">
        <v>945</v>
      </c>
      <c r="D129" s="198" t="n">
        <v>0</v>
      </c>
      <c r="E129" s="175" t="n">
        <v>630573</v>
      </c>
      <c r="F129" s="175" t="n">
        <v>315000</v>
      </c>
      <c r="G129" s="175" t="n">
        <v>507490</v>
      </c>
      <c r="H129" s="175" t="n">
        <v>216371.9</v>
      </c>
      <c r="I129" s="175" t="n">
        <v>216371.9</v>
      </c>
      <c r="J129" s="175" t="n">
        <v>0</v>
      </c>
    </row>
    <row r="130" customFormat="false" ht="12.75" hidden="false" customHeight="true" outlineLevel="0" collapsed="false">
      <c r="A130" s="39" t="s">
        <v>75</v>
      </c>
      <c r="B130" s="122" t="n">
        <v>342061</v>
      </c>
      <c r="C130" s="161" t="s">
        <v>947</v>
      </c>
      <c r="D130" s="39" t="n">
        <v>0</v>
      </c>
      <c r="E130" s="213" t="n">
        <v>0</v>
      </c>
      <c r="F130" s="213" t="n">
        <v>0</v>
      </c>
      <c r="G130" s="175" t="n">
        <v>22541.49</v>
      </c>
      <c r="H130" s="175" t="n">
        <v>20000</v>
      </c>
      <c r="I130" s="175" t="n">
        <v>20000</v>
      </c>
      <c r="J130" s="175" t="n">
        <v>0</v>
      </c>
    </row>
    <row r="131" customFormat="false" ht="12.75" hidden="false" customHeight="true" outlineLevel="0" collapsed="false">
      <c r="A131" s="39" t="s">
        <v>75</v>
      </c>
      <c r="B131" s="155" t="n">
        <v>342070</v>
      </c>
      <c r="C131" s="161" t="s">
        <v>949</v>
      </c>
      <c r="D131" s="198" t="n">
        <v>432000</v>
      </c>
      <c r="E131" s="175" t="n">
        <v>351905</v>
      </c>
      <c r="F131" s="175" t="n">
        <v>202663</v>
      </c>
      <c r="G131" s="175" t="n">
        <v>550000</v>
      </c>
      <c r="H131" s="175" t="n">
        <v>84984.76</v>
      </c>
      <c r="I131" s="175" t="n">
        <v>84984.76</v>
      </c>
      <c r="J131" s="175" t="n">
        <v>136917.867923438</v>
      </c>
    </row>
    <row r="132" customFormat="false" ht="12.75" hidden="false" customHeight="true" outlineLevel="0" collapsed="false">
      <c r="A132" s="39" t="s">
        <v>75</v>
      </c>
      <c r="B132" s="155" t="n">
        <v>342071</v>
      </c>
      <c r="C132" s="161" t="s">
        <v>951</v>
      </c>
      <c r="D132" s="198" t="n">
        <v>0</v>
      </c>
      <c r="E132" s="175" t="n">
        <v>0</v>
      </c>
      <c r="F132" s="175" t="n">
        <v>0</v>
      </c>
      <c r="G132" s="175" t="n">
        <v>0</v>
      </c>
      <c r="H132" s="175" t="n">
        <v>0</v>
      </c>
      <c r="I132" s="175" t="n">
        <v>0</v>
      </c>
      <c r="J132" s="175" t="n">
        <v>0</v>
      </c>
    </row>
    <row r="133" customFormat="false" ht="12.75" hidden="false" customHeight="true" outlineLevel="0" collapsed="false">
      <c r="A133" s="39" t="s">
        <v>75</v>
      </c>
      <c r="B133" s="155" t="n">
        <v>342072</v>
      </c>
      <c r="C133" s="161" t="s">
        <v>953</v>
      </c>
      <c r="D133" s="198" t="n">
        <v>30000</v>
      </c>
      <c r="E133" s="175" t="n">
        <v>0</v>
      </c>
      <c r="F133" s="175" t="n">
        <v>0</v>
      </c>
      <c r="G133" s="175" t="n">
        <v>0</v>
      </c>
      <c r="H133" s="175" t="n">
        <v>0</v>
      </c>
      <c r="I133" s="175" t="n">
        <v>0</v>
      </c>
      <c r="J133" s="175" t="n">
        <v>0</v>
      </c>
    </row>
    <row r="134" customFormat="false" ht="12.75" hidden="false" customHeight="true" outlineLevel="0" collapsed="false">
      <c r="A134" s="39" t="s">
        <v>75</v>
      </c>
      <c r="B134" s="155" t="n">
        <v>342073</v>
      </c>
      <c r="C134" s="161" t="s">
        <v>955</v>
      </c>
      <c r="D134" s="198" t="n">
        <v>0</v>
      </c>
      <c r="E134" s="175" t="n">
        <v>0</v>
      </c>
      <c r="F134" s="175" t="n">
        <v>0</v>
      </c>
      <c r="G134" s="175" t="n">
        <v>0</v>
      </c>
      <c r="H134" s="175" t="n">
        <v>0</v>
      </c>
      <c r="I134" s="175" t="n">
        <v>0</v>
      </c>
      <c r="J134" s="175" t="n">
        <v>0</v>
      </c>
    </row>
    <row r="135" customFormat="false" ht="12.75" hidden="false" customHeight="true" outlineLevel="0" collapsed="false">
      <c r="A135" s="39" t="s">
        <v>75</v>
      </c>
      <c r="B135" s="155" t="n">
        <v>342074</v>
      </c>
      <c r="C135" s="161" t="s">
        <v>957</v>
      </c>
      <c r="D135" s="198" t="n">
        <v>0</v>
      </c>
      <c r="E135" s="175" t="n">
        <v>0</v>
      </c>
      <c r="F135" s="175" t="n">
        <v>0</v>
      </c>
      <c r="G135" s="175" t="n">
        <v>0</v>
      </c>
      <c r="H135" s="175" t="n">
        <v>0</v>
      </c>
      <c r="I135" s="175" t="n">
        <v>0</v>
      </c>
      <c r="J135" s="175" t="n">
        <v>10166.53</v>
      </c>
    </row>
    <row r="136" customFormat="false" ht="12.75" hidden="false" customHeight="true" outlineLevel="0" collapsed="false">
      <c r="A136" s="39" t="s">
        <v>75</v>
      </c>
      <c r="B136" s="155" t="n">
        <v>342075</v>
      </c>
      <c r="C136" s="161" t="s">
        <v>959</v>
      </c>
      <c r="D136" s="198" t="n">
        <v>0</v>
      </c>
      <c r="E136" s="175" t="n">
        <v>0</v>
      </c>
      <c r="F136" s="175" t="n">
        <v>0</v>
      </c>
      <c r="G136" s="175" t="n">
        <v>0</v>
      </c>
      <c r="H136" s="175" t="n">
        <v>0</v>
      </c>
      <c r="I136" s="175" t="n">
        <v>50000</v>
      </c>
      <c r="J136" s="175" t="n">
        <v>0</v>
      </c>
    </row>
    <row r="137" customFormat="false" ht="12.75" hidden="false" customHeight="true" outlineLevel="0" collapsed="false">
      <c r="A137" s="39" t="s">
        <v>75</v>
      </c>
      <c r="B137" s="155" t="n">
        <v>342079</v>
      </c>
      <c r="C137" s="161" t="s">
        <v>961</v>
      </c>
      <c r="D137" s="198" t="n">
        <v>0</v>
      </c>
      <c r="E137" s="175" t="n">
        <v>0</v>
      </c>
      <c r="F137" s="175" t="n">
        <v>0</v>
      </c>
      <c r="G137" s="175" t="n">
        <v>0</v>
      </c>
      <c r="H137" s="175" t="n">
        <v>5000</v>
      </c>
      <c r="I137" s="175" t="n">
        <v>5000</v>
      </c>
      <c r="J137" s="175" t="n">
        <v>2301.29618216871</v>
      </c>
    </row>
    <row r="138" customFormat="false" ht="12.75" hidden="false" customHeight="true" outlineLevel="0" collapsed="false">
      <c r="A138" s="39" t="s">
        <v>75</v>
      </c>
      <c r="B138" s="155" t="n">
        <v>342080</v>
      </c>
      <c r="C138" s="161" t="s">
        <v>963</v>
      </c>
      <c r="D138" s="198" t="n">
        <v>0</v>
      </c>
      <c r="E138" s="175" t="n">
        <v>0</v>
      </c>
      <c r="F138" s="175" t="n">
        <v>0</v>
      </c>
      <c r="G138" s="175" t="n">
        <v>0</v>
      </c>
      <c r="H138" s="175" t="n">
        <v>0</v>
      </c>
      <c r="I138" s="175" t="n">
        <v>0</v>
      </c>
      <c r="J138" s="175" t="n">
        <v>0</v>
      </c>
    </row>
    <row r="139" customFormat="false" ht="12.75" hidden="false" customHeight="true" outlineLevel="0" collapsed="false">
      <c r="A139" s="39" t="s">
        <v>75</v>
      </c>
      <c r="B139" s="155" t="n">
        <v>342081</v>
      </c>
      <c r="C139" s="161" t="s">
        <v>965</v>
      </c>
      <c r="D139" s="198" t="n">
        <v>0</v>
      </c>
      <c r="E139" s="175" t="n">
        <v>0</v>
      </c>
      <c r="F139" s="175" t="n">
        <v>0</v>
      </c>
      <c r="G139" s="175" t="n">
        <v>0</v>
      </c>
      <c r="H139" s="175" t="n">
        <v>0</v>
      </c>
      <c r="I139" s="175" t="n">
        <v>0</v>
      </c>
      <c r="J139" s="175" t="n">
        <v>0</v>
      </c>
    </row>
    <row r="140" customFormat="false" ht="12.75" hidden="false" customHeight="true" outlineLevel="0" collapsed="false">
      <c r="A140" s="39" t="s">
        <v>75</v>
      </c>
      <c r="B140" s="155" t="n">
        <v>342082</v>
      </c>
      <c r="C140" s="161" t="s">
        <v>967</v>
      </c>
      <c r="D140" s="198" t="n">
        <v>20000</v>
      </c>
      <c r="E140" s="175" t="n">
        <v>0</v>
      </c>
      <c r="F140" s="175" t="n">
        <v>0</v>
      </c>
      <c r="G140" s="175" t="n">
        <v>0</v>
      </c>
      <c r="H140" s="175" t="n">
        <v>0</v>
      </c>
      <c r="I140" s="175" t="n">
        <v>0</v>
      </c>
      <c r="J140" s="175" t="n">
        <v>0</v>
      </c>
    </row>
    <row r="141" customFormat="false" ht="12.75" hidden="false" customHeight="true" outlineLevel="0" collapsed="false">
      <c r="A141" s="39" t="s">
        <v>75</v>
      </c>
      <c r="B141" s="155" t="n">
        <v>342083</v>
      </c>
      <c r="C141" s="161" t="s">
        <v>969</v>
      </c>
      <c r="D141" s="198" t="n">
        <v>0</v>
      </c>
      <c r="E141" s="175" t="n">
        <v>0</v>
      </c>
      <c r="F141" s="175" t="n">
        <v>0</v>
      </c>
      <c r="G141" s="175" t="n">
        <v>0</v>
      </c>
      <c r="H141" s="175" t="n">
        <v>0</v>
      </c>
      <c r="I141" s="175" t="n">
        <v>0</v>
      </c>
      <c r="J141" s="175" t="n">
        <v>0</v>
      </c>
    </row>
    <row r="142" customFormat="false" ht="12.75" hidden="false" customHeight="true" outlineLevel="0" collapsed="false">
      <c r="A142" s="39" t="s">
        <v>75</v>
      </c>
      <c r="B142" s="155" t="n">
        <v>342084</v>
      </c>
      <c r="C142" s="161" t="s">
        <v>971</v>
      </c>
      <c r="D142" s="198" t="n">
        <v>0</v>
      </c>
      <c r="E142" s="175" t="n">
        <v>0</v>
      </c>
      <c r="F142" s="175" t="n">
        <v>0</v>
      </c>
      <c r="G142" s="175" t="n">
        <v>0</v>
      </c>
      <c r="H142" s="175" t="n">
        <v>0</v>
      </c>
      <c r="I142" s="175" t="n">
        <v>0</v>
      </c>
      <c r="J142" s="175" t="n">
        <v>0</v>
      </c>
    </row>
    <row r="143" customFormat="false" ht="12.75" hidden="false" customHeight="true" outlineLevel="0" collapsed="false">
      <c r="A143" s="39" t="s">
        <v>75</v>
      </c>
      <c r="B143" s="155" t="n">
        <v>342085</v>
      </c>
      <c r="C143" s="161" t="s">
        <v>973</v>
      </c>
      <c r="D143" s="198" t="n">
        <v>0</v>
      </c>
      <c r="E143" s="175" t="n">
        <v>0</v>
      </c>
      <c r="F143" s="175" t="n">
        <v>0</v>
      </c>
      <c r="G143" s="175" t="n">
        <v>0</v>
      </c>
      <c r="H143" s="175" t="n">
        <v>0</v>
      </c>
      <c r="I143" s="175" t="n">
        <v>0</v>
      </c>
      <c r="J143" s="175" t="n">
        <v>0</v>
      </c>
    </row>
    <row r="144" customFormat="false" ht="12.75" hidden="false" customHeight="true" outlineLevel="0" collapsed="false">
      <c r="A144" s="39" t="s">
        <v>75</v>
      </c>
      <c r="B144" s="219" t="n">
        <v>342086</v>
      </c>
      <c r="C144" s="188" t="s">
        <v>975</v>
      </c>
      <c r="D144" s="198" t="n">
        <v>250000</v>
      </c>
      <c r="E144" s="175" t="n">
        <v>315000</v>
      </c>
      <c r="F144" s="175" t="n">
        <v>0</v>
      </c>
      <c r="G144" s="175" t="n">
        <v>0</v>
      </c>
      <c r="H144" s="175" t="n">
        <v>30000</v>
      </c>
      <c r="I144" s="175" t="n">
        <v>30000</v>
      </c>
      <c r="J144" s="175" t="n">
        <v>6382.78206554178</v>
      </c>
    </row>
    <row r="145" customFormat="false" ht="12.75" hidden="false" customHeight="true" outlineLevel="0" collapsed="false">
      <c r="A145" s="39" t="s">
        <v>75</v>
      </c>
      <c r="B145" s="155" t="n">
        <v>342087</v>
      </c>
      <c r="C145" s="161" t="s">
        <v>977</v>
      </c>
      <c r="D145" s="198" t="n">
        <v>0</v>
      </c>
      <c r="E145" s="175" t="n">
        <v>0</v>
      </c>
      <c r="F145" s="175" t="n">
        <v>0</v>
      </c>
      <c r="G145" s="175" t="n">
        <v>0</v>
      </c>
      <c r="H145" s="175" t="n">
        <v>0</v>
      </c>
      <c r="I145" s="175" t="n">
        <v>0</v>
      </c>
      <c r="J145" s="175" t="n">
        <v>0</v>
      </c>
    </row>
    <row r="146" customFormat="false" ht="12.75" hidden="false" customHeight="true" outlineLevel="0" collapsed="false">
      <c r="A146" s="39" t="s">
        <v>76</v>
      </c>
      <c r="B146" s="155" t="n">
        <v>342088</v>
      </c>
      <c r="C146" s="161" t="s">
        <v>979</v>
      </c>
      <c r="D146" s="198" t="n">
        <v>0</v>
      </c>
      <c r="E146" s="175" t="n">
        <v>0</v>
      </c>
      <c r="F146" s="175" t="n">
        <v>0</v>
      </c>
      <c r="G146" s="175" t="n">
        <v>0</v>
      </c>
      <c r="H146" s="175" t="n">
        <v>0</v>
      </c>
      <c r="I146" s="175" t="n">
        <v>0</v>
      </c>
      <c r="J146" s="175" t="n">
        <v>0</v>
      </c>
    </row>
    <row r="147" customFormat="false" ht="12.75" hidden="false" customHeight="true" outlineLevel="0" collapsed="false">
      <c r="A147" s="39" t="s">
        <v>76</v>
      </c>
      <c r="B147" s="155" t="n">
        <v>342089</v>
      </c>
      <c r="C147" s="161" t="s">
        <v>903</v>
      </c>
      <c r="D147" s="198" t="n">
        <v>268697</v>
      </c>
      <c r="E147" s="175" t="n">
        <v>277545</v>
      </c>
      <c r="F147" s="175" t="n">
        <v>277545</v>
      </c>
      <c r="G147" s="175" t="n">
        <v>250000</v>
      </c>
      <c r="H147" s="175" t="n">
        <v>385000</v>
      </c>
      <c r="I147" s="175" t="n">
        <v>385000</v>
      </c>
      <c r="J147" s="175" t="n">
        <v>250458.778061905</v>
      </c>
    </row>
    <row r="148" customFormat="false" ht="12.75" hidden="false" customHeight="true" outlineLevel="0" collapsed="false">
      <c r="A148" s="39" t="s">
        <v>76</v>
      </c>
      <c r="B148" s="155" t="n">
        <v>342090</v>
      </c>
      <c r="C148" s="161" t="s">
        <v>982</v>
      </c>
      <c r="D148" s="198" t="n">
        <v>60000</v>
      </c>
      <c r="E148" s="175" t="n">
        <v>65000</v>
      </c>
      <c r="F148" s="175" t="n">
        <v>54601</v>
      </c>
      <c r="G148" s="175" t="n">
        <v>40000</v>
      </c>
      <c r="H148" s="175" t="n">
        <v>40000</v>
      </c>
      <c r="I148" s="175" t="n">
        <v>40000</v>
      </c>
      <c r="J148" s="175" t="n">
        <v>43255.8048106493</v>
      </c>
    </row>
    <row r="149" customFormat="false" ht="12.75" hidden="false" customHeight="true" outlineLevel="0" collapsed="false">
      <c r="A149" s="39" t="s">
        <v>71</v>
      </c>
      <c r="B149" s="155" t="n">
        <v>342091</v>
      </c>
      <c r="C149" s="161" t="s">
        <v>984</v>
      </c>
      <c r="D149" s="198" t="n">
        <v>29000</v>
      </c>
      <c r="E149" s="175" t="n">
        <v>50000</v>
      </c>
      <c r="F149" s="175" t="n">
        <v>40000</v>
      </c>
      <c r="G149" s="175" t="n">
        <v>34000</v>
      </c>
      <c r="H149" s="175" t="n">
        <v>35000</v>
      </c>
      <c r="I149" s="175" t="n">
        <v>35000</v>
      </c>
      <c r="J149" s="175" t="n">
        <v>39730.6101403609</v>
      </c>
    </row>
    <row r="150" customFormat="false" ht="12.75" hidden="false" customHeight="true" outlineLevel="0" collapsed="false">
      <c r="A150" s="39" t="s">
        <v>74</v>
      </c>
      <c r="B150" s="155" t="n">
        <v>342092</v>
      </c>
      <c r="C150" s="161" t="s">
        <v>986</v>
      </c>
      <c r="D150" s="198" t="n">
        <v>75000</v>
      </c>
      <c r="E150" s="175" t="n">
        <v>59878</v>
      </c>
      <c r="F150" s="175" t="n">
        <v>74000</v>
      </c>
      <c r="G150" s="175" t="n">
        <v>87000</v>
      </c>
      <c r="H150" s="175" t="n">
        <v>74000</v>
      </c>
      <c r="I150" s="175" t="n">
        <v>74000</v>
      </c>
      <c r="J150" s="175" t="n">
        <v>48027.5668984325</v>
      </c>
    </row>
    <row r="151" customFormat="false" ht="12.75" hidden="false" customHeight="true" outlineLevel="0" collapsed="false">
      <c r="A151" s="39" t="s">
        <v>76</v>
      </c>
      <c r="B151" s="155" t="n">
        <v>342093</v>
      </c>
      <c r="C151" s="161" t="s">
        <v>988</v>
      </c>
      <c r="D151" s="198" t="n">
        <v>105000</v>
      </c>
      <c r="E151" s="175" t="n">
        <v>96134</v>
      </c>
      <c r="F151" s="175" t="n">
        <v>90000</v>
      </c>
      <c r="G151" s="175" t="n">
        <v>96000</v>
      </c>
      <c r="H151" s="175" t="n">
        <v>80000</v>
      </c>
      <c r="I151" s="175" t="n">
        <v>80000</v>
      </c>
      <c r="J151" s="175" t="n">
        <v>74081.8067717881</v>
      </c>
    </row>
    <row r="152" customFormat="false" ht="12.75" hidden="false" customHeight="true" outlineLevel="0" collapsed="false">
      <c r="A152" s="39" t="s">
        <v>75</v>
      </c>
      <c r="B152" s="155" t="n">
        <v>342094</v>
      </c>
      <c r="C152" s="161" t="s">
        <v>990</v>
      </c>
      <c r="D152" s="198" t="n">
        <v>30000</v>
      </c>
      <c r="E152" s="175" t="n">
        <v>16144</v>
      </c>
      <c r="F152" s="175" t="n">
        <v>9000</v>
      </c>
      <c r="G152" s="175" t="n">
        <v>0</v>
      </c>
      <c r="H152" s="175" t="n">
        <v>0</v>
      </c>
      <c r="I152" s="175" t="n">
        <v>0</v>
      </c>
      <c r="J152" s="175" t="n">
        <v>0</v>
      </c>
    </row>
    <row r="153" customFormat="false" ht="12.75" hidden="false" customHeight="true" outlineLevel="0" collapsed="false">
      <c r="A153" s="39" t="s">
        <v>76</v>
      </c>
      <c r="B153" s="155" t="n">
        <v>342095</v>
      </c>
      <c r="C153" s="161" t="s">
        <v>992</v>
      </c>
      <c r="D153" s="198" t="n">
        <v>0</v>
      </c>
      <c r="E153" s="175" t="n">
        <v>0</v>
      </c>
      <c r="F153" s="175" t="n">
        <v>0</v>
      </c>
      <c r="G153" s="175" t="n">
        <v>0</v>
      </c>
      <c r="H153" s="175" t="n">
        <v>0</v>
      </c>
      <c r="I153" s="175" t="n">
        <v>0</v>
      </c>
      <c r="J153" s="175" t="n">
        <v>0</v>
      </c>
    </row>
    <row r="154" customFormat="false" ht="12.75" hidden="false" customHeight="true" outlineLevel="0" collapsed="false">
      <c r="A154" s="39" t="s">
        <v>76</v>
      </c>
      <c r="B154" s="155" t="n">
        <v>342096</v>
      </c>
      <c r="C154" s="161" t="s">
        <v>994</v>
      </c>
      <c r="D154" s="198" t="n">
        <v>0</v>
      </c>
      <c r="E154" s="175" t="n">
        <v>0</v>
      </c>
      <c r="F154" s="175" t="n">
        <v>0</v>
      </c>
      <c r="G154" s="175" t="n">
        <v>0</v>
      </c>
      <c r="H154" s="175" t="n">
        <v>0</v>
      </c>
      <c r="I154" s="175" t="n">
        <v>0</v>
      </c>
      <c r="J154" s="175" t="n">
        <v>0</v>
      </c>
    </row>
    <row r="155" customFormat="false" ht="12.75" hidden="false" customHeight="true" outlineLevel="0" collapsed="false">
      <c r="A155" s="39" t="s">
        <v>76</v>
      </c>
      <c r="B155" s="155" t="n">
        <v>342097</v>
      </c>
      <c r="C155" s="161" t="s">
        <v>996</v>
      </c>
      <c r="D155" s="198" t="n">
        <v>0</v>
      </c>
      <c r="E155" s="175" t="n">
        <v>0</v>
      </c>
      <c r="F155" s="175" t="n">
        <v>0</v>
      </c>
      <c r="G155" s="175" t="n">
        <v>0</v>
      </c>
      <c r="H155" s="175" t="n">
        <v>0</v>
      </c>
      <c r="I155" s="175" t="n">
        <v>0</v>
      </c>
      <c r="J155" s="175" t="n">
        <v>0</v>
      </c>
    </row>
    <row r="156" customFormat="false" ht="12.75" hidden="false" customHeight="true" outlineLevel="0" collapsed="false">
      <c r="A156" s="39" t="s">
        <v>74</v>
      </c>
      <c r="B156" s="155" t="n">
        <v>342098</v>
      </c>
      <c r="C156" s="161" t="s">
        <v>998</v>
      </c>
      <c r="D156" s="198" t="n">
        <v>6000</v>
      </c>
      <c r="E156" s="175" t="n">
        <v>7154</v>
      </c>
      <c r="F156" s="175" t="n">
        <v>8000</v>
      </c>
      <c r="G156" s="175" t="n">
        <v>8378</v>
      </c>
      <c r="H156" s="175" t="n">
        <v>10000</v>
      </c>
      <c r="I156" s="175" t="n">
        <v>10000</v>
      </c>
      <c r="J156" s="175" t="n">
        <v>7959.05683276929</v>
      </c>
    </row>
    <row r="157" customFormat="false" ht="12.75" hidden="false" customHeight="true" outlineLevel="0" collapsed="false">
      <c r="A157" s="39" t="s">
        <v>71</v>
      </c>
      <c r="B157" s="155" t="n">
        <v>342099</v>
      </c>
      <c r="C157" s="161" t="s">
        <v>1000</v>
      </c>
      <c r="D157" s="198" t="n">
        <v>15000</v>
      </c>
      <c r="E157" s="175" t="n">
        <v>9255</v>
      </c>
      <c r="F157" s="175" t="n">
        <v>9000</v>
      </c>
      <c r="G157" s="175" t="n">
        <v>9000</v>
      </c>
      <c r="H157" s="175" t="n">
        <v>10000</v>
      </c>
      <c r="I157" s="175" t="n">
        <v>10000</v>
      </c>
      <c r="J157" s="175" t="n">
        <v>10799.0525776716</v>
      </c>
    </row>
    <row r="158" customFormat="false" ht="12.75" hidden="false" customHeight="true" outlineLevel="0" collapsed="false">
      <c r="A158" s="39" t="s">
        <v>76</v>
      </c>
      <c r="B158" s="155" t="n">
        <v>342901</v>
      </c>
      <c r="C158" s="161" t="s">
        <v>1002</v>
      </c>
      <c r="D158" s="198" t="n">
        <v>294000</v>
      </c>
      <c r="E158" s="175" t="n">
        <v>420000</v>
      </c>
      <c r="F158" s="175" t="n">
        <v>472500</v>
      </c>
      <c r="G158" s="175" t="n">
        <v>507250</v>
      </c>
      <c r="H158" s="175" t="n">
        <v>575000</v>
      </c>
      <c r="I158" s="175" t="n">
        <v>769501.96</v>
      </c>
      <c r="J158" s="175" t="n">
        <v>750000</v>
      </c>
    </row>
    <row r="159" customFormat="false" ht="12.75" hidden="false" customHeight="true" outlineLevel="0" collapsed="false">
      <c r="A159" s="39" t="s">
        <v>77</v>
      </c>
      <c r="B159" s="155" t="n">
        <v>343001</v>
      </c>
      <c r="C159" s="161" t="s">
        <v>1004</v>
      </c>
      <c r="D159" s="198" t="n">
        <v>0</v>
      </c>
      <c r="E159" s="175" t="n">
        <v>0</v>
      </c>
      <c r="F159" s="175" t="n">
        <v>0</v>
      </c>
      <c r="G159" s="175" t="n">
        <v>0</v>
      </c>
      <c r="H159" s="175" t="n">
        <v>0</v>
      </c>
      <c r="I159" s="175" t="n">
        <v>0</v>
      </c>
      <c r="J159" s="175" t="n">
        <v>0</v>
      </c>
    </row>
    <row r="160" customFormat="false" ht="12.75" hidden="false" customHeight="true" outlineLevel="0" collapsed="false">
      <c r="A160" s="39" t="s">
        <v>77</v>
      </c>
      <c r="B160" s="155" t="n">
        <v>343002</v>
      </c>
      <c r="C160" s="161" t="s">
        <v>1006</v>
      </c>
      <c r="D160" s="198" t="n">
        <v>0</v>
      </c>
      <c r="E160" s="175" t="n">
        <v>35000</v>
      </c>
      <c r="F160" s="175" t="n">
        <v>35000</v>
      </c>
      <c r="G160" s="175" t="n">
        <v>85278.04</v>
      </c>
      <c r="H160" s="175" t="n">
        <v>125000</v>
      </c>
      <c r="I160" s="175" t="n">
        <v>125000</v>
      </c>
      <c r="J160" s="175" t="n">
        <v>125000</v>
      </c>
    </row>
    <row r="161" customFormat="false" ht="12.75" hidden="false" customHeight="true" outlineLevel="0" collapsed="false">
      <c r="A161" s="39" t="s">
        <v>77</v>
      </c>
      <c r="B161" s="155" t="n">
        <v>343003</v>
      </c>
      <c r="C161" s="161" t="s">
        <v>1008</v>
      </c>
      <c r="D161" s="198" t="n">
        <v>0</v>
      </c>
      <c r="E161" s="175" t="n">
        <v>11000</v>
      </c>
      <c r="F161" s="175" t="n">
        <v>11000</v>
      </c>
      <c r="G161" s="175" t="n">
        <v>2000</v>
      </c>
      <c r="H161" s="175" t="n">
        <v>2000</v>
      </c>
      <c r="I161" s="175" t="n">
        <v>2000</v>
      </c>
      <c r="J161" s="175" t="n">
        <v>0</v>
      </c>
    </row>
    <row r="162" customFormat="false" ht="12.75" hidden="false" customHeight="true" outlineLevel="0" collapsed="false">
      <c r="A162" s="39" t="s">
        <v>77</v>
      </c>
      <c r="B162" s="155" t="n">
        <v>343010</v>
      </c>
      <c r="C162" s="161" t="s">
        <v>1010</v>
      </c>
      <c r="D162" s="198" t="n">
        <v>3500</v>
      </c>
      <c r="E162" s="175" t="n">
        <v>55000</v>
      </c>
      <c r="F162" s="175" t="n">
        <v>17055</v>
      </c>
      <c r="G162" s="175" t="n">
        <v>17055</v>
      </c>
      <c r="H162" s="175" t="n">
        <v>0</v>
      </c>
      <c r="I162" s="175" t="n">
        <v>0</v>
      </c>
      <c r="J162" s="175" t="n">
        <v>0</v>
      </c>
    </row>
    <row r="163" customFormat="false" ht="12.75" hidden="false" customHeight="true" outlineLevel="0" collapsed="false">
      <c r="A163" s="39" t="s">
        <v>82</v>
      </c>
      <c r="B163" s="155" t="n">
        <v>343029</v>
      </c>
      <c r="C163" s="161" t="s">
        <v>1012</v>
      </c>
      <c r="D163" s="198" t="n">
        <v>28300</v>
      </c>
      <c r="E163" s="175" t="n">
        <v>40000</v>
      </c>
      <c r="F163" s="175" t="n">
        <v>59586</v>
      </c>
      <c r="G163" s="175" t="n">
        <v>6341</v>
      </c>
      <c r="H163" s="175" t="n">
        <v>750</v>
      </c>
      <c r="I163" s="175" t="n">
        <v>750</v>
      </c>
      <c r="J163" s="175" t="n">
        <v>0</v>
      </c>
    </row>
    <row r="164" customFormat="false" ht="12.75" hidden="false" customHeight="true" outlineLevel="0" collapsed="false">
      <c r="A164" s="39" t="s">
        <v>82</v>
      </c>
      <c r="B164" s="155" t="n">
        <v>343030</v>
      </c>
      <c r="C164" s="161" t="s">
        <v>1014</v>
      </c>
      <c r="D164" s="198" t="n">
        <v>51200</v>
      </c>
      <c r="E164" s="175" t="n">
        <v>80000</v>
      </c>
      <c r="F164" s="175" t="n">
        <v>89700</v>
      </c>
      <c r="G164" s="175" t="n">
        <v>9108</v>
      </c>
      <c r="H164" s="175" t="n">
        <v>0</v>
      </c>
      <c r="I164" s="175" t="n">
        <v>0</v>
      </c>
      <c r="J164" s="175" t="n">
        <v>1473.2</v>
      </c>
    </row>
    <row r="165" customFormat="false" ht="12.75" hidden="false" customHeight="true" outlineLevel="0" collapsed="false">
      <c r="A165" s="39" t="s">
        <v>82</v>
      </c>
      <c r="B165" s="155" t="n">
        <v>343031</v>
      </c>
      <c r="C165" s="161" t="s">
        <v>1016</v>
      </c>
      <c r="D165" s="198" t="n">
        <v>0</v>
      </c>
      <c r="E165" s="175" t="n">
        <v>0</v>
      </c>
      <c r="F165" s="175" t="n">
        <v>0</v>
      </c>
      <c r="G165" s="175" t="n">
        <v>0</v>
      </c>
      <c r="H165" s="175" t="n">
        <v>0</v>
      </c>
      <c r="I165" s="175" t="n">
        <v>0</v>
      </c>
      <c r="J165" s="175" t="n">
        <v>0</v>
      </c>
    </row>
    <row r="166" customFormat="false" ht="12.75" hidden="false" customHeight="true" outlineLevel="0" collapsed="false">
      <c r="A166" s="39" t="s">
        <v>82</v>
      </c>
      <c r="B166" s="155" t="n">
        <v>343032</v>
      </c>
      <c r="C166" s="161" t="s">
        <v>1018</v>
      </c>
      <c r="D166" s="198" t="n">
        <v>63000</v>
      </c>
      <c r="E166" s="175" t="n">
        <v>63000</v>
      </c>
      <c r="F166" s="175" t="n">
        <v>50000</v>
      </c>
      <c r="G166" s="175" t="n">
        <v>0</v>
      </c>
      <c r="H166" s="175" t="n">
        <v>0</v>
      </c>
      <c r="I166" s="175" t="n">
        <v>0</v>
      </c>
      <c r="J166" s="175" t="n">
        <v>0</v>
      </c>
    </row>
    <row r="167" customFormat="false" ht="12.75" hidden="false" customHeight="true" outlineLevel="0" collapsed="false">
      <c r="A167" s="39" t="s">
        <v>82</v>
      </c>
      <c r="B167" s="155" t="n">
        <v>343033</v>
      </c>
      <c r="C167" s="161" t="s">
        <v>1020</v>
      </c>
      <c r="D167" s="198" t="n">
        <v>0</v>
      </c>
      <c r="E167" s="175" t="n">
        <v>0</v>
      </c>
      <c r="F167" s="175" t="n">
        <v>0</v>
      </c>
      <c r="G167" s="175" t="n">
        <v>0</v>
      </c>
      <c r="H167" s="175" t="n">
        <v>0</v>
      </c>
      <c r="I167" s="175" t="n">
        <v>0</v>
      </c>
      <c r="J167" s="175" t="n">
        <v>0</v>
      </c>
    </row>
    <row r="168" customFormat="false" ht="12.75" hidden="false" customHeight="true" outlineLevel="0" collapsed="false">
      <c r="A168" s="39" t="s">
        <v>82</v>
      </c>
      <c r="B168" s="155" t="n">
        <v>343034</v>
      </c>
      <c r="C168" s="161" t="s">
        <v>1022</v>
      </c>
      <c r="D168" s="198" t="n">
        <v>0</v>
      </c>
      <c r="E168" s="175" t="n">
        <v>0</v>
      </c>
      <c r="F168" s="175" t="n">
        <v>0</v>
      </c>
      <c r="G168" s="175" t="n">
        <v>0</v>
      </c>
      <c r="H168" s="175" t="n">
        <v>0</v>
      </c>
      <c r="I168" s="175" t="n">
        <v>0</v>
      </c>
      <c r="J168" s="175" t="n">
        <v>0</v>
      </c>
    </row>
    <row r="169" customFormat="false" ht="12.75" hidden="false" customHeight="true" outlineLevel="0" collapsed="false">
      <c r="A169" s="39" t="s">
        <v>82</v>
      </c>
      <c r="B169" s="155" t="n">
        <v>343035</v>
      </c>
      <c r="C169" s="161" t="s">
        <v>1024</v>
      </c>
      <c r="D169" s="198" t="n">
        <v>0</v>
      </c>
      <c r="E169" s="175" t="n">
        <v>5000</v>
      </c>
      <c r="F169" s="175" t="n">
        <v>5000</v>
      </c>
      <c r="G169" s="175" t="n">
        <v>3000</v>
      </c>
      <c r="H169" s="175" t="n">
        <v>0</v>
      </c>
      <c r="I169" s="175" t="n">
        <v>0</v>
      </c>
      <c r="J169" s="175" t="n">
        <v>970.93</v>
      </c>
    </row>
    <row r="170" customFormat="false" ht="12.75" hidden="false" customHeight="true" outlineLevel="0" collapsed="false">
      <c r="A170" s="39" t="s">
        <v>82</v>
      </c>
      <c r="B170" s="155" t="n">
        <v>343036</v>
      </c>
      <c r="C170" s="161" t="s">
        <v>1026</v>
      </c>
      <c r="D170" s="198" t="n">
        <v>62000</v>
      </c>
      <c r="E170" s="175" t="n">
        <v>82000</v>
      </c>
      <c r="F170" s="175" t="n">
        <v>78464</v>
      </c>
      <c r="G170" s="175" t="n">
        <v>2464.54</v>
      </c>
      <c r="H170" s="175" t="n">
        <v>0</v>
      </c>
      <c r="I170" s="175" t="n">
        <v>0</v>
      </c>
      <c r="J170" s="175" t="n">
        <v>0</v>
      </c>
    </row>
    <row r="171" customFormat="false" ht="12.75" hidden="false" customHeight="true" outlineLevel="0" collapsed="false">
      <c r="A171" s="39" t="s">
        <v>82</v>
      </c>
      <c r="B171" s="155" t="n">
        <v>343037</v>
      </c>
      <c r="C171" s="161" t="s">
        <v>1028</v>
      </c>
      <c r="D171" s="198" t="n">
        <v>227000</v>
      </c>
      <c r="E171" s="175" t="n">
        <v>227000</v>
      </c>
      <c r="F171" s="175" t="n">
        <v>260992</v>
      </c>
      <c r="G171" s="175" t="n">
        <v>222488</v>
      </c>
      <c r="H171" s="175" t="n">
        <v>260000</v>
      </c>
      <c r="I171" s="175" t="n">
        <v>260000</v>
      </c>
      <c r="J171" s="175" t="n">
        <v>276000</v>
      </c>
    </row>
    <row r="172" customFormat="false" ht="12.75" hidden="false" customHeight="true" outlineLevel="0" collapsed="false">
      <c r="A172" s="39" t="s">
        <v>82</v>
      </c>
      <c r="B172" s="155" t="n">
        <v>343038</v>
      </c>
      <c r="C172" s="161" t="s">
        <v>1030</v>
      </c>
      <c r="D172" s="198" t="n">
        <v>0</v>
      </c>
      <c r="E172" s="175" t="n">
        <v>0</v>
      </c>
      <c r="F172" s="175" t="n">
        <v>0</v>
      </c>
      <c r="G172" s="175" t="n">
        <v>0</v>
      </c>
      <c r="H172" s="175" t="n">
        <v>0</v>
      </c>
      <c r="I172" s="175" t="n">
        <v>0</v>
      </c>
      <c r="J172" s="175" t="n">
        <v>0</v>
      </c>
    </row>
    <row r="173" customFormat="false" ht="12.75" hidden="false" customHeight="true" outlineLevel="0" collapsed="false">
      <c r="A173" s="39" t="s">
        <v>82</v>
      </c>
      <c r="B173" s="155" t="n">
        <v>343039</v>
      </c>
      <c r="C173" s="161" t="s">
        <v>1032</v>
      </c>
      <c r="D173" s="198" t="n">
        <v>27300</v>
      </c>
      <c r="E173" s="175" t="n">
        <v>41283</v>
      </c>
      <c r="F173" s="175" t="n">
        <v>64215</v>
      </c>
      <c r="G173" s="175" t="n">
        <v>0</v>
      </c>
      <c r="H173" s="175" t="n">
        <v>0</v>
      </c>
      <c r="I173" s="175" t="n">
        <v>0</v>
      </c>
      <c r="J173" s="175" t="n">
        <v>0</v>
      </c>
    </row>
    <row r="174" customFormat="false" ht="12.75" hidden="false" customHeight="true" outlineLevel="0" collapsed="false">
      <c r="A174" s="39" t="s">
        <v>82</v>
      </c>
      <c r="B174" s="155" t="n">
        <v>343040</v>
      </c>
      <c r="C174" s="161" t="s">
        <v>1034</v>
      </c>
      <c r="D174" s="198" t="n">
        <v>101938</v>
      </c>
      <c r="E174" s="175" t="n">
        <v>101938</v>
      </c>
      <c r="F174" s="175" t="n">
        <v>112000</v>
      </c>
      <c r="G174" s="175" t="n">
        <v>120000</v>
      </c>
      <c r="H174" s="175" t="n">
        <v>145000</v>
      </c>
      <c r="I174" s="175" t="n">
        <v>145000</v>
      </c>
      <c r="J174" s="175" t="n">
        <v>145000</v>
      </c>
    </row>
    <row r="175" customFormat="false" ht="12.75" hidden="false" customHeight="true" outlineLevel="0" collapsed="false">
      <c r="A175" s="39" t="s">
        <v>82</v>
      </c>
      <c r="B175" s="155" t="n">
        <v>343043</v>
      </c>
      <c r="C175" s="161" t="s">
        <v>1036</v>
      </c>
      <c r="D175" s="198" t="n">
        <v>20000</v>
      </c>
      <c r="E175" s="175" t="n">
        <v>30000</v>
      </c>
      <c r="F175" s="175" t="n">
        <v>28000</v>
      </c>
      <c r="G175" s="175" t="n">
        <v>28000</v>
      </c>
      <c r="H175" s="175" t="n">
        <v>0</v>
      </c>
      <c r="I175" s="175" t="n">
        <v>0</v>
      </c>
      <c r="J175" s="175" t="n">
        <v>0</v>
      </c>
    </row>
    <row r="176" customFormat="false" ht="12.75" hidden="false" customHeight="true" outlineLevel="0" collapsed="false">
      <c r="A176" s="39" t="s">
        <v>82</v>
      </c>
      <c r="B176" s="155" t="n">
        <v>343044</v>
      </c>
      <c r="C176" s="161" t="s">
        <v>1038</v>
      </c>
      <c r="D176" s="198" t="n">
        <v>600</v>
      </c>
      <c r="E176" s="175" t="n">
        <v>1000</v>
      </c>
      <c r="F176" s="175" t="n">
        <v>994</v>
      </c>
      <c r="G176" s="175" t="n">
        <v>1300</v>
      </c>
      <c r="H176" s="175" t="n">
        <v>1000</v>
      </c>
      <c r="I176" s="175" t="n">
        <v>1000</v>
      </c>
      <c r="J176" s="175" t="n">
        <v>766.004061105008</v>
      </c>
    </row>
    <row r="177" customFormat="false" ht="12.75" hidden="false" customHeight="true" outlineLevel="0" collapsed="false">
      <c r="A177" s="39" t="s">
        <v>82</v>
      </c>
      <c r="B177" s="155" t="n">
        <v>343045</v>
      </c>
      <c r="C177" s="161" t="s">
        <v>1040</v>
      </c>
      <c r="D177" s="198" t="n">
        <v>250000</v>
      </c>
      <c r="E177" s="175" t="n">
        <v>330000</v>
      </c>
      <c r="F177" s="175" t="n">
        <v>353000</v>
      </c>
      <c r="G177" s="175" t="n">
        <v>75000</v>
      </c>
      <c r="H177" s="175" t="n">
        <v>10000</v>
      </c>
      <c r="I177" s="175" t="n">
        <v>10000</v>
      </c>
      <c r="J177" s="175" t="n">
        <v>5869.89674836295</v>
      </c>
    </row>
    <row r="178" customFormat="false" ht="12.75" hidden="false" customHeight="true" outlineLevel="0" collapsed="false">
      <c r="A178" s="39" t="s">
        <v>82</v>
      </c>
      <c r="B178" s="155" t="n">
        <v>343046</v>
      </c>
      <c r="C178" s="161" t="s">
        <v>1042</v>
      </c>
      <c r="D178" s="198" t="n">
        <v>5000</v>
      </c>
      <c r="E178" s="175" t="n">
        <v>6000</v>
      </c>
      <c r="F178" s="175" t="n">
        <v>6694</v>
      </c>
      <c r="G178" s="175" t="n">
        <v>5300</v>
      </c>
      <c r="H178" s="175" t="n">
        <v>0</v>
      </c>
      <c r="I178" s="175" t="n">
        <v>0</v>
      </c>
      <c r="J178" s="175" t="n">
        <v>0</v>
      </c>
    </row>
    <row r="179" customFormat="false" ht="12.75" hidden="false" customHeight="true" outlineLevel="0" collapsed="false">
      <c r="A179" s="161" t="s">
        <v>88</v>
      </c>
      <c r="B179" s="155" t="n">
        <v>343050</v>
      </c>
      <c r="C179" s="161" t="s">
        <v>1044</v>
      </c>
      <c r="D179" s="198" t="n">
        <v>901500</v>
      </c>
      <c r="E179" s="175" t="n">
        <v>925000</v>
      </c>
      <c r="F179" s="175" t="n">
        <v>827100</v>
      </c>
      <c r="G179" s="175" t="n">
        <v>823149</v>
      </c>
      <c r="H179" s="175" t="n">
        <v>0</v>
      </c>
      <c r="I179" s="175" t="n">
        <v>0</v>
      </c>
      <c r="J179" s="175" t="n">
        <v>0</v>
      </c>
    </row>
    <row r="180" customFormat="false" ht="12.75" hidden="false" customHeight="true" outlineLevel="0" collapsed="false">
      <c r="A180" s="161" t="s">
        <v>90</v>
      </c>
      <c r="B180" s="155" t="n">
        <v>343051</v>
      </c>
      <c r="C180" s="161" t="s">
        <v>1046</v>
      </c>
      <c r="D180" s="198" t="n">
        <v>4000</v>
      </c>
      <c r="E180" s="175" t="n">
        <v>7500</v>
      </c>
      <c r="F180" s="175" t="n">
        <v>1011</v>
      </c>
      <c r="G180" s="175" t="n">
        <v>2300</v>
      </c>
      <c r="H180" s="175" t="n">
        <v>0</v>
      </c>
      <c r="I180" s="175" t="n">
        <v>0</v>
      </c>
      <c r="J180" s="175" t="n">
        <v>0</v>
      </c>
    </row>
    <row r="181" customFormat="false" ht="12.75" hidden="false" customHeight="true" outlineLevel="0" collapsed="false">
      <c r="A181" s="161" t="s">
        <v>89</v>
      </c>
      <c r="B181" s="155" t="n">
        <v>343052</v>
      </c>
      <c r="C181" s="161" t="s">
        <v>1048</v>
      </c>
      <c r="D181" s="198" t="n">
        <v>1000</v>
      </c>
      <c r="E181" s="175" t="n">
        <v>2000</v>
      </c>
      <c r="F181" s="175" t="n">
        <v>87</v>
      </c>
      <c r="G181" s="175" t="n">
        <v>700</v>
      </c>
      <c r="H181" s="175" t="n">
        <v>0</v>
      </c>
      <c r="I181" s="175" t="n">
        <v>0</v>
      </c>
      <c r="J181" s="175" t="n">
        <v>0</v>
      </c>
    </row>
    <row r="182" customFormat="false" ht="12.75" hidden="false" customHeight="true" outlineLevel="0" collapsed="false">
      <c r="A182" s="39" t="s">
        <v>70</v>
      </c>
      <c r="B182" s="122" t="n">
        <v>343070</v>
      </c>
      <c r="C182" s="161" t="s">
        <v>416</v>
      </c>
      <c r="D182" s="39" t="n">
        <v>0</v>
      </c>
      <c r="E182" s="213" t="n">
        <v>0</v>
      </c>
      <c r="F182" s="213" t="n">
        <v>0</v>
      </c>
      <c r="G182" s="175" t="n">
        <v>10</v>
      </c>
      <c r="H182" s="175" t="n">
        <v>0</v>
      </c>
      <c r="I182" s="175" t="n">
        <v>0</v>
      </c>
      <c r="J182" s="175" t="n">
        <v>0</v>
      </c>
    </row>
    <row r="183" customFormat="false" ht="12.75" hidden="false" customHeight="true" outlineLevel="0" collapsed="false">
      <c r="A183" s="39" t="s">
        <v>70</v>
      </c>
      <c r="B183" s="155" t="n">
        <v>343080</v>
      </c>
      <c r="C183" s="161" t="s">
        <v>1051</v>
      </c>
      <c r="D183" s="198" t="n">
        <v>100</v>
      </c>
      <c r="E183" s="175" t="n">
        <v>0</v>
      </c>
      <c r="F183" s="175" t="n">
        <v>0</v>
      </c>
      <c r="G183" s="175" t="n">
        <v>35</v>
      </c>
      <c r="H183" s="175" t="n">
        <v>25</v>
      </c>
      <c r="I183" s="175" t="n">
        <v>25</v>
      </c>
      <c r="J183" s="175" t="n">
        <v>0</v>
      </c>
    </row>
    <row r="184" customFormat="false" ht="12.75" hidden="false" customHeight="true" outlineLevel="0" collapsed="false">
      <c r="A184" s="39" t="s">
        <v>70</v>
      </c>
      <c r="B184" s="155" t="n">
        <v>343083</v>
      </c>
      <c r="C184" s="161" t="s">
        <v>1053</v>
      </c>
      <c r="D184" s="198" t="n">
        <v>0</v>
      </c>
      <c r="E184" s="175" t="n">
        <v>0</v>
      </c>
      <c r="F184" s="175" t="n">
        <v>0</v>
      </c>
      <c r="G184" s="175" t="n">
        <v>0</v>
      </c>
      <c r="H184" s="175" t="n">
        <v>0</v>
      </c>
      <c r="I184" s="175" t="n">
        <v>0</v>
      </c>
      <c r="J184" s="175" t="n">
        <v>0</v>
      </c>
    </row>
    <row r="185" customFormat="false" ht="12.75" hidden="false" customHeight="true" outlineLevel="0" collapsed="false">
      <c r="A185" s="161" t="s">
        <v>1055</v>
      </c>
      <c r="B185" s="155" t="n">
        <v>343084</v>
      </c>
      <c r="C185" s="161" t="s">
        <v>1055</v>
      </c>
      <c r="D185" s="198" t="n">
        <v>160000</v>
      </c>
      <c r="E185" s="175" t="n">
        <v>200000</v>
      </c>
      <c r="F185" s="175" t="n">
        <v>80000</v>
      </c>
      <c r="G185" s="175" t="n">
        <v>115000</v>
      </c>
      <c r="H185" s="175" t="n">
        <v>115000</v>
      </c>
      <c r="I185" s="175" t="n">
        <v>115000</v>
      </c>
      <c r="J185" s="175" t="n">
        <v>115000</v>
      </c>
    </row>
    <row r="186" customFormat="false" ht="12.75" hidden="false" customHeight="true" outlineLevel="0" collapsed="false">
      <c r="A186" s="39" t="s">
        <v>78</v>
      </c>
      <c r="B186" s="155" t="n">
        <v>343085</v>
      </c>
      <c r="C186" s="161" t="s">
        <v>1057</v>
      </c>
      <c r="D186" s="198" t="n">
        <v>0</v>
      </c>
      <c r="E186" s="175" t="n">
        <v>0</v>
      </c>
      <c r="F186" s="175" t="n">
        <v>0</v>
      </c>
      <c r="G186" s="175" t="n">
        <v>0</v>
      </c>
      <c r="H186" s="175" t="n">
        <v>0</v>
      </c>
      <c r="I186" s="175" t="n">
        <v>0</v>
      </c>
      <c r="J186" s="175" t="n">
        <v>0</v>
      </c>
    </row>
    <row r="187" customFormat="false" ht="12.75" hidden="false" customHeight="true" outlineLevel="0" collapsed="false">
      <c r="A187" s="39" t="s">
        <v>70</v>
      </c>
      <c r="B187" s="155" t="n">
        <v>343090</v>
      </c>
      <c r="C187" s="161" t="s">
        <v>1061</v>
      </c>
      <c r="D187" s="198" t="n">
        <v>2000</v>
      </c>
      <c r="E187" s="175" t="n">
        <v>5000</v>
      </c>
      <c r="F187" s="175" t="n">
        <v>4500</v>
      </c>
      <c r="G187" s="175" t="n">
        <v>4500</v>
      </c>
      <c r="H187" s="175" t="n">
        <v>4500</v>
      </c>
      <c r="I187" s="175" t="n">
        <v>4500</v>
      </c>
      <c r="J187" s="175" t="n">
        <v>44.6510053229087</v>
      </c>
    </row>
    <row r="188" customFormat="false" ht="12.75" hidden="false" customHeight="true" outlineLevel="0" collapsed="false">
      <c r="A188" s="39" t="s">
        <v>80</v>
      </c>
      <c r="B188" s="155" t="n">
        <v>345001</v>
      </c>
      <c r="C188" s="161" t="s">
        <v>1063</v>
      </c>
      <c r="D188" s="198" t="n">
        <v>13500</v>
      </c>
      <c r="E188" s="175" t="n">
        <v>13000</v>
      </c>
      <c r="F188" s="175" t="n">
        <v>13500</v>
      </c>
      <c r="G188" s="175" t="n">
        <v>10374</v>
      </c>
      <c r="H188" s="175" t="n">
        <v>8816</v>
      </c>
      <c r="I188" s="175" t="n">
        <v>8816</v>
      </c>
      <c r="J188" s="175" t="n">
        <v>7944.63884156729</v>
      </c>
    </row>
    <row r="189" customFormat="false" ht="12.75" hidden="false" customHeight="true" outlineLevel="0" collapsed="false">
      <c r="A189" s="39" t="s">
        <v>80</v>
      </c>
      <c r="B189" s="155" t="n">
        <v>345002</v>
      </c>
      <c r="C189" s="161" t="s">
        <v>1065</v>
      </c>
      <c r="D189" s="198" t="n">
        <v>11200</v>
      </c>
      <c r="E189" s="175" t="n">
        <v>13000</v>
      </c>
      <c r="F189" s="175" t="n">
        <v>0</v>
      </c>
      <c r="G189" s="175" t="n">
        <v>0</v>
      </c>
      <c r="H189" s="175" t="n">
        <v>4000</v>
      </c>
      <c r="I189" s="175" t="n">
        <v>4000</v>
      </c>
      <c r="J189" s="175" t="n">
        <v>4986</v>
      </c>
    </row>
    <row r="190" customFormat="false" ht="12.75" hidden="false" customHeight="true" outlineLevel="0" collapsed="false">
      <c r="A190" s="39" t="s">
        <v>80</v>
      </c>
      <c r="B190" s="155" t="n">
        <v>345011</v>
      </c>
      <c r="C190" s="161" t="s">
        <v>1067</v>
      </c>
      <c r="D190" s="198" t="n">
        <v>400</v>
      </c>
      <c r="E190" s="175" t="n">
        <v>200</v>
      </c>
      <c r="F190" s="175" t="n">
        <v>75</v>
      </c>
      <c r="G190" s="175" t="n">
        <v>230</v>
      </c>
      <c r="H190" s="175" t="n">
        <v>230</v>
      </c>
      <c r="I190" s="175" t="n">
        <v>230</v>
      </c>
      <c r="J190" s="175" t="n">
        <v>160.632911392405</v>
      </c>
    </row>
    <row r="191" customFormat="false" ht="12.75" hidden="false" customHeight="true" outlineLevel="0" collapsed="false">
      <c r="A191" s="39" t="s">
        <v>80</v>
      </c>
      <c r="B191" s="155" t="n">
        <v>345029</v>
      </c>
      <c r="C191" s="161" t="s">
        <v>1069</v>
      </c>
      <c r="D191" s="198" t="n">
        <v>0</v>
      </c>
      <c r="E191" s="175" t="n">
        <v>0</v>
      </c>
      <c r="F191" s="175" t="n">
        <v>0</v>
      </c>
      <c r="G191" s="175" t="n">
        <v>0</v>
      </c>
      <c r="H191" s="175" t="n">
        <v>0</v>
      </c>
      <c r="I191" s="175" t="n">
        <v>0</v>
      </c>
      <c r="J191" s="175" t="n">
        <v>0</v>
      </c>
    </row>
    <row r="192" customFormat="false" ht="12.75" hidden="false" customHeight="true" outlineLevel="0" collapsed="false">
      <c r="A192" s="39" t="s">
        <v>80</v>
      </c>
      <c r="B192" s="155" t="n">
        <v>345081</v>
      </c>
      <c r="C192" s="161" t="s">
        <v>1071</v>
      </c>
      <c r="D192" s="198" t="n">
        <v>0</v>
      </c>
      <c r="E192" s="175" t="n">
        <v>0</v>
      </c>
      <c r="F192" s="175" t="n">
        <v>0</v>
      </c>
      <c r="G192" s="175" t="n">
        <v>0</v>
      </c>
      <c r="H192" s="175" t="n">
        <v>0</v>
      </c>
      <c r="I192" s="175" t="n">
        <v>0</v>
      </c>
      <c r="J192" s="175" t="n">
        <v>0</v>
      </c>
    </row>
    <row r="193" customFormat="false" ht="12.75" hidden="false" customHeight="true" outlineLevel="0" collapsed="false">
      <c r="A193" s="39" t="s">
        <v>80</v>
      </c>
      <c r="B193" s="155" t="n">
        <v>345082</v>
      </c>
      <c r="C193" s="161" t="s">
        <v>1073</v>
      </c>
      <c r="D193" s="198" t="n">
        <v>40000</v>
      </c>
      <c r="E193" s="175" t="n">
        <v>10000</v>
      </c>
      <c r="F193" s="175" t="n">
        <v>0</v>
      </c>
      <c r="G193" s="175" t="n">
        <v>0</v>
      </c>
      <c r="H193" s="175" t="n">
        <v>0</v>
      </c>
      <c r="I193" s="175" t="n">
        <v>0</v>
      </c>
      <c r="J193" s="175" t="n">
        <v>0</v>
      </c>
    </row>
    <row r="194" customFormat="false" ht="12.75" hidden="false" customHeight="true" outlineLevel="0" collapsed="false">
      <c r="A194" s="39" t="s">
        <v>80</v>
      </c>
      <c r="B194" s="155" t="n">
        <v>345083</v>
      </c>
      <c r="C194" s="161" t="s">
        <v>1075</v>
      </c>
      <c r="D194" s="198" t="n">
        <v>0</v>
      </c>
      <c r="E194" s="175" t="n">
        <v>0</v>
      </c>
      <c r="F194" s="175" t="n">
        <v>0</v>
      </c>
      <c r="G194" s="175" t="n">
        <v>0</v>
      </c>
      <c r="H194" s="175" t="n">
        <v>0</v>
      </c>
      <c r="I194" s="175" t="n">
        <v>0</v>
      </c>
      <c r="J194" s="175" t="n">
        <v>0</v>
      </c>
    </row>
    <row r="195" customFormat="false" ht="12.75" hidden="false" customHeight="true" outlineLevel="0" collapsed="false">
      <c r="A195" s="39" t="s">
        <v>80</v>
      </c>
      <c r="B195" s="155" t="n">
        <v>345084</v>
      </c>
      <c r="C195" s="161" t="s">
        <v>1077</v>
      </c>
      <c r="D195" s="198" t="n">
        <v>8000</v>
      </c>
      <c r="E195" s="175" t="n">
        <v>5000</v>
      </c>
      <c r="F195" s="175" t="n">
        <v>0</v>
      </c>
      <c r="G195" s="175" t="n">
        <v>0</v>
      </c>
      <c r="H195" s="175" t="n">
        <v>0</v>
      </c>
      <c r="I195" s="175" t="n">
        <v>0</v>
      </c>
      <c r="J195" s="175" t="n">
        <v>0</v>
      </c>
    </row>
    <row r="196" customFormat="false" ht="12.75" hidden="false" customHeight="true" outlineLevel="0" collapsed="false">
      <c r="A196" s="39" t="s">
        <v>80</v>
      </c>
      <c r="B196" s="155" t="n">
        <v>345085</v>
      </c>
      <c r="C196" s="161" t="s">
        <v>1079</v>
      </c>
      <c r="D196" s="198" t="n">
        <v>0</v>
      </c>
      <c r="E196" s="175" t="n">
        <v>0</v>
      </c>
      <c r="F196" s="175" t="n">
        <v>0</v>
      </c>
      <c r="G196" s="175" t="n">
        <v>0</v>
      </c>
      <c r="H196" s="175" t="n">
        <v>0</v>
      </c>
      <c r="I196" s="175" t="n">
        <v>0</v>
      </c>
      <c r="J196" s="175" t="n">
        <v>0</v>
      </c>
    </row>
    <row r="197" customFormat="false" ht="12.75" hidden="false" customHeight="true" outlineLevel="0" collapsed="false">
      <c r="A197" s="39" t="s">
        <v>80</v>
      </c>
      <c r="B197" s="155" t="n">
        <v>345090</v>
      </c>
      <c r="C197" s="161" t="s">
        <v>1081</v>
      </c>
      <c r="D197" s="198" t="n">
        <v>5000</v>
      </c>
      <c r="E197" s="175" t="n">
        <v>25000</v>
      </c>
      <c r="F197" s="175" t="n">
        <v>0</v>
      </c>
      <c r="G197" s="175" t="n">
        <v>2944</v>
      </c>
      <c r="H197" s="175" t="n">
        <v>3000</v>
      </c>
      <c r="I197" s="175" t="n">
        <v>3000</v>
      </c>
      <c r="J197" s="175" t="n">
        <v>1585.25</v>
      </c>
    </row>
    <row r="198" customFormat="false" ht="12.75" hidden="false" customHeight="true" outlineLevel="0" collapsed="false">
      <c r="A198" s="39" t="s">
        <v>61</v>
      </c>
      <c r="B198" s="155" t="n">
        <v>346012</v>
      </c>
      <c r="C198" s="161" t="s">
        <v>1083</v>
      </c>
      <c r="D198" s="198" t="n">
        <v>485000</v>
      </c>
      <c r="E198" s="175" t="n">
        <v>422202.49</v>
      </c>
      <c r="F198" s="175" t="n">
        <v>267600</v>
      </c>
      <c r="G198" s="175" t="n">
        <v>152000</v>
      </c>
      <c r="H198" s="175" t="n">
        <v>110000</v>
      </c>
      <c r="I198" s="175" t="n">
        <v>110000</v>
      </c>
      <c r="J198" s="175" t="n">
        <v>103239.661303433</v>
      </c>
    </row>
    <row r="199" customFormat="false" ht="12.75" hidden="false" customHeight="true" outlineLevel="0" collapsed="false">
      <c r="A199" s="39" t="s">
        <v>61</v>
      </c>
      <c r="B199" s="155" t="n">
        <v>346013</v>
      </c>
      <c r="C199" s="161" t="s">
        <v>1085</v>
      </c>
      <c r="D199" s="198" t="n">
        <v>149000</v>
      </c>
      <c r="E199" s="175" t="n">
        <v>150000</v>
      </c>
      <c r="F199" s="175" t="n">
        <v>351296</v>
      </c>
      <c r="G199" s="175" t="n">
        <v>301000</v>
      </c>
      <c r="H199" s="175" t="n">
        <v>300000</v>
      </c>
      <c r="I199" s="175" t="n">
        <v>300000</v>
      </c>
      <c r="J199" s="175" t="n">
        <v>226699.139249622</v>
      </c>
    </row>
    <row r="200" customFormat="false" ht="12.75" hidden="false" customHeight="true" outlineLevel="0" collapsed="false">
      <c r="A200" s="39" t="s">
        <v>61</v>
      </c>
      <c r="B200" s="155" t="n">
        <v>346015</v>
      </c>
      <c r="C200" s="161" t="s">
        <v>1087</v>
      </c>
      <c r="D200" s="198" t="n">
        <v>95400</v>
      </c>
      <c r="E200" s="175" t="n">
        <v>105000</v>
      </c>
      <c r="F200" s="175" t="n">
        <v>84249</v>
      </c>
      <c r="G200" s="175" t="n">
        <v>70000</v>
      </c>
      <c r="H200" s="175" t="n">
        <v>75000</v>
      </c>
      <c r="I200" s="175" t="n">
        <v>75000</v>
      </c>
      <c r="J200" s="175" t="n">
        <v>64069.9035311131</v>
      </c>
    </row>
    <row r="201" customFormat="false" ht="12.75" hidden="false" customHeight="true" outlineLevel="0" collapsed="false">
      <c r="A201" s="39" t="s">
        <v>72</v>
      </c>
      <c r="B201" s="155" t="n">
        <v>346020</v>
      </c>
      <c r="C201" s="161" t="s">
        <v>1089</v>
      </c>
      <c r="D201" s="198" t="n">
        <v>1701000</v>
      </c>
      <c r="E201" s="175" t="n">
        <v>1400000</v>
      </c>
      <c r="F201" s="175" t="n">
        <v>1058992</v>
      </c>
      <c r="G201" s="175" t="n">
        <v>1500000</v>
      </c>
      <c r="H201" s="175" t="n">
        <v>1500000</v>
      </c>
      <c r="I201" s="175" t="n">
        <v>1500000</v>
      </c>
      <c r="J201" s="208" t="n">
        <v>350000</v>
      </c>
    </row>
    <row r="202" customFormat="false" ht="12.75" hidden="false" customHeight="true" outlineLevel="0" collapsed="false">
      <c r="A202" s="39" t="s">
        <v>74</v>
      </c>
      <c r="B202" s="155" t="n">
        <v>346030</v>
      </c>
      <c r="C202" s="161" t="s">
        <v>1091</v>
      </c>
      <c r="D202" s="198" t="n">
        <v>0</v>
      </c>
      <c r="E202" s="175" t="n">
        <v>0</v>
      </c>
      <c r="F202" s="175" t="n">
        <v>0</v>
      </c>
      <c r="G202" s="175" t="n">
        <v>0</v>
      </c>
      <c r="H202" s="175" t="n">
        <v>0</v>
      </c>
      <c r="I202" s="175" t="n">
        <v>0</v>
      </c>
      <c r="J202" s="175" t="n">
        <v>0</v>
      </c>
    </row>
    <row r="203" customFormat="false" ht="12.75" hidden="false" customHeight="true" outlineLevel="0" collapsed="false">
      <c r="A203" s="39" t="s">
        <v>74</v>
      </c>
      <c r="B203" s="155" t="n">
        <v>346090</v>
      </c>
      <c r="C203" s="161" t="s">
        <v>1093</v>
      </c>
      <c r="D203" s="198" t="n">
        <v>0</v>
      </c>
      <c r="E203" s="175" t="n">
        <v>0</v>
      </c>
      <c r="F203" s="175" t="n">
        <v>0</v>
      </c>
      <c r="G203" s="175" t="n">
        <v>0</v>
      </c>
      <c r="H203" s="175" t="n">
        <v>0</v>
      </c>
      <c r="I203" s="175" t="n">
        <v>0</v>
      </c>
      <c r="J203" s="175" t="n">
        <v>0</v>
      </c>
    </row>
    <row r="204" customFormat="false" ht="12.75" hidden="false" customHeight="true" outlineLevel="0" collapsed="false">
      <c r="A204" s="39" t="s">
        <v>69</v>
      </c>
      <c r="B204" s="155" t="n">
        <v>347010</v>
      </c>
      <c r="C204" s="161" t="s">
        <v>1095</v>
      </c>
      <c r="D204" s="198" t="n">
        <v>32000</v>
      </c>
      <c r="E204" s="175" t="n">
        <v>31800</v>
      </c>
      <c r="F204" s="175" t="n">
        <v>40713</v>
      </c>
      <c r="G204" s="175" t="n">
        <v>36000</v>
      </c>
      <c r="H204" s="175" t="n">
        <v>36000</v>
      </c>
      <c r="I204" s="175" t="n">
        <v>36000</v>
      </c>
      <c r="J204" s="175" t="n">
        <v>36300.3262642741</v>
      </c>
    </row>
    <row r="205" customFormat="false" ht="12.75" hidden="false" customHeight="true" outlineLevel="0" collapsed="false">
      <c r="A205" s="39" t="s">
        <v>69</v>
      </c>
      <c r="B205" s="155" t="n">
        <v>347020</v>
      </c>
      <c r="C205" s="161" t="s">
        <v>1097</v>
      </c>
      <c r="D205" s="198" t="n">
        <v>545000</v>
      </c>
      <c r="E205" s="175" t="n">
        <v>544040</v>
      </c>
      <c r="F205" s="175" t="n">
        <v>537703</v>
      </c>
      <c r="G205" s="175" t="n">
        <v>534000</v>
      </c>
      <c r="H205" s="175" t="n">
        <v>540000</v>
      </c>
      <c r="I205" s="175" t="n">
        <v>540000</v>
      </c>
      <c r="J205" s="175" t="n">
        <v>545443.771835412</v>
      </c>
    </row>
    <row r="206" customFormat="false" ht="12.75" hidden="false" customHeight="true" outlineLevel="0" collapsed="false">
      <c r="A206" s="39" t="s">
        <v>68</v>
      </c>
      <c r="B206" s="155" t="n">
        <v>350000</v>
      </c>
      <c r="C206" s="161" t="s">
        <v>1099</v>
      </c>
      <c r="D206" s="198" t="n">
        <v>5000</v>
      </c>
      <c r="E206" s="175" t="n">
        <v>3000</v>
      </c>
      <c r="F206" s="175" t="n">
        <v>534</v>
      </c>
      <c r="G206" s="175" t="n">
        <v>25</v>
      </c>
      <c r="H206" s="175" t="n">
        <v>2</v>
      </c>
      <c r="I206" s="175" t="n">
        <v>2</v>
      </c>
      <c r="J206" s="175" t="n">
        <v>0.143312101910828</v>
      </c>
    </row>
    <row r="207" customFormat="false" ht="12.75" hidden="false" customHeight="true" outlineLevel="0" collapsed="false">
      <c r="A207" s="39" t="s">
        <v>68</v>
      </c>
      <c r="B207" s="155" t="n">
        <v>350001</v>
      </c>
      <c r="C207" s="161" t="s">
        <v>1101</v>
      </c>
      <c r="D207" s="198" t="n">
        <v>300</v>
      </c>
      <c r="E207" s="175" t="n">
        <v>200</v>
      </c>
      <c r="F207" s="175" t="n">
        <v>72</v>
      </c>
      <c r="G207" s="175" t="n">
        <v>80</v>
      </c>
      <c r="H207" s="175" t="n">
        <v>200</v>
      </c>
      <c r="I207" s="175" t="n">
        <v>200</v>
      </c>
      <c r="J207" s="175" t="n">
        <v>4.9546541435988</v>
      </c>
    </row>
    <row r="208" customFormat="false" ht="12.75" hidden="false" customHeight="true" outlineLevel="0" collapsed="false">
      <c r="A208" s="39" t="s">
        <v>68</v>
      </c>
      <c r="B208" s="155" t="n">
        <v>350003</v>
      </c>
      <c r="C208" s="161" t="s">
        <v>1103</v>
      </c>
      <c r="D208" s="198" t="n">
        <v>0</v>
      </c>
      <c r="E208" s="175" t="n">
        <v>0</v>
      </c>
      <c r="F208" s="175" t="n">
        <v>6</v>
      </c>
      <c r="G208" s="175" t="n">
        <v>3</v>
      </c>
      <c r="H208" s="175" t="n">
        <v>20</v>
      </c>
      <c r="I208" s="175" t="n">
        <v>20</v>
      </c>
      <c r="J208" s="175" t="n">
        <v>0.369318181818182</v>
      </c>
    </row>
    <row r="209" customFormat="false" ht="12.75" hidden="false" customHeight="true" outlineLevel="0" collapsed="false">
      <c r="A209" s="39" t="s">
        <v>68</v>
      </c>
      <c r="B209" s="155" t="n">
        <v>350009</v>
      </c>
      <c r="C209" s="161" t="s">
        <v>1105</v>
      </c>
      <c r="D209" s="198" t="n">
        <v>400</v>
      </c>
      <c r="E209" s="175" t="n">
        <v>700</v>
      </c>
      <c r="F209" s="175" t="n">
        <v>235</v>
      </c>
      <c r="G209" s="175" t="n">
        <v>460</v>
      </c>
      <c r="H209" s="175" t="n">
        <v>480</v>
      </c>
      <c r="I209" s="175" t="n">
        <v>480</v>
      </c>
      <c r="J209" s="175" t="n">
        <v>0</v>
      </c>
    </row>
    <row r="210" customFormat="false" ht="12.75" hidden="false" customHeight="true" outlineLevel="0" collapsed="false">
      <c r="A210" s="39" t="s">
        <v>68</v>
      </c>
      <c r="B210" s="155" t="n">
        <v>350024</v>
      </c>
      <c r="C210" s="161" t="s">
        <v>1107</v>
      </c>
      <c r="D210" s="198" t="n">
        <v>100</v>
      </c>
      <c r="E210" s="175" t="n">
        <v>0</v>
      </c>
      <c r="F210" s="175" t="n">
        <v>27</v>
      </c>
      <c r="G210" s="175" t="n">
        <v>0</v>
      </c>
      <c r="H210" s="175" t="n">
        <v>0</v>
      </c>
      <c r="I210" s="175" t="n">
        <v>0</v>
      </c>
      <c r="J210" s="175" t="n">
        <v>0</v>
      </c>
    </row>
    <row r="211" customFormat="false" ht="12.75" hidden="false" customHeight="true" outlineLevel="0" collapsed="false">
      <c r="A211" s="39" t="s">
        <v>68</v>
      </c>
      <c r="B211" s="155" t="n">
        <v>350035</v>
      </c>
      <c r="C211" s="161" t="s">
        <v>1109</v>
      </c>
      <c r="D211" s="198" t="n">
        <v>0</v>
      </c>
      <c r="E211" s="175" t="n">
        <v>0</v>
      </c>
      <c r="F211" s="175" t="n">
        <v>0</v>
      </c>
      <c r="G211" s="175" t="n">
        <v>0</v>
      </c>
      <c r="H211" s="175" t="n">
        <v>0</v>
      </c>
      <c r="I211" s="175" t="n">
        <v>0</v>
      </c>
      <c r="J211" s="175" t="n">
        <v>0</v>
      </c>
    </row>
    <row r="212" customFormat="false" ht="12.75" hidden="false" customHeight="true" outlineLevel="0" collapsed="false">
      <c r="A212" s="39" t="s">
        <v>68</v>
      </c>
      <c r="B212" s="155" t="n">
        <v>350070</v>
      </c>
      <c r="C212" s="161" t="s">
        <v>1111</v>
      </c>
      <c r="D212" s="198" t="n">
        <v>200</v>
      </c>
      <c r="E212" s="175" t="n">
        <v>160</v>
      </c>
      <c r="F212" s="175" t="n">
        <v>10</v>
      </c>
      <c r="G212" s="175" t="n">
        <v>18</v>
      </c>
      <c r="H212" s="175" t="n">
        <v>12</v>
      </c>
      <c r="I212" s="175" t="n">
        <v>12</v>
      </c>
      <c r="J212" s="175" t="n">
        <v>2.22095393395842</v>
      </c>
    </row>
    <row r="213" customFormat="false" ht="12.75" hidden="false" customHeight="true" outlineLevel="0" collapsed="false">
      <c r="A213" s="39" t="s">
        <v>68</v>
      </c>
      <c r="B213" s="155" t="n">
        <v>351000</v>
      </c>
      <c r="C213" s="161" t="s">
        <v>1113</v>
      </c>
      <c r="D213" s="198" t="n">
        <v>70000</v>
      </c>
      <c r="E213" s="175" t="n">
        <v>55000</v>
      </c>
      <c r="F213" s="175" t="n">
        <v>52410</v>
      </c>
      <c r="G213" s="175" t="n">
        <v>36000</v>
      </c>
      <c r="H213" s="175" t="n">
        <v>25000</v>
      </c>
      <c r="I213" s="175" t="n">
        <v>25000</v>
      </c>
      <c r="J213" s="175" t="n">
        <v>19779.1450629049</v>
      </c>
    </row>
    <row r="214" customFormat="false" ht="12.75" hidden="false" customHeight="true" outlineLevel="0" collapsed="false">
      <c r="A214" s="39" t="s">
        <v>68</v>
      </c>
      <c r="B214" s="122" t="n">
        <v>351010</v>
      </c>
      <c r="C214" s="122" t="s">
        <v>1115</v>
      </c>
      <c r="D214" s="198" t="n">
        <v>0</v>
      </c>
      <c r="E214" s="198" t="n">
        <v>0</v>
      </c>
      <c r="F214" s="198" t="n">
        <v>0</v>
      </c>
      <c r="G214" s="175" t="n">
        <v>0</v>
      </c>
      <c r="H214" s="175" t="n">
        <v>0</v>
      </c>
      <c r="I214" s="175" t="n">
        <v>0</v>
      </c>
      <c r="J214" s="175" t="n">
        <v>0</v>
      </c>
    </row>
    <row r="215" customFormat="false" ht="12.75" hidden="false" customHeight="true" outlineLevel="0" collapsed="false">
      <c r="A215" s="39" t="s">
        <v>68</v>
      </c>
      <c r="B215" s="155" t="n">
        <v>351091</v>
      </c>
      <c r="C215" s="161" t="s">
        <v>1117</v>
      </c>
      <c r="D215" s="198" t="n">
        <v>18000</v>
      </c>
      <c r="E215" s="175" t="n">
        <v>16000</v>
      </c>
      <c r="F215" s="175" t="n">
        <v>11075</v>
      </c>
      <c r="G215" s="175" t="n">
        <v>7000</v>
      </c>
      <c r="H215" s="175" t="n">
        <v>7800</v>
      </c>
      <c r="I215" s="175" t="n">
        <v>7800</v>
      </c>
      <c r="J215" s="175" t="n">
        <v>6453.05202182825</v>
      </c>
    </row>
    <row r="216" customFormat="false" ht="12.75" hidden="false" customHeight="true" outlineLevel="0" collapsed="false">
      <c r="A216" s="39" t="s">
        <v>68</v>
      </c>
      <c r="B216" s="155" t="n">
        <v>352000</v>
      </c>
      <c r="C216" s="161" t="s">
        <v>1119</v>
      </c>
      <c r="D216" s="198" t="n">
        <v>1000</v>
      </c>
      <c r="E216" s="175" t="n">
        <v>500</v>
      </c>
      <c r="F216" s="175" t="n">
        <v>655</v>
      </c>
      <c r="G216" s="175" t="n">
        <v>1100</v>
      </c>
      <c r="H216" s="175" t="n">
        <v>1100</v>
      </c>
      <c r="I216" s="175" t="n">
        <v>1100</v>
      </c>
      <c r="J216" s="175" t="n">
        <v>285.340618170465</v>
      </c>
    </row>
    <row r="217" customFormat="false" ht="12.75" hidden="false" customHeight="true" outlineLevel="0" collapsed="false">
      <c r="A217" s="39" t="s">
        <v>68</v>
      </c>
      <c r="B217" s="155" t="n">
        <v>352009</v>
      </c>
      <c r="C217" s="161" t="s">
        <v>1122</v>
      </c>
      <c r="D217" s="198" t="n">
        <v>0</v>
      </c>
      <c r="E217" s="175" t="n">
        <v>0</v>
      </c>
      <c r="F217" s="175" t="n">
        <v>0</v>
      </c>
      <c r="G217" s="175" t="n">
        <v>0</v>
      </c>
      <c r="H217" s="175" t="n">
        <v>0</v>
      </c>
      <c r="I217" s="175" t="n">
        <v>0</v>
      </c>
      <c r="J217" s="175" t="n">
        <v>0</v>
      </c>
    </row>
    <row r="218" customFormat="false" ht="12.75" hidden="false" customHeight="true" outlineLevel="0" collapsed="false">
      <c r="A218" s="39" t="s">
        <v>68</v>
      </c>
      <c r="B218" s="155" t="n">
        <v>352053</v>
      </c>
      <c r="C218" s="161" t="s">
        <v>1124</v>
      </c>
      <c r="D218" s="198" t="n">
        <v>800</v>
      </c>
      <c r="E218" s="175" t="n">
        <v>1000</v>
      </c>
      <c r="F218" s="175" t="n">
        <v>29</v>
      </c>
      <c r="G218" s="175" t="n">
        <v>22</v>
      </c>
      <c r="H218" s="175" t="n">
        <v>0</v>
      </c>
      <c r="I218" s="175" t="n">
        <v>0</v>
      </c>
      <c r="J218" s="175" t="n">
        <v>0</v>
      </c>
    </row>
    <row r="219" customFormat="false" ht="12.75" hidden="false" customHeight="true" outlineLevel="0" collapsed="false">
      <c r="A219" s="39" t="s">
        <v>68</v>
      </c>
      <c r="B219" s="155" t="n">
        <v>352054</v>
      </c>
      <c r="C219" s="161" t="s">
        <v>1126</v>
      </c>
      <c r="D219" s="198" t="n">
        <v>0</v>
      </c>
      <c r="E219" s="175" t="n">
        <v>0</v>
      </c>
      <c r="F219" s="175" t="n">
        <v>0</v>
      </c>
      <c r="G219" s="175" t="n">
        <v>0</v>
      </c>
      <c r="H219" s="175" t="n">
        <v>0</v>
      </c>
      <c r="I219" s="175" t="n">
        <v>0</v>
      </c>
      <c r="J219" s="175" t="n">
        <v>0</v>
      </c>
    </row>
    <row r="220" customFormat="false" ht="12.75" hidden="false" customHeight="true" outlineLevel="0" collapsed="false">
      <c r="A220" s="39" t="s">
        <v>70</v>
      </c>
      <c r="B220" s="122" t="n">
        <v>352055</v>
      </c>
      <c r="C220" s="161" t="s">
        <v>621</v>
      </c>
      <c r="D220" s="39" t="n">
        <v>0</v>
      </c>
      <c r="E220" s="213" t="n">
        <v>0</v>
      </c>
      <c r="F220" s="213" t="n">
        <v>0</v>
      </c>
      <c r="G220" s="175" t="n">
        <v>0</v>
      </c>
      <c r="H220" s="175" t="n">
        <v>0</v>
      </c>
      <c r="I220" s="175" t="n">
        <v>0</v>
      </c>
      <c r="J220" s="175" t="n">
        <v>0</v>
      </c>
    </row>
    <row r="221" customFormat="false" ht="12.75" hidden="false" customHeight="true" outlineLevel="0" collapsed="false">
      <c r="A221" s="39" t="s">
        <v>68</v>
      </c>
      <c r="B221" s="155" t="n">
        <v>352099</v>
      </c>
      <c r="C221" s="161" t="s">
        <v>1129</v>
      </c>
      <c r="D221" s="198" t="n">
        <v>0</v>
      </c>
      <c r="E221" s="175" t="n">
        <v>0</v>
      </c>
      <c r="F221" s="175" t="n">
        <v>0</v>
      </c>
      <c r="G221" s="175" t="n">
        <v>0</v>
      </c>
      <c r="H221" s="175" t="n">
        <v>0</v>
      </c>
      <c r="I221" s="175" t="n">
        <v>0</v>
      </c>
      <c r="J221" s="175" t="n">
        <v>0</v>
      </c>
    </row>
    <row r="222" customFormat="false" ht="12.75" hidden="false" customHeight="true" outlineLevel="0" collapsed="false">
      <c r="A222" s="39" t="s">
        <v>79</v>
      </c>
      <c r="B222" s="155" t="n">
        <v>355000</v>
      </c>
      <c r="C222" s="161" t="s">
        <v>1131</v>
      </c>
      <c r="D222" s="198" t="n">
        <v>1788</v>
      </c>
      <c r="E222" s="175" t="n">
        <v>5000</v>
      </c>
      <c r="F222" s="175" t="n">
        <v>3280</v>
      </c>
      <c r="G222" s="175" t="n">
        <v>2616.79</v>
      </c>
      <c r="H222" s="175" t="n">
        <v>2400</v>
      </c>
      <c r="I222" s="175" t="n">
        <v>2400</v>
      </c>
      <c r="J222" s="175" t="n">
        <v>2112.57418583235</v>
      </c>
    </row>
    <row r="223" customFormat="false" ht="12.75" hidden="false" customHeight="true" outlineLevel="0" collapsed="false">
      <c r="A223" s="39" t="s">
        <v>79</v>
      </c>
      <c r="B223" s="155" t="n">
        <v>355001</v>
      </c>
      <c r="C223" s="161" t="s">
        <v>1133</v>
      </c>
      <c r="D223" s="198" t="n">
        <v>20800</v>
      </c>
      <c r="E223" s="175" t="n">
        <v>20800</v>
      </c>
      <c r="F223" s="175" t="n">
        <v>20800</v>
      </c>
      <c r="G223" s="175" t="n">
        <v>20800</v>
      </c>
      <c r="H223" s="175" t="n">
        <v>20800</v>
      </c>
      <c r="I223" s="175" t="n">
        <v>20800</v>
      </c>
      <c r="J223" s="175" t="n">
        <v>0</v>
      </c>
    </row>
    <row r="224" customFormat="false" ht="12.75" hidden="false" customHeight="true" outlineLevel="0" collapsed="false">
      <c r="A224" s="39" t="s">
        <v>64</v>
      </c>
      <c r="B224" s="155" t="n">
        <v>356000</v>
      </c>
      <c r="C224" s="161" t="s">
        <v>1135</v>
      </c>
      <c r="D224" s="198" t="n">
        <v>15000</v>
      </c>
      <c r="E224" s="175" t="n">
        <v>30000</v>
      </c>
      <c r="F224" s="175" t="n">
        <v>38643</v>
      </c>
      <c r="G224" s="175" t="n">
        <v>38643</v>
      </c>
      <c r="H224" s="175" t="n">
        <v>39000</v>
      </c>
      <c r="I224" s="175" t="n">
        <v>39000</v>
      </c>
      <c r="J224" s="175" t="n">
        <v>31587</v>
      </c>
    </row>
    <row r="225" customFormat="false" ht="12.75" hidden="false" customHeight="true" outlineLevel="0" collapsed="false">
      <c r="A225" s="39" t="s">
        <v>81</v>
      </c>
      <c r="B225" s="155" t="n">
        <v>358000</v>
      </c>
      <c r="C225" s="161" t="s">
        <v>1137</v>
      </c>
      <c r="D225" s="198" t="n">
        <v>0</v>
      </c>
      <c r="E225" s="175" t="n">
        <v>0</v>
      </c>
      <c r="F225" s="175" t="n">
        <v>0</v>
      </c>
      <c r="G225" s="175" t="n">
        <v>0</v>
      </c>
      <c r="H225" s="175" t="n">
        <v>0</v>
      </c>
      <c r="I225" s="175" t="n">
        <v>0</v>
      </c>
      <c r="J225" s="175" t="n">
        <v>0</v>
      </c>
    </row>
    <row r="226" customFormat="false" ht="12.75" hidden="false" customHeight="true" outlineLevel="0" collapsed="false">
      <c r="A226" s="39" t="s">
        <v>81</v>
      </c>
      <c r="B226" s="155" t="n">
        <v>358090</v>
      </c>
      <c r="C226" s="161" t="s">
        <v>1139</v>
      </c>
      <c r="D226" s="198" t="n">
        <v>50000</v>
      </c>
      <c r="E226" s="175" t="n">
        <v>0</v>
      </c>
      <c r="F226" s="175" t="n">
        <v>0</v>
      </c>
      <c r="G226" s="175" t="n">
        <v>0</v>
      </c>
      <c r="H226" s="175" t="n">
        <v>0</v>
      </c>
      <c r="I226" s="175" t="n">
        <v>0</v>
      </c>
      <c r="J226" s="175" t="n">
        <v>0</v>
      </c>
    </row>
    <row r="227" customFormat="false" ht="12.75" hidden="false" customHeight="true" outlineLevel="0" collapsed="false">
      <c r="A227" s="39" t="s">
        <v>70</v>
      </c>
      <c r="B227" s="155" t="n">
        <v>370040</v>
      </c>
      <c r="C227" s="161" t="s">
        <v>1141</v>
      </c>
      <c r="D227" s="198" t="n">
        <v>0</v>
      </c>
      <c r="E227" s="175" t="n">
        <v>0</v>
      </c>
      <c r="F227" s="175" t="n">
        <v>0</v>
      </c>
      <c r="G227" s="175" t="n">
        <v>0</v>
      </c>
      <c r="H227" s="175" t="n">
        <v>0</v>
      </c>
      <c r="I227" s="175" t="n">
        <v>0</v>
      </c>
      <c r="J227" s="175" t="n">
        <v>0</v>
      </c>
    </row>
    <row r="228" customFormat="false" ht="12.75" hidden="false" customHeight="true" outlineLevel="0" collapsed="false">
      <c r="A228" s="39" t="s">
        <v>70</v>
      </c>
      <c r="B228" s="155" t="n">
        <v>370041</v>
      </c>
      <c r="C228" s="161" t="s">
        <v>1143</v>
      </c>
      <c r="D228" s="198" t="n">
        <v>0</v>
      </c>
      <c r="E228" s="175" t="n">
        <v>0</v>
      </c>
      <c r="F228" s="175" t="n">
        <v>0</v>
      </c>
      <c r="G228" s="175" t="n">
        <v>0</v>
      </c>
      <c r="H228" s="175" t="n">
        <v>0</v>
      </c>
      <c r="I228" s="175" t="n">
        <v>0</v>
      </c>
      <c r="J228" s="175" t="n">
        <v>0</v>
      </c>
    </row>
    <row r="229" customFormat="false" ht="12.75" hidden="false" customHeight="true" outlineLevel="0" collapsed="false">
      <c r="A229" s="39" t="s">
        <v>70</v>
      </c>
      <c r="B229" s="155" t="n">
        <v>370042</v>
      </c>
      <c r="C229" s="161" t="s">
        <v>1145</v>
      </c>
      <c r="D229" s="198" t="n">
        <v>0</v>
      </c>
      <c r="E229" s="175" t="n">
        <v>0</v>
      </c>
      <c r="F229" s="175" t="n">
        <v>0</v>
      </c>
      <c r="G229" s="175" t="n">
        <v>0</v>
      </c>
      <c r="H229" s="175" t="n">
        <v>0</v>
      </c>
      <c r="I229" s="175" t="n">
        <v>0</v>
      </c>
      <c r="J229" s="175" t="n">
        <v>0</v>
      </c>
    </row>
    <row r="230" customFormat="false" ht="12.75" hidden="false" customHeight="true" outlineLevel="0" collapsed="false">
      <c r="A230" s="39" t="s">
        <v>70</v>
      </c>
      <c r="B230" s="155" t="n">
        <v>380000</v>
      </c>
      <c r="C230" s="161" t="s">
        <v>1147</v>
      </c>
      <c r="D230" s="198" t="n">
        <v>0</v>
      </c>
      <c r="E230" s="175" t="n">
        <v>0</v>
      </c>
      <c r="F230" s="175" t="n">
        <v>0</v>
      </c>
      <c r="G230" s="175" t="n">
        <v>0</v>
      </c>
      <c r="H230" s="175" t="n">
        <v>0</v>
      </c>
      <c r="I230" s="175" t="n">
        <v>0</v>
      </c>
      <c r="J230" s="175" t="n">
        <v>0</v>
      </c>
    </row>
    <row r="231" customFormat="false" ht="12.75" hidden="false" customHeight="true" outlineLevel="0" collapsed="false">
      <c r="A231" s="55" t="s">
        <v>93</v>
      </c>
      <c r="B231" s="122" t="n">
        <v>380001</v>
      </c>
      <c r="C231" s="161" t="s">
        <v>1149</v>
      </c>
      <c r="D231" s="39" t="n">
        <v>0</v>
      </c>
      <c r="E231" s="175" t="n">
        <v>0</v>
      </c>
      <c r="F231" s="175" t="n">
        <v>0</v>
      </c>
      <c r="G231" s="175" t="n">
        <v>1560000</v>
      </c>
      <c r="H231" s="175" t="n">
        <v>650000</v>
      </c>
      <c r="I231" s="175" t="n">
        <v>650000</v>
      </c>
      <c r="J231" s="175" t="n">
        <v>400000</v>
      </c>
    </row>
    <row r="232" customFormat="false" ht="12.75" hidden="false" customHeight="true" outlineLevel="0" collapsed="false">
      <c r="A232" s="39" t="s">
        <v>70</v>
      </c>
      <c r="B232" s="155" t="n">
        <v>380002</v>
      </c>
      <c r="C232" s="161" t="s">
        <v>1151</v>
      </c>
      <c r="D232" s="198" t="n">
        <v>0</v>
      </c>
      <c r="E232" s="175" t="n">
        <v>0</v>
      </c>
      <c r="F232" s="175" t="n">
        <v>175</v>
      </c>
      <c r="G232" s="175" t="n">
        <v>0</v>
      </c>
      <c r="H232" s="175" t="n">
        <v>0</v>
      </c>
      <c r="I232" s="175" t="n">
        <v>0</v>
      </c>
      <c r="J232" s="175" t="n">
        <v>100000</v>
      </c>
    </row>
    <row r="233" customFormat="false" ht="12.75" hidden="false" customHeight="true" outlineLevel="0" collapsed="false">
      <c r="A233" s="39" t="s">
        <v>70</v>
      </c>
      <c r="B233" s="122" t="n">
        <v>380003</v>
      </c>
      <c r="C233" s="161" t="s">
        <v>1153</v>
      </c>
      <c r="D233" s="39" t="n">
        <v>0</v>
      </c>
      <c r="E233" s="175" t="n">
        <v>0</v>
      </c>
      <c r="F233" s="175" t="n">
        <v>0</v>
      </c>
      <c r="G233" s="175" t="n">
        <v>233000</v>
      </c>
      <c r="H233" s="175" t="n">
        <v>0</v>
      </c>
      <c r="I233" s="175" t="n">
        <v>0</v>
      </c>
      <c r="J233" s="175" t="n">
        <v>0</v>
      </c>
    </row>
    <row r="234" customFormat="false" ht="12.75" hidden="false" customHeight="true" outlineLevel="0" collapsed="false">
      <c r="A234" s="39" t="s">
        <v>70</v>
      </c>
      <c r="B234" s="122" t="n">
        <v>380007</v>
      </c>
      <c r="C234" s="161" t="s">
        <v>1155</v>
      </c>
      <c r="D234" s="198" t="n">
        <v>0</v>
      </c>
      <c r="E234" s="175" t="n">
        <v>0</v>
      </c>
      <c r="F234" s="175" t="n">
        <v>0</v>
      </c>
      <c r="G234" s="175" t="n">
        <v>0</v>
      </c>
      <c r="H234" s="175" t="n">
        <v>0</v>
      </c>
      <c r="I234" s="175" t="n">
        <v>0</v>
      </c>
      <c r="J234" s="175" t="n">
        <v>0</v>
      </c>
    </row>
    <row r="235" customFormat="false" ht="12.75" hidden="false" customHeight="true" outlineLevel="0" collapsed="false">
      <c r="A235" s="39" t="s">
        <v>70</v>
      </c>
      <c r="B235" s="155" t="n">
        <v>380010</v>
      </c>
      <c r="C235" s="161" t="s">
        <v>1160</v>
      </c>
      <c r="D235" s="198" t="n">
        <v>0</v>
      </c>
      <c r="E235" s="175" t="n">
        <v>0</v>
      </c>
      <c r="F235" s="175" t="n">
        <v>0</v>
      </c>
      <c r="G235" s="175" t="n">
        <v>10000</v>
      </c>
      <c r="H235" s="175" t="n">
        <v>0</v>
      </c>
      <c r="I235" s="175" t="n">
        <v>0</v>
      </c>
      <c r="J235" s="175" t="n">
        <v>0</v>
      </c>
    </row>
    <row r="236" customFormat="false" ht="12.75" hidden="false" customHeight="true" outlineLevel="0" collapsed="false">
      <c r="A236" s="39" t="s">
        <v>70</v>
      </c>
      <c r="B236" s="155" t="n">
        <v>380033</v>
      </c>
      <c r="C236" s="161" t="s">
        <v>1162</v>
      </c>
      <c r="D236" s="198" t="n">
        <v>80000</v>
      </c>
      <c r="E236" s="175" t="n">
        <v>80000</v>
      </c>
      <c r="F236" s="175" t="n">
        <v>112780</v>
      </c>
      <c r="G236" s="175" t="n">
        <v>0</v>
      </c>
      <c r="H236" s="175" t="n">
        <v>50000</v>
      </c>
      <c r="I236" s="175" t="n">
        <v>300000</v>
      </c>
      <c r="J236" s="175" t="n">
        <v>25000</v>
      </c>
    </row>
    <row r="237" customFormat="false" ht="12.75" hidden="false" customHeight="true" outlineLevel="0" collapsed="false">
      <c r="A237" s="39" t="s">
        <v>70</v>
      </c>
      <c r="B237" s="155" t="n">
        <v>382000</v>
      </c>
      <c r="C237" s="161" t="s">
        <v>1164</v>
      </c>
      <c r="D237" s="198" t="n">
        <v>0</v>
      </c>
      <c r="E237" s="175" t="n">
        <v>0</v>
      </c>
      <c r="F237" s="175" t="n">
        <v>0</v>
      </c>
      <c r="G237" s="175" t="n">
        <v>4000</v>
      </c>
      <c r="H237" s="175" t="n">
        <v>200000</v>
      </c>
      <c r="I237" s="175" t="n">
        <v>230000</v>
      </c>
      <c r="J237" s="175" t="n">
        <v>245000</v>
      </c>
    </row>
    <row r="238" customFormat="false" ht="12.75" hidden="false" customHeight="true" outlineLevel="0" collapsed="false">
      <c r="A238" s="39" t="s">
        <v>70</v>
      </c>
      <c r="B238" s="155" t="n">
        <v>384000</v>
      </c>
      <c r="C238" s="161" t="s">
        <v>1167</v>
      </c>
      <c r="D238" s="198" t="n">
        <v>0</v>
      </c>
      <c r="E238" s="175" t="n">
        <v>0</v>
      </c>
      <c r="F238" s="175" t="n">
        <v>170</v>
      </c>
      <c r="G238" s="175" t="n">
        <v>0</v>
      </c>
      <c r="H238" s="175" t="n">
        <v>0</v>
      </c>
      <c r="I238" s="175" t="n">
        <v>0</v>
      </c>
      <c r="J238" s="175" t="n">
        <v>0</v>
      </c>
    </row>
    <row r="239" customFormat="false" ht="12.75" hidden="false" customHeight="true" outlineLevel="0" collapsed="false">
      <c r="A239" s="39" t="s">
        <v>83</v>
      </c>
      <c r="B239" s="155" t="n">
        <v>384001</v>
      </c>
      <c r="C239" s="161" t="s">
        <v>1169</v>
      </c>
      <c r="D239" s="198" t="n">
        <v>430003</v>
      </c>
      <c r="E239" s="175" t="n">
        <v>501522</v>
      </c>
      <c r="F239" s="175" t="n">
        <v>425415</v>
      </c>
      <c r="G239" s="175" t="n">
        <v>371158</v>
      </c>
      <c r="H239" s="175" t="n">
        <v>600000</v>
      </c>
      <c r="I239" s="175" t="n">
        <v>600000</v>
      </c>
      <c r="J239" s="175" t="n">
        <v>500000</v>
      </c>
    </row>
    <row r="240" customFormat="false" ht="12.75" hidden="false" customHeight="true" outlineLevel="0" collapsed="false">
      <c r="A240" s="39" t="s">
        <v>70</v>
      </c>
      <c r="B240" s="155" t="n">
        <v>384004</v>
      </c>
      <c r="C240" s="161" t="s">
        <v>1172</v>
      </c>
      <c r="D240" s="198" t="n">
        <v>0</v>
      </c>
      <c r="E240" s="175" t="n">
        <v>0</v>
      </c>
      <c r="F240" s="175" t="n">
        <v>0</v>
      </c>
      <c r="G240" s="175" t="n">
        <v>0</v>
      </c>
      <c r="H240" s="175" t="n">
        <v>0</v>
      </c>
      <c r="I240" s="175" t="n">
        <v>0</v>
      </c>
      <c r="J240" s="175" t="n">
        <v>0</v>
      </c>
    </row>
    <row r="241" customFormat="false" ht="12.75" hidden="false" customHeight="true" outlineLevel="0" collapsed="false">
      <c r="A241" s="39" t="s">
        <v>70</v>
      </c>
      <c r="B241" s="155" t="n">
        <v>384007</v>
      </c>
      <c r="C241" s="161" t="s">
        <v>1174</v>
      </c>
      <c r="D241" s="198" t="n">
        <v>20700</v>
      </c>
      <c r="E241" s="175" t="n">
        <v>24300</v>
      </c>
      <c r="F241" s="175" t="n">
        <v>1376</v>
      </c>
      <c r="G241" s="175" t="n">
        <v>2200</v>
      </c>
      <c r="H241" s="175" t="n">
        <v>0</v>
      </c>
      <c r="I241" s="175" t="n">
        <v>0</v>
      </c>
      <c r="J241" s="175" t="n">
        <v>0</v>
      </c>
    </row>
    <row r="242" customFormat="false" ht="12.75" hidden="false" customHeight="true" outlineLevel="0" collapsed="false">
      <c r="A242" s="39" t="s">
        <v>70</v>
      </c>
      <c r="B242" s="155" t="n">
        <v>384008</v>
      </c>
      <c r="C242" s="161" t="s">
        <v>1176</v>
      </c>
      <c r="D242" s="198" t="n">
        <v>0</v>
      </c>
      <c r="E242" s="175" t="n">
        <v>0</v>
      </c>
      <c r="F242" s="175" t="n">
        <v>0</v>
      </c>
      <c r="G242" s="175" t="n">
        <v>0</v>
      </c>
      <c r="H242" s="175" t="n">
        <v>0</v>
      </c>
      <c r="I242" s="175" t="n">
        <v>0</v>
      </c>
      <c r="J242" s="175" t="n">
        <v>0</v>
      </c>
    </row>
    <row r="243" customFormat="false" ht="12.75" hidden="false" customHeight="true" outlineLevel="0" collapsed="false">
      <c r="A243" s="39" t="s">
        <v>70</v>
      </c>
      <c r="B243" s="155" t="n">
        <v>385000</v>
      </c>
      <c r="C243" s="161" t="s">
        <v>1180</v>
      </c>
      <c r="D243" s="198" t="n">
        <v>149000</v>
      </c>
      <c r="E243" s="175" t="n">
        <v>142411</v>
      </c>
      <c r="F243" s="175" t="n">
        <v>108967</v>
      </c>
      <c r="G243" s="175" t="n">
        <v>80000</v>
      </c>
      <c r="H243" s="175" t="n">
        <v>29000</v>
      </c>
      <c r="I243" s="175" t="n">
        <v>29000</v>
      </c>
      <c r="J243" s="175" t="n">
        <v>81133</v>
      </c>
    </row>
    <row r="244" customFormat="false" ht="12.75" hidden="false" customHeight="true" outlineLevel="0" collapsed="false">
      <c r="A244" s="39" t="s">
        <v>70</v>
      </c>
      <c r="B244" s="155" t="n">
        <v>385001</v>
      </c>
      <c r="C244" s="161" t="s">
        <v>1183</v>
      </c>
      <c r="D244" s="198" t="n">
        <v>0</v>
      </c>
      <c r="E244" s="175" t="n">
        <v>0</v>
      </c>
      <c r="F244" s="175" t="n">
        <v>0</v>
      </c>
      <c r="G244" s="175" t="n">
        <v>0</v>
      </c>
      <c r="H244" s="175" t="n">
        <v>0</v>
      </c>
      <c r="I244" s="175" t="n">
        <v>0</v>
      </c>
      <c r="J244" s="175" t="n">
        <v>0</v>
      </c>
    </row>
    <row r="245" customFormat="false" ht="12.75" hidden="false" customHeight="true" outlineLevel="0" collapsed="false">
      <c r="A245" s="39" t="s">
        <v>70</v>
      </c>
      <c r="B245" s="155" t="n">
        <v>385002</v>
      </c>
      <c r="C245" s="161" t="s">
        <v>1185</v>
      </c>
      <c r="D245" s="198" t="n">
        <v>0</v>
      </c>
      <c r="E245" s="175" t="n">
        <v>0</v>
      </c>
      <c r="F245" s="175" t="n">
        <v>0</v>
      </c>
      <c r="G245" s="175" t="n">
        <v>0</v>
      </c>
      <c r="H245" s="175" t="n">
        <v>0</v>
      </c>
      <c r="I245" s="175" t="n">
        <v>0</v>
      </c>
      <c r="J245" s="175" t="n">
        <v>0</v>
      </c>
    </row>
    <row r="246" customFormat="false" ht="12.75" hidden="false" customHeight="true" outlineLevel="0" collapsed="false">
      <c r="A246" s="39" t="s">
        <v>70</v>
      </c>
      <c r="B246" s="155" t="n">
        <v>385003</v>
      </c>
      <c r="C246" s="161" t="s">
        <v>1187</v>
      </c>
      <c r="D246" s="198" t="n">
        <v>134000</v>
      </c>
      <c r="E246" s="175" t="n">
        <v>170000</v>
      </c>
      <c r="F246" s="175" t="n">
        <v>125000</v>
      </c>
      <c r="G246" s="175" t="n">
        <v>125800</v>
      </c>
      <c r="H246" s="175" t="n">
        <v>150000</v>
      </c>
      <c r="I246" s="175" t="n">
        <v>150000</v>
      </c>
      <c r="J246" s="175" t="n">
        <v>500000</v>
      </c>
    </row>
    <row r="247" customFormat="false" ht="12.75" hidden="false" customHeight="true" outlineLevel="0" collapsed="false">
      <c r="A247" s="39" t="s">
        <v>70</v>
      </c>
      <c r="B247" s="155" t="n">
        <v>385004</v>
      </c>
      <c r="C247" s="161" t="s">
        <v>1189</v>
      </c>
      <c r="D247" s="198"/>
      <c r="E247" s="175"/>
      <c r="F247" s="175"/>
      <c r="G247" s="175"/>
      <c r="H247" s="175"/>
      <c r="I247" s="175"/>
      <c r="J247" s="175" t="n">
        <v>294808</v>
      </c>
    </row>
    <row r="248" customFormat="false" ht="12.75" hidden="false" customHeight="true" outlineLevel="0" collapsed="false">
      <c r="A248" s="39" t="s">
        <v>70</v>
      </c>
      <c r="B248" s="155" t="n">
        <v>385006</v>
      </c>
      <c r="C248" s="161" t="s">
        <v>1191</v>
      </c>
      <c r="D248" s="198" t="n">
        <v>95000</v>
      </c>
      <c r="E248" s="175" t="n">
        <v>85000</v>
      </c>
      <c r="F248" s="175" t="n">
        <v>85000</v>
      </c>
      <c r="G248" s="175" t="n">
        <v>90000</v>
      </c>
      <c r="H248" s="175" t="n">
        <v>80000</v>
      </c>
      <c r="I248" s="175" t="n">
        <v>80000</v>
      </c>
      <c r="J248" s="175" t="n">
        <v>80000</v>
      </c>
    </row>
    <row r="249" customFormat="false" ht="12.75" hidden="false" customHeight="true" outlineLevel="0" collapsed="false">
      <c r="A249" s="39" t="s">
        <v>70</v>
      </c>
      <c r="B249" s="155" t="n">
        <v>385018</v>
      </c>
      <c r="C249" s="161" t="s">
        <v>1193</v>
      </c>
      <c r="D249" s="198"/>
      <c r="E249" s="175"/>
      <c r="F249" s="175"/>
      <c r="G249" s="175"/>
      <c r="H249" s="175"/>
      <c r="I249" s="175"/>
      <c r="J249" s="175" t="n">
        <v>668850</v>
      </c>
    </row>
    <row r="250" customFormat="false" ht="12.75" hidden="false" customHeight="true" outlineLevel="0" collapsed="false">
      <c r="A250" s="39" t="s">
        <v>70</v>
      </c>
      <c r="B250" s="155" t="n">
        <v>385090</v>
      </c>
      <c r="C250" s="161" t="s">
        <v>418</v>
      </c>
      <c r="D250" s="198" t="n">
        <v>7000</v>
      </c>
      <c r="E250" s="175" t="n">
        <v>5000</v>
      </c>
      <c r="F250" s="175" t="n">
        <v>5910</v>
      </c>
      <c r="G250" s="175" t="n">
        <v>1300</v>
      </c>
      <c r="H250" s="175" t="n">
        <v>0</v>
      </c>
      <c r="I250" s="175" t="n">
        <v>0</v>
      </c>
      <c r="J250" s="175" t="n">
        <v>0</v>
      </c>
    </row>
    <row r="251" customFormat="false" ht="12.75" hidden="false" customHeight="true" outlineLevel="0" collapsed="false">
      <c r="A251" s="39" t="s">
        <v>70</v>
      </c>
      <c r="B251" s="155" t="n">
        <v>389001</v>
      </c>
      <c r="C251" s="161" t="s">
        <v>1196</v>
      </c>
      <c r="D251" s="198" t="n">
        <v>0</v>
      </c>
      <c r="E251" s="175" t="n">
        <v>0</v>
      </c>
      <c r="F251" s="175" t="n">
        <v>0</v>
      </c>
      <c r="G251" s="175" t="n">
        <v>0</v>
      </c>
      <c r="H251" s="175" t="n">
        <v>0</v>
      </c>
      <c r="I251" s="175" t="n">
        <v>0</v>
      </c>
      <c r="J251" s="175" t="n">
        <v>0</v>
      </c>
    </row>
    <row r="252" customFormat="false" ht="12.75" hidden="false" customHeight="true" outlineLevel="0" collapsed="false">
      <c r="A252" s="39" t="s">
        <v>70</v>
      </c>
      <c r="B252" s="155" t="n">
        <v>389002</v>
      </c>
      <c r="C252" s="161" t="s">
        <v>1198</v>
      </c>
      <c r="D252" s="198" t="n">
        <v>0</v>
      </c>
      <c r="E252" s="175" t="n">
        <v>0</v>
      </c>
      <c r="F252" s="175" t="n">
        <v>0</v>
      </c>
      <c r="G252" s="175" t="n">
        <v>0</v>
      </c>
      <c r="H252" s="175" t="n">
        <v>0</v>
      </c>
      <c r="I252" s="175" t="n">
        <v>0</v>
      </c>
      <c r="J252" s="175" t="n">
        <v>0</v>
      </c>
    </row>
    <row r="253" customFormat="false" ht="12.75" hidden="false" customHeight="true" outlineLevel="0" collapsed="false">
      <c r="A253" s="39" t="s">
        <v>70</v>
      </c>
      <c r="B253" s="155" t="n">
        <v>389003</v>
      </c>
      <c r="C253" s="161" t="s">
        <v>1200</v>
      </c>
      <c r="D253" s="198" t="n">
        <v>0</v>
      </c>
      <c r="E253" s="175" t="n">
        <v>0</v>
      </c>
      <c r="F253" s="175" t="n">
        <v>0</v>
      </c>
      <c r="G253" s="175" t="n">
        <v>0</v>
      </c>
      <c r="H253" s="175" t="n">
        <v>0</v>
      </c>
      <c r="I253" s="175" t="n">
        <v>0</v>
      </c>
      <c r="J253" s="175" t="n">
        <v>0</v>
      </c>
    </row>
    <row r="254" customFormat="false" ht="12.75" hidden="false" customHeight="true" outlineLevel="0" collapsed="false">
      <c r="A254" s="39" t="s">
        <v>70</v>
      </c>
      <c r="B254" s="155" t="n">
        <v>389005</v>
      </c>
      <c r="C254" s="161" t="s">
        <v>1202</v>
      </c>
      <c r="D254" s="198" t="n">
        <v>0</v>
      </c>
      <c r="E254" s="175" t="n">
        <v>0</v>
      </c>
      <c r="F254" s="175" t="n">
        <v>0</v>
      </c>
      <c r="G254" s="175" t="n">
        <v>0</v>
      </c>
      <c r="H254" s="175" t="n">
        <v>0</v>
      </c>
      <c r="I254" s="175" t="n">
        <v>0</v>
      </c>
      <c r="J254" s="175" t="n">
        <v>0</v>
      </c>
    </row>
    <row r="255" customFormat="false" ht="12.75" hidden="false" customHeight="true" outlineLevel="0" collapsed="false">
      <c r="A255" s="39" t="s">
        <v>70</v>
      </c>
      <c r="B255" s="155" t="n">
        <v>389006</v>
      </c>
      <c r="C255" s="161" t="s">
        <v>1204</v>
      </c>
      <c r="D255" s="198" t="n">
        <v>0</v>
      </c>
      <c r="E255" s="175" t="n">
        <v>0</v>
      </c>
      <c r="F255" s="175" t="n">
        <v>0</v>
      </c>
      <c r="G255" s="175" t="n">
        <v>0</v>
      </c>
      <c r="H255" s="175" t="n">
        <v>0</v>
      </c>
      <c r="I255" s="175" t="n">
        <v>0</v>
      </c>
      <c r="J255" s="175" t="n">
        <v>0</v>
      </c>
    </row>
    <row r="256" customFormat="false" ht="12.75" hidden="false" customHeight="true" outlineLevel="0" collapsed="false">
      <c r="A256" s="39" t="s">
        <v>70</v>
      </c>
      <c r="B256" s="155" t="n">
        <v>389007</v>
      </c>
      <c r="C256" s="161" t="s">
        <v>1206</v>
      </c>
      <c r="D256" s="198" t="n">
        <v>0</v>
      </c>
      <c r="E256" s="175" t="n">
        <v>0</v>
      </c>
      <c r="F256" s="175" t="n">
        <v>0</v>
      </c>
      <c r="G256" s="175" t="n">
        <v>0</v>
      </c>
      <c r="H256" s="175" t="n">
        <v>0</v>
      </c>
      <c r="I256" s="175" t="n">
        <v>0</v>
      </c>
      <c r="J256" s="175" t="n">
        <v>0</v>
      </c>
    </row>
    <row r="257" customFormat="false" ht="12.75" hidden="false" customHeight="true" outlineLevel="0" collapsed="false">
      <c r="A257" s="39" t="s">
        <v>70</v>
      </c>
      <c r="B257" s="122" t="n">
        <v>389013</v>
      </c>
      <c r="C257" s="161" t="s">
        <v>1208</v>
      </c>
      <c r="D257" s="39" t="n">
        <v>0</v>
      </c>
      <c r="E257" s="213" t="n">
        <v>0</v>
      </c>
      <c r="F257" s="213" t="n">
        <v>0</v>
      </c>
      <c r="G257" s="175" t="n">
        <v>0</v>
      </c>
      <c r="H257" s="175" t="n">
        <v>0</v>
      </c>
      <c r="I257" s="175" t="n">
        <v>0</v>
      </c>
      <c r="J257" s="175" t="n">
        <v>0</v>
      </c>
    </row>
    <row r="258" customFormat="false" ht="12.75" hidden="false" customHeight="true" outlineLevel="0" collapsed="false">
      <c r="A258" s="39" t="s">
        <v>70</v>
      </c>
      <c r="B258" s="155" t="n">
        <v>389092</v>
      </c>
      <c r="C258" s="161" t="s">
        <v>1210</v>
      </c>
      <c r="D258" s="198" t="n">
        <v>0</v>
      </c>
      <c r="E258" s="175" t="n">
        <v>0</v>
      </c>
      <c r="F258" s="175" t="n">
        <v>0</v>
      </c>
      <c r="G258" s="175" t="n">
        <v>0</v>
      </c>
      <c r="H258" s="175" t="n">
        <v>0</v>
      </c>
      <c r="I258" s="175" t="n">
        <v>0</v>
      </c>
      <c r="J258" s="175" t="n">
        <v>0</v>
      </c>
    </row>
    <row r="259" customFormat="false" ht="12.75" hidden="false" customHeight="true" outlineLevel="0" collapsed="false">
      <c r="A259" s="39" t="s">
        <v>70</v>
      </c>
      <c r="B259" s="155" t="n">
        <v>389096</v>
      </c>
      <c r="C259" s="161" t="s">
        <v>1212</v>
      </c>
      <c r="D259" s="198" t="n">
        <v>0</v>
      </c>
      <c r="E259" s="175" t="n">
        <v>0</v>
      </c>
      <c r="F259" s="175" t="n">
        <v>0</v>
      </c>
      <c r="G259" s="175" t="n">
        <v>0</v>
      </c>
      <c r="H259" s="175" t="n">
        <v>0</v>
      </c>
      <c r="I259" s="175" t="n">
        <v>0</v>
      </c>
      <c r="J259" s="175" t="n">
        <v>0</v>
      </c>
    </row>
    <row r="260" customFormat="false" ht="12.75" hidden="false" customHeight="true" outlineLevel="0" collapsed="false">
      <c r="A260" s="39" t="s">
        <v>70</v>
      </c>
      <c r="B260" s="122" t="n">
        <v>389100</v>
      </c>
      <c r="C260" s="122" t="s">
        <v>1214</v>
      </c>
      <c r="D260" s="198" t="n">
        <v>0</v>
      </c>
      <c r="E260" s="198" t="n">
        <v>0</v>
      </c>
      <c r="F260" s="198" t="n">
        <v>0</v>
      </c>
      <c r="G260" s="175" t="n">
        <v>0</v>
      </c>
      <c r="H260" s="175" t="n">
        <v>75000</v>
      </c>
      <c r="I260" s="175" t="n">
        <v>75000</v>
      </c>
      <c r="J260" s="175" t="n">
        <v>0</v>
      </c>
    </row>
    <row r="261" customFormat="false" ht="12.75" hidden="false" customHeight="true" outlineLevel="0" collapsed="false">
      <c r="A261" s="39" t="s">
        <v>70</v>
      </c>
      <c r="B261" s="122" t="n">
        <v>390000</v>
      </c>
      <c r="C261" s="122" t="s">
        <v>1216</v>
      </c>
      <c r="D261" s="198" t="n">
        <v>0</v>
      </c>
      <c r="E261" s="198" t="n">
        <v>0</v>
      </c>
      <c r="F261" s="198" t="n">
        <v>0</v>
      </c>
      <c r="G261" s="175" t="n">
        <v>0</v>
      </c>
      <c r="H261" s="175" t="n">
        <v>0</v>
      </c>
      <c r="I261" s="175" t="n">
        <v>0</v>
      </c>
      <c r="J261" s="175" t="n">
        <v>0</v>
      </c>
    </row>
    <row r="262" customFormat="false" ht="12.75" hidden="false" customHeight="true" outlineLevel="0" collapsed="false">
      <c r="A262" s="39" t="s">
        <v>73</v>
      </c>
      <c r="B262" s="155" t="n">
        <v>392000</v>
      </c>
      <c r="C262" s="161" t="s">
        <v>1218</v>
      </c>
      <c r="D262" s="198" t="n">
        <v>1551579</v>
      </c>
      <c r="E262" s="175" t="n">
        <v>1517751</v>
      </c>
      <c r="F262" s="175" t="n">
        <v>2146827</v>
      </c>
      <c r="G262" s="175" t="n">
        <v>2044070</v>
      </c>
      <c r="H262" s="175" t="n">
        <v>2440000</v>
      </c>
      <c r="I262" s="175" t="n">
        <v>2440000</v>
      </c>
      <c r="J262" s="175" t="n">
        <v>2200000</v>
      </c>
    </row>
    <row r="263" customFormat="false" ht="13.5" hidden="false" customHeight="true" outlineLevel="0" collapsed="false">
      <c r="A263" s="122" t="s">
        <v>70</v>
      </c>
      <c r="B263" s="122" t="n">
        <v>393000</v>
      </c>
      <c r="C263" s="122" t="s">
        <v>1220</v>
      </c>
      <c r="D263" s="198" t="n">
        <v>0</v>
      </c>
      <c r="E263" s="198" t="n">
        <v>0</v>
      </c>
      <c r="F263" s="198" t="n">
        <v>0</v>
      </c>
      <c r="G263" s="175" t="n">
        <v>0</v>
      </c>
      <c r="H263" s="175" t="n">
        <v>44136.5</v>
      </c>
      <c r="I263" s="175" t="n">
        <v>44136.5</v>
      </c>
      <c r="J263" s="175" t="n">
        <v>0</v>
      </c>
    </row>
    <row r="264" customFormat="false" ht="12.75" hidden="false" customHeight="true" outlineLevel="0" collapsed="false">
      <c r="A264" s="39" t="s">
        <v>84</v>
      </c>
      <c r="B264" s="155" t="n">
        <v>394000</v>
      </c>
      <c r="C264" s="216" t="s">
        <v>1222</v>
      </c>
      <c r="D264" s="198" t="n">
        <v>38000</v>
      </c>
      <c r="E264" s="175" t="n">
        <v>38000</v>
      </c>
      <c r="F264" s="175" t="n">
        <v>36327</v>
      </c>
      <c r="G264" s="175" t="n">
        <v>36556.88</v>
      </c>
      <c r="H264" s="175" t="n">
        <v>38000</v>
      </c>
      <c r="I264" s="175" t="n">
        <v>38000</v>
      </c>
      <c r="J264" s="175" t="n">
        <v>45000</v>
      </c>
    </row>
    <row r="265" customFormat="false" ht="12.75" hidden="false" customHeight="true" outlineLevel="0" collapsed="false">
      <c r="A265" s="39" t="s">
        <v>59</v>
      </c>
      <c r="B265" s="155" t="n">
        <v>395000</v>
      </c>
      <c r="C265" s="161" t="s">
        <v>1224</v>
      </c>
      <c r="D265" s="198" t="n">
        <v>987000</v>
      </c>
      <c r="E265" s="175" t="n">
        <v>2500000</v>
      </c>
      <c r="F265" s="175" t="n">
        <v>5000000</v>
      </c>
      <c r="G265" s="175" t="n">
        <v>496000</v>
      </c>
      <c r="H265" s="175" t="n">
        <v>496000</v>
      </c>
      <c r="I265" s="175" t="n">
        <v>496000</v>
      </c>
      <c r="J265" s="175" t="n">
        <v>496000</v>
      </c>
    </row>
    <row r="266" customFormat="false" ht="12.75" hidden="false" customHeight="true" outlineLevel="0" collapsed="false">
      <c r="A266" s="161" t="s">
        <v>66</v>
      </c>
      <c r="B266" s="155" t="n">
        <v>396000</v>
      </c>
      <c r="C266" s="161" t="s">
        <v>1226</v>
      </c>
      <c r="D266" s="198" t="n">
        <v>0</v>
      </c>
      <c r="E266" s="175" t="n">
        <v>0</v>
      </c>
      <c r="F266" s="175" t="n">
        <v>0</v>
      </c>
      <c r="G266" s="175" t="n">
        <v>137000</v>
      </c>
      <c r="H266" s="175" t="n">
        <v>75000</v>
      </c>
      <c r="I266" s="175" t="n">
        <v>137191.25</v>
      </c>
      <c r="J266" s="175" t="n">
        <v>45000</v>
      </c>
    </row>
    <row r="267" customFormat="false" ht="12.75" hidden="false" customHeight="true" outlineLevel="0" collapsed="false">
      <c r="A267" s="39" t="s">
        <v>62</v>
      </c>
      <c r="B267" s="155" t="n">
        <v>396010</v>
      </c>
      <c r="C267" s="161" t="s">
        <v>1229</v>
      </c>
      <c r="D267" s="198" t="n">
        <v>0</v>
      </c>
      <c r="E267" s="175" t="n">
        <v>0</v>
      </c>
      <c r="F267" s="175" t="n">
        <v>0</v>
      </c>
      <c r="G267" s="175" t="n">
        <v>0</v>
      </c>
      <c r="H267" s="175" t="n">
        <v>0</v>
      </c>
      <c r="I267" s="175" t="n">
        <v>0</v>
      </c>
      <c r="J267" s="175" t="n">
        <v>0</v>
      </c>
    </row>
    <row r="268" customFormat="false" ht="12.75" hidden="false" customHeight="true" outlineLevel="0" collapsed="false">
      <c r="A268" s="39" t="s">
        <v>67</v>
      </c>
      <c r="B268" s="122" t="n">
        <v>396042</v>
      </c>
      <c r="C268" s="161" t="s">
        <v>1231</v>
      </c>
      <c r="D268" s="39" t="n">
        <v>0</v>
      </c>
      <c r="E268" s="213" t="n">
        <v>0</v>
      </c>
      <c r="F268" s="213" t="n">
        <v>0</v>
      </c>
      <c r="G268" s="175" t="n">
        <v>0</v>
      </c>
      <c r="H268" s="175" t="n">
        <v>0</v>
      </c>
      <c r="I268" s="175" t="n">
        <v>0</v>
      </c>
      <c r="J268" s="175" t="n">
        <v>0</v>
      </c>
    </row>
    <row r="269" customFormat="false" ht="12.75" hidden="false" customHeight="true" outlineLevel="0" collapsed="false">
      <c r="A269" s="39" t="s">
        <v>95</v>
      </c>
      <c r="B269" s="155" t="n">
        <v>397000</v>
      </c>
      <c r="C269" s="161" t="s">
        <v>1233</v>
      </c>
      <c r="D269" s="198" t="n">
        <v>4000000</v>
      </c>
      <c r="E269" s="175" t="n">
        <v>1400000</v>
      </c>
      <c r="F269" s="175" t="n">
        <v>1400000</v>
      </c>
      <c r="G269" s="175" t="n">
        <v>0</v>
      </c>
      <c r="H269" s="175" t="n">
        <v>0</v>
      </c>
      <c r="I269" s="175" t="n">
        <v>0</v>
      </c>
      <c r="J269" s="175" t="n">
        <v>0</v>
      </c>
    </row>
    <row r="270" customFormat="false" ht="12.75" hidden="false" customHeight="true" outlineLevel="0" collapsed="false">
      <c r="A270" s="39" t="s">
        <v>96</v>
      </c>
      <c r="B270" s="122" t="n">
        <v>397002</v>
      </c>
      <c r="C270" s="122" t="s">
        <v>1235</v>
      </c>
      <c r="D270" s="198" t="n">
        <v>0</v>
      </c>
      <c r="E270" s="198" t="n">
        <v>0</v>
      </c>
      <c r="F270" s="198" t="n">
        <v>0</v>
      </c>
      <c r="G270" s="175" t="n">
        <v>500000</v>
      </c>
      <c r="H270" s="175" t="n">
        <v>1000000</v>
      </c>
      <c r="I270" s="175" t="n">
        <v>1000000</v>
      </c>
      <c r="J270" s="175" t="n">
        <v>1166990</v>
      </c>
    </row>
    <row r="271" customFormat="false" ht="12.75" hidden="false" customHeight="true" outlineLevel="0" collapsed="false">
      <c r="A271" s="39" t="s">
        <v>97</v>
      </c>
      <c r="B271" s="155" t="n">
        <v>398002</v>
      </c>
      <c r="C271" s="161" t="s">
        <v>1240</v>
      </c>
      <c r="D271" s="198" t="n">
        <v>0</v>
      </c>
      <c r="E271" s="175" t="n">
        <v>0</v>
      </c>
      <c r="F271" s="175" t="n">
        <v>0</v>
      </c>
      <c r="G271" s="175" t="n">
        <v>0</v>
      </c>
      <c r="H271" s="175" t="n">
        <v>0</v>
      </c>
      <c r="I271" s="175" t="n">
        <v>0</v>
      </c>
      <c r="J271" s="175" t="n">
        <v>954810</v>
      </c>
    </row>
    <row r="272" customFormat="false" ht="12.75" hidden="false" customHeight="true" outlineLevel="0" collapsed="false">
      <c r="A272" s="39" t="s">
        <v>99</v>
      </c>
      <c r="B272" s="155" t="n">
        <v>398004</v>
      </c>
      <c r="C272" s="161" t="s">
        <v>1242</v>
      </c>
      <c r="D272" s="198" t="n">
        <v>0</v>
      </c>
      <c r="E272" s="175" t="n">
        <v>0</v>
      </c>
      <c r="F272" s="175" t="n">
        <v>0</v>
      </c>
      <c r="G272" s="175" t="n">
        <v>0</v>
      </c>
      <c r="H272" s="175" t="n">
        <v>0</v>
      </c>
      <c r="I272" s="175" t="n">
        <v>0</v>
      </c>
      <c r="J272" s="175" t="n">
        <v>0</v>
      </c>
    </row>
    <row r="273" customFormat="false" ht="12.75" hidden="false" customHeight="true" outlineLevel="0" collapsed="false">
      <c r="A273" s="39" t="s">
        <v>99</v>
      </c>
      <c r="B273" s="155" t="n">
        <v>398006</v>
      </c>
      <c r="C273" s="161" t="s">
        <v>492</v>
      </c>
      <c r="D273" s="198" t="n">
        <v>0</v>
      </c>
      <c r="E273" s="175" t="n">
        <v>0</v>
      </c>
      <c r="F273" s="175" t="n">
        <v>0</v>
      </c>
      <c r="G273" s="175" t="n">
        <v>0</v>
      </c>
      <c r="H273" s="175" t="n">
        <v>0</v>
      </c>
      <c r="I273" s="175" t="n">
        <v>0</v>
      </c>
      <c r="J273" s="175" t="n">
        <v>0</v>
      </c>
    </row>
    <row r="274" customFormat="false" ht="12.75" hidden="false" customHeight="true" outlineLevel="0" collapsed="false">
      <c r="A274" s="47" t="s">
        <v>100</v>
      </c>
      <c r="B274" s="155" t="n">
        <v>398011</v>
      </c>
      <c r="C274" s="161" t="s">
        <v>1246</v>
      </c>
      <c r="D274" s="198" t="n">
        <v>0</v>
      </c>
      <c r="E274" s="175" t="n">
        <v>0</v>
      </c>
      <c r="F274" s="175" t="n">
        <v>0</v>
      </c>
      <c r="G274" s="175" t="n">
        <v>4504000</v>
      </c>
      <c r="H274" s="175" t="n">
        <v>4504000</v>
      </c>
      <c r="I274" s="175" t="n">
        <v>4754000</v>
      </c>
      <c r="J274" s="175" t="n">
        <v>4504000</v>
      </c>
    </row>
    <row r="275" customFormat="false" ht="12.75" hidden="false" customHeight="true" outlineLevel="0" collapsed="false">
      <c r="A275" s="39" t="s">
        <v>63</v>
      </c>
      <c r="B275" s="155" t="n">
        <v>398014</v>
      </c>
      <c r="C275" s="161" t="s">
        <v>499</v>
      </c>
      <c r="D275" s="198" t="n">
        <v>0</v>
      </c>
      <c r="E275" s="175" t="n">
        <v>0</v>
      </c>
      <c r="F275" s="175" t="n">
        <v>0</v>
      </c>
      <c r="G275" s="175" t="n">
        <v>16000</v>
      </c>
      <c r="H275" s="175" t="n">
        <v>0</v>
      </c>
      <c r="I275" s="175" t="n">
        <v>0</v>
      </c>
      <c r="J275" s="175" t="n">
        <v>0</v>
      </c>
    </row>
    <row r="276" customFormat="false" ht="12.75" hidden="false" customHeight="true" outlineLevel="0" collapsed="false">
      <c r="A276" s="39" t="s">
        <v>99</v>
      </c>
      <c r="B276" s="155" t="n">
        <v>398024</v>
      </c>
      <c r="C276" s="161" t="s">
        <v>1249</v>
      </c>
      <c r="D276" s="198" t="n">
        <v>0</v>
      </c>
      <c r="E276" s="175" t="n">
        <v>0</v>
      </c>
      <c r="F276" s="175" t="n">
        <v>0</v>
      </c>
      <c r="G276" s="175" t="n">
        <v>0</v>
      </c>
      <c r="H276" s="175" t="n">
        <v>0</v>
      </c>
      <c r="I276" s="175" t="n">
        <v>0</v>
      </c>
      <c r="J276" s="175" t="n">
        <v>0</v>
      </c>
    </row>
    <row r="277" customFormat="false" ht="12.75" hidden="false" customHeight="true" outlineLevel="0" collapsed="false">
      <c r="A277" s="39" t="s">
        <v>99</v>
      </c>
      <c r="B277" s="122" t="n">
        <v>398025</v>
      </c>
      <c r="C277" s="122" t="s">
        <v>1251</v>
      </c>
      <c r="D277" s="198" t="n">
        <v>0</v>
      </c>
      <c r="E277" s="198" t="n">
        <v>0</v>
      </c>
      <c r="F277" s="198" t="n">
        <v>0</v>
      </c>
      <c r="G277" s="175" t="n">
        <v>0</v>
      </c>
      <c r="H277" s="175" t="n">
        <v>0</v>
      </c>
      <c r="I277" s="175" t="n">
        <v>0</v>
      </c>
      <c r="J277" s="175" t="n">
        <v>0</v>
      </c>
    </row>
    <row r="278" customFormat="false" ht="12.75" hidden="false" customHeight="true" outlineLevel="0" collapsed="false">
      <c r="A278" s="54" t="s">
        <v>87</v>
      </c>
      <c r="B278" s="122" t="n">
        <v>398026</v>
      </c>
      <c r="C278" s="161" t="s">
        <v>807</v>
      </c>
      <c r="D278" s="198" t="n">
        <v>0</v>
      </c>
      <c r="E278" s="198" t="n">
        <v>0</v>
      </c>
      <c r="F278" s="198" t="n">
        <v>0</v>
      </c>
      <c r="G278" s="175" t="n">
        <v>0</v>
      </c>
      <c r="H278" s="175" t="n">
        <v>0</v>
      </c>
      <c r="I278" s="175" t="n">
        <v>0</v>
      </c>
      <c r="J278" s="175" t="n">
        <v>1100000</v>
      </c>
    </row>
    <row r="279" customFormat="false" ht="12.75" hidden="false" customHeight="true" outlineLevel="0" collapsed="false">
      <c r="A279" s="39" t="s">
        <v>85</v>
      </c>
      <c r="B279" s="155" t="n">
        <v>398027</v>
      </c>
      <c r="C279" s="161" t="s">
        <v>505</v>
      </c>
      <c r="D279" s="198" t="n">
        <v>1853098</v>
      </c>
      <c r="E279" s="175" t="n">
        <v>1688938.76</v>
      </c>
      <c r="F279" s="175" t="n">
        <v>1700000</v>
      </c>
      <c r="G279" s="175" t="n">
        <v>1749261</v>
      </c>
      <c r="H279" s="175" t="n">
        <v>1649261</v>
      </c>
      <c r="I279" s="175" t="n">
        <v>1749261</v>
      </c>
      <c r="J279" s="175" t="n">
        <v>0</v>
      </c>
    </row>
    <row r="280" customFormat="false" ht="12.75" hidden="false" customHeight="true" outlineLevel="0" collapsed="false">
      <c r="A280" s="39" t="s">
        <v>91</v>
      </c>
      <c r="B280" s="155" t="n">
        <v>398029</v>
      </c>
      <c r="C280" s="161" t="s">
        <v>1255</v>
      </c>
      <c r="D280" s="198" t="n">
        <v>0</v>
      </c>
      <c r="E280" s="198" t="n">
        <v>0</v>
      </c>
      <c r="F280" s="198" t="n">
        <v>0</v>
      </c>
      <c r="G280" s="175" t="n">
        <v>0</v>
      </c>
      <c r="H280" s="175" t="n">
        <v>0</v>
      </c>
      <c r="I280" s="175" t="n">
        <v>0</v>
      </c>
      <c r="J280" s="175" t="n">
        <v>0</v>
      </c>
    </row>
    <row r="281" customFormat="false" ht="12.75" hidden="false" customHeight="true" outlineLevel="0" collapsed="false">
      <c r="A281" s="39" t="s">
        <v>101</v>
      </c>
      <c r="B281" s="122" t="n">
        <v>399099</v>
      </c>
      <c r="C281" s="122" t="s">
        <v>1263</v>
      </c>
      <c r="D281" s="198" t="n">
        <v>0</v>
      </c>
      <c r="E281" s="198" t="n">
        <v>0</v>
      </c>
      <c r="F281" s="198" t="n">
        <v>0</v>
      </c>
      <c r="G281" s="175" t="n">
        <v>0</v>
      </c>
      <c r="H281" s="175" t="n">
        <v>280000</v>
      </c>
      <c r="I281" s="175" t="n">
        <v>626105</v>
      </c>
      <c r="J281" s="175" t="n">
        <v>543000</v>
      </c>
    </row>
    <row r="282" customFormat="false" ht="12.75" hidden="false" customHeight="true" outlineLevel="0" collapsed="false">
      <c r="A282" s="39" t="s">
        <v>76</v>
      </c>
      <c r="B282" s="212" t="n">
        <v>342044</v>
      </c>
      <c r="C282" s="122" t="s">
        <v>934</v>
      </c>
      <c r="D282" s="198" t="n">
        <v>0</v>
      </c>
      <c r="E282" s="198" t="n">
        <v>0</v>
      </c>
      <c r="F282" s="198" t="n">
        <v>0</v>
      </c>
      <c r="G282" s="175" t="n">
        <v>0</v>
      </c>
      <c r="H282" s="175" t="n">
        <v>337350</v>
      </c>
      <c r="I282" s="175" t="n">
        <v>337350</v>
      </c>
      <c r="J282" s="175" t="n">
        <v>0</v>
      </c>
    </row>
    <row r="283" customFormat="false" ht="12.75" hidden="false" customHeight="true" outlineLevel="0" collapsed="false">
      <c r="A283" s="39" t="s">
        <v>76</v>
      </c>
      <c r="B283" s="212" t="n">
        <v>342045</v>
      </c>
      <c r="C283" s="122" t="s">
        <v>936</v>
      </c>
      <c r="D283" s="198" t="n">
        <v>0</v>
      </c>
      <c r="E283" s="198" t="n">
        <v>0</v>
      </c>
      <c r="F283" s="198" t="n">
        <v>0</v>
      </c>
      <c r="G283" s="175" t="n">
        <v>0</v>
      </c>
      <c r="H283" s="175" t="n">
        <v>23810</v>
      </c>
      <c r="I283" s="175" t="n">
        <v>23810</v>
      </c>
      <c r="J283" s="175" t="n">
        <v>0</v>
      </c>
    </row>
    <row r="284" customFormat="false" ht="12.75" hidden="false" customHeight="true" outlineLevel="0" collapsed="false">
      <c r="A284" s="39" t="s">
        <v>76</v>
      </c>
      <c r="B284" s="212" t="n">
        <v>342046</v>
      </c>
      <c r="C284" s="122" t="s">
        <v>938</v>
      </c>
      <c r="D284" s="198" t="n">
        <v>0</v>
      </c>
      <c r="E284" s="198" t="n">
        <v>0</v>
      </c>
      <c r="F284" s="198" t="n">
        <v>0</v>
      </c>
      <c r="G284" s="175" t="n">
        <v>0</v>
      </c>
      <c r="H284" s="175" t="n">
        <v>200000</v>
      </c>
      <c r="I284" s="175" t="n">
        <v>200000</v>
      </c>
      <c r="J284" s="175" t="n">
        <v>0</v>
      </c>
    </row>
    <row r="285" customFormat="false" ht="12.75" hidden="false" customHeight="true" outlineLevel="0" collapsed="false">
      <c r="A285" s="39" t="s">
        <v>76</v>
      </c>
      <c r="B285" s="212" t="n">
        <v>342047</v>
      </c>
      <c r="C285" s="122" t="s">
        <v>940</v>
      </c>
      <c r="D285" s="198" t="n">
        <v>0</v>
      </c>
      <c r="E285" s="198" t="n">
        <v>0</v>
      </c>
      <c r="F285" s="198" t="n">
        <v>0</v>
      </c>
      <c r="G285" s="175" t="n">
        <v>0</v>
      </c>
      <c r="H285" s="175" t="n">
        <v>32475</v>
      </c>
      <c r="I285" s="175" t="n">
        <v>32475</v>
      </c>
      <c r="J285" s="175" t="n">
        <v>0</v>
      </c>
    </row>
    <row r="286" customFormat="false" ht="12.75" hidden="false" customHeight="true" outlineLevel="0" collapsed="false">
      <c r="A286" s="39" t="s">
        <v>70</v>
      </c>
      <c r="B286" s="212" t="n">
        <v>343086</v>
      </c>
      <c r="C286" s="122" t="s">
        <v>1059</v>
      </c>
      <c r="D286" s="198" t="n">
        <v>0</v>
      </c>
      <c r="E286" s="198" t="n">
        <v>0</v>
      </c>
      <c r="F286" s="198" t="n">
        <v>0</v>
      </c>
      <c r="G286" s="175" t="n">
        <v>0</v>
      </c>
      <c r="H286" s="175" t="n">
        <v>40190</v>
      </c>
      <c r="I286" s="175" t="n">
        <v>40190</v>
      </c>
      <c r="J286" s="175" t="n">
        <v>0</v>
      </c>
    </row>
    <row r="287" customFormat="false" ht="12.75" hidden="false" customHeight="true" outlineLevel="0" collapsed="false">
      <c r="A287" s="39" t="s">
        <v>70</v>
      </c>
      <c r="B287" s="238" t="s">
        <v>1405</v>
      </c>
      <c r="C287" s="161" t="s">
        <v>1202</v>
      </c>
      <c r="D287" s="198" t="n">
        <v>0</v>
      </c>
      <c r="E287" s="175" t="n">
        <v>0</v>
      </c>
      <c r="F287" s="175" t="n">
        <v>0</v>
      </c>
      <c r="G287" s="175" t="n">
        <v>0</v>
      </c>
      <c r="H287" s="175" t="n">
        <v>350000</v>
      </c>
      <c r="I287" s="175" t="n">
        <v>0</v>
      </c>
      <c r="J287" s="175" t="n">
        <v>0</v>
      </c>
    </row>
    <row r="288" customFormat="false" ht="12.75" hidden="false" customHeight="true" outlineLevel="0" collapsed="false">
      <c r="B288" s="223"/>
      <c r="C288" s="161"/>
      <c r="D288" s="198"/>
      <c r="E288" s="175"/>
      <c r="F288" s="175"/>
      <c r="G288" s="175"/>
      <c r="H288" s="175"/>
      <c r="I288" s="175"/>
      <c r="J288" s="175"/>
    </row>
    <row r="289" customFormat="false" ht="12.75" hidden="false" customHeight="true" outlineLevel="0" collapsed="false">
      <c r="C289" s="161"/>
      <c r="E289" s="213"/>
      <c r="F289" s="213"/>
      <c r="G289" s="213"/>
      <c r="H289" s="213"/>
      <c r="I289" s="213"/>
      <c r="J289" s="213"/>
    </row>
    <row r="290" customFormat="false" ht="12.75" hidden="false" customHeight="true" outlineLevel="0" collapsed="false">
      <c r="B290" s="155" t="s">
        <v>102</v>
      </c>
      <c r="D290" s="198" t="e">
        <f aca="false">SUM(D5:D287)</f>
        <v>#VALUE!</v>
      </c>
      <c r="E290" s="198" t="n">
        <f aca="false">SUM(E5:E281)</f>
        <v>54961108.43</v>
      </c>
      <c r="F290" s="198" t="n">
        <f aca="false">SUM(F5:F281)</f>
        <v>55720263.7</v>
      </c>
      <c r="G290" s="198" t="n">
        <f aca="false">SUM(G5:G281)</f>
        <v>57593727.97</v>
      </c>
      <c r="H290" s="198" t="n">
        <f aca="false">SUM(H5:H287)</f>
        <v>59370698.65</v>
      </c>
      <c r="I290" s="198" t="n">
        <f aca="false">SUM(I5:I287)</f>
        <v>60588496.86</v>
      </c>
      <c r="J290" s="198" t="n">
        <f aca="false">SUM(J5:J287)</f>
        <v>60542668.5982791</v>
      </c>
    </row>
    <row r="292" customFormat="false" ht="12.75" hidden="false" customHeight="true" outlineLevel="0" collapsed="false">
      <c r="B292" s="155" t="s">
        <v>1265</v>
      </c>
      <c r="E292" s="39" t="n">
        <v>55510551.43</v>
      </c>
      <c r="F292" s="39" t="n">
        <v>53220263</v>
      </c>
      <c r="G292" s="239" t="n">
        <v>57593727.97</v>
      </c>
      <c r="H292" s="240" t="n">
        <v>59370698.65</v>
      </c>
      <c r="I292" s="240" t="n">
        <v>60588496.86</v>
      </c>
      <c r="J292" s="225" t="n">
        <v>60867668.3</v>
      </c>
    </row>
    <row r="293" customFormat="false" ht="12.75" hidden="false" customHeight="true" outlineLevel="0" collapsed="false">
      <c r="D293" s="198" t="e">
        <f aca="false">+#REF!-D248</f>
        <v>#VALUE!</v>
      </c>
      <c r="E293" s="198" t="n">
        <v>-549443</v>
      </c>
      <c r="F293" s="198" t="n">
        <f aca="false">+F290-F292</f>
        <v>2500000.7</v>
      </c>
      <c r="G293" s="198" t="n">
        <f aca="false">+G290-G292</f>
        <v>0</v>
      </c>
      <c r="H293" s="198" t="n">
        <f aca="false">+H290-H292</f>
        <v>0</v>
      </c>
      <c r="I293" s="198" t="n">
        <f aca="false">+I290-I292</f>
        <v>0</v>
      </c>
      <c r="J293" s="198" t="n">
        <f aca="false">+J290-J292</f>
        <v>-324999.701720901</v>
      </c>
    </row>
    <row r="294" customFormat="false" ht="12.75" hidden="false" customHeight="true" outlineLevel="0" collapsed="false">
      <c r="E294" s="39" t="n">
        <v>1249443</v>
      </c>
    </row>
    <row r="295" customFormat="false" ht="12.75" hidden="false" customHeight="true" outlineLevel="0" collapsed="false">
      <c r="C295" s="161"/>
      <c r="E295" s="198" t="n">
        <v>700000</v>
      </c>
      <c r="F295" s="198"/>
      <c r="G295" s="198"/>
      <c r="H295" s="198"/>
      <c r="I295" s="198"/>
    </row>
    <row r="296" customFormat="false" ht="12.75" hidden="false" customHeight="true" outlineLevel="0" collapsed="false">
      <c r="D296" s="198"/>
      <c r="E296" s="198"/>
      <c r="F296" s="198"/>
      <c r="G296" s="198"/>
      <c r="H296" s="198"/>
      <c r="I296" s="198"/>
    </row>
    <row r="297" customFormat="false" ht="12.75" hidden="false" customHeight="true" outlineLevel="0" collapsed="false">
      <c r="D297" s="198"/>
      <c r="E297" s="198"/>
      <c r="F297" s="198"/>
      <c r="G297" s="198"/>
      <c r="H297" s="198"/>
      <c r="I297" s="198"/>
    </row>
    <row r="306" customFormat="false" ht="12.75" hidden="false" customHeight="true" outlineLevel="0" collapsed="false">
      <c r="C306" s="39" t="s">
        <v>1406</v>
      </c>
      <c r="D306" s="39" t="e">
        <f aca="false">SUM(#REF!)</f>
        <v>#REF!</v>
      </c>
    </row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4.13"/>
    <col collapsed="false" customWidth="true" hidden="false" outlineLevel="0" max="3" min="3" style="0" width="18.99"/>
    <col collapsed="false" customWidth="true" hidden="false" outlineLevel="0" max="5" min="4" style="0" width="10.13"/>
    <col collapsed="false" customWidth="true" hidden="false" outlineLevel="0" max="6" min="6" style="0" width="13.42"/>
    <col collapsed="false" customWidth="true" hidden="false" outlineLevel="0" max="9" min="7" style="0" width="10.13"/>
    <col collapsed="false" customWidth="true" hidden="false" outlineLevel="0" max="10" min="10" style="167" width="9.13"/>
    <col collapsed="false" customWidth="true" hidden="false" outlineLevel="0" max="12" min="11" style="0" width="10.13"/>
  </cols>
  <sheetData>
    <row r="2" customFormat="false" ht="12.75" hidden="false" customHeight="false" outlineLevel="0" collapsed="false">
      <c r="D2" s="241" t="s">
        <v>102</v>
      </c>
      <c r="E2" s="0" t="s">
        <v>1407</v>
      </c>
    </row>
    <row r="3" customFormat="false" ht="12.75" hidden="false" customHeight="false" outlineLevel="0" collapsed="false">
      <c r="A3" s="0" t="s">
        <v>1408</v>
      </c>
      <c r="D3" s="241" t="s">
        <v>1409</v>
      </c>
      <c r="E3" s="0" t="s">
        <v>1410</v>
      </c>
      <c r="F3" s="0" t="s">
        <v>1411</v>
      </c>
    </row>
    <row r="4" customFormat="false" ht="12.75" hidden="false" customHeight="false" outlineLevel="0" collapsed="false">
      <c r="A4" s="0" t="s">
        <v>1412</v>
      </c>
      <c r="B4" s="145" t="n">
        <v>1293709900</v>
      </c>
      <c r="C4" s="0" t="n">
        <v>5.16</v>
      </c>
      <c r="D4" s="145" t="n">
        <f aca="false">+B4/1000*C4</f>
        <v>6675543.084</v>
      </c>
    </row>
    <row r="5" customFormat="false" ht="12.75" hidden="false" customHeight="false" outlineLevel="0" collapsed="false">
      <c r="A5" s="0" t="s">
        <v>1413</v>
      </c>
      <c r="B5" s="145" t="n">
        <v>354118400</v>
      </c>
      <c r="C5" s="0" t="n">
        <v>30.97</v>
      </c>
      <c r="D5" s="145" t="n">
        <f aca="false">+B5/1000*C5</f>
        <v>10967046.848</v>
      </c>
    </row>
    <row r="6" customFormat="false" ht="12.75" hidden="false" customHeight="false" outlineLevel="0" collapsed="false">
      <c r="A6" s="0" t="s">
        <v>1414</v>
      </c>
      <c r="B6" s="145" t="n">
        <v>-42543200</v>
      </c>
      <c r="C6" s="0" t="n">
        <v>5.16</v>
      </c>
      <c r="D6" s="145" t="n">
        <f aca="false">+B6/1000*C6</f>
        <v>-219522.912</v>
      </c>
    </row>
    <row r="7" customFormat="false" ht="12.75" hidden="false" customHeight="false" outlineLevel="0" collapsed="false">
      <c r="A7" s="0" t="s">
        <v>1415</v>
      </c>
      <c r="B7" s="145" t="n">
        <f aca="false">SUM(B4:B6)</f>
        <v>1605285100</v>
      </c>
      <c r="D7" s="145" t="n">
        <f aca="false">SUM(D4:D6)</f>
        <v>17423067.02</v>
      </c>
      <c r="E7" s="167" t="n">
        <v>0.85</v>
      </c>
      <c r="F7" s="145" t="n">
        <f aca="false">+D7*E7</f>
        <v>14809606.967</v>
      </c>
    </row>
    <row r="8" customFormat="false" ht="12.75" hidden="false" customHeight="false" outlineLevel="0" collapsed="false">
      <c r="A8" s="113" t="s">
        <v>1416</v>
      </c>
      <c r="C8" s="242" t="n">
        <f aca="false">+D7/B7*1000</f>
        <v>10.8535655255257</v>
      </c>
    </row>
    <row r="10" customFormat="false" ht="12.75" hidden="false" customHeight="false" outlineLevel="0" collapsed="false">
      <c r="A10" s="0" t="s">
        <v>1417</v>
      </c>
      <c r="B10" s="145" t="n">
        <v>1284640400</v>
      </c>
      <c r="D10" s="145"/>
    </row>
    <row r="11" customFormat="false" ht="12.75" hidden="false" customHeight="false" outlineLevel="0" collapsed="false">
      <c r="A11" s="0" t="s">
        <v>1418</v>
      </c>
      <c r="B11" s="145" t="n">
        <v>229540700</v>
      </c>
      <c r="D11" s="145"/>
    </row>
    <row r="12" customFormat="false" ht="12.75" hidden="false" customHeight="false" outlineLevel="0" collapsed="false">
      <c r="A12" s="0" t="s">
        <v>1419</v>
      </c>
      <c r="B12" s="145" t="n">
        <f aca="false">SUM(B10:B11)</f>
        <v>1514181100</v>
      </c>
      <c r="D12" s="145"/>
    </row>
    <row r="13" customFormat="false" ht="12.75" hidden="false" customHeight="false" outlineLevel="0" collapsed="false">
      <c r="B13" s="145"/>
      <c r="D13" s="145"/>
    </row>
    <row r="14" customFormat="false" ht="12.75" hidden="false" customHeight="false" outlineLevel="0" collapsed="false">
      <c r="A14" s="0" t="s">
        <v>1420</v>
      </c>
      <c r="B14" s="145" t="n">
        <v>48253000</v>
      </c>
      <c r="D14" s="145"/>
    </row>
    <row r="15" customFormat="false" ht="12.75" hidden="false" customHeight="false" outlineLevel="0" collapsed="false">
      <c r="B15" s="145"/>
      <c r="D15" s="145"/>
    </row>
    <row r="16" customFormat="false" ht="12.75" hidden="false" customHeight="false" outlineLevel="0" collapsed="false">
      <c r="B16" s="145" t="n">
        <v>1617190300</v>
      </c>
      <c r="D16" s="145"/>
    </row>
    <row r="17" customFormat="false" ht="12.75" hidden="false" customHeight="false" outlineLevel="0" collapsed="false">
      <c r="B17" s="145" t="n">
        <f aca="false">+B16-B7</f>
        <v>11905200</v>
      </c>
      <c r="D17" s="145"/>
      <c r="K17" s="145"/>
    </row>
    <row r="18" customFormat="false" ht="12.75" hidden="false" customHeight="false" outlineLevel="0" collapsed="false">
      <c r="B18" s="167" t="n">
        <f aca="false">+B17/B16</f>
        <v>0.00736165681923766</v>
      </c>
      <c r="D18" s="145"/>
      <c r="K18" s="145"/>
    </row>
    <row r="19" customFormat="false" ht="12.75" hidden="false" customHeight="false" outlineLevel="0" collapsed="false">
      <c r="K19" s="145"/>
    </row>
    <row r="20" customFormat="false" ht="12.75" hidden="false" customHeight="false" outlineLevel="0" collapsed="false">
      <c r="K20" s="145"/>
    </row>
    <row r="21" customFormat="false" ht="12.75" hidden="false" customHeight="false" outlineLevel="0" collapsed="false">
      <c r="K21" s="145"/>
      <c r="L21" s="0" t="s">
        <v>1421</v>
      </c>
    </row>
    <row r="22" customFormat="false" ht="12.75" hidden="false" customHeight="false" outlineLevel="0" collapsed="false">
      <c r="D22" s="0" t="n">
        <v>2011</v>
      </c>
      <c r="E22" s="0" t="n">
        <v>2012</v>
      </c>
      <c r="F22" s="0" t="n">
        <v>2013</v>
      </c>
      <c r="G22" s="0" t="n">
        <v>2014</v>
      </c>
      <c r="H22" s="0" t="n">
        <v>2015</v>
      </c>
      <c r="K22" s="145"/>
      <c r="L22" s="0" t="s">
        <v>1281</v>
      </c>
    </row>
    <row r="23" customFormat="false" ht="12.75" hidden="false" customHeight="false" outlineLevel="0" collapsed="false">
      <c r="A23" s="39" t="s">
        <v>47</v>
      </c>
      <c r="B23" s="155" t="n">
        <v>301001</v>
      </c>
      <c r="C23" s="161" t="s">
        <v>673</v>
      </c>
      <c r="D23" s="145" t="n">
        <f aca="false">SUMIF('Rev Projections'!$B$5:$B$11,$B23,'Rev Projections'!N$5:N$11)</f>
        <v>11447947.49</v>
      </c>
      <c r="E23" s="145" t="n">
        <f aca="false">SUMIF('Rev Projections'!$B$5:$B$11,$B23,'Rev Projections'!O$5:O$11)</f>
        <v>12884505.93</v>
      </c>
      <c r="F23" s="145" t="n">
        <f aca="false">SUMIF('Rev Projections'!$B$5:$B$11,$B23,'Rev Projections'!P$5:P$11)</f>
        <v>12506662.14</v>
      </c>
      <c r="G23" s="145" t="n">
        <f aca="false">SUMIF('Rev Projections'!$B$5:$B$11,$B23,'Rev Projections'!Q$5:Q$11)</f>
        <v>12623765.81</v>
      </c>
      <c r="H23" s="145" t="n">
        <f aca="false">SUMIF('Rev Projections'!$B$5:$B$11,$B23,'Rev Projections'!R$5:R$11)</f>
        <v>12574018.64</v>
      </c>
      <c r="I23" s="145" t="n">
        <f aca="false">SUM(D23:H23)</f>
        <v>62036900.01</v>
      </c>
      <c r="J23" s="167" t="n">
        <f aca="false">+I23/$I$28</f>
        <v>0.838580416632827</v>
      </c>
      <c r="K23" s="145" t="n">
        <f aca="false">+$F$7*J23</f>
        <v>12419046.3805553</v>
      </c>
      <c r="L23" s="145" t="n">
        <f aca="false">SUMIF('Rev Projections'!$B$5:$B$11,$B23,'Rev Projections'!S$5:S$11)</f>
        <v>12291210.61</v>
      </c>
    </row>
    <row r="24" customFormat="false" ht="12.75" hidden="false" customHeight="false" outlineLevel="0" collapsed="false">
      <c r="A24" s="39" t="s">
        <v>47</v>
      </c>
      <c r="B24" s="155" t="n">
        <v>301002</v>
      </c>
      <c r="C24" s="161" t="s">
        <v>675</v>
      </c>
      <c r="D24" s="145" t="n">
        <f aca="false">SUMIF('Rev Projections'!$B$5:$B$11,$B24,'Rev Projections'!N$5:N$11)</f>
        <v>1336708.01</v>
      </c>
      <c r="E24" s="145" t="n">
        <f aca="false">SUMIF('Rev Projections'!$B$5:$B$11,$B24,'Rev Projections'!O$5:O$11)</f>
        <v>1268807.57</v>
      </c>
      <c r="F24" s="145" t="n">
        <f aca="false">SUMIF('Rev Projections'!$B$5:$B$11,$B24,'Rev Projections'!P$5:P$11)</f>
        <v>1392597.25</v>
      </c>
      <c r="G24" s="145" t="n">
        <f aca="false">SUMIF('Rev Projections'!$B$5:$B$11,$B24,'Rev Projections'!Q$5:Q$11)</f>
        <v>1422165.08</v>
      </c>
      <c r="H24" s="145" t="n">
        <f aca="false">SUMIF('Rev Projections'!$B$5:$B$11,$B24,'Rev Projections'!R$5:R$11)</f>
        <v>1503872.3</v>
      </c>
      <c r="I24" s="145" t="n">
        <f aca="false">SUM(D24:H24)</f>
        <v>6924150.21</v>
      </c>
      <c r="J24" s="167" t="n">
        <f aca="false">+I24/$I$28</f>
        <v>0.0935968232937834</v>
      </c>
      <c r="K24" s="145" t="n">
        <f aca="false">+$F$7*J24</f>
        <v>1386132.16634068</v>
      </c>
      <c r="L24" s="145" t="n">
        <f aca="false">SUMIF('Rev Projections'!$B$5:$B$11,$B24,'Rev Projections'!S$5:S$11)</f>
        <v>1663744.26</v>
      </c>
    </row>
    <row r="25" customFormat="false" ht="12.75" hidden="false" customHeight="false" outlineLevel="0" collapsed="false">
      <c r="A25" s="39" t="s">
        <v>47</v>
      </c>
      <c r="B25" s="155" t="n">
        <v>301003</v>
      </c>
      <c r="C25" s="161" t="s">
        <v>677</v>
      </c>
      <c r="D25" s="145" t="n">
        <f aca="false">SUMIF('Rev Projections'!$B$5:$B$11,$B25,'Rev Projections'!N$5:N$11)</f>
        <v>1282923.1</v>
      </c>
      <c r="E25" s="145" t="n">
        <f aca="false">SUMIF('Rev Projections'!$B$5:$B$11,$B25,'Rev Projections'!O$5:O$11)</f>
        <v>1033330.63</v>
      </c>
      <c r="F25" s="145" t="n">
        <f aca="false">SUMIF('Rev Projections'!$B$5:$B$11,$B25,'Rev Projections'!P$5:P$11)</f>
        <v>842010.11</v>
      </c>
      <c r="G25" s="145" t="n">
        <f aca="false">SUMIF('Rev Projections'!$B$5:$B$11,$B25,'Rev Projections'!Q$5:Q$11)</f>
        <v>1570221.32</v>
      </c>
      <c r="H25" s="145" t="n">
        <f aca="false">SUMIF('Rev Projections'!$B$5:$B$11,$B25,'Rev Projections'!R$5:R$11)</f>
        <v>1002535.07</v>
      </c>
      <c r="I25" s="145" t="n">
        <f aca="false">SUM(D25:H25)</f>
        <v>5731020.23</v>
      </c>
      <c r="J25" s="167" t="n">
        <f aca="false">+I25/$I$28</f>
        <v>0.0774687537808929</v>
      </c>
      <c r="K25" s="145" t="n">
        <f aca="false">+$F$7*J25</f>
        <v>1147281.79571832</v>
      </c>
      <c r="L25" s="145" t="n">
        <f aca="false">SUMIF('Rev Projections'!$B$5:$B$11,$B25,'Rev Projections'!S$5:S$11)</f>
        <v>1373009.1</v>
      </c>
    </row>
    <row r="26" customFormat="false" ht="12.75" hidden="false" customHeight="false" outlineLevel="0" collapsed="false">
      <c r="A26" s="39" t="s">
        <v>47</v>
      </c>
      <c r="B26" s="155" t="n">
        <v>302001</v>
      </c>
      <c r="C26" s="161" t="s">
        <v>681</v>
      </c>
      <c r="D26" s="145" t="n">
        <f aca="false">SUMIF('Rev Projections'!$B$5:$B$11,$B26,'Rev Projections'!N$5:N$11)</f>
        <v>-233164.86</v>
      </c>
      <c r="E26" s="145" t="n">
        <f aca="false">SUMIF('Rev Projections'!$B$5:$B$11,$B26,'Rev Projections'!O$5:O$11)</f>
        <v>-261512.15</v>
      </c>
      <c r="F26" s="145" t="n">
        <f aca="false">SUMIF('Rev Projections'!$B$5:$B$11,$B26,'Rev Projections'!P$5:P$11)</f>
        <v>-253563.27</v>
      </c>
      <c r="G26" s="145" t="n">
        <f aca="false">SUMIF('Rev Projections'!$B$5:$B$11,$B26,'Rev Projections'!Q$5:Q$11)</f>
        <v>-253617.33</v>
      </c>
      <c r="H26" s="145" t="n">
        <f aca="false">SUMIF('Rev Projections'!$B$5:$B$11,$B26,'Rev Projections'!R$5:R$11)</f>
        <v>-283462.3</v>
      </c>
      <c r="I26" s="145" t="n">
        <f aca="false">SUM(D26:H26)</f>
        <v>-1285319.91</v>
      </c>
      <c r="J26" s="167" t="n">
        <f aca="false">+I26/$I$28</f>
        <v>-0.0173742418699278</v>
      </c>
      <c r="K26" s="145" t="n">
        <f aca="false">+$F$7*J26</f>
        <v>-257305.693443226</v>
      </c>
      <c r="L26" s="145" t="n">
        <f aca="false">SUMIF('Rev Projections'!$B$5:$B$11,$B26,'Rev Projections'!S$5:S$11)</f>
        <v>-245799.53</v>
      </c>
    </row>
    <row r="27" customFormat="false" ht="12.75" hidden="false" customHeight="false" outlineLevel="0" collapsed="false">
      <c r="A27" s="39" t="s">
        <v>47</v>
      </c>
      <c r="B27" s="155" t="n">
        <v>302003</v>
      </c>
      <c r="C27" s="161" t="s">
        <v>684</v>
      </c>
      <c r="D27" s="145" t="n">
        <f aca="false">SUMIF('Rev Projections'!$B$5:$B$11,$B27,'Rev Projections'!N$5:N$11)</f>
        <v>125484.52</v>
      </c>
      <c r="E27" s="145" t="n">
        <f aca="false">SUMIF('Rev Projections'!$B$5:$B$11,$B27,'Rev Projections'!O$5:O$11)</f>
        <v>103841.12</v>
      </c>
      <c r="F27" s="145" t="n">
        <f aca="false">SUMIF('Rev Projections'!$B$5:$B$11,$B27,'Rev Projections'!P$5:P$11)</f>
        <v>84401.92</v>
      </c>
      <c r="G27" s="145" t="n">
        <f aca="false">SUMIF('Rev Projections'!$B$5:$B$11,$B27,'Rev Projections'!Q$5:Q$11)</f>
        <v>157695.2</v>
      </c>
      <c r="H27" s="145" t="n">
        <f aca="false">SUMIF('Rev Projections'!$B$5:$B$11,$B27,'Rev Projections'!R$5:R$11)</f>
        <v>100301.25</v>
      </c>
      <c r="I27" s="145" t="n">
        <f aca="false">SUM(D27:H27)</f>
        <v>571724.01</v>
      </c>
      <c r="J27" s="167" t="n">
        <f aca="false">+I27/$I$28</f>
        <v>0.00772824816242443</v>
      </c>
      <c r="K27" s="145" t="n">
        <f aca="false">+$F$7*J27</f>
        <v>114452.317828946</v>
      </c>
      <c r="L27" s="145" t="n">
        <f aca="false">SUMIF('Rev Projections'!$B$5:$B$11,$B27,'Rev Projections'!S$5:S$11)</f>
        <v>137364.12</v>
      </c>
    </row>
    <row r="28" customFormat="false" ht="12.75" hidden="false" customHeight="false" outlineLevel="0" collapsed="false">
      <c r="D28" s="145" t="n">
        <f aca="false">SUM(D23:D27)</f>
        <v>13959898.26</v>
      </c>
      <c r="E28" s="145" t="n">
        <f aca="false">SUM(E23:E27)</f>
        <v>15028973.1</v>
      </c>
      <c r="F28" s="145" t="n">
        <f aca="false">SUM(F23:F27)</f>
        <v>14572108.15</v>
      </c>
      <c r="G28" s="145" t="n">
        <f aca="false">SUM(G23:G27)</f>
        <v>15520230.08</v>
      </c>
      <c r="H28" s="145" t="n">
        <f aca="false">SUM(H23:H27)</f>
        <v>14897264.96</v>
      </c>
      <c r="I28" s="145" t="n">
        <f aca="false">SUM(I23:I27)</f>
        <v>73978474.55</v>
      </c>
      <c r="J28" s="167" t="n">
        <f aca="false">+I28/$I$28</f>
        <v>1</v>
      </c>
      <c r="K28" s="145" t="n">
        <f aca="false">+$F$7*J28</f>
        <v>14809606.967</v>
      </c>
      <c r="L28" s="145" t="n">
        <f aca="false">SUM(L23:L27)</f>
        <v>15219528.56</v>
      </c>
    </row>
    <row r="29" customFormat="false" ht="12.75" hidden="false" customHeight="false" outlineLevel="0" collapsed="false">
      <c r="K29" s="145"/>
    </row>
    <row r="30" customFormat="false" ht="12.75" hidden="false" customHeight="false" outlineLevel="0" collapsed="false">
      <c r="K30" s="145"/>
    </row>
    <row r="31" customFormat="false" ht="12.75" hidden="false" customHeight="false" outlineLevel="0" collapsed="false">
      <c r="K31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12.42"/>
    <col collapsed="false" customWidth="true" hidden="false" outlineLevel="0" max="15" min="4" style="0" width="11.42"/>
  </cols>
  <sheetData>
    <row r="2" customFormat="false" ht="12.75" hidden="false" customHeight="false" outlineLevel="0" collapsed="false">
      <c r="L2" s="243" t="n">
        <v>2016</v>
      </c>
      <c r="M2" s="0" t="n">
        <v>2017</v>
      </c>
      <c r="N2" s="0" t="n">
        <v>2018</v>
      </c>
      <c r="O2" s="243" t="n">
        <v>2019</v>
      </c>
    </row>
    <row r="3" customFormat="false" ht="12.75" hidden="false" customHeight="false" outlineLevel="0" collapsed="false">
      <c r="B3" s="113" t="n">
        <v>2006</v>
      </c>
      <c r="C3" s="113" t="n">
        <v>2007</v>
      </c>
      <c r="D3" s="113" t="n">
        <v>2008</v>
      </c>
      <c r="E3" s="113" t="n">
        <v>2009</v>
      </c>
      <c r="F3" s="113" t="n">
        <v>2010</v>
      </c>
      <c r="G3" s="113" t="n">
        <v>2011</v>
      </c>
      <c r="H3" s="113" t="n">
        <v>2012</v>
      </c>
      <c r="I3" s="113" t="n">
        <v>2013</v>
      </c>
      <c r="J3" s="113" t="n">
        <v>2014</v>
      </c>
      <c r="K3" s="113" t="n">
        <v>2015</v>
      </c>
      <c r="L3" s="243" t="s">
        <v>1281</v>
      </c>
      <c r="M3" s="113" t="s">
        <v>4</v>
      </c>
      <c r="N3" s="113" t="s">
        <v>4</v>
      </c>
      <c r="O3" s="113" t="s">
        <v>4</v>
      </c>
    </row>
    <row r="4" customFormat="false" ht="12.75" hidden="false" customHeight="false" outlineLevel="0" collapsed="false">
      <c r="A4" s="0" t="s">
        <v>1422</v>
      </c>
      <c r="B4" s="145" t="e">
        <f aca="false">+SUM(#REF!)</f>
        <v>#REF!</v>
      </c>
      <c r="C4" s="145" t="e">
        <f aca="false">+SUM(#REF!)</f>
        <v>#REF!</v>
      </c>
      <c r="D4" s="145" t="e">
        <f aca="false">+SUM(#REF!)</f>
        <v>#REF!</v>
      </c>
      <c r="E4" s="145" t="e">
        <f aca="false">+SUM(#REF!)</f>
        <v>#REF!</v>
      </c>
      <c r="F4" s="145" t="e">
        <f aca="false">+SUM(#REF!)</f>
        <v>#REF!</v>
      </c>
      <c r="G4" s="145" t="e">
        <f aca="false">+SUM(#REF!)</f>
        <v>#REF!</v>
      </c>
      <c r="H4" s="145" t="e">
        <f aca="false">+SUM(#REF!)</f>
        <v>#REF!</v>
      </c>
      <c r="I4" s="145" t="n">
        <f aca="false">+SUM('Summary By Type'!E7:E16)</f>
        <v>24461116.51</v>
      </c>
      <c r="J4" s="145" t="n">
        <f aca="false">+SUM('Summary By Type'!F7:F16)</f>
        <v>23042587.95</v>
      </c>
      <c r="K4" s="145" t="n">
        <f aca="false">+SUM('Summary By Type'!G7:G16)</f>
        <v>23022921.32</v>
      </c>
      <c r="L4" s="145" t="e">
        <f aca="false">+SUM(#REF!)</f>
        <v>#REF!</v>
      </c>
      <c r="M4" s="145" t="e">
        <f aca="false">+SUM(#REF!)</f>
        <v>#REF!</v>
      </c>
      <c r="N4" s="145" t="n">
        <f aca="false">+SUM('Summary By Type'!M7:M16)</f>
        <v>26434714.4286665</v>
      </c>
      <c r="O4" s="145" t="n">
        <f aca="false">+SUM('Summary By Type'!N7:N16)</f>
        <v>26630646.9646075</v>
      </c>
    </row>
    <row r="5" customFormat="false" ht="12.75" hidden="false" customHeight="false" outlineLevel="0" collapsed="false">
      <c r="A5" s="0" t="s">
        <v>1423</v>
      </c>
      <c r="B5" s="145" t="e">
        <f aca="false">+#REF!</f>
        <v>#REF!</v>
      </c>
      <c r="C5" s="145" t="e">
        <f aca="false">+#REF!</f>
        <v>#REF!</v>
      </c>
      <c r="D5" s="145" t="e">
        <f aca="false">+#REF!</f>
        <v>#REF!</v>
      </c>
      <c r="E5" s="145" t="e">
        <f aca="false">+#REF!</f>
        <v>#REF!</v>
      </c>
      <c r="F5" s="145" t="e">
        <f aca="false">+#REF!</f>
        <v>#REF!</v>
      </c>
      <c r="G5" s="145" t="e">
        <f aca="false">+#REF!</f>
        <v>#REF!</v>
      </c>
      <c r="H5" s="145" t="e">
        <f aca="false">+#REF!</f>
        <v>#REF!</v>
      </c>
      <c r="I5" s="145" t="n">
        <f aca="false">+'Summary By Type'!E17</f>
        <v>9989776.3</v>
      </c>
      <c r="J5" s="145" t="n">
        <f aca="false">+'Summary By Type'!F17</f>
        <v>10003923.7</v>
      </c>
      <c r="K5" s="145" t="n">
        <f aca="false">+'Summary By Type'!G17</f>
        <v>9874522.42</v>
      </c>
      <c r="L5" s="145" t="e">
        <f aca="false">+#REF!</f>
        <v>#REF!</v>
      </c>
      <c r="M5" s="145" t="e">
        <f aca="false">+#REF!</f>
        <v>#REF!</v>
      </c>
      <c r="N5" s="145" t="n">
        <f aca="false">+'Summary By Type'!M17</f>
        <v>10435470.2608</v>
      </c>
      <c r="O5" s="145" t="n">
        <f aca="false">+'Summary By Type'!N17</f>
        <v>10852889.071232</v>
      </c>
    </row>
    <row r="6" customFormat="false" ht="12.75" hidden="false" customHeight="false" outlineLevel="0" collapsed="false">
      <c r="A6" s="0" t="s">
        <v>1424</v>
      </c>
      <c r="B6" s="145" t="e">
        <f aca="false">+SUM(#REF!)</f>
        <v>#REF!</v>
      </c>
      <c r="C6" s="145" t="e">
        <f aca="false">+SUM(#REF!)</f>
        <v>#REF!</v>
      </c>
      <c r="D6" s="145" t="e">
        <f aca="false">+SUM(#REF!)</f>
        <v>#REF!</v>
      </c>
      <c r="E6" s="145" t="e">
        <f aca="false">+SUM(#REF!)</f>
        <v>#REF!</v>
      </c>
      <c r="F6" s="145" t="e">
        <f aca="false">+SUM(#REF!)</f>
        <v>#REF!</v>
      </c>
      <c r="G6" s="145" t="e">
        <f aca="false">+SUM(#REF!)</f>
        <v>#REF!</v>
      </c>
      <c r="H6" s="145" t="e">
        <f aca="false">+SUM(#REF!)</f>
        <v>#REF!</v>
      </c>
      <c r="I6" s="145" t="n">
        <f aca="false">+SUM('Summary By Type'!E18:E42)</f>
        <v>6314367.41</v>
      </c>
      <c r="J6" s="145" t="n">
        <f aca="false">+SUM('Summary By Type'!F18:F42)</f>
        <v>4466845.85</v>
      </c>
      <c r="K6" s="145" t="n">
        <f aca="false">+SUM('Summary By Type'!G18:G42)</f>
        <v>4446324.48</v>
      </c>
      <c r="L6" s="145" t="e">
        <f aca="false">+SUM(#REF!)</f>
        <v>#REF!</v>
      </c>
      <c r="M6" s="145" t="e">
        <f aca="false">+SUM(#REF!)</f>
        <v>#REF!</v>
      </c>
      <c r="N6" s="145" t="n">
        <f aca="false">+SUM('Summary By Type'!M18:M42)</f>
        <v>5866419.52734807</v>
      </c>
      <c r="O6" s="145" t="n">
        <f aca="false">+SUM('Summary By Type'!N18:N42)</f>
        <v>5956227.08708995</v>
      </c>
    </row>
    <row r="7" customFormat="false" ht="12.75" hidden="false" customHeight="false" outlineLevel="0" collapsed="false">
      <c r="A7" s="0" t="s">
        <v>582</v>
      </c>
      <c r="B7" s="145" t="n">
        <f aca="false">SUMIF('GF Exp With Projections'!$AP:$AP,$A7,'GF Exp With Projections'!M:M)</f>
        <v>4997300.03</v>
      </c>
      <c r="C7" s="145" t="n">
        <f aca="false">SUMIF('GF Exp With Projections'!$AP:$AP,$A7,'GF Exp With Projections'!N:N)</f>
        <v>6096540.76</v>
      </c>
      <c r="D7" s="145" t="n">
        <f aca="false">SUMIF('GF Exp With Projections'!$AP:$AP,$A7,'GF Exp With Projections'!O:O)</f>
        <v>5675154.55</v>
      </c>
      <c r="E7" s="145" t="n">
        <f aca="false">SUMIF('GF Exp With Projections'!$AP:$AP,$A7,'GF Exp With Projections'!P:P)</f>
        <v>4971133.28</v>
      </c>
      <c r="F7" s="145" t="n">
        <f aca="false">SUMIF('GF Exp With Projections'!$AP:$AP,$A7,'GF Exp With Projections'!Q:Q)</f>
        <v>4682040.63</v>
      </c>
      <c r="G7" s="145" t="n">
        <f aca="false">SUMIF('GF Exp With Projections'!$AP:$AP,$A7,'GF Exp With Projections'!R:R)</f>
        <v>4179900.13</v>
      </c>
      <c r="H7" s="145" t="n">
        <f aca="false">SUMIF('GF Exp With Projections'!$AP:$AP,$A7,'GF Exp With Projections'!S:S)</f>
        <v>3443142.7</v>
      </c>
      <c r="I7" s="145" t="n">
        <f aca="false">SUMIF('GF Exp With Projections'!$AP:$AP,$A7,'GF Exp With Projections'!T:T)</f>
        <v>3725817.97</v>
      </c>
      <c r="J7" s="145" t="n">
        <f aca="false">SUMIF('GF Exp With Projections'!$AP:$AP,$A7,'GF Exp With Projections'!U:U)</f>
        <v>4667326.44</v>
      </c>
      <c r="K7" s="145" t="n">
        <f aca="false">SUMIF('GF Exp With Projections'!$AP:$AP,$A7,'GF Exp With Projections'!V:V)</f>
        <v>4657665.61</v>
      </c>
      <c r="L7" s="145" t="n">
        <f aca="false">SUMIF('GF Exp With Projections'!$AP:$AP,$A7,'GF Exp With Projections'!W:W)</f>
        <v>4310519.93</v>
      </c>
      <c r="M7" s="145" t="n">
        <f aca="false">SUMIF('GF Exp With Projections'!$AP:$AP,$A7,'GF Exp With Projections'!X:X)</f>
        <v>4951819.68</v>
      </c>
      <c r="N7" s="145" t="n">
        <f aca="false">SUMIF('GF Exp With Projections'!$AP:$AP,$A7,'GF Exp With Projections'!Z:Z)</f>
        <v>8121323.59</v>
      </c>
      <c r="O7" s="145" t="n">
        <f aca="false">SUMIF('GF Exp With Projections'!$AP:$AP,$A7,'GF Exp With Projections'!AA:AA)</f>
        <v>6632399.9968</v>
      </c>
    </row>
    <row r="8" customFormat="false" ht="12.75" hidden="false" customHeight="false" outlineLevel="0" collapsed="false">
      <c r="A8" s="0" t="s">
        <v>585</v>
      </c>
      <c r="B8" s="145" t="n">
        <f aca="false">SUMIF('GF Exp With Projections'!$AP:$AP,$A8,'GF Exp With Projections'!M:M)</f>
        <v>2085354.45</v>
      </c>
      <c r="C8" s="145" t="n">
        <f aca="false">SUMIF('GF Exp With Projections'!$AP:$AP,$A8,'GF Exp With Projections'!N:N)</f>
        <v>2284604.4</v>
      </c>
      <c r="D8" s="145" t="n">
        <f aca="false">SUMIF('GF Exp With Projections'!$AP:$AP,$A8,'GF Exp With Projections'!O:O)</f>
        <v>2321503.83</v>
      </c>
      <c r="E8" s="145" t="n">
        <f aca="false">SUMIF('GF Exp With Projections'!$AP:$AP,$A8,'GF Exp With Projections'!P:P)</f>
        <v>1892692.32</v>
      </c>
      <c r="F8" s="145" t="n">
        <f aca="false">SUMIF('GF Exp With Projections'!$AP:$AP,$A8,'GF Exp With Projections'!Q:Q)</f>
        <v>1639187.5</v>
      </c>
      <c r="G8" s="145" t="n">
        <f aca="false">SUMIF('GF Exp With Projections'!$AP:$AP,$A8,'GF Exp With Projections'!R:R)</f>
        <v>1826851.91</v>
      </c>
      <c r="H8" s="145" t="n">
        <f aca="false">SUMIF('GF Exp With Projections'!$AP:$AP,$A8,'GF Exp With Projections'!S:S)</f>
        <v>1875969.64</v>
      </c>
      <c r="I8" s="145" t="n">
        <f aca="false">SUMIF('GF Exp With Projections'!$AP:$AP,$A8,'GF Exp With Projections'!T:T)</f>
        <v>1475614.14</v>
      </c>
      <c r="J8" s="145" t="n">
        <f aca="false">SUMIF('GF Exp With Projections'!$AP:$AP,$A8,'GF Exp With Projections'!U:U)</f>
        <v>1818434.74</v>
      </c>
      <c r="K8" s="145" t="n">
        <f aca="false">SUMIF('GF Exp With Projections'!$AP:$AP,$A8,'GF Exp With Projections'!V:V)</f>
        <v>1292561.79</v>
      </c>
      <c r="L8" s="145" t="n">
        <f aca="false">SUMIF('GF Exp With Projections'!$AP:$AP,$A8,'GF Exp With Projections'!W:W)</f>
        <v>1777103.98</v>
      </c>
      <c r="M8" s="145" t="n">
        <f aca="false">SUMIF('GF Exp With Projections'!$AP:$AP,$A8,'GF Exp With Projections'!X:X)</f>
        <v>1789365.99</v>
      </c>
      <c r="N8" s="145" t="n">
        <f aca="false">SUMIF('GF Exp With Projections'!$AP:$AP,$A8,'GF Exp With Projections'!Z:Z)</f>
        <v>2739343.96</v>
      </c>
      <c r="O8" s="145" t="n">
        <f aca="false">SUMIF('GF Exp With Projections'!$AP:$AP,$A8,'GF Exp With Projections'!AA:AA)</f>
        <v>2249962.6</v>
      </c>
    </row>
    <row r="9" customFormat="false" ht="12.75" hidden="false" customHeight="false" outlineLevel="0" collapsed="false">
      <c r="A9" s="0" t="s">
        <v>586</v>
      </c>
      <c r="B9" s="145" t="n">
        <f aca="false">SUMIF('GF Exp With Projections'!$AP:$AP,$A9,'GF Exp With Projections'!M:M)</f>
        <v>2513088.03</v>
      </c>
      <c r="C9" s="145" t="n">
        <f aca="false">SUMIF('GF Exp With Projections'!$AP:$AP,$A9,'GF Exp With Projections'!N:N)</f>
        <v>3855192.87</v>
      </c>
      <c r="D9" s="145" t="n">
        <f aca="false">SUMIF('GF Exp With Projections'!$AP:$AP,$A9,'GF Exp With Projections'!O:O)</f>
        <v>1614219.56</v>
      </c>
      <c r="E9" s="145" t="n">
        <f aca="false">SUMIF('GF Exp With Projections'!$AP:$AP,$A9,'GF Exp With Projections'!P:P)</f>
        <v>1351196.1</v>
      </c>
      <c r="F9" s="145" t="n">
        <f aca="false">SUMIF('GF Exp With Projections'!$AP:$AP,$A9,'GF Exp With Projections'!Q:Q)</f>
        <v>1194136.18</v>
      </c>
      <c r="G9" s="145" t="n">
        <f aca="false">SUMIF('GF Exp With Projections'!$AP:$AP,$A9,'GF Exp With Projections'!R:R)</f>
        <v>1722471.99</v>
      </c>
      <c r="H9" s="145" t="n">
        <f aca="false">SUMIF('GF Exp With Projections'!$AP:$AP,$A9,'GF Exp With Projections'!S:S)</f>
        <v>806642.2</v>
      </c>
      <c r="I9" s="145" t="n">
        <f aca="false">SUMIF('GF Exp With Projections'!$AP:$AP,$A9,'GF Exp With Projections'!T:T)</f>
        <v>1555357.69</v>
      </c>
      <c r="J9" s="145" t="n">
        <f aca="false">SUMIF('GF Exp With Projections'!$AP:$AP,$A9,'GF Exp With Projections'!U:U)</f>
        <v>1951105</v>
      </c>
      <c r="K9" s="145" t="n">
        <f aca="false">SUMIF('GF Exp With Projections'!$AP:$AP,$A9,'GF Exp With Projections'!V:V)</f>
        <v>2478645.94</v>
      </c>
      <c r="L9" s="145" t="n">
        <f aca="false">SUMIF('GF Exp With Projections'!$AP:$AP,$A9,'GF Exp With Projections'!W:W)</f>
        <v>2028287</v>
      </c>
      <c r="M9" s="145" t="n">
        <f aca="false">SUMIF('GF Exp With Projections'!$AP:$AP,$A9,'GF Exp With Projections'!X:X)</f>
        <v>5397629.94</v>
      </c>
      <c r="N9" s="145" t="n">
        <f aca="false">SUMIF('GF Exp With Projections'!$AP:$AP,$A9,'GF Exp With Projections'!Z:Z)</f>
        <v>1106866.83</v>
      </c>
      <c r="O9" s="145" t="n">
        <f aca="false">SUMIF('GF Exp With Projections'!$AP:$AP,$A9,'GF Exp With Projections'!AA:AA)</f>
        <v>904561.9536</v>
      </c>
    </row>
    <row r="10" customFormat="false" ht="12.75" hidden="false" customHeight="false" outlineLevel="0" collapsed="false">
      <c r="A10" s="0" t="s">
        <v>542</v>
      </c>
      <c r="B10" s="145" t="n">
        <f aca="false">SUMIF('GF Exp With Projections'!$AP:$AP,$A10,'GF Exp With Projections'!M:M)</f>
        <v>8776980.84</v>
      </c>
      <c r="C10" s="145" t="n">
        <f aca="false">SUMIF('GF Exp With Projections'!$AP:$AP,$A10,'GF Exp With Projections'!N:N)</f>
        <v>6324035.64</v>
      </c>
      <c r="D10" s="145" t="n">
        <f aca="false">SUMIF('GF Exp With Projections'!$AP:$AP,$A10,'GF Exp With Projections'!O:O)</f>
        <v>10004927.74</v>
      </c>
      <c r="E10" s="145" t="n">
        <f aca="false">SUMIF('GF Exp With Projections'!$AP:$AP,$A10,'GF Exp With Projections'!P:P)</f>
        <v>11338871.25</v>
      </c>
      <c r="F10" s="145" t="n">
        <f aca="false">SUMIF('GF Exp With Projections'!$AP:$AP,$A10,'GF Exp With Projections'!Q:Q)</f>
        <v>11275518.19</v>
      </c>
      <c r="G10" s="145" t="n">
        <f aca="false">SUMIF('GF Exp With Projections'!$AP:$AP,$A10,'GF Exp With Projections'!R:R)</f>
        <v>11045745.91</v>
      </c>
      <c r="H10" s="145" t="n">
        <f aca="false">SUMIF('GF Exp With Projections'!$AP:$AP,$A10,'GF Exp With Projections'!S:S)</f>
        <v>2729168.35</v>
      </c>
      <c r="I10" s="145" t="n">
        <f aca="false">SUMIF('GF Exp With Projections'!$AP:$AP,$A10,'GF Exp With Projections'!T:T)</f>
        <v>1739970.89</v>
      </c>
      <c r="J10" s="145" t="n">
        <f aca="false">SUMIF('GF Exp With Projections'!$AP:$AP,$A10,'GF Exp With Projections'!U:U)</f>
        <v>8779391.09</v>
      </c>
      <c r="K10" s="145" t="n">
        <f aca="false">SUMIF('GF Exp With Projections'!$AP:$AP,$A10,'GF Exp With Projections'!V:V)</f>
        <v>8358230</v>
      </c>
      <c r="L10" s="145" t="n">
        <f aca="false">SUMIF('GF Exp With Projections'!$AP:$AP,$A10,'GF Exp With Projections'!W:W)</f>
        <v>9217205.53</v>
      </c>
      <c r="M10" s="145" t="n">
        <f aca="false">SUMIF('GF Exp With Projections'!$AP:$AP,$A10,'GF Exp With Projections'!X:X)</f>
        <v>9699834</v>
      </c>
      <c r="N10" s="145" t="n">
        <f aca="false">SUMIF('GF Exp With Projections'!$AP:$AP,$A10,'GF Exp With Projections'!Z:Z)</f>
        <v>9866020.01</v>
      </c>
      <c r="O10" s="145" t="n">
        <f aca="false">SUMIF('GF Exp With Projections'!$AP:$AP,$A10,'GF Exp With Projections'!AA:AA)</f>
        <v>8065415.6</v>
      </c>
    </row>
    <row r="11" customFormat="false" ht="12.75" hidden="false" customHeight="false" outlineLevel="0" collapsed="false">
      <c r="A11" s="113" t="s">
        <v>102</v>
      </c>
      <c r="B11" s="244" t="e">
        <f aca="false">SUM(B4:B10)</f>
        <v>#REF!</v>
      </c>
      <c r="C11" s="244" t="e">
        <f aca="false">SUM(C4:C10)</f>
        <v>#REF!</v>
      </c>
      <c r="D11" s="244" t="e">
        <f aca="false">SUM(D4:D10)</f>
        <v>#REF!</v>
      </c>
      <c r="E11" s="244" t="e">
        <f aca="false">SUM(E4:E10)</f>
        <v>#REF!</v>
      </c>
      <c r="F11" s="244" t="e">
        <f aca="false">SUM(F4:F10)</f>
        <v>#REF!</v>
      </c>
      <c r="G11" s="244" t="e">
        <f aca="false">SUM(G4:G10)</f>
        <v>#REF!</v>
      </c>
      <c r="H11" s="244" t="e">
        <f aca="false">SUM(H4:H10)</f>
        <v>#REF!</v>
      </c>
      <c r="I11" s="244" t="n">
        <f aca="false">SUM(I4:I10)</f>
        <v>49262020.91</v>
      </c>
      <c r="J11" s="244" t="n">
        <f aca="false">SUM(J4:J10)</f>
        <v>54729614.77</v>
      </c>
      <c r="K11" s="244" t="n">
        <f aca="false">SUM(K4:K10)</f>
        <v>54130871.56</v>
      </c>
      <c r="L11" s="244" t="e">
        <f aca="false">SUM(L4:L10)</f>
        <v>#REF!</v>
      </c>
      <c r="M11" s="244" t="e">
        <f aca="false">SUM(M4:M10)</f>
        <v>#REF!</v>
      </c>
      <c r="N11" s="244" t="n">
        <f aca="false">SUM(N4:N10)</f>
        <v>64570158.6068146</v>
      </c>
      <c r="O11" s="244" t="n">
        <f aca="false">SUM(O4:O10)</f>
        <v>61292103.2733295</v>
      </c>
    </row>
    <row r="12" customFormat="false" ht="12.75" hidden="false" customHeight="false" outlineLevel="0" collapsed="false">
      <c r="A12" s="0" t="s">
        <v>1425</v>
      </c>
      <c r="B12" s="145" t="n">
        <f aca="false">+'GF Exp With Projections'!M2060</f>
        <v>57352185.05</v>
      </c>
      <c r="C12" s="145" t="n">
        <f aca="false">+'GF Exp With Projections'!N2060</f>
        <v>55604080.66</v>
      </c>
      <c r="D12" s="145" t="n">
        <f aca="false">+'GF Exp With Projections'!O2060</f>
        <v>57482579.68</v>
      </c>
      <c r="E12" s="145" t="n">
        <f aca="false">+'GF Exp With Projections'!P2060</f>
        <v>59894963.41</v>
      </c>
      <c r="F12" s="145" t="n">
        <f aca="false">+'GF Exp With Projections'!Q2060</f>
        <v>58602671.9</v>
      </c>
      <c r="G12" s="145" t="n">
        <f aca="false">+'GF Exp With Projections'!R2060</f>
        <v>61977752.81</v>
      </c>
      <c r="H12" s="145" t="n">
        <f aca="false">+'GF Exp With Projections'!S2060</f>
        <v>48358724.26</v>
      </c>
      <c r="I12" s="145" t="n">
        <f aca="false">+'GF Exp With Projections'!T2060</f>
        <v>49262020.91</v>
      </c>
      <c r="J12" s="145" t="n">
        <f aca="false">+'GF Exp With Projections'!U2060</f>
        <v>54729614.9002612</v>
      </c>
      <c r="K12" s="145" t="e">
        <f aca="false">+#REF!</f>
        <v>#REF!</v>
      </c>
      <c r="L12" s="145" t="n">
        <f aca="false">+'GF Exp With Projections'!W2060</f>
        <v>52676950.7467358</v>
      </c>
      <c r="M12" s="145" t="n">
        <f aca="false">+'GF Exp With Projections'!X2060</f>
        <v>60477778.6700113</v>
      </c>
      <c r="N12" s="145" t="n">
        <f aca="false">+'GF Exp With Projections'!Z2060</f>
        <v>64825308.6068146</v>
      </c>
      <c r="O12" s="145" t="n">
        <f aca="false">+'GF Exp With Projections'!AA2060</f>
        <v>61804916.2733295</v>
      </c>
    </row>
    <row r="13" customFormat="false" ht="12.75" hidden="false" customHeight="false" outlineLevel="0" collapsed="false">
      <c r="M13" s="145" t="e">
        <f aca="false">+M11-M12</f>
        <v>#REF!</v>
      </c>
      <c r="N13" s="145" t="n">
        <f aca="false">+N11-N12</f>
        <v>-255150</v>
      </c>
      <c r="O13" s="145" t="n">
        <f aca="false">+O11-O12</f>
        <v>-512813.000000007</v>
      </c>
    </row>
    <row r="17" customFormat="false" ht="12.75" hidden="false" customHeight="false" outlineLevel="0" collapsed="false">
      <c r="B17" s="0" t="n">
        <v>201</v>
      </c>
    </row>
    <row r="18" customFormat="false" ht="12.75" hidden="false" customHeight="false" outlineLevel="0" collapsed="false">
      <c r="B18" s="0" t="s">
        <v>1426</v>
      </c>
    </row>
    <row r="19" customFormat="false" ht="12.75" hidden="false" customHeight="false" outlineLevel="0" collapsed="false">
      <c r="A19" s="0" t="s">
        <v>582</v>
      </c>
      <c r="B19" s="145" t="n">
        <f aca="false">+L7</f>
        <v>4310519.93</v>
      </c>
    </row>
    <row r="20" customFormat="false" ht="12.75" hidden="false" customHeight="false" outlineLevel="0" collapsed="false">
      <c r="A20" s="0" t="s">
        <v>585</v>
      </c>
      <c r="B20" s="145" t="n">
        <f aca="false">+L8</f>
        <v>1777103.98</v>
      </c>
    </row>
    <row r="21" customFormat="false" ht="12.75" hidden="false" customHeight="false" outlineLevel="0" collapsed="false">
      <c r="A21" s="0" t="s">
        <v>586</v>
      </c>
      <c r="B21" s="145" t="n">
        <f aca="false">+L9</f>
        <v>2028287</v>
      </c>
    </row>
    <row r="22" customFormat="false" ht="12.75" hidden="false" customHeight="false" outlineLevel="0" collapsed="false">
      <c r="A22" s="0" t="s">
        <v>542</v>
      </c>
      <c r="B22" s="145" t="n">
        <f aca="false">+L10</f>
        <v>9217205.53</v>
      </c>
    </row>
    <row r="23" customFormat="false" ht="12.75" hidden="false" customHeight="false" outlineLevel="0" collapsed="false">
      <c r="A23" s="0" t="s">
        <v>1422</v>
      </c>
      <c r="B23" s="145" t="e">
        <f aca="false">+L4</f>
        <v>#REF!</v>
      </c>
    </row>
    <row r="24" customFormat="false" ht="12.75" hidden="false" customHeight="false" outlineLevel="0" collapsed="false">
      <c r="A24" s="0" t="s">
        <v>1423</v>
      </c>
      <c r="B24" s="145" t="e">
        <f aca="false">+L5</f>
        <v>#REF!</v>
      </c>
    </row>
    <row r="25" customFormat="false" ht="12.75" hidden="false" customHeight="false" outlineLevel="0" collapsed="false">
      <c r="A25" s="0" t="s">
        <v>1424</v>
      </c>
      <c r="B25" s="145" t="e">
        <f aca="false">+L6</f>
        <v>#REF!</v>
      </c>
    </row>
    <row r="26" customFormat="false" ht="12.75" hidden="false" customHeight="false" outlineLevel="0" collapsed="false">
      <c r="A26" s="113" t="s">
        <v>102</v>
      </c>
      <c r="B26" s="145" t="e">
        <f aca="false">+L11</f>
        <v>#REF!</v>
      </c>
    </row>
    <row r="29" customFormat="false" ht="12.75" hidden="false" customHeight="false" outlineLevel="0" collapsed="false">
      <c r="B29" s="0" t="s">
        <v>1427</v>
      </c>
    </row>
    <row r="30" customFormat="false" ht="12.75" hidden="false" customHeight="false" outlineLevel="0" collapsed="false">
      <c r="A30" s="0" t="s">
        <v>582</v>
      </c>
      <c r="B30" s="145" t="n">
        <f aca="false">+N7</f>
        <v>8121323.59</v>
      </c>
    </row>
    <row r="31" customFormat="false" ht="12.75" hidden="false" customHeight="false" outlineLevel="0" collapsed="false">
      <c r="A31" s="0" t="s">
        <v>585</v>
      </c>
      <c r="B31" s="145" t="n">
        <f aca="false">+N8</f>
        <v>2739343.96</v>
      </c>
    </row>
    <row r="32" customFormat="false" ht="12.75" hidden="false" customHeight="false" outlineLevel="0" collapsed="false">
      <c r="A32" s="0" t="s">
        <v>586</v>
      </c>
      <c r="B32" s="145" t="n">
        <f aca="false">+N9</f>
        <v>1106866.83</v>
      </c>
    </row>
    <row r="33" customFormat="false" ht="12.75" hidden="false" customHeight="false" outlineLevel="0" collapsed="false">
      <c r="A33" s="0" t="s">
        <v>542</v>
      </c>
      <c r="B33" s="145" t="n">
        <f aca="false">+N10</f>
        <v>9866020.01</v>
      </c>
    </row>
    <row r="34" customFormat="false" ht="12.75" hidden="false" customHeight="false" outlineLevel="0" collapsed="false">
      <c r="A34" s="0" t="s">
        <v>1422</v>
      </c>
      <c r="B34" s="145" t="n">
        <f aca="false">+N4</f>
        <v>26434714.4286665</v>
      </c>
    </row>
    <row r="35" customFormat="false" ht="12.75" hidden="false" customHeight="false" outlineLevel="0" collapsed="false">
      <c r="A35" s="0" t="s">
        <v>1423</v>
      </c>
      <c r="B35" s="145" t="n">
        <f aca="false">+N5</f>
        <v>10435470.2608</v>
      </c>
    </row>
    <row r="36" customFormat="false" ht="12.75" hidden="false" customHeight="false" outlineLevel="0" collapsed="false">
      <c r="A36" s="0" t="s">
        <v>1424</v>
      </c>
      <c r="B36" s="145" t="n">
        <f aca="false">+N6</f>
        <v>5866419.52734807</v>
      </c>
    </row>
    <row r="37" customFormat="false" ht="12.75" hidden="false" customHeight="false" outlineLevel="0" collapsed="false">
      <c r="A37" s="113" t="s">
        <v>102</v>
      </c>
      <c r="B37" s="244" t="n">
        <f aca="false">SUM(B30:B36)</f>
        <v>64570158.6068146</v>
      </c>
    </row>
    <row r="43" customFormat="false" ht="12.75" hidden="false" customHeight="false" outlineLevel="0" collapsed="false">
      <c r="B43" s="241"/>
    </row>
    <row r="44" customFormat="false" ht="12.75" hidden="false" customHeight="false" outlineLevel="0" collapsed="false">
      <c r="A44" s="245" t="s">
        <v>43</v>
      </c>
      <c r="B44" s="241" t="s">
        <v>1428</v>
      </c>
    </row>
    <row r="45" customFormat="false" ht="12.75" hidden="false" customHeight="false" outlineLevel="0" collapsed="false">
      <c r="A45" s="246" t="s">
        <v>1429</v>
      </c>
      <c r="B45" s="247" t="e">
        <f aca="false">+#REF!</f>
        <v>#REF!</v>
      </c>
    </row>
    <row r="46" customFormat="false" ht="12.75" hidden="false" customHeight="false" outlineLevel="0" collapsed="false">
      <c r="A46" s="246" t="s">
        <v>1430</v>
      </c>
      <c r="B46" s="247" t="e">
        <f aca="false">+#REF!</f>
        <v>#REF!</v>
      </c>
    </row>
    <row r="47" customFormat="false" ht="12.75" hidden="false" customHeight="false" outlineLevel="0" collapsed="false">
      <c r="A47" s="246" t="s">
        <v>1431</v>
      </c>
      <c r="B47" s="247" t="e">
        <f aca="false">+#REF!</f>
        <v>#REF!</v>
      </c>
    </row>
    <row r="48" customFormat="false" ht="12.75" hidden="false" customHeight="false" outlineLevel="0" collapsed="false">
      <c r="A48" s="246" t="s">
        <v>56</v>
      </c>
      <c r="B48" s="247" t="e">
        <f aca="false">+#REF!</f>
        <v>#REF!</v>
      </c>
    </row>
    <row r="49" customFormat="false" ht="12.75" hidden="false" customHeight="false" outlineLevel="0" collapsed="false">
      <c r="A49" s="246" t="s">
        <v>1432</v>
      </c>
      <c r="B49" s="247" t="e">
        <f aca="false">+#REF!</f>
        <v>#REF!</v>
      </c>
    </row>
    <row r="50" customFormat="false" ht="12.75" hidden="false" customHeight="false" outlineLevel="0" collapsed="false">
      <c r="A50" s="246" t="s">
        <v>1433</v>
      </c>
      <c r="B50" s="247" t="e">
        <f aca="false">+#REF!</f>
        <v>#REF!</v>
      </c>
    </row>
    <row r="51" customFormat="false" ht="12.75" hidden="false" customHeight="false" outlineLevel="0" collapsed="false">
      <c r="A51" s="246" t="s">
        <v>1434</v>
      </c>
      <c r="B51" s="247" t="e">
        <f aca="false">+#REF!</f>
        <v>#REF!</v>
      </c>
    </row>
    <row r="52" customFormat="false" ht="12.75" hidden="false" customHeight="false" outlineLevel="0" collapsed="false">
      <c r="A52" s="246" t="s">
        <v>1435</v>
      </c>
      <c r="B52" s="247" t="e">
        <f aca="false">+#REF!</f>
        <v>#REF!</v>
      </c>
    </row>
    <row r="53" customFormat="false" ht="12.75" hidden="false" customHeight="false" outlineLevel="0" collapsed="false">
      <c r="A53" s="246" t="s">
        <v>1436</v>
      </c>
      <c r="B53" s="247" t="e">
        <f aca="false">+#REF!</f>
        <v>#REF!</v>
      </c>
    </row>
    <row r="54" customFormat="false" ht="12.75" hidden="false" customHeight="false" outlineLevel="0" collapsed="false">
      <c r="A54" s="245" t="s">
        <v>102</v>
      </c>
      <c r="B54" s="145" t="e">
        <f aca="false">+#REF!</f>
        <v>#REF!</v>
      </c>
    </row>
    <row r="58" customFormat="false" ht="12.75" hidden="false" customHeight="false" outlineLevel="0" collapsed="false">
      <c r="A58" s="245" t="s">
        <v>43</v>
      </c>
      <c r="B58" s="241" t="s">
        <v>1428</v>
      </c>
    </row>
    <row r="59" customFormat="false" ht="12.75" hidden="false" customHeight="false" outlineLevel="0" collapsed="false">
      <c r="A59" s="246" t="s">
        <v>1429</v>
      </c>
      <c r="B59" s="247" t="n">
        <f aca="false">+K4</f>
        <v>23022921.32</v>
      </c>
    </row>
    <row r="60" customFormat="false" ht="12.75" hidden="false" customHeight="false" outlineLevel="0" collapsed="false">
      <c r="A60" s="246" t="s">
        <v>1430</v>
      </c>
      <c r="B60" s="247" t="n">
        <f aca="false">+K5</f>
        <v>9874522.42</v>
      </c>
    </row>
    <row r="61" customFormat="false" ht="12.75" hidden="false" customHeight="false" outlineLevel="0" collapsed="false">
      <c r="A61" s="246" t="s">
        <v>1431</v>
      </c>
      <c r="B61" s="247" t="n">
        <f aca="false">+K6</f>
        <v>4446324.48</v>
      </c>
    </row>
    <row r="62" customFormat="false" ht="12.75" hidden="false" customHeight="false" outlineLevel="0" collapsed="false">
      <c r="A62" s="246" t="s">
        <v>56</v>
      </c>
      <c r="B62" s="247" t="n">
        <f aca="false">+K7</f>
        <v>4657665.61</v>
      </c>
    </row>
    <row r="63" customFormat="false" ht="12.75" hidden="false" customHeight="false" outlineLevel="0" collapsed="false">
      <c r="A63" s="246" t="s">
        <v>1432</v>
      </c>
      <c r="B63" s="247" t="n">
        <f aca="false">+K8</f>
        <v>1292561.79</v>
      </c>
    </row>
    <row r="64" customFormat="false" ht="12.75" hidden="false" customHeight="false" outlineLevel="0" collapsed="false">
      <c r="A64" s="246" t="s">
        <v>1433</v>
      </c>
      <c r="B64" s="247" t="n">
        <f aca="false">+K9</f>
        <v>2478645.94</v>
      </c>
    </row>
    <row r="65" customFormat="false" ht="12.75" hidden="false" customHeight="false" outlineLevel="0" collapsed="false">
      <c r="A65" s="246" t="s">
        <v>1434</v>
      </c>
      <c r="B65" s="247" t="n">
        <f aca="false">+K10</f>
        <v>8358230</v>
      </c>
    </row>
    <row r="66" customFormat="false" ht="12.75" hidden="false" customHeight="false" outlineLevel="0" collapsed="false">
      <c r="A66" s="246" t="s">
        <v>1435</v>
      </c>
      <c r="B66" s="247" t="n">
        <f aca="false">+K11</f>
        <v>54130871.56</v>
      </c>
    </row>
    <row r="67" customFormat="false" ht="12.75" hidden="false" customHeight="false" outlineLevel="0" collapsed="false">
      <c r="A67" s="246" t="s">
        <v>1436</v>
      </c>
      <c r="B67" s="247" t="e">
        <f aca="false">+K12</f>
        <v>#REF!</v>
      </c>
    </row>
    <row r="68" customFormat="false" ht="12.75" hidden="false" customHeight="false" outlineLevel="0" collapsed="false">
      <c r="A68" s="245" t="s">
        <v>102</v>
      </c>
      <c r="B68" s="145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14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55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8" min="8" style="154" width="11.42"/>
    <col collapsed="false" customWidth="true" hidden="false" outlineLevel="0" max="9" min="9" style="154" width="12.42"/>
    <col collapsed="false" customWidth="true" hidden="false" outlineLevel="0" max="11" min="10" style="154" width="10.13"/>
    <col collapsed="false" customWidth="true" hidden="false" outlineLevel="0" max="13" min="12" style="154" width="10.56"/>
    <col collapsed="false" customWidth="false" hidden="false" outlineLevel="0" max="257" min="14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s">
        <v>1437</v>
      </c>
      <c r="I1" s="157" t="s">
        <v>1438</v>
      </c>
      <c r="J1" s="157" t="s">
        <v>1439</v>
      </c>
      <c r="K1" s="157" t="s">
        <v>1440</v>
      </c>
      <c r="L1" s="157" t="s">
        <v>1441</v>
      </c>
      <c r="M1" s="157" t="s">
        <v>1442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59500</v>
      </c>
      <c r="I2" s="162" t="n">
        <v>253500</v>
      </c>
      <c r="J2" s="162" t="n">
        <v>259500</v>
      </c>
      <c r="K2" s="162" t="n">
        <v>259500</v>
      </c>
      <c r="L2" s="162" t="n">
        <v>259500</v>
      </c>
      <c r="M2" s="162" t="n">
        <v>259500</v>
      </c>
    </row>
    <row r="3" customFormat="false" ht="12.75" hidden="fals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0</v>
      </c>
      <c r="I3" s="162" t="n">
        <v>0</v>
      </c>
      <c r="J3" s="162" t="n">
        <v>0</v>
      </c>
      <c r="K3" s="162" t="n">
        <v>0</v>
      </c>
      <c r="L3" s="162" t="n">
        <v>0</v>
      </c>
      <c r="M3" s="162" t="n">
        <v>0</v>
      </c>
    </row>
    <row r="4" customFormat="false" ht="12.75" hidden="fals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0</v>
      </c>
      <c r="I4" s="162" t="n">
        <v>0</v>
      </c>
      <c r="J4" s="162" t="n">
        <v>0</v>
      </c>
      <c r="K4" s="162" t="n">
        <v>0</v>
      </c>
      <c r="L4" s="162" t="n">
        <v>0</v>
      </c>
      <c r="M4" s="162" t="n">
        <v>0</v>
      </c>
    </row>
    <row r="5" customFormat="false" ht="12.75" hidden="fals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9852.3215</v>
      </c>
      <c r="I5" s="162" t="n">
        <v>19000</v>
      </c>
      <c r="J5" s="162" t="n">
        <v>19852</v>
      </c>
      <c r="K5" s="162" t="n">
        <v>19852</v>
      </c>
      <c r="L5" s="162" t="n">
        <v>19851.75</v>
      </c>
      <c r="M5" s="162" t="n">
        <v>19851.75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0</v>
      </c>
      <c r="I6" s="162" t="n">
        <v>0</v>
      </c>
      <c r="J6" s="162" t="n">
        <v>0</v>
      </c>
      <c r="K6" s="162" t="n">
        <v>0</v>
      </c>
      <c r="L6" s="162" t="n">
        <v>0</v>
      </c>
      <c r="M6" s="162" t="n">
        <v>0</v>
      </c>
    </row>
    <row r="7" customFormat="false" ht="12.75" hidden="fals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0</v>
      </c>
      <c r="I7" s="162" t="n">
        <v>0</v>
      </c>
      <c r="J7" s="162" t="n">
        <v>0</v>
      </c>
      <c r="K7" s="162" t="n">
        <v>0</v>
      </c>
      <c r="L7" s="162" t="n">
        <v>0</v>
      </c>
      <c r="M7" s="162" t="n">
        <v>0</v>
      </c>
    </row>
    <row r="8" customFormat="false" ht="12.75" hidden="fals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0</v>
      </c>
      <c r="I8" s="162" t="n">
        <v>0</v>
      </c>
      <c r="J8" s="162" t="n">
        <v>0</v>
      </c>
      <c r="K8" s="162" t="n">
        <v>0</v>
      </c>
      <c r="L8" s="162" t="n">
        <v>0</v>
      </c>
      <c r="M8" s="162" t="n">
        <v>0</v>
      </c>
    </row>
    <row r="9" customFormat="false" ht="12.75" hidden="fals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2" t="n">
        <v>0</v>
      </c>
      <c r="I9" s="162" t="n">
        <v>0</v>
      </c>
      <c r="J9" s="162" t="n">
        <v>0</v>
      </c>
      <c r="K9" s="162" t="n">
        <v>0</v>
      </c>
      <c r="L9" s="162" t="n">
        <v>0</v>
      </c>
      <c r="M9" s="162" t="n">
        <v>0</v>
      </c>
    </row>
    <row r="10" customFormat="false" ht="12.75" hidden="fals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0</v>
      </c>
      <c r="I10" s="162" t="n">
        <v>0</v>
      </c>
      <c r="J10" s="162" t="n">
        <v>0</v>
      </c>
      <c r="K10" s="162" t="n">
        <v>0</v>
      </c>
      <c r="L10" s="162" t="n">
        <v>0</v>
      </c>
      <c r="M10" s="162" t="n">
        <v>0</v>
      </c>
    </row>
    <row r="11" customFormat="false" ht="12.75" hidden="fals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8500</v>
      </c>
      <c r="I11" s="162" t="n">
        <v>5000</v>
      </c>
      <c r="J11" s="162" t="n">
        <v>8000</v>
      </c>
      <c r="K11" s="162" t="n">
        <v>7000</v>
      </c>
      <c r="L11" s="162" t="n">
        <v>7000</v>
      </c>
      <c r="M11" s="162" t="n">
        <v>7000</v>
      </c>
    </row>
    <row r="12" customFormat="false" ht="12.75" hidden="fals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1125</v>
      </c>
      <c r="I12" s="162" t="n">
        <v>500</v>
      </c>
      <c r="J12" s="162" t="n">
        <v>500</v>
      </c>
      <c r="K12" s="162" t="n">
        <v>500</v>
      </c>
      <c r="L12" s="162" t="n">
        <v>400</v>
      </c>
      <c r="M12" s="162" t="n">
        <v>400</v>
      </c>
    </row>
    <row r="13" customFormat="false" ht="12.75" hidden="fals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0</v>
      </c>
      <c r="I13" s="162" t="n">
        <v>250</v>
      </c>
      <c r="J13" s="162" t="n">
        <v>250</v>
      </c>
      <c r="K13" s="162" t="n">
        <v>500</v>
      </c>
      <c r="L13" s="162" t="n">
        <v>500</v>
      </c>
      <c r="M13" s="162" t="n">
        <v>500</v>
      </c>
    </row>
    <row r="14" customFormat="false" ht="12.75" hidden="fals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</row>
    <row r="15" customFormat="false" ht="12.75" hidden="fals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50</v>
      </c>
      <c r="D15" s="154" t="s">
        <v>106</v>
      </c>
      <c r="E15" s="154" t="s">
        <v>107</v>
      </c>
      <c r="F15" s="160" t="n">
        <v>420050</v>
      </c>
      <c r="G15" s="161" t="s">
        <v>257</v>
      </c>
      <c r="H15" s="162" t="n">
        <v>100</v>
      </c>
      <c r="I15" s="162" t="n">
        <v>50</v>
      </c>
      <c r="J15" s="162" t="n">
        <v>100</v>
      </c>
      <c r="K15" s="162" t="n">
        <v>100</v>
      </c>
      <c r="L15" s="162" t="n">
        <v>200</v>
      </c>
      <c r="M15" s="162" t="n">
        <v>200</v>
      </c>
    </row>
    <row r="16" customFormat="false" ht="12.75" hidden="false" customHeight="false" outlineLevel="0" collapsed="false">
      <c r="A16" s="154" t="n">
        <v>101</v>
      </c>
      <c r="B16" s="154" t="s">
        <v>581</v>
      </c>
      <c r="C16" s="154" t="str">
        <f aca="false">D16&amp;F16</f>
        <v>01000101421010</v>
      </c>
      <c r="D16" s="154" t="s">
        <v>106</v>
      </c>
      <c r="E16" s="154" t="s">
        <v>107</v>
      </c>
      <c r="F16" s="160" t="n">
        <v>421010</v>
      </c>
      <c r="G16" s="161" t="s">
        <v>258</v>
      </c>
      <c r="H16" s="162" t="n">
        <v>20000</v>
      </c>
      <c r="I16" s="162" t="n">
        <v>63000</v>
      </c>
      <c r="J16" s="162" t="n">
        <v>75000</v>
      </c>
      <c r="K16" s="162" t="n">
        <v>150000</v>
      </c>
      <c r="L16" s="162" t="n">
        <v>100000</v>
      </c>
      <c r="M16" s="162" t="n">
        <v>40000</v>
      </c>
    </row>
    <row r="17" customFormat="false" ht="12.75" hidden="fals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30</v>
      </c>
      <c r="D17" s="154" t="s">
        <v>106</v>
      </c>
      <c r="E17" s="154" t="s">
        <v>107</v>
      </c>
      <c r="F17" s="160" t="n">
        <v>421030</v>
      </c>
      <c r="G17" s="161" t="s">
        <v>263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</row>
    <row r="18" customFormat="false" ht="12.75" hidden="fals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50</v>
      </c>
      <c r="D18" s="154" t="s">
        <v>106</v>
      </c>
      <c r="E18" s="154" t="s">
        <v>107</v>
      </c>
      <c r="F18" s="160" t="n">
        <v>421050</v>
      </c>
      <c r="G18" s="161" t="s">
        <v>583</v>
      </c>
      <c r="H18" s="162" t="n">
        <v>0</v>
      </c>
      <c r="I18" s="162" t="n">
        <v>0</v>
      </c>
      <c r="J18" s="162" t="n">
        <v>0</v>
      </c>
      <c r="K18" s="162" t="n">
        <v>0</v>
      </c>
      <c r="L18" s="162" t="n">
        <v>0</v>
      </c>
      <c r="M18" s="162" t="n">
        <v>0</v>
      </c>
    </row>
    <row r="19" customFormat="false" ht="12.75" hidden="fals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60</v>
      </c>
      <c r="D19" s="154" t="s">
        <v>106</v>
      </c>
      <c r="E19" s="154" t="s">
        <v>107</v>
      </c>
      <c r="F19" s="160" t="n">
        <v>421060</v>
      </c>
      <c r="G19" s="161" t="s">
        <v>274</v>
      </c>
      <c r="H19" s="162" t="n">
        <v>0</v>
      </c>
      <c r="I19" s="162" t="n">
        <v>0</v>
      </c>
      <c r="J19" s="162" t="n">
        <v>0</v>
      </c>
      <c r="K19" s="162" t="n">
        <v>0</v>
      </c>
      <c r="L19" s="162" t="n">
        <v>0</v>
      </c>
      <c r="M19" s="162" t="n">
        <v>0</v>
      </c>
    </row>
    <row r="20" customFormat="false" ht="12.75" hidden="false" customHeight="false" outlineLevel="0" collapsed="false">
      <c r="A20" s="154" t="n">
        <v>101</v>
      </c>
      <c r="B20" s="154" t="s">
        <v>581</v>
      </c>
      <c r="C20" s="154" t="str">
        <f aca="false">D20&amp;F20</f>
        <v>01000101424040</v>
      </c>
      <c r="D20" s="154" t="s">
        <v>106</v>
      </c>
      <c r="E20" s="154" t="s">
        <v>107</v>
      </c>
      <c r="F20" s="160" t="n">
        <v>424040</v>
      </c>
      <c r="G20" s="161" t="s">
        <v>315</v>
      </c>
      <c r="H20" s="162" t="n">
        <v>0</v>
      </c>
      <c r="I20" s="162" t="n">
        <v>0</v>
      </c>
      <c r="J20" s="162" t="n">
        <v>0</v>
      </c>
      <c r="K20" s="162" t="n">
        <v>0</v>
      </c>
      <c r="L20" s="162" t="n">
        <v>0</v>
      </c>
      <c r="M20" s="162" t="n">
        <v>0</v>
      </c>
    </row>
    <row r="21" customFormat="false" ht="12.75" hidden="false" customHeight="false" outlineLevel="0" collapsed="false">
      <c r="A21" s="154" t="n">
        <v>101</v>
      </c>
      <c r="B21" s="154" t="s">
        <v>581</v>
      </c>
      <c r="C21" s="154" t="str">
        <f aca="false">D21&amp;F21</f>
        <v>01000101425000</v>
      </c>
      <c r="D21" s="154" t="s">
        <v>106</v>
      </c>
      <c r="E21" s="154" t="s">
        <v>107</v>
      </c>
      <c r="F21" s="160" t="n">
        <v>425000</v>
      </c>
      <c r="G21" s="161" t="s">
        <v>316</v>
      </c>
      <c r="H21" s="162" t="n">
        <v>450</v>
      </c>
      <c r="I21" s="162" t="n">
        <v>200</v>
      </c>
      <c r="J21" s="162" t="n">
        <v>200</v>
      </c>
      <c r="K21" s="162" t="n">
        <v>200</v>
      </c>
      <c r="L21" s="162" t="n">
        <v>200</v>
      </c>
      <c r="M21" s="162" t="n">
        <v>200</v>
      </c>
    </row>
    <row r="22" customFormat="false" ht="12.75" hidden="fals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30</v>
      </c>
      <c r="D22" s="154" t="s">
        <v>106</v>
      </c>
      <c r="E22" s="154" t="s">
        <v>107</v>
      </c>
      <c r="F22" s="160" t="n">
        <v>425030</v>
      </c>
      <c r="G22" s="161" t="s">
        <v>328</v>
      </c>
      <c r="H22" s="162" t="n">
        <v>0</v>
      </c>
      <c r="I22" s="162" t="n">
        <v>0</v>
      </c>
      <c r="J22" s="162" t="n">
        <v>0</v>
      </c>
      <c r="K22" s="162" t="n">
        <v>0</v>
      </c>
      <c r="L22" s="162" t="n">
        <v>0</v>
      </c>
      <c r="M22" s="162" t="n">
        <v>0</v>
      </c>
    </row>
    <row r="23" customFormat="false" ht="12.75" hidden="fals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50</v>
      </c>
      <c r="D23" s="154" t="s">
        <v>106</v>
      </c>
      <c r="E23" s="154" t="s">
        <v>107</v>
      </c>
      <c r="F23" s="160" t="n">
        <v>425050</v>
      </c>
      <c r="G23" s="161" t="s">
        <v>332</v>
      </c>
      <c r="H23" s="162" t="n">
        <v>0</v>
      </c>
      <c r="I23" s="162" t="n">
        <v>500</v>
      </c>
      <c r="J23" s="162" t="n">
        <v>500</v>
      </c>
      <c r="K23" s="162" t="n">
        <v>500</v>
      </c>
      <c r="L23" s="162" t="n">
        <v>500</v>
      </c>
      <c r="M23" s="162" t="n">
        <v>500</v>
      </c>
    </row>
    <row r="24" customFormat="false" ht="12.75" hidden="fals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90</v>
      </c>
      <c r="D24" s="154" t="s">
        <v>106</v>
      </c>
      <c r="E24" s="154" t="s">
        <v>107</v>
      </c>
      <c r="F24" s="160" t="n">
        <v>425090</v>
      </c>
      <c r="G24" s="161" t="s">
        <v>335</v>
      </c>
      <c r="H24" s="162" t="n">
        <v>4950</v>
      </c>
      <c r="I24" s="162" t="n">
        <v>4300</v>
      </c>
      <c r="J24" s="162" t="n">
        <v>4300</v>
      </c>
      <c r="K24" s="162" t="n">
        <v>4300</v>
      </c>
      <c r="L24" s="162" t="n">
        <v>5495</v>
      </c>
      <c r="M24" s="162" t="n">
        <v>6500</v>
      </c>
    </row>
    <row r="25" customFormat="false" ht="12.75" hidden="fals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9</v>
      </c>
      <c r="D25" s="154" t="s">
        <v>106</v>
      </c>
      <c r="E25" s="154" t="s">
        <v>107</v>
      </c>
      <c r="F25" s="160" t="n">
        <v>425099</v>
      </c>
      <c r="G25" s="161" t="s">
        <v>336</v>
      </c>
      <c r="H25" s="162" t="n">
        <v>0</v>
      </c>
      <c r="I25" s="162" t="n">
        <v>0</v>
      </c>
      <c r="J25" s="162" t="n">
        <v>0</v>
      </c>
      <c r="K25" s="162" t="n">
        <v>0</v>
      </c>
      <c r="L25" s="162" t="n">
        <v>0</v>
      </c>
      <c r="M25" s="162" t="n">
        <v>0</v>
      </c>
    </row>
    <row r="26" customFormat="false" ht="12.75" hidden="false" customHeight="false" outlineLevel="0" collapsed="false">
      <c r="A26" s="154" t="n">
        <v>101</v>
      </c>
      <c r="B26" s="154" t="s">
        <v>581</v>
      </c>
      <c r="C26" s="154" t="str">
        <f aca="false">D26&amp;F26</f>
        <v>01000101429001</v>
      </c>
      <c r="D26" s="154" t="s">
        <v>106</v>
      </c>
      <c r="E26" s="154" t="s">
        <v>107</v>
      </c>
      <c r="F26" s="160" t="n">
        <v>429001</v>
      </c>
      <c r="G26" s="161" t="s">
        <v>339</v>
      </c>
      <c r="H26" s="162" t="n">
        <v>400</v>
      </c>
      <c r="I26" s="162" t="n">
        <v>200</v>
      </c>
      <c r="J26" s="162" t="n">
        <v>200</v>
      </c>
      <c r="K26" s="162" t="n">
        <v>300</v>
      </c>
      <c r="L26" s="162" t="n">
        <v>300</v>
      </c>
      <c r="M26" s="162" t="n">
        <v>0</v>
      </c>
    </row>
    <row r="27" customFormat="false" ht="12.75" hidden="fals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7</v>
      </c>
      <c r="D27" s="154" t="s">
        <v>106</v>
      </c>
      <c r="E27" s="154" t="s">
        <v>107</v>
      </c>
      <c r="F27" s="160" t="n">
        <v>429007</v>
      </c>
      <c r="G27" s="161" t="s">
        <v>343</v>
      </c>
      <c r="H27" s="162" t="n">
        <v>0</v>
      </c>
      <c r="I27" s="162" t="n">
        <v>0</v>
      </c>
      <c r="J27" s="162" t="n">
        <v>0</v>
      </c>
      <c r="K27" s="162" t="n">
        <v>0</v>
      </c>
      <c r="L27" s="162" t="n">
        <v>0</v>
      </c>
      <c r="M27" s="162" t="n">
        <v>0</v>
      </c>
    </row>
    <row r="28" customFormat="false" ht="12.75" hidden="fals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9</v>
      </c>
      <c r="D28" s="154" t="s">
        <v>106</v>
      </c>
      <c r="E28" s="154" t="s">
        <v>107</v>
      </c>
      <c r="F28" s="160" t="n">
        <v>429009</v>
      </c>
      <c r="G28" s="161" t="s">
        <v>345</v>
      </c>
      <c r="H28" s="162" t="n">
        <v>0</v>
      </c>
      <c r="I28" s="162" t="n">
        <v>80</v>
      </c>
      <c r="J28" s="162" t="n">
        <v>80</v>
      </c>
      <c r="K28" s="162" t="n">
        <v>80</v>
      </c>
      <c r="L28" s="162" t="n">
        <v>80</v>
      </c>
      <c r="M28" s="162" t="n">
        <v>80</v>
      </c>
    </row>
    <row r="29" customFormat="false" ht="12.75" hidden="fals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14</v>
      </c>
      <c r="D29" s="154" t="s">
        <v>106</v>
      </c>
      <c r="E29" s="154" t="s">
        <v>107</v>
      </c>
      <c r="F29" s="155" t="n">
        <v>429014</v>
      </c>
      <c r="G29" s="161" t="s">
        <v>349</v>
      </c>
      <c r="H29" s="162" t="n">
        <v>0</v>
      </c>
      <c r="I29" s="162" t="n">
        <v>0</v>
      </c>
      <c r="J29" s="162" t="n">
        <v>10000</v>
      </c>
      <c r="K29" s="162" t="n">
        <v>10000</v>
      </c>
      <c r="L29" s="162" t="n">
        <v>20000</v>
      </c>
      <c r="M29" s="162" t="n">
        <v>0</v>
      </c>
    </row>
    <row r="30" customFormat="false" ht="12.75" hidden="fals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5</v>
      </c>
      <c r="D30" s="154" t="s">
        <v>106</v>
      </c>
      <c r="E30" s="154" t="s">
        <v>107</v>
      </c>
      <c r="F30" s="160" t="n">
        <v>429015</v>
      </c>
      <c r="G30" s="161" t="s">
        <v>350</v>
      </c>
      <c r="H30" s="162" t="n">
        <v>5000</v>
      </c>
      <c r="I30" s="162" t="n">
        <v>3643</v>
      </c>
      <c r="J30" s="162" t="n">
        <v>3500</v>
      </c>
      <c r="K30" s="162" t="n">
        <v>14000</v>
      </c>
      <c r="L30" s="162" t="n">
        <v>18600</v>
      </c>
      <c r="M30" s="162" t="n">
        <v>20000</v>
      </c>
    </row>
    <row r="31" customFormat="false" ht="12.75" hidden="fals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6</v>
      </c>
      <c r="D31" s="154" t="s">
        <v>106</v>
      </c>
      <c r="E31" s="154" t="s">
        <v>107</v>
      </c>
      <c r="F31" s="160" t="n">
        <v>429016</v>
      </c>
      <c r="G31" s="161" t="s">
        <v>351</v>
      </c>
      <c r="H31" s="162" t="n">
        <v>1350</v>
      </c>
      <c r="I31" s="162" t="n">
        <v>1000</v>
      </c>
      <c r="J31" s="162" t="n">
        <v>1000</v>
      </c>
      <c r="K31" s="162" t="n">
        <v>1000</v>
      </c>
      <c r="L31" s="162" t="n">
        <v>2400</v>
      </c>
      <c r="M31" s="162" t="n">
        <v>2400</v>
      </c>
    </row>
    <row r="32" customFormat="false" ht="12.75" hidden="fals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7</v>
      </c>
      <c r="D32" s="154" t="s">
        <v>106</v>
      </c>
      <c r="E32" s="154" t="s">
        <v>107</v>
      </c>
      <c r="F32" s="160" t="n">
        <v>429017</v>
      </c>
      <c r="G32" s="161" t="s">
        <v>352</v>
      </c>
      <c r="H32" s="162" t="n">
        <v>3780</v>
      </c>
      <c r="I32" s="162" t="n">
        <v>3813</v>
      </c>
      <c r="J32" s="162" t="n">
        <v>3813</v>
      </c>
      <c r="K32" s="162" t="n">
        <v>3813</v>
      </c>
      <c r="L32" s="162" t="n">
        <v>3813</v>
      </c>
      <c r="M32" s="196" t="n">
        <v>27813</v>
      </c>
    </row>
    <row r="33" customFormat="false" ht="12.75" hidden="fals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90</v>
      </c>
      <c r="D33" s="154" t="s">
        <v>106</v>
      </c>
      <c r="E33" s="154" t="s">
        <v>107</v>
      </c>
      <c r="F33" s="160" t="n">
        <v>429090</v>
      </c>
      <c r="G33" s="161" t="s">
        <v>360</v>
      </c>
      <c r="H33" s="162" t="n">
        <v>225</v>
      </c>
      <c r="I33" s="162" t="n">
        <v>225</v>
      </c>
      <c r="J33" s="162" t="n">
        <v>225</v>
      </c>
      <c r="K33" s="162" t="n">
        <v>0</v>
      </c>
      <c r="L33" s="162" t="n">
        <v>0</v>
      </c>
      <c r="M33" s="162" t="n">
        <v>0</v>
      </c>
    </row>
    <row r="34" customFormat="false" ht="12.75" hidden="fals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3</v>
      </c>
      <c r="D34" s="154" t="s">
        <v>106</v>
      </c>
      <c r="E34" s="154" t="s">
        <v>107</v>
      </c>
      <c r="F34" s="160" t="n">
        <v>429093</v>
      </c>
      <c r="G34" s="161" t="s">
        <v>362</v>
      </c>
      <c r="H34" s="162" t="n">
        <v>2250</v>
      </c>
      <c r="I34" s="162" t="n">
        <v>0</v>
      </c>
      <c r="J34" s="162" t="n">
        <v>0</v>
      </c>
      <c r="K34" s="162" t="n">
        <v>0</v>
      </c>
      <c r="L34" s="162" t="n">
        <v>0</v>
      </c>
      <c r="M34" s="162" t="n">
        <v>0</v>
      </c>
    </row>
    <row r="35" customFormat="false" ht="12.75" hidden="false" customHeight="false" outlineLevel="0" collapsed="false">
      <c r="A35" s="154" t="n">
        <v>101</v>
      </c>
      <c r="B35" s="154" t="s">
        <v>581</v>
      </c>
      <c r="C35" s="154" t="str">
        <f aca="false">D35&amp;F35</f>
        <v>01000101430001</v>
      </c>
      <c r="D35" s="154" t="s">
        <v>106</v>
      </c>
      <c r="E35" s="154" t="s">
        <v>107</v>
      </c>
      <c r="F35" s="160" t="n">
        <v>430001</v>
      </c>
      <c r="G35" s="161" t="s">
        <v>365</v>
      </c>
      <c r="H35" s="162" t="n">
        <v>0</v>
      </c>
      <c r="I35" s="162" t="n">
        <v>0</v>
      </c>
      <c r="J35" s="162" t="n">
        <v>0</v>
      </c>
      <c r="K35" s="162" t="n">
        <v>0</v>
      </c>
      <c r="L35" s="162" t="n">
        <v>0</v>
      </c>
      <c r="M35" s="162" t="n">
        <v>0</v>
      </c>
    </row>
    <row r="36" customFormat="false" ht="12.75" hidden="fals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2</v>
      </c>
      <c r="D36" s="154" t="s">
        <v>106</v>
      </c>
      <c r="E36" s="154" t="s">
        <v>107</v>
      </c>
      <c r="F36" s="160" t="n">
        <v>430002</v>
      </c>
      <c r="G36" s="161" t="s">
        <v>366</v>
      </c>
      <c r="H36" s="162" t="n">
        <v>0</v>
      </c>
      <c r="I36" s="162" t="n">
        <v>0</v>
      </c>
      <c r="J36" s="162" t="n">
        <v>0</v>
      </c>
      <c r="K36" s="162" t="n">
        <v>0</v>
      </c>
      <c r="L36" s="162" t="n">
        <v>0</v>
      </c>
      <c r="M36" s="162" t="n">
        <v>0</v>
      </c>
    </row>
    <row r="37" customFormat="false" ht="12.75" hidden="fals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3</v>
      </c>
      <c r="D37" s="154" t="s">
        <v>106</v>
      </c>
      <c r="E37" s="154" t="s">
        <v>107</v>
      </c>
      <c r="F37" s="160" t="n">
        <v>430003</v>
      </c>
      <c r="G37" s="161" t="s">
        <v>368</v>
      </c>
      <c r="H37" s="162" t="n">
        <v>0</v>
      </c>
      <c r="I37" s="162" t="n">
        <v>0</v>
      </c>
      <c r="J37" s="162" t="n">
        <v>0</v>
      </c>
      <c r="K37" s="162" t="n">
        <v>0</v>
      </c>
      <c r="L37" s="162" t="n">
        <v>0</v>
      </c>
      <c r="M37" s="162" t="n">
        <v>0</v>
      </c>
    </row>
    <row r="38" customFormat="false" ht="12.75" hidden="fals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4</v>
      </c>
      <c r="D38" s="154" t="s">
        <v>106</v>
      </c>
      <c r="E38" s="154" t="s">
        <v>107</v>
      </c>
      <c r="F38" s="160" t="n">
        <v>430004</v>
      </c>
      <c r="G38" s="161" t="s">
        <v>369</v>
      </c>
      <c r="H38" s="162" t="n">
        <v>125</v>
      </c>
      <c r="I38" s="162" t="n">
        <v>75</v>
      </c>
      <c r="J38" s="162" t="n">
        <v>0</v>
      </c>
      <c r="K38" s="162" t="n">
        <v>0</v>
      </c>
      <c r="L38" s="162" t="n">
        <v>0</v>
      </c>
      <c r="M38" s="162" t="n">
        <v>10000</v>
      </c>
    </row>
    <row r="39" customFormat="false" ht="12.75" hidden="fals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8</v>
      </c>
      <c r="D39" s="154" t="s">
        <v>106</v>
      </c>
      <c r="E39" s="154" t="s">
        <v>107</v>
      </c>
      <c r="F39" s="160" t="n">
        <v>430008</v>
      </c>
      <c r="G39" s="161" t="s">
        <v>372</v>
      </c>
      <c r="H39" s="162" t="n">
        <v>0</v>
      </c>
      <c r="I39" s="162" t="n">
        <v>0</v>
      </c>
      <c r="J39" s="162" t="n">
        <v>0</v>
      </c>
      <c r="K39" s="162" t="n">
        <v>0</v>
      </c>
      <c r="L39" s="162" t="n">
        <v>0</v>
      </c>
      <c r="M39" s="162" t="n">
        <v>0</v>
      </c>
    </row>
    <row r="40" customFormat="false" ht="12.75" hidden="fals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9</v>
      </c>
      <c r="D40" s="154" t="s">
        <v>106</v>
      </c>
      <c r="E40" s="154" t="s">
        <v>107</v>
      </c>
      <c r="F40" s="160" t="n">
        <v>430009</v>
      </c>
      <c r="G40" s="161" t="s">
        <v>374</v>
      </c>
      <c r="H40" s="162" t="n">
        <v>750</v>
      </c>
      <c r="I40" s="162" t="n">
        <v>250</v>
      </c>
      <c r="J40" s="162" t="n">
        <v>250</v>
      </c>
      <c r="K40" s="162" t="n">
        <v>250</v>
      </c>
      <c r="L40" s="162" t="n">
        <v>250</v>
      </c>
      <c r="M40" s="162" t="n">
        <v>250</v>
      </c>
    </row>
    <row r="41" customFormat="false" ht="12.75" hidden="fals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10</v>
      </c>
      <c r="D41" s="154" t="s">
        <v>106</v>
      </c>
      <c r="E41" s="154" t="s">
        <v>107</v>
      </c>
      <c r="F41" s="160" t="n">
        <v>430010</v>
      </c>
      <c r="G41" s="161" t="s">
        <v>375</v>
      </c>
      <c r="H41" s="162" t="n">
        <v>0</v>
      </c>
      <c r="I41" s="162" t="n">
        <v>0</v>
      </c>
      <c r="J41" s="162" t="n">
        <v>0</v>
      </c>
      <c r="K41" s="162" t="n">
        <v>0</v>
      </c>
      <c r="L41" s="162" t="n">
        <v>0</v>
      </c>
      <c r="M41" s="162" t="n">
        <v>0</v>
      </c>
    </row>
    <row r="42" customFormat="false" ht="12.75" hidden="fals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99</v>
      </c>
      <c r="D42" s="154" t="s">
        <v>106</v>
      </c>
      <c r="E42" s="154" t="s">
        <v>107</v>
      </c>
      <c r="F42" s="160" t="n">
        <v>430099</v>
      </c>
      <c r="G42" s="161" t="s">
        <v>418</v>
      </c>
      <c r="H42" s="162" t="n">
        <v>0</v>
      </c>
      <c r="I42" s="162" t="n">
        <v>13000</v>
      </c>
      <c r="J42" s="162" t="n">
        <v>13000</v>
      </c>
      <c r="K42" s="162" t="n">
        <v>13000</v>
      </c>
      <c r="L42" s="162" t="n">
        <v>17805</v>
      </c>
      <c r="M42" s="162" t="n">
        <v>18000</v>
      </c>
    </row>
    <row r="43" customFormat="false" ht="12.75" hidden="false" customHeight="false" outlineLevel="0" collapsed="false">
      <c r="A43" s="154" t="n">
        <v>101</v>
      </c>
      <c r="B43" s="154" t="s">
        <v>581</v>
      </c>
      <c r="C43" s="154" t="str">
        <f aca="false">D43&amp;F43</f>
        <v>01000101439015</v>
      </c>
      <c r="D43" s="154" t="s">
        <v>106</v>
      </c>
      <c r="E43" s="154" t="s">
        <v>107</v>
      </c>
      <c r="F43" s="248" t="n">
        <v>439015</v>
      </c>
      <c r="G43" s="161" t="s">
        <v>316</v>
      </c>
      <c r="H43" s="162" t="n">
        <v>0</v>
      </c>
      <c r="I43" s="162" t="n">
        <v>0</v>
      </c>
      <c r="J43" s="162" t="n">
        <v>0</v>
      </c>
      <c r="K43" s="162" t="n">
        <v>1200</v>
      </c>
      <c r="L43" s="162" t="n">
        <v>1200</v>
      </c>
      <c r="M43" s="162" t="n">
        <v>1200</v>
      </c>
    </row>
    <row r="44" customFormat="false" ht="12.75" hidden="false" customHeight="false" outlineLevel="0" collapsed="false">
      <c r="A44" s="154" t="n">
        <v>101</v>
      </c>
      <c r="B44" s="154" t="s">
        <v>581</v>
      </c>
      <c r="C44" s="154" t="str">
        <f aca="false">D44&amp;F44</f>
        <v>01000101439030</v>
      </c>
      <c r="D44" s="154" t="s">
        <v>106</v>
      </c>
      <c r="E44" s="154" t="s">
        <v>107</v>
      </c>
      <c r="F44" s="160" t="n">
        <v>439030</v>
      </c>
      <c r="G44" s="161" t="s">
        <v>311</v>
      </c>
      <c r="H44" s="162" t="n">
        <v>0</v>
      </c>
      <c r="I44" s="162" t="n">
        <v>0</v>
      </c>
      <c r="J44" s="162" t="n">
        <v>0</v>
      </c>
      <c r="K44" s="162" t="n">
        <v>0</v>
      </c>
      <c r="L44" s="162" t="n">
        <v>0</v>
      </c>
      <c r="M44" s="162" t="n">
        <v>0</v>
      </c>
    </row>
    <row r="45" customFormat="false" ht="12.75" hidden="false" customHeight="false" outlineLevel="0" collapsed="false">
      <c r="A45" s="154" t="n">
        <v>101</v>
      </c>
      <c r="B45" s="154" t="s">
        <v>581</v>
      </c>
      <c r="C45" s="154" t="str">
        <f aca="false">D45&amp;F45</f>
        <v>01000101453031</v>
      </c>
      <c r="D45" s="154" t="s">
        <v>106</v>
      </c>
      <c r="E45" s="154" t="s">
        <v>107</v>
      </c>
      <c r="F45" s="160" t="n">
        <v>453031</v>
      </c>
      <c r="G45" s="161" t="s">
        <v>444</v>
      </c>
      <c r="H45" s="162" t="n">
        <v>0</v>
      </c>
      <c r="I45" s="162" t="n">
        <v>0</v>
      </c>
      <c r="J45" s="162" t="n">
        <v>0</v>
      </c>
      <c r="K45" s="162" t="n">
        <v>0</v>
      </c>
      <c r="L45" s="162" t="n">
        <v>0</v>
      </c>
      <c r="M45" s="162" t="n">
        <v>0</v>
      </c>
    </row>
    <row r="46" customFormat="false" ht="12.75" hidden="false" customHeight="false" outlineLevel="0" collapsed="false">
      <c r="A46" s="154" t="n">
        <v>101</v>
      </c>
      <c r="B46" s="154" t="s">
        <v>581</v>
      </c>
      <c r="C46" s="154" t="str">
        <f aca="false">D46&amp;F46</f>
        <v>01000101453039</v>
      </c>
      <c r="D46" s="154" t="s">
        <v>106</v>
      </c>
      <c r="E46" s="154" t="s">
        <v>107</v>
      </c>
      <c r="F46" s="160" t="n">
        <v>453039</v>
      </c>
      <c r="G46" s="161" t="s">
        <v>451</v>
      </c>
      <c r="H46" s="162" t="n">
        <v>0</v>
      </c>
      <c r="I46" s="162" t="n">
        <v>0</v>
      </c>
      <c r="J46" s="162" t="n">
        <v>0</v>
      </c>
      <c r="K46" s="162" t="n">
        <v>0</v>
      </c>
      <c r="L46" s="162" t="n">
        <v>0</v>
      </c>
      <c r="M46" s="162" t="n">
        <v>0</v>
      </c>
    </row>
    <row r="47" customFormat="false" ht="12.75" hidden="fals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51</v>
      </c>
      <c r="D47" s="154" t="s">
        <v>106</v>
      </c>
      <c r="E47" s="154" t="s">
        <v>107</v>
      </c>
      <c r="F47" s="160" t="n">
        <v>453051</v>
      </c>
      <c r="G47" s="161" t="s">
        <v>442</v>
      </c>
      <c r="H47" s="162" t="n">
        <v>0</v>
      </c>
      <c r="I47" s="162" t="n">
        <v>0</v>
      </c>
      <c r="J47" s="162" t="n">
        <v>0</v>
      </c>
      <c r="K47" s="162" t="n">
        <v>0</v>
      </c>
      <c r="L47" s="162" t="n">
        <v>0</v>
      </c>
      <c r="M47" s="162" t="n">
        <v>0</v>
      </c>
    </row>
    <row r="48" customFormat="false" ht="12.75" hidden="false" customHeight="false" outlineLevel="0" collapsed="false">
      <c r="A48" s="154" t="n">
        <v>101</v>
      </c>
      <c r="B48" s="154" t="s">
        <v>581</v>
      </c>
      <c r="C48" s="154" t="str">
        <f aca="false">D48&amp;F48</f>
        <v>01000101462000</v>
      </c>
      <c r="D48" s="154" t="s">
        <v>106</v>
      </c>
      <c r="E48" s="154" t="s">
        <v>107</v>
      </c>
      <c r="F48" s="160" t="n">
        <v>462000</v>
      </c>
      <c r="G48" s="161" t="s">
        <v>471</v>
      </c>
      <c r="H48" s="162" t="n">
        <v>0</v>
      </c>
      <c r="I48" s="162" t="n">
        <v>0</v>
      </c>
      <c r="J48" s="162" t="n">
        <v>0</v>
      </c>
      <c r="K48" s="162" t="n">
        <v>0</v>
      </c>
      <c r="L48" s="162" t="n">
        <v>0</v>
      </c>
      <c r="M48" s="162" t="n">
        <v>0</v>
      </c>
    </row>
    <row r="49" customFormat="false" ht="12.75" hidden="false" customHeight="false" outlineLevel="0" collapsed="false">
      <c r="A49" s="154" t="n">
        <v>102</v>
      </c>
      <c r="B49" s="154" t="s">
        <v>581</v>
      </c>
      <c r="C49" s="154" t="str">
        <f aca="false">D49&amp;F49</f>
        <v>01000102414000</v>
      </c>
      <c r="D49" s="154" t="s">
        <v>108</v>
      </c>
      <c r="E49" s="154" t="s">
        <v>109</v>
      </c>
      <c r="F49" s="160" t="n">
        <v>414000</v>
      </c>
      <c r="G49" s="161" t="s">
        <v>199</v>
      </c>
      <c r="H49" s="162" t="n">
        <v>312000</v>
      </c>
      <c r="I49" s="162" t="n">
        <v>180000</v>
      </c>
      <c r="J49" s="162" t="n">
        <v>250000</v>
      </c>
      <c r="K49" s="162" t="n">
        <v>265000</v>
      </c>
      <c r="L49" s="162" t="n">
        <v>280000</v>
      </c>
      <c r="M49" s="162" t="n">
        <v>202500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v>0</v>
      </c>
      <c r="L50" s="162" t="n">
        <v>0</v>
      </c>
      <c r="M50" s="162" t="n">
        <v>0</v>
      </c>
    </row>
    <row r="51" customFormat="false" ht="12.75" hidden="false" customHeight="false" outlineLevel="0" collapsed="false">
      <c r="A51" s="154" t="n">
        <v>102</v>
      </c>
      <c r="B51" s="154" t="s">
        <v>581</v>
      </c>
      <c r="C51" s="154" t="str">
        <f aca="false">D51&amp;F51</f>
        <v>01000102416000</v>
      </c>
      <c r="D51" s="154" t="s">
        <v>108</v>
      </c>
      <c r="E51" s="154" t="s">
        <v>109</v>
      </c>
      <c r="F51" s="160" t="n">
        <v>416000</v>
      </c>
      <c r="G51" s="161" t="s">
        <v>209</v>
      </c>
      <c r="H51" s="162" t="n">
        <v>0</v>
      </c>
      <c r="I51" s="162" t="n">
        <v>0</v>
      </c>
      <c r="J51" s="162" t="n">
        <v>0</v>
      </c>
      <c r="K51" s="162" t="n">
        <v>0</v>
      </c>
      <c r="L51" s="162" t="n">
        <v>0</v>
      </c>
      <c r="M51" s="162" t="n">
        <v>0</v>
      </c>
    </row>
    <row r="52" customFormat="false" ht="12.75" hidden="false" customHeight="false" outlineLevel="0" collapsed="false">
      <c r="A52" s="154" t="n">
        <v>102</v>
      </c>
      <c r="B52" s="154" t="s">
        <v>581</v>
      </c>
      <c r="C52" s="154" t="str">
        <f aca="false">D52&amp;F52</f>
        <v>01000102419001</v>
      </c>
      <c r="D52" s="154" t="s">
        <v>108</v>
      </c>
      <c r="E52" s="154" t="s">
        <v>109</v>
      </c>
      <c r="F52" s="160" t="n">
        <v>419001</v>
      </c>
      <c r="G52" s="161" t="s">
        <v>215</v>
      </c>
      <c r="H52" s="162" t="n">
        <v>23868.5</v>
      </c>
      <c r="I52" s="162" t="n">
        <v>13770</v>
      </c>
      <c r="J52" s="162" t="n">
        <v>19125</v>
      </c>
      <c r="K52" s="162" t="n">
        <v>20273</v>
      </c>
      <c r="L52" s="162" t="n">
        <v>21420</v>
      </c>
      <c r="M52" s="162" t="n">
        <v>15491.25</v>
      </c>
    </row>
    <row r="53" customFormat="false" ht="12.75" hidden="false" customHeight="false" outlineLevel="0" collapsed="false">
      <c r="A53" s="154" t="n">
        <v>102</v>
      </c>
      <c r="B53" s="154" t="s">
        <v>581</v>
      </c>
      <c r="C53" s="154" t="str">
        <f aca="false">D53&amp;F53</f>
        <v>01000102419002</v>
      </c>
      <c r="D53" s="154" t="s">
        <v>108</v>
      </c>
      <c r="E53" s="154" t="s">
        <v>109</v>
      </c>
      <c r="F53" s="160" t="n">
        <v>419002</v>
      </c>
      <c r="G53" s="161" t="s">
        <v>217</v>
      </c>
      <c r="H53" s="162" t="n">
        <v>0</v>
      </c>
      <c r="I53" s="162" t="n">
        <v>0</v>
      </c>
      <c r="J53" s="162" t="n">
        <v>0</v>
      </c>
      <c r="K53" s="162" t="n">
        <v>0</v>
      </c>
      <c r="L53" s="162" t="n">
        <v>0</v>
      </c>
      <c r="M53" s="162" t="n">
        <v>0</v>
      </c>
    </row>
    <row r="54" customFormat="false" ht="12.75" hidden="false" customHeight="false" outlineLevel="0" collapsed="false">
      <c r="A54" s="154" t="n">
        <v>102</v>
      </c>
      <c r="B54" s="154" t="s">
        <v>581</v>
      </c>
      <c r="C54" s="154" t="str">
        <f aca="false">D54&amp;F54</f>
        <v>01000102419003</v>
      </c>
      <c r="D54" s="154" t="s">
        <v>108</v>
      </c>
      <c r="E54" s="154" t="s">
        <v>109</v>
      </c>
      <c r="F54" s="160" t="n">
        <v>419003</v>
      </c>
      <c r="G54" s="161" t="s">
        <v>219</v>
      </c>
      <c r="H54" s="162" t="n">
        <v>0</v>
      </c>
      <c r="I54" s="162" t="n">
        <v>0</v>
      </c>
      <c r="J54" s="162" t="n">
        <v>0</v>
      </c>
      <c r="K54" s="162" t="n">
        <v>0</v>
      </c>
      <c r="L54" s="162" t="n">
        <v>0</v>
      </c>
      <c r="M54" s="162" t="n">
        <v>0</v>
      </c>
    </row>
    <row r="55" customFormat="false" ht="12.75" hidden="fals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4</v>
      </c>
      <c r="D55" s="154" t="s">
        <v>108</v>
      </c>
      <c r="E55" s="154" t="s">
        <v>109</v>
      </c>
      <c r="F55" s="160" t="n">
        <v>419004</v>
      </c>
      <c r="G55" s="161" t="s">
        <v>22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6</v>
      </c>
      <c r="D56" s="154" t="s">
        <v>108</v>
      </c>
      <c r="E56" s="154" t="s">
        <v>109</v>
      </c>
      <c r="F56" s="160" t="n">
        <v>419006</v>
      </c>
      <c r="G56" s="161" t="s">
        <v>223</v>
      </c>
      <c r="H56" s="162" t="n">
        <v>0</v>
      </c>
      <c r="I56" s="162" t="n">
        <v>0</v>
      </c>
      <c r="J56" s="162" t="n">
        <v>0</v>
      </c>
      <c r="K56" s="162" t="n">
        <v>0</v>
      </c>
      <c r="L56" s="162" t="n">
        <v>0</v>
      </c>
      <c r="M56" s="162" t="n">
        <v>0</v>
      </c>
    </row>
    <row r="57" customFormat="false" ht="12.75" hidden="fals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8</v>
      </c>
      <c r="D57" s="154" t="s">
        <v>108</v>
      </c>
      <c r="E57" s="154" t="s">
        <v>109</v>
      </c>
      <c r="F57" s="160" t="n">
        <v>419008</v>
      </c>
      <c r="G57" s="161" t="s">
        <v>227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</row>
    <row r="58" customFormat="false" ht="12.75" hidden="fals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9</v>
      </c>
      <c r="D58" s="154" t="s">
        <v>108</v>
      </c>
      <c r="E58" s="154" t="s">
        <v>109</v>
      </c>
      <c r="F58" s="160" t="n">
        <v>419009</v>
      </c>
      <c r="G58" s="161" t="s">
        <v>228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</row>
    <row r="59" customFormat="false" ht="12.75" hidden="false" customHeight="false" outlineLevel="0" collapsed="false">
      <c r="A59" s="154" t="n">
        <v>102</v>
      </c>
      <c r="B59" s="154" t="s">
        <v>581</v>
      </c>
      <c r="C59" s="154" t="str">
        <f aca="false">D59&amp;F59</f>
        <v>01000102420010</v>
      </c>
      <c r="D59" s="154" t="s">
        <v>108</v>
      </c>
      <c r="E59" s="154" t="s">
        <v>109</v>
      </c>
      <c r="F59" s="160" t="n">
        <v>420010</v>
      </c>
      <c r="G59" s="161" t="s">
        <v>252</v>
      </c>
      <c r="H59" s="162" t="n">
        <v>900</v>
      </c>
      <c r="I59" s="162" t="n">
        <v>300</v>
      </c>
      <c r="J59" s="162" t="n">
        <v>500</v>
      </c>
      <c r="K59" s="162" t="n">
        <v>500</v>
      </c>
      <c r="L59" s="162" t="n">
        <v>300</v>
      </c>
      <c r="M59" s="162" t="n">
        <v>300</v>
      </c>
    </row>
    <row r="60" customFormat="false" ht="12.75" hidden="false" customHeight="false" outlineLevel="0" collapsed="false">
      <c r="A60" s="154" t="n">
        <v>102</v>
      </c>
      <c r="B60" s="154" t="s">
        <v>581</v>
      </c>
      <c r="C60" s="154" t="str">
        <f aca="false">D60&amp;F60</f>
        <v>01000102420020</v>
      </c>
      <c r="D60" s="154" t="s">
        <v>108</v>
      </c>
      <c r="E60" s="154" t="s">
        <v>109</v>
      </c>
      <c r="F60" s="160" t="n">
        <v>420020</v>
      </c>
      <c r="G60" s="161" t="s">
        <v>253</v>
      </c>
      <c r="H60" s="162" t="n">
        <v>900</v>
      </c>
      <c r="I60" s="162" t="n">
        <v>1000</v>
      </c>
      <c r="J60" s="162" t="n">
        <v>2500</v>
      </c>
      <c r="K60" s="162" t="n">
        <v>2000</v>
      </c>
      <c r="L60" s="162" t="n">
        <v>1500</v>
      </c>
      <c r="M60" s="162" t="n">
        <v>2500</v>
      </c>
    </row>
    <row r="61" customFormat="false" ht="12.75" hidden="false" customHeight="false" outlineLevel="0" collapsed="false">
      <c r="A61" s="154" t="n">
        <v>102</v>
      </c>
      <c r="B61" s="154" t="s">
        <v>581</v>
      </c>
      <c r="C61" s="154" t="str">
        <f aca="false">D61&amp;F61</f>
        <v>01000102420030</v>
      </c>
      <c r="D61" s="154" t="s">
        <v>108</v>
      </c>
      <c r="E61" s="154" t="s">
        <v>109</v>
      </c>
      <c r="F61" s="160" t="n">
        <v>420030</v>
      </c>
      <c r="G61" s="161" t="s">
        <v>254</v>
      </c>
      <c r="H61" s="162" t="n">
        <v>500</v>
      </c>
      <c r="I61" s="162" t="n">
        <v>300</v>
      </c>
      <c r="J61" s="162" t="n">
        <v>300</v>
      </c>
      <c r="K61" s="162" t="n">
        <v>300</v>
      </c>
      <c r="L61" s="162" t="n">
        <v>300</v>
      </c>
      <c r="M61" s="162" t="n">
        <v>300</v>
      </c>
    </row>
    <row r="62" customFormat="false" ht="12.75" hidden="fals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40</v>
      </c>
      <c r="D62" s="154" t="s">
        <v>108</v>
      </c>
      <c r="E62" s="154" t="s">
        <v>109</v>
      </c>
      <c r="F62" s="160" t="n">
        <v>420040</v>
      </c>
      <c r="G62" s="161" t="s">
        <v>255</v>
      </c>
      <c r="H62" s="162" t="n">
        <v>2460</v>
      </c>
      <c r="I62" s="162" t="n">
        <v>1500</v>
      </c>
      <c r="J62" s="162" t="n">
        <v>1500</v>
      </c>
      <c r="K62" s="162" t="n">
        <v>1000</v>
      </c>
      <c r="L62" s="162" t="n">
        <v>1750</v>
      </c>
      <c r="M62" s="162" t="n">
        <v>1750</v>
      </c>
    </row>
    <row r="63" customFormat="false" ht="12.75" hidden="fals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41</v>
      </c>
      <c r="D63" s="154" t="s">
        <v>108</v>
      </c>
      <c r="E63" s="154" t="s">
        <v>109</v>
      </c>
      <c r="F63" s="160" t="n">
        <v>420041</v>
      </c>
      <c r="G63" s="161" t="s">
        <v>256</v>
      </c>
      <c r="H63" s="162" t="n">
        <v>0</v>
      </c>
      <c r="I63" s="162" t="n">
        <v>0</v>
      </c>
      <c r="J63" s="162" t="n">
        <v>0</v>
      </c>
      <c r="K63" s="162" t="n">
        <v>10000</v>
      </c>
      <c r="L63" s="162" t="n">
        <v>0</v>
      </c>
      <c r="M63" s="162" t="n">
        <v>0</v>
      </c>
    </row>
    <row r="64" customFormat="false" ht="12.75" hidden="fals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50</v>
      </c>
      <c r="D64" s="154" t="s">
        <v>108</v>
      </c>
      <c r="E64" s="154" t="s">
        <v>109</v>
      </c>
      <c r="F64" s="160" t="n">
        <v>420050</v>
      </c>
      <c r="G64" s="161" t="s">
        <v>257</v>
      </c>
      <c r="H64" s="162" t="n">
        <v>1000</v>
      </c>
      <c r="I64" s="162" t="n">
        <v>1100</v>
      </c>
      <c r="J64" s="162" t="n">
        <v>1500</v>
      </c>
      <c r="K64" s="162" t="n">
        <v>1000</v>
      </c>
      <c r="L64" s="162" t="n">
        <v>750</v>
      </c>
      <c r="M64" s="162" t="n">
        <v>750</v>
      </c>
    </row>
    <row r="65" customFormat="false" ht="12.75" hidden="false" customHeight="false" outlineLevel="0" collapsed="false">
      <c r="A65" s="173" t="n">
        <v>102</v>
      </c>
      <c r="B65" s="154" t="s">
        <v>581</v>
      </c>
      <c r="C65" s="173" t="str">
        <f aca="false">D65&amp;F65</f>
        <v>01000102421030</v>
      </c>
      <c r="D65" s="173" t="s">
        <v>108</v>
      </c>
      <c r="E65" s="154" t="s">
        <v>109</v>
      </c>
      <c r="F65" s="160" t="n">
        <v>421030</v>
      </c>
      <c r="G65" s="174" t="s">
        <v>263</v>
      </c>
      <c r="H65" s="175" t="n">
        <v>0</v>
      </c>
      <c r="I65" s="175" t="n">
        <v>0</v>
      </c>
      <c r="J65" s="175" t="n">
        <v>0</v>
      </c>
      <c r="K65" s="175" t="n">
        <v>0</v>
      </c>
      <c r="L65" s="175" t="n">
        <v>0</v>
      </c>
      <c r="M65" s="162" t="n">
        <v>0</v>
      </c>
    </row>
    <row r="66" customFormat="false" ht="12.75" hidden="false" customHeight="false" outlineLevel="0" collapsed="false">
      <c r="A66" s="154" t="n">
        <v>102</v>
      </c>
      <c r="B66" s="154" t="s">
        <v>581</v>
      </c>
      <c r="C66" s="154" t="str">
        <f aca="false">D66&amp;F66</f>
        <v>01000102421050</v>
      </c>
      <c r="D66" s="154" t="s">
        <v>108</v>
      </c>
      <c r="E66" s="154" t="s">
        <v>109</v>
      </c>
      <c r="F66" s="160" t="n">
        <v>421050</v>
      </c>
      <c r="G66" s="161" t="s">
        <v>583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</row>
    <row r="67" customFormat="false" ht="12.75" hidden="false" customHeight="false" outlineLevel="0" collapsed="false">
      <c r="A67" s="154" t="n">
        <v>102</v>
      </c>
      <c r="B67" s="154" t="s">
        <v>581</v>
      </c>
      <c r="C67" s="154" t="str">
        <f aca="false">D67&amp;F67</f>
        <v>01000102424050</v>
      </c>
      <c r="D67" s="154" t="s">
        <v>108</v>
      </c>
      <c r="E67" s="154" t="s">
        <v>109</v>
      </c>
      <c r="F67" s="160" t="n">
        <v>424050</v>
      </c>
      <c r="G67" s="161" t="s">
        <v>316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</row>
    <row r="68" customFormat="false" ht="12.75" hidden="false" customHeight="false" outlineLevel="0" collapsed="false">
      <c r="A68" s="154" t="n">
        <v>102</v>
      </c>
      <c r="B68" s="154" t="s">
        <v>581</v>
      </c>
      <c r="C68" s="154" t="str">
        <f aca="false">D68&amp;F68</f>
        <v>01000102424060</v>
      </c>
      <c r="D68" s="154" t="s">
        <v>108</v>
      </c>
      <c r="E68" s="154" t="s">
        <v>109</v>
      </c>
      <c r="F68" s="160" t="n">
        <v>424060</v>
      </c>
      <c r="G68" s="161" t="s">
        <v>317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</row>
    <row r="69" customFormat="false" ht="12.75" hidden="false" customHeight="false" outlineLevel="0" collapsed="false">
      <c r="A69" s="154" t="n">
        <v>102</v>
      </c>
      <c r="B69" s="154" t="s">
        <v>581</v>
      </c>
      <c r="C69" s="154" t="str">
        <f aca="false">D69&amp;F69</f>
        <v>01000102425000</v>
      </c>
      <c r="D69" s="154" t="s">
        <v>108</v>
      </c>
      <c r="E69" s="154" t="s">
        <v>109</v>
      </c>
      <c r="F69" s="160" t="n">
        <v>425000</v>
      </c>
      <c r="G69" s="161" t="s">
        <v>316</v>
      </c>
      <c r="H69" s="162" t="n">
        <v>500</v>
      </c>
      <c r="I69" s="162" t="n">
        <v>500</v>
      </c>
      <c r="J69" s="162" t="n">
        <v>500</v>
      </c>
      <c r="K69" s="162" t="n">
        <v>500</v>
      </c>
      <c r="L69" s="162" t="n">
        <v>500</v>
      </c>
      <c r="M69" s="162" t="n">
        <v>500</v>
      </c>
    </row>
    <row r="70" customFormat="false" ht="12.75" hidden="false" customHeight="false" outlineLevel="0" collapsed="false">
      <c r="A70" s="154" t="n">
        <v>102</v>
      </c>
      <c r="B70" s="154" t="s">
        <v>581</v>
      </c>
      <c r="C70" s="154" t="str">
        <f aca="false">D70&amp;F70</f>
        <v>01000102425030</v>
      </c>
      <c r="D70" s="154" t="s">
        <v>108</v>
      </c>
      <c r="E70" s="154" t="s">
        <v>109</v>
      </c>
      <c r="F70" s="160" t="n">
        <v>425030</v>
      </c>
      <c r="G70" s="161" t="s">
        <v>328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</row>
    <row r="71" customFormat="false" ht="12.75" hidden="false" customHeight="false" outlineLevel="0" collapsed="false">
      <c r="A71" s="154" t="n">
        <v>102</v>
      </c>
      <c r="B71" s="154" t="s">
        <v>581</v>
      </c>
      <c r="C71" s="154" t="str">
        <f aca="false">D71&amp;F71</f>
        <v>01000102425050</v>
      </c>
      <c r="D71" s="154" t="s">
        <v>108</v>
      </c>
      <c r="E71" s="154" t="s">
        <v>109</v>
      </c>
      <c r="F71" s="160" t="n">
        <v>425050</v>
      </c>
      <c r="G71" s="161" t="s">
        <v>332</v>
      </c>
      <c r="H71" s="162" t="n">
        <v>9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</row>
    <row r="72" customFormat="false" ht="12.75" hidden="fals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90</v>
      </c>
      <c r="D72" s="154" t="s">
        <v>108</v>
      </c>
      <c r="E72" s="154" t="s">
        <v>109</v>
      </c>
      <c r="F72" s="160" t="n">
        <v>425090</v>
      </c>
      <c r="G72" s="161" t="s">
        <v>335</v>
      </c>
      <c r="H72" s="162" t="n">
        <v>119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</row>
    <row r="73" customFormat="false" ht="12.75" hidden="fals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99</v>
      </c>
      <c r="D73" s="154" t="s">
        <v>108</v>
      </c>
      <c r="E73" s="154" t="s">
        <v>109</v>
      </c>
      <c r="F73" s="160" t="n">
        <v>425099</v>
      </c>
      <c r="G73" s="161" t="s">
        <v>336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</row>
    <row r="74" customFormat="false" ht="12.75" hidden="false" customHeight="false" outlineLevel="0" collapsed="false">
      <c r="A74" s="154" t="n">
        <v>102</v>
      </c>
      <c r="B74" s="154" t="s">
        <v>581</v>
      </c>
      <c r="C74" s="154" t="str">
        <f aca="false">D74&amp;F74</f>
        <v>01000102429001</v>
      </c>
      <c r="D74" s="154" t="s">
        <v>108</v>
      </c>
      <c r="E74" s="154" t="s">
        <v>109</v>
      </c>
      <c r="F74" s="160" t="n">
        <v>429001</v>
      </c>
      <c r="G74" s="161" t="s">
        <v>339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1000</v>
      </c>
    </row>
    <row r="75" customFormat="false" ht="12.75" hidden="false" customHeight="false" outlineLevel="0" collapsed="false">
      <c r="A75" s="154" t="n">
        <v>102</v>
      </c>
      <c r="B75" s="154" t="s">
        <v>581</v>
      </c>
      <c r="C75" s="154" t="str">
        <f aca="false">D75&amp;F75</f>
        <v>01000102429009</v>
      </c>
      <c r="D75" s="154" t="s">
        <v>108</v>
      </c>
      <c r="E75" s="154" t="s">
        <v>109</v>
      </c>
      <c r="F75" s="160" t="n">
        <v>429009</v>
      </c>
      <c r="G75" s="161" t="s">
        <v>345</v>
      </c>
      <c r="H75" s="162" t="n">
        <v>0</v>
      </c>
      <c r="I75" s="162" t="n">
        <v>80</v>
      </c>
      <c r="J75" s="162" t="n">
        <v>80</v>
      </c>
      <c r="K75" s="162" t="n">
        <v>80</v>
      </c>
      <c r="L75" s="162" t="n">
        <v>80</v>
      </c>
      <c r="M75" s="162" t="n">
        <v>80</v>
      </c>
    </row>
    <row r="76" customFormat="false" ht="12.75" hidden="false" customHeight="false" outlineLevel="0" collapsed="false">
      <c r="A76" s="154" t="n">
        <v>102</v>
      </c>
      <c r="B76" s="154" t="s">
        <v>581</v>
      </c>
      <c r="C76" s="154" t="str">
        <f aca="false">D76&amp;F76</f>
        <v>01000102429012</v>
      </c>
      <c r="D76" s="154" t="s">
        <v>108</v>
      </c>
      <c r="E76" s="154" t="s">
        <v>109</v>
      </c>
      <c r="F76" s="160" t="n">
        <v>429012</v>
      </c>
      <c r="G76" s="161" t="s">
        <v>348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</row>
    <row r="77" customFormat="false" ht="12.75" hidden="fals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15</v>
      </c>
      <c r="D77" s="154" t="s">
        <v>108</v>
      </c>
      <c r="E77" s="154" t="s">
        <v>109</v>
      </c>
      <c r="F77" s="160" t="n">
        <v>429015</v>
      </c>
      <c r="G77" s="161" t="s">
        <v>350</v>
      </c>
      <c r="H77" s="162" t="n">
        <v>5220</v>
      </c>
      <c r="I77" s="162" t="n">
        <v>1500</v>
      </c>
      <c r="J77" s="162" t="n">
        <v>1500</v>
      </c>
      <c r="K77" s="162" t="n">
        <v>1500</v>
      </c>
      <c r="L77" s="162" t="n">
        <v>1500</v>
      </c>
      <c r="M77" s="162" t="n">
        <v>2500</v>
      </c>
    </row>
    <row r="78" customFormat="false" ht="12.75" hidden="fals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16</v>
      </c>
      <c r="D78" s="154" t="s">
        <v>108</v>
      </c>
      <c r="E78" s="154" t="s">
        <v>109</v>
      </c>
      <c r="F78" s="160" t="n">
        <v>429016</v>
      </c>
      <c r="G78" s="161" t="s">
        <v>351</v>
      </c>
      <c r="H78" s="162" t="n">
        <v>3711</v>
      </c>
      <c r="I78" s="162" t="n">
        <v>2300</v>
      </c>
      <c r="J78" s="162" t="n">
        <v>2300</v>
      </c>
      <c r="K78" s="162" t="n">
        <v>2300</v>
      </c>
      <c r="L78" s="162" t="n">
        <v>2300</v>
      </c>
      <c r="M78" s="162" t="n">
        <v>2300</v>
      </c>
    </row>
    <row r="79" customFormat="false" ht="12.75" hidden="fals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7</v>
      </c>
      <c r="D79" s="154" t="s">
        <v>108</v>
      </c>
      <c r="E79" s="154" t="s">
        <v>109</v>
      </c>
      <c r="F79" s="160" t="n">
        <v>429017</v>
      </c>
      <c r="G79" s="161" t="s">
        <v>352</v>
      </c>
      <c r="H79" s="162" t="n">
        <v>3534</v>
      </c>
      <c r="I79" s="162" t="n">
        <v>0</v>
      </c>
      <c r="J79" s="162" t="n">
        <v>3534</v>
      </c>
      <c r="K79" s="162" t="n">
        <v>3534</v>
      </c>
      <c r="L79" s="162" t="n">
        <v>3534</v>
      </c>
      <c r="M79" s="162" t="n">
        <v>3534</v>
      </c>
    </row>
    <row r="80" customFormat="false" ht="12.75" hidden="fals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90</v>
      </c>
      <c r="D80" s="154" t="s">
        <v>108</v>
      </c>
      <c r="E80" s="154" t="s">
        <v>109</v>
      </c>
      <c r="F80" s="160" t="n">
        <v>429090</v>
      </c>
      <c r="G80" s="161" t="s">
        <v>360</v>
      </c>
      <c r="H80" s="162" t="n">
        <v>45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</row>
    <row r="81" customFormat="false" ht="12.75" hidden="false" customHeight="false" outlineLevel="0" collapsed="false">
      <c r="A81" s="154" t="n">
        <v>102</v>
      </c>
      <c r="B81" s="154" t="s">
        <v>581</v>
      </c>
      <c r="C81" s="154" t="str">
        <f aca="false">D81&amp;F81</f>
        <v>01000102430002</v>
      </c>
      <c r="D81" s="154" t="s">
        <v>108</v>
      </c>
      <c r="E81" s="154" t="s">
        <v>109</v>
      </c>
      <c r="F81" s="160" t="n">
        <v>430002</v>
      </c>
      <c r="G81" s="161" t="s">
        <v>366</v>
      </c>
      <c r="H81" s="162" t="n">
        <v>0</v>
      </c>
      <c r="I81" s="162" t="n">
        <v>0</v>
      </c>
      <c r="J81" s="162" t="n">
        <v>0</v>
      </c>
      <c r="K81" s="162" t="n">
        <v>0</v>
      </c>
      <c r="L81" s="162" t="n">
        <v>0</v>
      </c>
      <c r="M81" s="162" t="n">
        <v>0</v>
      </c>
    </row>
    <row r="82" customFormat="false" ht="12.75" hidden="false" customHeight="false" outlineLevel="0" collapsed="false">
      <c r="A82" s="154" t="n">
        <v>102</v>
      </c>
      <c r="B82" s="154" t="s">
        <v>581</v>
      </c>
      <c r="C82" s="154" t="str">
        <f aca="false">D82&amp;F82</f>
        <v>01000102430003</v>
      </c>
      <c r="D82" s="154" t="s">
        <v>108</v>
      </c>
      <c r="E82" s="154" t="s">
        <v>109</v>
      </c>
      <c r="F82" s="160" t="n">
        <v>430003</v>
      </c>
      <c r="G82" s="161" t="s">
        <v>368</v>
      </c>
      <c r="H82" s="162" t="n">
        <v>0</v>
      </c>
      <c r="I82" s="162" t="n">
        <v>0</v>
      </c>
      <c r="J82" s="162" t="n">
        <v>0</v>
      </c>
      <c r="K82" s="162" t="n">
        <v>0</v>
      </c>
      <c r="L82" s="162" t="n">
        <v>0</v>
      </c>
      <c r="M82" s="162" t="n">
        <v>0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30004</v>
      </c>
      <c r="D83" s="154" t="s">
        <v>108</v>
      </c>
      <c r="E83" s="154" t="s">
        <v>109</v>
      </c>
      <c r="F83" s="160" t="n">
        <v>430004</v>
      </c>
      <c r="G83" s="161" t="s">
        <v>369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</row>
    <row r="84" customFormat="false" ht="12.75" hidden="false" customHeight="false" outlineLevel="0" collapsed="false">
      <c r="A84" s="154" t="n">
        <v>102</v>
      </c>
      <c r="B84" s="154" t="s">
        <v>581</v>
      </c>
      <c r="C84" s="154" t="str">
        <f aca="false">D84&amp;F84</f>
        <v>01000102430005</v>
      </c>
      <c r="D84" s="154" t="s">
        <v>108</v>
      </c>
      <c r="E84" s="154" t="s">
        <v>109</v>
      </c>
      <c r="F84" s="160" t="n">
        <v>430005</v>
      </c>
      <c r="G84" s="161" t="s">
        <v>37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0</v>
      </c>
      <c r="M84" s="162" t="n">
        <v>0</v>
      </c>
    </row>
    <row r="85" customFormat="false" ht="12.75" hidden="fals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6</v>
      </c>
      <c r="D85" s="154" t="s">
        <v>108</v>
      </c>
      <c r="E85" s="154" t="s">
        <v>109</v>
      </c>
      <c r="F85" s="160" t="n">
        <v>430006</v>
      </c>
      <c r="G85" s="161" t="s">
        <v>254</v>
      </c>
      <c r="H85" s="162" t="n">
        <v>400</v>
      </c>
      <c r="I85" s="162" t="n">
        <v>0</v>
      </c>
      <c r="J85" s="162" t="n">
        <v>0</v>
      </c>
      <c r="K85" s="162" t="n">
        <v>0</v>
      </c>
      <c r="L85" s="162" t="n">
        <v>0</v>
      </c>
      <c r="M85" s="162" t="n">
        <v>0</v>
      </c>
    </row>
    <row r="86" customFormat="false" ht="12.75" hidden="fals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8</v>
      </c>
      <c r="D86" s="154" t="s">
        <v>108</v>
      </c>
      <c r="E86" s="154" t="s">
        <v>109</v>
      </c>
      <c r="F86" s="160" t="n">
        <v>430008</v>
      </c>
      <c r="G86" s="161" t="s">
        <v>372</v>
      </c>
      <c r="H86" s="162" t="n">
        <v>0</v>
      </c>
      <c r="I86" s="162" t="n">
        <v>0</v>
      </c>
      <c r="J86" s="162" t="n">
        <v>0</v>
      </c>
      <c r="K86" s="162" t="n">
        <v>0</v>
      </c>
      <c r="L86" s="162" t="n">
        <v>0</v>
      </c>
      <c r="M86" s="162" t="n">
        <v>0</v>
      </c>
    </row>
    <row r="87" customFormat="false" ht="12.75" hidden="fals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9</v>
      </c>
      <c r="D87" s="154" t="s">
        <v>108</v>
      </c>
      <c r="E87" s="154" t="s">
        <v>109</v>
      </c>
      <c r="F87" s="160" t="n">
        <v>430009</v>
      </c>
      <c r="G87" s="161" t="s">
        <v>374</v>
      </c>
      <c r="H87" s="162" t="n">
        <v>900</v>
      </c>
      <c r="I87" s="162" t="n">
        <v>500</v>
      </c>
      <c r="J87" s="162" t="n">
        <v>1000</v>
      </c>
      <c r="K87" s="162" t="n">
        <v>1000</v>
      </c>
      <c r="L87" s="162" t="n">
        <v>3000</v>
      </c>
      <c r="M87" s="162" t="n">
        <v>4000</v>
      </c>
    </row>
    <row r="88" customFormat="false" ht="12.75" hidden="fals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10</v>
      </c>
      <c r="D88" s="154" t="s">
        <v>108</v>
      </c>
      <c r="E88" s="154" t="s">
        <v>109</v>
      </c>
      <c r="F88" s="160" t="n">
        <v>430010</v>
      </c>
      <c r="G88" s="161" t="s">
        <v>375</v>
      </c>
      <c r="H88" s="162" t="n">
        <v>0</v>
      </c>
      <c r="I88" s="162" t="n">
        <v>0</v>
      </c>
      <c r="J88" s="162" t="n">
        <v>0</v>
      </c>
      <c r="K88" s="162" t="n">
        <v>0</v>
      </c>
      <c r="L88" s="162" t="n">
        <v>0</v>
      </c>
      <c r="M88" s="162" t="n">
        <v>0</v>
      </c>
    </row>
    <row r="89" customFormat="false" ht="12.75" hidden="fals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99</v>
      </c>
      <c r="D89" s="154" t="s">
        <v>108</v>
      </c>
      <c r="E89" s="154" t="s">
        <v>109</v>
      </c>
      <c r="F89" s="160" t="n">
        <v>430099</v>
      </c>
      <c r="G89" s="161" t="s">
        <v>418</v>
      </c>
      <c r="H89" s="162" t="n">
        <v>0</v>
      </c>
      <c r="I89" s="162" t="n">
        <v>0</v>
      </c>
      <c r="J89" s="162" t="n">
        <v>300</v>
      </c>
      <c r="K89" s="162" t="n">
        <v>300</v>
      </c>
      <c r="L89" s="162" t="n">
        <v>300</v>
      </c>
      <c r="M89" s="162" t="n">
        <v>300</v>
      </c>
    </row>
    <row r="90" customFormat="false" ht="12.75" hidden="false" customHeight="false" outlineLevel="0" collapsed="false">
      <c r="A90" s="154" t="n">
        <v>102</v>
      </c>
      <c r="B90" s="154" t="s">
        <v>581</v>
      </c>
      <c r="C90" s="154" t="str">
        <f aca="false">D90&amp;F90</f>
        <v>01000102439015</v>
      </c>
      <c r="D90" s="154" t="s">
        <v>108</v>
      </c>
      <c r="E90" s="154" t="s">
        <v>109</v>
      </c>
      <c r="F90" s="248" t="n">
        <v>439015</v>
      </c>
      <c r="G90" s="161" t="s">
        <v>316</v>
      </c>
      <c r="H90" s="162" t="n">
        <v>0</v>
      </c>
      <c r="I90" s="162" t="n">
        <v>0</v>
      </c>
      <c r="J90" s="162" t="n">
        <v>0</v>
      </c>
      <c r="K90" s="162" t="n">
        <v>0</v>
      </c>
      <c r="L90" s="162" t="n">
        <v>0</v>
      </c>
      <c r="M90" s="162" t="n">
        <v>0</v>
      </c>
    </row>
    <row r="91" customFormat="false" ht="12.75" hidden="false" customHeight="false" outlineLevel="0" collapsed="false">
      <c r="A91" s="154" t="n">
        <v>102</v>
      </c>
      <c r="B91" s="154" t="s">
        <v>581</v>
      </c>
      <c r="C91" s="154" t="str">
        <f aca="false">D91&amp;F91</f>
        <v>01000102447030</v>
      </c>
      <c r="D91" s="154" t="s">
        <v>108</v>
      </c>
      <c r="E91" s="154" t="s">
        <v>109</v>
      </c>
      <c r="F91" s="160" t="n">
        <v>447030</v>
      </c>
      <c r="G91" s="161" t="s">
        <v>424</v>
      </c>
      <c r="H91" s="162" t="n">
        <v>0</v>
      </c>
      <c r="I91" s="162" t="n">
        <v>0</v>
      </c>
      <c r="J91" s="162" t="n">
        <v>0</v>
      </c>
      <c r="K91" s="162" t="n">
        <v>0</v>
      </c>
      <c r="L91" s="162" t="n">
        <v>0</v>
      </c>
      <c r="M91" s="162" t="n">
        <v>0</v>
      </c>
    </row>
    <row r="92" customFormat="false" ht="12.75" hidden="false" customHeight="false" outlineLevel="0" collapsed="false">
      <c r="A92" s="154" t="n">
        <v>102</v>
      </c>
      <c r="B92" s="154" t="s">
        <v>581</v>
      </c>
      <c r="C92" s="154" t="str">
        <f aca="false">D92&amp;F92</f>
        <v>01000102448030</v>
      </c>
      <c r="D92" s="154" t="s">
        <v>108</v>
      </c>
      <c r="E92" s="154" t="s">
        <v>109</v>
      </c>
      <c r="F92" s="160" t="n">
        <v>448030</v>
      </c>
      <c r="G92" s="161" t="s">
        <v>426</v>
      </c>
      <c r="H92" s="162" t="n">
        <v>0</v>
      </c>
      <c r="I92" s="162" t="n">
        <v>0</v>
      </c>
      <c r="J92" s="162" t="n">
        <v>0</v>
      </c>
      <c r="K92" s="162" t="n">
        <v>0</v>
      </c>
      <c r="L92" s="162" t="n">
        <v>0</v>
      </c>
      <c r="M92" s="162" t="n">
        <v>0</v>
      </c>
    </row>
    <row r="93" customFormat="false" ht="12.75" hidden="false" customHeight="false" outlineLevel="0" collapsed="false">
      <c r="A93" s="154" t="n">
        <v>102</v>
      </c>
      <c r="B93" s="154" t="s">
        <v>581</v>
      </c>
      <c r="C93" s="154" t="str">
        <f aca="false">D93&amp;F93</f>
        <v>01000102452000</v>
      </c>
      <c r="D93" s="154" t="s">
        <v>108</v>
      </c>
      <c r="E93" s="154" t="s">
        <v>109</v>
      </c>
      <c r="F93" s="160" t="n">
        <v>452000</v>
      </c>
      <c r="G93" s="161" t="s">
        <v>428</v>
      </c>
      <c r="H93" s="162" t="n">
        <v>0</v>
      </c>
      <c r="I93" s="162" t="n">
        <v>0</v>
      </c>
      <c r="J93" s="162" t="n">
        <v>0</v>
      </c>
      <c r="K93" s="162" t="n">
        <v>0</v>
      </c>
      <c r="L93" s="162" t="n">
        <v>0</v>
      </c>
      <c r="M93" s="162" t="n">
        <v>0</v>
      </c>
    </row>
    <row r="94" customFormat="false" ht="12.75" hidden="false" customHeight="false" outlineLevel="0" collapsed="false">
      <c r="A94" s="154" t="n">
        <v>102</v>
      </c>
      <c r="B94" s="154" t="s">
        <v>581</v>
      </c>
      <c r="C94" s="154" t="str">
        <f aca="false">D94&amp;F94</f>
        <v>01000102453000</v>
      </c>
      <c r="D94" s="154" t="s">
        <v>108</v>
      </c>
      <c r="E94" s="154" t="s">
        <v>109</v>
      </c>
      <c r="F94" s="160" t="n">
        <v>453000</v>
      </c>
      <c r="G94" s="161" t="s">
        <v>333</v>
      </c>
      <c r="H94" s="162" t="n">
        <v>0</v>
      </c>
      <c r="I94" s="162" t="n">
        <v>0</v>
      </c>
      <c r="J94" s="162" t="n">
        <v>0</v>
      </c>
      <c r="K94" s="162" t="n">
        <v>0</v>
      </c>
      <c r="L94" s="162" t="n">
        <v>0</v>
      </c>
      <c r="M94" s="162" t="n">
        <v>0</v>
      </c>
    </row>
    <row r="95" customFormat="false" ht="12.75" hidden="false" customHeight="false" outlineLevel="0" collapsed="false">
      <c r="A95" s="154" t="n">
        <v>102</v>
      </c>
      <c r="B95" s="154" t="s">
        <v>581</v>
      </c>
      <c r="C95" s="154" t="str">
        <f aca="false">D95&amp;F95</f>
        <v>01000102453015</v>
      </c>
      <c r="D95" s="154" t="s">
        <v>108</v>
      </c>
      <c r="E95" s="154" t="s">
        <v>109</v>
      </c>
      <c r="F95" s="160" t="n">
        <v>453015</v>
      </c>
      <c r="G95" s="161" t="s">
        <v>316</v>
      </c>
      <c r="H95" s="162" t="n">
        <v>0</v>
      </c>
      <c r="I95" s="162" t="n">
        <v>0</v>
      </c>
      <c r="J95" s="162" t="n">
        <v>0</v>
      </c>
      <c r="K95" s="162" t="n">
        <v>0</v>
      </c>
      <c r="L95" s="162" t="n">
        <v>0</v>
      </c>
      <c r="M95" s="162" t="n">
        <v>0</v>
      </c>
    </row>
    <row r="96" customFormat="false" ht="12.75" hidden="false" customHeight="false" outlineLevel="0" collapsed="false">
      <c r="A96" s="154" t="n">
        <v>102</v>
      </c>
      <c r="B96" s="154" t="s">
        <v>581</v>
      </c>
      <c r="C96" s="154" t="str">
        <f aca="false">D96&amp;F96</f>
        <v>01000102453030</v>
      </c>
      <c r="D96" s="154" t="s">
        <v>108</v>
      </c>
      <c r="E96" s="154" t="s">
        <v>109</v>
      </c>
      <c r="F96" s="160" t="n">
        <v>453030</v>
      </c>
      <c r="G96" s="161" t="s">
        <v>443</v>
      </c>
      <c r="H96" s="162" t="n">
        <v>0</v>
      </c>
      <c r="I96" s="162" t="n">
        <v>0</v>
      </c>
      <c r="J96" s="162" t="n">
        <v>0</v>
      </c>
      <c r="K96" s="162" t="n">
        <v>0</v>
      </c>
      <c r="L96" s="162" t="n">
        <v>0</v>
      </c>
      <c r="M96" s="162" t="n">
        <v>0</v>
      </c>
    </row>
    <row r="97" customFormat="false" ht="12.75" hidden="false" customHeight="false" outlineLevel="0" collapsed="false">
      <c r="A97" s="154" t="n">
        <v>102</v>
      </c>
      <c r="B97" s="154" t="s">
        <v>581</v>
      </c>
      <c r="C97" s="154" t="str">
        <f aca="false">D97&amp;F97</f>
        <v>01000102453049</v>
      </c>
      <c r="D97" s="154" t="s">
        <v>108</v>
      </c>
      <c r="E97" s="154" t="s">
        <v>109</v>
      </c>
      <c r="F97" s="160" t="n">
        <v>453049</v>
      </c>
      <c r="G97" s="161" t="s">
        <v>452</v>
      </c>
      <c r="H97" s="162" t="n">
        <v>5000</v>
      </c>
      <c r="I97" s="162" t="n">
        <v>5000</v>
      </c>
      <c r="J97" s="162" t="n">
        <v>5000</v>
      </c>
      <c r="K97" s="162" t="n">
        <v>5000</v>
      </c>
      <c r="L97" s="162" t="n">
        <v>2000</v>
      </c>
      <c r="M97" s="162" t="n">
        <v>2000</v>
      </c>
    </row>
    <row r="98" customFormat="false" ht="12.75" hidden="fals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50</v>
      </c>
      <c r="D98" s="154" t="s">
        <v>108</v>
      </c>
      <c r="E98" s="154" t="s">
        <v>109</v>
      </c>
      <c r="F98" s="160" t="n">
        <v>453050</v>
      </c>
      <c r="G98" s="161" t="s">
        <v>453</v>
      </c>
      <c r="H98" s="162" t="n">
        <v>0</v>
      </c>
      <c r="I98" s="162" t="n">
        <v>0</v>
      </c>
      <c r="J98" s="162" t="n">
        <v>0</v>
      </c>
      <c r="K98" s="162" t="n">
        <v>0</v>
      </c>
      <c r="L98" s="162" t="n">
        <v>0</v>
      </c>
      <c r="M98" s="162" t="n">
        <v>0</v>
      </c>
    </row>
    <row r="99" customFormat="false" ht="12.75" hidden="fals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51</v>
      </c>
      <c r="D99" s="154" t="s">
        <v>108</v>
      </c>
      <c r="E99" s="154" t="s">
        <v>109</v>
      </c>
      <c r="F99" s="160" t="n">
        <v>453051</v>
      </c>
      <c r="G99" s="161" t="s">
        <v>442</v>
      </c>
      <c r="H99" s="162" t="n">
        <v>0</v>
      </c>
      <c r="I99" s="162" t="n">
        <v>0</v>
      </c>
      <c r="J99" s="162" t="n">
        <v>0</v>
      </c>
      <c r="K99" s="162" t="n">
        <v>0</v>
      </c>
      <c r="L99" s="162" t="n">
        <v>0</v>
      </c>
      <c r="M99" s="162" t="n">
        <v>0</v>
      </c>
    </row>
    <row r="100" customFormat="false" ht="12.75" hidden="fals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90</v>
      </c>
      <c r="D100" s="154" t="s">
        <v>108</v>
      </c>
      <c r="E100" s="154" t="s">
        <v>109</v>
      </c>
      <c r="F100" s="160" t="n">
        <v>453090</v>
      </c>
      <c r="G100" s="161" t="s">
        <v>454</v>
      </c>
      <c r="H100" s="162" t="n">
        <v>0</v>
      </c>
      <c r="I100" s="162" t="n">
        <v>0</v>
      </c>
      <c r="J100" s="162" t="n">
        <v>0</v>
      </c>
      <c r="K100" s="162" t="n">
        <v>0</v>
      </c>
      <c r="L100" s="162" t="n">
        <v>0</v>
      </c>
      <c r="M100" s="162" t="n">
        <v>0</v>
      </c>
    </row>
    <row r="101" customFormat="false" ht="12.75" hidden="fals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5030</v>
      </c>
      <c r="D101" s="154" t="s">
        <v>108</v>
      </c>
      <c r="E101" s="154" t="s">
        <v>109</v>
      </c>
      <c r="F101" s="160" t="n">
        <v>455030</v>
      </c>
      <c r="G101" s="161" t="s">
        <v>316</v>
      </c>
      <c r="H101" s="162" t="n">
        <v>0</v>
      </c>
      <c r="I101" s="162" t="n">
        <v>0</v>
      </c>
      <c r="J101" s="162" t="n">
        <v>0</v>
      </c>
      <c r="K101" s="162" t="n">
        <v>0</v>
      </c>
      <c r="L101" s="162" t="n">
        <v>0</v>
      </c>
      <c r="M101" s="162" t="n">
        <v>0</v>
      </c>
    </row>
    <row r="102" customFormat="false" ht="12.75" hidden="false" customHeight="false" outlineLevel="0" collapsed="false">
      <c r="A102" s="154" t="n">
        <v>103</v>
      </c>
      <c r="B102" s="154" t="s">
        <v>581</v>
      </c>
      <c r="C102" s="154" t="str">
        <f aca="false">D102&amp;F102</f>
        <v>01000103414000</v>
      </c>
      <c r="D102" s="154" t="s">
        <v>110</v>
      </c>
      <c r="E102" s="154" t="s">
        <v>111</v>
      </c>
      <c r="F102" s="160" t="n">
        <v>414000</v>
      </c>
      <c r="G102" s="161" t="s">
        <v>199</v>
      </c>
      <c r="H102" s="162" t="n">
        <v>137159</v>
      </c>
      <c r="I102" s="162" t="n">
        <v>135744</v>
      </c>
      <c r="J102" s="162" t="n">
        <v>134115</v>
      </c>
      <c r="K102" s="162" t="n">
        <v>132826</v>
      </c>
      <c r="L102" s="162" t="n">
        <v>130499.36</v>
      </c>
      <c r="M102" s="162" t="n">
        <v>132142</v>
      </c>
    </row>
    <row r="103" customFormat="false" ht="12.75" hidden="false" customHeight="false" outlineLevel="0" collapsed="false">
      <c r="A103" s="154" t="n">
        <v>103</v>
      </c>
      <c r="B103" s="154" t="s">
        <v>581</v>
      </c>
      <c r="C103" s="154" t="str">
        <f aca="false">D103&amp;F103</f>
        <v>01000103415000</v>
      </c>
      <c r="D103" s="154" t="s">
        <v>110</v>
      </c>
      <c r="E103" s="154" t="s">
        <v>111</v>
      </c>
      <c r="F103" s="160" t="n">
        <v>415000</v>
      </c>
      <c r="G103" s="161" t="s">
        <v>207</v>
      </c>
      <c r="H103" s="162" t="n">
        <v>0</v>
      </c>
      <c r="I103" s="162" t="n">
        <v>0</v>
      </c>
      <c r="J103" s="162" t="n">
        <v>0</v>
      </c>
      <c r="K103" s="162" t="n">
        <v>0</v>
      </c>
      <c r="L103" s="162" t="n">
        <v>0</v>
      </c>
      <c r="M103" s="162" t="n">
        <v>0</v>
      </c>
    </row>
    <row r="104" customFormat="false" ht="12.75" hidden="false" customHeight="false" outlineLevel="0" collapsed="false">
      <c r="A104" s="154" t="n">
        <v>103</v>
      </c>
      <c r="B104" s="154" t="s">
        <v>581</v>
      </c>
      <c r="C104" s="154" t="str">
        <f aca="false">D104&amp;F104</f>
        <v>01000103416000</v>
      </c>
      <c r="D104" s="154" t="s">
        <v>110</v>
      </c>
      <c r="E104" s="154" t="s">
        <v>111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v>0</v>
      </c>
      <c r="L104" s="162" t="n">
        <v>0</v>
      </c>
      <c r="M104" s="162" t="n">
        <v>0</v>
      </c>
    </row>
    <row r="105" customFormat="false" ht="12.75" hidden="false" customHeight="false" outlineLevel="0" collapsed="false">
      <c r="A105" s="154" t="n">
        <v>103</v>
      </c>
      <c r="B105" s="154" t="s">
        <v>581</v>
      </c>
      <c r="C105" s="154" t="str">
        <f aca="false">D105&amp;F105</f>
        <v>01000103419001</v>
      </c>
      <c r="D105" s="154" t="s">
        <v>110</v>
      </c>
      <c r="E105" s="154" t="s">
        <v>111</v>
      </c>
      <c r="F105" s="160" t="n">
        <v>419001</v>
      </c>
      <c r="G105" s="161" t="s">
        <v>215</v>
      </c>
      <c r="H105" s="162" t="n">
        <v>10493.5</v>
      </c>
      <c r="I105" s="162" t="n">
        <v>10385</v>
      </c>
      <c r="J105" s="162" t="n">
        <v>10260</v>
      </c>
      <c r="K105" s="162" t="n">
        <v>10162</v>
      </c>
      <c r="L105" s="162" t="n">
        <v>9983.20104</v>
      </c>
      <c r="M105" s="162" t="n">
        <v>10108.863</v>
      </c>
    </row>
    <row r="106" customFormat="false" ht="12.75" hidden="fals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9002</v>
      </c>
      <c r="D106" s="154" t="s">
        <v>110</v>
      </c>
      <c r="E106" s="154" t="s">
        <v>111</v>
      </c>
      <c r="F106" s="160" t="n">
        <v>419002</v>
      </c>
      <c r="G106" s="161" t="s">
        <v>217</v>
      </c>
      <c r="H106" s="162" t="n">
        <v>0</v>
      </c>
      <c r="I106" s="162" t="n">
        <v>0</v>
      </c>
      <c r="J106" s="162" t="n">
        <v>0</v>
      </c>
      <c r="K106" s="162" t="n">
        <v>0</v>
      </c>
      <c r="L106" s="162" t="n">
        <v>0</v>
      </c>
      <c r="M106" s="162" t="n">
        <v>0</v>
      </c>
    </row>
    <row r="107" customFormat="false" ht="12.75" hidden="fals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9003</v>
      </c>
      <c r="D107" s="154" t="s">
        <v>110</v>
      </c>
      <c r="E107" s="154" t="s">
        <v>111</v>
      </c>
      <c r="F107" s="160" t="n">
        <v>419003</v>
      </c>
      <c r="G107" s="161" t="s">
        <v>219</v>
      </c>
      <c r="H107" s="162" t="n">
        <v>0</v>
      </c>
      <c r="I107" s="162" t="n">
        <v>0</v>
      </c>
      <c r="J107" s="162" t="n">
        <v>0</v>
      </c>
      <c r="K107" s="162" t="n">
        <v>0</v>
      </c>
      <c r="L107" s="162" t="n">
        <v>0</v>
      </c>
      <c r="M107" s="162" t="n">
        <v>0</v>
      </c>
    </row>
    <row r="108" customFormat="false" ht="12.75" hidden="fals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9004</v>
      </c>
      <c r="D108" s="154" t="s">
        <v>110</v>
      </c>
      <c r="E108" s="154" t="s">
        <v>111</v>
      </c>
      <c r="F108" s="160" t="n">
        <v>419004</v>
      </c>
      <c r="G108" s="161" t="s">
        <v>220</v>
      </c>
      <c r="H108" s="162" t="n">
        <v>0</v>
      </c>
      <c r="I108" s="162" t="n">
        <v>0</v>
      </c>
      <c r="J108" s="162" t="n">
        <v>0</v>
      </c>
      <c r="K108" s="162" t="n">
        <v>0</v>
      </c>
      <c r="L108" s="162" t="n">
        <v>0</v>
      </c>
      <c r="M108" s="162" t="n">
        <v>0</v>
      </c>
    </row>
    <row r="109" customFormat="false" ht="12.75" hidden="fals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8</v>
      </c>
      <c r="D109" s="154" t="s">
        <v>110</v>
      </c>
      <c r="E109" s="154" t="s">
        <v>111</v>
      </c>
      <c r="F109" s="160" t="n">
        <v>419008</v>
      </c>
      <c r="G109" s="161" t="s">
        <v>227</v>
      </c>
      <c r="H109" s="162" t="n">
        <v>0</v>
      </c>
      <c r="I109" s="162" t="n">
        <v>0</v>
      </c>
      <c r="J109" s="162" t="n">
        <v>0</v>
      </c>
      <c r="K109" s="162" t="n">
        <v>0</v>
      </c>
      <c r="L109" s="162" t="n">
        <v>0</v>
      </c>
      <c r="M109" s="162" t="n">
        <v>0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9</v>
      </c>
      <c r="D110" s="154" t="s">
        <v>110</v>
      </c>
      <c r="E110" s="154" t="s">
        <v>111</v>
      </c>
      <c r="F110" s="160" t="n">
        <v>419009</v>
      </c>
      <c r="G110" s="161" t="s">
        <v>228</v>
      </c>
      <c r="H110" s="162" t="n">
        <v>0</v>
      </c>
      <c r="I110" s="162" t="n">
        <v>0</v>
      </c>
      <c r="J110" s="162" t="n">
        <v>0</v>
      </c>
      <c r="K110" s="162" t="n">
        <v>0</v>
      </c>
      <c r="L110" s="162" t="n">
        <v>0</v>
      </c>
      <c r="M110" s="162" t="n">
        <v>0</v>
      </c>
    </row>
    <row r="111" customFormat="false" ht="12.75" hidden="fals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20040</v>
      </c>
      <c r="D111" s="154" t="s">
        <v>110</v>
      </c>
      <c r="E111" s="154" t="s">
        <v>111</v>
      </c>
      <c r="F111" s="160" t="n">
        <v>420040</v>
      </c>
      <c r="G111" s="161" t="s">
        <v>255</v>
      </c>
      <c r="H111" s="162" t="n">
        <v>57</v>
      </c>
      <c r="I111" s="162" t="n">
        <v>0</v>
      </c>
      <c r="J111" s="162" t="n">
        <v>0</v>
      </c>
      <c r="K111" s="162" t="n">
        <v>0</v>
      </c>
      <c r="L111" s="162" t="n">
        <v>0</v>
      </c>
      <c r="M111" s="162" t="n">
        <v>0</v>
      </c>
    </row>
    <row r="112" customFormat="false" ht="12.75" hidden="false" customHeight="false" outlineLevel="0" collapsed="false">
      <c r="A112" s="173" t="n">
        <v>103</v>
      </c>
      <c r="B112" s="154" t="s">
        <v>581</v>
      </c>
      <c r="C112" s="173" t="str">
        <f aca="false">D112&amp;F112</f>
        <v>01000103420041</v>
      </c>
      <c r="D112" s="173" t="s">
        <v>110</v>
      </c>
      <c r="E112" s="154" t="s">
        <v>111</v>
      </c>
      <c r="F112" s="160" t="n">
        <v>420041</v>
      </c>
      <c r="G112" s="174" t="s">
        <v>256</v>
      </c>
      <c r="H112" s="175" t="n">
        <v>0</v>
      </c>
      <c r="I112" s="175" t="n">
        <v>0</v>
      </c>
      <c r="J112" s="175" t="n">
        <v>0</v>
      </c>
      <c r="K112" s="175" t="n">
        <v>0</v>
      </c>
      <c r="L112" s="175" t="n">
        <v>0</v>
      </c>
      <c r="M112" s="162" t="n">
        <v>0</v>
      </c>
    </row>
    <row r="113" customFormat="false" ht="12.75" hidden="fals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20050</v>
      </c>
      <c r="D113" s="154" t="s">
        <v>110</v>
      </c>
      <c r="E113" s="154" t="s">
        <v>111</v>
      </c>
      <c r="F113" s="160" t="n">
        <v>420050</v>
      </c>
      <c r="G113" s="161" t="s">
        <v>257</v>
      </c>
      <c r="H113" s="162" t="n">
        <v>50</v>
      </c>
      <c r="I113" s="162" t="n">
        <v>0</v>
      </c>
      <c r="J113" s="162" t="n">
        <v>20</v>
      </c>
      <c r="K113" s="162" t="n">
        <v>20</v>
      </c>
      <c r="L113" s="162" t="n">
        <v>1000</v>
      </c>
      <c r="M113" s="162" t="n">
        <v>1000</v>
      </c>
    </row>
    <row r="114" customFormat="false" ht="12.75" hidden="fals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21010</v>
      </c>
      <c r="D114" s="154" t="s">
        <v>110</v>
      </c>
      <c r="E114" s="154" t="s">
        <v>111</v>
      </c>
      <c r="F114" s="160" t="n">
        <v>421010</v>
      </c>
      <c r="G114" s="161" t="s">
        <v>258</v>
      </c>
      <c r="H114" s="162" t="n">
        <v>7100</v>
      </c>
      <c r="I114" s="162" t="n">
        <v>60000</v>
      </c>
      <c r="J114" s="162" t="n">
        <v>50000</v>
      </c>
      <c r="K114" s="162" t="n">
        <v>0</v>
      </c>
      <c r="L114" s="162" t="n">
        <v>0</v>
      </c>
      <c r="M114" s="162" t="n">
        <v>0</v>
      </c>
    </row>
    <row r="115" customFormat="false" ht="12.75" hidden="fals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1030</v>
      </c>
      <c r="D115" s="176" t="s">
        <v>110</v>
      </c>
      <c r="E115" s="154" t="s">
        <v>111</v>
      </c>
      <c r="F115" s="160" t="n">
        <v>421030</v>
      </c>
      <c r="G115" s="177" t="s">
        <v>263</v>
      </c>
      <c r="H115" s="162" t="n">
        <v>0</v>
      </c>
      <c r="I115" s="162" t="n">
        <v>0</v>
      </c>
      <c r="J115" s="162" t="n">
        <v>0</v>
      </c>
      <c r="K115" s="162" t="n">
        <v>6220</v>
      </c>
      <c r="L115" s="162" t="n">
        <v>7500</v>
      </c>
      <c r="M115" s="162" t="n">
        <v>7500</v>
      </c>
    </row>
    <row r="116" customFormat="false" ht="12.75" hidden="false" customHeight="false" outlineLevel="0" collapsed="false">
      <c r="A116" s="154" t="n">
        <v>103</v>
      </c>
      <c r="B116" s="154" t="s">
        <v>581</v>
      </c>
      <c r="C116" s="154" t="str">
        <f aca="false">D116&amp;F116</f>
        <v>01000103421050</v>
      </c>
      <c r="D116" s="154" t="s">
        <v>110</v>
      </c>
      <c r="E116" s="154" t="s">
        <v>111</v>
      </c>
      <c r="F116" s="160" t="n">
        <v>421050</v>
      </c>
      <c r="G116" s="161" t="s">
        <v>583</v>
      </c>
      <c r="H116" s="162" t="n">
        <v>0</v>
      </c>
      <c r="I116" s="162" t="n">
        <v>0</v>
      </c>
      <c r="J116" s="162" t="n">
        <v>0</v>
      </c>
      <c r="K116" s="162" t="n">
        <v>0</v>
      </c>
      <c r="L116" s="162" t="n">
        <v>0</v>
      </c>
      <c r="M116" s="162" t="n">
        <v>0</v>
      </c>
    </row>
    <row r="117" customFormat="false" ht="12.75" hidden="fals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5000</v>
      </c>
      <c r="D117" s="154" t="s">
        <v>110</v>
      </c>
      <c r="E117" s="154" t="s">
        <v>111</v>
      </c>
      <c r="F117" s="160" t="n">
        <v>425000</v>
      </c>
      <c r="G117" s="161" t="s">
        <v>316</v>
      </c>
      <c r="H117" s="162" t="n">
        <v>200</v>
      </c>
      <c r="I117" s="162" t="n">
        <v>0</v>
      </c>
      <c r="J117" s="162" t="n">
        <v>0</v>
      </c>
      <c r="K117" s="162" t="n">
        <v>0</v>
      </c>
      <c r="L117" s="162" t="n">
        <v>0</v>
      </c>
      <c r="M117" s="162" t="n">
        <v>0</v>
      </c>
    </row>
    <row r="118" customFormat="false" ht="12.75" hidden="fals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5090</v>
      </c>
      <c r="D118" s="154" t="s">
        <v>110</v>
      </c>
      <c r="E118" s="154" t="s">
        <v>111</v>
      </c>
      <c r="F118" s="160" t="n">
        <v>425090</v>
      </c>
      <c r="G118" s="161" t="s">
        <v>335</v>
      </c>
      <c r="H118" s="162" t="n">
        <v>0</v>
      </c>
      <c r="I118" s="162" t="n">
        <v>1500</v>
      </c>
      <c r="J118" s="162" t="n">
        <v>550</v>
      </c>
      <c r="K118" s="162" t="n">
        <v>425</v>
      </c>
      <c r="L118" s="162" t="n">
        <v>500</v>
      </c>
      <c r="M118" s="162" t="n">
        <v>500</v>
      </c>
    </row>
    <row r="119" customFormat="false" ht="12.75" hidden="fals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9001</v>
      </c>
      <c r="D119" s="154" t="s">
        <v>110</v>
      </c>
      <c r="E119" s="154" t="s">
        <v>111</v>
      </c>
      <c r="F119" s="160" t="n">
        <v>429001</v>
      </c>
      <c r="G119" s="161" t="s">
        <v>339</v>
      </c>
      <c r="H119" s="162" t="n">
        <v>0</v>
      </c>
      <c r="I119" s="162" t="n">
        <v>0</v>
      </c>
      <c r="J119" s="162" t="n">
        <v>0</v>
      </c>
      <c r="K119" s="162" t="n">
        <v>0</v>
      </c>
      <c r="L119" s="162" t="n">
        <v>0</v>
      </c>
      <c r="M119" s="162" t="n">
        <v>0</v>
      </c>
    </row>
    <row r="120" customFormat="false" ht="12.75" hidden="fals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9007</v>
      </c>
      <c r="D120" s="154" t="s">
        <v>110</v>
      </c>
      <c r="E120" s="154" t="s">
        <v>111</v>
      </c>
      <c r="F120" s="160" t="n">
        <v>429007</v>
      </c>
      <c r="G120" s="161" t="s">
        <v>343</v>
      </c>
      <c r="H120" s="162" t="n">
        <v>0</v>
      </c>
      <c r="I120" s="162" t="n">
        <v>0</v>
      </c>
      <c r="J120" s="162" t="n">
        <v>0</v>
      </c>
      <c r="K120" s="162" t="n">
        <v>0</v>
      </c>
      <c r="L120" s="162" t="n">
        <v>0</v>
      </c>
      <c r="M120" s="162" t="n">
        <v>0</v>
      </c>
    </row>
    <row r="121" customFormat="false" ht="12.75" hidden="fals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9009</v>
      </c>
      <c r="D121" s="154" t="s">
        <v>110</v>
      </c>
      <c r="E121" s="154" t="s">
        <v>111</v>
      </c>
      <c r="F121" s="160" t="n">
        <v>429009</v>
      </c>
      <c r="G121" s="161" t="s">
        <v>345</v>
      </c>
      <c r="H121" s="162" t="n">
        <v>45</v>
      </c>
      <c r="I121" s="162" t="n">
        <v>0</v>
      </c>
      <c r="J121" s="162" t="n">
        <v>0</v>
      </c>
      <c r="K121" s="162" t="n">
        <v>0</v>
      </c>
      <c r="L121" s="162" t="n">
        <v>0</v>
      </c>
      <c r="M121" s="162" t="n">
        <v>0</v>
      </c>
    </row>
    <row r="122" customFormat="false" ht="12.75" hidden="fals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9015</v>
      </c>
      <c r="D122" s="154" t="s">
        <v>110</v>
      </c>
      <c r="E122" s="154" t="s">
        <v>111</v>
      </c>
      <c r="F122" s="160" t="n">
        <v>429015</v>
      </c>
      <c r="G122" s="161" t="s">
        <v>350</v>
      </c>
      <c r="H122" s="162" t="n">
        <v>0</v>
      </c>
      <c r="I122" s="162" t="n">
        <v>0</v>
      </c>
      <c r="J122" s="162" t="n">
        <v>0</v>
      </c>
      <c r="K122" s="162" t="n">
        <v>0</v>
      </c>
      <c r="L122" s="162" t="n">
        <v>0</v>
      </c>
      <c r="M122" s="162" t="n">
        <v>0</v>
      </c>
    </row>
    <row r="123" customFormat="false" ht="12.75" hidden="fals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16</v>
      </c>
      <c r="D123" s="154" t="s">
        <v>110</v>
      </c>
      <c r="E123" s="154" t="s">
        <v>111</v>
      </c>
      <c r="F123" s="160" t="n">
        <v>429016</v>
      </c>
      <c r="G123" s="161" t="s">
        <v>351</v>
      </c>
      <c r="H123" s="162" t="n">
        <v>0</v>
      </c>
      <c r="I123" s="162" t="n">
        <v>0</v>
      </c>
      <c r="J123" s="162" t="n">
        <v>0</v>
      </c>
      <c r="K123" s="162" t="n">
        <v>0</v>
      </c>
      <c r="L123" s="162" t="n">
        <v>0</v>
      </c>
      <c r="M123" s="162" t="n">
        <v>0</v>
      </c>
    </row>
    <row r="124" customFormat="false" ht="12.75" hidden="fals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17</v>
      </c>
      <c r="D124" s="154" t="s">
        <v>110</v>
      </c>
      <c r="E124" s="154" t="s">
        <v>111</v>
      </c>
      <c r="F124" s="160" t="n">
        <v>429017</v>
      </c>
      <c r="G124" s="161" t="s">
        <v>352</v>
      </c>
      <c r="H124" s="162" t="n">
        <v>0</v>
      </c>
      <c r="I124" s="162" t="n">
        <v>0</v>
      </c>
      <c r="J124" s="162" t="n">
        <v>0</v>
      </c>
      <c r="K124" s="162" t="n">
        <v>0</v>
      </c>
      <c r="L124" s="162" t="n">
        <v>0</v>
      </c>
      <c r="M124" s="162" t="n">
        <v>0</v>
      </c>
    </row>
    <row r="125" customFormat="false" ht="12.75" hidden="fals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30001</v>
      </c>
      <c r="D125" s="154" t="s">
        <v>110</v>
      </c>
      <c r="E125" s="154" t="s">
        <v>111</v>
      </c>
      <c r="F125" s="160" t="n">
        <v>430001</v>
      </c>
      <c r="G125" s="161" t="s">
        <v>365</v>
      </c>
      <c r="H125" s="162" t="n">
        <v>315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</row>
    <row r="126" customFormat="false" ht="12.75" hidden="fals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30002</v>
      </c>
      <c r="D126" s="154" t="s">
        <v>110</v>
      </c>
      <c r="E126" s="154" t="s">
        <v>111</v>
      </c>
      <c r="F126" s="160" t="n">
        <v>430002</v>
      </c>
      <c r="G126" s="161" t="s">
        <v>366</v>
      </c>
      <c r="H126" s="162" t="n">
        <v>0</v>
      </c>
      <c r="I126" s="162" t="n">
        <v>0</v>
      </c>
      <c r="J126" s="162" t="n">
        <v>0</v>
      </c>
      <c r="K126" s="162" t="n">
        <v>342</v>
      </c>
      <c r="L126" s="162" t="n">
        <v>1000</v>
      </c>
      <c r="M126" s="162" t="n">
        <v>1000</v>
      </c>
    </row>
    <row r="127" customFormat="false" ht="12.75" hidden="fals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30003</v>
      </c>
      <c r="D127" s="154" t="s">
        <v>110</v>
      </c>
      <c r="E127" s="154" t="s">
        <v>111</v>
      </c>
      <c r="F127" s="160" t="n">
        <v>430003</v>
      </c>
      <c r="G127" s="161" t="s">
        <v>368</v>
      </c>
      <c r="H127" s="162" t="n">
        <v>0</v>
      </c>
      <c r="I127" s="162" t="n">
        <v>0</v>
      </c>
      <c r="J127" s="162" t="n">
        <v>0</v>
      </c>
      <c r="K127" s="162" t="n">
        <v>0</v>
      </c>
      <c r="L127" s="162" t="n">
        <v>0</v>
      </c>
      <c r="M127" s="162" t="n">
        <v>0</v>
      </c>
    </row>
    <row r="128" customFormat="false" ht="12.75" hidden="fals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30008</v>
      </c>
      <c r="D128" s="154" t="s">
        <v>110</v>
      </c>
      <c r="E128" s="154" t="s">
        <v>111</v>
      </c>
      <c r="F128" s="160" t="n">
        <v>430008</v>
      </c>
      <c r="G128" s="161" t="s">
        <v>372</v>
      </c>
      <c r="H128" s="162" t="n">
        <v>0</v>
      </c>
      <c r="I128" s="162" t="n">
        <v>0</v>
      </c>
      <c r="J128" s="162" t="n">
        <v>0</v>
      </c>
      <c r="K128" s="162" t="n">
        <v>0</v>
      </c>
      <c r="L128" s="162" t="n">
        <v>0</v>
      </c>
      <c r="M128" s="162" t="n">
        <v>0</v>
      </c>
    </row>
    <row r="129" customFormat="false" ht="12.75" hidden="fals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9</v>
      </c>
      <c r="D129" s="154" t="s">
        <v>110</v>
      </c>
      <c r="E129" s="154" t="s">
        <v>111</v>
      </c>
      <c r="F129" s="160" t="n">
        <v>430009</v>
      </c>
      <c r="G129" s="161" t="s">
        <v>374</v>
      </c>
      <c r="H129" s="162" t="n">
        <v>1000</v>
      </c>
      <c r="I129" s="162" t="n">
        <v>0</v>
      </c>
      <c r="J129" s="162" t="n">
        <v>225</v>
      </c>
      <c r="K129" s="162" t="n">
        <v>0</v>
      </c>
      <c r="L129" s="162" t="n">
        <v>5000</v>
      </c>
      <c r="M129" s="162" t="n">
        <v>5000</v>
      </c>
    </row>
    <row r="130" customFormat="false" ht="12.75" hidden="fals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15</v>
      </c>
      <c r="D130" s="154" t="s">
        <v>110</v>
      </c>
      <c r="E130" s="154" t="s">
        <v>111</v>
      </c>
      <c r="F130" s="160" t="n">
        <v>430015</v>
      </c>
      <c r="G130" s="161" t="s">
        <v>316</v>
      </c>
      <c r="H130" s="162" t="n">
        <v>0</v>
      </c>
      <c r="I130" s="162" t="n">
        <v>0</v>
      </c>
      <c r="J130" s="162" t="n">
        <v>0</v>
      </c>
      <c r="K130" s="162" t="n">
        <v>3438</v>
      </c>
      <c r="L130" s="162" t="n">
        <v>5000</v>
      </c>
      <c r="M130" s="162" t="n">
        <v>0</v>
      </c>
    </row>
    <row r="131" customFormat="false" ht="12.75" hidden="false" customHeight="false" outlineLevel="0" collapsed="false">
      <c r="A131" s="173" t="n">
        <v>103</v>
      </c>
      <c r="B131" s="154" t="s">
        <v>581</v>
      </c>
      <c r="C131" s="173" t="str">
        <f aca="false">D131&amp;F131</f>
        <v>01000103439015</v>
      </c>
      <c r="D131" s="173" t="s">
        <v>110</v>
      </c>
      <c r="E131" s="173" t="s">
        <v>111</v>
      </c>
      <c r="F131" s="248" t="n">
        <v>439015</v>
      </c>
      <c r="G131" s="174" t="s">
        <v>316</v>
      </c>
      <c r="H131" s="175" t="n">
        <v>0</v>
      </c>
      <c r="I131" s="175" t="n">
        <v>0</v>
      </c>
      <c r="J131" s="175" t="n">
        <v>0</v>
      </c>
      <c r="K131" s="175" t="n">
        <v>0</v>
      </c>
      <c r="L131" s="175" t="n">
        <v>0</v>
      </c>
      <c r="M131" s="162" t="n">
        <v>5000</v>
      </c>
    </row>
    <row r="132" customFormat="false" ht="12.75" hidden="fals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53030</v>
      </c>
      <c r="D132" s="154" t="s">
        <v>110</v>
      </c>
      <c r="E132" s="154" t="s">
        <v>111</v>
      </c>
      <c r="F132" s="160" t="n">
        <v>453030</v>
      </c>
      <c r="G132" s="161" t="s">
        <v>443</v>
      </c>
      <c r="H132" s="162" t="n">
        <v>0</v>
      </c>
      <c r="I132" s="162" t="n">
        <v>0</v>
      </c>
      <c r="J132" s="162" t="n">
        <v>0</v>
      </c>
      <c r="K132" s="162" t="n">
        <v>0</v>
      </c>
      <c r="L132" s="162" t="n">
        <v>0</v>
      </c>
      <c r="M132" s="162" t="n">
        <v>0</v>
      </c>
    </row>
    <row r="133" customFormat="false" ht="12.75" hidden="false" customHeight="false" outlineLevel="0" collapsed="false">
      <c r="A133" s="154" t="n">
        <v>104</v>
      </c>
      <c r="B133" s="154" t="s">
        <v>581</v>
      </c>
      <c r="C133" s="154" t="str">
        <f aca="false">D133&amp;F133</f>
        <v>01000104414000</v>
      </c>
      <c r="D133" s="154" t="s">
        <v>112</v>
      </c>
      <c r="E133" s="154" t="s">
        <v>113</v>
      </c>
      <c r="F133" s="160" t="n">
        <v>414000</v>
      </c>
      <c r="G133" s="161" t="s">
        <v>199</v>
      </c>
      <c r="H133" s="162" t="n">
        <v>377889</v>
      </c>
      <c r="I133" s="162" t="n">
        <v>399830</v>
      </c>
      <c r="J133" s="162" t="n">
        <v>404919</v>
      </c>
      <c r="K133" s="162" t="n">
        <v>266513</v>
      </c>
      <c r="L133" s="162" t="n">
        <v>271927</v>
      </c>
      <c r="M133" s="162" t="n">
        <v>304335.81</v>
      </c>
    </row>
    <row r="134" customFormat="false" ht="12.75" hidden="false" customHeight="false" outlineLevel="0" collapsed="false">
      <c r="A134" s="154" t="n">
        <v>104</v>
      </c>
      <c r="B134" s="154" t="s">
        <v>581</v>
      </c>
      <c r="C134" s="154" t="str">
        <f aca="false">D134&amp;F134</f>
        <v>01000104415000</v>
      </c>
      <c r="D134" s="154" t="s">
        <v>112</v>
      </c>
      <c r="E134" s="154" t="s">
        <v>113</v>
      </c>
      <c r="F134" s="160" t="n">
        <v>415000</v>
      </c>
      <c r="G134" s="161" t="s">
        <v>207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</row>
    <row r="135" customFormat="false" ht="12.75" hidden="false" customHeight="false" outlineLevel="0" collapsed="false">
      <c r="A135" s="154" t="n">
        <v>104</v>
      </c>
      <c r="B135" s="154" t="s">
        <v>581</v>
      </c>
      <c r="C135" s="154" t="str">
        <f aca="false">D135&amp;F135</f>
        <v>01000104416000</v>
      </c>
      <c r="D135" s="154" t="s">
        <v>112</v>
      </c>
      <c r="E135" s="154" t="s">
        <v>113</v>
      </c>
      <c r="F135" s="160" t="n">
        <v>416000</v>
      </c>
      <c r="G135" s="161" t="s">
        <v>209</v>
      </c>
      <c r="H135" s="162" t="n">
        <v>0</v>
      </c>
      <c r="I135" s="162" t="n">
        <v>0</v>
      </c>
      <c r="J135" s="162" t="n">
        <v>0</v>
      </c>
      <c r="K135" s="162" t="n">
        <v>0</v>
      </c>
      <c r="L135" s="162" t="n">
        <v>2000</v>
      </c>
      <c r="M135" s="162" t="n">
        <v>0</v>
      </c>
    </row>
    <row r="136" customFormat="false" ht="12.75" hidden="false" customHeight="false" outlineLevel="0" collapsed="false">
      <c r="A136" s="154" t="n">
        <v>104</v>
      </c>
      <c r="B136" s="154" t="s">
        <v>581</v>
      </c>
      <c r="C136" s="154" t="str">
        <f aca="false">D136&amp;F136</f>
        <v>01000104419001</v>
      </c>
      <c r="D136" s="154" t="s">
        <v>112</v>
      </c>
      <c r="E136" s="154" t="s">
        <v>113</v>
      </c>
      <c r="F136" s="160" t="n">
        <v>419001</v>
      </c>
      <c r="G136" s="161" t="s">
        <v>215</v>
      </c>
      <c r="H136" s="162" t="n">
        <v>28907.703</v>
      </c>
      <c r="I136" s="162" t="n">
        <v>30588</v>
      </c>
      <c r="J136" s="162" t="n">
        <v>30977</v>
      </c>
      <c r="K136" s="162" t="n">
        <v>20389</v>
      </c>
      <c r="L136" s="162" t="n">
        <v>20955.42</v>
      </c>
      <c r="M136" s="162" t="n">
        <v>23281.69</v>
      </c>
    </row>
    <row r="137" customFormat="false" ht="12.75" hidden="fals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9002</v>
      </c>
      <c r="D137" s="154" t="s">
        <v>112</v>
      </c>
      <c r="E137" s="154" t="s">
        <v>113</v>
      </c>
      <c r="F137" s="160" t="n">
        <v>419002</v>
      </c>
      <c r="G137" s="161" t="s">
        <v>217</v>
      </c>
      <c r="H137" s="162" t="n">
        <v>0</v>
      </c>
      <c r="I137" s="162" t="n">
        <v>0</v>
      </c>
      <c r="J137" s="162" t="n">
        <v>0</v>
      </c>
      <c r="K137" s="162" t="n">
        <v>0</v>
      </c>
      <c r="L137" s="162" t="n">
        <v>0</v>
      </c>
      <c r="M137" s="162" t="n">
        <v>0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3</v>
      </c>
      <c r="D138" s="154" t="s">
        <v>112</v>
      </c>
      <c r="E138" s="154" t="s">
        <v>113</v>
      </c>
      <c r="F138" s="160" t="n">
        <v>419003</v>
      </c>
      <c r="G138" s="161" t="s">
        <v>219</v>
      </c>
      <c r="H138" s="162" t="n">
        <v>0</v>
      </c>
      <c r="I138" s="162" t="n">
        <v>0</v>
      </c>
      <c r="J138" s="162" t="n">
        <v>0</v>
      </c>
      <c r="K138" s="162" t="n">
        <v>0</v>
      </c>
      <c r="L138" s="162" t="n">
        <v>0</v>
      </c>
      <c r="M138" s="162" t="n">
        <v>0</v>
      </c>
    </row>
    <row r="139" customFormat="false" ht="12.75" hidden="fals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9004</v>
      </c>
      <c r="D139" s="154" t="s">
        <v>112</v>
      </c>
      <c r="E139" s="154" t="s">
        <v>113</v>
      </c>
      <c r="F139" s="160" t="n">
        <v>419004</v>
      </c>
      <c r="G139" s="161" t="s">
        <v>220</v>
      </c>
      <c r="H139" s="162" t="n">
        <v>0</v>
      </c>
      <c r="I139" s="162" t="n">
        <v>0</v>
      </c>
      <c r="J139" s="162" t="n">
        <v>0</v>
      </c>
      <c r="K139" s="162" t="n">
        <v>0</v>
      </c>
      <c r="L139" s="162" t="n">
        <v>0</v>
      </c>
      <c r="M139" s="162" t="n">
        <v>0</v>
      </c>
    </row>
    <row r="140" customFormat="false" ht="12.75" hidden="fals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8</v>
      </c>
      <c r="D140" s="154" t="s">
        <v>112</v>
      </c>
      <c r="E140" s="154" t="s">
        <v>113</v>
      </c>
      <c r="F140" s="160" t="n">
        <v>419008</v>
      </c>
      <c r="G140" s="161" t="s">
        <v>227</v>
      </c>
      <c r="H140" s="162" t="n">
        <v>0</v>
      </c>
      <c r="I140" s="162" t="n">
        <v>0</v>
      </c>
      <c r="J140" s="162" t="n">
        <v>0</v>
      </c>
      <c r="K140" s="162" t="n">
        <v>0</v>
      </c>
      <c r="L140" s="162" t="n">
        <v>0</v>
      </c>
      <c r="M140" s="162" t="n">
        <v>0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9</v>
      </c>
      <c r="D141" s="154" t="s">
        <v>112</v>
      </c>
      <c r="E141" s="154" t="s">
        <v>113</v>
      </c>
      <c r="F141" s="160" t="n">
        <v>419009</v>
      </c>
      <c r="G141" s="161" t="s">
        <v>228</v>
      </c>
      <c r="H141" s="162" t="n">
        <v>0</v>
      </c>
      <c r="I141" s="162" t="n">
        <v>0</v>
      </c>
      <c r="J141" s="162" t="n">
        <v>0</v>
      </c>
      <c r="K141" s="162" t="n">
        <v>0</v>
      </c>
      <c r="L141" s="162" t="n">
        <v>0</v>
      </c>
      <c r="M141" s="162" t="n">
        <v>0</v>
      </c>
    </row>
    <row r="142" customFormat="false" ht="12.75" hidden="fals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10</v>
      </c>
      <c r="D142" s="154" t="s">
        <v>112</v>
      </c>
      <c r="E142" s="154" t="s">
        <v>113</v>
      </c>
      <c r="F142" s="160" t="n">
        <v>419010</v>
      </c>
      <c r="G142" s="161" t="s">
        <v>229</v>
      </c>
      <c r="H142" s="162" t="n">
        <v>0</v>
      </c>
      <c r="I142" s="162" t="n">
        <v>0</v>
      </c>
      <c r="J142" s="162" t="n">
        <v>0</v>
      </c>
      <c r="K142" s="162" t="n">
        <v>0</v>
      </c>
      <c r="L142" s="162" t="n">
        <v>0</v>
      </c>
      <c r="M142" s="162" t="n">
        <v>0</v>
      </c>
    </row>
    <row r="143" customFormat="false" ht="12.75" hidden="fals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20010</v>
      </c>
      <c r="D143" s="154" t="s">
        <v>112</v>
      </c>
      <c r="E143" s="154" t="s">
        <v>113</v>
      </c>
      <c r="F143" s="160" t="n">
        <v>420010</v>
      </c>
      <c r="G143" s="161" t="s">
        <v>252</v>
      </c>
      <c r="H143" s="162" t="n">
        <v>500</v>
      </c>
      <c r="I143" s="162" t="n">
        <v>250</v>
      </c>
      <c r="J143" s="162" t="n">
        <v>500</v>
      </c>
      <c r="K143" s="162" t="n">
        <v>500</v>
      </c>
      <c r="L143" s="162" t="n">
        <v>500</v>
      </c>
      <c r="M143" s="162" t="n">
        <v>500</v>
      </c>
    </row>
    <row r="144" customFormat="false" ht="12.75" hidden="fals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20020</v>
      </c>
      <c r="D144" s="154" t="s">
        <v>112</v>
      </c>
      <c r="E144" s="154" t="s">
        <v>113</v>
      </c>
      <c r="F144" s="160" t="n">
        <v>420020</v>
      </c>
      <c r="G144" s="161" t="s">
        <v>253</v>
      </c>
      <c r="H144" s="162" t="n">
        <v>1000</v>
      </c>
      <c r="I144" s="162" t="n">
        <v>2000</v>
      </c>
      <c r="J144" s="162" t="n">
        <v>3000</v>
      </c>
      <c r="K144" s="162" t="n">
        <v>3000</v>
      </c>
      <c r="L144" s="162" t="n">
        <v>3000</v>
      </c>
      <c r="M144" s="162" t="n">
        <v>3000</v>
      </c>
    </row>
    <row r="145" customFormat="false" ht="12.75" hidden="fals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20030</v>
      </c>
      <c r="D145" s="154" t="s">
        <v>112</v>
      </c>
      <c r="E145" s="154" t="s">
        <v>113</v>
      </c>
      <c r="F145" s="160" t="n">
        <v>420030</v>
      </c>
      <c r="G145" s="161" t="s">
        <v>254</v>
      </c>
      <c r="H145" s="162" t="n">
        <v>0</v>
      </c>
      <c r="I145" s="162" t="n">
        <v>0</v>
      </c>
      <c r="J145" s="162" t="n">
        <v>0</v>
      </c>
      <c r="K145" s="162" t="n">
        <v>0</v>
      </c>
      <c r="L145" s="162" t="n">
        <v>0</v>
      </c>
      <c r="M145" s="162" t="n">
        <v>0</v>
      </c>
    </row>
    <row r="146" customFormat="false" ht="12.75" hidden="fals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20040</v>
      </c>
      <c r="D146" s="154" t="s">
        <v>112</v>
      </c>
      <c r="E146" s="154" t="s">
        <v>113</v>
      </c>
      <c r="F146" s="160" t="n">
        <v>420040</v>
      </c>
      <c r="G146" s="161" t="s">
        <v>255</v>
      </c>
      <c r="H146" s="162" t="n">
        <v>556</v>
      </c>
      <c r="I146" s="162" t="n">
        <v>550</v>
      </c>
      <c r="J146" s="162" t="n">
        <v>600</v>
      </c>
      <c r="K146" s="162" t="n">
        <v>600</v>
      </c>
      <c r="L146" s="162" t="n">
        <v>2000</v>
      </c>
      <c r="M146" s="162" t="n">
        <v>3000</v>
      </c>
    </row>
    <row r="147" customFormat="false" ht="12.75" hidden="fals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50</v>
      </c>
      <c r="D147" s="154" t="s">
        <v>112</v>
      </c>
      <c r="E147" s="154" t="s">
        <v>113</v>
      </c>
      <c r="F147" s="160" t="n">
        <v>420050</v>
      </c>
      <c r="G147" s="161" t="s">
        <v>257</v>
      </c>
      <c r="H147" s="162" t="n">
        <v>5500</v>
      </c>
      <c r="I147" s="162" t="n">
        <v>4000</v>
      </c>
      <c r="J147" s="162" t="n">
        <v>7500</v>
      </c>
      <c r="K147" s="162" t="n">
        <v>7500</v>
      </c>
      <c r="L147" s="162" t="n">
        <v>6500</v>
      </c>
      <c r="M147" s="162" t="n">
        <v>6500</v>
      </c>
    </row>
    <row r="148" customFormat="false" ht="12.75" hidden="fals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1010</v>
      </c>
      <c r="D148" s="154" t="s">
        <v>112</v>
      </c>
      <c r="E148" s="154" t="s">
        <v>113</v>
      </c>
      <c r="F148" s="160" t="n">
        <v>421010</v>
      </c>
      <c r="G148" s="161" t="s">
        <v>258</v>
      </c>
      <c r="H148" s="162" t="n">
        <v>5000</v>
      </c>
      <c r="I148" s="162" t="n">
        <v>60000</v>
      </c>
      <c r="J148" s="162" t="n">
        <v>30000</v>
      </c>
      <c r="K148" s="162" t="n">
        <v>27000</v>
      </c>
      <c r="L148" s="162" t="n">
        <v>10000</v>
      </c>
      <c r="M148" s="162" t="n">
        <v>15000</v>
      </c>
    </row>
    <row r="149" customFormat="false" ht="12.75" hidden="fals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1030</v>
      </c>
      <c r="D149" s="154" t="s">
        <v>112</v>
      </c>
      <c r="E149" s="154" t="s">
        <v>113</v>
      </c>
      <c r="F149" s="160" t="n">
        <v>421030</v>
      </c>
      <c r="G149" s="161" t="s">
        <v>263</v>
      </c>
      <c r="H149" s="162" t="n">
        <v>0</v>
      </c>
      <c r="I149" s="162" t="n">
        <v>0</v>
      </c>
      <c r="J149" s="162" t="n">
        <v>0</v>
      </c>
      <c r="K149" s="162" t="n">
        <v>0</v>
      </c>
      <c r="L149" s="162" t="n">
        <v>0</v>
      </c>
      <c r="M149" s="162" t="n">
        <v>0</v>
      </c>
    </row>
    <row r="150" customFormat="false" ht="12.75" hidden="fals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1040</v>
      </c>
      <c r="D150" s="154" t="s">
        <v>112</v>
      </c>
      <c r="E150" s="154" t="s">
        <v>113</v>
      </c>
      <c r="F150" s="160" t="n">
        <v>421040</v>
      </c>
      <c r="G150" s="161" t="s">
        <v>266</v>
      </c>
      <c r="H150" s="162" t="n">
        <v>0</v>
      </c>
      <c r="I150" s="162" t="n">
        <v>0</v>
      </c>
      <c r="J150" s="162" t="n">
        <v>0</v>
      </c>
      <c r="K150" s="162" t="n">
        <v>0</v>
      </c>
      <c r="L150" s="162" t="n">
        <v>0</v>
      </c>
      <c r="M150" s="162" t="n">
        <v>0</v>
      </c>
    </row>
    <row r="151" customFormat="false" ht="12.75" hidden="fals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1050</v>
      </c>
      <c r="D151" s="154" t="s">
        <v>112</v>
      </c>
      <c r="E151" s="154" t="s">
        <v>113</v>
      </c>
      <c r="F151" s="160" t="n">
        <v>421050</v>
      </c>
      <c r="G151" s="161" t="s">
        <v>583</v>
      </c>
      <c r="H151" s="162" t="n">
        <v>0</v>
      </c>
      <c r="I151" s="162" t="n">
        <v>0</v>
      </c>
      <c r="J151" s="162" t="n">
        <v>0</v>
      </c>
      <c r="K151" s="162" t="n">
        <v>0</v>
      </c>
      <c r="L151" s="162" t="n">
        <v>0</v>
      </c>
      <c r="M151" s="162" t="n">
        <v>0</v>
      </c>
    </row>
    <row r="152" customFormat="false" ht="12.75" hidden="fals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3090</v>
      </c>
      <c r="D152" s="154" t="s">
        <v>112</v>
      </c>
      <c r="E152" s="154" t="s">
        <v>113</v>
      </c>
      <c r="F152" s="160" t="n">
        <v>423090</v>
      </c>
      <c r="G152" s="161" t="s">
        <v>306</v>
      </c>
      <c r="H152" s="162" t="n">
        <v>1800</v>
      </c>
      <c r="I152" s="162" t="n">
        <v>1500</v>
      </c>
      <c r="J152" s="162" t="n">
        <v>1800</v>
      </c>
      <c r="K152" s="162" t="n">
        <v>1800</v>
      </c>
      <c r="L152" s="162" t="n">
        <v>3000</v>
      </c>
      <c r="M152" s="162" t="n">
        <v>12155</v>
      </c>
    </row>
    <row r="153" customFormat="false" ht="12.75" hidden="fals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3091</v>
      </c>
      <c r="D153" s="154" t="s">
        <v>112</v>
      </c>
      <c r="E153" s="154" t="s">
        <v>113</v>
      </c>
      <c r="F153" s="160" t="n">
        <v>423091</v>
      </c>
      <c r="G153" s="161" t="s">
        <v>307</v>
      </c>
      <c r="H153" s="162" t="n">
        <v>0</v>
      </c>
      <c r="I153" s="162" t="n">
        <v>0</v>
      </c>
      <c r="J153" s="162" t="n">
        <v>0</v>
      </c>
      <c r="K153" s="162" t="n">
        <v>0</v>
      </c>
      <c r="L153" s="162" t="n">
        <v>0</v>
      </c>
      <c r="M153" s="162" t="n">
        <v>0</v>
      </c>
    </row>
    <row r="154" customFormat="false" ht="12.75" hidden="fals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4050</v>
      </c>
      <c r="D154" s="154" t="s">
        <v>112</v>
      </c>
      <c r="E154" s="154" t="s">
        <v>113</v>
      </c>
      <c r="F154" s="160" t="n">
        <v>424050</v>
      </c>
      <c r="G154" s="161" t="s">
        <v>316</v>
      </c>
      <c r="H154" s="162" t="n">
        <v>0</v>
      </c>
      <c r="I154" s="162" t="n">
        <v>0</v>
      </c>
      <c r="J154" s="162" t="n">
        <v>0</v>
      </c>
      <c r="K154" s="162" t="n">
        <v>0</v>
      </c>
      <c r="L154" s="162" t="n">
        <v>0</v>
      </c>
      <c r="M154" s="162" t="n">
        <v>0</v>
      </c>
    </row>
    <row r="155" customFormat="false" ht="12.75" hidden="fals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5000</v>
      </c>
      <c r="D155" s="154" t="s">
        <v>112</v>
      </c>
      <c r="E155" s="154" t="s">
        <v>113</v>
      </c>
      <c r="F155" s="160" t="n">
        <v>425000</v>
      </c>
      <c r="G155" s="161" t="s">
        <v>316</v>
      </c>
      <c r="H155" s="162" t="n">
        <v>1350</v>
      </c>
      <c r="I155" s="162" t="n">
        <v>1500</v>
      </c>
      <c r="J155" s="162" t="n">
        <v>2000</v>
      </c>
      <c r="K155" s="162" t="n">
        <v>4000</v>
      </c>
      <c r="L155" s="162" t="n">
        <v>4000</v>
      </c>
      <c r="M155" s="162" t="n">
        <v>7000</v>
      </c>
    </row>
    <row r="156" customFormat="false" ht="12.75" hidden="fals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5030</v>
      </c>
      <c r="D156" s="154" t="s">
        <v>112</v>
      </c>
      <c r="E156" s="154" t="s">
        <v>113</v>
      </c>
      <c r="F156" s="160" t="n">
        <v>425030</v>
      </c>
      <c r="G156" s="161" t="s">
        <v>328</v>
      </c>
      <c r="H156" s="162" t="n">
        <v>0</v>
      </c>
      <c r="I156" s="162" t="n">
        <v>0</v>
      </c>
      <c r="J156" s="162" t="n">
        <v>5000</v>
      </c>
      <c r="K156" s="162" t="n">
        <v>5000</v>
      </c>
      <c r="L156" s="162" t="n">
        <v>4500</v>
      </c>
      <c r="M156" s="162" t="n">
        <v>3000</v>
      </c>
    </row>
    <row r="157" customFormat="false" ht="12.75" hidden="fals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5050</v>
      </c>
      <c r="D157" s="154" t="s">
        <v>112</v>
      </c>
      <c r="E157" s="154" t="s">
        <v>113</v>
      </c>
      <c r="F157" s="160" t="n">
        <v>425050</v>
      </c>
      <c r="G157" s="161" t="s">
        <v>332</v>
      </c>
      <c r="H157" s="162" t="n">
        <v>0</v>
      </c>
      <c r="I157" s="162" t="n">
        <v>0</v>
      </c>
      <c r="J157" s="162" t="n">
        <v>0</v>
      </c>
      <c r="K157" s="162" t="n">
        <v>0</v>
      </c>
      <c r="L157" s="162" t="n">
        <v>0</v>
      </c>
      <c r="M157" s="162" t="n">
        <v>0</v>
      </c>
    </row>
    <row r="158" customFormat="false" ht="12.75" hidden="fals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5090</v>
      </c>
      <c r="D158" s="154" t="s">
        <v>112</v>
      </c>
      <c r="E158" s="154" t="s">
        <v>113</v>
      </c>
      <c r="F158" s="160" t="n">
        <v>425090</v>
      </c>
      <c r="G158" s="161" t="s">
        <v>335</v>
      </c>
      <c r="H158" s="162" t="n">
        <v>47160</v>
      </c>
      <c r="I158" s="162" t="n">
        <v>46000</v>
      </c>
      <c r="J158" s="162" t="n">
        <v>60000</v>
      </c>
      <c r="K158" s="162" t="n">
        <v>24000</v>
      </c>
      <c r="L158" s="162" t="n">
        <v>27000</v>
      </c>
      <c r="M158" s="162" t="n">
        <v>30000</v>
      </c>
    </row>
    <row r="159" customFormat="false" ht="12.75" hidden="fals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99</v>
      </c>
      <c r="D159" s="154" t="s">
        <v>112</v>
      </c>
      <c r="E159" s="154" t="s">
        <v>113</v>
      </c>
      <c r="F159" s="160" t="n">
        <v>425099</v>
      </c>
      <c r="G159" s="161" t="s">
        <v>336</v>
      </c>
      <c r="H159" s="162" t="n">
        <v>0</v>
      </c>
      <c r="I159" s="162" t="n">
        <v>0</v>
      </c>
      <c r="J159" s="162" t="n">
        <v>0</v>
      </c>
      <c r="K159" s="162" t="n">
        <v>0</v>
      </c>
      <c r="L159" s="162" t="n">
        <v>0</v>
      </c>
      <c r="M159" s="162" t="n">
        <v>0</v>
      </c>
    </row>
    <row r="160" customFormat="false" ht="12.75" hidden="fals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9001</v>
      </c>
      <c r="D160" s="154" t="s">
        <v>112</v>
      </c>
      <c r="E160" s="154" t="s">
        <v>113</v>
      </c>
      <c r="F160" s="160" t="n">
        <v>429001</v>
      </c>
      <c r="G160" s="161" t="s">
        <v>339</v>
      </c>
      <c r="H160" s="162" t="n">
        <v>100</v>
      </c>
      <c r="I160" s="162" t="n">
        <v>0</v>
      </c>
      <c r="J160" s="162" t="n">
        <v>0</v>
      </c>
      <c r="K160" s="162" t="n">
        <v>0</v>
      </c>
      <c r="L160" s="162" t="n">
        <v>0</v>
      </c>
      <c r="M160" s="162" t="n">
        <v>0</v>
      </c>
    </row>
    <row r="161" customFormat="false" ht="12.75" hidden="fals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9007</v>
      </c>
      <c r="D161" s="154" t="s">
        <v>112</v>
      </c>
      <c r="E161" s="154" t="s">
        <v>113</v>
      </c>
      <c r="F161" s="160" t="n">
        <v>429007</v>
      </c>
      <c r="G161" s="161" t="s">
        <v>343</v>
      </c>
      <c r="H161" s="162" t="n">
        <v>0</v>
      </c>
      <c r="I161" s="162" t="n">
        <v>0</v>
      </c>
      <c r="J161" s="162" t="n">
        <v>0</v>
      </c>
      <c r="K161" s="162" t="n">
        <v>0</v>
      </c>
      <c r="L161" s="162" t="n">
        <v>0</v>
      </c>
      <c r="M161" s="162" t="n">
        <v>0</v>
      </c>
    </row>
    <row r="162" customFormat="false" ht="12.75" hidden="fals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9009</v>
      </c>
      <c r="D162" s="154" t="s">
        <v>112</v>
      </c>
      <c r="E162" s="154" t="s">
        <v>113</v>
      </c>
      <c r="F162" s="160" t="n">
        <v>429009</v>
      </c>
      <c r="G162" s="161" t="s">
        <v>345</v>
      </c>
      <c r="H162" s="162" t="n">
        <v>0</v>
      </c>
      <c r="I162" s="162" t="n">
        <v>0</v>
      </c>
      <c r="J162" s="162" t="n">
        <v>0</v>
      </c>
      <c r="K162" s="162" t="n">
        <v>0</v>
      </c>
      <c r="L162" s="162" t="n">
        <v>0</v>
      </c>
      <c r="M162" s="162" t="n">
        <v>0</v>
      </c>
    </row>
    <row r="163" customFormat="false" ht="12.75" hidden="fals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9014</v>
      </c>
      <c r="D163" s="154" t="s">
        <v>112</v>
      </c>
      <c r="E163" s="154" t="s">
        <v>113</v>
      </c>
      <c r="F163" s="155" t="n">
        <v>429014</v>
      </c>
      <c r="G163" s="161" t="s">
        <v>349</v>
      </c>
      <c r="H163" s="162" t="n">
        <v>0</v>
      </c>
      <c r="I163" s="162" t="n">
        <v>0</v>
      </c>
      <c r="J163" s="162" t="n">
        <v>0</v>
      </c>
      <c r="K163" s="162" t="n">
        <v>0</v>
      </c>
      <c r="L163" s="162" t="n">
        <v>0</v>
      </c>
      <c r="M163" s="162" t="n">
        <v>0</v>
      </c>
    </row>
    <row r="164" customFormat="false" ht="12.75" hidden="fals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15</v>
      </c>
      <c r="D164" s="154" t="s">
        <v>112</v>
      </c>
      <c r="E164" s="154" t="s">
        <v>113</v>
      </c>
      <c r="F164" s="160" t="n">
        <v>429015</v>
      </c>
      <c r="G164" s="161" t="s">
        <v>350</v>
      </c>
      <c r="H164" s="162" t="n">
        <v>0</v>
      </c>
      <c r="I164" s="162" t="n">
        <v>0</v>
      </c>
      <c r="J164" s="162" t="n">
        <v>0</v>
      </c>
      <c r="K164" s="162" t="n">
        <v>0</v>
      </c>
      <c r="L164" s="162" t="n">
        <v>0</v>
      </c>
      <c r="M164" s="162" t="n">
        <v>0</v>
      </c>
    </row>
    <row r="165" customFormat="false" ht="12.75" hidden="fals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16</v>
      </c>
      <c r="D165" s="154" t="s">
        <v>112</v>
      </c>
      <c r="E165" s="154" t="s">
        <v>113</v>
      </c>
      <c r="F165" s="160" t="n">
        <v>429016</v>
      </c>
      <c r="G165" s="161" t="s">
        <v>351</v>
      </c>
      <c r="H165" s="162" t="n">
        <v>0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</row>
    <row r="166" customFormat="false" ht="12.75" hidden="fals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17</v>
      </c>
      <c r="D166" s="154" t="s">
        <v>112</v>
      </c>
      <c r="E166" s="154" t="s">
        <v>113</v>
      </c>
      <c r="F166" s="160" t="n">
        <v>429017</v>
      </c>
      <c r="G166" s="161" t="s">
        <v>352</v>
      </c>
      <c r="H166" s="162" t="n">
        <v>0</v>
      </c>
      <c r="I166" s="162" t="n">
        <v>200</v>
      </c>
      <c r="J166" s="162" t="n">
        <v>500</v>
      </c>
      <c r="K166" s="162" t="n">
        <v>500</v>
      </c>
      <c r="L166" s="162" t="n">
        <v>500</v>
      </c>
      <c r="M166" s="162" t="n">
        <v>500</v>
      </c>
    </row>
    <row r="167" customFormat="false" ht="12.75" hidden="fals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25</v>
      </c>
      <c r="D167" s="154" t="s">
        <v>112</v>
      </c>
      <c r="E167" s="154" t="s">
        <v>113</v>
      </c>
      <c r="F167" s="160" t="n">
        <v>429025</v>
      </c>
      <c r="G167" s="161" t="s">
        <v>355</v>
      </c>
      <c r="H167" s="162" t="n">
        <v>11101</v>
      </c>
      <c r="I167" s="162" t="n">
        <v>10400</v>
      </c>
      <c r="J167" s="162" t="n">
        <v>0</v>
      </c>
      <c r="K167" s="162" t="n">
        <v>0</v>
      </c>
      <c r="L167" s="162" t="n">
        <v>0</v>
      </c>
      <c r="M167" s="162" t="n">
        <v>0</v>
      </c>
    </row>
    <row r="168" customFormat="false" ht="12.75" hidden="fals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90</v>
      </c>
      <c r="D168" s="154" t="s">
        <v>112</v>
      </c>
      <c r="E168" s="154" t="s">
        <v>113</v>
      </c>
      <c r="F168" s="160" t="n">
        <v>429090</v>
      </c>
      <c r="G168" s="161" t="s">
        <v>360</v>
      </c>
      <c r="H168" s="162" t="n">
        <v>0</v>
      </c>
      <c r="I168" s="162" t="n">
        <v>0</v>
      </c>
      <c r="J168" s="162" t="n">
        <v>0</v>
      </c>
      <c r="K168" s="162" t="n">
        <v>0</v>
      </c>
      <c r="L168" s="162" t="n">
        <v>0</v>
      </c>
      <c r="M168" s="162" t="n">
        <v>0</v>
      </c>
    </row>
    <row r="169" customFormat="false" ht="12.75" hidden="fals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95</v>
      </c>
      <c r="D169" s="154" t="s">
        <v>112</v>
      </c>
      <c r="E169" s="154" t="s">
        <v>113</v>
      </c>
      <c r="F169" s="160" t="n">
        <v>429095</v>
      </c>
      <c r="G169" s="161" t="s">
        <v>363</v>
      </c>
      <c r="H169" s="162" t="n">
        <v>0</v>
      </c>
      <c r="I169" s="162" t="n">
        <v>0</v>
      </c>
      <c r="J169" s="162" t="n">
        <v>0</v>
      </c>
      <c r="K169" s="162" t="n">
        <v>0</v>
      </c>
      <c r="L169" s="162" t="n">
        <v>0</v>
      </c>
      <c r="M169" s="162" t="n">
        <v>0</v>
      </c>
    </row>
    <row r="170" customFormat="false" ht="12.75" hidden="fals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30001</v>
      </c>
      <c r="D170" s="154" t="s">
        <v>112</v>
      </c>
      <c r="E170" s="154" t="s">
        <v>113</v>
      </c>
      <c r="F170" s="160" t="n">
        <v>430001</v>
      </c>
      <c r="G170" s="161" t="s">
        <v>365</v>
      </c>
      <c r="H170" s="162" t="n">
        <v>0</v>
      </c>
      <c r="I170" s="162" t="n">
        <v>0</v>
      </c>
      <c r="J170" s="162" t="n">
        <v>0</v>
      </c>
      <c r="K170" s="162" t="n">
        <v>0</v>
      </c>
      <c r="L170" s="162" t="n">
        <v>0</v>
      </c>
      <c r="M170" s="162" t="n">
        <v>0</v>
      </c>
    </row>
    <row r="171" customFormat="false" ht="12.75" hidden="fals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30002</v>
      </c>
      <c r="D171" s="154" t="s">
        <v>112</v>
      </c>
      <c r="E171" s="154" t="s">
        <v>113</v>
      </c>
      <c r="F171" s="160" t="n">
        <v>430002</v>
      </c>
      <c r="G171" s="161" t="s">
        <v>366</v>
      </c>
      <c r="H171" s="162" t="n">
        <v>15350</v>
      </c>
      <c r="I171" s="162" t="n">
        <v>16073</v>
      </c>
      <c r="J171" s="162" t="n">
        <v>17000</v>
      </c>
      <c r="K171" s="162" t="n">
        <v>0</v>
      </c>
      <c r="L171" s="162" t="n">
        <v>0</v>
      </c>
      <c r="M171" s="162" t="n">
        <v>0</v>
      </c>
    </row>
    <row r="172" customFormat="false" ht="12.75" hidden="fals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30003</v>
      </c>
      <c r="D172" s="154" t="s">
        <v>112</v>
      </c>
      <c r="E172" s="154" t="s">
        <v>113</v>
      </c>
      <c r="F172" s="160" t="n">
        <v>430003</v>
      </c>
      <c r="G172" s="161" t="s">
        <v>368</v>
      </c>
      <c r="H172" s="162" t="n">
        <v>0</v>
      </c>
      <c r="I172" s="162" t="n">
        <v>0</v>
      </c>
      <c r="J172" s="162" t="n">
        <v>0</v>
      </c>
      <c r="K172" s="162" t="n">
        <v>0</v>
      </c>
      <c r="L172" s="162" t="n">
        <v>0</v>
      </c>
      <c r="M172" s="162" t="n">
        <v>0</v>
      </c>
    </row>
    <row r="173" customFormat="false" ht="12.75" hidden="fals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30006</v>
      </c>
      <c r="D173" s="154" t="s">
        <v>112</v>
      </c>
      <c r="E173" s="154" t="s">
        <v>113</v>
      </c>
      <c r="F173" s="160" t="n">
        <v>430006</v>
      </c>
      <c r="G173" s="161" t="s">
        <v>254</v>
      </c>
      <c r="H173" s="162" t="n">
        <v>0</v>
      </c>
      <c r="I173" s="162" t="n">
        <v>0</v>
      </c>
      <c r="J173" s="162" t="n">
        <v>0</v>
      </c>
      <c r="K173" s="162" t="n">
        <v>0</v>
      </c>
      <c r="L173" s="162" t="n">
        <v>0</v>
      </c>
      <c r="M173" s="162" t="n">
        <v>0</v>
      </c>
    </row>
    <row r="174" customFormat="false" ht="12.75" hidden="fals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8</v>
      </c>
      <c r="D174" s="154" t="s">
        <v>112</v>
      </c>
      <c r="E174" s="154" t="s">
        <v>113</v>
      </c>
      <c r="F174" s="160" t="n">
        <v>430008</v>
      </c>
      <c r="G174" s="161" t="s">
        <v>372</v>
      </c>
      <c r="H174" s="162" t="n">
        <v>850</v>
      </c>
      <c r="I174" s="162" t="n">
        <v>850</v>
      </c>
      <c r="J174" s="162" t="n">
        <v>2000</v>
      </c>
      <c r="K174" s="162" t="n">
        <v>2000</v>
      </c>
      <c r="L174" s="162" t="n">
        <v>2000</v>
      </c>
      <c r="M174" s="162" t="n">
        <v>2000</v>
      </c>
    </row>
    <row r="175" customFormat="false" ht="12.75" hidden="fals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9</v>
      </c>
      <c r="D175" s="154" t="s">
        <v>112</v>
      </c>
      <c r="E175" s="154" t="s">
        <v>113</v>
      </c>
      <c r="F175" s="160" t="n">
        <v>430009</v>
      </c>
      <c r="G175" s="161" t="s">
        <v>374</v>
      </c>
      <c r="H175" s="162" t="n">
        <v>825</v>
      </c>
      <c r="I175" s="162" t="n">
        <v>500</v>
      </c>
      <c r="J175" s="162" t="n">
        <v>2000</v>
      </c>
      <c r="K175" s="162" t="n">
        <v>2000</v>
      </c>
      <c r="L175" s="162" t="n">
        <v>7000</v>
      </c>
      <c r="M175" s="162" t="n">
        <v>2000</v>
      </c>
    </row>
    <row r="176" customFormat="false" ht="12.75" hidden="fals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42</v>
      </c>
      <c r="D176" s="154" t="s">
        <v>112</v>
      </c>
      <c r="E176" s="154" t="s">
        <v>113</v>
      </c>
      <c r="F176" s="160" t="n">
        <v>430042</v>
      </c>
      <c r="G176" s="161" t="s">
        <v>405</v>
      </c>
      <c r="H176" s="162" t="n">
        <v>100</v>
      </c>
      <c r="I176" s="162" t="n">
        <v>50</v>
      </c>
      <c r="J176" s="162" t="n">
        <v>500</v>
      </c>
      <c r="K176" s="162" t="n">
        <v>500</v>
      </c>
      <c r="L176" s="162" t="n">
        <v>500</v>
      </c>
      <c r="M176" s="162" t="n">
        <v>1000</v>
      </c>
    </row>
    <row r="177" customFormat="false" ht="12.75" hidden="fals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43</v>
      </c>
      <c r="D177" s="154" t="s">
        <v>112</v>
      </c>
      <c r="E177" s="154" t="s">
        <v>113</v>
      </c>
      <c r="F177" s="160" t="n">
        <v>430043</v>
      </c>
      <c r="G177" s="161" t="s">
        <v>406</v>
      </c>
      <c r="H177" s="162" t="n">
        <v>0</v>
      </c>
      <c r="I177" s="162" t="n">
        <v>0</v>
      </c>
      <c r="J177" s="162" t="n">
        <v>0</v>
      </c>
      <c r="K177" s="162" t="n">
        <v>0</v>
      </c>
      <c r="L177" s="162" t="n">
        <v>0</v>
      </c>
      <c r="M177" s="162" t="n">
        <v>0</v>
      </c>
    </row>
    <row r="178" customFormat="false" ht="12.75" hidden="fals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99</v>
      </c>
      <c r="D178" s="154" t="s">
        <v>112</v>
      </c>
      <c r="E178" s="154" t="s">
        <v>113</v>
      </c>
      <c r="F178" s="160" t="n">
        <v>430099</v>
      </c>
      <c r="G178" s="161" t="s">
        <v>418</v>
      </c>
      <c r="H178" s="162" t="n">
        <v>0</v>
      </c>
      <c r="I178" s="162" t="n">
        <v>0</v>
      </c>
      <c r="J178" s="162" t="n">
        <v>15000</v>
      </c>
      <c r="K178" s="162" t="n">
        <v>0</v>
      </c>
      <c r="L178" s="162" t="n">
        <v>1000</v>
      </c>
      <c r="M178" s="162" t="n">
        <v>2000</v>
      </c>
    </row>
    <row r="179" customFormat="false" ht="12.75" hidden="fals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9015</v>
      </c>
      <c r="D179" s="154" t="s">
        <v>112</v>
      </c>
      <c r="E179" s="154" t="s">
        <v>113</v>
      </c>
      <c r="F179" s="248" t="n">
        <v>439015</v>
      </c>
      <c r="G179" s="161" t="s">
        <v>316</v>
      </c>
      <c r="H179" s="162" t="n">
        <v>0</v>
      </c>
      <c r="I179" s="162" t="n">
        <v>0</v>
      </c>
      <c r="J179" s="162" t="n">
        <v>0</v>
      </c>
      <c r="K179" s="162" t="n">
        <v>0</v>
      </c>
      <c r="L179" s="162" t="n">
        <v>2000</v>
      </c>
      <c r="M179" s="162" t="n">
        <v>2000</v>
      </c>
    </row>
    <row r="180" customFormat="false" ht="12.75" hidden="fals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9030</v>
      </c>
      <c r="D180" s="154" t="s">
        <v>112</v>
      </c>
      <c r="E180" s="154" t="s">
        <v>113</v>
      </c>
      <c r="F180" s="160" t="n">
        <v>439030</v>
      </c>
      <c r="G180" s="161" t="s">
        <v>311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</row>
    <row r="181" customFormat="false" ht="12.75" hidden="fals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52000</v>
      </c>
      <c r="D181" s="154" t="s">
        <v>112</v>
      </c>
      <c r="E181" s="154" t="s">
        <v>113</v>
      </c>
      <c r="F181" s="160" t="n">
        <v>452000</v>
      </c>
      <c r="G181" s="161" t="s">
        <v>428</v>
      </c>
      <c r="H181" s="162" t="n">
        <v>0</v>
      </c>
      <c r="I181" s="162" t="n">
        <v>0</v>
      </c>
      <c r="J181" s="162" t="n">
        <v>0</v>
      </c>
      <c r="K181" s="162" t="n">
        <v>0</v>
      </c>
      <c r="L181" s="162" t="n">
        <v>0</v>
      </c>
      <c r="M181" s="162" t="n">
        <v>0</v>
      </c>
    </row>
    <row r="182" customFormat="false" ht="12.75" hidden="fals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52020</v>
      </c>
      <c r="D182" s="154" t="s">
        <v>112</v>
      </c>
      <c r="E182" s="154" t="s">
        <v>113</v>
      </c>
      <c r="F182" s="160" t="n">
        <v>452020</v>
      </c>
      <c r="G182" s="161" t="s">
        <v>437</v>
      </c>
      <c r="H182" s="162" t="n">
        <v>0</v>
      </c>
      <c r="I182" s="162" t="n">
        <v>0</v>
      </c>
      <c r="J182" s="162" t="n">
        <v>0</v>
      </c>
      <c r="K182" s="162" t="n">
        <v>0</v>
      </c>
      <c r="L182" s="162" t="n">
        <v>0</v>
      </c>
      <c r="M182" s="162" t="n">
        <v>0</v>
      </c>
    </row>
    <row r="183" customFormat="false" ht="12.75" hidden="fals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53030</v>
      </c>
      <c r="D183" s="154" t="s">
        <v>112</v>
      </c>
      <c r="E183" s="154" t="s">
        <v>113</v>
      </c>
      <c r="F183" s="160" t="n">
        <v>453030</v>
      </c>
      <c r="G183" s="161" t="s">
        <v>443</v>
      </c>
      <c r="H183" s="162" t="n">
        <v>0</v>
      </c>
      <c r="I183" s="162" t="n">
        <v>0</v>
      </c>
      <c r="J183" s="162" t="n">
        <v>0</v>
      </c>
      <c r="K183" s="162" t="n">
        <v>0</v>
      </c>
      <c r="L183" s="162" t="n">
        <v>0</v>
      </c>
      <c r="M183" s="162" t="n">
        <v>0</v>
      </c>
    </row>
    <row r="184" customFormat="false" ht="12.75" hidden="fals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53049</v>
      </c>
      <c r="D184" s="154" t="s">
        <v>112</v>
      </c>
      <c r="E184" s="154" t="s">
        <v>113</v>
      </c>
      <c r="F184" s="160" t="n">
        <v>453049</v>
      </c>
      <c r="G184" s="161" t="s">
        <v>452</v>
      </c>
      <c r="H184" s="162" t="n">
        <v>41020</v>
      </c>
      <c r="I184" s="162" t="n">
        <v>41020</v>
      </c>
      <c r="J184" s="162" t="n">
        <v>0</v>
      </c>
      <c r="K184" s="162" t="n">
        <v>0</v>
      </c>
      <c r="L184" s="162" t="n">
        <v>20000</v>
      </c>
      <c r="M184" s="162" t="n">
        <v>8000</v>
      </c>
    </row>
    <row r="185" customFormat="false" ht="12.75" hidden="fals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3051</v>
      </c>
      <c r="D185" s="154" t="s">
        <v>112</v>
      </c>
      <c r="E185" s="154" t="s">
        <v>113</v>
      </c>
      <c r="F185" s="160" t="n">
        <v>453051</v>
      </c>
      <c r="G185" s="161" t="s">
        <v>442</v>
      </c>
      <c r="H185" s="162" t="n">
        <v>0</v>
      </c>
      <c r="I185" s="162" t="n">
        <v>0</v>
      </c>
      <c r="J185" s="162" t="n">
        <v>0</v>
      </c>
      <c r="K185" s="162" t="n">
        <v>0</v>
      </c>
      <c r="L185" s="162" t="n">
        <v>0</v>
      </c>
      <c r="M185" s="162" t="n">
        <v>0</v>
      </c>
    </row>
    <row r="186" customFormat="false" ht="12.75" hidden="false" customHeight="false" outlineLevel="0" collapsed="false">
      <c r="A186" s="154" t="n">
        <v>105</v>
      </c>
      <c r="B186" s="154" t="s">
        <v>581</v>
      </c>
      <c r="C186" s="154" t="str">
        <f aca="false">D186&amp;F186</f>
        <v>01000105414000</v>
      </c>
      <c r="D186" s="154" t="s">
        <v>114</v>
      </c>
      <c r="E186" s="154" t="s">
        <v>115</v>
      </c>
      <c r="F186" s="160" t="n">
        <v>414000</v>
      </c>
      <c r="G186" s="161" t="s">
        <v>199</v>
      </c>
      <c r="H186" s="162" t="n">
        <v>184860</v>
      </c>
      <c r="I186" s="162" t="n">
        <v>198370</v>
      </c>
      <c r="J186" s="162" t="n">
        <v>253370</v>
      </c>
      <c r="K186" s="162" t="n">
        <v>302159</v>
      </c>
      <c r="L186" s="162" t="n">
        <v>349084.31</v>
      </c>
      <c r="M186" s="162" t="n">
        <v>371140</v>
      </c>
    </row>
    <row r="187" customFormat="false" ht="12.75" hidden="false" customHeight="false" outlineLevel="0" collapsed="false">
      <c r="A187" s="154" t="n">
        <v>105</v>
      </c>
      <c r="B187" s="154" t="s">
        <v>581</v>
      </c>
      <c r="C187" s="154" t="str">
        <f aca="false">D187&amp;F187</f>
        <v>01000105415000</v>
      </c>
      <c r="D187" s="154" t="s">
        <v>114</v>
      </c>
      <c r="E187" s="154" t="s">
        <v>115</v>
      </c>
      <c r="F187" s="160" t="n">
        <v>415000</v>
      </c>
      <c r="G187" s="161" t="s">
        <v>207</v>
      </c>
      <c r="H187" s="162" t="n">
        <v>0</v>
      </c>
      <c r="I187" s="162" t="n">
        <v>0</v>
      </c>
      <c r="J187" s="162" t="n">
        <v>0</v>
      </c>
      <c r="K187" s="162" t="n">
        <v>0</v>
      </c>
      <c r="L187" s="162" t="n">
        <v>0</v>
      </c>
      <c r="M187" s="162" t="n">
        <v>0</v>
      </c>
    </row>
    <row r="188" customFormat="false" ht="12.75" hidden="false" customHeight="false" outlineLevel="0" collapsed="false">
      <c r="A188" s="154" t="n">
        <v>105</v>
      </c>
      <c r="B188" s="154" t="s">
        <v>581</v>
      </c>
      <c r="C188" s="154" t="str">
        <f aca="false">D188&amp;F188</f>
        <v>01000105416000</v>
      </c>
      <c r="D188" s="154" t="s">
        <v>114</v>
      </c>
      <c r="E188" s="154" t="s">
        <v>115</v>
      </c>
      <c r="F188" s="160" t="n">
        <v>416000</v>
      </c>
      <c r="G188" s="161" t="s">
        <v>209</v>
      </c>
      <c r="H188" s="162" t="n">
        <v>0</v>
      </c>
      <c r="I188" s="162" t="n">
        <v>0</v>
      </c>
      <c r="J188" s="162" t="n">
        <v>0</v>
      </c>
      <c r="K188" s="162" t="n">
        <v>0</v>
      </c>
      <c r="L188" s="162" t="n">
        <v>0</v>
      </c>
      <c r="M188" s="162" t="n">
        <v>0</v>
      </c>
    </row>
    <row r="189" customFormat="false" ht="12.75" hidden="false" customHeight="false" outlineLevel="0" collapsed="false">
      <c r="A189" s="154" t="n">
        <v>105</v>
      </c>
      <c r="B189" s="154" t="s">
        <v>581</v>
      </c>
      <c r="C189" s="154" t="str">
        <f aca="false">D189&amp;F189</f>
        <v>01000105419001</v>
      </c>
      <c r="D189" s="154" t="s">
        <v>114</v>
      </c>
      <c r="E189" s="154" t="s">
        <v>115</v>
      </c>
      <c r="F189" s="160" t="n">
        <v>419001</v>
      </c>
      <c r="G189" s="161" t="s">
        <v>215</v>
      </c>
      <c r="H189" s="162" t="n">
        <v>14142.5</v>
      </c>
      <c r="I189" s="162" t="n">
        <v>15176</v>
      </c>
      <c r="J189" s="162" t="n">
        <v>19384</v>
      </c>
      <c r="K189" s="162" t="n">
        <v>23116</v>
      </c>
      <c r="L189" s="162" t="n">
        <v>26706.18</v>
      </c>
      <c r="M189" s="162" t="n">
        <v>28392.21</v>
      </c>
    </row>
    <row r="190" customFormat="false" ht="12.75" hidden="fals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9002</v>
      </c>
      <c r="D190" s="154" t="s">
        <v>114</v>
      </c>
      <c r="E190" s="154" t="s">
        <v>115</v>
      </c>
      <c r="F190" s="160" t="n">
        <v>419002</v>
      </c>
      <c r="G190" s="161" t="s">
        <v>217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62" t="n">
        <v>0</v>
      </c>
      <c r="M190" s="162" t="n">
        <v>0</v>
      </c>
    </row>
    <row r="191" customFormat="false" ht="12.75" hidden="fals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9003</v>
      </c>
      <c r="D191" s="154" t="s">
        <v>114</v>
      </c>
      <c r="E191" s="154" t="s">
        <v>115</v>
      </c>
      <c r="F191" s="160" t="n">
        <v>419003</v>
      </c>
      <c r="G191" s="161" t="s">
        <v>219</v>
      </c>
      <c r="H191" s="162" t="n">
        <v>0</v>
      </c>
      <c r="I191" s="162" t="n">
        <v>0</v>
      </c>
      <c r="J191" s="162" t="n">
        <v>0</v>
      </c>
      <c r="K191" s="162" t="n">
        <v>0</v>
      </c>
      <c r="L191" s="162" t="n">
        <v>0</v>
      </c>
      <c r="M191" s="162" t="n">
        <v>0</v>
      </c>
    </row>
    <row r="192" customFormat="false" ht="12.75" hidden="fals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9004</v>
      </c>
      <c r="D192" s="154" t="s">
        <v>114</v>
      </c>
      <c r="E192" s="154" t="s">
        <v>115</v>
      </c>
      <c r="F192" s="160" t="n">
        <v>419004</v>
      </c>
      <c r="G192" s="161" t="s">
        <v>220</v>
      </c>
      <c r="H192" s="162" t="n">
        <v>0</v>
      </c>
      <c r="I192" s="162" t="n">
        <v>0</v>
      </c>
      <c r="J192" s="162" t="n">
        <v>0</v>
      </c>
      <c r="K192" s="162" t="n">
        <v>0</v>
      </c>
      <c r="L192" s="162" t="n">
        <v>0</v>
      </c>
      <c r="M192" s="162" t="n">
        <v>0</v>
      </c>
    </row>
    <row r="193" customFormat="false" ht="12.75" hidden="fals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8</v>
      </c>
      <c r="D193" s="154" t="s">
        <v>114</v>
      </c>
      <c r="E193" s="154" t="s">
        <v>115</v>
      </c>
      <c r="F193" s="160" t="n">
        <v>419008</v>
      </c>
      <c r="G193" s="161" t="s">
        <v>227</v>
      </c>
      <c r="H193" s="162" t="n">
        <v>0</v>
      </c>
      <c r="I193" s="162" t="n">
        <v>0</v>
      </c>
      <c r="J193" s="162" t="n">
        <v>0</v>
      </c>
      <c r="K193" s="162" t="n">
        <v>0</v>
      </c>
      <c r="L193" s="162" t="n">
        <v>0</v>
      </c>
      <c r="M193" s="162" t="n">
        <v>0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9</v>
      </c>
      <c r="D194" s="154" t="s">
        <v>114</v>
      </c>
      <c r="E194" s="154" t="s">
        <v>115</v>
      </c>
      <c r="F194" s="160" t="n">
        <v>419009</v>
      </c>
      <c r="G194" s="161" t="s">
        <v>228</v>
      </c>
      <c r="H194" s="162" t="n">
        <v>0</v>
      </c>
      <c r="I194" s="162" t="n">
        <v>0</v>
      </c>
      <c r="J194" s="162" t="n">
        <v>0</v>
      </c>
      <c r="K194" s="162" t="n">
        <v>0</v>
      </c>
      <c r="L194" s="162" t="n">
        <v>0</v>
      </c>
      <c r="M194" s="162" t="n">
        <v>0</v>
      </c>
    </row>
    <row r="195" customFormat="false" ht="12.75" hidden="fals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20010</v>
      </c>
      <c r="D195" s="154" t="s">
        <v>114</v>
      </c>
      <c r="E195" s="154" t="s">
        <v>115</v>
      </c>
      <c r="F195" s="160" t="n">
        <v>420010</v>
      </c>
      <c r="G195" s="161" t="s">
        <v>252</v>
      </c>
      <c r="H195" s="162" t="n">
        <v>630</v>
      </c>
      <c r="I195" s="162" t="n">
        <v>1000</v>
      </c>
      <c r="J195" s="162" t="n">
        <v>500</v>
      </c>
      <c r="K195" s="162" t="n">
        <v>500</v>
      </c>
      <c r="L195" s="162" t="n">
        <v>500</v>
      </c>
      <c r="M195" s="162" t="n">
        <v>1000</v>
      </c>
    </row>
    <row r="196" customFormat="false" ht="12.75" hidden="fals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20020</v>
      </c>
      <c r="D196" s="154" t="s">
        <v>114</v>
      </c>
      <c r="E196" s="154" t="s">
        <v>115</v>
      </c>
      <c r="F196" s="160" t="n">
        <v>420020</v>
      </c>
      <c r="G196" s="161" t="s">
        <v>253</v>
      </c>
      <c r="H196" s="162" t="n">
        <v>0</v>
      </c>
      <c r="I196" s="162" t="n">
        <v>0</v>
      </c>
      <c r="J196" s="162" t="n">
        <v>0</v>
      </c>
      <c r="K196" s="162" t="n">
        <v>0</v>
      </c>
      <c r="L196" s="162" t="n">
        <v>2000</v>
      </c>
      <c r="M196" s="162" t="n">
        <v>2000</v>
      </c>
    </row>
    <row r="197" customFormat="false" ht="12.75" hidden="fals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20030</v>
      </c>
      <c r="D197" s="154" t="s">
        <v>114</v>
      </c>
      <c r="E197" s="154" t="s">
        <v>115</v>
      </c>
      <c r="F197" s="160" t="n">
        <v>420030</v>
      </c>
      <c r="G197" s="161" t="s">
        <v>254</v>
      </c>
      <c r="H197" s="162" t="n">
        <v>0</v>
      </c>
      <c r="I197" s="162" t="n">
        <v>0</v>
      </c>
      <c r="J197" s="162" t="n">
        <v>0</v>
      </c>
      <c r="K197" s="162" t="n">
        <v>0</v>
      </c>
      <c r="L197" s="162" t="n">
        <v>0</v>
      </c>
      <c r="M197" s="162" t="n">
        <v>0</v>
      </c>
    </row>
    <row r="198" customFormat="false" ht="12.75" hidden="fals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20040</v>
      </c>
      <c r="D198" s="154" t="s">
        <v>114</v>
      </c>
      <c r="E198" s="154" t="s">
        <v>115</v>
      </c>
      <c r="F198" s="160" t="n">
        <v>420040</v>
      </c>
      <c r="G198" s="161" t="s">
        <v>255</v>
      </c>
      <c r="H198" s="162" t="n">
        <v>500</v>
      </c>
      <c r="I198" s="162" t="n">
        <v>600</v>
      </c>
      <c r="J198" s="162" t="n">
        <v>700</v>
      </c>
      <c r="K198" s="162" t="n">
        <v>900</v>
      </c>
      <c r="L198" s="162" t="n">
        <v>900</v>
      </c>
      <c r="M198" s="162" t="n">
        <v>1500</v>
      </c>
    </row>
    <row r="199" customFormat="false" ht="12.75" hidden="fals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50</v>
      </c>
      <c r="D199" s="154" t="s">
        <v>114</v>
      </c>
      <c r="E199" s="154" t="s">
        <v>115</v>
      </c>
      <c r="F199" s="160" t="n">
        <v>420050</v>
      </c>
      <c r="G199" s="161" t="s">
        <v>257</v>
      </c>
      <c r="H199" s="162" t="n">
        <v>540</v>
      </c>
      <c r="I199" s="162" t="n">
        <v>450</v>
      </c>
      <c r="J199" s="162" t="n">
        <v>475</v>
      </c>
      <c r="K199" s="162" t="n">
        <v>600</v>
      </c>
      <c r="L199" s="162" t="n">
        <v>600</v>
      </c>
      <c r="M199" s="162" t="n">
        <v>600</v>
      </c>
    </row>
    <row r="200" customFormat="false" ht="12.75" hidden="fals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1010</v>
      </c>
      <c r="D200" s="154" t="s">
        <v>114</v>
      </c>
      <c r="E200" s="154" t="s">
        <v>115</v>
      </c>
      <c r="F200" s="160" t="n">
        <v>421010</v>
      </c>
      <c r="G200" s="161" t="s">
        <v>258</v>
      </c>
      <c r="H200" s="162" t="n">
        <v>180000</v>
      </c>
      <c r="I200" s="162" t="n">
        <v>250000</v>
      </c>
      <c r="J200" s="162" t="n">
        <v>400000</v>
      </c>
      <c r="K200" s="162" t="n">
        <v>188000</v>
      </c>
      <c r="L200" s="162" t="n">
        <v>150000</v>
      </c>
      <c r="M200" s="162" t="n">
        <v>296770.5</v>
      </c>
    </row>
    <row r="201" customFormat="false" ht="12.75" hidden="fals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1030</v>
      </c>
      <c r="D201" s="154" t="s">
        <v>114</v>
      </c>
      <c r="E201" s="154" t="s">
        <v>115</v>
      </c>
      <c r="F201" s="160" t="n">
        <v>421030</v>
      </c>
      <c r="G201" s="161" t="s">
        <v>263</v>
      </c>
      <c r="H201" s="162" t="n">
        <v>750</v>
      </c>
      <c r="I201" s="162" t="n">
        <v>0</v>
      </c>
      <c r="J201" s="162" t="n">
        <v>0</v>
      </c>
      <c r="K201" s="162" t="n">
        <v>0</v>
      </c>
      <c r="L201" s="162" t="n">
        <v>0</v>
      </c>
      <c r="M201" s="162" t="n">
        <v>0</v>
      </c>
    </row>
    <row r="202" customFormat="false" ht="12.75" hidden="fals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1050</v>
      </c>
      <c r="D202" s="154" t="s">
        <v>114</v>
      </c>
      <c r="E202" s="154" t="s">
        <v>115</v>
      </c>
      <c r="F202" s="160" t="n">
        <v>421050</v>
      </c>
      <c r="G202" s="161" t="s">
        <v>583</v>
      </c>
      <c r="H202" s="162" t="n">
        <v>0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0</v>
      </c>
    </row>
    <row r="203" customFormat="false" ht="12.75" hidden="fals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1060</v>
      </c>
      <c r="D203" s="154" t="s">
        <v>114</v>
      </c>
      <c r="E203" s="154" t="s">
        <v>115</v>
      </c>
      <c r="F203" s="160" t="n">
        <v>421060</v>
      </c>
      <c r="G203" s="161" t="s">
        <v>274</v>
      </c>
      <c r="H203" s="162" t="n">
        <v>720</v>
      </c>
      <c r="I203" s="162" t="n">
        <v>250</v>
      </c>
      <c r="J203" s="162" t="n">
        <v>350</v>
      </c>
      <c r="K203" s="162" t="n">
        <v>350</v>
      </c>
      <c r="L203" s="162" t="n">
        <v>350</v>
      </c>
      <c r="M203" s="162" t="n">
        <v>500</v>
      </c>
    </row>
    <row r="204" customFormat="false" ht="12.75" hidden="fals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80</v>
      </c>
      <c r="D204" s="154" t="s">
        <v>114</v>
      </c>
      <c r="E204" s="154" t="s">
        <v>115</v>
      </c>
      <c r="F204" s="160" t="n">
        <v>421080</v>
      </c>
      <c r="G204" s="161" t="s">
        <v>276</v>
      </c>
      <c r="H204" s="162" t="n">
        <v>90</v>
      </c>
      <c r="I204" s="162" t="n">
        <v>100</v>
      </c>
      <c r="J204" s="162" t="n">
        <v>250</v>
      </c>
      <c r="K204" s="162" t="n">
        <v>250</v>
      </c>
      <c r="L204" s="162" t="n">
        <v>250</v>
      </c>
      <c r="M204" s="162" t="n">
        <v>750</v>
      </c>
    </row>
    <row r="205" customFormat="false" ht="12.75" hidden="fals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5090</v>
      </c>
      <c r="D205" s="154" t="s">
        <v>114</v>
      </c>
      <c r="E205" s="154" t="s">
        <v>115</v>
      </c>
      <c r="F205" s="160" t="n">
        <v>425090</v>
      </c>
      <c r="G205" s="161" t="s">
        <v>335</v>
      </c>
      <c r="H205" s="162" t="n">
        <v>0</v>
      </c>
      <c r="I205" s="162" t="n">
        <v>0</v>
      </c>
      <c r="J205" s="162" t="n">
        <v>0</v>
      </c>
      <c r="K205" s="162" t="n">
        <v>0</v>
      </c>
      <c r="L205" s="162" t="n">
        <v>0</v>
      </c>
      <c r="M205" s="162" t="n">
        <v>0</v>
      </c>
    </row>
    <row r="206" customFormat="false" ht="12.75" hidden="fals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9001</v>
      </c>
      <c r="D206" s="154" t="s">
        <v>114</v>
      </c>
      <c r="E206" s="154" t="s">
        <v>115</v>
      </c>
      <c r="F206" s="160" t="n">
        <v>429001</v>
      </c>
      <c r="G206" s="161" t="s">
        <v>339</v>
      </c>
      <c r="H206" s="162" t="n">
        <v>0</v>
      </c>
      <c r="I206" s="162" t="n">
        <v>0</v>
      </c>
      <c r="J206" s="162" t="n">
        <v>1500</v>
      </c>
      <c r="K206" s="162" t="n">
        <v>2000</v>
      </c>
      <c r="L206" s="162" t="n">
        <v>1958</v>
      </c>
      <c r="M206" s="162" t="n">
        <v>3600</v>
      </c>
    </row>
    <row r="207" customFormat="false" ht="12.75" hidden="fals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9009</v>
      </c>
      <c r="D207" s="154" t="s">
        <v>114</v>
      </c>
      <c r="E207" s="154" t="s">
        <v>115</v>
      </c>
      <c r="F207" s="160" t="n">
        <v>429009</v>
      </c>
      <c r="G207" s="161" t="s">
        <v>345</v>
      </c>
      <c r="H207" s="162" t="n">
        <v>0</v>
      </c>
      <c r="I207" s="162" t="n">
        <v>40</v>
      </c>
      <c r="J207" s="162" t="n">
        <v>0</v>
      </c>
      <c r="K207" s="162" t="n">
        <v>0</v>
      </c>
      <c r="L207" s="162" t="n">
        <v>42</v>
      </c>
      <c r="M207" s="162" t="n">
        <v>42</v>
      </c>
    </row>
    <row r="208" customFormat="false" ht="12.75" hidden="fals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9014</v>
      </c>
      <c r="D208" s="176" t="s">
        <v>114</v>
      </c>
      <c r="E208" s="154" t="s">
        <v>115</v>
      </c>
      <c r="F208" s="155" t="n">
        <v>429014</v>
      </c>
      <c r="G208" s="177" t="s">
        <v>349</v>
      </c>
      <c r="H208" s="162" t="n">
        <v>0</v>
      </c>
      <c r="I208" s="162" t="n">
        <v>0</v>
      </c>
      <c r="J208" s="162" t="n">
        <v>0</v>
      </c>
      <c r="K208" s="162" t="n">
        <v>0</v>
      </c>
      <c r="L208" s="162" t="n">
        <v>13200</v>
      </c>
      <c r="M208" s="162" t="n">
        <v>7000</v>
      </c>
    </row>
    <row r="209" customFormat="false" ht="12.75" hidden="fals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9015</v>
      </c>
      <c r="D209" s="154" t="s">
        <v>114</v>
      </c>
      <c r="E209" s="154" t="s">
        <v>115</v>
      </c>
      <c r="F209" s="160" t="n">
        <v>429015</v>
      </c>
      <c r="G209" s="161" t="s">
        <v>350</v>
      </c>
      <c r="H209" s="162" t="n">
        <v>0</v>
      </c>
      <c r="I209" s="162" t="n">
        <v>0</v>
      </c>
      <c r="J209" s="162" t="n">
        <v>0</v>
      </c>
      <c r="K209" s="162" t="n">
        <v>0</v>
      </c>
      <c r="L209" s="162" t="n">
        <v>0</v>
      </c>
      <c r="M209" s="162" t="n">
        <v>0</v>
      </c>
    </row>
    <row r="210" customFormat="false" ht="12.75" hidden="fals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16</v>
      </c>
      <c r="D210" s="154" t="s">
        <v>114</v>
      </c>
      <c r="E210" s="154" t="s">
        <v>115</v>
      </c>
      <c r="F210" s="160" t="n">
        <v>429016</v>
      </c>
      <c r="G210" s="161" t="s">
        <v>351</v>
      </c>
      <c r="H210" s="162" t="n">
        <v>0</v>
      </c>
      <c r="I210" s="162" t="n">
        <v>0</v>
      </c>
      <c r="J210" s="162" t="n">
        <v>0</v>
      </c>
      <c r="K210" s="162" t="n">
        <v>0</v>
      </c>
      <c r="L210" s="162" t="n">
        <v>0</v>
      </c>
      <c r="M210" s="162" t="n">
        <v>0</v>
      </c>
    </row>
    <row r="211" customFormat="false" ht="12.75" hidden="fals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17</v>
      </c>
      <c r="D211" s="154" t="s">
        <v>114</v>
      </c>
      <c r="E211" s="154" t="s">
        <v>115</v>
      </c>
      <c r="F211" s="160" t="n">
        <v>429017</v>
      </c>
      <c r="G211" s="161" t="s">
        <v>352</v>
      </c>
      <c r="H211" s="162" t="n">
        <v>0</v>
      </c>
      <c r="I211" s="162" t="n">
        <v>450</v>
      </c>
      <c r="J211" s="162" t="n">
        <v>1175</v>
      </c>
      <c r="K211" s="162" t="n">
        <v>1600</v>
      </c>
      <c r="L211" s="162" t="n">
        <v>1600</v>
      </c>
      <c r="M211" s="162" t="n">
        <v>3000</v>
      </c>
    </row>
    <row r="212" customFormat="false" ht="12.75" hidden="fals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90</v>
      </c>
      <c r="D212" s="154" t="s">
        <v>114</v>
      </c>
      <c r="E212" s="154" t="s">
        <v>115</v>
      </c>
      <c r="F212" s="160" t="n">
        <v>429090</v>
      </c>
      <c r="G212" s="161" t="s">
        <v>360</v>
      </c>
      <c r="H212" s="162" t="n">
        <v>0</v>
      </c>
      <c r="I212" s="162" t="n">
        <v>0</v>
      </c>
      <c r="J212" s="162" t="n">
        <v>0</v>
      </c>
      <c r="K212" s="162" t="n">
        <v>0</v>
      </c>
      <c r="L212" s="162" t="n">
        <v>0</v>
      </c>
      <c r="M212" s="162" t="n">
        <v>0</v>
      </c>
    </row>
    <row r="213" customFormat="false" ht="12.75" hidden="fals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30001</v>
      </c>
      <c r="D213" s="154" t="s">
        <v>114</v>
      </c>
      <c r="E213" s="154" t="s">
        <v>115</v>
      </c>
      <c r="F213" s="160" t="n">
        <v>430001</v>
      </c>
      <c r="G213" s="161" t="s">
        <v>365</v>
      </c>
      <c r="H213" s="162" t="n">
        <v>0</v>
      </c>
      <c r="I213" s="162" t="n">
        <v>0</v>
      </c>
      <c r="J213" s="162" t="n">
        <v>0</v>
      </c>
      <c r="K213" s="162" t="n">
        <v>0</v>
      </c>
      <c r="L213" s="162" t="n">
        <v>0</v>
      </c>
      <c r="M213" s="162" t="n">
        <v>0</v>
      </c>
    </row>
    <row r="214" customFormat="false" ht="12.75" hidden="fals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30002</v>
      </c>
      <c r="D214" s="154" t="s">
        <v>114</v>
      </c>
      <c r="E214" s="154" t="s">
        <v>115</v>
      </c>
      <c r="F214" s="160" t="n">
        <v>430002</v>
      </c>
      <c r="G214" s="161" t="s">
        <v>366</v>
      </c>
      <c r="H214" s="162" t="n">
        <v>4000</v>
      </c>
      <c r="I214" s="162" t="n">
        <v>0</v>
      </c>
      <c r="J214" s="162" t="n">
        <v>350</v>
      </c>
      <c r="K214" s="162" t="n">
        <v>350</v>
      </c>
      <c r="L214" s="162" t="n">
        <v>350</v>
      </c>
      <c r="M214" s="162" t="n">
        <v>350</v>
      </c>
    </row>
    <row r="215" customFormat="false" ht="12.75" hidden="fals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30003</v>
      </c>
      <c r="D215" s="154" t="s">
        <v>114</v>
      </c>
      <c r="E215" s="154" t="s">
        <v>115</v>
      </c>
      <c r="F215" s="160" t="n">
        <v>430003</v>
      </c>
      <c r="G215" s="161" t="s">
        <v>368</v>
      </c>
      <c r="H215" s="162" t="n">
        <v>29925</v>
      </c>
      <c r="I215" s="162" t="n">
        <v>30000</v>
      </c>
      <c r="J215" s="162" t="n">
        <v>35000</v>
      </c>
      <c r="K215" s="162" t="n">
        <v>35568</v>
      </c>
      <c r="L215" s="162" t="n">
        <v>35068</v>
      </c>
      <c r="M215" s="162" t="n">
        <v>35068</v>
      </c>
    </row>
    <row r="216" customFormat="false" ht="12.75" hidden="fals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30005</v>
      </c>
      <c r="D216" s="154" t="s">
        <v>114</v>
      </c>
      <c r="E216" s="154" t="s">
        <v>115</v>
      </c>
      <c r="F216" s="160" t="n">
        <v>430005</v>
      </c>
      <c r="G216" s="161" t="s">
        <v>370</v>
      </c>
      <c r="H216" s="162" t="n">
        <v>0</v>
      </c>
      <c r="I216" s="162" t="n">
        <v>0</v>
      </c>
      <c r="J216" s="162" t="n">
        <v>0</v>
      </c>
      <c r="K216" s="162" t="n">
        <v>0</v>
      </c>
      <c r="L216" s="162" t="n">
        <v>0</v>
      </c>
      <c r="M216" s="162" t="n">
        <v>0</v>
      </c>
    </row>
    <row r="217" customFormat="false" ht="12.75" hidden="fals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8</v>
      </c>
      <c r="D217" s="154" t="s">
        <v>114</v>
      </c>
      <c r="E217" s="154" t="s">
        <v>115</v>
      </c>
      <c r="F217" s="160" t="n">
        <v>430008</v>
      </c>
      <c r="G217" s="161" t="s">
        <v>372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2" t="n">
        <v>0</v>
      </c>
      <c r="M217" s="162" t="n">
        <v>0</v>
      </c>
    </row>
    <row r="218" customFormat="false" ht="12.75" hidden="fals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9</v>
      </c>
      <c r="D218" s="154" t="s">
        <v>114</v>
      </c>
      <c r="E218" s="154" t="s">
        <v>115</v>
      </c>
      <c r="F218" s="160" t="n">
        <v>430009</v>
      </c>
      <c r="G218" s="161" t="s">
        <v>374</v>
      </c>
      <c r="H218" s="162" t="n">
        <v>0</v>
      </c>
      <c r="I218" s="162" t="n">
        <v>0</v>
      </c>
      <c r="J218" s="162" t="n">
        <v>150</v>
      </c>
      <c r="K218" s="162" t="n">
        <v>150</v>
      </c>
      <c r="L218" s="162" t="n">
        <v>650</v>
      </c>
      <c r="M218" s="162" t="n">
        <v>650</v>
      </c>
    </row>
    <row r="219" customFormat="false" ht="12.75" hidden="fals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10</v>
      </c>
      <c r="D219" s="154" t="s">
        <v>114</v>
      </c>
      <c r="E219" s="154" t="s">
        <v>115</v>
      </c>
      <c r="F219" s="160" t="n">
        <v>430010</v>
      </c>
      <c r="G219" s="161" t="s">
        <v>375</v>
      </c>
      <c r="H219" s="162" t="n">
        <v>0</v>
      </c>
      <c r="I219" s="162" t="n">
        <v>0</v>
      </c>
      <c r="J219" s="162" t="n">
        <v>0</v>
      </c>
      <c r="K219" s="162" t="n">
        <v>0</v>
      </c>
      <c r="L219" s="162" t="n">
        <v>0</v>
      </c>
      <c r="M219" s="162" t="n">
        <v>0</v>
      </c>
    </row>
    <row r="220" customFormat="false" ht="12.75" hidden="fals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42</v>
      </c>
      <c r="D220" s="154" t="s">
        <v>114</v>
      </c>
      <c r="E220" s="154" t="s">
        <v>115</v>
      </c>
      <c r="F220" s="160" t="n">
        <v>430042</v>
      </c>
      <c r="G220" s="161" t="s">
        <v>405</v>
      </c>
      <c r="H220" s="162" t="n">
        <v>0</v>
      </c>
      <c r="I220" s="162" t="n">
        <v>0</v>
      </c>
      <c r="J220" s="162" t="n">
        <v>0</v>
      </c>
      <c r="K220" s="162" t="n">
        <v>0</v>
      </c>
      <c r="L220" s="162" t="n">
        <v>0</v>
      </c>
      <c r="M220" s="162" t="n">
        <v>0</v>
      </c>
    </row>
    <row r="221" customFormat="false" ht="12.75" hidden="fals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9015</v>
      </c>
      <c r="D221" s="154" t="s">
        <v>114</v>
      </c>
      <c r="E221" s="154" t="s">
        <v>115</v>
      </c>
      <c r="F221" s="248" t="n">
        <v>439015</v>
      </c>
      <c r="G221" s="161" t="s">
        <v>316</v>
      </c>
      <c r="H221" s="162" t="n">
        <v>0</v>
      </c>
      <c r="I221" s="162" t="n">
        <v>0</v>
      </c>
      <c r="J221" s="162" t="n">
        <v>0</v>
      </c>
      <c r="K221" s="162" t="n">
        <v>0</v>
      </c>
      <c r="L221" s="162" t="n">
        <v>0</v>
      </c>
      <c r="M221" s="162" t="n">
        <v>0</v>
      </c>
    </row>
    <row r="222" customFormat="false" ht="12.75" hidden="fals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9030</v>
      </c>
      <c r="D222" s="154" t="s">
        <v>114</v>
      </c>
      <c r="E222" s="154" t="s">
        <v>115</v>
      </c>
      <c r="F222" s="160" t="n">
        <v>439030</v>
      </c>
      <c r="G222" s="161" t="s">
        <v>311</v>
      </c>
      <c r="H222" s="162" t="n">
        <v>0</v>
      </c>
      <c r="I222" s="162" t="n">
        <v>0</v>
      </c>
      <c r="J222" s="162" t="n">
        <v>0</v>
      </c>
      <c r="K222" s="162" t="n">
        <v>0</v>
      </c>
      <c r="L222" s="162" t="n">
        <v>0</v>
      </c>
      <c r="M222" s="162" t="n">
        <v>0</v>
      </c>
    </row>
    <row r="223" customFormat="false" ht="12.75" hidden="fals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53015</v>
      </c>
      <c r="D223" s="154" t="s">
        <v>114</v>
      </c>
      <c r="E223" s="154" t="s">
        <v>115</v>
      </c>
      <c r="F223" s="249" t="n">
        <v>453015</v>
      </c>
      <c r="G223" s="177" t="s">
        <v>316</v>
      </c>
      <c r="H223" s="162" t="n">
        <v>0</v>
      </c>
      <c r="I223" s="162" t="n">
        <v>0</v>
      </c>
      <c r="J223" s="162" t="n">
        <v>0</v>
      </c>
      <c r="K223" s="162" t="n">
        <v>0</v>
      </c>
      <c r="L223" s="162" t="n">
        <v>0</v>
      </c>
      <c r="M223" s="162" t="n">
        <v>0</v>
      </c>
    </row>
    <row r="224" customFormat="false" ht="12.75" hidden="false" customHeight="false" outlineLevel="0" collapsed="false">
      <c r="A224" s="122" t="n">
        <v>105</v>
      </c>
      <c r="B224" s="122" t="s">
        <v>581</v>
      </c>
      <c r="C224" s="154" t="str">
        <f aca="false">D224&amp;F224</f>
        <v>01000105453049</v>
      </c>
      <c r="D224" s="154" t="s">
        <v>114</v>
      </c>
      <c r="E224" s="180" t="s">
        <v>115</v>
      </c>
      <c r="F224" s="160" t="n">
        <v>453049</v>
      </c>
      <c r="G224" s="161" t="s">
        <v>452</v>
      </c>
      <c r="H224" s="162" t="n">
        <v>0</v>
      </c>
      <c r="I224" s="162" t="n">
        <v>0</v>
      </c>
      <c r="J224" s="162" t="n">
        <v>0</v>
      </c>
      <c r="K224" s="162" t="n">
        <v>0</v>
      </c>
      <c r="L224" s="162" t="n">
        <v>0</v>
      </c>
      <c r="M224" s="162" t="n">
        <v>1900</v>
      </c>
    </row>
    <row r="225" customFormat="false" ht="12.75" hidden="false" customHeight="false" outlineLevel="0" collapsed="false">
      <c r="A225" s="154" t="n">
        <v>106</v>
      </c>
      <c r="B225" s="154" t="s">
        <v>581</v>
      </c>
      <c r="C225" s="154" t="str">
        <f aca="false">D225&amp;F225</f>
        <v>01000106414000</v>
      </c>
      <c r="D225" s="154" t="s">
        <v>116</v>
      </c>
      <c r="E225" s="154" t="s">
        <v>117</v>
      </c>
      <c r="F225" s="160" t="n">
        <v>414000</v>
      </c>
      <c r="G225" s="161" t="s">
        <v>199</v>
      </c>
      <c r="H225" s="162" t="n">
        <v>0</v>
      </c>
      <c r="I225" s="162" t="n">
        <v>0</v>
      </c>
      <c r="J225" s="162" t="n">
        <v>0</v>
      </c>
      <c r="K225" s="162" t="n">
        <v>0</v>
      </c>
      <c r="L225" s="162" t="n">
        <v>0</v>
      </c>
      <c r="M225" s="162" t="n">
        <v>0</v>
      </c>
    </row>
    <row r="226" customFormat="false" ht="12.75" hidden="false" customHeight="false" outlineLevel="0" collapsed="false">
      <c r="A226" s="154" t="n">
        <v>106</v>
      </c>
      <c r="B226" s="154" t="s">
        <v>581</v>
      </c>
      <c r="C226" s="154" t="str">
        <f aca="false">D226&amp;F226</f>
        <v>01000106415000</v>
      </c>
      <c r="D226" s="154" t="s">
        <v>116</v>
      </c>
      <c r="E226" s="154" t="s">
        <v>117</v>
      </c>
      <c r="F226" s="160" t="n">
        <v>415000</v>
      </c>
      <c r="G226" s="161" t="s">
        <v>207</v>
      </c>
      <c r="H226" s="162" t="n">
        <v>0</v>
      </c>
      <c r="I226" s="162" t="n">
        <v>0</v>
      </c>
      <c r="J226" s="162" t="n">
        <v>0</v>
      </c>
      <c r="K226" s="162" t="n">
        <v>0</v>
      </c>
      <c r="L226" s="162" t="n">
        <v>0</v>
      </c>
      <c r="M226" s="162" t="n">
        <v>0</v>
      </c>
    </row>
    <row r="227" customFormat="false" ht="12.75" hidden="false" customHeight="false" outlineLevel="0" collapsed="false">
      <c r="A227" s="154" t="n">
        <v>106</v>
      </c>
      <c r="B227" s="154" t="s">
        <v>581</v>
      </c>
      <c r="C227" s="154" t="str">
        <f aca="false">D227&amp;F227</f>
        <v>01000106416000</v>
      </c>
      <c r="D227" s="154" t="s">
        <v>116</v>
      </c>
      <c r="E227" s="154" t="s">
        <v>117</v>
      </c>
      <c r="F227" s="160" t="n">
        <v>416000</v>
      </c>
      <c r="G227" s="161" t="s">
        <v>209</v>
      </c>
      <c r="H227" s="162" t="n">
        <v>0</v>
      </c>
      <c r="I227" s="162" t="n">
        <v>0</v>
      </c>
      <c r="J227" s="162" t="n">
        <v>0</v>
      </c>
      <c r="K227" s="162" t="n">
        <v>0</v>
      </c>
      <c r="L227" s="162" t="n">
        <v>0</v>
      </c>
      <c r="M227" s="162" t="n">
        <v>0</v>
      </c>
    </row>
    <row r="228" customFormat="false" ht="12.75" hidden="false" customHeight="false" outlineLevel="0" collapsed="false">
      <c r="A228" s="154" t="n">
        <v>106</v>
      </c>
      <c r="B228" s="154" t="s">
        <v>581</v>
      </c>
      <c r="C228" s="154" t="str">
        <f aca="false">D228&amp;F228</f>
        <v>01000106419001</v>
      </c>
      <c r="D228" s="154" t="s">
        <v>116</v>
      </c>
      <c r="E228" s="154" t="s">
        <v>117</v>
      </c>
      <c r="F228" s="160" t="n">
        <v>419001</v>
      </c>
      <c r="G228" s="161" t="s">
        <v>215</v>
      </c>
      <c r="H228" s="162" t="n">
        <v>0</v>
      </c>
      <c r="I228" s="162" t="n">
        <v>0</v>
      </c>
      <c r="J228" s="162" t="n">
        <v>0</v>
      </c>
      <c r="K228" s="162" t="n">
        <v>0</v>
      </c>
      <c r="L228" s="162" t="n">
        <v>0</v>
      </c>
      <c r="M228" s="162" t="n">
        <v>0</v>
      </c>
    </row>
    <row r="229" customFormat="false" ht="12.75" hidden="fals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9002</v>
      </c>
      <c r="D229" s="154" t="s">
        <v>116</v>
      </c>
      <c r="E229" s="154" t="s">
        <v>117</v>
      </c>
      <c r="F229" s="160" t="n">
        <v>419002</v>
      </c>
      <c r="G229" s="161" t="s">
        <v>217</v>
      </c>
      <c r="H229" s="162" t="n">
        <v>0</v>
      </c>
      <c r="I229" s="162" t="n">
        <v>0</v>
      </c>
      <c r="J229" s="162" t="n">
        <v>0</v>
      </c>
      <c r="K229" s="162" t="n">
        <v>0</v>
      </c>
      <c r="L229" s="162" t="n">
        <v>0</v>
      </c>
      <c r="M229" s="162" t="n">
        <v>0</v>
      </c>
    </row>
    <row r="230" customFormat="false" ht="12.75" hidden="fals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9003</v>
      </c>
      <c r="D230" s="154" t="s">
        <v>116</v>
      </c>
      <c r="E230" s="154" t="s">
        <v>117</v>
      </c>
      <c r="F230" s="160" t="n">
        <v>419003</v>
      </c>
      <c r="G230" s="161" t="s">
        <v>219</v>
      </c>
      <c r="H230" s="162" t="n">
        <v>0</v>
      </c>
      <c r="I230" s="162" t="n">
        <v>0</v>
      </c>
      <c r="J230" s="162" t="n">
        <v>0</v>
      </c>
      <c r="K230" s="162" t="n">
        <v>0</v>
      </c>
      <c r="L230" s="162" t="n">
        <v>0</v>
      </c>
      <c r="M230" s="162" t="n">
        <v>0</v>
      </c>
    </row>
    <row r="231" customFormat="false" ht="12.75" hidden="fals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9004</v>
      </c>
      <c r="D231" s="154" t="s">
        <v>116</v>
      </c>
      <c r="E231" s="154" t="s">
        <v>117</v>
      </c>
      <c r="F231" s="160" t="n">
        <v>419004</v>
      </c>
      <c r="G231" s="161" t="s">
        <v>220</v>
      </c>
      <c r="H231" s="162" t="n">
        <v>0</v>
      </c>
      <c r="I231" s="162" t="n">
        <v>0</v>
      </c>
      <c r="J231" s="162" t="n">
        <v>0</v>
      </c>
      <c r="K231" s="162" t="n">
        <v>0</v>
      </c>
      <c r="L231" s="162" t="n">
        <v>0</v>
      </c>
      <c r="M231" s="162" t="n">
        <v>0</v>
      </c>
    </row>
    <row r="232" customFormat="false" ht="12.75" hidden="fals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8</v>
      </c>
      <c r="D232" s="154" t="s">
        <v>116</v>
      </c>
      <c r="E232" s="154" t="s">
        <v>117</v>
      </c>
      <c r="F232" s="160" t="n">
        <v>419008</v>
      </c>
      <c r="G232" s="161" t="s">
        <v>227</v>
      </c>
      <c r="H232" s="162" t="n">
        <v>0</v>
      </c>
      <c r="I232" s="162" t="n">
        <v>0</v>
      </c>
      <c r="J232" s="162" t="n">
        <v>0</v>
      </c>
      <c r="K232" s="162" t="n">
        <v>0</v>
      </c>
      <c r="L232" s="162" t="n">
        <v>0</v>
      </c>
      <c r="M232" s="162" t="n">
        <v>0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9</v>
      </c>
      <c r="D233" s="154" t="s">
        <v>116</v>
      </c>
      <c r="E233" s="154" t="s">
        <v>117</v>
      </c>
      <c r="F233" s="160" t="n">
        <v>419009</v>
      </c>
      <c r="G233" s="161" t="s">
        <v>228</v>
      </c>
      <c r="H233" s="162" t="n">
        <v>0</v>
      </c>
      <c r="I233" s="162" t="n">
        <v>0</v>
      </c>
      <c r="J233" s="162" t="n">
        <v>0</v>
      </c>
      <c r="K233" s="162" t="n">
        <v>0</v>
      </c>
      <c r="L233" s="162" t="n">
        <v>0</v>
      </c>
      <c r="M233" s="162" t="n">
        <v>0</v>
      </c>
    </row>
    <row r="234" customFormat="false" ht="12.75" hidden="fals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20010</v>
      </c>
      <c r="D234" s="154" t="s">
        <v>116</v>
      </c>
      <c r="E234" s="154" t="s">
        <v>117</v>
      </c>
      <c r="F234" s="160" t="n">
        <v>420010</v>
      </c>
      <c r="G234" s="161" t="s">
        <v>252</v>
      </c>
      <c r="H234" s="162" t="n">
        <v>0</v>
      </c>
      <c r="I234" s="162" t="n">
        <v>0</v>
      </c>
      <c r="J234" s="162" t="n">
        <v>0</v>
      </c>
      <c r="K234" s="162" t="n">
        <v>0</v>
      </c>
      <c r="L234" s="162" t="n">
        <v>0</v>
      </c>
      <c r="M234" s="162" t="n">
        <v>0</v>
      </c>
    </row>
    <row r="235" customFormat="false" ht="12.75" hidden="fals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20020</v>
      </c>
      <c r="D235" s="154" t="s">
        <v>116</v>
      </c>
      <c r="E235" s="154" t="s">
        <v>117</v>
      </c>
      <c r="F235" s="160" t="n">
        <v>420020</v>
      </c>
      <c r="G235" s="161" t="s">
        <v>253</v>
      </c>
      <c r="H235" s="162" t="n">
        <v>0</v>
      </c>
      <c r="I235" s="162" t="n">
        <v>0</v>
      </c>
      <c r="J235" s="162" t="n">
        <v>0</v>
      </c>
      <c r="K235" s="162" t="n">
        <v>0</v>
      </c>
      <c r="L235" s="162" t="n">
        <v>0</v>
      </c>
      <c r="M235" s="162" t="n">
        <v>0</v>
      </c>
    </row>
    <row r="236" customFormat="false" ht="12.75" hidden="fals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20050</v>
      </c>
      <c r="D236" s="154" t="s">
        <v>116</v>
      </c>
      <c r="E236" s="154" t="s">
        <v>117</v>
      </c>
      <c r="F236" s="160" t="n">
        <v>420050</v>
      </c>
      <c r="G236" s="161" t="s">
        <v>257</v>
      </c>
      <c r="H236" s="162" t="n">
        <v>0</v>
      </c>
      <c r="I236" s="162" t="n">
        <v>0</v>
      </c>
      <c r="J236" s="162" t="n">
        <v>0</v>
      </c>
      <c r="K236" s="162" t="n">
        <v>0</v>
      </c>
      <c r="L236" s="162" t="n">
        <v>0</v>
      </c>
      <c r="M236" s="162" t="n">
        <v>0</v>
      </c>
    </row>
    <row r="237" customFormat="false" ht="12.75" hidden="fals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21010</v>
      </c>
      <c r="D237" s="154" t="s">
        <v>116</v>
      </c>
      <c r="E237" s="154" t="s">
        <v>117</v>
      </c>
      <c r="F237" s="160" t="n">
        <v>421010</v>
      </c>
      <c r="G237" s="161" t="s">
        <v>258</v>
      </c>
      <c r="H237" s="162" t="n">
        <v>0</v>
      </c>
      <c r="I237" s="162" t="n">
        <v>0</v>
      </c>
      <c r="J237" s="162" t="n">
        <v>0</v>
      </c>
      <c r="K237" s="162" t="n">
        <v>0</v>
      </c>
      <c r="L237" s="162" t="n">
        <v>0</v>
      </c>
      <c r="M237" s="162" t="n">
        <v>0</v>
      </c>
    </row>
    <row r="238" customFormat="false" ht="12.75" hidden="fals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1050</v>
      </c>
      <c r="D238" s="154" t="s">
        <v>116</v>
      </c>
      <c r="E238" s="154" t="s">
        <v>117</v>
      </c>
      <c r="F238" s="160" t="n">
        <v>421050</v>
      </c>
      <c r="G238" s="161" t="s">
        <v>583</v>
      </c>
      <c r="H238" s="162" t="n">
        <v>0</v>
      </c>
      <c r="I238" s="162" t="n">
        <v>0</v>
      </c>
      <c r="J238" s="162" t="n">
        <v>0</v>
      </c>
      <c r="K238" s="162" t="n">
        <v>0</v>
      </c>
      <c r="L238" s="162" t="n">
        <v>0</v>
      </c>
      <c r="M238" s="162" t="n">
        <v>0</v>
      </c>
    </row>
    <row r="239" customFormat="false" ht="12.75" hidden="fals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1060</v>
      </c>
      <c r="D239" s="154" t="s">
        <v>116</v>
      </c>
      <c r="E239" s="154" t="s">
        <v>117</v>
      </c>
      <c r="F239" s="160" t="n">
        <v>421060</v>
      </c>
      <c r="G239" s="161" t="s">
        <v>274</v>
      </c>
      <c r="H239" s="162" t="n">
        <v>0</v>
      </c>
      <c r="I239" s="162" t="n">
        <v>0</v>
      </c>
      <c r="J239" s="162" t="n">
        <v>0</v>
      </c>
      <c r="K239" s="162" t="n">
        <v>0</v>
      </c>
      <c r="L239" s="162" t="n">
        <v>0</v>
      </c>
      <c r="M239" s="162" t="n">
        <v>0</v>
      </c>
    </row>
    <row r="240" customFormat="false" ht="12.75" hidden="fals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5090</v>
      </c>
      <c r="D240" s="154" t="s">
        <v>116</v>
      </c>
      <c r="E240" s="154" t="s">
        <v>117</v>
      </c>
      <c r="F240" s="160" t="n">
        <v>425090</v>
      </c>
      <c r="G240" s="161" t="s">
        <v>335</v>
      </c>
      <c r="H240" s="162" t="n">
        <v>0</v>
      </c>
      <c r="I240" s="162" t="n">
        <v>0</v>
      </c>
      <c r="J240" s="162" t="n">
        <v>0</v>
      </c>
      <c r="K240" s="162" t="n">
        <v>0</v>
      </c>
      <c r="L240" s="162" t="n">
        <v>0</v>
      </c>
      <c r="M240" s="162" t="n">
        <v>0</v>
      </c>
    </row>
    <row r="241" customFormat="false" ht="12.75" hidden="fals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9001</v>
      </c>
      <c r="D241" s="154" t="s">
        <v>116</v>
      </c>
      <c r="E241" s="154" t="s">
        <v>117</v>
      </c>
      <c r="F241" s="160" t="n">
        <v>429001</v>
      </c>
      <c r="G241" s="161" t="s">
        <v>339</v>
      </c>
      <c r="H241" s="162" t="n">
        <v>0</v>
      </c>
      <c r="I241" s="162" t="n">
        <v>0</v>
      </c>
      <c r="J241" s="162" t="n">
        <v>0</v>
      </c>
      <c r="K241" s="162" t="n">
        <v>0</v>
      </c>
      <c r="L241" s="162" t="n">
        <v>0</v>
      </c>
      <c r="M241" s="162" t="n">
        <v>0</v>
      </c>
    </row>
    <row r="242" customFormat="false" ht="12.75" hidden="fals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9009</v>
      </c>
      <c r="D242" s="154" t="s">
        <v>116</v>
      </c>
      <c r="E242" s="154" t="s">
        <v>117</v>
      </c>
      <c r="F242" s="160" t="n">
        <v>429009</v>
      </c>
      <c r="G242" s="161" t="s">
        <v>345</v>
      </c>
      <c r="H242" s="162" t="n">
        <v>0</v>
      </c>
      <c r="I242" s="162" t="n">
        <v>0</v>
      </c>
      <c r="J242" s="162" t="n">
        <v>0</v>
      </c>
      <c r="K242" s="162" t="n">
        <v>0</v>
      </c>
      <c r="L242" s="162" t="n">
        <v>0</v>
      </c>
      <c r="M242" s="162" t="n">
        <v>0</v>
      </c>
    </row>
    <row r="243" customFormat="false" ht="12.75" hidden="fals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9015</v>
      </c>
      <c r="D243" s="154" t="s">
        <v>116</v>
      </c>
      <c r="E243" s="154" t="s">
        <v>117</v>
      </c>
      <c r="F243" s="160" t="n">
        <v>429015</v>
      </c>
      <c r="G243" s="161" t="s">
        <v>350</v>
      </c>
      <c r="H243" s="162" t="n">
        <v>0</v>
      </c>
      <c r="I243" s="162" t="n">
        <v>0</v>
      </c>
      <c r="J243" s="162" t="n">
        <v>0</v>
      </c>
      <c r="K243" s="162" t="n">
        <v>0</v>
      </c>
      <c r="L243" s="162" t="n">
        <v>0</v>
      </c>
      <c r="M243" s="162" t="n">
        <v>0</v>
      </c>
    </row>
    <row r="244" customFormat="false" ht="12.75" hidden="fals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9016</v>
      </c>
      <c r="D244" s="154" t="s">
        <v>116</v>
      </c>
      <c r="E244" s="154" t="s">
        <v>117</v>
      </c>
      <c r="F244" s="160" t="n">
        <v>429016</v>
      </c>
      <c r="G244" s="161" t="s">
        <v>351</v>
      </c>
      <c r="H244" s="162" t="n">
        <v>0</v>
      </c>
      <c r="I244" s="162" t="n">
        <v>0</v>
      </c>
      <c r="J244" s="162" t="n">
        <v>0</v>
      </c>
      <c r="K244" s="162" t="n">
        <v>0</v>
      </c>
      <c r="L244" s="162" t="n">
        <v>0</v>
      </c>
      <c r="M244" s="162" t="n">
        <v>0</v>
      </c>
    </row>
    <row r="245" customFormat="false" ht="12.75" hidden="fals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17</v>
      </c>
      <c r="D245" s="154" t="s">
        <v>116</v>
      </c>
      <c r="E245" s="154" t="s">
        <v>117</v>
      </c>
      <c r="F245" s="160" t="n">
        <v>429017</v>
      </c>
      <c r="G245" s="161" t="s">
        <v>352</v>
      </c>
      <c r="H245" s="162" t="n">
        <v>0</v>
      </c>
      <c r="I245" s="162" t="n">
        <v>0</v>
      </c>
      <c r="J245" s="162" t="n">
        <v>0</v>
      </c>
      <c r="K245" s="162" t="n">
        <v>0</v>
      </c>
      <c r="L245" s="162" t="n">
        <v>0</v>
      </c>
      <c r="M245" s="162" t="n">
        <v>0</v>
      </c>
    </row>
    <row r="246" customFormat="false" ht="12.75" hidden="fals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90</v>
      </c>
      <c r="D246" s="154" t="s">
        <v>116</v>
      </c>
      <c r="E246" s="154" t="s">
        <v>117</v>
      </c>
      <c r="F246" s="160" t="n">
        <v>429090</v>
      </c>
      <c r="G246" s="161" t="s">
        <v>360</v>
      </c>
      <c r="H246" s="162" t="n">
        <v>0</v>
      </c>
      <c r="I246" s="162" t="n">
        <v>0</v>
      </c>
      <c r="J246" s="162" t="n">
        <v>0</v>
      </c>
      <c r="K246" s="162" t="n">
        <v>0</v>
      </c>
      <c r="L246" s="162" t="n">
        <v>0</v>
      </c>
      <c r="M246" s="162" t="n">
        <v>0</v>
      </c>
    </row>
    <row r="247" customFormat="false" ht="12.75" hidden="fals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30001</v>
      </c>
      <c r="D247" s="154" t="s">
        <v>116</v>
      </c>
      <c r="E247" s="154" t="s">
        <v>117</v>
      </c>
      <c r="F247" s="160" t="n">
        <v>430001</v>
      </c>
      <c r="G247" s="161" t="s">
        <v>365</v>
      </c>
      <c r="H247" s="162" t="n">
        <v>0</v>
      </c>
      <c r="I247" s="162" t="n">
        <v>0</v>
      </c>
      <c r="J247" s="162" t="n">
        <v>0</v>
      </c>
      <c r="K247" s="162" t="n">
        <v>0</v>
      </c>
      <c r="L247" s="162" t="n">
        <v>0</v>
      </c>
      <c r="M247" s="162" t="n">
        <v>0</v>
      </c>
    </row>
    <row r="248" customFormat="false" ht="12.75" hidden="fals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30002</v>
      </c>
      <c r="D248" s="154" t="s">
        <v>116</v>
      </c>
      <c r="E248" s="154" t="s">
        <v>117</v>
      </c>
      <c r="F248" s="160" t="n">
        <v>430002</v>
      </c>
      <c r="G248" s="161" t="s">
        <v>366</v>
      </c>
      <c r="H248" s="162" t="n">
        <v>0</v>
      </c>
      <c r="I248" s="162" t="n">
        <v>0</v>
      </c>
      <c r="J248" s="162" t="n">
        <v>0</v>
      </c>
      <c r="K248" s="162" t="n">
        <v>0</v>
      </c>
      <c r="L248" s="162" t="n">
        <v>0</v>
      </c>
      <c r="M248" s="162" t="n">
        <v>0</v>
      </c>
    </row>
    <row r="249" customFormat="false" ht="12.75" hidden="fals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30003</v>
      </c>
      <c r="D249" s="154" t="s">
        <v>116</v>
      </c>
      <c r="E249" s="154" t="s">
        <v>117</v>
      </c>
      <c r="F249" s="160" t="n">
        <v>430003</v>
      </c>
      <c r="G249" s="161" t="s">
        <v>368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0</v>
      </c>
      <c r="M249" s="162" t="n">
        <v>0</v>
      </c>
    </row>
    <row r="250" customFormat="false" ht="12.75" hidden="fals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30006</v>
      </c>
      <c r="D250" s="154" t="s">
        <v>116</v>
      </c>
      <c r="E250" s="154" t="s">
        <v>117</v>
      </c>
      <c r="F250" s="160" t="n">
        <v>430006</v>
      </c>
      <c r="G250" s="161" t="s">
        <v>254</v>
      </c>
      <c r="H250" s="162" t="n">
        <v>0</v>
      </c>
      <c r="I250" s="162" t="n">
        <v>0</v>
      </c>
      <c r="J250" s="162" t="n">
        <v>0</v>
      </c>
      <c r="K250" s="162" t="n">
        <v>0</v>
      </c>
      <c r="L250" s="162" t="n">
        <v>0</v>
      </c>
      <c r="M250" s="162" t="n">
        <v>0</v>
      </c>
    </row>
    <row r="251" customFormat="false" ht="12.75" hidden="fals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8</v>
      </c>
      <c r="D251" s="154" t="s">
        <v>116</v>
      </c>
      <c r="E251" s="154" t="s">
        <v>117</v>
      </c>
      <c r="F251" s="160" t="n">
        <v>430008</v>
      </c>
      <c r="G251" s="161" t="s">
        <v>372</v>
      </c>
      <c r="H251" s="162" t="n">
        <v>0</v>
      </c>
      <c r="I251" s="162" t="n">
        <v>0</v>
      </c>
      <c r="J251" s="162" t="n">
        <v>0</v>
      </c>
      <c r="K251" s="162" t="n">
        <v>0</v>
      </c>
      <c r="L251" s="162" t="n">
        <v>0</v>
      </c>
      <c r="M251" s="162" t="n">
        <v>0</v>
      </c>
    </row>
    <row r="252" customFormat="false" ht="12.75" hidden="fals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9</v>
      </c>
      <c r="D252" s="154" t="s">
        <v>116</v>
      </c>
      <c r="E252" s="154" t="s">
        <v>117</v>
      </c>
      <c r="F252" s="160" t="n">
        <v>430009</v>
      </c>
      <c r="G252" s="161" t="s">
        <v>374</v>
      </c>
      <c r="H252" s="162" t="n">
        <v>0</v>
      </c>
      <c r="I252" s="162" t="n">
        <v>0</v>
      </c>
      <c r="J252" s="162" t="n">
        <v>0</v>
      </c>
      <c r="K252" s="162" t="n">
        <v>0</v>
      </c>
      <c r="L252" s="162" t="n">
        <v>0</v>
      </c>
      <c r="M252" s="162" t="n">
        <v>0</v>
      </c>
    </row>
    <row r="253" customFormat="false" ht="12.75" hidden="fals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10</v>
      </c>
      <c r="D253" s="154" t="s">
        <v>116</v>
      </c>
      <c r="E253" s="154" t="s">
        <v>117</v>
      </c>
      <c r="F253" s="160" t="n">
        <v>430010</v>
      </c>
      <c r="G253" s="161" t="s">
        <v>375</v>
      </c>
      <c r="H253" s="162" t="n">
        <v>0</v>
      </c>
      <c r="I253" s="162" t="n">
        <v>0</v>
      </c>
      <c r="J253" s="162" t="n">
        <v>0</v>
      </c>
      <c r="K253" s="162" t="n">
        <v>0</v>
      </c>
      <c r="L253" s="162" t="n">
        <v>0</v>
      </c>
      <c r="M253" s="162" t="n">
        <v>0</v>
      </c>
    </row>
    <row r="254" customFormat="false" ht="12.75" hidden="fals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99</v>
      </c>
      <c r="D254" s="154" t="s">
        <v>116</v>
      </c>
      <c r="E254" s="154" t="s">
        <v>117</v>
      </c>
      <c r="F254" s="160" t="n">
        <v>430099</v>
      </c>
      <c r="G254" s="161" t="s">
        <v>418</v>
      </c>
      <c r="H254" s="162" t="n">
        <v>0</v>
      </c>
      <c r="I254" s="162" t="n">
        <v>0</v>
      </c>
      <c r="J254" s="162" t="n">
        <v>0</v>
      </c>
      <c r="K254" s="162" t="n">
        <v>0</v>
      </c>
      <c r="L254" s="162" t="n">
        <v>0</v>
      </c>
      <c r="M254" s="162" t="n">
        <v>0</v>
      </c>
    </row>
    <row r="255" customFormat="false" ht="12.75" hidden="fals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9015</v>
      </c>
      <c r="D255" s="154" t="s">
        <v>116</v>
      </c>
      <c r="E255" s="154" t="s">
        <v>117</v>
      </c>
      <c r="F255" s="248" t="n">
        <v>439015</v>
      </c>
      <c r="G255" s="161" t="s">
        <v>316</v>
      </c>
      <c r="H255" s="162" t="n">
        <v>0</v>
      </c>
      <c r="I255" s="162" t="n">
        <v>0</v>
      </c>
      <c r="J255" s="162" t="n">
        <v>0</v>
      </c>
      <c r="K255" s="162" t="n">
        <v>0</v>
      </c>
      <c r="L255" s="162" t="n">
        <v>0</v>
      </c>
      <c r="M255" s="162" t="n">
        <v>0</v>
      </c>
    </row>
    <row r="256" customFormat="false" ht="12.75" hidden="fals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53051</v>
      </c>
      <c r="D256" s="154" t="s">
        <v>116</v>
      </c>
      <c r="E256" s="154" t="s">
        <v>117</v>
      </c>
      <c r="F256" s="160" t="n">
        <v>453051</v>
      </c>
      <c r="G256" s="161" t="s">
        <v>442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</row>
    <row r="257" customFormat="false" ht="12.75" hidden="false" customHeight="false" outlineLevel="0" collapsed="false">
      <c r="A257" s="154" t="n">
        <v>107</v>
      </c>
      <c r="B257" s="154" t="s">
        <v>581</v>
      </c>
      <c r="C257" s="154" t="str">
        <f aca="false">D257&amp;F257</f>
        <v>01000107414000</v>
      </c>
      <c r="D257" s="154" t="s">
        <v>118</v>
      </c>
      <c r="E257" s="154" t="s">
        <v>119</v>
      </c>
      <c r="F257" s="160" t="n">
        <v>414000</v>
      </c>
      <c r="G257" s="161" t="s">
        <v>199</v>
      </c>
      <c r="H257" s="162" t="n">
        <v>0</v>
      </c>
      <c r="I257" s="162" t="n">
        <v>0</v>
      </c>
      <c r="J257" s="162" t="n">
        <v>0</v>
      </c>
      <c r="K257" s="162" t="n">
        <v>0</v>
      </c>
      <c r="L257" s="162" t="n">
        <v>0</v>
      </c>
      <c r="M257" s="162" t="n">
        <v>0</v>
      </c>
    </row>
    <row r="258" customFormat="false" ht="12.75" hidden="false" customHeight="false" outlineLevel="0" collapsed="false">
      <c r="A258" s="154" t="n">
        <v>107</v>
      </c>
      <c r="B258" s="154" t="s">
        <v>581</v>
      </c>
      <c r="C258" s="154" t="str">
        <f aca="false">D258&amp;F258</f>
        <v>01000107415000</v>
      </c>
      <c r="D258" s="154" t="s">
        <v>118</v>
      </c>
      <c r="E258" s="154" t="s">
        <v>119</v>
      </c>
      <c r="F258" s="160" t="n">
        <v>415000</v>
      </c>
      <c r="G258" s="161" t="s">
        <v>207</v>
      </c>
      <c r="H258" s="162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</row>
    <row r="259" customFormat="false" ht="12.75" hidden="false" customHeight="false" outlineLevel="0" collapsed="false">
      <c r="A259" s="154" t="n">
        <v>107</v>
      </c>
      <c r="B259" s="154" t="s">
        <v>581</v>
      </c>
      <c r="C259" s="154" t="str">
        <f aca="false">D259&amp;F259</f>
        <v>01000107416000</v>
      </c>
      <c r="D259" s="154" t="s">
        <v>118</v>
      </c>
      <c r="E259" s="154" t="s">
        <v>119</v>
      </c>
      <c r="F259" s="160" t="n">
        <v>416000</v>
      </c>
      <c r="G259" s="161" t="s">
        <v>209</v>
      </c>
      <c r="H259" s="162" t="n">
        <v>0</v>
      </c>
      <c r="I259" s="162" t="n">
        <v>0</v>
      </c>
      <c r="J259" s="162" t="n">
        <v>0</v>
      </c>
      <c r="K259" s="162" t="n">
        <v>0</v>
      </c>
      <c r="L259" s="162" t="n">
        <v>0</v>
      </c>
      <c r="M259" s="162" t="n">
        <v>0</v>
      </c>
    </row>
    <row r="260" customFormat="false" ht="12.75" hidden="false" customHeight="false" outlineLevel="0" collapsed="false">
      <c r="A260" s="154" t="n">
        <v>107</v>
      </c>
      <c r="B260" s="154" t="s">
        <v>581</v>
      </c>
      <c r="C260" s="154" t="str">
        <f aca="false">D260&amp;F260</f>
        <v>01000107419001</v>
      </c>
      <c r="D260" s="154" t="s">
        <v>118</v>
      </c>
      <c r="E260" s="154" t="s">
        <v>119</v>
      </c>
      <c r="F260" s="160" t="n">
        <v>419001</v>
      </c>
      <c r="G260" s="161" t="s">
        <v>215</v>
      </c>
      <c r="H260" s="162" t="n">
        <v>0</v>
      </c>
      <c r="I260" s="162" t="n">
        <v>0</v>
      </c>
      <c r="J260" s="162" t="n">
        <v>0</v>
      </c>
      <c r="K260" s="162" t="n">
        <v>0</v>
      </c>
      <c r="L260" s="162" t="n">
        <v>0</v>
      </c>
      <c r="M260" s="162" t="n">
        <v>0</v>
      </c>
    </row>
    <row r="261" customFormat="false" ht="12.75" hidden="fals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9002</v>
      </c>
      <c r="D261" s="154" t="s">
        <v>118</v>
      </c>
      <c r="E261" s="154" t="s">
        <v>119</v>
      </c>
      <c r="F261" s="160" t="n">
        <v>419002</v>
      </c>
      <c r="G261" s="161" t="s">
        <v>217</v>
      </c>
      <c r="H261" s="162" t="n">
        <v>0</v>
      </c>
      <c r="I261" s="162" t="n">
        <v>0</v>
      </c>
      <c r="J261" s="162" t="n">
        <v>0</v>
      </c>
      <c r="K261" s="162" t="n">
        <v>0</v>
      </c>
      <c r="L261" s="162" t="n">
        <v>0</v>
      </c>
      <c r="M261" s="162" t="n">
        <v>0</v>
      </c>
    </row>
    <row r="262" customFormat="false" ht="12.75" hidden="fals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9003</v>
      </c>
      <c r="D262" s="154" t="s">
        <v>118</v>
      </c>
      <c r="E262" s="154" t="s">
        <v>119</v>
      </c>
      <c r="F262" s="160" t="n">
        <v>419003</v>
      </c>
      <c r="G262" s="161" t="s">
        <v>219</v>
      </c>
      <c r="H262" s="162" t="n">
        <v>0</v>
      </c>
      <c r="I262" s="162" t="n">
        <v>0</v>
      </c>
      <c r="J262" s="162" t="n">
        <v>0</v>
      </c>
      <c r="K262" s="162" t="n">
        <v>0</v>
      </c>
      <c r="L262" s="162" t="n">
        <v>0</v>
      </c>
      <c r="M262" s="162" t="n">
        <v>0</v>
      </c>
    </row>
    <row r="263" customFormat="false" ht="12.75" hidden="fals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9004</v>
      </c>
      <c r="D263" s="154" t="s">
        <v>118</v>
      </c>
      <c r="E263" s="154" t="s">
        <v>119</v>
      </c>
      <c r="F263" s="160" t="n">
        <v>419004</v>
      </c>
      <c r="G263" s="161" t="s">
        <v>220</v>
      </c>
      <c r="H263" s="162" t="n">
        <v>0</v>
      </c>
      <c r="I263" s="162" t="n">
        <v>0</v>
      </c>
      <c r="J263" s="162" t="n">
        <v>0</v>
      </c>
      <c r="K263" s="162" t="n">
        <v>0</v>
      </c>
      <c r="L263" s="162" t="n">
        <v>0</v>
      </c>
      <c r="M263" s="162" t="n">
        <v>0</v>
      </c>
    </row>
    <row r="264" customFormat="false" ht="12.75" hidden="fals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8</v>
      </c>
      <c r="D264" s="154" t="s">
        <v>118</v>
      </c>
      <c r="E264" s="154" t="s">
        <v>119</v>
      </c>
      <c r="F264" s="160" t="n">
        <v>419008</v>
      </c>
      <c r="G264" s="161" t="s">
        <v>227</v>
      </c>
      <c r="H264" s="162" t="n">
        <v>0</v>
      </c>
      <c r="I264" s="162" t="n">
        <v>0</v>
      </c>
      <c r="J264" s="162" t="n">
        <v>0</v>
      </c>
      <c r="K264" s="162" t="n">
        <v>0</v>
      </c>
      <c r="L264" s="162" t="n">
        <v>0</v>
      </c>
      <c r="M264" s="162" t="n">
        <v>0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9</v>
      </c>
      <c r="D265" s="154" t="s">
        <v>118</v>
      </c>
      <c r="E265" s="154" t="s">
        <v>119</v>
      </c>
      <c r="F265" s="160" t="n">
        <v>419009</v>
      </c>
      <c r="G265" s="161" t="s">
        <v>228</v>
      </c>
      <c r="H265" s="162" t="n">
        <v>0</v>
      </c>
      <c r="I265" s="162" t="n">
        <v>0</v>
      </c>
      <c r="J265" s="162" t="n">
        <v>0</v>
      </c>
      <c r="K265" s="162" t="n">
        <v>0</v>
      </c>
      <c r="L265" s="162" t="n">
        <v>0</v>
      </c>
      <c r="M265" s="162" t="n">
        <v>0</v>
      </c>
    </row>
    <row r="266" customFormat="false" ht="12.75" hidden="fals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20010</v>
      </c>
      <c r="D266" s="154" t="s">
        <v>118</v>
      </c>
      <c r="E266" s="154" t="s">
        <v>119</v>
      </c>
      <c r="F266" s="160" t="n">
        <v>420010</v>
      </c>
      <c r="G266" s="161" t="s">
        <v>252</v>
      </c>
      <c r="H266" s="162" t="n">
        <v>0</v>
      </c>
      <c r="I266" s="162" t="n">
        <v>0</v>
      </c>
      <c r="J266" s="162" t="n">
        <v>0</v>
      </c>
      <c r="K266" s="162" t="n">
        <v>0</v>
      </c>
      <c r="L266" s="162" t="n">
        <v>0</v>
      </c>
      <c r="M266" s="162" t="n">
        <v>0</v>
      </c>
    </row>
    <row r="267" customFormat="false" ht="12.75" hidden="fals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20020</v>
      </c>
      <c r="D267" s="154" t="s">
        <v>118</v>
      </c>
      <c r="E267" s="154" t="s">
        <v>119</v>
      </c>
      <c r="F267" s="160" t="n">
        <v>420020</v>
      </c>
      <c r="G267" s="161" t="s">
        <v>253</v>
      </c>
      <c r="H267" s="162" t="n">
        <v>0</v>
      </c>
      <c r="I267" s="162" t="n">
        <v>0</v>
      </c>
      <c r="J267" s="162" t="n">
        <v>0</v>
      </c>
      <c r="K267" s="162" t="n">
        <v>0</v>
      </c>
      <c r="L267" s="162" t="n">
        <v>0</v>
      </c>
      <c r="M267" s="162" t="n">
        <v>0</v>
      </c>
    </row>
    <row r="268" customFormat="false" ht="12.75" hidden="fals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20030</v>
      </c>
      <c r="D268" s="154" t="s">
        <v>118</v>
      </c>
      <c r="E268" s="154" t="s">
        <v>119</v>
      </c>
      <c r="F268" s="160" t="n">
        <v>420030</v>
      </c>
      <c r="G268" s="161" t="s">
        <v>254</v>
      </c>
      <c r="H268" s="162" t="n">
        <v>0</v>
      </c>
      <c r="I268" s="162" t="n">
        <v>0</v>
      </c>
      <c r="J268" s="162" t="n">
        <v>0</v>
      </c>
      <c r="K268" s="162" t="n">
        <v>0</v>
      </c>
      <c r="L268" s="162" t="n">
        <v>0</v>
      </c>
      <c r="M268" s="162" t="n">
        <v>0</v>
      </c>
    </row>
    <row r="269" customFormat="false" ht="12.75" hidden="fals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20040</v>
      </c>
      <c r="D269" s="154" t="s">
        <v>118</v>
      </c>
      <c r="E269" s="154" t="s">
        <v>119</v>
      </c>
      <c r="F269" s="160" t="n">
        <v>420040</v>
      </c>
      <c r="G269" s="161" t="s">
        <v>255</v>
      </c>
      <c r="H269" s="162" t="n">
        <v>0</v>
      </c>
      <c r="I269" s="162" t="n">
        <v>0</v>
      </c>
      <c r="J269" s="162" t="n">
        <v>0</v>
      </c>
      <c r="K269" s="162" t="n">
        <v>0</v>
      </c>
      <c r="L269" s="162" t="n">
        <v>0</v>
      </c>
      <c r="M269" s="162" t="n">
        <v>0</v>
      </c>
    </row>
    <row r="270" customFormat="false" ht="12.75" hidden="fals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50</v>
      </c>
      <c r="D270" s="154" t="s">
        <v>118</v>
      </c>
      <c r="E270" s="154" t="s">
        <v>119</v>
      </c>
      <c r="F270" s="160" t="n">
        <v>420050</v>
      </c>
      <c r="G270" s="161" t="s">
        <v>257</v>
      </c>
      <c r="H270" s="162" t="n">
        <v>0</v>
      </c>
      <c r="I270" s="162" t="n">
        <v>0</v>
      </c>
      <c r="J270" s="162" t="n">
        <v>0</v>
      </c>
      <c r="K270" s="162" t="n">
        <v>0</v>
      </c>
      <c r="L270" s="162" t="n">
        <v>0</v>
      </c>
      <c r="M270" s="162" t="n">
        <v>0</v>
      </c>
    </row>
    <row r="271" customFormat="false" ht="12.75" hidden="fals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1010</v>
      </c>
      <c r="D271" s="154" t="s">
        <v>118</v>
      </c>
      <c r="E271" s="154" t="s">
        <v>119</v>
      </c>
      <c r="F271" s="160" t="n">
        <v>421010</v>
      </c>
      <c r="G271" s="161" t="s">
        <v>258</v>
      </c>
      <c r="H271" s="162" t="n">
        <v>0</v>
      </c>
      <c r="I271" s="162" t="n">
        <v>0</v>
      </c>
      <c r="J271" s="162" t="n">
        <v>0</v>
      </c>
      <c r="K271" s="162" t="n">
        <v>0</v>
      </c>
      <c r="L271" s="162" t="n">
        <v>0</v>
      </c>
      <c r="M271" s="162" t="n">
        <v>0</v>
      </c>
    </row>
    <row r="272" customFormat="false" ht="12.75" hidden="fals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1030</v>
      </c>
      <c r="D272" s="154" t="s">
        <v>118</v>
      </c>
      <c r="E272" s="154" t="s">
        <v>119</v>
      </c>
      <c r="F272" s="160" t="n">
        <v>421030</v>
      </c>
      <c r="G272" s="161" t="s">
        <v>263</v>
      </c>
      <c r="H272" s="162" t="n">
        <v>0</v>
      </c>
      <c r="I272" s="162" t="n">
        <v>0</v>
      </c>
      <c r="J272" s="162" t="n">
        <v>0</v>
      </c>
      <c r="K272" s="162" t="n">
        <v>0</v>
      </c>
      <c r="L272" s="162" t="n">
        <v>0</v>
      </c>
      <c r="M272" s="162" t="n">
        <v>0</v>
      </c>
    </row>
    <row r="273" customFormat="false" ht="12.75" hidden="fals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1050</v>
      </c>
      <c r="D273" s="154" t="s">
        <v>118</v>
      </c>
      <c r="E273" s="154" t="s">
        <v>119</v>
      </c>
      <c r="F273" s="160" t="n">
        <v>421050</v>
      </c>
      <c r="G273" s="161" t="s">
        <v>583</v>
      </c>
      <c r="H273" s="162" t="n">
        <v>0</v>
      </c>
      <c r="I273" s="162" t="n">
        <v>0</v>
      </c>
      <c r="J273" s="162" t="n">
        <v>0</v>
      </c>
      <c r="K273" s="162" t="n">
        <v>0</v>
      </c>
      <c r="L273" s="162" t="n">
        <v>0</v>
      </c>
      <c r="M273" s="162" t="n">
        <v>0</v>
      </c>
    </row>
    <row r="274" customFormat="false" ht="12.75" hidden="fals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1080</v>
      </c>
      <c r="D274" s="154" t="s">
        <v>118</v>
      </c>
      <c r="E274" s="154" t="s">
        <v>119</v>
      </c>
      <c r="F274" s="160" t="n">
        <v>421080</v>
      </c>
      <c r="G274" s="161" t="s">
        <v>276</v>
      </c>
      <c r="H274" s="162" t="n">
        <v>0</v>
      </c>
      <c r="I274" s="162" t="n">
        <v>0</v>
      </c>
      <c r="J274" s="162" t="n">
        <v>0</v>
      </c>
      <c r="K274" s="162" t="n">
        <v>0</v>
      </c>
      <c r="L274" s="162" t="n">
        <v>0</v>
      </c>
      <c r="M274" s="162" t="n">
        <v>0</v>
      </c>
    </row>
    <row r="275" customFormat="false" ht="12.75" hidden="fals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2060</v>
      </c>
      <c r="D275" s="154" t="s">
        <v>118</v>
      </c>
      <c r="E275" s="154" t="s">
        <v>119</v>
      </c>
      <c r="F275" s="160" t="n">
        <v>422060</v>
      </c>
      <c r="G275" s="161" t="s">
        <v>281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</row>
    <row r="276" customFormat="false" ht="12.75" hidden="fals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5000</v>
      </c>
      <c r="D276" s="154" t="s">
        <v>118</v>
      </c>
      <c r="E276" s="154" t="s">
        <v>119</v>
      </c>
      <c r="F276" s="160" t="n">
        <v>425000</v>
      </c>
      <c r="G276" s="161" t="s">
        <v>316</v>
      </c>
      <c r="H276" s="162" t="n">
        <v>0</v>
      </c>
      <c r="I276" s="162" t="n">
        <v>0</v>
      </c>
      <c r="J276" s="162" t="n">
        <v>0</v>
      </c>
      <c r="K276" s="162" t="n">
        <v>0</v>
      </c>
      <c r="L276" s="162" t="n">
        <v>0</v>
      </c>
      <c r="M276" s="162" t="n">
        <v>0</v>
      </c>
    </row>
    <row r="277" customFormat="false" ht="12.75" hidden="fals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5021</v>
      </c>
      <c r="D277" s="154" t="s">
        <v>118</v>
      </c>
      <c r="E277" s="154" t="s">
        <v>119</v>
      </c>
      <c r="F277" s="160" t="n">
        <v>425021</v>
      </c>
      <c r="G277" s="161" t="s">
        <v>327</v>
      </c>
      <c r="H277" s="162" t="n">
        <v>0</v>
      </c>
      <c r="I277" s="162" t="n">
        <v>0</v>
      </c>
      <c r="J277" s="162" t="n">
        <v>0</v>
      </c>
      <c r="K277" s="162" t="n">
        <v>0</v>
      </c>
      <c r="L277" s="162" t="n">
        <v>0</v>
      </c>
      <c r="M277" s="162" t="n">
        <v>0</v>
      </c>
    </row>
    <row r="278" customFormat="false" ht="12.75" hidden="fals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5090</v>
      </c>
      <c r="D278" s="154" t="s">
        <v>118</v>
      </c>
      <c r="E278" s="154" t="s">
        <v>119</v>
      </c>
      <c r="F278" s="160" t="n">
        <v>425090</v>
      </c>
      <c r="G278" s="161" t="s">
        <v>335</v>
      </c>
      <c r="H278" s="162" t="n">
        <v>0</v>
      </c>
      <c r="I278" s="162" t="n">
        <v>0</v>
      </c>
      <c r="J278" s="162" t="n">
        <v>0</v>
      </c>
      <c r="K278" s="162" t="n">
        <v>0</v>
      </c>
      <c r="L278" s="162" t="n">
        <v>0</v>
      </c>
      <c r="M278" s="162" t="n">
        <v>0</v>
      </c>
    </row>
    <row r="279" customFormat="false" ht="12.75" hidden="fals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5099</v>
      </c>
      <c r="D279" s="154" t="s">
        <v>118</v>
      </c>
      <c r="E279" s="154" t="s">
        <v>119</v>
      </c>
      <c r="F279" s="160" t="n">
        <v>425099</v>
      </c>
      <c r="G279" s="161" t="s">
        <v>336</v>
      </c>
      <c r="H279" s="162" t="n">
        <v>0</v>
      </c>
      <c r="I279" s="162" t="n">
        <v>0</v>
      </c>
      <c r="J279" s="162" t="n">
        <v>0</v>
      </c>
      <c r="K279" s="162" t="n">
        <v>0</v>
      </c>
      <c r="L279" s="162" t="n">
        <v>0</v>
      </c>
      <c r="M279" s="162" t="n">
        <v>0</v>
      </c>
    </row>
    <row r="280" customFormat="false" ht="12.75" hidden="fals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9001</v>
      </c>
      <c r="D280" s="154" t="s">
        <v>118</v>
      </c>
      <c r="E280" s="154" t="s">
        <v>119</v>
      </c>
      <c r="F280" s="160" t="n">
        <v>429001</v>
      </c>
      <c r="G280" s="161" t="s">
        <v>339</v>
      </c>
      <c r="H280" s="162" t="n">
        <v>0</v>
      </c>
      <c r="I280" s="162" t="n">
        <v>0</v>
      </c>
      <c r="J280" s="162" t="n">
        <v>0</v>
      </c>
      <c r="K280" s="162" t="n">
        <v>0</v>
      </c>
      <c r="L280" s="162" t="n">
        <v>0</v>
      </c>
      <c r="M280" s="162" t="n">
        <v>0</v>
      </c>
    </row>
    <row r="281" customFormat="false" ht="12.75" hidden="fals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9009</v>
      </c>
      <c r="D281" s="154" t="s">
        <v>118</v>
      </c>
      <c r="E281" s="154" t="s">
        <v>119</v>
      </c>
      <c r="F281" s="160" t="n">
        <v>429009</v>
      </c>
      <c r="G281" s="161" t="s">
        <v>345</v>
      </c>
      <c r="H281" s="162" t="n">
        <v>0</v>
      </c>
      <c r="I281" s="162" t="n">
        <v>0</v>
      </c>
      <c r="J281" s="162" t="n">
        <v>0</v>
      </c>
      <c r="K281" s="162" t="n">
        <v>0</v>
      </c>
      <c r="L281" s="162" t="n">
        <v>0</v>
      </c>
      <c r="M281" s="162" t="n">
        <v>0</v>
      </c>
    </row>
    <row r="282" customFormat="false" ht="12.75" hidden="fals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9015</v>
      </c>
      <c r="D282" s="154" t="s">
        <v>118</v>
      </c>
      <c r="E282" s="154" t="s">
        <v>119</v>
      </c>
      <c r="F282" s="160" t="n">
        <v>429015</v>
      </c>
      <c r="G282" s="161" t="s">
        <v>350</v>
      </c>
      <c r="H282" s="162" t="n">
        <v>0</v>
      </c>
      <c r="I282" s="162" t="n">
        <v>0</v>
      </c>
      <c r="J282" s="162" t="n">
        <v>0</v>
      </c>
      <c r="K282" s="162" t="n">
        <v>0</v>
      </c>
      <c r="L282" s="162" t="n">
        <v>0</v>
      </c>
      <c r="M282" s="162" t="n">
        <v>0</v>
      </c>
    </row>
    <row r="283" customFormat="false" ht="12.75" hidden="fals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9016</v>
      </c>
      <c r="D283" s="154" t="s">
        <v>118</v>
      </c>
      <c r="E283" s="154" t="s">
        <v>119</v>
      </c>
      <c r="F283" s="160" t="n">
        <v>429016</v>
      </c>
      <c r="G283" s="161" t="s">
        <v>351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0</v>
      </c>
      <c r="M283" s="162" t="n">
        <v>0</v>
      </c>
    </row>
    <row r="284" customFormat="false" ht="12.75" hidden="fals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17</v>
      </c>
      <c r="D284" s="154" t="s">
        <v>118</v>
      </c>
      <c r="E284" s="154" t="s">
        <v>119</v>
      </c>
      <c r="F284" s="160" t="n">
        <v>429017</v>
      </c>
      <c r="G284" s="161" t="s">
        <v>352</v>
      </c>
      <c r="H284" s="162" t="n">
        <v>0</v>
      </c>
      <c r="I284" s="162" t="n">
        <v>0</v>
      </c>
      <c r="J284" s="162" t="n">
        <v>0</v>
      </c>
      <c r="K284" s="162" t="n">
        <v>0</v>
      </c>
      <c r="L284" s="162" t="n">
        <v>0</v>
      </c>
      <c r="M284" s="162" t="n">
        <v>0</v>
      </c>
    </row>
    <row r="285" customFormat="false" ht="12.75" hidden="fals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90</v>
      </c>
      <c r="D285" s="154" t="s">
        <v>118</v>
      </c>
      <c r="E285" s="154" t="s">
        <v>119</v>
      </c>
      <c r="F285" s="160" t="n">
        <v>429090</v>
      </c>
      <c r="G285" s="161" t="s">
        <v>360</v>
      </c>
      <c r="H285" s="162" t="n">
        <v>0</v>
      </c>
      <c r="I285" s="162" t="n">
        <v>0</v>
      </c>
      <c r="J285" s="162" t="n">
        <v>0</v>
      </c>
      <c r="K285" s="162" t="n">
        <v>0</v>
      </c>
      <c r="L285" s="162" t="n">
        <v>0</v>
      </c>
      <c r="M285" s="162" t="n">
        <v>0</v>
      </c>
    </row>
    <row r="286" customFormat="false" ht="12.75" hidden="fals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30001</v>
      </c>
      <c r="D286" s="154" t="s">
        <v>118</v>
      </c>
      <c r="E286" s="154" t="s">
        <v>119</v>
      </c>
      <c r="F286" s="160" t="n">
        <v>430001</v>
      </c>
      <c r="G286" s="161" t="s">
        <v>365</v>
      </c>
      <c r="H286" s="162" t="n">
        <v>0</v>
      </c>
      <c r="I286" s="162" t="n">
        <v>0</v>
      </c>
      <c r="J286" s="162" t="n">
        <v>0</v>
      </c>
      <c r="K286" s="162" t="n">
        <v>0</v>
      </c>
      <c r="L286" s="162" t="n">
        <v>0</v>
      </c>
      <c r="M286" s="162" t="n">
        <v>0</v>
      </c>
    </row>
    <row r="287" customFormat="false" ht="12.75" hidden="fals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30002</v>
      </c>
      <c r="D287" s="154" t="s">
        <v>118</v>
      </c>
      <c r="E287" s="154" t="s">
        <v>119</v>
      </c>
      <c r="F287" s="160" t="n">
        <v>430002</v>
      </c>
      <c r="G287" s="161" t="s">
        <v>366</v>
      </c>
      <c r="H287" s="162" t="n">
        <v>0</v>
      </c>
      <c r="I287" s="162" t="n">
        <v>0</v>
      </c>
      <c r="J287" s="162" t="n">
        <v>0</v>
      </c>
      <c r="K287" s="162" t="n">
        <v>0</v>
      </c>
      <c r="L287" s="162" t="n">
        <v>0</v>
      </c>
      <c r="M287" s="162" t="n">
        <v>0</v>
      </c>
    </row>
    <row r="288" customFormat="false" ht="12.75" hidden="fals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30003</v>
      </c>
      <c r="D288" s="154" t="s">
        <v>118</v>
      </c>
      <c r="E288" s="154" t="s">
        <v>119</v>
      </c>
      <c r="F288" s="160" t="n">
        <v>430003</v>
      </c>
      <c r="G288" s="161" t="s">
        <v>368</v>
      </c>
      <c r="H288" s="162" t="n">
        <v>0</v>
      </c>
      <c r="I288" s="162" t="n">
        <v>0</v>
      </c>
      <c r="J288" s="162" t="n">
        <v>0</v>
      </c>
      <c r="K288" s="162" t="n">
        <v>0</v>
      </c>
      <c r="L288" s="162" t="n">
        <v>0</v>
      </c>
      <c r="M288" s="162" t="n">
        <v>0</v>
      </c>
    </row>
    <row r="289" customFormat="false" ht="12.75" hidden="fals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30004</v>
      </c>
      <c r="D289" s="154" t="s">
        <v>118</v>
      </c>
      <c r="E289" s="154" t="s">
        <v>119</v>
      </c>
      <c r="F289" s="160" t="n">
        <v>430004</v>
      </c>
      <c r="G289" s="161" t="s">
        <v>369</v>
      </c>
      <c r="H289" s="162" t="n">
        <v>0</v>
      </c>
      <c r="I289" s="162" t="n">
        <v>0</v>
      </c>
      <c r="J289" s="162" t="n">
        <v>0</v>
      </c>
      <c r="K289" s="162" t="n">
        <v>0</v>
      </c>
      <c r="L289" s="162" t="n">
        <v>0</v>
      </c>
      <c r="M289" s="162" t="n">
        <v>0</v>
      </c>
    </row>
    <row r="290" customFormat="false" ht="12.75" hidden="fals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5</v>
      </c>
      <c r="D290" s="154" t="s">
        <v>118</v>
      </c>
      <c r="E290" s="154" t="s">
        <v>119</v>
      </c>
      <c r="F290" s="160" t="n">
        <v>430005</v>
      </c>
      <c r="G290" s="161" t="s">
        <v>370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2" t="n">
        <v>0</v>
      </c>
      <c r="M290" s="162" t="n">
        <v>0</v>
      </c>
    </row>
    <row r="291" customFormat="false" ht="12.75" hidden="fals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6</v>
      </c>
      <c r="D291" s="154" t="s">
        <v>118</v>
      </c>
      <c r="E291" s="154" t="s">
        <v>119</v>
      </c>
      <c r="F291" s="160" t="n">
        <v>430006</v>
      </c>
      <c r="G291" s="161" t="s">
        <v>254</v>
      </c>
      <c r="H291" s="162" t="n">
        <v>0</v>
      </c>
      <c r="I291" s="162" t="n">
        <v>0</v>
      </c>
      <c r="J291" s="162" t="n">
        <v>0</v>
      </c>
      <c r="K291" s="162" t="n">
        <v>0</v>
      </c>
      <c r="L291" s="162" t="n">
        <v>0</v>
      </c>
      <c r="M291" s="162" t="n">
        <v>0</v>
      </c>
    </row>
    <row r="292" customFormat="false" ht="12.75" hidden="fals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8</v>
      </c>
      <c r="D292" s="154" t="s">
        <v>118</v>
      </c>
      <c r="E292" s="154" t="s">
        <v>119</v>
      </c>
      <c r="F292" s="160" t="n">
        <v>430008</v>
      </c>
      <c r="G292" s="161" t="s">
        <v>372</v>
      </c>
      <c r="H292" s="162" t="n">
        <v>0</v>
      </c>
      <c r="I292" s="162" t="n">
        <v>0</v>
      </c>
      <c r="J292" s="162" t="n">
        <v>0</v>
      </c>
      <c r="K292" s="162" t="n">
        <v>0</v>
      </c>
      <c r="L292" s="162" t="n">
        <v>0</v>
      </c>
      <c r="M292" s="162" t="n">
        <v>0</v>
      </c>
    </row>
    <row r="293" customFormat="false" ht="12.75" hidden="fals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9</v>
      </c>
      <c r="D293" s="154" t="s">
        <v>118</v>
      </c>
      <c r="E293" s="154" t="s">
        <v>119</v>
      </c>
      <c r="F293" s="160" t="n">
        <v>430009</v>
      </c>
      <c r="G293" s="161" t="s">
        <v>374</v>
      </c>
      <c r="H293" s="162" t="n">
        <v>0</v>
      </c>
      <c r="I293" s="162" t="n">
        <v>0</v>
      </c>
      <c r="J293" s="162" t="n">
        <v>0</v>
      </c>
      <c r="K293" s="162" t="n">
        <v>0</v>
      </c>
      <c r="L293" s="162" t="n">
        <v>0</v>
      </c>
      <c r="M293" s="162" t="n">
        <v>0</v>
      </c>
    </row>
    <row r="294" customFormat="false" ht="12.75" hidden="fals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10</v>
      </c>
      <c r="D294" s="154" t="s">
        <v>118</v>
      </c>
      <c r="E294" s="154" t="s">
        <v>119</v>
      </c>
      <c r="F294" s="160" t="n">
        <v>430010</v>
      </c>
      <c r="G294" s="161" t="s">
        <v>375</v>
      </c>
      <c r="H294" s="162" t="n">
        <v>0</v>
      </c>
      <c r="I294" s="162" t="n">
        <v>0</v>
      </c>
      <c r="J294" s="162" t="n">
        <v>0</v>
      </c>
      <c r="K294" s="162" t="n">
        <v>0</v>
      </c>
      <c r="L294" s="162" t="n">
        <v>0</v>
      </c>
      <c r="M294" s="162" t="n">
        <v>0</v>
      </c>
    </row>
    <row r="295" customFormat="false" ht="12.75" hidden="fals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11</v>
      </c>
      <c r="D295" s="154" t="s">
        <v>118</v>
      </c>
      <c r="E295" s="154" t="s">
        <v>119</v>
      </c>
      <c r="F295" s="160" t="n">
        <v>430011</v>
      </c>
      <c r="G295" s="161" t="s">
        <v>376</v>
      </c>
      <c r="H295" s="162" t="n">
        <v>0</v>
      </c>
      <c r="I295" s="162" t="n">
        <v>0</v>
      </c>
      <c r="J295" s="162" t="n">
        <v>0</v>
      </c>
      <c r="K295" s="162" t="n">
        <v>0</v>
      </c>
      <c r="L295" s="162" t="n">
        <v>0</v>
      </c>
      <c r="M295" s="162" t="n">
        <v>0</v>
      </c>
    </row>
    <row r="296" customFormat="false" ht="12.75" hidden="fals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14</v>
      </c>
      <c r="D296" s="154" t="s">
        <v>118</v>
      </c>
      <c r="E296" s="154" t="s">
        <v>119</v>
      </c>
      <c r="F296" s="160" t="n">
        <v>430014</v>
      </c>
      <c r="G296" s="161" t="s">
        <v>379</v>
      </c>
      <c r="H296" s="162" t="n">
        <v>0</v>
      </c>
      <c r="I296" s="162" t="n">
        <v>0</v>
      </c>
      <c r="J296" s="162" t="n">
        <v>0</v>
      </c>
      <c r="K296" s="162" t="n">
        <v>0</v>
      </c>
      <c r="L296" s="162" t="n">
        <v>0</v>
      </c>
      <c r="M296" s="162" t="n">
        <v>0</v>
      </c>
    </row>
    <row r="297" customFormat="false" ht="12.75" hidden="fals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52</v>
      </c>
      <c r="D297" s="154" t="s">
        <v>118</v>
      </c>
      <c r="E297" s="154" t="s">
        <v>119</v>
      </c>
      <c r="F297" s="160" t="n">
        <v>430052</v>
      </c>
      <c r="G297" s="161" t="s">
        <v>411</v>
      </c>
      <c r="H297" s="162" t="n">
        <v>0</v>
      </c>
      <c r="I297" s="162" t="n">
        <v>0</v>
      </c>
      <c r="J297" s="162" t="n">
        <v>0</v>
      </c>
      <c r="K297" s="162" t="n">
        <v>0</v>
      </c>
      <c r="L297" s="162" t="n">
        <v>0</v>
      </c>
      <c r="M297" s="162" t="n">
        <v>0</v>
      </c>
    </row>
    <row r="298" customFormat="false" ht="12.75" hidden="fals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99</v>
      </c>
      <c r="D298" s="154" t="s">
        <v>118</v>
      </c>
      <c r="E298" s="154" t="s">
        <v>119</v>
      </c>
      <c r="F298" s="160" t="n">
        <v>430099</v>
      </c>
      <c r="G298" s="161" t="s">
        <v>418</v>
      </c>
      <c r="H298" s="162" t="n">
        <v>0</v>
      </c>
      <c r="I298" s="162" t="n">
        <v>0</v>
      </c>
      <c r="J298" s="162" t="n">
        <v>0</v>
      </c>
      <c r="K298" s="162" t="n">
        <v>0</v>
      </c>
      <c r="L298" s="162" t="n">
        <v>0</v>
      </c>
      <c r="M298" s="162" t="n">
        <v>0</v>
      </c>
    </row>
    <row r="299" customFormat="false" ht="12.75" hidden="fals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9015</v>
      </c>
      <c r="D299" s="154" t="s">
        <v>118</v>
      </c>
      <c r="E299" s="154" t="s">
        <v>119</v>
      </c>
      <c r="F299" s="248" t="n">
        <v>439015</v>
      </c>
      <c r="G299" s="161" t="s">
        <v>316</v>
      </c>
      <c r="H299" s="162" t="n">
        <v>0</v>
      </c>
      <c r="I299" s="162" t="n">
        <v>0</v>
      </c>
      <c r="J299" s="162" t="n">
        <v>0</v>
      </c>
      <c r="K299" s="162" t="n">
        <v>0</v>
      </c>
      <c r="L299" s="162" t="n">
        <v>0</v>
      </c>
      <c r="M299" s="162" t="n">
        <v>0</v>
      </c>
    </row>
    <row r="300" customFormat="false" ht="12.75" hidden="fals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47030</v>
      </c>
      <c r="D300" s="154" t="s">
        <v>118</v>
      </c>
      <c r="E300" s="154" t="s">
        <v>119</v>
      </c>
      <c r="F300" s="160" t="n">
        <v>447030</v>
      </c>
      <c r="G300" s="161" t="s">
        <v>424</v>
      </c>
      <c r="H300" s="162" t="n">
        <v>0</v>
      </c>
      <c r="I300" s="162" t="n">
        <v>0</v>
      </c>
      <c r="J300" s="162" t="n">
        <v>0</v>
      </c>
      <c r="K300" s="162" t="n">
        <v>0</v>
      </c>
      <c r="L300" s="162" t="n">
        <v>0</v>
      </c>
      <c r="M300" s="162" t="n">
        <v>0</v>
      </c>
    </row>
    <row r="301" customFormat="false" ht="12.75" hidden="fals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48030</v>
      </c>
      <c r="D301" s="154" t="s">
        <v>118</v>
      </c>
      <c r="E301" s="154" t="s">
        <v>119</v>
      </c>
      <c r="F301" s="160" t="n">
        <v>448030</v>
      </c>
      <c r="G301" s="161" t="s">
        <v>426</v>
      </c>
      <c r="H301" s="162" t="n">
        <v>0</v>
      </c>
      <c r="I301" s="162" t="n">
        <v>0</v>
      </c>
      <c r="J301" s="162" t="n">
        <v>0</v>
      </c>
      <c r="K301" s="162" t="n">
        <v>0</v>
      </c>
      <c r="L301" s="162" t="n">
        <v>0</v>
      </c>
      <c r="M301" s="162" t="n">
        <v>0</v>
      </c>
    </row>
    <row r="302" customFormat="false" ht="12.75" hidden="fals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51000</v>
      </c>
      <c r="D302" s="154" t="s">
        <v>118</v>
      </c>
      <c r="E302" s="154" t="s">
        <v>119</v>
      </c>
      <c r="F302" s="160" t="n">
        <v>451000</v>
      </c>
      <c r="G302" s="161" t="s">
        <v>419</v>
      </c>
      <c r="H302" s="162" t="n">
        <v>0</v>
      </c>
      <c r="I302" s="162" t="n">
        <v>0</v>
      </c>
      <c r="J302" s="162" t="n">
        <v>0</v>
      </c>
      <c r="K302" s="162" t="n">
        <v>0</v>
      </c>
      <c r="L302" s="162" t="n">
        <v>0</v>
      </c>
      <c r="M302" s="162" t="n">
        <v>0</v>
      </c>
    </row>
    <row r="303" customFormat="false" ht="12.75" hidden="fals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51010</v>
      </c>
      <c r="D303" s="154" t="s">
        <v>118</v>
      </c>
      <c r="E303" s="154" t="s">
        <v>119</v>
      </c>
      <c r="F303" s="160" t="n">
        <v>451010</v>
      </c>
      <c r="G303" s="161" t="s">
        <v>427</v>
      </c>
      <c r="H303" s="162" t="n">
        <v>0</v>
      </c>
      <c r="I303" s="162" t="n">
        <v>0</v>
      </c>
      <c r="J303" s="162" t="n">
        <v>0</v>
      </c>
      <c r="K303" s="162" t="n">
        <v>0</v>
      </c>
      <c r="L303" s="162" t="n">
        <v>0</v>
      </c>
      <c r="M303" s="162" t="n">
        <v>0</v>
      </c>
    </row>
    <row r="304" customFormat="false" ht="12.75" hidden="fals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53000</v>
      </c>
      <c r="D304" s="154" t="s">
        <v>118</v>
      </c>
      <c r="E304" s="154" t="s">
        <v>119</v>
      </c>
      <c r="F304" s="160" t="n">
        <v>453000</v>
      </c>
      <c r="G304" s="161" t="s">
        <v>333</v>
      </c>
      <c r="H304" s="162" t="n">
        <v>0</v>
      </c>
      <c r="I304" s="162" t="n">
        <v>0</v>
      </c>
      <c r="J304" s="162" t="n">
        <v>0</v>
      </c>
      <c r="K304" s="162" t="n">
        <v>0</v>
      </c>
      <c r="L304" s="162" t="n">
        <v>0</v>
      </c>
      <c r="M304" s="162" t="n">
        <v>0</v>
      </c>
    </row>
    <row r="305" customFormat="false" ht="12.75" hidden="fals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53007</v>
      </c>
      <c r="D305" s="154" t="s">
        <v>118</v>
      </c>
      <c r="E305" s="154" t="s">
        <v>119</v>
      </c>
      <c r="F305" s="160" t="n">
        <v>453007</v>
      </c>
      <c r="G305" s="161" t="s">
        <v>442</v>
      </c>
      <c r="H305" s="162" t="n">
        <v>0</v>
      </c>
      <c r="I305" s="162" t="n">
        <v>0</v>
      </c>
      <c r="J305" s="162" t="n">
        <v>0</v>
      </c>
      <c r="K305" s="162" t="n">
        <v>0</v>
      </c>
      <c r="L305" s="162" t="n">
        <v>0</v>
      </c>
      <c r="M305" s="162" t="n">
        <v>0</v>
      </c>
    </row>
    <row r="306" customFormat="false" ht="12.75" hidden="fals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3035</v>
      </c>
      <c r="D306" s="154" t="s">
        <v>118</v>
      </c>
      <c r="E306" s="154" t="s">
        <v>119</v>
      </c>
      <c r="F306" s="160" t="n">
        <v>453035</v>
      </c>
      <c r="G306" s="161" t="s">
        <v>447</v>
      </c>
      <c r="H306" s="162" t="n">
        <v>0</v>
      </c>
      <c r="I306" s="162" t="n">
        <v>0</v>
      </c>
      <c r="J306" s="162" t="n">
        <v>0</v>
      </c>
      <c r="K306" s="162" t="n">
        <v>0</v>
      </c>
      <c r="L306" s="162" t="n">
        <v>0</v>
      </c>
      <c r="M306" s="162" t="n">
        <v>0</v>
      </c>
    </row>
    <row r="307" customFormat="false" ht="12.75" hidden="fals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3049</v>
      </c>
      <c r="D307" s="154" t="s">
        <v>118</v>
      </c>
      <c r="E307" s="154" t="s">
        <v>119</v>
      </c>
      <c r="F307" s="160" t="n">
        <v>453049</v>
      </c>
      <c r="G307" s="161" t="s">
        <v>452</v>
      </c>
      <c r="H307" s="162" t="n">
        <v>0</v>
      </c>
      <c r="I307" s="162" t="n">
        <v>0</v>
      </c>
      <c r="J307" s="162" t="n">
        <v>0</v>
      </c>
      <c r="K307" s="162" t="n">
        <v>0</v>
      </c>
      <c r="L307" s="162" t="n">
        <v>0</v>
      </c>
      <c r="M307" s="162" t="n">
        <v>0</v>
      </c>
    </row>
    <row r="308" customFormat="false" ht="12.75" hidden="fals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51</v>
      </c>
      <c r="D308" s="154" t="s">
        <v>118</v>
      </c>
      <c r="E308" s="154" t="s">
        <v>119</v>
      </c>
      <c r="F308" s="160" t="n">
        <v>453051</v>
      </c>
      <c r="G308" s="161" t="s">
        <v>442</v>
      </c>
      <c r="H308" s="162" t="n">
        <v>0</v>
      </c>
      <c r="I308" s="162" t="n">
        <v>0</v>
      </c>
      <c r="J308" s="162" t="n">
        <v>0</v>
      </c>
      <c r="K308" s="162" t="n">
        <v>0</v>
      </c>
      <c r="L308" s="162" t="n">
        <v>0</v>
      </c>
      <c r="M308" s="162" t="n">
        <v>0</v>
      </c>
    </row>
    <row r="309" customFormat="false" ht="12.75" hidden="fals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6000</v>
      </c>
      <c r="D309" s="154" t="s">
        <v>118</v>
      </c>
      <c r="E309" s="154" t="s">
        <v>119</v>
      </c>
      <c r="F309" s="160" t="n">
        <v>456000</v>
      </c>
      <c r="G309" s="161" t="s">
        <v>465</v>
      </c>
      <c r="H309" s="162" t="n">
        <v>0</v>
      </c>
      <c r="I309" s="162" t="n">
        <v>0</v>
      </c>
      <c r="J309" s="162" t="n">
        <v>0</v>
      </c>
      <c r="K309" s="162" t="n">
        <v>0</v>
      </c>
      <c r="L309" s="162" t="n">
        <v>0</v>
      </c>
      <c r="M309" s="162" t="n">
        <v>0</v>
      </c>
    </row>
    <row r="310" customFormat="false" ht="12.75" hidden="fals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6014</v>
      </c>
      <c r="D310" s="154" t="s">
        <v>118</v>
      </c>
      <c r="E310" s="154" t="s">
        <v>119</v>
      </c>
      <c r="F310" s="160" t="n">
        <v>456014</v>
      </c>
      <c r="G310" s="161" t="s">
        <v>466</v>
      </c>
      <c r="H310" s="162" t="n">
        <v>0</v>
      </c>
      <c r="I310" s="162" t="n">
        <v>0</v>
      </c>
      <c r="J310" s="162" t="n">
        <v>0</v>
      </c>
      <c r="K310" s="162" t="n">
        <v>0</v>
      </c>
      <c r="L310" s="162" t="n">
        <v>0</v>
      </c>
      <c r="M310" s="162" t="n">
        <v>0</v>
      </c>
    </row>
    <row r="311" customFormat="false" ht="12.75" hidden="fals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8030</v>
      </c>
      <c r="D311" s="154" t="s">
        <v>118</v>
      </c>
      <c r="E311" s="154" t="s">
        <v>119</v>
      </c>
      <c r="F311" s="160" t="n">
        <v>458030</v>
      </c>
      <c r="G311" s="161" t="s">
        <v>468</v>
      </c>
      <c r="H311" s="162" t="n">
        <v>0</v>
      </c>
      <c r="I311" s="162" t="n">
        <v>0</v>
      </c>
      <c r="J311" s="162" t="n">
        <v>0</v>
      </c>
      <c r="K311" s="162" t="n">
        <v>0</v>
      </c>
      <c r="L311" s="162" t="n">
        <v>0</v>
      </c>
      <c r="M311" s="162" t="n">
        <v>0</v>
      </c>
    </row>
    <row r="312" customFormat="false" ht="12.75" hidden="fals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8060</v>
      </c>
      <c r="D312" s="154" t="s">
        <v>118</v>
      </c>
      <c r="E312" s="154" t="s">
        <v>119</v>
      </c>
      <c r="F312" s="160" t="n">
        <v>458060</v>
      </c>
      <c r="G312" s="161" t="s">
        <v>469</v>
      </c>
      <c r="H312" s="162" t="n">
        <v>0</v>
      </c>
      <c r="I312" s="162" t="n">
        <v>0</v>
      </c>
      <c r="J312" s="162" t="n">
        <v>0</v>
      </c>
      <c r="K312" s="162" t="n">
        <v>0</v>
      </c>
      <c r="L312" s="162" t="n">
        <v>0</v>
      </c>
      <c r="M312" s="162" t="n">
        <v>0</v>
      </c>
    </row>
    <row r="313" customFormat="false" ht="12.75" hidden="fals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62000</v>
      </c>
      <c r="D313" s="154" t="s">
        <v>118</v>
      </c>
      <c r="E313" s="154" t="s">
        <v>119</v>
      </c>
      <c r="F313" s="160" t="n">
        <v>462000</v>
      </c>
      <c r="G313" s="161" t="s">
        <v>471</v>
      </c>
      <c r="H313" s="162" t="n">
        <v>0</v>
      </c>
      <c r="I313" s="162" t="n">
        <v>0</v>
      </c>
      <c r="J313" s="162" t="n">
        <v>0</v>
      </c>
      <c r="K313" s="162" t="n">
        <v>0</v>
      </c>
      <c r="L313" s="162" t="n">
        <v>0</v>
      </c>
      <c r="M313" s="162" t="n">
        <v>0</v>
      </c>
    </row>
    <row r="314" customFormat="false" ht="12.75" hidden="fals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63000</v>
      </c>
      <c r="D314" s="154" t="s">
        <v>118</v>
      </c>
      <c r="E314" s="154" t="s">
        <v>119</v>
      </c>
      <c r="F314" s="160" t="n">
        <v>463000</v>
      </c>
      <c r="G314" s="161" t="s">
        <v>486</v>
      </c>
      <c r="H314" s="162" t="n">
        <v>0</v>
      </c>
      <c r="I314" s="162" t="n">
        <v>0</v>
      </c>
      <c r="J314" s="162" t="n">
        <v>0</v>
      </c>
      <c r="K314" s="162" t="n">
        <v>0</v>
      </c>
      <c r="L314" s="162" t="n">
        <v>0</v>
      </c>
      <c r="M314" s="162" t="n">
        <v>0</v>
      </c>
    </row>
    <row r="315" customFormat="false" ht="12.75" hidden="fals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81014</v>
      </c>
      <c r="D315" s="154" t="s">
        <v>118</v>
      </c>
      <c r="E315" s="154" t="s">
        <v>119</v>
      </c>
      <c r="F315" s="160" t="n">
        <v>481014</v>
      </c>
      <c r="G315" s="161" t="s">
        <v>499</v>
      </c>
      <c r="H315" s="162" t="n">
        <v>0</v>
      </c>
      <c r="I315" s="162" t="n">
        <v>0</v>
      </c>
      <c r="J315" s="162" t="n">
        <v>0</v>
      </c>
      <c r="K315" s="162" t="n">
        <v>0</v>
      </c>
      <c r="L315" s="162" t="n">
        <v>0</v>
      </c>
      <c r="M315" s="162" t="n">
        <v>0</v>
      </c>
    </row>
    <row r="316" customFormat="false" ht="12.75" hidden="false" customHeight="false" outlineLevel="0" collapsed="false">
      <c r="A316" s="154" t="n">
        <v>108</v>
      </c>
      <c r="B316" s="154" t="s">
        <v>581</v>
      </c>
      <c r="C316" s="154" t="str">
        <f aca="false">D316&amp;F316</f>
        <v>01000108414000</v>
      </c>
      <c r="D316" s="154" t="s">
        <v>120</v>
      </c>
      <c r="E316" s="154" t="s">
        <v>121</v>
      </c>
      <c r="F316" s="160" t="n">
        <v>414000</v>
      </c>
      <c r="G316" s="161" t="s">
        <v>199</v>
      </c>
      <c r="H316" s="162" t="n">
        <v>0</v>
      </c>
      <c r="I316" s="162" t="n">
        <v>0</v>
      </c>
      <c r="J316" s="162" t="n">
        <v>0</v>
      </c>
      <c r="K316" s="162" t="n">
        <v>0</v>
      </c>
      <c r="L316" s="162" t="n">
        <v>0</v>
      </c>
      <c r="M316" s="162" t="n">
        <v>0</v>
      </c>
    </row>
    <row r="317" customFormat="false" ht="12.75" hidden="false" customHeight="false" outlineLevel="0" collapsed="false">
      <c r="A317" s="154" t="n">
        <v>108</v>
      </c>
      <c r="B317" s="154" t="s">
        <v>581</v>
      </c>
      <c r="C317" s="154" t="str">
        <f aca="false">D317&amp;F317</f>
        <v>01000108419001</v>
      </c>
      <c r="D317" s="154" t="s">
        <v>120</v>
      </c>
      <c r="E317" s="154" t="s">
        <v>121</v>
      </c>
      <c r="F317" s="160" t="n">
        <v>419001</v>
      </c>
      <c r="G317" s="161" t="s">
        <v>215</v>
      </c>
      <c r="H317" s="162" t="n">
        <v>0</v>
      </c>
      <c r="I317" s="162" t="n">
        <v>0</v>
      </c>
      <c r="J317" s="162" t="n">
        <v>0</v>
      </c>
      <c r="K317" s="162" t="n">
        <v>0</v>
      </c>
      <c r="L317" s="162" t="n">
        <v>0</v>
      </c>
      <c r="M317" s="162" t="n">
        <v>0</v>
      </c>
    </row>
    <row r="318" customFormat="false" ht="12.75" hidden="false" customHeight="false" outlineLevel="0" collapsed="false">
      <c r="A318" s="154" t="n">
        <v>108</v>
      </c>
      <c r="B318" s="154" t="s">
        <v>581</v>
      </c>
      <c r="C318" s="154" t="str">
        <f aca="false">D318&amp;F318</f>
        <v>01000108419002</v>
      </c>
      <c r="D318" s="154" t="s">
        <v>120</v>
      </c>
      <c r="E318" s="154" t="s">
        <v>121</v>
      </c>
      <c r="F318" s="160" t="n">
        <v>419002</v>
      </c>
      <c r="G318" s="161" t="s">
        <v>217</v>
      </c>
      <c r="H318" s="162" t="n">
        <v>0</v>
      </c>
      <c r="I318" s="162" t="n">
        <v>0</v>
      </c>
      <c r="J318" s="162" t="n">
        <v>0</v>
      </c>
      <c r="K318" s="162" t="n">
        <v>0</v>
      </c>
      <c r="L318" s="162" t="n">
        <v>0</v>
      </c>
      <c r="M318" s="162" t="n">
        <v>0</v>
      </c>
    </row>
    <row r="319" customFormat="false" ht="12.75" hidden="false" customHeight="false" outlineLevel="0" collapsed="false">
      <c r="A319" s="154" t="n">
        <v>108</v>
      </c>
      <c r="B319" s="154" t="s">
        <v>581</v>
      </c>
      <c r="C319" s="154" t="str">
        <f aca="false">D319&amp;F319</f>
        <v>01000108419003</v>
      </c>
      <c r="D319" s="154" t="s">
        <v>120</v>
      </c>
      <c r="E319" s="154" t="s">
        <v>121</v>
      </c>
      <c r="F319" s="160" t="n">
        <v>419003</v>
      </c>
      <c r="G319" s="161" t="s">
        <v>219</v>
      </c>
      <c r="H319" s="162" t="n">
        <v>0</v>
      </c>
      <c r="I319" s="162" t="n">
        <v>0</v>
      </c>
      <c r="J319" s="162" t="n">
        <v>0</v>
      </c>
      <c r="K319" s="162" t="n">
        <v>0</v>
      </c>
      <c r="L319" s="162" t="n">
        <v>0</v>
      </c>
      <c r="M319" s="162" t="n">
        <v>0</v>
      </c>
    </row>
    <row r="320" customFormat="false" ht="12.75" hidden="fals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9004</v>
      </c>
      <c r="D320" s="154" t="s">
        <v>120</v>
      </c>
      <c r="E320" s="154" t="s">
        <v>121</v>
      </c>
      <c r="F320" s="160" t="n">
        <v>419004</v>
      </c>
      <c r="G320" s="161" t="s">
        <v>220</v>
      </c>
      <c r="H320" s="162" t="n">
        <v>0</v>
      </c>
      <c r="I320" s="162" t="n">
        <v>0</v>
      </c>
      <c r="J320" s="162" t="n">
        <v>0</v>
      </c>
      <c r="K320" s="162" t="n">
        <v>0</v>
      </c>
      <c r="L320" s="162" t="n">
        <v>0</v>
      </c>
      <c r="M320" s="162" t="n">
        <v>0</v>
      </c>
    </row>
    <row r="321" customFormat="false" ht="12.75" hidden="fals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8</v>
      </c>
      <c r="D321" s="154" t="s">
        <v>120</v>
      </c>
      <c r="E321" s="154" t="s">
        <v>121</v>
      </c>
      <c r="F321" s="160" t="n">
        <v>419008</v>
      </c>
      <c r="G321" s="161" t="s">
        <v>227</v>
      </c>
      <c r="H321" s="162" t="n">
        <v>0</v>
      </c>
      <c r="I321" s="162" t="n">
        <v>0</v>
      </c>
      <c r="J321" s="162" t="n">
        <v>0</v>
      </c>
      <c r="K321" s="162" t="n">
        <v>0</v>
      </c>
      <c r="L321" s="162" t="n">
        <v>0</v>
      </c>
      <c r="M321" s="162" t="n">
        <v>0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9</v>
      </c>
      <c r="D322" s="154" t="s">
        <v>120</v>
      </c>
      <c r="E322" s="154" t="s">
        <v>121</v>
      </c>
      <c r="F322" s="160" t="n">
        <v>419009</v>
      </c>
      <c r="G322" s="161" t="s">
        <v>228</v>
      </c>
      <c r="H322" s="162" t="n">
        <v>0</v>
      </c>
      <c r="I322" s="162" t="n">
        <v>0</v>
      </c>
      <c r="J322" s="162" t="n">
        <v>0</v>
      </c>
      <c r="K322" s="162" t="n">
        <v>0</v>
      </c>
      <c r="L322" s="162" t="n">
        <v>0</v>
      </c>
      <c r="M322" s="162" t="n">
        <v>0</v>
      </c>
    </row>
    <row r="323" customFormat="false" ht="12.75" hidden="fals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20010</v>
      </c>
      <c r="D323" s="154" t="s">
        <v>120</v>
      </c>
      <c r="E323" s="154" t="s">
        <v>121</v>
      </c>
      <c r="F323" s="160" t="n">
        <v>420010</v>
      </c>
      <c r="G323" s="161" t="s">
        <v>252</v>
      </c>
      <c r="H323" s="162" t="n">
        <v>0</v>
      </c>
      <c r="I323" s="162" t="n">
        <v>0</v>
      </c>
      <c r="J323" s="162" t="n">
        <v>0</v>
      </c>
      <c r="K323" s="162" t="n">
        <v>0</v>
      </c>
      <c r="L323" s="162" t="n">
        <v>0</v>
      </c>
      <c r="M323" s="162" t="n">
        <v>0</v>
      </c>
    </row>
    <row r="324" customFormat="false" ht="12.75" hidden="fals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20020</v>
      </c>
      <c r="D324" s="154" t="s">
        <v>120</v>
      </c>
      <c r="E324" s="154" t="s">
        <v>121</v>
      </c>
      <c r="F324" s="160" t="n">
        <v>420020</v>
      </c>
      <c r="G324" s="161" t="s">
        <v>253</v>
      </c>
      <c r="H324" s="162" t="n">
        <v>0</v>
      </c>
      <c r="I324" s="162" t="n">
        <v>0</v>
      </c>
      <c r="J324" s="162" t="n">
        <v>0</v>
      </c>
      <c r="K324" s="162" t="n">
        <v>0</v>
      </c>
      <c r="L324" s="162" t="n">
        <v>0</v>
      </c>
      <c r="M324" s="162" t="n">
        <v>0</v>
      </c>
    </row>
    <row r="325" customFormat="false" ht="12.75" hidden="fals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20030</v>
      </c>
      <c r="D325" s="154" t="s">
        <v>120</v>
      </c>
      <c r="E325" s="154" t="s">
        <v>121</v>
      </c>
      <c r="F325" s="160" t="n">
        <v>420030</v>
      </c>
      <c r="G325" s="161" t="s">
        <v>254</v>
      </c>
      <c r="H325" s="162" t="n">
        <v>0</v>
      </c>
      <c r="I325" s="162" t="n">
        <v>0</v>
      </c>
      <c r="J325" s="162" t="n">
        <v>0</v>
      </c>
      <c r="K325" s="162" t="n">
        <v>0</v>
      </c>
      <c r="L325" s="162" t="n">
        <v>0</v>
      </c>
      <c r="M325" s="162" t="n">
        <v>0</v>
      </c>
    </row>
    <row r="326" customFormat="false" ht="12.75" hidden="fals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20040</v>
      </c>
      <c r="D326" s="154" t="s">
        <v>120</v>
      </c>
      <c r="E326" s="154" t="s">
        <v>121</v>
      </c>
      <c r="F326" s="160" t="n">
        <v>420040</v>
      </c>
      <c r="G326" s="161" t="s">
        <v>255</v>
      </c>
      <c r="H326" s="162" t="n">
        <v>0</v>
      </c>
      <c r="I326" s="162" t="n">
        <v>0</v>
      </c>
      <c r="J326" s="162" t="n">
        <v>0</v>
      </c>
      <c r="K326" s="162" t="n">
        <v>0</v>
      </c>
      <c r="L326" s="162" t="n">
        <v>0</v>
      </c>
      <c r="M326" s="162" t="n">
        <v>0</v>
      </c>
    </row>
    <row r="327" customFormat="false" ht="12.75" hidden="fals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41</v>
      </c>
      <c r="D327" s="154" t="s">
        <v>120</v>
      </c>
      <c r="E327" s="154" t="s">
        <v>121</v>
      </c>
      <c r="F327" s="160" t="n">
        <v>420041</v>
      </c>
      <c r="G327" s="161" t="s">
        <v>256</v>
      </c>
      <c r="H327" s="162" t="n">
        <v>0</v>
      </c>
      <c r="I327" s="162" t="n">
        <v>0</v>
      </c>
      <c r="J327" s="162" t="n">
        <v>0</v>
      </c>
      <c r="K327" s="162" t="n">
        <v>0</v>
      </c>
      <c r="L327" s="162" t="n">
        <v>0</v>
      </c>
      <c r="M327" s="162" t="n">
        <v>0</v>
      </c>
    </row>
    <row r="328" customFormat="false" ht="12.75" hidden="fals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50</v>
      </c>
      <c r="D328" s="154" t="s">
        <v>120</v>
      </c>
      <c r="E328" s="154" t="s">
        <v>121</v>
      </c>
      <c r="F328" s="160" t="n">
        <v>420050</v>
      </c>
      <c r="G328" s="161" t="s">
        <v>257</v>
      </c>
      <c r="H328" s="162" t="n">
        <v>0</v>
      </c>
      <c r="I328" s="162" t="n">
        <v>0</v>
      </c>
      <c r="J328" s="162" t="n">
        <v>0</v>
      </c>
      <c r="K328" s="162" t="n">
        <v>0</v>
      </c>
      <c r="L328" s="162" t="n">
        <v>0</v>
      </c>
      <c r="M328" s="162" t="n">
        <v>0</v>
      </c>
    </row>
    <row r="329" customFormat="false" ht="12.75" hidden="fals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1010</v>
      </c>
      <c r="D329" s="154" t="s">
        <v>120</v>
      </c>
      <c r="E329" s="154" t="s">
        <v>121</v>
      </c>
      <c r="F329" s="160" t="n">
        <v>421010</v>
      </c>
      <c r="G329" s="161" t="s">
        <v>258</v>
      </c>
      <c r="H329" s="162" t="n">
        <v>0</v>
      </c>
      <c r="I329" s="162" t="n">
        <v>0</v>
      </c>
      <c r="J329" s="162" t="n">
        <v>0</v>
      </c>
      <c r="K329" s="162" t="n">
        <v>0</v>
      </c>
      <c r="L329" s="162" t="n">
        <v>0</v>
      </c>
      <c r="M329" s="162" t="n">
        <v>0</v>
      </c>
    </row>
    <row r="330" customFormat="false" ht="12.75" hidden="fals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1020</v>
      </c>
      <c r="D330" s="154" t="s">
        <v>120</v>
      </c>
      <c r="E330" s="154" t="s">
        <v>121</v>
      </c>
      <c r="F330" s="160" t="n">
        <v>421020</v>
      </c>
      <c r="G330" s="161" t="s">
        <v>262</v>
      </c>
      <c r="H330" s="162" t="n">
        <v>0</v>
      </c>
      <c r="I330" s="162" t="n">
        <v>0</v>
      </c>
      <c r="J330" s="162" t="n">
        <v>0</v>
      </c>
      <c r="K330" s="162" t="n">
        <v>0</v>
      </c>
      <c r="L330" s="162" t="n">
        <v>0</v>
      </c>
      <c r="M330" s="162" t="n">
        <v>0</v>
      </c>
    </row>
    <row r="331" customFormat="false" ht="12.75" hidden="fals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1030</v>
      </c>
      <c r="D331" s="154" t="s">
        <v>120</v>
      </c>
      <c r="E331" s="154" t="s">
        <v>121</v>
      </c>
      <c r="F331" s="160" t="n">
        <v>421030</v>
      </c>
      <c r="G331" s="161" t="s">
        <v>263</v>
      </c>
      <c r="H331" s="162" t="n">
        <v>0</v>
      </c>
      <c r="I331" s="162" t="n">
        <v>0</v>
      </c>
      <c r="J331" s="162" t="n">
        <v>0</v>
      </c>
      <c r="K331" s="162" t="n">
        <v>0</v>
      </c>
      <c r="L331" s="162" t="n">
        <v>0</v>
      </c>
      <c r="M331" s="162" t="n">
        <v>0</v>
      </c>
    </row>
    <row r="332" customFormat="false" ht="12.75" hidden="fals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1050</v>
      </c>
      <c r="D332" s="154" t="s">
        <v>120</v>
      </c>
      <c r="E332" s="154" t="s">
        <v>121</v>
      </c>
      <c r="F332" s="160" t="n">
        <v>421050</v>
      </c>
      <c r="G332" s="161" t="s">
        <v>583</v>
      </c>
      <c r="H332" s="162" t="n">
        <v>0</v>
      </c>
      <c r="I332" s="162" t="n">
        <v>0</v>
      </c>
      <c r="J332" s="162" t="n">
        <v>0</v>
      </c>
      <c r="K332" s="162" t="n">
        <v>0</v>
      </c>
      <c r="L332" s="162" t="n">
        <v>0</v>
      </c>
      <c r="M332" s="162" t="n">
        <v>0</v>
      </c>
    </row>
    <row r="333" customFormat="false" ht="12.75" hidden="fals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4040</v>
      </c>
      <c r="D333" s="154" t="s">
        <v>120</v>
      </c>
      <c r="E333" s="154" t="s">
        <v>121</v>
      </c>
      <c r="F333" s="160" t="n">
        <v>424040</v>
      </c>
      <c r="G333" s="161" t="s">
        <v>315</v>
      </c>
      <c r="H333" s="162" t="n">
        <v>0</v>
      </c>
      <c r="I333" s="162" t="n">
        <v>0</v>
      </c>
      <c r="J333" s="162" t="n">
        <v>0</v>
      </c>
      <c r="K333" s="162" t="n">
        <v>0</v>
      </c>
      <c r="L333" s="162" t="n">
        <v>0</v>
      </c>
      <c r="M333" s="162" t="n">
        <v>0</v>
      </c>
    </row>
    <row r="334" customFormat="false" ht="12.75" hidden="fals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4050</v>
      </c>
      <c r="D334" s="154" t="s">
        <v>120</v>
      </c>
      <c r="E334" s="154" t="s">
        <v>121</v>
      </c>
      <c r="F334" s="160" t="n">
        <v>424050</v>
      </c>
      <c r="G334" s="161" t="s">
        <v>316</v>
      </c>
      <c r="H334" s="162" t="n">
        <v>0</v>
      </c>
      <c r="I334" s="162" t="n">
        <v>0</v>
      </c>
      <c r="J334" s="162" t="n">
        <v>0</v>
      </c>
      <c r="K334" s="162" t="n">
        <v>0</v>
      </c>
      <c r="L334" s="162" t="n">
        <v>0</v>
      </c>
      <c r="M334" s="162" t="n">
        <v>0</v>
      </c>
    </row>
    <row r="335" customFormat="false" ht="12.75" hidden="fals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9007</v>
      </c>
      <c r="D335" s="154" t="s">
        <v>120</v>
      </c>
      <c r="E335" s="154" t="s">
        <v>121</v>
      </c>
      <c r="F335" s="160" t="n">
        <v>429007</v>
      </c>
      <c r="G335" s="161" t="s">
        <v>343</v>
      </c>
      <c r="H335" s="162" t="n">
        <v>0</v>
      </c>
      <c r="I335" s="162" t="n">
        <v>0</v>
      </c>
      <c r="J335" s="162" t="n">
        <v>0</v>
      </c>
      <c r="K335" s="162" t="n">
        <v>0</v>
      </c>
      <c r="L335" s="162" t="n">
        <v>0</v>
      </c>
      <c r="M335" s="162" t="n">
        <v>0</v>
      </c>
    </row>
    <row r="336" customFormat="false" ht="12.75" hidden="fals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9009</v>
      </c>
      <c r="D336" s="154" t="s">
        <v>120</v>
      </c>
      <c r="E336" s="154" t="s">
        <v>121</v>
      </c>
      <c r="F336" s="160" t="n">
        <v>429009</v>
      </c>
      <c r="G336" s="161" t="s">
        <v>345</v>
      </c>
      <c r="H336" s="162" t="n">
        <v>0</v>
      </c>
      <c r="I336" s="162" t="n">
        <v>0</v>
      </c>
      <c r="J336" s="162" t="n">
        <v>0</v>
      </c>
      <c r="K336" s="162" t="n">
        <v>0</v>
      </c>
      <c r="L336" s="162" t="n">
        <v>0</v>
      </c>
      <c r="M336" s="162" t="n">
        <v>0</v>
      </c>
    </row>
    <row r="337" customFormat="false" ht="12.75" hidden="fals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9015</v>
      </c>
      <c r="D337" s="154" t="s">
        <v>120</v>
      </c>
      <c r="E337" s="154" t="s">
        <v>121</v>
      </c>
      <c r="F337" s="160" t="n">
        <v>429015</v>
      </c>
      <c r="G337" s="161" t="s">
        <v>350</v>
      </c>
      <c r="H337" s="162" t="n">
        <v>0</v>
      </c>
      <c r="I337" s="162" t="n">
        <v>0</v>
      </c>
      <c r="J337" s="162" t="n">
        <v>0</v>
      </c>
      <c r="K337" s="162" t="n">
        <v>0</v>
      </c>
      <c r="L337" s="162" t="n">
        <v>0</v>
      </c>
      <c r="M337" s="162" t="n">
        <v>0</v>
      </c>
    </row>
    <row r="338" customFormat="false" ht="12.75" hidden="fals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9090</v>
      </c>
      <c r="D338" s="154" t="s">
        <v>120</v>
      </c>
      <c r="E338" s="154" t="s">
        <v>121</v>
      </c>
      <c r="F338" s="160" t="n">
        <v>429090</v>
      </c>
      <c r="G338" s="161" t="s">
        <v>360</v>
      </c>
      <c r="H338" s="162" t="n">
        <v>0</v>
      </c>
      <c r="I338" s="162" t="n">
        <v>0</v>
      </c>
      <c r="J338" s="162" t="n">
        <v>0</v>
      </c>
      <c r="K338" s="162" t="n">
        <v>0</v>
      </c>
      <c r="L338" s="162" t="n">
        <v>0</v>
      </c>
      <c r="M338" s="162" t="n">
        <v>0</v>
      </c>
    </row>
    <row r="339" customFormat="false" ht="12.75" hidden="fals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30002</v>
      </c>
      <c r="D339" s="154" t="s">
        <v>120</v>
      </c>
      <c r="E339" s="154" t="s">
        <v>121</v>
      </c>
      <c r="F339" s="160" t="n">
        <v>430002</v>
      </c>
      <c r="G339" s="161" t="s">
        <v>366</v>
      </c>
      <c r="H339" s="162" t="n">
        <v>0</v>
      </c>
      <c r="I339" s="162" t="n">
        <v>0</v>
      </c>
      <c r="J339" s="162" t="n">
        <v>0</v>
      </c>
      <c r="K339" s="162" t="n">
        <v>0</v>
      </c>
      <c r="L339" s="162" t="n">
        <v>0</v>
      </c>
      <c r="M339" s="162" t="n">
        <v>0</v>
      </c>
    </row>
    <row r="340" customFormat="false" ht="12.75" hidden="fals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30003</v>
      </c>
      <c r="D340" s="154" t="s">
        <v>120</v>
      </c>
      <c r="E340" s="154" t="s">
        <v>121</v>
      </c>
      <c r="F340" s="160" t="n">
        <v>430003</v>
      </c>
      <c r="G340" s="161" t="s">
        <v>368</v>
      </c>
      <c r="H340" s="162" t="n">
        <v>0</v>
      </c>
      <c r="I340" s="162" t="n">
        <v>0</v>
      </c>
      <c r="J340" s="162" t="n">
        <v>0</v>
      </c>
      <c r="K340" s="162" t="n">
        <v>0</v>
      </c>
      <c r="L340" s="162" t="n">
        <v>0</v>
      </c>
      <c r="M340" s="162" t="n">
        <v>0</v>
      </c>
    </row>
    <row r="341" customFormat="false" ht="12.75" hidden="fals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30004</v>
      </c>
      <c r="D341" s="154" t="s">
        <v>120</v>
      </c>
      <c r="E341" s="154" t="s">
        <v>121</v>
      </c>
      <c r="F341" s="160" t="n">
        <v>430004</v>
      </c>
      <c r="G341" s="161" t="s">
        <v>369</v>
      </c>
      <c r="H341" s="162" t="n">
        <v>0</v>
      </c>
      <c r="I341" s="162" t="n">
        <v>0</v>
      </c>
      <c r="J341" s="162" t="n">
        <v>0</v>
      </c>
      <c r="K341" s="162" t="n">
        <v>0</v>
      </c>
      <c r="L341" s="162" t="n">
        <v>0</v>
      </c>
      <c r="M341" s="162" t="n">
        <v>0</v>
      </c>
    </row>
    <row r="342" customFormat="false" ht="12.75" hidden="fals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30008</v>
      </c>
      <c r="D342" s="154" t="s">
        <v>120</v>
      </c>
      <c r="E342" s="154" t="s">
        <v>121</v>
      </c>
      <c r="F342" s="160" t="n">
        <v>430008</v>
      </c>
      <c r="G342" s="161" t="s">
        <v>372</v>
      </c>
      <c r="H342" s="162" t="n">
        <v>0</v>
      </c>
      <c r="I342" s="162" t="n">
        <v>0</v>
      </c>
      <c r="J342" s="162" t="n">
        <v>0</v>
      </c>
      <c r="K342" s="162" t="n">
        <v>0</v>
      </c>
      <c r="L342" s="162" t="n">
        <v>0</v>
      </c>
      <c r="M342" s="162" t="n">
        <v>0</v>
      </c>
    </row>
    <row r="343" customFormat="false" ht="12.75" hidden="fals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9</v>
      </c>
      <c r="D343" s="154" t="s">
        <v>120</v>
      </c>
      <c r="E343" s="154" t="s">
        <v>121</v>
      </c>
      <c r="F343" s="160" t="n">
        <v>430009</v>
      </c>
      <c r="G343" s="161" t="s">
        <v>374</v>
      </c>
      <c r="H343" s="162" t="n">
        <v>0</v>
      </c>
      <c r="I343" s="162" t="n">
        <v>0</v>
      </c>
      <c r="J343" s="162" t="n">
        <v>0</v>
      </c>
      <c r="K343" s="162" t="n">
        <v>0</v>
      </c>
      <c r="L343" s="162" t="n">
        <v>0</v>
      </c>
      <c r="M343" s="162" t="n">
        <v>0</v>
      </c>
    </row>
    <row r="344" customFormat="false" ht="12.75" hidden="fals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10</v>
      </c>
      <c r="D344" s="154" t="s">
        <v>120</v>
      </c>
      <c r="E344" s="154" t="s">
        <v>121</v>
      </c>
      <c r="F344" s="160" t="n">
        <v>430010</v>
      </c>
      <c r="G344" s="161" t="s">
        <v>375</v>
      </c>
      <c r="H344" s="162" t="n">
        <v>0</v>
      </c>
      <c r="I344" s="162" t="n">
        <v>0</v>
      </c>
      <c r="J344" s="162" t="n">
        <v>0</v>
      </c>
      <c r="K344" s="162" t="n">
        <v>0</v>
      </c>
      <c r="L344" s="162" t="n">
        <v>0</v>
      </c>
      <c r="M344" s="162" t="n">
        <v>0</v>
      </c>
    </row>
    <row r="345" customFormat="false" ht="12.75" hidden="fals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99</v>
      </c>
      <c r="D345" s="154" t="s">
        <v>120</v>
      </c>
      <c r="E345" s="154" t="s">
        <v>121</v>
      </c>
      <c r="F345" s="160" t="n">
        <v>430099</v>
      </c>
      <c r="G345" s="161" t="s">
        <v>418</v>
      </c>
      <c r="H345" s="162" t="n">
        <v>0</v>
      </c>
      <c r="I345" s="162" t="n">
        <v>0</v>
      </c>
      <c r="J345" s="162" t="n">
        <v>0</v>
      </c>
      <c r="K345" s="162" t="n">
        <v>0</v>
      </c>
      <c r="L345" s="162" t="n">
        <v>0</v>
      </c>
      <c r="M345" s="162" t="n">
        <v>0</v>
      </c>
    </row>
    <row r="346" customFormat="false" ht="12.75" hidden="fals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9015</v>
      </c>
      <c r="D346" s="154" t="s">
        <v>120</v>
      </c>
      <c r="E346" s="154" t="s">
        <v>121</v>
      </c>
      <c r="F346" s="248" t="n">
        <v>439015</v>
      </c>
      <c r="G346" s="161" t="s">
        <v>316</v>
      </c>
      <c r="H346" s="162" t="n">
        <v>0</v>
      </c>
      <c r="I346" s="162" t="n">
        <v>0</v>
      </c>
      <c r="J346" s="162" t="n">
        <v>0</v>
      </c>
      <c r="K346" s="162" t="n">
        <v>0</v>
      </c>
      <c r="L346" s="162" t="n">
        <v>0</v>
      </c>
      <c r="M346" s="162" t="n">
        <v>0</v>
      </c>
    </row>
    <row r="347" customFormat="false" ht="12.75" hidden="fals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9099</v>
      </c>
      <c r="D347" s="154" t="s">
        <v>120</v>
      </c>
      <c r="E347" s="154" t="s">
        <v>121</v>
      </c>
      <c r="F347" s="160" t="n">
        <v>439099</v>
      </c>
      <c r="G347" s="161" t="s">
        <v>423</v>
      </c>
      <c r="H347" s="162" t="n">
        <v>0</v>
      </c>
      <c r="I347" s="162" t="n">
        <v>0</v>
      </c>
      <c r="J347" s="162" t="n">
        <v>0</v>
      </c>
      <c r="K347" s="162" t="n">
        <v>0</v>
      </c>
      <c r="L347" s="162" t="n">
        <v>0</v>
      </c>
      <c r="M347" s="162" t="n">
        <v>0</v>
      </c>
    </row>
    <row r="348" customFormat="false" ht="12.75" hidden="fals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53000</v>
      </c>
      <c r="D348" s="154" t="s">
        <v>120</v>
      </c>
      <c r="E348" s="154" t="s">
        <v>121</v>
      </c>
      <c r="F348" s="160" t="n">
        <v>453000</v>
      </c>
      <c r="G348" s="161" t="s">
        <v>333</v>
      </c>
      <c r="H348" s="162" t="n">
        <v>0</v>
      </c>
      <c r="I348" s="162" t="n">
        <v>0</v>
      </c>
      <c r="J348" s="162" t="n">
        <v>0</v>
      </c>
      <c r="K348" s="162" t="n">
        <v>0</v>
      </c>
      <c r="L348" s="162" t="n">
        <v>0</v>
      </c>
      <c r="M348" s="162" t="n">
        <v>0</v>
      </c>
    </row>
    <row r="349" customFormat="false" ht="12.75" hidden="fals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53051</v>
      </c>
      <c r="D349" s="154" t="s">
        <v>120</v>
      </c>
      <c r="E349" s="154" t="s">
        <v>121</v>
      </c>
      <c r="F349" s="160" t="n">
        <v>453051</v>
      </c>
      <c r="G349" s="161" t="s">
        <v>442</v>
      </c>
      <c r="H349" s="162" t="n">
        <v>0</v>
      </c>
      <c r="I349" s="162" t="n">
        <v>0</v>
      </c>
      <c r="J349" s="162" t="n">
        <v>0</v>
      </c>
      <c r="K349" s="162" t="n">
        <v>0</v>
      </c>
      <c r="L349" s="162" t="n">
        <v>0</v>
      </c>
      <c r="M349" s="162" t="n">
        <v>0</v>
      </c>
    </row>
    <row r="350" customFormat="false" ht="12.75" hidden="false" customHeight="false" outlineLevel="0" collapsed="false">
      <c r="A350" s="154" t="n">
        <v>109</v>
      </c>
      <c r="B350" s="154" t="s">
        <v>581</v>
      </c>
      <c r="C350" s="154" t="str">
        <f aca="false">D350&amp;F350</f>
        <v>01000109414000</v>
      </c>
      <c r="D350" s="154" t="s">
        <v>122</v>
      </c>
      <c r="E350" s="154" t="s">
        <v>123</v>
      </c>
      <c r="F350" s="160" t="n">
        <v>414000</v>
      </c>
      <c r="G350" s="161" t="s">
        <v>199</v>
      </c>
      <c r="H350" s="162" t="n">
        <v>0</v>
      </c>
      <c r="I350" s="162" t="n">
        <v>0</v>
      </c>
      <c r="J350" s="162" t="n">
        <v>0</v>
      </c>
      <c r="K350" s="162" t="n">
        <v>0</v>
      </c>
      <c r="L350" s="162" t="n">
        <v>0</v>
      </c>
      <c r="M350" s="162" t="n">
        <v>0</v>
      </c>
    </row>
    <row r="351" customFormat="false" ht="12.75" hidden="false" customHeight="false" outlineLevel="0" collapsed="false">
      <c r="A351" s="154" t="n">
        <v>109</v>
      </c>
      <c r="B351" s="154" t="s">
        <v>581</v>
      </c>
      <c r="C351" s="154" t="str">
        <f aca="false">D351&amp;F351</f>
        <v>01000109415000</v>
      </c>
      <c r="D351" s="154" t="s">
        <v>122</v>
      </c>
      <c r="E351" s="154" t="s">
        <v>123</v>
      </c>
      <c r="F351" s="160" t="n">
        <v>415000</v>
      </c>
      <c r="G351" s="161" t="s">
        <v>207</v>
      </c>
      <c r="H351" s="162" t="n">
        <v>0</v>
      </c>
      <c r="I351" s="162" t="n">
        <v>0</v>
      </c>
      <c r="J351" s="162" t="n">
        <v>0</v>
      </c>
      <c r="K351" s="162" t="n">
        <v>0</v>
      </c>
      <c r="L351" s="162" t="n">
        <v>0</v>
      </c>
      <c r="M351" s="162" t="n">
        <v>0</v>
      </c>
    </row>
    <row r="352" customFormat="false" ht="12.75" hidden="false" customHeight="false" outlineLevel="0" collapsed="false">
      <c r="A352" s="154" t="n">
        <v>109</v>
      </c>
      <c r="B352" s="154" t="s">
        <v>581</v>
      </c>
      <c r="C352" s="154" t="str">
        <f aca="false">D352&amp;F352</f>
        <v>01000109416000</v>
      </c>
      <c r="D352" s="154" t="s">
        <v>122</v>
      </c>
      <c r="E352" s="154" t="s">
        <v>123</v>
      </c>
      <c r="F352" s="160" t="n">
        <v>416000</v>
      </c>
      <c r="G352" s="161" t="s">
        <v>209</v>
      </c>
      <c r="H352" s="162" t="n">
        <v>0</v>
      </c>
      <c r="I352" s="162" t="n">
        <v>0</v>
      </c>
      <c r="J352" s="162" t="n">
        <v>0</v>
      </c>
      <c r="K352" s="162" t="n">
        <v>0</v>
      </c>
      <c r="L352" s="162" t="n">
        <v>0</v>
      </c>
      <c r="M352" s="162" t="n">
        <v>0</v>
      </c>
    </row>
    <row r="353" customFormat="false" ht="12.75" hidden="false" customHeight="false" outlineLevel="0" collapsed="false">
      <c r="A353" s="154" t="n">
        <v>109</v>
      </c>
      <c r="B353" s="154" t="s">
        <v>581</v>
      </c>
      <c r="C353" s="154" t="str">
        <f aca="false">D353&amp;F353</f>
        <v>01000109419001</v>
      </c>
      <c r="D353" s="154" t="s">
        <v>122</v>
      </c>
      <c r="E353" s="154" t="s">
        <v>123</v>
      </c>
      <c r="F353" s="160" t="n">
        <v>419001</v>
      </c>
      <c r="G353" s="161" t="s">
        <v>215</v>
      </c>
      <c r="H353" s="162" t="n">
        <v>0</v>
      </c>
      <c r="I353" s="162" t="n">
        <v>0</v>
      </c>
      <c r="J353" s="162" t="n">
        <v>0</v>
      </c>
      <c r="K353" s="162" t="n">
        <v>0</v>
      </c>
      <c r="L353" s="162" t="n">
        <v>0</v>
      </c>
      <c r="M353" s="162" t="n">
        <v>0</v>
      </c>
    </row>
    <row r="354" customFormat="false" ht="12.75" hidden="fals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9002</v>
      </c>
      <c r="D354" s="154" t="s">
        <v>122</v>
      </c>
      <c r="E354" s="154" t="s">
        <v>123</v>
      </c>
      <c r="F354" s="160" t="n">
        <v>419002</v>
      </c>
      <c r="G354" s="161" t="s">
        <v>217</v>
      </c>
      <c r="H354" s="162" t="n">
        <v>0</v>
      </c>
      <c r="I354" s="162" t="n">
        <v>0</v>
      </c>
      <c r="J354" s="162" t="n">
        <v>0</v>
      </c>
      <c r="K354" s="162" t="n">
        <v>0</v>
      </c>
      <c r="L354" s="162" t="n">
        <v>0</v>
      </c>
      <c r="M354" s="162" t="n">
        <v>0</v>
      </c>
    </row>
    <row r="355" customFormat="false" ht="12.75" hidden="fals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9003</v>
      </c>
      <c r="D355" s="154" t="s">
        <v>122</v>
      </c>
      <c r="E355" s="154" t="s">
        <v>123</v>
      </c>
      <c r="F355" s="160" t="n">
        <v>419003</v>
      </c>
      <c r="G355" s="161" t="s">
        <v>219</v>
      </c>
      <c r="H355" s="162" t="n">
        <v>0</v>
      </c>
      <c r="I355" s="162" t="n">
        <v>0</v>
      </c>
      <c r="J355" s="162" t="n">
        <v>0</v>
      </c>
      <c r="K355" s="162" t="n">
        <v>0</v>
      </c>
      <c r="L355" s="162" t="n">
        <v>0</v>
      </c>
      <c r="M355" s="162" t="n">
        <v>0</v>
      </c>
    </row>
    <row r="356" customFormat="false" ht="12.75" hidden="fals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9004</v>
      </c>
      <c r="D356" s="154" t="s">
        <v>122</v>
      </c>
      <c r="E356" s="154" t="s">
        <v>123</v>
      </c>
      <c r="F356" s="160" t="n">
        <v>419004</v>
      </c>
      <c r="G356" s="161" t="s">
        <v>220</v>
      </c>
      <c r="H356" s="162" t="n">
        <v>0</v>
      </c>
      <c r="I356" s="162" t="n">
        <v>0</v>
      </c>
      <c r="J356" s="162" t="n">
        <v>0</v>
      </c>
      <c r="K356" s="162" t="n">
        <v>0</v>
      </c>
      <c r="L356" s="162" t="n">
        <v>0</v>
      </c>
      <c r="M356" s="162" t="n">
        <v>0</v>
      </c>
    </row>
    <row r="357" customFormat="false" ht="12.75" hidden="fals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8</v>
      </c>
      <c r="D357" s="154" t="s">
        <v>122</v>
      </c>
      <c r="E357" s="154" t="s">
        <v>123</v>
      </c>
      <c r="F357" s="160" t="n">
        <v>419008</v>
      </c>
      <c r="G357" s="161" t="s">
        <v>227</v>
      </c>
      <c r="H357" s="162" t="n">
        <v>0</v>
      </c>
      <c r="I357" s="162" t="n">
        <v>0</v>
      </c>
      <c r="J357" s="162" t="n">
        <v>0</v>
      </c>
      <c r="K357" s="162" t="n">
        <v>0</v>
      </c>
      <c r="L357" s="162" t="n">
        <v>0</v>
      </c>
      <c r="M357" s="162" t="n">
        <v>0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9</v>
      </c>
      <c r="D358" s="154" t="s">
        <v>122</v>
      </c>
      <c r="E358" s="154" t="s">
        <v>123</v>
      </c>
      <c r="F358" s="160" t="n">
        <v>419009</v>
      </c>
      <c r="G358" s="161" t="s">
        <v>228</v>
      </c>
      <c r="H358" s="162" t="n">
        <v>0</v>
      </c>
      <c r="I358" s="162" t="n">
        <v>0</v>
      </c>
      <c r="J358" s="162" t="n">
        <v>0</v>
      </c>
      <c r="K358" s="162" t="n">
        <v>0</v>
      </c>
      <c r="L358" s="162" t="n">
        <v>0</v>
      </c>
      <c r="M358" s="162" t="n">
        <v>0</v>
      </c>
    </row>
    <row r="359" customFormat="false" ht="12.75" hidden="fals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20010</v>
      </c>
      <c r="D359" s="154" t="s">
        <v>122</v>
      </c>
      <c r="E359" s="154" t="s">
        <v>123</v>
      </c>
      <c r="F359" s="160" t="n">
        <v>420010</v>
      </c>
      <c r="G359" s="161" t="s">
        <v>252</v>
      </c>
      <c r="H359" s="162" t="n">
        <v>0</v>
      </c>
      <c r="I359" s="162" t="n">
        <v>0</v>
      </c>
      <c r="J359" s="162" t="n">
        <v>0</v>
      </c>
      <c r="K359" s="162" t="n">
        <v>0</v>
      </c>
      <c r="L359" s="162" t="n">
        <v>0</v>
      </c>
      <c r="M359" s="162" t="n">
        <v>0</v>
      </c>
    </row>
    <row r="360" customFormat="false" ht="12.75" hidden="fals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20020</v>
      </c>
      <c r="D360" s="154" t="s">
        <v>122</v>
      </c>
      <c r="E360" s="154" t="s">
        <v>123</v>
      </c>
      <c r="F360" s="160" t="n">
        <v>420020</v>
      </c>
      <c r="G360" s="161" t="s">
        <v>253</v>
      </c>
      <c r="H360" s="162" t="n">
        <v>0</v>
      </c>
      <c r="I360" s="162" t="n">
        <v>0</v>
      </c>
      <c r="J360" s="162" t="n">
        <v>0</v>
      </c>
      <c r="K360" s="162" t="n">
        <v>0</v>
      </c>
      <c r="L360" s="162" t="n">
        <v>0</v>
      </c>
      <c r="M360" s="162" t="n">
        <v>0</v>
      </c>
    </row>
    <row r="361" customFormat="false" ht="12.75" hidden="fals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20030</v>
      </c>
      <c r="D361" s="154" t="s">
        <v>122</v>
      </c>
      <c r="E361" s="154" t="s">
        <v>123</v>
      </c>
      <c r="F361" s="160" t="n">
        <v>420030</v>
      </c>
      <c r="G361" s="161" t="s">
        <v>254</v>
      </c>
      <c r="H361" s="162" t="n">
        <v>0</v>
      </c>
      <c r="I361" s="162" t="n">
        <v>0</v>
      </c>
      <c r="J361" s="162" t="n">
        <v>0</v>
      </c>
      <c r="K361" s="162" t="n">
        <v>0</v>
      </c>
      <c r="L361" s="162" t="n">
        <v>0</v>
      </c>
      <c r="M361" s="162" t="n">
        <v>0</v>
      </c>
    </row>
    <row r="362" customFormat="false" ht="12.75" hidden="fals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20040</v>
      </c>
      <c r="D362" s="154" t="s">
        <v>122</v>
      </c>
      <c r="E362" s="154" t="s">
        <v>123</v>
      </c>
      <c r="F362" s="160" t="n">
        <v>420040</v>
      </c>
      <c r="G362" s="161" t="s">
        <v>255</v>
      </c>
      <c r="H362" s="162" t="n">
        <v>0</v>
      </c>
      <c r="I362" s="162" t="n">
        <v>0</v>
      </c>
      <c r="J362" s="162" t="n">
        <v>0</v>
      </c>
      <c r="K362" s="162" t="n">
        <v>0</v>
      </c>
      <c r="L362" s="162" t="n">
        <v>0</v>
      </c>
      <c r="M362" s="162" t="n">
        <v>0</v>
      </c>
    </row>
    <row r="363" customFormat="false" ht="12.75" hidden="fals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41</v>
      </c>
      <c r="D363" s="154" t="s">
        <v>122</v>
      </c>
      <c r="E363" s="154" t="s">
        <v>123</v>
      </c>
      <c r="F363" s="160" t="n">
        <v>420041</v>
      </c>
      <c r="G363" s="161" t="s">
        <v>256</v>
      </c>
      <c r="H363" s="162" t="n">
        <v>0</v>
      </c>
      <c r="I363" s="162" t="n">
        <v>0</v>
      </c>
      <c r="J363" s="162" t="n">
        <v>0</v>
      </c>
      <c r="K363" s="162" t="n">
        <v>0</v>
      </c>
      <c r="L363" s="162" t="n">
        <v>0</v>
      </c>
      <c r="M363" s="162" t="n">
        <v>0</v>
      </c>
    </row>
    <row r="364" customFormat="false" ht="12.75" hidden="fals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50</v>
      </c>
      <c r="D364" s="154" t="s">
        <v>122</v>
      </c>
      <c r="E364" s="154" t="s">
        <v>123</v>
      </c>
      <c r="F364" s="160" t="n">
        <v>420050</v>
      </c>
      <c r="G364" s="161" t="s">
        <v>257</v>
      </c>
      <c r="H364" s="162" t="n">
        <v>0</v>
      </c>
      <c r="I364" s="162" t="n">
        <v>0</v>
      </c>
      <c r="J364" s="162" t="n">
        <v>0</v>
      </c>
      <c r="K364" s="162" t="n">
        <v>0</v>
      </c>
      <c r="L364" s="162" t="n">
        <v>0</v>
      </c>
      <c r="M364" s="162" t="n">
        <v>0</v>
      </c>
    </row>
    <row r="365" customFormat="false" ht="12.75" hidden="fals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1010</v>
      </c>
      <c r="D365" s="154" t="s">
        <v>122</v>
      </c>
      <c r="E365" s="154" t="s">
        <v>123</v>
      </c>
      <c r="F365" s="160" t="n">
        <v>421010</v>
      </c>
      <c r="G365" s="161" t="s">
        <v>258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2" t="n">
        <v>0</v>
      </c>
      <c r="M365" s="162" t="n">
        <v>0</v>
      </c>
    </row>
    <row r="366" customFormat="false" ht="12.75" hidden="fals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1020</v>
      </c>
      <c r="D366" s="154" t="s">
        <v>122</v>
      </c>
      <c r="E366" s="154" t="s">
        <v>123</v>
      </c>
      <c r="F366" s="160" t="n">
        <v>421020</v>
      </c>
      <c r="G366" s="161" t="s">
        <v>262</v>
      </c>
      <c r="H366" s="162" t="n">
        <v>0</v>
      </c>
      <c r="I366" s="162" t="n">
        <v>0</v>
      </c>
      <c r="J366" s="162" t="n">
        <v>0</v>
      </c>
      <c r="K366" s="162" t="n">
        <v>0</v>
      </c>
      <c r="L366" s="162" t="n">
        <v>0</v>
      </c>
      <c r="M366" s="162" t="n">
        <v>0</v>
      </c>
    </row>
    <row r="367" customFormat="false" ht="12.75" hidden="fals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1030</v>
      </c>
      <c r="D367" s="154" t="s">
        <v>122</v>
      </c>
      <c r="E367" s="154" t="s">
        <v>123</v>
      </c>
      <c r="F367" s="160" t="n">
        <v>421030</v>
      </c>
      <c r="G367" s="161" t="s">
        <v>263</v>
      </c>
      <c r="H367" s="162" t="n">
        <v>0</v>
      </c>
      <c r="I367" s="162" t="n">
        <v>0</v>
      </c>
      <c r="J367" s="162" t="n">
        <v>0</v>
      </c>
      <c r="K367" s="162" t="n">
        <v>0</v>
      </c>
      <c r="L367" s="162" t="n">
        <v>0</v>
      </c>
      <c r="M367" s="162" t="n">
        <v>0</v>
      </c>
    </row>
    <row r="368" customFormat="false" ht="12.75" hidden="fals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1050</v>
      </c>
      <c r="D368" s="154" t="s">
        <v>122</v>
      </c>
      <c r="E368" s="154" t="s">
        <v>123</v>
      </c>
      <c r="F368" s="160" t="n">
        <v>421050</v>
      </c>
      <c r="G368" s="161" t="s">
        <v>583</v>
      </c>
      <c r="H368" s="162" t="n">
        <v>0</v>
      </c>
      <c r="I368" s="162" t="n">
        <v>0</v>
      </c>
      <c r="J368" s="162" t="n">
        <v>0</v>
      </c>
      <c r="K368" s="162" t="n">
        <v>0</v>
      </c>
      <c r="L368" s="162" t="n">
        <v>0</v>
      </c>
      <c r="M368" s="162" t="n">
        <v>0</v>
      </c>
    </row>
    <row r="369" customFormat="false" ht="12.75" hidden="fals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2010</v>
      </c>
      <c r="D369" s="154" t="s">
        <v>122</v>
      </c>
      <c r="E369" s="154" t="s">
        <v>123</v>
      </c>
      <c r="F369" s="160" t="n">
        <v>422010</v>
      </c>
      <c r="G369" s="161" t="s">
        <v>278</v>
      </c>
      <c r="H369" s="162" t="n">
        <v>0</v>
      </c>
      <c r="I369" s="162" t="n">
        <v>0</v>
      </c>
      <c r="J369" s="162" t="n">
        <v>0</v>
      </c>
      <c r="K369" s="162" t="n">
        <v>0</v>
      </c>
      <c r="L369" s="162" t="n">
        <v>0</v>
      </c>
      <c r="M369" s="162" t="n">
        <v>0</v>
      </c>
    </row>
    <row r="370" customFormat="false" ht="12.75" hidden="fals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4040</v>
      </c>
      <c r="D370" s="154" t="s">
        <v>122</v>
      </c>
      <c r="E370" s="154" t="s">
        <v>123</v>
      </c>
      <c r="F370" s="160" t="n">
        <v>424040</v>
      </c>
      <c r="G370" s="161" t="s">
        <v>315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</row>
    <row r="371" customFormat="false" ht="12.75" hidden="fals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4050</v>
      </c>
      <c r="D371" s="154" t="s">
        <v>122</v>
      </c>
      <c r="E371" s="154" t="s">
        <v>123</v>
      </c>
      <c r="F371" s="160" t="n">
        <v>424050</v>
      </c>
      <c r="G371" s="161" t="s">
        <v>316</v>
      </c>
      <c r="H371" s="162" t="n">
        <v>0</v>
      </c>
      <c r="I371" s="162" t="n">
        <v>0</v>
      </c>
      <c r="J371" s="162" t="n">
        <v>0</v>
      </c>
      <c r="K371" s="162" t="n">
        <v>0</v>
      </c>
      <c r="L371" s="162" t="n">
        <v>0</v>
      </c>
      <c r="M371" s="162" t="n">
        <v>0</v>
      </c>
    </row>
    <row r="372" customFormat="false" ht="12.75" hidden="fals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5000</v>
      </c>
      <c r="D372" s="154" t="s">
        <v>122</v>
      </c>
      <c r="E372" s="154" t="s">
        <v>123</v>
      </c>
      <c r="F372" s="160" t="n">
        <v>425000</v>
      </c>
      <c r="G372" s="161" t="s">
        <v>316</v>
      </c>
      <c r="H372" s="162" t="n">
        <v>0</v>
      </c>
      <c r="I372" s="162" t="n">
        <v>0</v>
      </c>
      <c r="J372" s="162" t="n">
        <v>0</v>
      </c>
      <c r="K372" s="162" t="n">
        <v>0</v>
      </c>
      <c r="L372" s="162" t="n">
        <v>0</v>
      </c>
      <c r="M372" s="162" t="n">
        <v>0</v>
      </c>
    </row>
    <row r="373" customFormat="false" ht="12.75" hidden="fals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5030</v>
      </c>
      <c r="D373" s="154" t="s">
        <v>122</v>
      </c>
      <c r="E373" s="154" t="s">
        <v>123</v>
      </c>
      <c r="F373" s="160" t="n">
        <v>425030</v>
      </c>
      <c r="G373" s="161" t="s">
        <v>328</v>
      </c>
      <c r="H373" s="162" t="n">
        <v>0</v>
      </c>
      <c r="I373" s="162" t="n">
        <v>0</v>
      </c>
      <c r="J373" s="162" t="n">
        <v>0</v>
      </c>
      <c r="K373" s="162" t="n">
        <v>0</v>
      </c>
      <c r="L373" s="162" t="n">
        <v>0</v>
      </c>
      <c r="M373" s="162" t="n">
        <v>0</v>
      </c>
    </row>
    <row r="374" customFormat="false" ht="12.75" hidden="fals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5050</v>
      </c>
      <c r="D374" s="154" t="s">
        <v>122</v>
      </c>
      <c r="E374" s="154" t="s">
        <v>123</v>
      </c>
      <c r="F374" s="160" t="n">
        <v>425050</v>
      </c>
      <c r="G374" s="161" t="s">
        <v>332</v>
      </c>
      <c r="H374" s="162" t="n">
        <v>0</v>
      </c>
      <c r="I374" s="162" t="n">
        <v>0</v>
      </c>
      <c r="J374" s="162" t="n">
        <v>0</v>
      </c>
      <c r="K374" s="162" t="n">
        <v>0</v>
      </c>
      <c r="L374" s="162" t="n">
        <v>0</v>
      </c>
      <c r="M374" s="162" t="n">
        <v>0</v>
      </c>
    </row>
    <row r="375" customFormat="false" ht="12.75" hidden="fals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5090</v>
      </c>
      <c r="D375" s="154" t="s">
        <v>122</v>
      </c>
      <c r="E375" s="154" t="s">
        <v>123</v>
      </c>
      <c r="F375" s="160" t="n">
        <v>425090</v>
      </c>
      <c r="G375" s="161" t="s">
        <v>335</v>
      </c>
      <c r="H375" s="162" t="n">
        <v>0</v>
      </c>
      <c r="I375" s="162" t="n">
        <v>0</v>
      </c>
      <c r="J375" s="162" t="n">
        <v>0</v>
      </c>
      <c r="K375" s="162" t="n">
        <v>0</v>
      </c>
      <c r="L375" s="162" t="n">
        <v>0</v>
      </c>
      <c r="M375" s="162" t="n">
        <v>0</v>
      </c>
    </row>
    <row r="376" customFormat="false" ht="12.75" hidden="fals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9001</v>
      </c>
      <c r="D376" s="154" t="s">
        <v>122</v>
      </c>
      <c r="E376" s="154" t="s">
        <v>123</v>
      </c>
      <c r="F376" s="160" t="n">
        <v>429001</v>
      </c>
      <c r="G376" s="161" t="s">
        <v>339</v>
      </c>
      <c r="H376" s="162" t="n">
        <v>0</v>
      </c>
      <c r="I376" s="162" t="n">
        <v>0</v>
      </c>
      <c r="J376" s="162" t="n">
        <v>0</v>
      </c>
      <c r="K376" s="162" t="n">
        <v>0</v>
      </c>
      <c r="L376" s="162" t="n">
        <v>0</v>
      </c>
      <c r="M376" s="162" t="n">
        <v>0</v>
      </c>
    </row>
    <row r="377" customFormat="false" ht="12.75" hidden="fals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9007</v>
      </c>
      <c r="D377" s="154" t="s">
        <v>122</v>
      </c>
      <c r="E377" s="154" t="s">
        <v>123</v>
      </c>
      <c r="F377" s="160" t="n">
        <v>429007</v>
      </c>
      <c r="G377" s="161" t="s">
        <v>343</v>
      </c>
      <c r="H377" s="162" t="n">
        <v>0</v>
      </c>
      <c r="I377" s="162" t="n">
        <v>0</v>
      </c>
      <c r="J377" s="162" t="n">
        <v>0</v>
      </c>
      <c r="K377" s="162" t="n">
        <v>0</v>
      </c>
      <c r="L377" s="162" t="n">
        <v>0</v>
      </c>
      <c r="M377" s="162" t="n">
        <v>0</v>
      </c>
    </row>
    <row r="378" customFormat="false" ht="12.75" hidden="fals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9009</v>
      </c>
      <c r="D378" s="154" t="s">
        <v>122</v>
      </c>
      <c r="E378" s="154" t="s">
        <v>123</v>
      </c>
      <c r="F378" s="160" t="n">
        <v>429009</v>
      </c>
      <c r="G378" s="161" t="s">
        <v>345</v>
      </c>
      <c r="H378" s="162" t="n">
        <v>0</v>
      </c>
      <c r="I378" s="162" t="n">
        <v>0</v>
      </c>
      <c r="J378" s="162" t="n">
        <v>0</v>
      </c>
      <c r="K378" s="162" t="n">
        <v>0</v>
      </c>
      <c r="L378" s="162" t="n">
        <v>0</v>
      </c>
      <c r="M378" s="162" t="n">
        <v>0</v>
      </c>
    </row>
    <row r="379" customFormat="false" ht="12.75" hidden="fals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9015</v>
      </c>
      <c r="D379" s="154" t="s">
        <v>122</v>
      </c>
      <c r="E379" s="154" t="s">
        <v>123</v>
      </c>
      <c r="F379" s="160" t="n">
        <v>429015</v>
      </c>
      <c r="G379" s="161" t="s">
        <v>350</v>
      </c>
      <c r="H379" s="162" t="n">
        <v>0</v>
      </c>
      <c r="I379" s="162" t="n">
        <v>0</v>
      </c>
      <c r="J379" s="162" t="n">
        <v>0</v>
      </c>
      <c r="K379" s="162" t="n">
        <v>0</v>
      </c>
      <c r="L379" s="162" t="n">
        <v>0</v>
      </c>
      <c r="M379" s="162" t="n">
        <v>0</v>
      </c>
    </row>
    <row r="380" customFormat="false" ht="12.75" hidden="fals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16</v>
      </c>
      <c r="D380" s="154" t="s">
        <v>122</v>
      </c>
      <c r="E380" s="154" t="s">
        <v>123</v>
      </c>
      <c r="F380" s="160" t="n">
        <v>429016</v>
      </c>
      <c r="G380" s="161" t="s">
        <v>351</v>
      </c>
      <c r="H380" s="162" t="n">
        <v>0</v>
      </c>
      <c r="I380" s="162" t="n">
        <v>0</v>
      </c>
      <c r="J380" s="162" t="n">
        <v>0</v>
      </c>
      <c r="K380" s="162" t="n">
        <v>0</v>
      </c>
      <c r="L380" s="162" t="n">
        <v>0</v>
      </c>
      <c r="M380" s="162" t="n">
        <v>0</v>
      </c>
    </row>
    <row r="381" customFormat="false" ht="12.75" hidden="fals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17</v>
      </c>
      <c r="D381" s="154" t="s">
        <v>122</v>
      </c>
      <c r="E381" s="154" t="s">
        <v>123</v>
      </c>
      <c r="F381" s="160" t="n">
        <v>429017</v>
      </c>
      <c r="G381" s="161" t="s">
        <v>352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2" t="n">
        <v>0</v>
      </c>
      <c r="M381" s="162" t="n">
        <v>0</v>
      </c>
    </row>
    <row r="382" customFormat="false" ht="12.75" hidden="fals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90</v>
      </c>
      <c r="D382" s="154" t="s">
        <v>122</v>
      </c>
      <c r="E382" s="154" t="s">
        <v>123</v>
      </c>
      <c r="F382" s="160" t="n">
        <v>429090</v>
      </c>
      <c r="G382" s="161" t="s">
        <v>360</v>
      </c>
      <c r="H382" s="162" t="n">
        <v>0</v>
      </c>
      <c r="I382" s="162" t="n">
        <v>0</v>
      </c>
      <c r="J382" s="162" t="n">
        <v>0</v>
      </c>
      <c r="K382" s="162" t="n">
        <v>0</v>
      </c>
      <c r="L382" s="162" t="n">
        <v>0</v>
      </c>
      <c r="M382" s="162" t="n">
        <v>0</v>
      </c>
    </row>
    <row r="383" customFormat="false" ht="12.75" hidden="fals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92</v>
      </c>
      <c r="D383" s="154" t="s">
        <v>122</v>
      </c>
      <c r="E383" s="154" t="s">
        <v>123</v>
      </c>
      <c r="F383" s="160" t="n">
        <v>429092</v>
      </c>
      <c r="G383" s="161" t="s">
        <v>361</v>
      </c>
      <c r="H383" s="162" t="n">
        <v>0</v>
      </c>
      <c r="I383" s="162" t="n">
        <v>0</v>
      </c>
      <c r="J383" s="162" t="n">
        <v>0</v>
      </c>
      <c r="K383" s="162" t="n">
        <v>0</v>
      </c>
      <c r="L383" s="162" t="n">
        <v>0</v>
      </c>
      <c r="M383" s="162" t="n">
        <v>0</v>
      </c>
    </row>
    <row r="384" customFormat="false" ht="12.75" hidden="fals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95</v>
      </c>
      <c r="D384" s="154" t="s">
        <v>122</v>
      </c>
      <c r="E384" s="154" t="s">
        <v>123</v>
      </c>
      <c r="F384" s="160" t="n">
        <v>429095</v>
      </c>
      <c r="G384" s="161" t="s">
        <v>363</v>
      </c>
      <c r="H384" s="162" t="n">
        <v>0</v>
      </c>
      <c r="I384" s="162" t="n">
        <v>0</v>
      </c>
      <c r="J384" s="162" t="n">
        <v>0</v>
      </c>
      <c r="K384" s="162" t="n">
        <v>0</v>
      </c>
      <c r="L384" s="162" t="n">
        <v>0</v>
      </c>
      <c r="M384" s="162" t="n">
        <v>0</v>
      </c>
    </row>
    <row r="385" customFormat="false" ht="12.75" hidden="fals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30001</v>
      </c>
      <c r="D385" s="154" t="s">
        <v>122</v>
      </c>
      <c r="E385" s="154" t="s">
        <v>123</v>
      </c>
      <c r="F385" s="160" t="n">
        <v>430001</v>
      </c>
      <c r="G385" s="161" t="s">
        <v>365</v>
      </c>
      <c r="H385" s="162" t="n">
        <v>0</v>
      </c>
      <c r="I385" s="162" t="n">
        <v>0</v>
      </c>
      <c r="J385" s="162" t="n">
        <v>0</v>
      </c>
      <c r="K385" s="162" t="n">
        <v>0</v>
      </c>
      <c r="L385" s="162" t="n">
        <v>0</v>
      </c>
      <c r="M385" s="162" t="n">
        <v>0</v>
      </c>
    </row>
    <row r="386" customFormat="false" ht="12.75" hidden="fals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30002</v>
      </c>
      <c r="D386" s="154" t="s">
        <v>122</v>
      </c>
      <c r="E386" s="154" t="s">
        <v>123</v>
      </c>
      <c r="F386" s="160" t="n">
        <v>430002</v>
      </c>
      <c r="G386" s="161" t="s">
        <v>366</v>
      </c>
      <c r="H386" s="162" t="n">
        <v>0</v>
      </c>
      <c r="I386" s="162" t="n">
        <v>0</v>
      </c>
      <c r="J386" s="162" t="n">
        <v>0</v>
      </c>
      <c r="K386" s="162" t="n">
        <v>0</v>
      </c>
      <c r="L386" s="162" t="n">
        <v>0</v>
      </c>
      <c r="M386" s="162" t="n">
        <v>0</v>
      </c>
    </row>
    <row r="387" customFormat="false" ht="12.75" hidden="fals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30003</v>
      </c>
      <c r="D387" s="154" t="s">
        <v>122</v>
      </c>
      <c r="E387" s="154" t="s">
        <v>123</v>
      </c>
      <c r="F387" s="160" t="n">
        <v>430003</v>
      </c>
      <c r="G387" s="161" t="s">
        <v>368</v>
      </c>
      <c r="H387" s="162" t="n">
        <v>0</v>
      </c>
      <c r="I387" s="162" t="n">
        <v>0</v>
      </c>
      <c r="J387" s="162" t="n">
        <v>0</v>
      </c>
      <c r="K387" s="162" t="n">
        <v>0</v>
      </c>
      <c r="L387" s="162" t="n">
        <v>0</v>
      </c>
      <c r="M387" s="162" t="n">
        <v>0</v>
      </c>
    </row>
    <row r="388" customFormat="false" ht="12.75" hidden="fals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30004</v>
      </c>
      <c r="D388" s="154" t="s">
        <v>122</v>
      </c>
      <c r="E388" s="154" t="s">
        <v>123</v>
      </c>
      <c r="F388" s="160" t="n">
        <v>430004</v>
      </c>
      <c r="G388" s="161" t="s">
        <v>369</v>
      </c>
      <c r="H388" s="162" t="n">
        <v>0</v>
      </c>
      <c r="I388" s="162" t="n">
        <v>0</v>
      </c>
      <c r="J388" s="162" t="n">
        <v>0</v>
      </c>
      <c r="K388" s="162" t="n">
        <v>0</v>
      </c>
      <c r="L388" s="162" t="n">
        <v>0</v>
      </c>
      <c r="M388" s="162" t="n">
        <v>0</v>
      </c>
    </row>
    <row r="389" customFormat="false" ht="12.75" hidden="fals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5</v>
      </c>
      <c r="D389" s="154" t="s">
        <v>122</v>
      </c>
      <c r="E389" s="154" t="s">
        <v>123</v>
      </c>
      <c r="F389" s="160" t="n">
        <v>430005</v>
      </c>
      <c r="G389" s="161" t="s">
        <v>370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2" t="n">
        <v>0</v>
      </c>
      <c r="M389" s="162" t="n">
        <v>0</v>
      </c>
    </row>
    <row r="390" customFormat="false" ht="12.75" hidden="fals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6</v>
      </c>
      <c r="D390" s="154" t="s">
        <v>122</v>
      </c>
      <c r="E390" s="154" t="s">
        <v>123</v>
      </c>
      <c r="F390" s="160" t="n">
        <v>430006</v>
      </c>
      <c r="G390" s="161" t="s">
        <v>254</v>
      </c>
      <c r="H390" s="162" t="n">
        <v>0</v>
      </c>
      <c r="I390" s="162" t="n">
        <v>0</v>
      </c>
      <c r="J390" s="162" t="n">
        <v>0</v>
      </c>
      <c r="K390" s="162" t="n">
        <v>0</v>
      </c>
      <c r="L390" s="162" t="n">
        <v>0</v>
      </c>
      <c r="M390" s="162" t="n">
        <v>0</v>
      </c>
    </row>
    <row r="391" customFormat="false" ht="12.75" hidden="fals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8</v>
      </c>
      <c r="D391" s="154" t="s">
        <v>122</v>
      </c>
      <c r="E391" s="154" t="s">
        <v>123</v>
      </c>
      <c r="F391" s="160" t="n">
        <v>430008</v>
      </c>
      <c r="G391" s="161" t="s">
        <v>372</v>
      </c>
      <c r="H391" s="162" t="n">
        <v>0</v>
      </c>
      <c r="I391" s="162" t="n">
        <v>0</v>
      </c>
      <c r="J391" s="162" t="n">
        <v>0</v>
      </c>
      <c r="K391" s="162" t="n">
        <v>0</v>
      </c>
      <c r="L391" s="162" t="n">
        <v>0</v>
      </c>
      <c r="M391" s="162" t="n">
        <v>0</v>
      </c>
    </row>
    <row r="392" customFormat="false" ht="12.75" hidden="fals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9</v>
      </c>
      <c r="D392" s="154" t="s">
        <v>122</v>
      </c>
      <c r="E392" s="154" t="s">
        <v>123</v>
      </c>
      <c r="F392" s="160" t="n">
        <v>430009</v>
      </c>
      <c r="G392" s="161" t="s">
        <v>374</v>
      </c>
      <c r="H392" s="162" t="n">
        <v>0</v>
      </c>
      <c r="I392" s="162" t="n">
        <v>0</v>
      </c>
      <c r="J392" s="162" t="n">
        <v>0</v>
      </c>
      <c r="K392" s="162" t="n">
        <v>0</v>
      </c>
      <c r="L392" s="162" t="n">
        <v>0</v>
      </c>
      <c r="M392" s="162" t="n">
        <v>0</v>
      </c>
    </row>
    <row r="393" customFormat="false" ht="12.75" hidden="fals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10</v>
      </c>
      <c r="D393" s="154" t="s">
        <v>122</v>
      </c>
      <c r="E393" s="154" t="s">
        <v>123</v>
      </c>
      <c r="F393" s="160" t="n">
        <v>430010</v>
      </c>
      <c r="G393" s="161" t="s">
        <v>375</v>
      </c>
      <c r="H393" s="162" t="n">
        <v>0</v>
      </c>
      <c r="I393" s="162" t="n">
        <v>0</v>
      </c>
      <c r="J393" s="162" t="n">
        <v>0</v>
      </c>
      <c r="K393" s="162" t="n">
        <v>0</v>
      </c>
      <c r="L393" s="162" t="n">
        <v>0</v>
      </c>
      <c r="M393" s="162" t="n">
        <v>0</v>
      </c>
    </row>
    <row r="394" customFormat="false" ht="12.75" hidden="fals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36</v>
      </c>
      <c r="D394" s="154" t="s">
        <v>122</v>
      </c>
      <c r="E394" s="154" t="s">
        <v>123</v>
      </c>
      <c r="F394" s="160" t="n">
        <v>430036</v>
      </c>
      <c r="G394" s="161" t="s">
        <v>398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0</v>
      </c>
      <c r="M394" s="162" t="n">
        <v>0</v>
      </c>
    </row>
    <row r="395" customFormat="false" ht="12.75" hidden="fals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42</v>
      </c>
      <c r="D395" s="154" t="s">
        <v>122</v>
      </c>
      <c r="E395" s="154" t="s">
        <v>123</v>
      </c>
      <c r="F395" s="160" t="n">
        <v>430042</v>
      </c>
      <c r="G395" s="161" t="s">
        <v>405</v>
      </c>
      <c r="H395" s="162" t="n">
        <v>0</v>
      </c>
      <c r="I395" s="162" t="n">
        <v>0</v>
      </c>
      <c r="J395" s="162" t="n">
        <v>0</v>
      </c>
      <c r="K395" s="162" t="n">
        <v>0</v>
      </c>
      <c r="L395" s="162" t="n">
        <v>0</v>
      </c>
      <c r="M395" s="162" t="n">
        <v>0</v>
      </c>
    </row>
    <row r="396" customFormat="false" ht="12.75" hidden="fals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52</v>
      </c>
      <c r="D396" s="154" t="s">
        <v>122</v>
      </c>
      <c r="E396" s="154" t="s">
        <v>123</v>
      </c>
      <c r="F396" s="160" t="n">
        <v>430052</v>
      </c>
      <c r="G396" s="161" t="s">
        <v>411</v>
      </c>
      <c r="H396" s="162" t="n">
        <v>0</v>
      </c>
      <c r="I396" s="162" t="n">
        <v>0</v>
      </c>
      <c r="J396" s="162" t="n">
        <v>0</v>
      </c>
      <c r="K396" s="162" t="n">
        <v>0</v>
      </c>
      <c r="L396" s="162" t="n">
        <v>0</v>
      </c>
      <c r="M396" s="162" t="n">
        <v>0</v>
      </c>
    </row>
    <row r="397" customFormat="false" ht="12.75" hidden="fals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99</v>
      </c>
      <c r="D397" s="154" t="s">
        <v>122</v>
      </c>
      <c r="E397" s="154" t="s">
        <v>123</v>
      </c>
      <c r="F397" s="160" t="n">
        <v>430099</v>
      </c>
      <c r="G397" s="161" t="s">
        <v>418</v>
      </c>
      <c r="H397" s="162" t="n">
        <v>0</v>
      </c>
      <c r="I397" s="162" t="n">
        <v>0</v>
      </c>
      <c r="J397" s="162" t="n">
        <v>0</v>
      </c>
      <c r="K397" s="162" t="n">
        <v>0</v>
      </c>
      <c r="L397" s="162" t="n">
        <v>0</v>
      </c>
      <c r="M397" s="162" t="n">
        <v>0</v>
      </c>
    </row>
    <row r="398" customFormat="false" ht="12.75" hidden="fals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9015</v>
      </c>
      <c r="D398" s="154" t="s">
        <v>122</v>
      </c>
      <c r="E398" s="154" t="s">
        <v>123</v>
      </c>
      <c r="F398" s="248" t="n">
        <v>439015</v>
      </c>
      <c r="G398" s="161" t="s">
        <v>316</v>
      </c>
      <c r="H398" s="162" t="n">
        <v>0</v>
      </c>
      <c r="I398" s="162" t="n">
        <v>0</v>
      </c>
      <c r="J398" s="162" t="n">
        <v>0</v>
      </c>
      <c r="K398" s="162" t="n">
        <v>0</v>
      </c>
      <c r="L398" s="162" t="n">
        <v>0</v>
      </c>
      <c r="M398" s="162" t="n">
        <v>0</v>
      </c>
    </row>
    <row r="399" customFormat="false" ht="12.75" hidden="fals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9020</v>
      </c>
      <c r="D399" s="154" t="s">
        <v>122</v>
      </c>
      <c r="E399" s="154" t="s">
        <v>123</v>
      </c>
      <c r="F399" s="160" t="n">
        <v>439020</v>
      </c>
      <c r="G399" s="161" t="s">
        <v>420</v>
      </c>
      <c r="H399" s="162" t="n">
        <v>0</v>
      </c>
      <c r="I399" s="162" t="n">
        <v>0</v>
      </c>
      <c r="J399" s="162" t="n">
        <v>0</v>
      </c>
      <c r="K399" s="162" t="n">
        <v>0</v>
      </c>
      <c r="L399" s="162" t="n">
        <v>0</v>
      </c>
      <c r="M399" s="162" t="n">
        <v>0</v>
      </c>
    </row>
    <row r="400" customFormat="false" ht="12.75" hidden="fals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47030</v>
      </c>
      <c r="D400" s="154" t="s">
        <v>122</v>
      </c>
      <c r="E400" s="154" t="s">
        <v>123</v>
      </c>
      <c r="F400" s="160" t="n">
        <v>447030</v>
      </c>
      <c r="G400" s="161" t="s">
        <v>424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2" t="n">
        <v>0</v>
      </c>
      <c r="M400" s="162" t="n">
        <v>0</v>
      </c>
    </row>
    <row r="401" customFormat="false" ht="12.75" hidden="fals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48030</v>
      </c>
      <c r="D401" s="154" t="s">
        <v>122</v>
      </c>
      <c r="E401" s="154" t="s">
        <v>123</v>
      </c>
      <c r="F401" s="160" t="n">
        <v>448030</v>
      </c>
      <c r="G401" s="161" t="s">
        <v>426</v>
      </c>
      <c r="H401" s="162" t="n">
        <v>0</v>
      </c>
      <c r="I401" s="162" t="n">
        <v>0</v>
      </c>
      <c r="J401" s="162" t="n">
        <v>0</v>
      </c>
      <c r="K401" s="162" t="n">
        <v>0</v>
      </c>
      <c r="L401" s="162" t="n">
        <v>0</v>
      </c>
      <c r="M401" s="162" t="n">
        <v>0</v>
      </c>
    </row>
    <row r="402" customFormat="false" ht="12.75" hidden="fals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53000</v>
      </c>
      <c r="D402" s="154" t="s">
        <v>122</v>
      </c>
      <c r="E402" s="154" t="s">
        <v>123</v>
      </c>
      <c r="F402" s="160" t="n">
        <v>453000</v>
      </c>
      <c r="G402" s="161" t="s">
        <v>333</v>
      </c>
      <c r="H402" s="162" t="n">
        <v>0</v>
      </c>
      <c r="I402" s="162" t="n">
        <v>0</v>
      </c>
      <c r="J402" s="162" t="n">
        <v>0</v>
      </c>
      <c r="K402" s="162" t="n">
        <v>0</v>
      </c>
      <c r="L402" s="162" t="n">
        <v>0</v>
      </c>
      <c r="M402" s="162" t="n">
        <v>0</v>
      </c>
    </row>
    <row r="403" customFormat="false" ht="12.75" hidden="fals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53030</v>
      </c>
      <c r="D403" s="154" t="s">
        <v>122</v>
      </c>
      <c r="E403" s="154" t="s">
        <v>123</v>
      </c>
      <c r="F403" s="160" t="n">
        <v>453030</v>
      </c>
      <c r="G403" s="161" t="s">
        <v>443</v>
      </c>
      <c r="H403" s="162" t="n">
        <v>0</v>
      </c>
      <c r="I403" s="162" t="n">
        <v>0</v>
      </c>
      <c r="J403" s="162" t="n">
        <v>0</v>
      </c>
      <c r="K403" s="162" t="n">
        <v>0</v>
      </c>
      <c r="L403" s="162" t="n">
        <v>0</v>
      </c>
      <c r="M403" s="162" t="n">
        <v>0</v>
      </c>
    </row>
    <row r="404" customFormat="false" ht="12.75" hidden="fals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53049</v>
      </c>
      <c r="D404" s="154" t="s">
        <v>122</v>
      </c>
      <c r="E404" s="154" t="s">
        <v>123</v>
      </c>
      <c r="F404" s="160" t="n">
        <v>453049</v>
      </c>
      <c r="G404" s="161" t="s">
        <v>452</v>
      </c>
      <c r="H404" s="162" t="n">
        <v>0</v>
      </c>
      <c r="I404" s="162" t="n">
        <v>0</v>
      </c>
      <c r="J404" s="162" t="n">
        <v>0</v>
      </c>
      <c r="K404" s="162" t="n">
        <v>0</v>
      </c>
      <c r="L404" s="162" t="n">
        <v>0</v>
      </c>
      <c r="M404" s="162" t="n">
        <v>0</v>
      </c>
    </row>
    <row r="405" customFormat="false" ht="12.75" hidden="fals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55030</v>
      </c>
      <c r="D405" s="154" t="s">
        <v>122</v>
      </c>
      <c r="E405" s="154" t="s">
        <v>123</v>
      </c>
      <c r="F405" s="160" t="n">
        <v>455030</v>
      </c>
      <c r="G405" s="161" t="s">
        <v>316</v>
      </c>
      <c r="H405" s="162" t="n">
        <v>0</v>
      </c>
      <c r="I405" s="162" t="n">
        <v>0</v>
      </c>
      <c r="J405" s="162" t="n">
        <v>0</v>
      </c>
      <c r="K405" s="162" t="n">
        <v>0</v>
      </c>
      <c r="L405" s="162" t="n">
        <v>0</v>
      </c>
      <c r="M405" s="162" t="n">
        <v>0</v>
      </c>
    </row>
    <row r="406" customFormat="false" ht="12.75" hidden="fals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63000</v>
      </c>
      <c r="D406" s="154" t="s">
        <v>122</v>
      </c>
      <c r="E406" s="154" t="s">
        <v>123</v>
      </c>
      <c r="F406" s="160" t="n">
        <v>463000</v>
      </c>
      <c r="G406" s="161" t="s">
        <v>486</v>
      </c>
      <c r="H406" s="162" t="n">
        <v>0</v>
      </c>
      <c r="I406" s="162" t="n">
        <v>0</v>
      </c>
      <c r="J406" s="162" t="n">
        <v>0</v>
      </c>
      <c r="K406" s="162" t="n">
        <v>0</v>
      </c>
      <c r="L406" s="162" t="n">
        <v>0</v>
      </c>
      <c r="M406" s="162" t="n">
        <v>0</v>
      </c>
    </row>
    <row r="407" customFormat="false" ht="12.75" hidden="fals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80000</v>
      </c>
      <c r="D407" s="154" t="s">
        <v>122</v>
      </c>
      <c r="E407" s="154" t="s">
        <v>123</v>
      </c>
      <c r="F407" s="160" t="n">
        <v>480000</v>
      </c>
      <c r="G407" s="161" t="s">
        <v>490</v>
      </c>
      <c r="H407" s="162" t="n">
        <v>0</v>
      </c>
      <c r="I407" s="162" t="n">
        <v>0</v>
      </c>
      <c r="J407" s="162" t="n">
        <v>0</v>
      </c>
      <c r="K407" s="162" t="n">
        <v>0</v>
      </c>
      <c r="L407" s="162" t="n">
        <v>0</v>
      </c>
      <c r="M407" s="162" t="n">
        <v>0</v>
      </c>
    </row>
    <row r="408" customFormat="false" ht="12.75" hidden="fals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81001</v>
      </c>
      <c r="D408" s="154" t="s">
        <v>122</v>
      </c>
      <c r="E408" s="154" t="s">
        <v>123</v>
      </c>
      <c r="F408" s="160" t="n">
        <v>481001</v>
      </c>
      <c r="G408" s="161" t="s">
        <v>491</v>
      </c>
      <c r="H408" s="162" t="n">
        <v>0</v>
      </c>
      <c r="I408" s="162" t="n">
        <v>0</v>
      </c>
      <c r="J408" s="162" t="n">
        <v>0</v>
      </c>
      <c r="K408" s="162" t="n">
        <v>0</v>
      </c>
      <c r="L408" s="162" t="n">
        <v>0</v>
      </c>
      <c r="M408" s="162" t="n">
        <v>0</v>
      </c>
    </row>
    <row r="409" customFormat="false" ht="12.75" hidden="fals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84000</v>
      </c>
      <c r="D409" s="154" t="s">
        <v>122</v>
      </c>
      <c r="E409" s="154" t="s">
        <v>123</v>
      </c>
      <c r="F409" s="160" t="n">
        <v>484000</v>
      </c>
      <c r="G409" s="161" t="s">
        <v>511</v>
      </c>
      <c r="H409" s="162" t="n">
        <v>0</v>
      </c>
      <c r="I409" s="162" t="n">
        <v>0</v>
      </c>
      <c r="J409" s="162" t="n">
        <v>0</v>
      </c>
      <c r="K409" s="162" t="n">
        <v>0</v>
      </c>
      <c r="L409" s="162" t="n">
        <v>0</v>
      </c>
      <c r="M409" s="162" t="n">
        <v>0</v>
      </c>
    </row>
    <row r="410" customFormat="false" ht="12.75" hidden="fals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85002</v>
      </c>
      <c r="D410" s="154" t="s">
        <v>122</v>
      </c>
      <c r="E410" s="154" t="s">
        <v>123</v>
      </c>
      <c r="F410" s="160" t="n">
        <v>485002</v>
      </c>
      <c r="G410" s="161" t="s">
        <v>513</v>
      </c>
      <c r="H410" s="162" t="n">
        <v>0</v>
      </c>
      <c r="I410" s="162" t="n">
        <v>0</v>
      </c>
      <c r="J410" s="162" t="n">
        <v>0</v>
      </c>
      <c r="K410" s="162" t="n">
        <v>0</v>
      </c>
      <c r="L410" s="162" t="n">
        <v>0</v>
      </c>
      <c r="M410" s="162" t="n">
        <v>0</v>
      </c>
    </row>
    <row r="411" customFormat="false" ht="12.75" hidden="fals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6000</v>
      </c>
      <c r="D411" s="154" t="s">
        <v>122</v>
      </c>
      <c r="E411" s="154" t="s">
        <v>123</v>
      </c>
      <c r="F411" s="160" t="n">
        <v>486000</v>
      </c>
      <c r="G411" s="161" t="s">
        <v>514</v>
      </c>
      <c r="H411" s="162" t="n">
        <v>0</v>
      </c>
      <c r="I411" s="162" t="n">
        <v>0</v>
      </c>
      <c r="J411" s="162" t="n">
        <v>0</v>
      </c>
      <c r="K411" s="162" t="n">
        <v>0</v>
      </c>
      <c r="L411" s="162" t="n">
        <v>0</v>
      </c>
      <c r="M411" s="162" t="n">
        <v>0</v>
      </c>
    </row>
    <row r="412" customFormat="false" ht="12.75" hidden="false" customHeight="false" outlineLevel="0" collapsed="false">
      <c r="A412" s="154" t="n">
        <v>110</v>
      </c>
      <c r="B412" s="154" t="s">
        <v>591</v>
      </c>
      <c r="C412" s="154" t="str">
        <f aca="false">D412&amp;F412</f>
        <v>01010110414000</v>
      </c>
      <c r="D412" s="154" t="s">
        <v>124</v>
      </c>
      <c r="E412" s="154" t="s">
        <v>125</v>
      </c>
      <c r="F412" s="160" t="n">
        <v>414000</v>
      </c>
      <c r="G412" s="161" t="s">
        <v>199</v>
      </c>
      <c r="H412" s="162" t="n">
        <v>116000</v>
      </c>
      <c r="I412" s="162" t="n">
        <v>151000</v>
      </c>
      <c r="J412" s="162" t="n">
        <v>151000</v>
      </c>
      <c r="K412" s="162" t="n">
        <v>125000</v>
      </c>
      <c r="L412" s="162" t="n">
        <v>75000</v>
      </c>
      <c r="M412" s="162" t="n">
        <v>60000</v>
      </c>
    </row>
    <row r="413" customFormat="false" ht="12.75" hidden="false" customHeight="false" outlineLevel="0" collapsed="false">
      <c r="A413" s="154" t="n">
        <v>110</v>
      </c>
      <c r="B413" s="154" t="s">
        <v>591</v>
      </c>
      <c r="C413" s="154" t="str">
        <f aca="false">D413&amp;F413</f>
        <v>01010110415000</v>
      </c>
      <c r="D413" s="154" t="s">
        <v>124</v>
      </c>
      <c r="E413" s="154" t="s">
        <v>125</v>
      </c>
      <c r="F413" s="160" t="n">
        <v>415000</v>
      </c>
      <c r="G413" s="161" t="s">
        <v>207</v>
      </c>
      <c r="H413" s="162" t="n">
        <v>0</v>
      </c>
      <c r="I413" s="162" t="n">
        <v>0</v>
      </c>
      <c r="J413" s="162" t="n">
        <v>0</v>
      </c>
      <c r="K413" s="162" t="n">
        <v>0</v>
      </c>
      <c r="L413" s="162" t="n">
        <v>0</v>
      </c>
      <c r="M413" s="162" t="n">
        <v>0</v>
      </c>
    </row>
    <row r="414" customFormat="false" ht="12.75" hidden="false" customHeight="false" outlineLevel="0" collapsed="false">
      <c r="A414" s="154" t="n">
        <v>110</v>
      </c>
      <c r="B414" s="154" t="s">
        <v>591</v>
      </c>
      <c r="C414" s="154" t="str">
        <f aca="false">D414&amp;F414</f>
        <v>01010110416000</v>
      </c>
      <c r="D414" s="154" t="s">
        <v>124</v>
      </c>
      <c r="E414" s="154" t="s">
        <v>125</v>
      </c>
      <c r="F414" s="160" t="n">
        <v>416000</v>
      </c>
      <c r="G414" s="161" t="s">
        <v>209</v>
      </c>
      <c r="H414" s="162" t="n">
        <v>0</v>
      </c>
      <c r="I414" s="162" t="n">
        <v>0</v>
      </c>
      <c r="J414" s="162" t="n">
        <v>0</v>
      </c>
      <c r="K414" s="162" t="n">
        <v>0</v>
      </c>
      <c r="L414" s="162" t="n">
        <v>0</v>
      </c>
      <c r="M414" s="162" t="n">
        <v>0</v>
      </c>
    </row>
    <row r="415" customFormat="false" ht="12.75" hidden="false" customHeight="false" outlineLevel="0" collapsed="false">
      <c r="A415" s="154" t="n">
        <v>110</v>
      </c>
      <c r="B415" s="154" t="s">
        <v>591</v>
      </c>
      <c r="C415" s="154" t="str">
        <f aca="false">D415&amp;F415</f>
        <v>01010110419001</v>
      </c>
      <c r="D415" s="154" t="s">
        <v>124</v>
      </c>
      <c r="E415" s="154" t="s">
        <v>125</v>
      </c>
      <c r="F415" s="160" t="n">
        <v>419001</v>
      </c>
      <c r="G415" s="161" t="s">
        <v>215</v>
      </c>
      <c r="H415" s="162" t="n">
        <v>8875</v>
      </c>
      <c r="I415" s="162" t="n">
        <v>11744</v>
      </c>
      <c r="J415" s="162" t="n">
        <v>11552</v>
      </c>
      <c r="K415" s="162" t="n">
        <v>9563</v>
      </c>
      <c r="L415" s="162" t="n">
        <v>5737.5</v>
      </c>
      <c r="M415" s="162" t="n">
        <v>4590</v>
      </c>
    </row>
    <row r="416" customFormat="false" ht="12.75" hidden="fals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9002</v>
      </c>
      <c r="D416" s="154" t="s">
        <v>124</v>
      </c>
      <c r="E416" s="154" t="s">
        <v>125</v>
      </c>
      <c r="F416" s="160" t="n">
        <v>419002</v>
      </c>
      <c r="G416" s="161" t="s">
        <v>217</v>
      </c>
      <c r="H416" s="162" t="n">
        <v>0</v>
      </c>
      <c r="I416" s="162" t="n">
        <v>0</v>
      </c>
      <c r="J416" s="162" t="n">
        <v>0</v>
      </c>
      <c r="K416" s="162" t="n">
        <v>0</v>
      </c>
      <c r="L416" s="162" t="n">
        <v>0</v>
      </c>
      <c r="M416" s="162" t="n">
        <v>0</v>
      </c>
    </row>
    <row r="417" customFormat="false" ht="12.75" hidden="fals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9003</v>
      </c>
      <c r="D417" s="154" t="s">
        <v>124</v>
      </c>
      <c r="E417" s="154" t="s">
        <v>125</v>
      </c>
      <c r="F417" s="160" t="n">
        <v>419003</v>
      </c>
      <c r="G417" s="161" t="s">
        <v>219</v>
      </c>
      <c r="H417" s="162" t="n">
        <v>0</v>
      </c>
      <c r="I417" s="162" t="n">
        <v>0</v>
      </c>
      <c r="J417" s="162" t="n">
        <v>0</v>
      </c>
      <c r="K417" s="162" t="n">
        <v>0</v>
      </c>
      <c r="L417" s="162" t="n">
        <v>0</v>
      </c>
      <c r="M417" s="162" t="n">
        <v>0</v>
      </c>
    </row>
    <row r="418" customFormat="false" ht="12.75" hidden="fals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9004</v>
      </c>
      <c r="D418" s="154" t="s">
        <v>124</v>
      </c>
      <c r="E418" s="154" t="s">
        <v>125</v>
      </c>
      <c r="F418" s="160" t="n">
        <v>419004</v>
      </c>
      <c r="G418" s="161" t="s">
        <v>220</v>
      </c>
      <c r="H418" s="162" t="n">
        <v>0</v>
      </c>
      <c r="I418" s="162" t="n">
        <v>0</v>
      </c>
      <c r="J418" s="162" t="n">
        <v>0</v>
      </c>
      <c r="K418" s="162" t="n">
        <v>0</v>
      </c>
      <c r="L418" s="162" t="n">
        <v>0</v>
      </c>
      <c r="M418" s="162" t="n">
        <v>0</v>
      </c>
    </row>
    <row r="419" customFormat="false" ht="12.75" hidden="fals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8</v>
      </c>
      <c r="D419" s="154" t="s">
        <v>124</v>
      </c>
      <c r="E419" s="154" t="s">
        <v>125</v>
      </c>
      <c r="F419" s="160" t="n">
        <v>419008</v>
      </c>
      <c r="G419" s="161" t="s">
        <v>227</v>
      </c>
      <c r="H419" s="162" t="n">
        <v>0</v>
      </c>
      <c r="I419" s="162" t="n">
        <v>0</v>
      </c>
      <c r="J419" s="162" t="n">
        <v>0</v>
      </c>
      <c r="K419" s="162" t="n">
        <v>0</v>
      </c>
      <c r="L419" s="162" t="n">
        <v>0</v>
      </c>
      <c r="M419" s="162" t="n">
        <v>0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9</v>
      </c>
      <c r="D420" s="154" t="s">
        <v>124</v>
      </c>
      <c r="E420" s="154" t="s">
        <v>125</v>
      </c>
      <c r="F420" s="160" t="n">
        <v>419009</v>
      </c>
      <c r="G420" s="161" t="s">
        <v>228</v>
      </c>
      <c r="H420" s="162" t="n">
        <v>0</v>
      </c>
      <c r="I420" s="162" t="n">
        <v>0</v>
      </c>
      <c r="J420" s="162" t="n">
        <v>0</v>
      </c>
      <c r="K420" s="162" t="n">
        <v>0</v>
      </c>
      <c r="L420" s="162" t="n">
        <v>0</v>
      </c>
      <c r="M420" s="162" t="n">
        <v>0</v>
      </c>
    </row>
    <row r="421" customFormat="false" ht="12.75" hidden="fals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20010</v>
      </c>
      <c r="D421" s="154" t="s">
        <v>124</v>
      </c>
      <c r="E421" s="154" t="s">
        <v>125</v>
      </c>
      <c r="F421" s="160" t="n">
        <v>420010</v>
      </c>
      <c r="G421" s="161" t="s">
        <v>252</v>
      </c>
      <c r="H421" s="162" t="n">
        <v>1000</v>
      </c>
      <c r="I421" s="162" t="n">
        <v>2000</v>
      </c>
      <c r="J421" s="162" t="n">
        <v>0</v>
      </c>
      <c r="K421" s="162" t="n">
        <v>700</v>
      </c>
      <c r="L421" s="162" t="n">
        <v>700</v>
      </c>
      <c r="M421" s="162" t="n">
        <v>700</v>
      </c>
    </row>
    <row r="422" customFormat="false" ht="12.75" hidden="fals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20020</v>
      </c>
      <c r="D422" s="154" t="s">
        <v>124</v>
      </c>
      <c r="E422" s="154" t="s">
        <v>125</v>
      </c>
      <c r="F422" s="160" t="n">
        <v>420020</v>
      </c>
      <c r="G422" s="161" t="s">
        <v>253</v>
      </c>
      <c r="H422" s="162" t="n">
        <v>0</v>
      </c>
      <c r="I422" s="162" t="n">
        <v>0</v>
      </c>
      <c r="J422" s="162" t="n">
        <v>350</v>
      </c>
      <c r="K422" s="162" t="n">
        <v>350</v>
      </c>
      <c r="L422" s="162" t="n">
        <v>350</v>
      </c>
      <c r="M422" s="162" t="n">
        <v>350</v>
      </c>
    </row>
    <row r="423" customFormat="false" ht="12.75" hidden="fals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20040</v>
      </c>
      <c r="D423" s="154" t="s">
        <v>124</v>
      </c>
      <c r="E423" s="154" t="s">
        <v>125</v>
      </c>
      <c r="F423" s="160" t="n">
        <v>420040</v>
      </c>
      <c r="G423" s="161" t="s">
        <v>255</v>
      </c>
      <c r="H423" s="162" t="n">
        <v>900</v>
      </c>
      <c r="I423" s="162" t="n">
        <v>700</v>
      </c>
      <c r="J423" s="162" t="n">
        <v>750</v>
      </c>
      <c r="K423" s="162" t="n">
        <v>510</v>
      </c>
      <c r="L423" s="162" t="n">
        <v>510</v>
      </c>
      <c r="M423" s="162" t="n">
        <v>510</v>
      </c>
    </row>
    <row r="424" customFormat="false" ht="12.75" hidden="fals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20050</v>
      </c>
      <c r="D424" s="154" t="s">
        <v>124</v>
      </c>
      <c r="E424" s="154" t="s">
        <v>125</v>
      </c>
      <c r="F424" s="160" t="n">
        <v>420050</v>
      </c>
      <c r="G424" s="161" t="s">
        <v>257</v>
      </c>
      <c r="H424" s="162" t="n">
        <v>540</v>
      </c>
      <c r="I424" s="162" t="n">
        <v>500</v>
      </c>
      <c r="J424" s="162" t="n">
        <v>300</v>
      </c>
      <c r="K424" s="162" t="n">
        <v>150</v>
      </c>
      <c r="L424" s="162" t="n">
        <v>150</v>
      </c>
      <c r="M424" s="162" t="n">
        <v>150</v>
      </c>
    </row>
    <row r="425" customFormat="false" ht="12.75" hidden="fals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1010</v>
      </c>
      <c r="D425" s="154" t="s">
        <v>124</v>
      </c>
      <c r="E425" s="154" t="s">
        <v>125</v>
      </c>
      <c r="F425" s="160" t="n">
        <v>421010</v>
      </c>
      <c r="G425" s="161" t="s">
        <v>258</v>
      </c>
      <c r="H425" s="162" t="n">
        <v>0</v>
      </c>
      <c r="I425" s="162" t="n">
        <v>0</v>
      </c>
      <c r="J425" s="162" t="n">
        <v>0</v>
      </c>
      <c r="K425" s="162" t="n">
        <v>0</v>
      </c>
      <c r="L425" s="162" t="n">
        <v>0</v>
      </c>
      <c r="M425" s="162" t="n">
        <v>0</v>
      </c>
    </row>
    <row r="426" customFormat="false" ht="12.75" hidden="fals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1030</v>
      </c>
      <c r="D426" s="154" t="s">
        <v>124</v>
      </c>
      <c r="E426" s="154" t="s">
        <v>125</v>
      </c>
      <c r="F426" s="160" t="n">
        <v>421030</v>
      </c>
      <c r="G426" s="161" t="s">
        <v>263</v>
      </c>
      <c r="H426" s="162" t="n">
        <v>0</v>
      </c>
      <c r="I426" s="162" t="n">
        <v>0</v>
      </c>
      <c r="J426" s="162" t="n">
        <v>0</v>
      </c>
      <c r="K426" s="162" t="n">
        <v>0</v>
      </c>
      <c r="L426" s="162" t="n">
        <v>0</v>
      </c>
      <c r="M426" s="162" t="n">
        <v>0</v>
      </c>
    </row>
    <row r="427" customFormat="false" ht="12.75" hidden="fals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1050</v>
      </c>
      <c r="D427" s="154" t="s">
        <v>124</v>
      </c>
      <c r="E427" s="154" t="s">
        <v>125</v>
      </c>
      <c r="F427" s="160" t="n">
        <v>421050</v>
      </c>
      <c r="G427" s="161" t="s">
        <v>583</v>
      </c>
      <c r="H427" s="162" t="n">
        <v>0</v>
      </c>
      <c r="I427" s="162" t="n">
        <v>0</v>
      </c>
      <c r="J427" s="162" t="n">
        <v>0</v>
      </c>
      <c r="K427" s="162" t="n">
        <v>0</v>
      </c>
      <c r="L427" s="162" t="n">
        <v>0</v>
      </c>
      <c r="M427" s="162" t="n">
        <v>0</v>
      </c>
    </row>
    <row r="428" customFormat="false" ht="12.75" hidden="fals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1070</v>
      </c>
      <c r="D428" s="154" t="s">
        <v>124</v>
      </c>
      <c r="E428" s="154" t="s">
        <v>125</v>
      </c>
      <c r="F428" s="160" t="n">
        <v>421070</v>
      </c>
      <c r="G428" s="161" t="s">
        <v>275</v>
      </c>
      <c r="H428" s="162" t="n">
        <v>0</v>
      </c>
      <c r="I428" s="162" t="n">
        <v>4000</v>
      </c>
      <c r="J428" s="162" t="n">
        <v>4000</v>
      </c>
      <c r="K428" s="162" t="n">
        <v>5000</v>
      </c>
      <c r="L428" s="162" t="n">
        <v>5000</v>
      </c>
      <c r="M428" s="162" t="n">
        <v>5000</v>
      </c>
    </row>
    <row r="429" customFormat="false" ht="12.75" hidden="fals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5080</v>
      </c>
      <c r="D429" s="154" t="s">
        <v>124</v>
      </c>
      <c r="E429" s="154" t="s">
        <v>125</v>
      </c>
      <c r="F429" s="160" t="n">
        <v>425080</v>
      </c>
      <c r="G429" s="161" t="s">
        <v>334</v>
      </c>
      <c r="H429" s="162" t="n">
        <v>0</v>
      </c>
      <c r="I429" s="162" t="n">
        <v>0</v>
      </c>
      <c r="J429" s="162" t="n">
        <v>0</v>
      </c>
      <c r="K429" s="162" t="n">
        <v>0</v>
      </c>
      <c r="L429" s="162" t="n">
        <v>0</v>
      </c>
      <c r="M429" s="162" t="n">
        <v>0</v>
      </c>
    </row>
    <row r="430" customFormat="false" ht="12.75" hidden="fals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5090</v>
      </c>
      <c r="D430" s="154" t="s">
        <v>124</v>
      </c>
      <c r="E430" s="154" t="s">
        <v>125</v>
      </c>
      <c r="F430" s="160" t="n">
        <v>425090</v>
      </c>
      <c r="G430" s="161" t="s">
        <v>335</v>
      </c>
      <c r="H430" s="162" t="n">
        <v>0</v>
      </c>
      <c r="I430" s="162" t="n">
        <v>0</v>
      </c>
      <c r="J430" s="162" t="n">
        <v>0</v>
      </c>
      <c r="K430" s="162" t="n">
        <v>2040</v>
      </c>
      <c r="L430" s="162" t="n">
        <v>2040</v>
      </c>
      <c r="M430" s="162" t="n">
        <v>400</v>
      </c>
    </row>
    <row r="431" customFormat="false" ht="12.75" hidden="fals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9001</v>
      </c>
      <c r="D431" s="154" t="s">
        <v>124</v>
      </c>
      <c r="E431" s="154" t="s">
        <v>125</v>
      </c>
      <c r="F431" s="160" t="n">
        <v>429001</v>
      </c>
      <c r="G431" s="161" t="s">
        <v>339</v>
      </c>
      <c r="H431" s="162" t="n">
        <v>0</v>
      </c>
      <c r="I431" s="162" t="n">
        <v>900</v>
      </c>
      <c r="J431" s="162" t="n">
        <v>3300</v>
      </c>
      <c r="K431" s="162" t="n">
        <v>545</v>
      </c>
      <c r="L431" s="162" t="n">
        <v>3000</v>
      </c>
      <c r="M431" s="162" t="n">
        <v>3000</v>
      </c>
    </row>
    <row r="432" customFormat="false" ht="12.75" hidden="fals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9009</v>
      </c>
      <c r="D432" s="154" t="s">
        <v>124</v>
      </c>
      <c r="E432" s="154" t="s">
        <v>125</v>
      </c>
      <c r="F432" s="160" t="n">
        <v>429009</v>
      </c>
      <c r="G432" s="161" t="s">
        <v>345</v>
      </c>
      <c r="H432" s="162" t="n">
        <v>0</v>
      </c>
      <c r="I432" s="162" t="n">
        <v>0</v>
      </c>
      <c r="J432" s="162" t="n">
        <v>0</v>
      </c>
      <c r="K432" s="162" t="n">
        <v>0</v>
      </c>
      <c r="L432" s="162" t="n">
        <v>0</v>
      </c>
      <c r="M432" s="162" t="n">
        <v>0</v>
      </c>
    </row>
    <row r="433" customFormat="false" ht="12.75" hidden="fals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9014</v>
      </c>
      <c r="D433" s="154" t="s">
        <v>124</v>
      </c>
      <c r="E433" s="154" t="s">
        <v>125</v>
      </c>
      <c r="F433" s="155" t="n">
        <v>429014</v>
      </c>
      <c r="G433" s="161" t="s">
        <v>349</v>
      </c>
      <c r="H433" s="162" t="n">
        <v>0</v>
      </c>
      <c r="I433" s="162" t="n">
        <v>0</v>
      </c>
      <c r="J433" s="162" t="n">
        <v>0</v>
      </c>
      <c r="K433" s="162" t="n">
        <v>5955</v>
      </c>
      <c r="L433" s="162" t="n">
        <v>2000</v>
      </c>
      <c r="M433" s="162" t="n">
        <v>0</v>
      </c>
    </row>
    <row r="434" customFormat="false" ht="12.75" hidden="fals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9015</v>
      </c>
      <c r="D434" s="154" t="s">
        <v>124</v>
      </c>
      <c r="E434" s="154" t="s">
        <v>125</v>
      </c>
      <c r="F434" s="160" t="n">
        <v>429015</v>
      </c>
      <c r="G434" s="161" t="s">
        <v>350</v>
      </c>
      <c r="H434" s="162" t="n">
        <v>0</v>
      </c>
      <c r="I434" s="162" t="n">
        <v>0</v>
      </c>
      <c r="J434" s="162" t="n">
        <v>500</v>
      </c>
      <c r="K434" s="162" t="n">
        <v>0</v>
      </c>
      <c r="L434" s="162" t="n">
        <v>300</v>
      </c>
      <c r="M434" s="162" t="n">
        <v>300</v>
      </c>
    </row>
    <row r="435" customFormat="false" ht="12.75" hidden="fals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16</v>
      </c>
      <c r="D435" s="154" t="s">
        <v>124</v>
      </c>
      <c r="E435" s="154" t="s">
        <v>125</v>
      </c>
      <c r="F435" s="160" t="n">
        <v>429016</v>
      </c>
      <c r="G435" s="161" t="s">
        <v>351</v>
      </c>
      <c r="H435" s="162" t="n">
        <v>0</v>
      </c>
      <c r="I435" s="162" t="n">
        <v>0</v>
      </c>
      <c r="J435" s="162" t="n">
        <v>1000</v>
      </c>
      <c r="K435" s="162" t="n">
        <v>0</v>
      </c>
      <c r="L435" s="162" t="n">
        <v>400</v>
      </c>
      <c r="M435" s="162" t="n">
        <v>1400</v>
      </c>
    </row>
    <row r="436" customFormat="false" ht="12.75" hidden="fals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17</v>
      </c>
      <c r="D436" s="154" t="s">
        <v>124</v>
      </c>
      <c r="E436" s="154" t="s">
        <v>125</v>
      </c>
      <c r="F436" s="160" t="n">
        <v>429017</v>
      </c>
      <c r="G436" s="161" t="s">
        <v>352</v>
      </c>
      <c r="H436" s="162" t="n">
        <v>0</v>
      </c>
      <c r="I436" s="162" t="n">
        <v>0</v>
      </c>
      <c r="J436" s="162" t="n">
        <v>1800</v>
      </c>
      <c r="K436" s="162" t="n">
        <v>0</v>
      </c>
      <c r="L436" s="162" t="n">
        <v>0</v>
      </c>
      <c r="M436" s="162" t="n">
        <v>0</v>
      </c>
    </row>
    <row r="437" customFormat="false" ht="12.75" hidden="fals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90</v>
      </c>
      <c r="D437" s="154" t="s">
        <v>124</v>
      </c>
      <c r="E437" s="154" t="s">
        <v>125</v>
      </c>
      <c r="F437" s="160" t="n">
        <v>429090</v>
      </c>
      <c r="G437" s="161" t="s">
        <v>360</v>
      </c>
      <c r="H437" s="162" t="n">
        <v>0</v>
      </c>
      <c r="I437" s="162" t="n">
        <v>0</v>
      </c>
      <c r="J437" s="162" t="n">
        <v>0</v>
      </c>
      <c r="K437" s="162" t="n">
        <v>0</v>
      </c>
      <c r="L437" s="162" t="n">
        <v>0</v>
      </c>
      <c r="M437" s="162" t="n">
        <v>0</v>
      </c>
    </row>
    <row r="438" customFormat="false" ht="12.75" hidden="fals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30001</v>
      </c>
      <c r="D438" s="154" t="s">
        <v>124</v>
      </c>
      <c r="E438" s="154" t="s">
        <v>125</v>
      </c>
      <c r="F438" s="160" t="n">
        <v>430001</v>
      </c>
      <c r="G438" s="161" t="s">
        <v>365</v>
      </c>
      <c r="H438" s="162" t="n">
        <v>0</v>
      </c>
      <c r="I438" s="162" t="n">
        <v>0</v>
      </c>
      <c r="J438" s="162" t="n">
        <v>0</v>
      </c>
      <c r="K438" s="162" t="n">
        <v>0</v>
      </c>
      <c r="L438" s="162" t="n">
        <v>0</v>
      </c>
      <c r="M438" s="162" t="n">
        <v>0</v>
      </c>
    </row>
    <row r="439" customFormat="false" ht="12.75" hidden="fals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30002</v>
      </c>
      <c r="D439" s="154" t="s">
        <v>124</v>
      </c>
      <c r="E439" s="154" t="s">
        <v>125</v>
      </c>
      <c r="F439" s="160" t="n">
        <v>430002</v>
      </c>
      <c r="G439" s="161" t="s">
        <v>366</v>
      </c>
      <c r="H439" s="162" t="n">
        <v>210</v>
      </c>
      <c r="I439" s="162" t="n">
        <v>0</v>
      </c>
      <c r="J439" s="162" t="n">
        <v>550</v>
      </c>
      <c r="K439" s="162" t="n">
        <v>900</v>
      </c>
      <c r="L439" s="162" t="n">
        <v>900</v>
      </c>
      <c r="M439" s="162" t="n">
        <v>900</v>
      </c>
    </row>
    <row r="440" customFormat="false" ht="12.75" hidden="fals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30003</v>
      </c>
      <c r="D440" s="154" t="s">
        <v>124</v>
      </c>
      <c r="E440" s="154" t="s">
        <v>125</v>
      </c>
      <c r="F440" s="160" t="n">
        <v>430003</v>
      </c>
      <c r="G440" s="161" t="s">
        <v>368</v>
      </c>
      <c r="H440" s="162" t="n">
        <v>0</v>
      </c>
      <c r="I440" s="162" t="n">
        <v>0</v>
      </c>
      <c r="J440" s="162" t="n">
        <v>550</v>
      </c>
      <c r="K440" s="162" t="n">
        <v>0</v>
      </c>
      <c r="L440" s="162" t="n">
        <v>0</v>
      </c>
      <c r="M440" s="162" t="n">
        <v>0</v>
      </c>
    </row>
    <row r="441" customFormat="false" ht="12.75" hidden="fals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30004</v>
      </c>
      <c r="D441" s="154" t="s">
        <v>124</v>
      </c>
      <c r="E441" s="154" t="s">
        <v>125</v>
      </c>
      <c r="F441" s="160" t="n">
        <v>430004</v>
      </c>
      <c r="G441" s="161" t="s">
        <v>369</v>
      </c>
      <c r="H441" s="162" t="n">
        <v>0</v>
      </c>
      <c r="I441" s="162" t="n">
        <v>0</v>
      </c>
      <c r="J441" s="162" t="n">
        <v>0</v>
      </c>
      <c r="K441" s="162" t="n">
        <v>0</v>
      </c>
      <c r="L441" s="162" t="n">
        <v>0</v>
      </c>
      <c r="M441" s="162" t="n">
        <v>0</v>
      </c>
    </row>
    <row r="442" customFormat="false" ht="12.75" hidden="fals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6</v>
      </c>
      <c r="D442" s="154" t="s">
        <v>124</v>
      </c>
      <c r="E442" s="154" t="s">
        <v>125</v>
      </c>
      <c r="F442" s="160" t="n">
        <v>430006</v>
      </c>
      <c r="G442" s="161" t="s">
        <v>254</v>
      </c>
      <c r="H442" s="162" t="n">
        <v>0</v>
      </c>
      <c r="I442" s="162" t="n">
        <v>0</v>
      </c>
      <c r="J442" s="162" t="n">
        <v>0</v>
      </c>
      <c r="K442" s="162" t="n">
        <v>0</v>
      </c>
      <c r="L442" s="162" t="n">
        <v>0</v>
      </c>
      <c r="M442" s="162" t="n">
        <v>0</v>
      </c>
    </row>
    <row r="443" customFormat="false" ht="12.75" hidden="fals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8</v>
      </c>
      <c r="D443" s="154" t="s">
        <v>124</v>
      </c>
      <c r="E443" s="154" t="s">
        <v>125</v>
      </c>
      <c r="F443" s="160" t="n">
        <v>430008</v>
      </c>
      <c r="G443" s="161" t="s">
        <v>372</v>
      </c>
      <c r="H443" s="162" t="n">
        <v>0</v>
      </c>
      <c r="I443" s="162" t="n">
        <v>0</v>
      </c>
      <c r="J443" s="162" t="n">
        <v>0</v>
      </c>
      <c r="K443" s="162" t="n">
        <v>0</v>
      </c>
      <c r="L443" s="162" t="n">
        <v>0</v>
      </c>
      <c r="M443" s="162" t="n">
        <v>0</v>
      </c>
    </row>
    <row r="444" customFormat="false" ht="12.75" hidden="fals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9</v>
      </c>
      <c r="D444" s="154" t="s">
        <v>124</v>
      </c>
      <c r="E444" s="154" t="s">
        <v>125</v>
      </c>
      <c r="F444" s="160" t="n">
        <v>430009</v>
      </c>
      <c r="G444" s="161" t="s">
        <v>374</v>
      </c>
      <c r="H444" s="162" t="n">
        <v>700</v>
      </c>
      <c r="I444" s="162" t="n">
        <v>1000</v>
      </c>
      <c r="J444" s="162" t="n">
        <v>1800</v>
      </c>
      <c r="K444" s="162" t="n">
        <v>2000</v>
      </c>
      <c r="L444" s="162" t="n">
        <v>1800</v>
      </c>
      <c r="M444" s="162" t="n">
        <v>1800</v>
      </c>
    </row>
    <row r="445" customFormat="false" ht="12.75" hidden="fals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10</v>
      </c>
      <c r="D445" s="154" t="s">
        <v>124</v>
      </c>
      <c r="E445" s="154" t="s">
        <v>125</v>
      </c>
      <c r="F445" s="160" t="n">
        <v>430010</v>
      </c>
      <c r="G445" s="161" t="s">
        <v>375</v>
      </c>
      <c r="H445" s="162" t="n">
        <v>0</v>
      </c>
      <c r="I445" s="162" t="n">
        <v>0</v>
      </c>
      <c r="J445" s="162" t="n">
        <v>0</v>
      </c>
      <c r="K445" s="162" t="n">
        <v>0</v>
      </c>
      <c r="L445" s="162" t="n">
        <v>0</v>
      </c>
      <c r="M445" s="162" t="n">
        <v>0</v>
      </c>
    </row>
    <row r="446" customFormat="false" ht="12.75" hidden="fals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36</v>
      </c>
      <c r="D446" s="154" t="s">
        <v>124</v>
      </c>
      <c r="E446" s="154" t="s">
        <v>125</v>
      </c>
      <c r="F446" s="160" t="n">
        <v>430036</v>
      </c>
      <c r="G446" s="161" t="s">
        <v>398</v>
      </c>
      <c r="H446" s="162" t="n">
        <v>0</v>
      </c>
      <c r="I446" s="162" t="n">
        <v>0</v>
      </c>
      <c r="J446" s="162" t="n">
        <v>0</v>
      </c>
      <c r="K446" s="162" t="n">
        <v>0</v>
      </c>
      <c r="L446" s="162" t="n">
        <v>0</v>
      </c>
      <c r="M446" s="162" t="n">
        <v>0</v>
      </c>
    </row>
    <row r="447" customFormat="false" ht="12.75" hidden="fals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42</v>
      </c>
      <c r="D447" s="154" t="s">
        <v>124</v>
      </c>
      <c r="E447" s="154" t="s">
        <v>125</v>
      </c>
      <c r="F447" s="160" t="n">
        <v>430042</v>
      </c>
      <c r="G447" s="161" t="s">
        <v>405</v>
      </c>
      <c r="H447" s="162" t="n">
        <v>0</v>
      </c>
      <c r="I447" s="162" t="n">
        <v>0</v>
      </c>
      <c r="J447" s="162" t="n">
        <v>0</v>
      </c>
      <c r="K447" s="162" t="n">
        <v>0</v>
      </c>
      <c r="L447" s="162" t="n">
        <v>0</v>
      </c>
      <c r="M447" s="162" t="n">
        <v>0</v>
      </c>
    </row>
    <row r="448" customFormat="false" ht="12.75" hidden="fals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99</v>
      </c>
      <c r="D448" s="154" t="s">
        <v>124</v>
      </c>
      <c r="E448" s="154" t="s">
        <v>125</v>
      </c>
      <c r="F448" s="160" t="n">
        <v>430099</v>
      </c>
      <c r="G448" s="161" t="s">
        <v>418</v>
      </c>
      <c r="H448" s="162" t="n">
        <v>0</v>
      </c>
      <c r="I448" s="162" t="n">
        <v>0</v>
      </c>
      <c r="J448" s="162" t="n">
        <v>0</v>
      </c>
      <c r="K448" s="162" t="n">
        <v>0</v>
      </c>
      <c r="L448" s="162" t="n">
        <v>0</v>
      </c>
      <c r="M448" s="162" t="n">
        <v>0</v>
      </c>
    </row>
    <row r="449" customFormat="false" ht="12.75" hidden="fals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9015</v>
      </c>
      <c r="D449" s="154" t="s">
        <v>124</v>
      </c>
      <c r="E449" s="154" t="s">
        <v>125</v>
      </c>
      <c r="F449" s="248" t="n">
        <v>439015</v>
      </c>
      <c r="G449" s="161" t="s">
        <v>316</v>
      </c>
      <c r="H449" s="162" t="n">
        <v>0</v>
      </c>
      <c r="I449" s="162" t="n">
        <v>0</v>
      </c>
      <c r="J449" s="162" t="n">
        <v>0</v>
      </c>
      <c r="K449" s="162" t="n">
        <v>0</v>
      </c>
      <c r="L449" s="162" t="n">
        <v>0</v>
      </c>
      <c r="M449" s="162" t="n">
        <v>0</v>
      </c>
    </row>
    <row r="450" customFormat="false" ht="12.75" hidden="fals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9015</v>
      </c>
      <c r="D450" s="154" t="s">
        <v>124</v>
      </c>
      <c r="E450" s="154" t="s">
        <v>125</v>
      </c>
      <c r="F450" s="248" t="n">
        <v>439015</v>
      </c>
      <c r="G450" s="161" t="s">
        <v>316</v>
      </c>
      <c r="H450" s="162" t="n">
        <v>0</v>
      </c>
      <c r="I450" s="162" t="n">
        <v>0</v>
      </c>
      <c r="J450" s="162" t="n">
        <v>2200</v>
      </c>
      <c r="K450" s="162" t="n">
        <v>0</v>
      </c>
      <c r="L450" s="162" t="n">
        <v>0</v>
      </c>
      <c r="M450" s="162" t="n">
        <v>0</v>
      </c>
    </row>
    <row r="451" customFormat="false" ht="12.75" hidden="fals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9030</v>
      </c>
      <c r="D451" s="154" t="s">
        <v>124</v>
      </c>
      <c r="E451" s="154" t="s">
        <v>125</v>
      </c>
      <c r="F451" s="160" t="n">
        <v>439030</v>
      </c>
      <c r="G451" s="161" t="s">
        <v>311</v>
      </c>
      <c r="H451" s="162" t="n">
        <v>0</v>
      </c>
      <c r="I451" s="162" t="n">
        <v>0</v>
      </c>
      <c r="J451" s="162" t="n">
        <v>0</v>
      </c>
      <c r="K451" s="162" t="n">
        <v>0</v>
      </c>
      <c r="L451" s="162" t="n">
        <v>0</v>
      </c>
      <c r="M451" s="162" t="n">
        <v>0</v>
      </c>
    </row>
    <row r="452" customFormat="false" ht="12.75" hidden="false" customHeight="false" outlineLevel="0" collapsed="false">
      <c r="A452" s="154" t="n">
        <v>111</v>
      </c>
      <c r="B452" s="154" t="s">
        <v>591</v>
      </c>
      <c r="C452" s="154" t="str">
        <f aca="false">D452&amp;F452</f>
        <v>01010111414000</v>
      </c>
      <c r="D452" s="154" t="s">
        <v>126</v>
      </c>
      <c r="E452" s="154" t="s">
        <v>127</v>
      </c>
      <c r="F452" s="160" t="n">
        <v>414000</v>
      </c>
      <c r="G452" s="161" t="s">
        <v>199</v>
      </c>
      <c r="H452" s="162" t="n">
        <v>0</v>
      </c>
      <c r="I452" s="162" t="n">
        <v>0</v>
      </c>
      <c r="J452" s="162" t="n">
        <v>0</v>
      </c>
      <c r="K452" s="162" t="n">
        <v>0</v>
      </c>
      <c r="L452" s="162" t="n">
        <v>0</v>
      </c>
      <c r="M452" s="162" t="n">
        <v>0</v>
      </c>
    </row>
    <row r="453" customFormat="false" ht="12.75" hidden="false" customHeight="false" outlineLevel="0" collapsed="false">
      <c r="A453" s="154" t="n">
        <v>111</v>
      </c>
      <c r="B453" s="154" t="s">
        <v>591</v>
      </c>
      <c r="C453" s="154" t="str">
        <f aca="false">D453&amp;F453</f>
        <v>01010111415000</v>
      </c>
      <c r="D453" s="154" t="s">
        <v>126</v>
      </c>
      <c r="E453" s="154" t="s">
        <v>127</v>
      </c>
      <c r="F453" s="160" t="n">
        <v>415000</v>
      </c>
      <c r="G453" s="161" t="s">
        <v>207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</row>
    <row r="454" customFormat="false" ht="12.75" hidden="false" customHeight="false" outlineLevel="0" collapsed="false">
      <c r="A454" s="154" t="n">
        <v>111</v>
      </c>
      <c r="B454" s="154" t="s">
        <v>591</v>
      </c>
      <c r="C454" s="154" t="str">
        <f aca="false">D454&amp;F454</f>
        <v>01010111416000</v>
      </c>
      <c r="D454" s="154" t="s">
        <v>126</v>
      </c>
      <c r="E454" s="154" t="s">
        <v>127</v>
      </c>
      <c r="F454" s="160" t="n">
        <v>416000</v>
      </c>
      <c r="G454" s="161" t="s">
        <v>209</v>
      </c>
      <c r="H454" s="162" t="n">
        <v>0</v>
      </c>
      <c r="I454" s="162" t="n">
        <v>0</v>
      </c>
      <c r="J454" s="162" t="n">
        <v>0</v>
      </c>
      <c r="K454" s="162" t="n">
        <v>0</v>
      </c>
      <c r="L454" s="162" t="n">
        <v>0</v>
      </c>
      <c r="M454" s="162" t="n">
        <v>0</v>
      </c>
    </row>
    <row r="455" customFormat="false" ht="12.75" hidden="false" customHeight="false" outlineLevel="0" collapsed="false">
      <c r="A455" s="154" t="n">
        <v>111</v>
      </c>
      <c r="B455" s="154" t="s">
        <v>591</v>
      </c>
      <c r="C455" s="154" t="str">
        <f aca="false">D455&amp;F455</f>
        <v>01010111419001</v>
      </c>
      <c r="D455" s="154" t="s">
        <v>126</v>
      </c>
      <c r="E455" s="154" t="s">
        <v>127</v>
      </c>
      <c r="F455" s="160" t="n">
        <v>419001</v>
      </c>
      <c r="G455" s="161" t="s">
        <v>215</v>
      </c>
      <c r="H455" s="162" t="n">
        <v>0</v>
      </c>
      <c r="I455" s="162" t="n">
        <v>0</v>
      </c>
      <c r="J455" s="162" t="n">
        <v>0</v>
      </c>
      <c r="K455" s="162" t="n">
        <v>0</v>
      </c>
      <c r="L455" s="162" t="n">
        <v>0</v>
      </c>
      <c r="M455" s="162" t="n">
        <v>0</v>
      </c>
    </row>
    <row r="456" customFormat="false" ht="12.75" hidden="fals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9002</v>
      </c>
      <c r="D456" s="154" t="s">
        <v>126</v>
      </c>
      <c r="E456" s="154" t="s">
        <v>127</v>
      </c>
      <c r="F456" s="160" t="n">
        <v>419002</v>
      </c>
      <c r="G456" s="161" t="s">
        <v>217</v>
      </c>
      <c r="H456" s="162" t="n">
        <v>0</v>
      </c>
      <c r="I456" s="162" t="n">
        <v>0</v>
      </c>
      <c r="J456" s="162" t="n">
        <v>0</v>
      </c>
      <c r="K456" s="162" t="n">
        <v>0</v>
      </c>
      <c r="L456" s="162" t="n">
        <v>0</v>
      </c>
      <c r="M456" s="162" t="n">
        <v>0</v>
      </c>
    </row>
    <row r="457" customFormat="false" ht="12.75" hidden="fals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9003</v>
      </c>
      <c r="D457" s="154" t="s">
        <v>126</v>
      </c>
      <c r="E457" s="154" t="s">
        <v>127</v>
      </c>
      <c r="F457" s="160" t="n">
        <v>419003</v>
      </c>
      <c r="G457" s="161" t="s">
        <v>219</v>
      </c>
      <c r="H457" s="162" t="n">
        <v>0</v>
      </c>
      <c r="I457" s="162" t="n">
        <v>0</v>
      </c>
      <c r="J457" s="162" t="n">
        <v>0</v>
      </c>
      <c r="K457" s="162" t="n">
        <v>0</v>
      </c>
      <c r="L457" s="162" t="n">
        <v>0</v>
      </c>
      <c r="M457" s="162" t="n">
        <v>0</v>
      </c>
    </row>
    <row r="458" customFormat="false" ht="12.75" hidden="fals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9004</v>
      </c>
      <c r="D458" s="154" t="s">
        <v>126</v>
      </c>
      <c r="E458" s="154" t="s">
        <v>127</v>
      </c>
      <c r="F458" s="160" t="n">
        <v>419004</v>
      </c>
      <c r="G458" s="161" t="s">
        <v>220</v>
      </c>
      <c r="H458" s="162" t="n">
        <v>0</v>
      </c>
      <c r="I458" s="162" t="n">
        <v>0</v>
      </c>
      <c r="J458" s="162" t="n">
        <v>0</v>
      </c>
      <c r="K458" s="162" t="n">
        <v>0</v>
      </c>
      <c r="L458" s="162" t="n">
        <v>0</v>
      </c>
      <c r="M458" s="162" t="n">
        <v>0</v>
      </c>
    </row>
    <row r="459" customFormat="false" ht="12.75" hidden="fals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8</v>
      </c>
      <c r="D459" s="154" t="s">
        <v>126</v>
      </c>
      <c r="E459" s="154" t="s">
        <v>127</v>
      </c>
      <c r="F459" s="160" t="n">
        <v>419008</v>
      </c>
      <c r="G459" s="161" t="s">
        <v>227</v>
      </c>
      <c r="H459" s="162" t="n">
        <v>0</v>
      </c>
      <c r="I459" s="162" t="n">
        <v>0</v>
      </c>
      <c r="J459" s="162" t="n">
        <v>0</v>
      </c>
      <c r="K459" s="162" t="n">
        <v>0</v>
      </c>
      <c r="L459" s="162" t="n">
        <v>0</v>
      </c>
      <c r="M459" s="162" t="n">
        <v>0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9</v>
      </c>
      <c r="D460" s="154" t="s">
        <v>126</v>
      </c>
      <c r="E460" s="154" t="s">
        <v>127</v>
      </c>
      <c r="F460" s="160" t="n">
        <v>419009</v>
      </c>
      <c r="G460" s="161" t="s">
        <v>228</v>
      </c>
      <c r="H460" s="162" t="n">
        <v>0</v>
      </c>
      <c r="I460" s="162" t="n">
        <v>0</v>
      </c>
      <c r="J460" s="162" t="n">
        <v>0</v>
      </c>
      <c r="K460" s="162" t="n">
        <v>0</v>
      </c>
      <c r="L460" s="162" t="n">
        <v>0</v>
      </c>
      <c r="M460" s="162" t="n">
        <v>0</v>
      </c>
    </row>
    <row r="461" customFormat="false" ht="12.75" hidden="fals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20010</v>
      </c>
      <c r="D461" s="154" t="s">
        <v>126</v>
      </c>
      <c r="E461" s="154" t="s">
        <v>127</v>
      </c>
      <c r="F461" s="160" t="n">
        <v>420010</v>
      </c>
      <c r="G461" s="161" t="s">
        <v>252</v>
      </c>
      <c r="H461" s="162" t="n">
        <v>0</v>
      </c>
      <c r="I461" s="162" t="n">
        <v>0</v>
      </c>
      <c r="J461" s="162" t="n">
        <v>0</v>
      </c>
      <c r="K461" s="162" t="n">
        <v>0</v>
      </c>
      <c r="L461" s="162" t="n">
        <v>0</v>
      </c>
      <c r="M461" s="162" t="n">
        <v>0</v>
      </c>
    </row>
    <row r="462" customFormat="false" ht="12.75" hidden="fals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20020</v>
      </c>
      <c r="D462" s="154" t="s">
        <v>126</v>
      </c>
      <c r="E462" s="154" t="s">
        <v>127</v>
      </c>
      <c r="F462" s="160" t="n">
        <v>420020</v>
      </c>
      <c r="G462" s="161" t="s">
        <v>253</v>
      </c>
      <c r="H462" s="162" t="n">
        <v>0</v>
      </c>
      <c r="I462" s="162" t="n">
        <v>0</v>
      </c>
      <c r="J462" s="162" t="n">
        <v>0</v>
      </c>
      <c r="K462" s="162" t="n">
        <v>0</v>
      </c>
      <c r="L462" s="162" t="n">
        <v>0</v>
      </c>
      <c r="M462" s="162" t="n">
        <v>0</v>
      </c>
    </row>
    <row r="463" customFormat="false" ht="12.75" hidden="fals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20030</v>
      </c>
      <c r="D463" s="154" t="s">
        <v>126</v>
      </c>
      <c r="E463" s="154" t="s">
        <v>127</v>
      </c>
      <c r="F463" s="160" t="n">
        <v>420030</v>
      </c>
      <c r="G463" s="161" t="s">
        <v>254</v>
      </c>
      <c r="H463" s="162" t="n">
        <v>0</v>
      </c>
      <c r="I463" s="162" t="n">
        <v>0</v>
      </c>
      <c r="J463" s="162" t="n">
        <v>0</v>
      </c>
      <c r="K463" s="162" t="n">
        <v>0</v>
      </c>
      <c r="L463" s="162" t="n">
        <v>0</v>
      </c>
      <c r="M463" s="162" t="n">
        <v>0</v>
      </c>
    </row>
    <row r="464" customFormat="false" ht="12.75" hidden="fals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20040</v>
      </c>
      <c r="D464" s="154" t="s">
        <v>126</v>
      </c>
      <c r="E464" s="154" t="s">
        <v>127</v>
      </c>
      <c r="F464" s="160" t="n">
        <v>420040</v>
      </c>
      <c r="G464" s="161" t="s">
        <v>255</v>
      </c>
      <c r="H464" s="162" t="n">
        <v>0</v>
      </c>
      <c r="I464" s="162" t="n">
        <v>0</v>
      </c>
      <c r="J464" s="162" t="n">
        <v>0</v>
      </c>
      <c r="K464" s="162" t="n">
        <v>0</v>
      </c>
      <c r="L464" s="162" t="n">
        <v>0</v>
      </c>
      <c r="M464" s="162" t="n">
        <v>0</v>
      </c>
    </row>
    <row r="465" customFormat="false" ht="12.75" hidden="fals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50</v>
      </c>
      <c r="D465" s="154" t="s">
        <v>126</v>
      </c>
      <c r="E465" s="154" t="s">
        <v>127</v>
      </c>
      <c r="F465" s="160" t="n">
        <v>420050</v>
      </c>
      <c r="G465" s="161" t="s">
        <v>257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2" t="n">
        <v>0</v>
      </c>
    </row>
    <row r="466" customFormat="false" ht="12.75" hidden="fals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1030</v>
      </c>
      <c r="D466" s="154" t="s">
        <v>126</v>
      </c>
      <c r="E466" s="154" t="s">
        <v>127</v>
      </c>
      <c r="F466" s="160" t="n">
        <v>421030</v>
      </c>
      <c r="G466" s="161" t="s">
        <v>263</v>
      </c>
      <c r="H466" s="162" t="n">
        <v>0</v>
      </c>
      <c r="I466" s="162" t="n">
        <v>0</v>
      </c>
      <c r="J466" s="162" t="n">
        <v>0</v>
      </c>
      <c r="K466" s="162" t="n">
        <v>0</v>
      </c>
      <c r="L466" s="162" t="n">
        <v>0</v>
      </c>
      <c r="M466" s="162" t="n">
        <v>0</v>
      </c>
    </row>
    <row r="467" customFormat="false" ht="12.75" hidden="fals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1050</v>
      </c>
      <c r="D467" s="154" t="s">
        <v>126</v>
      </c>
      <c r="E467" s="154" t="s">
        <v>127</v>
      </c>
      <c r="F467" s="160" t="n">
        <v>421050</v>
      </c>
      <c r="G467" s="161" t="s">
        <v>583</v>
      </c>
      <c r="H467" s="162" t="n">
        <v>0</v>
      </c>
      <c r="I467" s="162" t="n">
        <v>0</v>
      </c>
      <c r="J467" s="162" t="n">
        <v>0</v>
      </c>
      <c r="K467" s="162" t="n">
        <v>0</v>
      </c>
      <c r="L467" s="162" t="n">
        <v>0</v>
      </c>
      <c r="M467" s="162" t="n">
        <v>0</v>
      </c>
    </row>
    <row r="468" customFormat="false" ht="12.75" hidden="fals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4060</v>
      </c>
      <c r="D468" s="154" t="s">
        <v>126</v>
      </c>
      <c r="E468" s="154" t="s">
        <v>127</v>
      </c>
      <c r="F468" s="160" t="n">
        <v>424060</v>
      </c>
      <c r="G468" s="161" t="s">
        <v>317</v>
      </c>
      <c r="H468" s="162" t="n">
        <v>0</v>
      </c>
      <c r="I468" s="162" t="n">
        <v>0</v>
      </c>
      <c r="J468" s="162" t="n">
        <v>0</v>
      </c>
      <c r="K468" s="162" t="n">
        <v>0</v>
      </c>
      <c r="L468" s="162" t="n">
        <v>0</v>
      </c>
      <c r="M468" s="162" t="n">
        <v>0</v>
      </c>
    </row>
    <row r="469" customFormat="false" ht="12.75" hidden="fals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5000</v>
      </c>
      <c r="D469" s="154" t="s">
        <v>126</v>
      </c>
      <c r="E469" s="154" t="s">
        <v>127</v>
      </c>
      <c r="F469" s="160" t="n">
        <v>425000</v>
      </c>
      <c r="G469" s="161" t="s">
        <v>316</v>
      </c>
      <c r="H469" s="162" t="n">
        <v>0</v>
      </c>
      <c r="I469" s="162" t="n">
        <v>0</v>
      </c>
      <c r="J469" s="162" t="n">
        <v>0</v>
      </c>
      <c r="K469" s="162" t="n">
        <v>0</v>
      </c>
      <c r="L469" s="162" t="n">
        <v>0</v>
      </c>
      <c r="M469" s="162" t="n">
        <v>0</v>
      </c>
    </row>
    <row r="470" customFormat="false" ht="12.75" hidden="fals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5090</v>
      </c>
      <c r="D470" s="154" t="s">
        <v>126</v>
      </c>
      <c r="E470" s="154" t="s">
        <v>127</v>
      </c>
      <c r="F470" s="160" t="n">
        <v>425090</v>
      </c>
      <c r="G470" s="161" t="s">
        <v>335</v>
      </c>
      <c r="H470" s="162" t="n">
        <v>0</v>
      </c>
      <c r="I470" s="162" t="n">
        <v>0</v>
      </c>
      <c r="J470" s="162" t="n">
        <v>0</v>
      </c>
      <c r="K470" s="162" t="n">
        <v>0</v>
      </c>
      <c r="L470" s="162" t="n">
        <v>0</v>
      </c>
      <c r="M470" s="162" t="n">
        <v>0</v>
      </c>
    </row>
    <row r="471" customFormat="false" ht="12.75" hidden="fals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5099</v>
      </c>
      <c r="D471" s="154" t="s">
        <v>126</v>
      </c>
      <c r="E471" s="154" t="s">
        <v>127</v>
      </c>
      <c r="F471" s="160" t="n">
        <v>425099</v>
      </c>
      <c r="G471" s="161" t="s">
        <v>336</v>
      </c>
      <c r="H471" s="162" t="n">
        <v>0</v>
      </c>
      <c r="I471" s="162" t="n">
        <v>0</v>
      </c>
      <c r="J471" s="162" t="n">
        <v>0</v>
      </c>
      <c r="K471" s="162" t="n">
        <v>0</v>
      </c>
      <c r="L471" s="162" t="n">
        <v>0</v>
      </c>
      <c r="M471" s="162" t="n">
        <v>0</v>
      </c>
    </row>
    <row r="472" customFormat="false" ht="12.75" hidden="fals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9001</v>
      </c>
      <c r="D472" s="154" t="s">
        <v>126</v>
      </c>
      <c r="E472" s="154" t="s">
        <v>127</v>
      </c>
      <c r="F472" s="160" t="n">
        <v>429001</v>
      </c>
      <c r="G472" s="161" t="s">
        <v>339</v>
      </c>
      <c r="H472" s="162" t="n">
        <v>0</v>
      </c>
      <c r="I472" s="162" t="n">
        <v>0</v>
      </c>
      <c r="J472" s="162" t="n">
        <v>0</v>
      </c>
      <c r="K472" s="162" t="n">
        <v>0</v>
      </c>
      <c r="L472" s="162" t="n">
        <v>0</v>
      </c>
      <c r="M472" s="162" t="n">
        <v>0</v>
      </c>
    </row>
    <row r="473" customFormat="false" ht="12.75" hidden="fals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9007</v>
      </c>
      <c r="D473" s="154" t="s">
        <v>126</v>
      </c>
      <c r="E473" s="154" t="s">
        <v>127</v>
      </c>
      <c r="F473" s="160" t="n">
        <v>429007</v>
      </c>
      <c r="G473" s="161" t="s">
        <v>343</v>
      </c>
      <c r="H473" s="162" t="n">
        <v>0</v>
      </c>
      <c r="I473" s="162" t="n">
        <v>0</v>
      </c>
      <c r="J473" s="162" t="n">
        <v>0</v>
      </c>
      <c r="K473" s="162" t="n">
        <v>0</v>
      </c>
      <c r="L473" s="162" t="n">
        <v>0</v>
      </c>
      <c r="M473" s="162" t="n">
        <v>0</v>
      </c>
    </row>
    <row r="474" customFormat="false" ht="12.75" hidden="fals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9009</v>
      </c>
      <c r="D474" s="154" t="s">
        <v>126</v>
      </c>
      <c r="E474" s="154" t="s">
        <v>127</v>
      </c>
      <c r="F474" s="160" t="n">
        <v>429009</v>
      </c>
      <c r="G474" s="161" t="s">
        <v>345</v>
      </c>
      <c r="H474" s="162" t="n">
        <v>0</v>
      </c>
      <c r="I474" s="162" t="n">
        <v>0</v>
      </c>
      <c r="J474" s="162" t="n">
        <v>0</v>
      </c>
      <c r="K474" s="162" t="n">
        <v>0</v>
      </c>
      <c r="L474" s="162" t="n">
        <v>0</v>
      </c>
      <c r="M474" s="162" t="n">
        <v>0</v>
      </c>
    </row>
    <row r="475" customFormat="false" ht="12.75" hidden="fals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9014</v>
      </c>
      <c r="D475" s="154" t="s">
        <v>126</v>
      </c>
      <c r="E475" s="154" t="s">
        <v>127</v>
      </c>
      <c r="F475" s="155" t="n">
        <v>429014</v>
      </c>
      <c r="G475" s="161" t="s">
        <v>349</v>
      </c>
      <c r="H475" s="162" t="n">
        <v>0</v>
      </c>
      <c r="I475" s="162" t="n">
        <v>0</v>
      </c>
      <c r="J475" s="162" t="n">
        <v>0</v>
      </c>
      <c r="K475" s="162" t="n">
        <v>0</v>
      </c>
      <c r="L475" s="162" t="n">
        <v>0</v>
      </c>
      <c r="M475" s="162" t="n">
        <v>0</v>
      </c>
    </row>
    <row r="476" customFormat="false" ht="12.75" hidden="fals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15</v>
      </c>
      <c r="D476" s="154" t="s">
        <v>126</v>
      </c>
      <c r="E476" s="154" t="s">
        <v>127</v>
      </c>
      <c r="F476" s="160" t="n">
        <v>429015</v>
      </c>
      <c r="G476" s="161" t="s">
        <v>350</v>
      </c>
      <c r="H476" s="162" t="n">
        <v>0</v>
      </c>
      <c r="I476" s="162" t="n">
        <v>0</v>
      </c>
      <c r="J476" s="162" t="n">
        <v>0</v>
      </c>
      <c r="K476" s="162" t="n">
        <v>0</v>
      </c>
      <c r="L476" s="162" t="n">
        <v>0</v>
      </c>
      <c r="M476" s="162" t="n">
        <v>0</v>
      </c>
    </row>
    <row r="477" customFormat="false" ht="12.75" hidden="fals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16</v>
      </c>
      <c r="D477" s="154" t="s">
        <v>126</v>
      </c>
      <c r="E477" s="154" t="s">
        <v>127</v>
      </c>
      <c r="F477" s="160" t="n">
        <v>429016</v>
      </c>
      <c r="G477" s="161" t="s">
        <v>351</v>
      </c>
      <c r="H477" s="162" t="n">
        <v>0</v>
      </c>
      <c r="I477" s="162" t="n">
        <v>0</v>
      </c>
      <c r="J477" s="162" t="n">
        <v>0</v>
      </c>
      <c r="K477" s="162" t="n">
        <v>0</v>
      </c>
      <c r="L477" s="162" t="n">
        <v>0</v>
      </c>
      <c r="M477" s="162" t="n">
        <v>0</v>
      </c>
    </row>
    <row r="478" customFormat="false" ht="12.75" hidden="fals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17</v>
      </c>
      <c r="D478" s="154" t="s">
        <v>126</v>
      </c>
      <c r="E478" s="154" t="s">
        <v>127</v>
      </c>
      <c r="F478" s="160" t="n">
        <v>429017</v>
      </c>
      <c r="G478" s="161" t="s">
        <v>352</v>
      </c>
      <c r="H478" s="162" t="n">
        <v>0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2" t="n">
        <v>0</v>
      </c>
    </row>
    <row r="479" customFormat="false" ht="12.75" hidden="fals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90</v>
      </c>
      <c r="D479" s="154" t="s">
        <v>126</v>
      </c>
      <c r="E479" s="154" t="s">
        <v>127</v>
      </c>
      <c r="F479" s="160" t="n">
        <v>429090</v>
      </c>
      <c r="G479" s="161" t="s">
        <v>360</v>
      </c>
      <c r="H479" s="162" t="n">
        <v>0</v>
      </c>
      <c r="I479" s="162" t="n">
        <v>0</v>
      </c>
      <c r="J479" s="162" t="n">
        <v>0</v>
      </c>
      <c r="K479" s="162" t="n">
        <v>0</v>
      </c>
      <c r="L479" s="162" t="n">
        <v>0</v>
      </c>
      <c r="M479" s="162" t="n">
        <v>0</v>
      </c>
    </row>
    <row r="480" customFormat="false" ht="12.75" hidden="fals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30001</v>
      </c>
      <c r="D480" s="154" t="s">
        <v>126</v>
      </c>
      <c r="E480" s="154" t="s">
        <v>127</v>
      </c>
      <c r="F480" s="160" t="n">
        <v>430001</v>
      </c>
      <c r="G480" s="161" t="s">
        <v>365</v>
      </c>
      <c r="H480" s="162" t="n">
        <v>0</v>
      </c>
      <c r="I480" s="162" t="n">
        <v>0</v>
      </c>
      <c r="J480" s="162" t="n">
        <v>0</v>
      </c>
      <c r="K480" s="162" t="n">
        <v>0</v>
      </c>
      <c r="L480" s="162" t="n">
        <v>0</v>
      </c>
      <c r="M480" s="162" t="n">
        <v>0</v>
      </c>
    </row>
    <row r="481" customFormat="false" ht="12.75" hidden="fals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30003</v>
      </c>
      <c r="D481" s="154" t="s">
        <v>126</v>
      </c>
      <c r="E481" s="154" t="s">
        <v>127</v>
      </c>
      <c r="F481" s="160" t="n">
        <v>430003</v>
      </c>
      <c r="G481" s="161" t="s">
        <v>368</v>
      </c>
      <c r="H481" s="162" t="n">
        <v>0</v>
      </c>
      <c r="I481" s="162" t="n">
        <v>0</v>
      </c>
      <c r="J481" s="162" t="n">
        <v>0</v>
      </c>
      <c r="K481" s="162" t="n">
        <v>0</v>
      </c>
      <c r="L481" s="162" t="n">
        <v>0</v>
      </c>
      <c r="M481" s="162" t="n">
        <v>0</v>
      </c>
    </row>
    <row r="482" customFormat="false" ht="12.75" hidden="fals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30004</v>
      </c>
      <c r="D482" s="154" t="s">
        <v>126</v>
      </c>
      <c r="E482" s="154" t="s">
        <v>127</v>
      </c>
      <c r="F482" s="160" t="n">
        <v>430004</v>
      </c>
      <c r="G482" s="161" t="s">
        <v>369</v>
      </c>
      <c r="H482" s="162" t="n">
        <v>0</v>
      </c>
      <c r="I482" s="162" t="n">
        <v>0</v>
      </c>
      <c r="J482" s="162" t="n">
        <v>0</v>
      </c>
      <c r="K482" s="162" t="n">
        <v>0</v>
      </c>
      <c r="L482" s="162" t="n">
        <v>0</v>
      </c>
      <c r="M482" s="162" t="n">
        <v>0</v>
      </c>
    </row>
    <row r="483" customFormat="false" ht="12.75" hidden="fals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30006</v>
      </c>
      <c r="D483" s="154" t="s">
        <v>126</v>
      </c>
      <c r="E483" s="154" t="s">
        <v>127</v>
      </c>
      <c r="F483" s="160" t="n">
        <v>430006</v>
      </c>
      <c r="G483" s="161" t="s">
        <v>254</v>
      </c>
      <c r="H483" s="162" t="n">
        <v>0</v>
      </c>
      <c r="I483" s="162" t="n">
        <v>0</v>
      </c>
      <c r="J483" s="162" t="n">
        <v>0</v>
      </c>
      <c r="K483" s="162" t="n">
        <v>0</v>
      </c>
      <c r="L483" s="162" t="n">
        <v>0</v>
      </c>
      <c r="M483" s="162" t="n">
        <v>0</v>
      </c>
    </row>
    <row r="484" customFormat="false" ht="12.75" hidden="fals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8</v>
      </c>
      <c r="D484" s="154" t="s">
        <v>126</v>
      </c>
      <c r="E484" s="154" t="s">
        <v>127</v>
      </c>
      <c r="F484" s="160" t="n">
        <v>430008</v>
      </c>
      <c r="G484" s="161" t="s">
        <v>372</v>
      </c>
      <c r="H484" s="162" t="n">
        <v>0</v>
      </c>
      <c r="I484" s="162" t="n">
        <v>0</v>
      </c>
      <c r="J484" s="162" t="n">
        <v>0</v>
      </c>
      <c r="K484" s="162" t="n">
        <v>0</v>
      </c>
      <c r="L484" s="162" t="n">
        <v>0</v>
      </c>
      <c r="M484" s="162" t="n">
        <v>0</v>
      </c>
    </row>
    <row r="485" customFormat="false" ht="12.75" hidden="fals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9</v>
      </c>
      <c r="D485" s="154" t="s">
        <v>126</v>
      </c>
      <c r="E485" s="154" t="s">
        <v>127</v>
      </c>
      <c r="F485" s="160" t="n">
        <v>430009</v>
      </c>
      <c r="G485" s="161" t="s">
        <v>374</v>
      </c>
      <c r="H485" s="162" t="n">
        <v>0</v>
      </c>
      <c r="I485" s="162" t="n">
        <v>0</v>
      </c>
      <c r="J485" s="162" t="n">
        <v>0</v>
      </c>
      <c r="K485" s="162" t="n">
        <v>0</v>
      </c>
      <c r="L485" s="162" t="n">
        <v>0</v>
      </c>
      <c r="M485" s="162" t="n">
        <v>0</v>
      </c>
    </row>
    <row r="486" customFormat="false" ht="12.75" hidden="fals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10</v>
      </c>
      <c r="D486" s="154" t="s">
        <v>126</v>
      </c>
      <c r="E486" s="154" t="s">
        <v>127</v>
      </c>
      <c r="F486" s="160" t="n">
        <v>430010</v>
      </c>
      <c r="G486" s="161" t="s">
        <v>375</v>
      </c>
      <c r="H486" s="162" t="n">
        <v>0</v>
      </c>
      <c r="I486" s="162" t="n">
        <v>0</v>
      </c>
      <c r="J486" s="162" t="n">
        <v>0</v>
      </c>
      <c r="K486" s="162" t="n">
        <v>0</v>
      </c>
      <c r="L486" s="162" t="n">
        <v>0</v>
      </c>
      <c r="M486" s="162" t="n">
        <v>0</v>
      </c>
    </row>
    <row r="487" customFormat="false" ht="12.75" hidden="fals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12</v>
      </c>
      <c r="D487" s="154" t="s">
        <v>126</v>
      </c>
      <c r="E487" s="154" t="s">
        <v>127</v>
      </c>
      <c r="F487" s="160" t="n">
        <v>430012</v>
      </c>
      <c r="G487" s="161" t="s">
        <v>377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2" t="n">
        <v>0</v>
      </c>
    </row>
    <row r="488" customFormat="false" ht="12.75" hidden="fals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14</v>
      </c>
      <c r="D488" s="154" t="s">
        <v>126</v>
      </c>
      <c r="E488" s="154" t="s">
        <v>127</v>
      </c>
      <c r="F488" s="160" t="n">
        <v>430014</v>
      </c>
      <c r="G488" s="161" t="s">
        <v>379</v>
      </c>
      <c r="H488" s="162" t="n">
        <v>0</v>
      </c>
      <c r="I488" s="162" t="n">
        <v>0</v>
      </c>
      <c r="J488" s="162" t="n">
        <v>0</v>
      </c>
      <c r="K488" s="162" t="n">
        <v>0</v>
      </c>
      <c r="L488" s="162" t="n">
        <v>0</v>
      </c>
      <c r="M488" s="162" t="n">
        <v>0</v>
      </c>
    </row>
    <row r="489" customFormat="false" ht="12.75" hidden="fals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16</v>
      </c>
      <c r="D489" s="154" t="s">
        <v>126</v>
      </c>
      <c r="E489" s="154" t="s">
        <v>127</v>
      </c>
      <c r="F489" s="160" t="n">
        <v>430016</v>
      </c>
      <c r="G489" s="161" t="s">
        <v>384</v>
      </c>
      <c r="H489" s="162" t="n">
        <v>0</v>
      </c>
      <c r="I489" s="162" t="n">
        <v>0</v>
      </c>
      <c r="J489" s="162" t="n">
        <v>0</v>
      </c>
      <c r="K489" s="162" t="n">
        <v>0</v>
      </c>
      <c r="L489" s="162" t="n">
        <v>0</v>
      </c>
      <c r="M489" s="162" t="n">
        <v>0</v>
      </c>
    </row>
    <row r="490" customFormat="false" ht="12.75" hidden="fals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42</v>
      </c>
      <c r="D490" s="154" t="s">
        <v>126</v>
      </c>
      <c r="E490" s="154" t="s">
        <v>127</v>
      </c>
      <c r="F490" s="160" t="n">
        <v>430042</v>
      </c>
      <c r="G490" s="161" t="s">
        <v>405</v>
      </c>
      <c r="H490" s="162" t="n">
        <v>0</v>
      </c>
      <c r="I490" s="162" t="n">
        <v>0</v>
      </c>
      <c r="J490" s="162" t="n">
        <v>0</v>
      </c>
      <c r="K490" s="162" t="n">
        <v>0</v>
      </c>
      <c r="L490" s="162" t="n">
        <v>0</v>
      </c>
      <c r="M490" s="162" t="n">
        <v>0</v>
      </c>
    </row>
    <row r="491" customFormat="false" ht="12.75" hidden="fals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99</v>
      </c>
      <c r="D491" s="154" t="s">
        <v>126</v>
      </c>
      <c r="E491" s="154" t="s">
        <v>127</v>
      </c>
      <c r="F491" s="160" t="n">
        <v>430099</v>
      </c>
      <c r="G491" s="161" t="s">
        <v>418</v>
      </c>
      <c r="H491" s="162" t="n">
        <v>0</v>
      </c>
      <c r="I491" s="162" t="n">
        <v>0</v>
      </c>
      <c r="J491" s="162" t="n">
        <v>0</v>
      </c>
      <c r="K491" s="162" t="n">
        <v>0</v>
      </c>
      <c r="L491" s="162" t="n">
        <v>0</v>
      </c>
      <c r="M491" s="162" t="n">
        <v>0</v>
      </c>
    </row>
    <row r="492" customFormat="false" ht="12.75" hidden="fals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54032</v>
      </c>
      <c r="D492" s="154" t="s">
        <v>126</v>
      </c>
      <c r="E492" s="154" t="s">
        <v>127</v>
      </c>
      <c r="F492" s="160" t="n">
        <v>454032</v>
      </c>
      <c r="G492" s="161" t="s">
        <v>461</v>
      </c>
      <c r="H492" s="162" t="n">
        <v>0</v>
      </c>
      <c r="I492" s="162" t="n">
        <v>0</v>
      </c>
      <c r="J492" s="162" t="n">
        <v>0</v>
      </c>
      <c r="K492" s="162" t="n">
        <v>0</v>
      </c>
      <c r="L492" s="162" t="n">
        <v>0</v>
      </c>
      <c r="M492" s="162" t="n">
        <v>0</v>
      </c>
    </row>
    <row r="493" customFormat="false" ht="12.75" hidden="false" customHeight="false" outlineLevel="0" collapsed="false">
      <c r="A493" s="154" t="n">
        <v>112</v>
      </c>
      <c r="B493" s="154" t="s">
        <v>591</v>
      </c>
      <c r="C493" s="154" t="str">
        <f aca="false">D493&amp;F493</f>
        <v>01010112414000</v>
      </c>
      <c r="D493" s="154" t="s">
        <v>128</v>
      </c>
      <c r="E493" s="154" t="s">
        <v>129</v>
      </c>
      <c r="F493" s="155" t="n">
        <v>414000</v>
      </c>
      <c r="G493" s="161" t="s">
        <v>199</v>
      </c>
      <c r="H493" s="162" t="n">
        <v>314426</v>
      </c>
      <c r="I493" s="162" t="n">
        <v>367555</v>
      </c>
      <c r="J493" s="162" t="n">
        <v>368824</v>
      </c>
      <c r="K493" s="162" t="n">
        <v>372504.52</v>
      </c>
      <c r="L493" s="162" t="n">
        <v>384166.67</v>
      </c>
      <c r="M493" s="162" t="n">
        <v>390111</v>
      </c>
    </row>
    <row r="494" customFormat="false" ht="12.75" hidden="false" customHeight="false" outlineLevel="0" collapsed="false">
      <c r="A494" s="154" t="n">
        <v>112</v>
      </c>
      <c r="B494" s="154" t="s">
        <v>591</v>
      </c>
      <c r="C494" s="154" t="str">
        <f aca="false">D494&amp;F494</f>
        <v>01010112415000</v>
      </c>
      <c r="D494" s="154" t="s">
        <v>128</v>
      </c>
      <c r="E494" s="154" t="s">
        <v>129</v>
      </c>
      <c r="F494" s="155" t="n">
        <v>415000</v>
      </c>
      <c r="G494" s="161" t="s">
        <v>207</v>
      </c>
      <c r="H494" s="162" t="n">
        <v>0</v>
      </c>
      <c r="I494" s="162" t="n">
        <v>0</v>
      </c>
      <c r="J494" s="162" t="n">
        <v>0</v>
      </c>
      <c r="K494" s="162" t="n">
        <v>0</v>
      </c>
      <c r="L494" s="162" t="n">
        <v>0</v>
      </c>
      <c r="M494" s="162" t="n">
        <v>0</v>
      </c>
    </row>
    <row r="495" customFormat="false" ht="12.75" hidden="false" customHeight="false" outlineLevel="0" collapsed="false">
      <c r="A495" s="154" t="n">
        <v>112</v>
      </c>
      <c r="B495" s="154" t="s">
        <v>591</v>
      </c>
      <c r="C495" s="154" t="str">
        <f aca="false">D495&amp;F495</f>
        <v>01010112416000</v>
      </c>
      <c r="D495" s="154" t="s">
        <v>128</v>
      </c>
      <c r="E495" s="154" t="s">
        <v>129</v>
      </c>
      <c r="F495" s="155" t="n">
        <v>416000</v>
      </c>
      <c r="G495" s="161" t="s">
        <v>209</v>
      </c>
      <c r="H495" s="162" t="n">
        <v>0</v>
      </c>
      <c r="I495" s="162" t="n">
        <v>0</v>
      </c>
      <c r="J495" s="162" t="n">
        <v>0</v>
      </c>
      <c r="K495" s="162" t="n">
        <v>0</v>
      </c>
      <c r="L495" s="162" t="n">
        <v>0</v>
      </c>
      <c r="M495" s="162" t="n">
        <v>0</v>
      </c>
    </row>
    <row r="496" customFormat="false" ht="12.75" hidden="false" customHeight="false" outlineLevel="0" collapsed="false">
      <c r="A496" s="154" t="n">
        <v>112</v>
      </c>
      <c r="B496" s="154" t="s">
        <v>591</v>
      </c>
      <c r="C496" s="154" t="str">
        <f aca="false">D496&amp;F496</f>
        <v>01010112419001</v>
      </c>
      <c r="D496" s="154" t="s">
        <v>128</v>
      </c>
      <c r="E496" s="154" t="s">
        <v>129</v>
      </c>
      <c r="F496" s="155" t="n">
        <v>419001</v>
      </c>
      <c r="G496" s="161" t="s">
        <v>215</v>
      </c>
      <c r="H496" s="162" t="n">
        <v>19622.825</v>
      </c>
      <c r="I496" s="162" t="n">
        <v>28119</v>
      </c>
      <c r="J496" s="162" t="n">
        <v>28217</v>
      </c>
      <c r="K496" s="162" t="n">
        <v>28497.65</v>
      </c>
      <c r="L496" s="162" t="n">
        <v>29388.75</v>
      </c>
      <c r="M496" s="162" t="n">
        <v>29843.49</v>
      </c>
    </row>
    <row r="497" customFormat="false" ht="12.75" hidden="fals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9002</v>
      </c>
      <c r="D497" s="154" t="s">
        <v>128</v>
      </c>
      <c r="E497" s="154" t="s">
        <v>129</v>
      </c>
      <c r="F497" s="155" t="n">
        <v>419002</v>
      </c>
      <c r="G497" s="161" t="s">
        <v>217</v>
      </c>
      <c r="H497" s="162" t="n">
        <v>0</v>
      </c>
      <c r="I497" s="162" t="n">
        <v>0</v>
      </c>
      <c r="J497" s="162" t="n">
        <v>0</v>
      </c>
      <c r="K497" s="162" t="n">
        <v>0</v>
      </c>
      <c r="L497" s="162" t="n">
        <v>0</v>
      </c>
      <c r="M497" s="162" t="n">
        <v>0</v>
      </c>
    </row>
    <row r="498" customFormat="false" ht="12.75" hidden="fals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9003</v>
      </c>
      <c r="D498" s="154" t="s">
        <v>128</v>
      </c>
      <c r="E498" s="154" t="s">
        <v>129</v>
      </c>
      <c r="F498" s="155" t="n">
        <v>419003</v>
      </c>
      <c r="G498" s="161" t="s">
        <v>219</v>
      </c>
      <c r="H498" s="162" t="n">
        <v>0</v>
      </c>
      <c r="I498" s="162" t="n">
        <v>0</v>
      </c>
      <c r="J498" s="162" t="n">
        <v>0</v>
      </c>
      <c r="K498" s="162" t="n">
        <v>0</v>
      </c>
      <c r="L498" s="162" t="n">
        <v>0</v>
      </c>
      <c r="M498" s="162" t="n">
        <v>0</v>
      </c>
    </row>
    <row r="499" customFormat="false" ht="12.75" hidden="fals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9004</v>
      </c>
      <c r="D499" s="154" t="s">
        <v>128</v>
      </c>
      <c r="E499" s="154" t="s">
        <v>129</v>
      </c>
      <c r="F499" s="155" t="n">
        <v>419004</v>
      </c>
      <c r="G499" s="161" t="s">
        <v>220</v>
      </c>
      <c r="H499" s="162" t="n">
        <v>0</v>
      </c>
      <c r="I499" s="162" t="n">
        <v>0</v>
      </c>
      <c r="J499" s="162" t="n">
        <v>0</v>
      </c>
      <c r="K499" s="162" t="n">
        <v>0</v>
      </c>
      <c r="L499" s="162" t="n">
        <v>0</v>
      </c>
      <c r="M499" s="162" t="n">
        <v>0</v>
      </c>
    </row>
    <row r="500" customFormat="false" ht="12.75" hidden="fals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8</v>
      </c>
      <c r="D500" s="154" t="s">
        <v>128</v>
      </c>
      <c r="E500" s="154" t="s">
        <v>129</v>
      </c>
      <c r="F500" s="155" t="n">
        <v>419008</v>
      </c>
      <c r="G500" s="161" t="s">
        <v>227</v>
      </c>
      <c r="H500" s="162" t="n">
        <v>0</v>
      </c>
      <c r="I500" s="162" t="n">
        <v>0</v>
      </c>
      <c r="J500" s="162" t="n">
        <v>0</v>
      </c>
      <c r="K500" s="162" t="n">
        <v>0</v>
      </c>
      <c r="L500" s="162" t="n">
        <v>0</v>
      </c>
      <c r="M500" s="162" t="n">
        <v>0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9</v>
      </c>
      <c r="D501" s="154" t="s">
        <v>128</v>
      </c>
      <c r="E501" s="154" t="s">
        <v>129</v>
      </c>
      <c r="F501" s="155" t="n">
        <v>419009</v>
      </c>
      <c r="G501" s="161" t="s">
        <v>228</v>
      </c>
      <c r="H501" s="162" t="n">
        <v>0</v>
      </c>
      <c r="I501" s="162" t="n">
        <v>0</v>
      </c>
      <c r="J501" s="162" t="n">
        <v>0</v>
      </c>
      <c r="K501" s="162" t="n">
        <v>0</v>
      </c>
      <c r="L501" s="162" t="n">
        <v>0</v>
      </c>
      <c r="M501" s="162" t="n">
        <v>0</v>
      </c>
    </row>
    <row r="502" customFormat="false" ht="12.75" hidden="fals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20010</v>
      </c>
      <c r="D502" s="154" t="s">
        <v>128</v>
      </c>
      <c r="E502" s="154" t="s">
        <v>129</v>
      </c>
      <c r="F502" s="155" t="n">
        <v>420010</v>
      </c>
      <c r="G502" s="161" t="s">
        <v>252</v>
      </c>
      <c r="H502" s="162" t="n">
        <v>320</v>
      </c>
      <c r="I502" s="162" t="n">
        <v>700</v>
      </c>
      <c r="J502" s="162" t="n">
        <v>1200</v>
      </c>
      <c r="K502" s="162" t="n">
        <v>1200</v>
      </c>
      <c r="L502" s="162" t="n">
        <v>1200</v>
      </c>
      <c r="M502" s="162" t="n">
        <v>1200</v>
      </c>
    </row>
    <row r="503" customFormat="false" ht="12.75" hidden="fals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20020</v>
      </c>
      <c r="D503" s="154" t="s">
        <v>128</v>
      </c>
      <c r="E503" s="154" t="s">
        <v>129</v>
      </c>
      <c r="F503" s="155" t="n">
        <v>420020</v>
      </c>
      <c r="G503" s="161" t="s">
        <v>253</v>
      </c>
      <c r="H503" s="162" t="n">
        <v>500</v>
      </c>
      <c r="I503" s="162" t="n">
        <v>900</v>
      </c>
      <c r="J503" s="162" t="n">
        <v>1000</v>
      </c>
      <c r="K503" s="162" t="n">
        <v>1000</v>
      </c>
      <c r="L503" s="162" t="n">
        <v>1000</v>
      </c>
      <c r="M503" s="162" t="n">
        <v>1000</v>
      </c>
    </row>
    <row r="504" customFormat="false" ht="12.75" hidden="fals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20030</v>
      </c>
      <c r="D504" s="154" t="s">
        <v>128</v>
      </c>
      <c r="E504" s="154" t="s">
        <v>129</v>
      </c>
      <c r="F504" s="155" t="n">
        <v>420030</v>
      </c>
      <c r="G504" s="161" t="s">
        <v>254</v>
      </c>
      <c r="H504" s="162" t="n">
        <v>0</v>
      </c>
      <c r="I504" s="162" t="n">
        <v>0</v>
      </c>
      <c r="J504" s="162" t="n">
        <v>0</v>
      </c>
      <c r="K504" s="162" t="n">
        <v>0</v>
      </c>
      <c r="L504" s="162" t="n">
        <v>0</v>
      </c>
      <c r="M504" s="162" t="n">
        <v>0</v>
      </c>
    </row>
    <row r="505" customFormat="false" ht="12.75" hidden="fals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20040</v>
      </c>
      <c r="D505" s="154" t="s">
        <v>128</v>
      </c>
      <c r="E505" s="154" t="s">
        <v>129</v>
      </c>
      <c r="F505" s="155" t="n">
        <v>420040</v>
      </c>
      <c r="G505" s="161" t="s">
        <v>255</v>
      </c>
      <c r="H505" s="162" t="n">
        <v>0</v>
      </c>
      <c r="I505" s="162" t="n">
        <v>0</v>
      </c>
      <c r="J505" s="162" t="n">
        <v>636</v>
      </c>
      <c r="K505" s="162" t="n">
        <v>679</v>
      </c>
      <c r="L505" s="162" t="n">
        <v>700</v>
      </c>
      <c r="M505" s="162" t="n">
        <v>700</v>
      </c>
    </row>
    <row r="506" customFormat="false" ht="12.75" hidden="fals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50</v>
      </c>
      <c r="D506" s="154" t="s">
        <v>128</v>
      </c>
      <c r="E506" s="154" t="s">
        <v>129</v>
      </c>
      <c r="F506" s="155" t="n">
        <v>420050</v>
      </c>
      <c r="G506" s="161" t="s">
        <v>257</v>
      </c>
      <c r="H506" s="162" t="n">
        <v>1100</v>
      </c>
      <c r="I506" s="162" t="n">
        <v>2100</v>
      </c>
      <c r="J506" s="162" t="n">
        <v>2000</v>
      </c>
      <c r="K506" s="162" t="n">
        <v>2000</v>
      </c>
      <c r="L506" s="162" t="n">
        <v>2000</v>
      </c>
      <c r="M506" s="162" t="n">
        <v>2000</v>
      </c>
    </row>
    <row r="507" customFormat="false" ht="12.75" hidden="fals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1010</v>
      </c>
      <c r="D507" s="154" t="s">
        <v>128</v>
      </c>
      <c r="E507" s="154" t="s">
        <v>129</v>
      </c>
      <c r="F507" s="155" t="n">
        <v>421010</v>
      </c>
      <c r="G507" s="161" t="s">
        <v>258</v>
      </c>
      <c r="H507" s="162" t="n">
        <v>0</v>
      </c>
      <c r="I507" s="162" t="n">
        <v>0</v>
      </c>
      <c r="J507" s="162" t="n">
        <v>0</v>
      </c>
      <c r="K507" s="162" t="n">
        <v>0</v>
      </c>
      <c r="L507" s="162" t="n">
        <v>0</v>
      </c>
      <c r="M507" s="162" t="n">
        <v>0</v>
      </c>
    </row>
    <row r="508" customFormat="false" ht="12.75" hidden="fals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1020</v>
      </c>
      <c r="D508" s="154" t="s">
        <v>128</v>
      </c>
      <c r="E508" s="154" t="s">
        <v>129</v>
      </c>
      <c r="F508" s="155" t="n">
        <v>421020</v>
      </c>
      <c r="G508" s="161" t="s">
        <v>262</v>
      </c>
      <c r="H508" s="162" t="n">
        <v>71100</v>
      </c>
      <c r="I508" s="162" t="n">
        <v>90000</v>
      </c>
      <c r="J508" s="162" t="n">
        <v>84266</v>
      </c>
      <c r="K508" s="162" t="n">
        <v>131000</v>
      </c>
      <c r="L508" s="162" t="n">
        <v>135000</v>
      </c>
      <c r="M508" s="162" t="n">
        <v>135000</v>
      </c>
    </row>
    <row r="509" customFormat="false" ht="12.75" hidden="fals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1030</v>
      </c>
      <c r="D509" s="154" t="s">
        <v>128</v>
      </c>
      <c r="E509" s="154" t="s">
        <v>129</v>
      </c>
      <c r="F509" s="160" t="n">
        <v>421030</v>
      </c>
      <c r="G509" s="161" t="s">
        <v>263</v>
      </c>
      <c r="H509" s="162" t="n">
        <v>9000</v>
      </c>
      <c r="I509" s="162" t="n">
        <v>30000</v>
      </c>
      <c r="J509" s="162" t="n">
        <v>75000</v>
      </c>
      <c r="K509" s="162" t="n">
        <v>112409</v>
      </c>
      <c r="L509" s="162" t="n">
        <v>107000</v>
      </c>
      <c r="M509" s="162" t="n">
        <v>100000</v>
      </c>
    </row>
    <row r="510" customFormat="false" ht="12.75" hidden="fals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1031</v>
      </c>
      <c r="D510" s="154" t="s">
        <v>128</v>
      </c>
      <c r="E510" s="154" t="s">
        <v>129</v>
      </c>
      <c r="F510" s="155" t="n">
        <v>421031</v>
      </c>
      <c r="G510" s="161" t="s">
        <v>265</v>
      </c>
      <c r="H510" s="162" t="n">
        <v>0</v>
      </c>
      <c r="I510" s="162" t="n">
        <v>0</v>
      </c>
      <c r="J510" s="162" t="n">
        <v>0</v>
      </c>
      <c r="K510" s="162" t="n">
        <v>0</v>
      </c>
      <c r="L510" s="162" t="n">
        <v>0</v>
      </c>
      <c r="M510" s="162" t="n">
        <v>0</v>
      </c>
    </row>
    <row r="511" customFormat="false" ht="12.75" hidden="fals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50</v>
      </c>
      <c r="D511" s="154" t="s">
        <v>128</v>
      </c>
      <c r="E511" s="154" t="s">
        <v>129</v>
      </c>
      <c r="F511" s="155" t="n">
        <v>421050</v>
      </c>
      <c r="G511" s="161" t="s">
        <v>583</v>
      </c>
      <c r="H511" s="162" t="n">
        <v>0</v>
      </c>
      <c r="I511" s="162" t="n">
        <v>0</v>
      </c>
      <c r="J511" s="162" t="n">
        <v>0</v>
      </c>
      <c r="K511" s="162" t="n">
        <v>2405</v>
      </c>
      <c r="L511" s="162" t="n">
        <v>2000</v>
      </c>
      <c r="M511" s="162" t="n">
        <v>2000</v>
      </c>
    </row>
    <row r="512" customFormat="false" ht="12.75" hidden="fals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4060</v>
      </c>
      <c r="D512" s="154" t="s">
        <v>128</v>
      </c>
      <c r="E512" s="154" t="s">
        <v>129</v>
      </c>
      <c r="F512" s="160" t="n">
        <v>424060</v>
      </c>
      <c r="G512" s="161" t="s">
        <v>317</v>
      </c>
      <c r="H512" s="162" t="n">
        <v>0</v>
      </c>
      <c r="I512" s="162" t="n">
        <v>0</v>
      </c>
      <c r="J512" s="162" t="n">
        <v>0</v>
      </c>
      <c r="K512" s="162" t="n">
        <v>0</v>
      </c>
      <c r="L512" s="162" t="n">
        <v>0</v>
      </c>
      <c r="M512" s="162" t="n">
        <v>0</v>
      </c>
    </row>
    <row r="513" customFormat="false" ht="12.75" hidden="fals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5000</v>
      </c>
      <c r="D513" s="154" t="s">
        <v>128</v>
      </c>
      <c r="E513" s="154" t="s">
        <v>129</v>
      </c>
      <c r="F513" s="155" t="n">
        <v>425000</v>
      </c>
      <c r="G513" s="161" t="s">
        <v>316</v>
      </c>
      <c r="H513" s="162" t="n">
        <v>0</v>
      </c>
      <c r="I513" s="162" t="n">
        <v>0</v>
      </c>
      <c r="J513" s="162" t="n">
        <v>0</v>
      </c>
      <c r="K513" s="162" t="n">
        <v>0</v>
      </c>
      <c r="L513" s="162" t="n">
        <v>0</v>
      </c>
      <c r="M513" s="162" t="n">
        <v>0</v>
      </c>
    </row>
    <row r="514" customFormat="false" ht="12.75" hidden="fals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5090</v>
      </c>
      <c r="D514" s="154" t="s">
        <v>128</v>
      </c>
      <c r="E514" s="154" t="s">
        <v>129</v>
      </c>
      <c r="F514" s="155" t="n">
        <v>425090</v>
      </c>
      <c r="G514" s="161" t="s">
        <v>335</v>
      </c>
      <c r="H514" s="162" t="n">
        <v>17415</v>
      </c>
      <c r="I514" s="162" t="n">
        <v>20000</v>
      </c>
      <c r="J514" s="162" t="n">
        <v>27000</v>
      </c>
      <c r="K514" s="162" t="n">
        <v>29040</v>
      </c>
      <c r="L514" s="162" t="n">
        <v>25040</v>
      </c>
      <c r="M514" s="162" t="n">
        <v>25791.2</v>
      </c>
    </row>
    <row r="515" customFormat="false" ht="12.75" hidden="fals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9001</v>
      </c>
      <c r="D515" s="154" t="s">
        <v>128</v>
      </c>
      <c r="E515" s="154" t="s">
        <v>129</v>
      </c>
      <c r="F515" s="155" t="n">
        <v>429001</v>
      </c>
      <c r="G515" s="161" t="s">
        <v>339</v>
      </c>
      <c r="H515" s="162" t="n">
        <v>0</v>
      </c>
      <c r="I515" s="162" t="n">
        <v>0</v>
      </c>
      <c r="J515" s="162" t="n">
        <v>1500</v>
      </c>
      <c r="K515" s="162" t="n">
        <v>1000</v>
      </c>
      <c r="L515" s="162" t="n">
        <v>800</v>
      </c>
      <c r="M515" s="162" t="n">
        <v>5000</v>
      </c>
    </row>
    <row r="516" customFormat="false" ht="12.75" hidden="fals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9007</v>
      </c>
      <c r="D516" s="154" t="s">
        <v>128</v>
      </c>
      <c r="E516" s="154" t="s">
        <v>129</v>
      </c>
      <c r="F516" s="155" t="n">
        <v>429007</v>
      </c>
      <c r="G516" s="161" t="s">
        <v>343</v>
      </c>
      <c r="H516" s="162" t="n">
        <v>0</v>
      </c>
      <c r="I516" s="162" t="n">
        <v>0</v>
      </c>
      <c r="J516" s="162" t="n">
        <v>0</v>
      </c>
      <c r="K516" s="162" t="n">
        <v>0</v>
      </c>
      <c r="L516" s="162" t="n">
        <v>0</v>
      </c>
      <c r="M516" s="162" t="n">
        <v>0</v>
      </c>
    </row>
    <row r="517" customFormat="false" ht="12.75" hidden="fals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9009</v>
      </c>
      <c r="D517" s="154" t="s">
        <v>128</v>
      </c>
      <c r="E517" s="154" t="s">
        <v>129</v>
      </c>
      <c r="F517" s="155" t="n">
        <v>429009</v>
      </c>
      <c r="G517" s="161" t="s">
        <v>345</v>
      </c>
      <c r="H517" s="162" t="n">
        <v>0</v>
      </c>
      <c r="I517" s="162" t="n">
        <v>50</v>
      </c>
      <c r="J517" s="162" t="n">
        <v>50</v>
      </c>
      <c r="K517" s="162" t="n">
        <v>100</v>
      </c>
      <c r="L517" s="162" t="n">
        <v>100</v>
      </c>
      <c r="M517" s="162" t="n">
        <v>100</v>
      </c>
    </row>
    <row r="518" customFormat="false" ht="12.75" hidden="fals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9014</v>
      </c>
      <c r="D518" s="177" t="s">
        <v>128</v>
      </c>
      <c r="E518" s="154" t="s">
        <v>129</v>
      </c>
      <c r="F518" s="155" t="n">
        <v>429014</v>
      </c>
      <c r="G518" s="177" t="s">
        <v>349</v>
      </c>
      <c r="H518" s="162" t="n">
        <v>0</v>
      </c>
      <c r="I518" s="162" t="n">
        <v>0</v>
      </c>
      <c r="J518" s="162" t="n">
        <v>0</v>
      </c>
      <c r="K518" s="162" t="n">
        <v>0</v>
      </c>
      <c r="L518" s="162" t="n">
        <v>0</v>
      </c>
      <c r="M518" s="162" t="n">
        <v>0</v>
      </c>
    </row>
    <row r="519" customFormat="false" ht="12.75" hidden="fals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15</v>
      </c>
      <c r="D519" s="154" t="s">
        <v>128</v>
      </c>
      <c r="E519" s="154" t="s">
        <v>129</v>
      </c>
      <c r="F519" s="155" t="n">
        <v>429015</v>
      </c>
      <c r="G519" s="161" t="s">
        <v>350</v>
      </c>
      <c r="H519" s="162" t="n">
        <v>0</v>
      </c>
      <c r="I519" s="162" t="n">
        <v>0</v>
      </c>
      <c r="J519" s="162" t="n">
        <v>0</v>
      </c>
      <c r="K519" s="162" t="n">
        <v>0</v>
      </c>
      <c r="L519" s="162" t="n">
        <v>0</v>
      </c>
      <c r="M519" s="162" t="n">
        <v>0</v>
      </c>
    </row>
    <row r="520" customFormat="false" ht="12.75" hidden="fals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16</v>
      </c>
      <c r="D520" s="154" t="s">
        <v>128</v>
      </c>
      <c r="E520" s="154" t="s">
        <v>129</v>
      </c>
      <c r="F520" s="155" t="n">
        <v>429016</v>
      </c>
      <c r="G520" s="161" t="s">
        <v>351</v>
      </c>
      <c r="H520" s="162" t="n">
        <v>0</v>
      </c>
      <c r="I520" s="162" t="n">
        <v>0</v>
      </c>
      <c r="J520" s="162" t="n">
        <v>0</v>
      </c>
      <c r="K520" s="162" t="n">
        <v>0</v>
      </c>
      <c r="L520" s="162" t="n">
        <v>0</v>
      </c>
      <c r="M520" s="162" t="n">
        <v>0</v>
      </c>
    </row>
    <row r="521" customFormat="false" ht="12.75" hidden="fals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17</v>
      </c>
      <c r="D521" s="154" t="s">
        <v>128</v>
      </c>
      <c r="E521" s="154" t="s">
        <v>129</v>
      </c>
      <c r="F521" s="155" t="n">
        <v>429017</v>
      </c>
      <c r="G521" s="161" t="s">
        <v>352</v>
      </c>
      <c r="H521" s="162" t="n">
        <v>0</v>
      </c>
      <c r="I521" s="162" t="n">
        <v>0</v>
      </c>
      <c r="J521" s="162" t="n">
        <v>2300</v>
      </c>
      <c r="K521" s="162" t="n">
        <v>800</v>
      </c>
      <c r="L521" s="162" t="n">
        <v>800</v>
      </c>
      <c r="M521" s="162" t="n">
        <v>800</v>
      </c>
    </row>
    <row r="522" customFormat="false" ht="12.75" hidden="fals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90</v>
      </c>
      <c r="D522" s="154" t="s">
        <v>128</v>
      </c>
      <c r="E522" s="154" t="s">
        <v>129</v>
      </c>
      <c r="F522" s="155" t="n">
        <v>429090</v>
      </c>
      <c r="G522" s="161" t="s">
        <v>360</v>
      </c>
      <c r="H522" s="162" t="n">
        <v>750</v>
      </c>
      <c r="I522" s="162" t="n">
        <v>0</v>
      </c>
      <c r="J522" s="162" t="n">
        <v>0</v>
      </c>
      <c r="K522" s="162" t="n">
        <v>0</v>
      </c>
      <c r="L522" s="162" t="n">
        <v>0</v>
      </c>
      <c r="M522" s="162" t="n">
        <v>15000</v>
      </c>
    </row>
    <row r="523" customFormat="false" ht="12.75" hidden="fals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30001</v>
      </c>
      <c r="D523" s="154" t="s">
        <v>128</v>
      </c>
      <c r="E523" s="154" t="s">
        <v>129</v>
      </c>
      <c r="F523" s="155" t="n">
        <v>430001</v>
      </c>
      <c r="G523" s="161" t="s">
        <v>365</v>
      </c>
      <c r="H523" s="162" t="n">
        <v>0</v>
      </c>
      <c r="I523" s="162" t="n">
        <v>0</v>
      </c>
      <c r="J523" s="162" t="n">
        <v>0</v>
      </c>
      <c r="K523" s="162" t="n">
        <v>0</v>
      </c>
      <c r="L523" s="162" t="n">
        <v>0</v>
      </c>
      <c r="M523" s="162" t="n">
        <v>0</v>
      </c>
    </row>
    <row r="524" customFormat="false" ht="12.75" hidden="fals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30002</v>
      </c>
      <c r="D524" s="154" t="s">
        <v>128</v>
      </c>
      <c r="E524" s="154" t="s">
        <v>129</v>
      </c>
      <c r="F524" s="155" t="n">
        <v>430002</v>
      </c>
      <c r="G524" s="161" t="s">
        <v>366</v>
      </c>
      <c r="H524" s="162" t="n">
        <v>0</v>
      </c>
      <c r="I524" s="162" t="n">
        <v>0</v>
      </c>
      <c r="J524" s="162" t="n">
        <v>0</v>
      </c>
      <c r="K524" s="162" t="n">
        <v>0</v>
      </c>
      <c r="L524" s="162" t="n">
        <v>0</v>
      </c>
      <c r="M524" s="162" t="n">
        <v>0</v>
      </c>
    </row>
    <row r="525" customFormat="false" ht="12.75" hidden="fals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30003</v>
      </c>
      <c r="D525" s="154" t="s">
        <v>128</v>
      </c>
      <c r="E525" s="154" t="s">
        <v>129</v>
      </c>
      <c r="F525" s="155" t="n">
        <v>430003</v>
      </c>
      <c r="G525" s="161" t="s">
        <v>368</v>
      </c>
      <c r="H525" s="162" t="n">
        <v>0</v>
      </c>
      <c r="I525" s="162" t="n">
        <v>100</v>
      </c>
      <c r="J525" s="162" t="n">
        <v>300</v>
      </c>
      <c r="K525" s="162" t="n">
        <v>6532</v>
      </c>
      <c r="L525" s="162" t="n">
        <v>6532</v>
      </c>
      <c r="M525" s="162" t="n">
        <v>8532</v>
      </c>
    </row>
    <row r="526" customFormat="false" ht="12.75" hidden="fals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30004</v>
      </c>
      <c r="D526" s="154" t="s">
        <v>128</v>
      </c>
      <c r="E526" s="154" t="s">
        <v>129</v>
      </c>
      <c r="F526" s="155" t="n">
        <v>430004</v>
      </c>
      <c r="G526" s="161" t="s">
        <v>369</v>
      </c>
      <c r="H526" s="162" t="n">
        <v>0</v>
      </c>
      <c r="I526" s="162" t="n">
        <v>0</v>
      </c>
      <c r="J526" s="162" t="n">
        <v>0</v>
      </c>
      <c r="K526" s="162" t="n">
        <v>0</v>
      </c>
      <c r="L526" s="162" t="n">
        <v>0</v>
      </c>
      <c r="M526" s="162" t="n">
        <v>0</v>
      </c>
    </row>
    <row r="527" customFormat="false" ht="12.75" hidden="fals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6</v>
      </c>
      <c r="D527" s="154" t="s">
        <v>128</v>
      </c>
      <c r="E527" s="154" t="s">
        <v>129</v>
      </c>
      <c r="F527" s="155" t="n">
        <v>430006</v>
      </c>
      <c r="G527" s="161" t="s">
        <v>254</v>
      </c>
      <c r="H527" s="162" t="n">
        <v>0</v>
      </c>
      <c r="I527" s="162" t="n">
        <v>0</v>
      </c>
      <c r="J527" s="162" t="n">
        <v>0</v>
      </c>
      <c r="K527" s="162" t="n">
        <v>0</v>
      </c>
      <c r="L527" s="162" t="n">
        <v>0</v>
      </c>
      <c r="M527" s="162" t="n">
        <v>0</v>
      </c>
    </row>
    <row r="528" customFormat="false" ht="12.75" hidden="fals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8</v>
      </c>
      <c r="D528" s="154" t="s">
        <v>128</v>
      </c>
      <c r="E528" s="154" t="s">
        <v>129</v>
      </c>
      <c r="F528" s="155" t="n">
        <v>430008</v>
      </c>
      <c r="G528" s="161" t="s">
        <v>372</v>
      </c>
      <c r="H528" s="162" t="n">
        <v>0</v>
      </c>
      <c r="I528" s="162" t="n">
        <v>0</v>
      </c>
      <c r="J528" s="162" t="n">
        <v>0</v>
      </c>
      <c r="K528" s="162" t="n">
        <v>0</v>
      </c>
      <c r="L528" s="162" t="n">
        <v>0</v>
      </c>
      <c r="M528" s="162" t="n">
        <v>0</v>
      </c>
    </row>
    <row r="529" customFormat="false" ht="12.75" hidden="fals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9</v>
      </c>
      <c r="D529" s="154" t="s">
        <v>128</v>
      </c>
      <c r="E529" s="154" t="s">
        <v>129</v>
      </c>
      <c r="F529" s="155" t="n">
        <v>430009</v>
      </c>
      <c r="G529" s="161" t="s">
        <v>374</v>
      </c>
      <c r="H529" s="162" t="n">
        <v>1000</v>
      </c>
      <c r="I529" s="162" t="n">
        <v>1000</v>
      </c>
      <c r="J529" s="162" t="n">
        <v>2000</v>
      </c>
      <c r="K529" s="162" t="n">
        <v>2000</v>
      </c>
      <c r="L529" s="162" t="n">
        <v>2000</v>
      </c>
      <c r="M529" s="162" t="n">
        <v>2000</v>
      </c>
    </row>
    <row r="530" customFormat="false" ht="12.75" hidden="fals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10</v>
      </c>
      <c r="D530" s="154" t="s">
        <v>128</v>
      </c>
      <c r="E530" s="154" t="s">
        <v>129</v>
      </c>
      <c r="F530" s="155" t="n">
        <v>430010</v>
      </c>
      <c r="G530" s="161" t="s">
        <v>375</v>
      </c>
      <c r="H530" s="162" t="n">
        <v>0</v>
      </c>
      <c r="I530" s="162" t="n">
        <v>0</v>
      </c>
      <c r="J530" s="162" t="n">
        <v>0</v>
      </c>
      <c r="K530" s="162" t="n">
        <v>0</v>
      </c>
      <c r="L530" s="162" t="n">
        <v>0</v>
      </c>
      <c r="M530" s="162" t="n">
        <v>0</v>
      </c>
    </row>
    <row r="531" customFormat="false" ht="12.75" hidden="fals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12</v>
      </c>
      <c r="D531" s="154" t="s">
        <v>128</v>
      </c>
      <c r="E531" s="154" t="s">
        <v>129</v>
      </c>
      <c r="F531" s="155" t="n">
        <v>430012</v>
      </c>
      <c r="G531" s="161" t="s">
        <v>377</v>
      </c>
      <c r="H531" s="162" t="n">
        <v>0</v>
      </c>
      <c r="I531" s="162" t="n">
        <v>0</v>
      </c>
      <c r="J531" s="162" t="n">
        <v>0</v>
      </c>
      <c r="K531" s="162" t="n">
        <v>0</v>
      </c>
      <c r="L531" s="162" t="n">
        <v>0</v>
      </c>
      <c r="M531" s="162" t="n">
        <v>0</v>
      </c>
    </row>
    <row r="532" customFormat="false" ht="12.75" hidden="fals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14</v>
      </c>
      <c r="D532" s="154" t="s">
        <v>128</v>
      </c>
      <c r="E532" s="154" t="s">
        <v>129</v>
      </c>
      <c r="F532" s="155" t="n">
        <v>430014</v>
      </c>
      <c r="G532" s="161" t="s">
        <v>379</v>
      </c>
      <c r="H532" s="162" t="n">
        <v>0</v>
      </c>
      <c r="I532" s="162" t="n">
        <v>0</v>
      </c>
      <c r="J532" s="162" t="n">
        <v>0</v>
      </c>
      <c r="K532" s="162" t="n">
        <v>0</v>
      </c>
      <c r="L532" s="162" t="n">
        <v>0</v>
      </c>
      <c r="M532" s="162" t="n">
        <v>0</v>
      </c>
    </row>
    <row r="533" customFormat="false" ht="12.75" hidden="fals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16</v>
      </c>
      <c r="D533" s="154" t="s">
        <v>128</v>
      </c>
      <c r="E533" s="154" t="s">
        <v>129</v>
      </c>
      <c r="F533" s="155" t="n">
        <v>430016</v>
      </c>
      <c r="G533" s="161" t="s">
        <v>384</v>
      </c>
      <c r="H533" s="162" t="n">
        <v>0</v>
      </c>
      <c r="I533" s="162" t="n">
        <v>0</v>
      </c>
      <c r="J533" s="162" t="n">
        <v>0</v>
      </c>
      <c r="K533" s="162" t="n">
        <v>0</v>
      </c>
      <c r="L533" s="162" t="n">
        <v>0</v>
      </c>
      <c r="M533" s="162" t="n">
        <v>0</v>
      </c>
    </row>
    <row r="534" customFormat="false" ht="12.75" hidden="fals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36</v>
      </c>
      <c r="D534" s="154" t="s">
        <v>128</v>
      </c>
      <c r="E534" s="154" t="s">
        <v>129</v>
      </c>
      <c r="F534" s="155" t="n">
        <v>430036</v>
      </c>
      <c r="G534" s="161" t="s">
        <v>398</v>
      </c>
      <c r="H534" s="162" t="n">
        <v>0</v>
      </c>
      <c r="I534" s="162" t="n">
        <v>0</v>
      </c>
      <c r="J534" s="162" t="n">
        <v>0</v>
      </c>
      <c r="K534" s="162" t="n">
        <v>0</v>
      </c>
      <c r="L534" s="162" t="n">
        <v>0</v>
      </c>
      <c r="M534" s="162" t="n">
        <v>0</v>
      </c>
    </row>
    <row r="535" customFormat="false" ht="12.75" hidden="fals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42</v>
      </c>
      <c r="D535" s="154" t="s">
        <v>128</v>
      </c>
      <c r="E535" s="154" t="s">
        <v>129</v>
      </c>
      <c r="F535" s="155" t="n">
        <v>430042</v>
      </c>
      <c r="G535" s="161" t="s">
        <v>405</v>
      </c>
      <c r="H535" s="162" t="n">
        <v>0</v>
      </c>
      <c r="I535" s="162" t="n">
        <v>0</v>
      </c>
      <c r="J535" s="162" t="n">
        <v>0</v>
      </c>
      <c r="K535" s="162" t="n">
        <v>0</v>
      </c>
      <c r="L535" s="162" t="n">
        <v>0</v>
      </c>
      <c r="M535" s="162" t="n">
        <v>0</v>
      </c>
    </row>
    <row r="536" customFormat="false" ht="12.75" hidden="fals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99</v>
      </c>
      <c r="D536" s="154" t="s">
        <v>128</v>
      </c>
      <c r="E536" s="154" t="s">
        <v>129</v>
      </c>
      <c r="F536" s="160" t="n">
        <v>430099</v>
      </c>
      <c r="G536" s="161" t="s">
        <v>418</v>
      </c>
      <c r="H536" s="162" t="n">
        <v>0</v>
      </c>
      <c r="I536" s="162" t="n">
        <v>0</v>
      </c>
      <c r="J536" s="162" t="n">
        <v>0</v>
      </c>
      <c r="K536" s="162" t="n">
        <v>0</v>
      </c>
      <c r="L536" s="162" t="n">
        <v>0</v>
      </c>
      <c r="M536" s="162" t="n">
        <v>0</v>
      </c>
    </row>
    <row r="537" customFormat="false" ht="12.75" hidden="fals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9015</v>
      </c>
      <c r="D537" s="154" t="s">
        <v>128</v>
      </c>
      <c r="E537" s="154" t="s">
        <v>129</v>
      </c>
      <c r="F537" s="248" t="n">
        <v>439015</v>
      </c>
      <c r="G537" s="161" t="s">
        <v>316</v>
      </c>
      <c r="H537" s="166" t="n">
        <v>0</v>
      </c>
      <c r="I537" s="166" t="n">
        <v>0</v>
      </c>
      <c r="J537" s="162" t="n">
        <v>3000</v>
      </c>
      <c r="K537" s="162" t="n">
        <v>0</v>
      </c>
      <c r="L537" s="162" t="n">
        <v>3000</v>
      </c>
      <c r="M537" s="162" t="n">
        <v>3000</v>
      </c>
    </row>
    <row r="538" customFormat="false" ht="12.75" hidden="fals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53015</v>
      </c>
      <c r="D538" s="154" t="s">
        <v>128</v>
      </c>
      <c r="E538" s="154" t="s">
        <v>129</v>
      </c>
      <c r="F538" s="249" t="n">
        <v>453015</v>
      </c>
      <c r="G538" s="177" t="s">
        <v>316</v>
      </c>
      <c r="H538" s="162" t="n">
        <v>0</v>
      </c>
      <c r="I538" s="162" t="n">
        <v>0</v>
      </c>
      <c r="J538" s="162" t="n">
        <v>0</v>
      </c>
      <c r="K538" s="162" t="n">
        <v>0</v>
      </c>
      <c r="L538" s="162" t="n">
        <v>0</v>
      </c>
      <c r="M538" s="162" t="n">
        <v>0</v>
      </c>
    </row>
    <row r="539" customFormat="false" ht="12.75" hidden="fals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53030</v>
      </c>
      <c r="D539" s="154" t="s">
        <v>128</v>
      </c>
      <c r="E539" s="154" t="s">
        <v>129</v>
      </c>
      <c r="F539" s="155" t="n">
        <v>453030</v>
      </c>
      <c r="G539" s="161" t="s">
        <v>443</v>
      </c>
      <c r="H539" s="162" t="n">
        <v>0</v>
      </c>
      <c r="I539" s="162" t="n">
        <v>0</v>
      </c>
      <c r="J539" s="162" t="n">
        <v>0</v>
      </c>
      <c r="K539" s="162" t="n">
        <v>0</v>
      </c>
      <c r="L539" s="162" t="n">
        <v>0</v>
      </c>
      <c r="M539" s="162" t="n">
        <v>0</v>
      </c>
    </row>
    <row r="540" customFormat="false" ht="12.75" hidden="fals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55030</v>
      </c>
      <c r="D540" s="154" t="s">
        <v>128</v>
      </c>
      <c r="E540" s="154" t="s">
        <v>129</v>
      </c>
      <c r="F540" s="155" t="n">
        <v>455030</v>
      </c>
      <c r="G540" s="161" t="s">
        <v>316</v>
      </c>
      <c r="H540" s="162" t="n">
        <v>0</v>
      </c>
      <c r="I540" s="162" t="n">
        <v>0</v>
      </c>
      <c r="J540" s="162" t="n">
        <v>0</v>
      </c>
      <c r="K540" s="162" t="n">
        <v>0</v>
      </c>
      <c r="L540" s="162" t="n">
        <v>0</v>
      </c>
      <c r="M540" s="162" t="n">
        <v>0</v>
      </c>
    </row>
    <row r="541" customFormat="false" ht="12.75" hidden="fals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63000</v>
      </c>
      <c r="D541" s="154" t="s">
        <v>128</v>
      </c>
      <c r="E541" s="154" t="s">
        <v>129</v>
      </c>
      <c r="F541" s="155" t="n">
        <v>463000</v>
      </c>
      <c r="G541" s="161" t="s">
        <v>486</v>
      </c>
      <c r="H541" s="162" t="n">
        <v>0</v>
      </c>
      <c r="I541" s="162" t="n">
        <v>0</v>
      </c>
      <c r="J541" s="162" t="n">
        <v>0</v>
      </c>
      <c r="K541" s="162" t="n">
        <v>0</v>
      </c>
      <c r="L541" s="162" t="n">
        <v>0</v>
      </c>
      <c r="M541" s="162" t="n">
        <v>0</v>
      </c>
    </row>
    <row r="542" customFormat="false" ht="12.75" hidden="fals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86000</v>
      </c>
      <c r="D542" s="154" t="s">
        <v>128</v>
      </c>
      <c r="E542" s="154" t="s">
        <v>129</v>
      </c>
      <c r="F542" s="155" t="n">
        <v>486000</v>
      </c>
      <c r="G542" s="161" t="s">
        <v>514</v>
      </c>
      <c r="H542" s="162" t="n">
        <v>0</v>
      </c>
      <c r="I542" s="162" t="n">
        <v>0</v>
      </c>
      <c r="J542" s="162" t="n">
        <v>0</v>
      </c>
      <c r="K542" s="162" t="n">
        <v>0</v>
      </c>
      <c r="L542" s="162" t="n">
        <v>0</v>
      </c>
      <c r="M542" s="162" t="n">
        <v>0</v>
      </c>
    </row>
    <row r="543" customFormat="false" ht="12.75" hidden="false" customHeight="false" outlineLevel="0" collapsed="false">
      <c r="A543" s="154" t="n">
        <v>114</v>
      </c>
      <c r="B543" s="154" t="s">
        <v>591</v>
      </c>
      <c r="C543" s="154" t="str">
        <f aca="false">D543&amp;F543</f>
        <v>01010114414000</v>
      </c>
      <c r="D543" s="154" t="s">
        <v>130</v>
      </c>
      <c r="E543" s="62" t="s">
        <v>131</v>
      </c>
      <c r="F543" s="155" t="n">
        <v>414000</v>
      </c>
      <c r="G543" s="161" t="s">
        <v>199</v>
      </c>
      <c r="H543" s="166" t="n">
        <v>0</v>
      </c>
      <c r="I543" s="166" t="n">
        <v>0</v>
      </c>
      <c r="J543" s="166" t="n">
        <v>0</v>
      </c>
      <c r="K543" s="166" t="n">
        <v>0</v>
      </c>
      <c r="L543" s="162" t="n">
        <v>95000</v>
      </c>
      <c r="M543" s="162" t="n">
        <v>213000</v>
      </c>
    </row>
    <row r="544" customFormat="false" ht="12.75" hidden="false" customHeight="false" outlineLevel="0" collapsed="false">
      <c r="A544" s="154" t="n">
        <v>114</v>
      </c>
      <c r="B544" s="154" t="s">
        <v>591</v>
      </c>
      <c r="C544" s="154" t="str">
        <f aca="false">D544&amp;F544</f>
        <v>01010114419001</v>
      </c>
      <c r="D544" s="154" t="s">
        <v>130</v>
      </c>
      <c r="E544" s="62" t="s">
        <v>131</v>
      </c>
      <c r="F544" s="155" t="n">
        <v>419001</v>
      </c>
      <c r="G544" s="161" t="s">
        <v>215</v>
      </c>
      <c r="H544" s="166" t="n">
        <v>0</v>
      </c>
      <c r="I544" s="166" t="n">
        <v>0</v>
      </c>
      <c r="J544" s="166" t="n">
        <v>0</v>
      </c>
      <c r="K544" s="166" t="n">
        <v>0</v>
      </c>
      <c r="L544" s="162" t="n">
        <v>7267.5</v>
      </c>
      <c r="M544" s="162" t="n">
        <v>16294.5</v>
      </c>
    </row>
    <row r="545" customFormat="false" ht="12.75" hidden="false" customHeight="false" outlineLevel="0" collapsed="false">
      <c r="A545" s="154" t="n">
        <v>114</v>
      </c>
      <c r="B545" s="154" t="s">
        <v>591</v>
      </c>
      <c r="C545" s="154" t="str">
        <f aca="false">D545&amp;F545</f>
        <v>01010114419002</v>
      </c>
      <c r="D545" s="154" t="s">
        <v>130</v>
      </c>
      <c r="E545" s="62" t="s">
        <v>131</v>
      </c>
      <c r="F545" s="155" t="n">
        <v>419002</v>
      </c>
      <c r="G545" s="161" t="s">
        <v>217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2" t="n">
        <v>0</v>
      </c>
      <c r="M545" s="162" t="n">
        <v>0</v>
      </c>
    </row>
    <row r="546" customFormat="false" ht="12.75" hidden="false" customHeight="false" outlineLevel="0" collapsed="false">
      <c r="A546" s="154" t="n">
        <v>114</v>
      </c>
      <c r="B546" s="154" t="s">
        <v>591</v>
      </c>
      <c r="C546" s="154" t="str">
        <f aca="false">D546&amp;F546</f>
        <v>01010114420010</v>
      </c>
      <c r="D546" s="154" t="s">
        <v>130</v>
      </c>
      <c r="E546" s="62" t="s">
        <v>131</v>
      </c>
      <c r="F546" s="155" t="n">
        <v>420010</v>
      </c>
      <c r="G546" s="161" t="s">
        <v>252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220</v>
      </c>
      <c r="M546" s="162" t="n">
        <v>220</v>
      </c>
    </row>
    <row r="547" customFormat="false" ht="12.75" hidden="fals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20040</v>
      </c>
      <c r="D547" s="154" t="s">
        <v>130</v>
      </c>
      <c r="E547" s="62" t="s">
        <v>131</v>
      </c>
      <c r="F547" s="155" t="n">
        <v>420040</v>
      </c>
      <c r="G547" s="161" t="s">
        <v>255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2" t="n">
        <v>1129</v>
      </c>
      <c r="M547" s="162" t="n">
        <v>1129</v>
      </c>
    </row>
    <row r="548" customFormat="false" ht="12.75" hidden="fals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20050</v>
      </c>
      <c r="D548" s="154" t="s">
        <v>130</v>
      </c>
      <c r="E548" s="62" t="s">
        <v>131</v>
      </c>
      <c r="F548" s="155" t="n">
        <v>420050</v>
      </c>
      <c r="G548" s="161" t="s">
        <v>257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2" t="n">
        <v>100</v>
      </c>
      <c r="M548" s="162" t="n">
        <v>100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25000</v>
      </c>
      <c r="D549" s="154" t="s">
        <v>130</v>
      </c>
      <c r="E549" s="62" t="s">
        <v>131</v>
      </c>
      <c r="F549" s="155" t="n">
        <v>425000</v>
      </c>
      <c r="G549" s="161" t="s">
        <v>316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2" t="n">
        <v>100</v>
      </c>
      <c r="M549" s="162" t="n">
        <v>100</v>
      </c>
    </row>
    <row r="550" customFormat="false" ht="12.75" hidden="fals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5090</v>
      </c>
      <c r="D550" s="154" t="s">
        <v>130</v>
      </c>
      <c r="E550" s="62" t="s">
        <v>131</v>
      </c>
      <c r="F550" s="155" t="n">
        <v>425090</v>
      </c>
      <c r="G550" s="161" t="s">
        <v>335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2" t="n">
        <v>300</v>
      </c>
      <c r="M550" s="162" t="n">
        <v>300</v>
      </c>
    </row>
    <row r="551" customFormat="false" ht="12.75" hidden="fals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9001</v>
      </c>
      <c r="D551" s="154" t="s">
        <v>130</v>
      </c>
      <c r="E551" s="62" t="s">
        <v>131</v>
      </c>
      <c r="F551" s="155" t="n">
        <v>429001</v>
      </c>
      <c r="G551" s="161" t="s">
        <v>339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2" t="n">
        <v>0</v>
      </c>
      <c r="M551" s="162" t="n">
        <v>3000</v>
      </c>
    </row>
    <row r="552" customFormat="false" ht="12.75" hidden="fals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9090</v>
      </c>
      <c r="D552" s="154" t="s">
        <v>130</v>
      </c>
      <c r="E552" s="62" t="s">
        <v>131</v>
      </c>
      <c r="F552" s="155" t="n">
        <v>429090</v>
      </c>
      <c r="G552" s="161" t="s">
        <v>598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2" t="n">
        <v>10000</v>
      </c>
      <c r="M552" s="162" t="n">
        <v>7000</v>
      </c>
    </row>
    <row r="553" customFormat="false" ht="12.75" hidden="fals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30004</v>
      </c>
      <c r="D553" s="154" t="s">
        <v>130</v>
      </c>
      <c r="E553" s="62" t="s">
        <v>131</v>
      </c>
      <c r="F553" s="155" t="n">
        <v>430004</v>
      </c>
      <c r="G553" s="161" t="s">
        <v>369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2" t="n">
        <v>3005</v>
      </c>
      <c r="M553" s="162" t="n">
        <v>3005</v>
      </c>
    </row>
    <row r="554" customFormat="false" ht="12.75" hidden="fals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30009</v>
      </c>
      <c r="D554" s="154" t="s">
        <v>130</v>
      </c>
      <c r="E554" s="62" t="s">
        <v>131</v>
      </c>
      <c r="F554" s="155" t="n">
        <v>430009</v>
      </c>
      <c r="G554" s="161" t="s">
        <v>374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2" t="n">
        <v>300</v>
      </c>
      <c r="M554" s="162" t="n">
        <v>300</v>
      </c>
    </row>
    <row r="555" customFormat="false" ht="12.75" hidden="fals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30099</v>
      </c>
      <c r="D555" s="154" t="s">
        <v>130</v>
      </c>
      <c r="E555" s="62" t="s">
        <v>131</v>
      </c>
      <c r="F555" s="160" t="n">
        <v>430099</v>
      </c>
      <c r="G555" s="161" t="s">
        <v>59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2" t="n">
        <v>2000</v>
      </c>
      <c r="M555" s="162" t="n">
        <v>2000</v>
      </c>
    </row>
    <row r="556" customFormat="false" ht="12.75" hidden="fals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39015</v>
      </c>
      <c r="D556" s="154" t="s">
        <v>130</v>
      </c>
      <c r="E556" s="62" t="s">
        <v>131</v>
      </c>
      <c r="F556" s="248" t="n">
        <v>439015</v>
      </c>
      <c r="G556" s="161" t="s">
        <v>316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2" t="n">
        <v>2000</v>
      </c>
      <c r="M556" s="162" t="n">
        <v>2000</v>
      </c>
    </row>
    <row r="557" customFormat="false" ht="12.75" hidden="false" customHeight="false" outlineLevel="0" collapsed="false">
      <c r="A557" s="154" t="n">
        <v>115</v>
      </c>
      <c r="B557" s="154" t="s">
        <v>591</v>
      </c>
      <c r="C557" s="154" t="str">
        <f aca="false">D557&amp;F557</f>
        <v>01010115414000</v>
      </c>
      <c r="D557" s="154" t="s">
        <v>132</v>
      </c>
      <c r="E557" s="62" t="s">
        <v>133</v>
      </c>
      <c r="F557" s="155" t="n">
        <v>414000</v>
      </c>
      <c r="G557" s="161" t="s">
        <v>199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2" t="n">
        <v>69000</v>
      </c>
      <c r="M557" s="162" t="n">
        <v>69000</v>
      </c>
    </row>
    <row r="558" customFormat="false" ht="12.75" hidden="false" customHeight="false" outlineLevel="0" collapsed="false">
      <c r="A558" s="154" t="n">
        <v>115</v>
      </c>
      <c r="B558" s="154" t="s">
        <v>591</v>
      </c>
      <c r="C558" s="154" t="str">
        <f aca="false">D558&amp;F558</f>
        <v>01010115419001</v>
      </c>
      <c r="D558" s="154" t="s">
        <v>132</v>
      </c>
      <c r="E558" s="62" t="s">
        <v>133</v>
      </c>
      <c r="F558" s="155" t="n">
        <v>419001</v>
      </c>
      <c r="G558" s="161" t="s">
        <v>215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2" t="n">
        <v>5278.5</v>
      </c>
      <c r="M558" s="162" t="n">
        <v>5278.5</v>
      </c>
    </row>
    <row r="559" customFormat="false" ht="12.75" hidden="false" customHeight="false" outlineLevel="0" collapsed="false">
      <c r="A559" s="154" t="n">
        <v>115</v>
      </c>
      <c r="B559" s="154" t="s">
        <v>591</v>
      </c>
      <c r="C559" s="154" t="str">
        <f aca="false">D559&amp;F559</f>
        <v>01010115419002</v>
      </c>
      <c r="D559" s="154" t="s">
        <v>132</v>
      </c>
      <c r="E559" s="62" t="s">
        <v>133</v>
      </c>
      <c r="F559" s="155" t="n">
        <v>419002</v>
      </c>
      <c r="G559" s="161" t="s">
        <v>217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2" t="n">
        <v>0</v>
      </c>
      <c r="M559" s="162" t="n">
        <v>0</v>
      </c>
    </row>
    <row r="560" customFormat="false" ht="12.75" hidden="false" customHeight="false" outlineLevel="0" collapsed="false">
      <c r="A560" s="154" t="n">
        <v>115</v>
      </c>
      <c r="B560" s="154" t="s">
        <v>591</v>
      </c>
      <c r="C560" s="154" t="str">
        <f aca="false">D560&amp;F560</f>
        <v>01010115420040</v>
      </c>
      <c r="D560" s="154" t="s">
        <v>132</v>
      </c>
      <c r="E560" s="62" t="s">
        <v>133</v>
      </c>
      <c r="F560" s="155" t="n">
        <v>420040</v>
      </c>
      <c r="G560" s="161" t="s">
        <v>255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2" t="n">
        <v>720</v>
      </c>
      <c r="M560" s="162" t="n">
        <v>720</v>
      </c>
    </row>
    <row r="561" customFormat="false" ht="12.75" hidden="false" customHeight="false" outlineLevel="0" collapsed="false">
      <c r="A561" s="154" t="n">
        <v>115</v>
      </c>
      <c r="B561" s="154" t="s">
        <v>591</v>
      </c>
      <c r="C561" s="154" t="str">
        <f aca="false">D561&amp;F561</f>
        <v>01010115430099</v>
      </c>
      <c r="D561" s="154" t="s">
        <v>132</v>
      </c>
      <c r="E561" s="154" t="s">
        <v>133</v>
      </c>
      <c r="F561" s="160" t="n">
        <v>430099</v>
      </c>
      <c r="G561" s="161" t="s">
        <v>599</v>
      </c>
      <c r="H561" s="162" t="n">
        <v>0</v>
      </c>
      <c r="I561" s="162" t="n">
        <v>0</v>
      </c>
      <c r="J561" s="162" t="n">
        <v>0</v>
      </c>
      <c r="K561" s="162" t="n">
        <v>0</v>
      </c>
      <c r="L561" s="162" t="n">
        <v>0</v>
      </c>
      <c r="M561" s="162" t="n">
        <v>0</v>
      </c>
    </row>
    <row r="562" customFormat="false" ht="12.75" hidden="false" customHeight="false" outlineLevel="0" collapsed="false">
      <c r="A562" s="154" t="n">
        <v>115</v>
      </c>
      <c r="B562" s="154" t="s">
        <v>591</v>
      </c>
      <c r="C562" s="154" t="str">
        <f aca="false">D562&amp;F562</f>
        <v>01010115439015</v>
      </c>
      <c r="D562" s="154" t="s">
        <v>132</v>
      </c>
      <c r="E562" s="62" t="s">
        <v>133</v>
      </c>
      <c r="F562" s="248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2" t="n">
        <v>1500</v>
      </c>
      <c r="M562" s="162" t="n">
        <v>1500</v>
      </c>
    </row>
    <row r="563" customFormat="false" ht="12.75" hidden="false" customHeight="false" outlineLevel="0" collapsed="false">
      <c r="A563" s="154" t="n">
        <v>116</v>
      </c>
      <c r="B563" s="154" t="s">
        <v>591</v>
      </c>
      <c r="C563" s="154" t="str">
        <f aca="false">D563&amp;F563</f>
        <v>01010116414000</v>
      </c>
      <c r="D563" s="154" t="s">
        <v>134</v>
      </c>
      <c r="E563" s="154" t="s">
        <v>135</v>
      </c>
      <c r="F563" s="155" t="n">
        <v>414000</v>
      </c>
      <c r="G563" s="161" t="s">
        <v>199</v>
      </c>
      <c r="H563" s="162" t="n">
        <v>413649</v>
      </c>
      <c r="I563" s="162" t="n">
        <v>414971</v>
      </c>
      <c r="J563" s="162" t="n">
        <v>413775</v>
      </c>
      <c r="K563" s="162" t="n">
        <v>491180</v>
      </c>
      <c r="L563" s="162" t="n">
        <v>414978.94</v>
      </c>
      <c r="M563" s="162" t="n">
        <v>414172</v>
      </c>
    </row>
    <row r="564" customFormat="false" ht="12.75" hidden="false" customHeight="false" outlineLevel="0" collapsed="false">
      <c r="A564" s="154" t="n">
        <v>116</v>
      </c>
      <c r="B564" s="154" t="s">
        <v>591</v>
      </c>
      <c r="C564" s="154" t="str">
        <f aca="false">D564&amp;F564</f>
        <v>01010116415000</v>
      </c>
      <c r="D564" s="154" t="s">
        <v>134</v>
      </c>
      <c r="E564" s="154" t="s">
        <v>135</v>
      </c>
      <c r="F564" s="155" t="n">
        <v>415000</v>
      </c>
      <c r="G564" s="161" t="s">
        <v>207</v>
      </c>
      <c r="H564" s="162" t="n">
        <v>0</v>
      </c>
      <c r="I564" s="162" t="n">
        <v>0</v>
      </c>
      <c r="J564" s="162" t="n">
        <v>0</v>
      </c>
      <c r="K564" s="162" t="n">
        <v>0</v>
      </c>
      <c r="L564" s="162" t="n">
        <v>0</v>
      </c>
      <c r="M564" s="162" t="n">
        <v>0</v>
      </c>
    </row>
    <row r="565" customFormat="false" ht="12.75" hidden="false" customHeight="false" outlineLevel="0" collapsed="false">
      <c r="A565" s="154" t="n">
        <v>116</v>
      </c>
      <c r="B565" s="154" t="s">
        <v>591</v>
      </c>
      <c r="C565" s="154" t="str">
        <f aca="false">D565&amp;F565</f>
        <v>01010116416000</v>
      </c>
      <c r="D565" s="154" t="s">
        <v>134</v>
      </c>
      <c r="E565" s="154" t="s">
        <v>135</v>
      </c>
      <c r="F565" s="155" t="n">
        <v>416000</v>
      </c>
      <c r="G565" s="161" t="s">
        <v>209</v>
      </c>
      <c r="H565" s="162" t="n">
        <v>0</v>
      </c>
      <c r="I565" s="162" t="n">
        <v>0</v>
      </c>
      <c r="J565" s="162" t="n">
        <v>0</v>
      </c>
      <c r="K565" s="162" t="n">
        <v>0</v>
      </c>
      <c r="L565" s="162" t="n">
        <v>0</v>
      </c>
      <c r="M565" s="162" t="n">
        <v>0</v>
      </c>
    </row>
    <row r="566" customFormat="false" ht="12.75" hidden="false" customHeight="false" outlineLevel="0" collapsed="false">
      <c r="A566" s="154" t="n">
        <v>116</v>
      </c>
      <c r="B566" s="154" t="s">
        <v>591</v>
      </c>
      <c r="C566" s="154" t="str">
        <f aca="false">D566&amp;F566</f>
        <v>01010116419001</v>
      </c>
      <c r="D566" s="154" t="s">
        <v>134</v>
      </c>
      <c r="E566" s="154" t="s">
        <v>135</v>
      </c>
      <c r="F566" s="155" t="n">
        <v>419001</v>
      </c>
      <c r="G566" s="161" t="s">
        <v>215</v>
      </c>
      <c r="H566" s="162" t="n">
        <v>31644.7215</v>
      </c>
      <c r="I566" s="162" t="n">
        <v>31746</v>
      </c>
      <c r="J566" s="162" t="n">
        <v>31655</v>
      </c>
      <c r="K566" s="162" t="n">
        <v>37576</v>
      </c>
      <c r="L566" s="162" t="n">
        <v>31745.89</v>
      </c>
      <c r="M566" s="162" t="n">
        <v>31684.158</v>
      </c>
    </row>
    <row r="567" customFormat="false" ht="12.75" hidden="false" customHeight="false" outlineLevel="0" collapsed="false">
      <c r="A567" s="154" t="n">
        <v>116</v>
      </c>
      <c r="B567" s="154" t="s">
        <v>591</v>
      </c>
      <c r="C567" s="154" t="str">
        <f aca="false">D567&amp;F567</f>
        <v>01010116419002</v>
      </c>
      <c r="D567" s="154" t="s">
        <v>134</v>
      </c>
      <c r="E567" s="154" t="s">
        <v>135</v>
      </c>
      <c r="F567" s="155" t="n">
        <v>419002</v>
      </c>
      <c r="G567" s="161" t="s">
        <v>217</v>
      </c>
      <c r="H567" s="162" t="n">
        <v>0</v>
      </c>
      <c r="I567" s="162" t="n">
        <v>0</v>
      </c>
      <c r="J567" s="162" t="n">
        <v>0</v>
      </c>
      <c r="K567" s="162" t="n">
        <v>0</v>
      </c>
      <c r="L567" s="162" t="n">
        <v>0</v>
      </c>
      <c r="M567" s="162" t="n">
        <v>0</v>
      </c>
    </row>
    <row r="568" customFormat="false" ht="12.75" hidden="false" customHeight="false" outlineLevel="0" collapsed="false">
      <c r="A568" s="154" t="n">
        <v>116</v>
      </c>
      <c r="B568" s="154" t="s">
        <v>591</v>
      </c>
      <c r="C568" s="154" t="str">
        <f aca="false">D568&amp;F568</f>
        <v>01010116419003</v>
      </c>
      <c r="D568" s="154" t="s">
        <v>134</v>
      </c>
      <c r="E568" s="154" t="s">
        <v>135</v>
      </c>
      <c r="F568" s="155" t="n">
        <v>419003</v>
      </c>
      <c r="G568" s="161" t="s">
        <v>219</v>
      </c>
      <c r="H568" s="162" t="n">
        <v>0</v>
      </c>
      <c r="I568" s="162" t="n">
        <v>0</v>
      </c>
      <c r="J568" s="162" t="n">
        <v>0</v>
      </c>
      <c r="K568" s="162" t="n">
        <v>0</v>
      </c>
      <c r="L568" s="162" t="n">
        <v>0</v>
      </c>
      <c r="M568" s="162" t="n">
        <v>0</v>
      </c>
    </row>
    <row r="569" customFormat="false" ht="12.75" hidden="false" customHeight="false" outlineLevel="0" collapsed="false">
      <c r="A569" s="154" t="n">
        <v>116</v>
      </c>
      <c r="B569" s="154" t="s">
        <v>591</v>
      </c>
      <c r="C569" s="154" t="str">
        <f aca="false">D569&amp;F569</f>
        <v>01010116419004</v>
      </c>
      <c r="D569" s="154" t="s">
        <v>134</v>
      </c>
      <c r="E569" s="154" t="s">
        <v>135</v>
      </c>
      <c r="F569" s="155" t="n">
        <v>419004</v>
      </c>
      <c r="G569" s="161" t="s">
        <v>220</v>
      </c>
      <c r="H569" s="162" t="n">
        <v>0</v>
      </c>
      <c r="I569" s="162" t="n">
        <v>0</v>
      </c>
      <c r="J569" s="162" t="n">
        <v>0</v>
      </c>
      <c r="K569" s="162" t="n">
        <v>0</v>
      </c>
      <c r="L569" s="162" t="n">
        <v>0</v>
      </c>
      <c r="M569" s="162" t="n">
        <v>0</v>
      </c>
    </row>
    <row r="570" customFormat="false" ht="12.75" hidden="fals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9008</v>
      </c>
      <c r="D570" s="154" t="s">
        <v>134</v>
      </c>
      <c r="E570" s="154" t="s">
        <v>135</v>
      </c>
      <c r="F570" s="155" t="n">
        <v>419008</v>
      </c>
      <c r="G570" s="161" t="s">
        <v>227</v>
      </c>
      <c r="H570" s="162" t="n">
        <v>0</v>
      </c>
      <c r="I570" s="162" t="n">
        <v>0</v>
      </c>
      <c r="J570" s="162" t="n">
        <v>0</v>
      </c>
      <c r="K570" s="162" t="n">
        <v>0</v>
      </c>
      <c r="L570" s="162" t="n">
        <v>0</v>
      </c>
      <c r="M570" s="162" t="n">
        <v>0</v>
      </c>
    </row>
    <row r="571" customFormat="false" ht="12.75" hidden="fals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9009</v>
      </c>
      <c r="D571" s="154" t="s">
        <v>134</v>
      </c>
      <c r="E571" s="154" t="s">
        <v>135</v>
      </c>
      <c r="F571" s="155" t="n">
        <v>419009</v>
      </c>
      <c r="G571" s="161" t="s">
        <v>228</v>
      </c>
      <c r="H571" s="162" t="n">
        <v>0</v>
      </c>
      <c r="I571" s="162" t="n">
        <v>0</v>
      </c>
      <c r="J571" s="162" t="n">
        <v>0</v>
      </c>
      <c r="K571" s="162" t="n">
        <v>0</v>
      </c>
      <c r="L571" s="162" t="n">
        <v>0</v>
      </c>
      <c r="M571" s="162" t="n">
        <v>0</v>
      </c>
    </row>
    <row r="572" customFormat="false" ht="12.75" hidden="fals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20010</v>
      </c>
      <c r="D572" s="154" t="s">
        <v>134</v>
      </c>
      <c r="E572" s="154" t="s">
        <v>135</v>
      </c>
      <c r="F572" s="155" t="n">
        <v>420010</v>
      </c>
      <c r="G572" s="161" t="s">
        <v>252</v>
      </c>
      <c r="H572" s="162" t="n">
        <v>0</v>
      </c>
      <c r="I572" s="162" t="n">
        <v>0</v>
      </c>
      <c r="J572" s="162" t="n">
        <v>0</v>
      </c>
      <c r="K572" s="162" t="n">
        <v>1500</v>
      </c>
      <c r="L572" s="162" t="n">
        <v>1800</v>
      </c>
      <c r="M572" s="162" t="n">
        <v>1000</v>
      </c>
    </row>
    <row r="573" customFormat="false" ht="12.75" hidden="fals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20020</v>
      </c>
      <c r="D573" s="154" t="s">
        <v>134</v>
      </c>
      <c r="E573" s="154" t="s">
        <v>135</v>
      </c>
      <c r="F573" s="155" t="n">
        <v>420020</v>
      </c>
      <c r="G573" s="161" t="s">
        <v>253</v>
      </c>
      <c r="H573" s="162" t="n">
        <v>0</v>
      </c>
      <c r="I573" s="162" t="n">
        <v>0</v>
      </c>
      <c r="J573" s="162" t="n">
        <v>0</v>
      </c>
      <c r="K573" s="162" t="n">
        <v>0</v>
      </c>
      <c r="L573" s="162" t="n">
        <v>0</v>
      </c>
      <c r="M573" s="162" t="n">
        <v>0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20040</v>
      </c>
      <c r="D574" s="154" t="s">
        <v>134</v>
      </c>
      <c r="E574" s="154" t="s">
        <v>135</v>
      </c>
      <c r="F574" s="155" t="n">
        <v>420040</v>
      </c>
      <c r="G574" s="161" t="s">
        <v>255</v>
      </c>
      <c r="H574" s="162" t="n">
        <v>1000</v>
      </c>
      <c r="I574" s="162" t="n">
        <v>1000</v>
      </c>
      <c r="J574" s="162" t="n">
        <v>1000</v>
      </c>
      <c r="K574" s="162" t="n">
        <v>1000</v>
      </c>
      <c r="L574" s="162" t="n">
        <v>1660</v>
      </c>
      <c r="M574" s="162" t="n">
        <v>1750</v>
      </c>
    </row>
    <row r="575" customFormat="false" ht="12.75" hidden="fals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20041</v>
      </c>
      <c r="D575" s="154" t="s">
        <v>134</v>
      </c>
      <c r="E575" s="154" t="s">
        <v>135</v>
      </c>
      <c r="F575" s="160" t="n">
        <v>420041</v>
      </c>
      <c r="G575" s="161" t="s">
        <v>256</v>
      </c>
      <c r="H575" s="162" t="n">
        <v>5000</v>
      </c>
      <c r="I575" s="162" t="n">
        <v>5000</v>
      </c>
      <c r="J575" s="162" t="n">
        <v>5900</v>
      </c>
      <c r="K575" s="162" t="n">
        <v>5900</v>
      </c>
      <c r="L575" s="162" t="n">
        <v>5000</v>
      </c>
      <c r="M575" s="162" t="n">
        <v>4500</v>
      </c>
    </row>
    <row r="576" customFormat="false" ht="12.75" hidden="fals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20050</v>
      </c>
      <c r="D576" s="154" t="s">
        <v>134</v>
      </c>
      <c r="E576" s="154" t="s">
        <v>135</v>
      </c>
      <c r="F576" s="155" t="n">
        <v>420050</v>
      </c>
      <c r="G576" s="161" t="s">
        <v>257</v>
      </c>
      <c r="H576" s="162" t="n">
        <v>50</v>
      </c>
      <c r="I576" s="162" t="n">
        <v>50</v>
      </c>
      <c r="J576" s="162" t="n">
        <v>50</v>
      </c>
      <c r="K576" s="162" t="n">
        <v>75</v>
      </c>
      <c r="L576" s="162" t="n">
        <v>75</v>
      </c>
      <c r="M576" s="162" t="n">
        <v>75</v>
      </c>
    </row>
    <row r="577" customFormat="false" ht="12.75" hidden="fals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21030</v>
      </c>
      <c r="D577" s="154" t="s">
        <v>134</v>
      </c>
      <c r="E577" s="154" t="s">
        <v>135</v>
      </c>
      <c r="F577" s="160" t="n">
        <v>421030</v>
      </c>
      <c r="G577" s="161" t="s">
        <v>263</v>
      </c>
      <c r="H577" s="162" t="n">
        <v>23952</v>
      </c>
      <c r="I577" s="162" t="n">
        <v>20000</v>
      </c>
      <c r="J577" s="162" t="n">
        <v>26000</v>
      </c>
      <c r="K577" s="162" t="n">
        <v>32000</v>
      </c>
      <c r="L577" s="162" t="n">
        <v>33000</v>
      </c>
      <c r="M577" s="162" t="n">
        <v>33000</v>
      </c>
    </row>
    <row r="578" customFormat="false" ht="12.75" hidden="fals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21040</v>
      </c>
      <c r="D578" s="154" t="s">
        <v>134</v>
      </c>
      <c r="E578" s="154" t="s">
        <v>135</v>
      </c>
      <c r="F578" s="155" t="n">
        <v>421040</v>
      </c>
      <c r="G578" s="161" t="s">
        <v>266</v>
      </c>
      <c r="H578" s="162" t="n">
        <v>0</v>
      </c>
      <c r="I578" s="162" t="n">
        <v>0</v>
      </c>
      <c r="J578" s="162" t="n">
        <v>0</v>
      </c>
      <c r="K578" s="162" t="n">
        <v>0</v>
      </c>
      <c r="L578" s="162" t="n">
        <v>0</v>
      </c>
      <c r="M578" s="162" t="n">
        <v>0</v>
      </c>
    </row>
    <row r="579" customFormat="false" ht="12.75" hidden="fals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5030</v>
      </c>
      <c r="D579" s="154" t="s">
        <v>134</v>
      </c>
      <c r="E579" s="154" t="s">
        <v>135</v>
      </c>
      <c r="F579" s="155" t="n">
        <v>425030</v>
      </c>
      <c r="G579" s="161" t="s">
        <v>328</v>
      </c>
      <c r="H579" s="162" t="n">
        <v>0</v>
      </c>
      <c r="I579" s="162" t="n">
        <v>1000</v>
      </c>
      <c r="J579" s="162" t="n">
        <v>0</v>
      </c>
      <c r="K579" s="162" t="n">
        <v>1000</v>
      </c>
      <c r="L579" s="162" t="n">
        <v>1000</v>
      </c>
      <c r="M579" s="162" t="n">
        <v>1000</v>
      </c>
    </row>
    <row r="580" customFormat="false" ht="12.75" hidden="fals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5050</v>
      </c>
      <c r="D580" s="154" t="s">
        <v>134</v>
      </c>
      <c r="E580" s="154" t="s">
        <v>135</v>
      </c>
      <c r="F580" s="155" t="n">
        <v>425050</v>
      </c>
      <c r="G580" s="161" t="s">
        <v>332</v>
      </c>
      <c r="H580" s="162" t="n">
        <v>0</v>
      </c>
      <c r="I580" s="162" t="n">
        <v>0</v>
      </c>
      <c r="J580" s="162" t="n">
        <v>0</v>
      </c>
      <c r="K580" s="162" t="n">
        <v>0</v>
      </c>
      <c r="L580" s="162" t="n">
        <v>0</v>
      </c>
      <c r="M580" s="162" t="n">
        <v>0</v>
      </c>
    </row>
    <row r="581" customFormat="false" ht="12.75" hidden="fals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5080</v>
      </c>
      <c r="D581" s="154" t="s">
        <v>134</v>
      </c>
      <c r="E581" s="154" t="s">
        <v>135</v>
      </c>
      <c r="F581" s="155" t="n">
        <v>425080</v>
      </c>
      <c r="G581" s="161" t="s">
        <v>334</v>
      </c>
      <c r="H581" s="162" t="n">
        <v>7000</v>
      </c>
      <c r="I581" s="162" t="n">
        <v>4000</v>
      </c>
      <c r="J581" s="162" t="n">
        <v>0</v>
      </c>
      <c r="K581" s="162" t="n">
        <v>0</v>
      </c>
      <c r="L581" s="162" t="n">
        <v>0</v>
      </c>
      <c r="M581" s="162" t="n">
        <v>0</v>
      </c>
    </row>
    <row r="582" customFormat="false" ht="12.75" hidden="fals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5090</v>
      </c>
      <c r="D582" s="154" t="s">
        <v>134</v>
      </c>
      <c r="E582" s="154" t="s">
        <v>135</v>
      </c>
      <c r="F582" s="155" t="n">
        <v>425090</v>
      </c>
      <c r="G582" s="161" t="s">
        <v>335</v>
      </c>
      <c r="H582" s="162" t="n">
        <v>76926</v>
      </c>
      <c r="I582" s="162" t="n">
        <v>70000</v>
      </c>
      <c r="J582" s="162" t="n">
        <v>87333</v>
      </c>
      <c r="K582" s="162" t="n">
        <v>245904.91</v>
      </c>
      <c r="L582" s="162" t="n">
        <v>179465.19</v>
      </c>
      <c r="M582" s="162" t="n">
        <v>177921.19</v>
      </c>
    </row>
    <row r="583" customFormat="false" ht="12.75" hidden="fals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5099</v>
      </c>
      <c r="D583" s="154" t="s">
        <v>134</v>
      </c>
      <c r="E583" s="154" t="s">
        <v>135</v>
      </c>
      <c r="F583" s="155" t="n">
        <v>425099</v>
      </c>
      <c r="G583" s="161" t="s">
        <v>336</v>
      </c>
      <c r="H583" s="162" t="n">
        <v>3700</v>
      </c>
      <c r="I583" s="162" t="n">
        <v>4000</v>
      </c>
      <c r="J583" s="162" t="n">
        <v>0</v>
      </c>
      <c r="K583" s="162" t="n">
        <v>5000</v>
      </c>
      <c r="L583" s="162" t="n">
        <v>5000</v>
      </c>
      <c r="M583" s="162" t="n">
        <v>5000</v>
      </c>
    </row>
    <row r="584" customFormat="false" ht="12.75" hidden="fals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9001</v>
      </c>
      <c r="D584" s="154" t="s">
        <v>134</v>
      </c>
      <c r="E584" s="154" t="s">
        <v>135</v>
      </c>
      <c r="F584" s="155" t="n">
        <v>429001</v>
      </c>
      <c r="G584" s="161" t="s">
        <v>339</v>
      </c>
      <c r="H584" s="162" t="n">
        <v>0</v>
      </c>
      <c r="I584" s="162" t="n">
        <v>1000</v>
      </c>
      <c r="J584" s="162" t="n">
        <v>0</v>
      </c>
      <c r="K584" s="162" t="n">
        <v>2000</v>
      </c>
      <c r="L584" s="162" t="n">
        <v>7000</v>
      </c>
      <c r="M584" s="162" t="n">
        <v>7000</v>
      </c>
    </row>
    <row r="585" customFormat="false" ht="12.75" hidden="fals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9007</v>
      </c>
      <c r="D585" s="154" t="s">
        <v>134</v>
      </c>
      <c r="E585" s="154" t="s">
        <v>135</v>
      </c>
      <c r="F585" s="155" t="n">
        <v>429007</v>
      </c>
      <c r="G585" s="161" t="s">
        <v>343</v>
      </c>
      <c r="H585" s="162" t="n">
        <v>0</v>
      </c>
      <c r="I585" s="162" t="n">
        <v>0</v>
      </c>
      <c r="J585" s="162" t="n">
        <v>0</v>
      </c>
      <c r="K585" s="162" t="n">
        <v>0</v>
      </c>
      <c r="L585" s="162" t="n">
        <v>0</v>
      </c>
      <c r="M585" s="162" t="n">
        <v>0</v>
      </c>
    </row>
    <row r="586" customFormat="false" ht="12.75" hidden="fals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9009</v>
      </c>
      <c r="D586" s="154" t="s">
        <v>134</v>
      </c>
      <c r="E586" s="154" t="s">
        <v>135</v>
      </c>
      <c r="F586" s="155" t="n">
        <v>429009</v>
      </c>
      <c r="G586" s="161" t="s">
        <v>345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</row>
    <row r="587" customFormat="false" ht="12.75" hidden="fals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9015</v>
      </c>
      <c r="D587" s="154" t="s">
        <v>134</v>
      </c>
      <c r="E587" s="154" t="s">
        <v>135</v>
      </c>
      <c r="F587" s="155" t="n">
        <v>429015</v>
      </c>
      <c r="G587" s="161" t="s">
        <v>350</v>
      </c>
      <c r="H587" s="162" t="n">
        <v>0</v>
      </c>
      <c r="I587" s="162" t="n">
        <v>0</v>
      </c>
      <c r="J587" s="162" t="n">
        <v>0</v>
      </c>
      <c r="K587" s="162" t="n">
        <v>1000</v>
      </c>
      <c r="L587" s="162" t="n">
        <v>1300</v>
      </c>
      <c r="M587" s="162" t="n">
        <v>1300</v>
      </c>
    </row>
    <row r="588" customFormat="false" ht="12.75" hidden="fals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9016</v>
      </c>
      <c r="D588" s="154" t="s">
        <v>134</v>
      </c>
      <c r="E588" s="154" t="s">
        <v>135</v>
      </c>
      <c r="F588" s="155" t="n">
        <v>429016</v>
      </c>
      <c r="G588" s="161" t="s">
        <v>351</v>
      </c>
      <c r="H588" s="162" t="n">
        <v>0</v>
      </c>
      <c r="I588" s="162" t="n">
        <v>0</v>
      </c>
      <c r="J588" s="162" t="n">
        <v>0</v>
      </c>
      <c r="K588" s="162" t="n">
        <v>0</v>
      </c>
      <c r="L588" s="162" t="n">
        <v>0</v>
      </c>
      <c r="M588" s="162" t="n">
        <v>0</v>
      </c>
    </row>
    <row r="589" customFormat="false" ht="12.75" hidden="fals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9017</v>
      </c>
      <c r="D589" s="154" t="s">
        <v>134</v>
      </c>
      <c r="E589" s="154" t="s">
        <v>135</v>
      </c>
      <c r="F589" s="155" t="n">
        <v>429017</v>
      </c>
      <c r="G589" s="161" t="s">
        <v>352</v>
      </c>
      <c r="H589" s="162" t="n">
        <v>0</v>
      </c>
      <c r="I589" s="162" t="n">
        <v>0</v>
      </c>
      <c r="J589" s="162" t="n">
        <v>0</v>
      </c>
      <c r="K589" s="162" t="n">
        <v>0</v>
      </c>
      <c r="L589" s="162" t="n">
        <v>400</v>
      </c>
      <c r="M589" s="162" t="n">
        <v>400</v>
      </c>
    </row>
    <row r="590" customFormat="false" ht="12.75" hidden="false" customHeight="false" outlineLevel="0" collapsed="false">
      <c r="A590" s="173" t="n">
        <v>116</v>
      </c>
      <c r="B590" s="173" t="s">
        <v>591</v>
      </c>
      <c r="C590" s="173" t="str">
        <f aca="false">D590&amp;F590</f>
        <v>01010116429070</v>
      </c>
      <c r="D590" s="173" t="s">
        <v>134</v>
      </c>
      <c r="E590" s="173" t="s">
        <v>135</v>
      </c>
      <c r="F590" s="182" t="n">
        <v>429070</v>
      </c>
      <c r="G590" s="183" t="s">
        <v>358</v>
      </c>
      <c r="H590" s="162" t="n">
        <v>0</v>
      </c>
      <c r="I590" s="162" t="n">
        <v>0</v>
      </c>
      <c r="J590" s="162" t="n">
        <v>4000</v>
      </c>
      <c r="K590" s="162" t="n">
        <v>4000</v>
      </c>
      <c r="L590" s="162" t="n">
        <v>4000</v>
      </c>
      <c r="M590" s="162" t="n">
        <v>5500</v>
      </c>
    </row>
    <row r="591" customFormat="false" ht="12.75" hidden="fals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90</v>
      </c>
      <c r="D591" s="154" t="s">
        <v>134</v>
      </c>
      <c r="E591" s="154" t="s">
        <v>135</v>
      </c>
      <c r="F591" s="155" t="n">
        <v>429090</v>
      </c>
      <c r="G591" s="161" t="s">
        <v>360</v>
      </c>
      <c r="H591" s="162" t="n">
        <v>0</v>
      </c>
      <c r="I591" s="162" t="n">
        <v>0</v>
      </c>
      <c r="J591" s="162" t="n">
        <v>0</v>
      </c>
      <c r="K591" s="162" t="n">
        <v>0</v>
      </c>
      <c r="L591" s="162" t="n">
        <v>0</v>
      </c>
      <c r="M591" s="162" t="n">
        <v>0</v>
      </c>
    </row>
    <row r="592" customFormat="false" ht="12.75" hidden="fals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30001</v>
      </c>
      <c r="D592" s="154" t="s">
        <v>134</v>
      </c>
      <c r="E592" s="154" t="s">
        <v>135</v>
      </c>
      <c r="F592" s="155" t="n">
        <v>430001</v>
      </c>
      <c r="G592" s="161" t="s">
        <v>365</v>
      </c>
      <c r="H592" s="162" t="n">
        <v>0</v>
      </c>
      <c r="I592" s="162" t="n">
        <v>0</v>
      </c>
      <c r="J592" s="162" t="n">
        <v>0</v>
      </c>
      <c r="K592" s="162" t="n">
        <v>0</v>
      </c>
      <c r="L592" s="162" t="n">
        <v>0</v>
      </c>
      <c r="M592" s="162" t="n">
        <v>0</v>
      </c>
    </row>
    <row r="593" customFormat="false" ht="12.75" hidden="fals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30002</v>
      </c>
      <c r="D593" s="154" t="s">
        <v>134</v>
      </c>
      <c r="E593" s="154" t="s">
        <v>135</v>
      </c>
      <c r="F593" s="155" t="n">
        <v>430002</v>
      </c>
      <c r="G593" s="161" t="s">
        <v>366</v>
      </c>
      <c r="H593" s="162" t="n">
        <v>45000</v>
      </c>
      <c r="I593" s="162" t="n">
        <v>25000</v>
      </c>
      <c r="J593" s="162" t="n">
        <v>19740</v>
      </c>
      <c r="K593" s="162" t="n">
        <v>93372.24</v>
      </c>
      <c r="L593" s="162" t="n">
        <v>102028.84</v>
      </c>
      <c r="M593" s="162" t="n">
        <v>101632.24</v>
      </c>
    </row>
    <row r="594" customFormat="false" ht="12.75" hidden="fals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30003</v>
      </c>
      <c r="D594" s="154" t="s">
        <v>134</v>
      </c>
      <c r="E594" s="154" t="s">
        <v>135</v>
      </c>
      <c r="F594" s="155" t="n">
        <v>430003</v>
      </c>
      <c r="G594" s="161" t="s">
        <v>368</v>
      </c>
      <c r="H594" s="162" t="n">
        <v>0</v>
      </c>
      <c r="I594" s="162" t="n">
        <v>0</v>
      </c>
      <c r="J594" s="162" t="n">
        <v>0</v>
      </c>
      <c r="K594" s="162" t="n">
        <v>0</v>
      </c>
      <c r="L594" s="162" t="n">
        <v>0</v>
      </c>
      <c r="M594" s="162" t="n">
        <v>0</v>
      </c>
    </row>
    <row r="595" customFormat="false" ht="12.75" hidden="fals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30006</v>
      </c>
      <c r="D595" s="154" t="s">
        <v>134</v>
      </c>
      <c r="E595" s="154" t="s">
        <v>135</v>
      </c>
      <c r="F595" s="155" t="n">
        <v>430006</v>
      </c>
      <c r="G595" s="161" t="s">
        <v>254</v>
      </c>
      <c r="H595" s="162" t="n">
        <v>0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</row>
    <row r="596" customFormat="false" ht="12.75" hidden="fals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30007</v>
      </c>
      <c r="D596" s="154" t="s">
        <v>134</v>
      </c>
      <c r="E596" s="154" t="s">
        <v>135</v>
      </c>
      <c r="F596" s="155" t="n">
        <v>430007</v>
      </c>
      <c r="G596" s="161" t="s">
        <v>38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10000</v>
      </c>
      <c r="M596" s="162" t="n">
        <v>0</v>
      </c>
    </row>
    <row r="597" customFormat="false" ht="12.75" hidden="false" customHeight="false" outlineLevel="0" collapsed="false">
      <c r="A597" s="154" t="n">
        <v>116</v>
      </c>
      <c r="B597" s="154" t="s">
        <v>591</v>
      </c>
      <c r="C597" s="154" t="str">
        <f aca="false">D597&amp;F597</f>
        <v>01010116430008</v>
      </c>
      <c r="D597" s="154" t="s">
        <v>134</v>
      </c>
      <c r="E597" s="154" t="s">
        <v>135</v>
      </c>
      <c r="F597" s="155" t="n">
        <v>430008</v>
      </c>
      <c r="G597" s="161" t="s">
        <v>372</v>
      </c>
      <c r="H597" s="162" t="n">
        <v>13900</v>
      </c>
      <c r="I597" s="162" t="n">
        <v>15000</v>
      </c>
      <c r="J597" s="162" t="n">
        <v>15000</v>
      </c>
      <c r="K597" s="162" t="n">
        <v>17808</v>
      </c>
      <c r="L597" s="162" t="n">
        <v>10000</v>
      </c>
      <c r="M597" s="162" t="n">
        <v>11610</v>
      </c>
    </row>
    <row r="598" customFormat="false" ht="12.75" hidden="fals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30009</v>
      </c>
      <c r="D598" s="154" t="s">
        <v>134</v>
      </c>
      <c r="E598" s="154" t="s">
        <v>135</v>
      </c>
      <c r="F598" s="155" t="n">
        <v>430009</v>
      </c>
      <c r="G598" s="161" t="s">
        <v>374</v>
      </c>
      <c r="H598" s="162" t="n">
        <v>200</v>
      </c>
      <c r="I598" s="162" t="n">
        <v>0</v>
      </c>
      <c r="J598" s="162" t="n">
        <v>150</v>
      </c>
      <c r="K598" s="162" t="n">
        <v>886</v>
      </c>
      <c r="L598" s="162" t="n">
        <v>886</v>
      </c>
      <c r="M598" s="162" t="n">
        <v>886</v>
      </c>
    </row>
    <row r="599" customFormat="false" ht="12.75" hidden="fals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10</v>
      </c>
      <c r="D599" s="154" t="s">
        <v>134</v>
      </c>
      <c r="E599" s="154" t="s">
        <v>135</v>
      </c>
      <c r="F599" s="155" t="n">
        <v>430010</v>
      </c>
      <c r="G599" s="161" t="s">
        <v>375</v>
      </c>
      <c r="H599" s="162" t="n">
        <v>0</v>
      </c>
      <c r="I599" s="162" t="n">
        <v>150</v>
      </c>
      <c r="J599" s="162" t="n">
        <v>0</v>
      </c>
      <c r="K599" s="162" t="n">
        <v>0</v>
      </c>
      <c r="L599" s="162" t="n">
        <v>0</v>
      </c>
      <c r="M599" s="162" t="n">
        <v>0</v>
      </c>
    </row>
    <row r="600" customFormat="false" ht="12.75" hidden="fals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15</v>
      </c>
      <c r="D600" s="154" t="s">
        <v>134</v>
      </c>
      <c r="E600" s="154" t="s">
        <v>135</v>
      </c>
      <c r="F600" s="160" t="n">
        <v>430015</v>
      </c>
      <c r="G600" s="161" t="s">
        <v>382</v>
      </c>
      <c r="H600" s="162" t="n">
        <v>0</v>
      </c>
      <c r="I600" s="162" t="n">
        <v>0</v>
      </c>
      <c r="J600" s="162" t="n">
        <v>0</v>
      </c>
      <c r="K600" s="162" t="n">
        <v>0</v>
      </c>
      <c r="L600" s="162" t="n">
        <v>0</v>
      </c>
      <c r="M600" s="162" t="n">
        <v>10000</v>
      </c>
    </row>
    <row r="601" customFormat="false" ht="12.75" hidden="fals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51</v>
      </c>
      <c r="D601" s="154" t="s">
        <v>134</v>
      </c>
      <c r="E601" s="154" t="s">
        <v>135</v>
      </c>
      <c r="F601" s="155" t="n">
        <v>430051</v>
      </c>
      <c r="G601" s="161" t="s">
        <v>410</v>
      </c>
      <c r="H601" s="178" t="n">
        <v>0</v>
      </c>
      <c r="I601" s="178" t="n">
        <v>0</v>
      </c>
      <c r="J601" s="178" t="n">
        <v>0</v>
      </c>
      <c r="K601" s="162" t="n">
        <v>2000</v>
      </c>
      <c r="L601" s="162" t="n">
        <v>0</v>
      </c>
      <c r="M601" s="162" t="n">
        <v>0</v>
      </c>
    </row>
    <row r="602" customFormat="false" ht="12.75" hidden="fals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99</v>
      </c>
      <c r="D602" s="154" t="s">
        <v>134</v>
      </c>
      <c r="E602" s="154" t="s">
        <v>135</v>
      </c>
      <c r="F602" s="160" t="n">
        <v>430099</v>
      </c>
      <c r="G602" s="161" t="s">
        <v>418</v>
      </c>
      <c r="H602" s="162" t="n">
        <v>0</v>
      </c>
      <c r="I602" s="162" t="n">
        <v>0</v>
      </c>
      <c r="J602" s="162" t="n">
        <v>0</v>
      </c>
      <c r="K602" s="162" t="n">
        <v>0</v>
      </c>
      <c r="L602" s="162" t="n">
        <v>1000</v>
      </c>
      <c r="M602" s="162" t="n">
        <v>0</v>
      </c>
    </row>
    <row r="603" customFormat="false" ht="12.75" hidden="fals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9015</v>
      </c>
      <c r="D603" s="154" t="s">
        <v>134</v>
      </c>
      <c r="E603" s="154" t="s">
        <v>135</v>
      </c>
      <c r="F603" s="248" t="n">
        <v>439015</v>
      </c>
      <c r="G603" s="161" t="s">
        <v>316</v>
      </c>
      <c r="H603" s="162" t="n">
        <v>5000</v>
      </c>
      <c r="I603" s="162" t="n">
        <v>500</v>
      </c>
      <c r="J603" s="162" t="n">
        <v>0</v>
      </c>
      <c r="K603" s="162" t="n">
        <v>0</v>
      </c>
      <c r="L603" s="162" t="n">
        <v>4500</v>
      </c>
      <c r="M603" s="162" t="n">
        <v>4500</v>
      </c>
    </row>
    <row r="604" customFormat="false" ht="12.75" hidden="fals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9030</v>
      </c>
      <c r="D604" s="154" t="s">
        <v>134</v>
      </c>
      <c r="E604" s="154" t="s">
        <v>135</v>
      </c>
      <c r="F604" s="155" t="n">
        <v>439030</v>
      </c>
      <c r="G604" s="161" t="s">
        <v>311</v>
      </c>
      <c r="H604" s="162" t="n">
        <v>0</v>
      </c>
      <c r="I604" s="162" t="n">
        <v>0</v>
      </c>
      <c r="J604" s="162" t="n">
        <v>0</v>
      </c>
      <c r="K604" s="162" t="n">
        <v>0</v>
      </c>
      <c r="L604" s="162" t="n">
        <v>0</v>
      </c>
      <c r="M604" s="162" t="n">
        <v>0</v>
      </c>
    </row>
    <row r="605" customFormat="false" ht="12.75" hidden="fals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47030</v>
      </c>
      <c r="D605" s="154" t="s">
        <v>134</v>
      </c>
      <c r="E605" s="154" t="s">
        <v>135</v>
      </c>
      <c r="F605" s="155" t="n">
        <v>447030</v>
      </c>
      <c r="G605" s="161" t="s">
        <v>424</v>
      </c>
      <c r="H605" s="162" t="n">
        <v>0</v>
      </c>
      <c r="I605" s="162" t="n">
        <v>0</v>
      </c>
      <c r="J605" s="162" t="n">
        <v>0</v>
      </c>
      <c r="K605" s="162" t="n">
        <v>0</v>
      </c>
      <c r="L605" s="162" t="n">
        <v>0</v>
      </c>
      <c r="M605" s="162" t="n">
        <v>0</v>
      </c>
    </row>
    <row r="606" customFormat="false" ht="12.75" hidden="fals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48030</v>
      </c>
      <c r="D606" s="154" t="s">
        <v>134</v>
      </c>
      <c r="E606" s="154" t="s">
        <v>135</v>
      </c>
      <c r="F606" s="155" t="n">
        <v>448030</v>
      </c>
      <c r="G606" s="161" t="s">
        <v>426</v>
      </c>
      <c r="H606" s="162" t="n">
        <v>0</v>
      </c>
      <c r="I606" s="162" t="n">
        <v>0</v>
      </c>
      <c r="J606" s="162" t="n">
        <v>0</v>
      </c>
      <c r="K606" s="162" t="n">
        <v>0</v>
      </c>
      <c r="L606" s="162" t="n">
        <v>0</v>
      </c>
      <c r="M606" s="162" t="n">
        <v>0</v>
      </c>
    </row>
    <row r="607" customFormat="false" ht="12.75" hidden="fals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53000</v>
      </c>
      <c r="D607" s="154" t="s">
        <v>134</v>
      </c>
      <c r="E607" s="154" t="s">
        <v>135</v>
      </c>
      <c r="F607" s="160" t="n">
        <v>453000</v>
      </c>
      <c r="G607" s="161" t="s">
        <v>333</v>
      </c>
      <c r="H607" s="162" t="n">
        <v>0</v>
      </c>
      <c r="I607" s="162" t="n">
        <v>0</v>
      </c>
      <c r="J607" s="162" t="n">
        <v>0</v>
      </c>
      <c r="K607" s="162" t="n">
        <v>0</v>
      </c>
      <c r="L607" s="162" t="n">
        <v>0</v>
      </c>
      <c r="M607" s="162" t="n">
        <v>0</v>
      </c>
    </row>
    <row r="608" customFormat="false" ht="12.75" hidden="fals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53035</v>
      </c>
      <c r="D608" s="154" t="s">
        <v>134</v>
      </c>
      <c r="E608" s="154" t="s">
        <v>135</v>
      </c>
      <c r="F608" s="155" t="n">
        <v>453035</v>
      </c>
      <c r="G608" s="161" t="s">
        <v>447</v>
      </c>
      <c r="H608" s="162" t="n">
        <v>0</v>
      </c>
      <c r="I608" s="162" t="n">
        <v>0</v>
      </c>
      <c r="J608" s="162" t="n">
        <v>0</v>
      </c>
      <c r="K608" s="162" t="n">
        <v>0</v>
      </c>
      <c r="L608" s="162" t="n">
        <v>0</v>
      </c>
      <c r="M608" s="162" t="n">
        <v>0</v>
      </c>
    </row>
    <row r="609" customFormat="false" ht="12.75" hidden="fals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53039</v>
      </c>
      <c r="D609" s="154" t="s">
        <v>134</v>
      </c>
      <c r="E609" s="154" t="s">
        <v>135</v>
      </c>
      <c r="F609" s="155" t="n">
        <v>453039</v>
      </c>
      <c r="G609" s="161" t="s">
        <v>451</v>
      </c>
      <c r="H609" s="162" t="n">
        <v>0</v>
      </c>
      <c r="I609" s="162" t="n">
        <v>0</v>
      </c>
      <c r="J609" s="162" t="n">
        <v>0</v>
      </c>
      <c r="K609" s="162" t="n">
        <v>0</v>
      </c>
      <c r="L609" s="162" t="n">
        <v>0</v>
      </c>
      <c r="M609" s="162" t="n">
        <v>0</v>
      </c>
    </row>
    <row r="610" customFormat="false" ht="12.75" hidden="fals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53049</v>
      </c>
      <c r="D610" s="154" t="s">
        <v>134</v>
      </c>
      <c r="E610" s="154" t="s">
        <v>135</v>
      </c>
      <c r="F610" s="160" t="n">
        <v>453049</v>
      </c>
      <c r="G610" s="161" t="s">
        <v>452</v>
      </c>
      <c r="H610" s="162" t="n">
        <v>36300</v>
      </c>
      <c r="I610" s="162" t="n">
        <v>2188.44</v>
      </c>
      <c r="J610" s="162" t="n">
        <v>0</v>
      </c>
      <c r="K610" s="162" t="n">
        <v>35000</v>
      </c>
      <c r="L610" s="162" t="n">
        <v>35000</v>
      </c>
      <c r="M610" s="162" t="n">
        <v>35000</v>
      </c>
    </row>
    <row r="611" customFormat="false" ht="12.75" hidden="fals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53051</v>
      </c>
      <c r="D611" s="154" t="s">
        <v>134</v>
      </c>
      <c r="E611" s="154" t="s">
        <v>135</v>
      </c>
      <c r="F611" s="155" t="n">
        <v>453051</v>
      </c>
      <c r="G611" s="161" t="s">
        <v>442</v>
      </c>
      <c r="H611" s="162" t="n">
        <v>0</v>
      </c>
      <c r="I611" s="162" t="n">
        <v>79000</v>
      </c>
      <c r="J611" s="162" t="n">
        <v>70000</v>
      </c>
      <c r="K611" s="162" t="n">
        <v>64700</v>
      </c>
      <c r="L611" s="162" t="n">
        <v>58000</v>
      </c>
      <c r="M611" s="162" t="n">
        <v>116000</v>
      </c>
    </row>
    <row r="612" customFormat="false" ht="12.75" hidden="fals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53090</v>
      </c>
      <c r="D612" s="154" t="s">
        <v>134</v>
      </c>
      <c r="E612" s="154" t="s">
        <v>135</v>
      </c>
      <c r="F612" s="160" t="n">
        <v>453090</v>
      </c>
      <c r="G612" s="161" t="s">
        <v>454</v>
      </c>
      <c r="H612" s="162" t="n">
        <v>0</v>
      </c>
      <c r="I612" s="162" t="n">
        <v>0</v>
      </c>
      <c r="J612" s="162" t="n">
        <v>0</v>
      </c>
      <c r="K612" s="162" t="n">
        <v>0</v>
      </c>
      <c r="L612" s="162" t="n">
        <v>0</v>
      </c>
      <c r="M612" s="162" t="n">
        <v>0</v>
      </c>
    </row>
    <row r="613" customFormat="false" ht="12.75" hidden="fals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55031</v>
      </c>
      <c r="D613" s="154" t="s">
        <v>134</v>
      </c>
      <c r="E613" s="154" t="s">
        <v>135</v>
      </c>
      <c r="F613" s="155" t="n">
        <v>455031</v>
      </c>
      <c r="G613" s="161" t="s">
        <v>464</v>
      </c>
      <c r="H613" s="162" t="n">
        <v>0</v>
      </c>
      <c r="I613" s="162" t="n">
        <v>0</v>
      </c>
      <c r="J613" s="162" t="n">
        <v>0</v>
      </c>
      <c r="K613" s="162" t="n">
        <v>0</v>
      </c>
      <c r="L613" s="162" t="n">
        <v>0</v>
      </c>
      <c r="M613" s="162" t="n">
        <v>0</v>
      </c>
    </row>
    <row r="614" customFormat="false" ht="12.75" hidden="fals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86000</v>
      </c>
      <c r="D614" s="154" t="s">
        <v>134</v>
      </c>
      <c r="E614" s="154" t="s">
        <v>135</v>
      </c>
      <c r="F614" s="155" t="n">
        <v>486000</v>
      </c>
      <c r="G614" s="161" t="s">
        <v>514</v>
      </c>
      <c r="H614" s="162" t="n">
        <v>0</v>
      </c>
      <c r="I614" s="162" t="n">
        <v>0</v>
      </c>
      <c r="J614" s="162" t="n">
        <v>0</v>
      </c>
      <c r="K614" s="162" t="n">
        <v>0</v>
      </c>
      <c r="L614" s="162" t="n">
        <v>0</v>
      </c>
      <c r="M614" s="162" t="n">
        <v>0</v>
      </c>
    </row>
    <row r="615" customFormat="false" ht="12.75" hidden="false" customHeight="false" outlineLevel="0" collapsed="false">
      <c r="A615" s="154" t="n">
        <v>117</v>
      </c>
      <c r="B615" s="154" t="s">
        <v>591</v>
      </c>
      <c r="C615" s="154" t="str">
        <f aca="false">D615&amp;F615</f>
        <v>01010117414000</v>
      </c>
      <c r="D615" s="154" t="s">
        <v>136</v>
      </c>
      <c r="E615" s="154" t="s">
        <v>137</v>
      </c>
      <c r="F615" s="155" t="n">
        <v>414000</v>
      </c>
      <c r="G615" s="161" t="s">
        <v>199</v>
      </c>
      <c r="H615" s="162" t="n">
        <v>302885</v>
      </c>
      <c r="I615" s="162" t="n">
        <v>302885</v>
      </c>
      <c r="J615" s="162" t="n">
        <v>301620</v>
      </c>
      <c r="K615" s="162" t="n">
        <v>305237</v>
      </c>
      <c r="L615" s="162" t="n">
        <v>214341.63</v>
      </c>
      <c r="M615" s="162" t="n">
        <v>219342</v>
      </c>
    </row>
    <row r="616" customFormat="false" ht="12.75" hidden="false" customHeight="false" outlineLevel="0" collapsed="false">
      <c r="A616" s="154" t="n">
        <v>117</v>
      </c>
      <c r="B616" s="154" t="s">
        <v>591</v>
      </c>
      <c r="C616" s="154" t="str">
        <f aca="false">D616&amp;F616</f>
        <v>01010117415000</v>
      </c>
      <c r="D616" s="154" t="s">
        <v>136</v>
      </c>
      <c r="E616" s="154" t="s">
        <v>137</v>
      </c>
      <c r="F616" s="155" t="n">
        <v>415000</v>
      </c>
      <c r="G616" s="161" t="s">
        <v>207</v>
      </c>
      <c r="H616" s="162" t="n">
        <v>0</v>
      </c>
      <c r="I616" s="162" t="n">
        <v>0</v>
      </c>
      <c r="J616" s="162" t="n">
        <v>0</v>
      </c>
      <c r="K616" s="162" t="n">
        <v>0</v>
      </c>
      <c r="L616" s="162" t="n">
        <v>0</v>
      </c>
      <c r="M616" s="162" t="n">
        <v>0</v>
      </c>
    </row>
    <row r="617" customFormat="false" ht="12.75" hidden="false" customHeight="false" outlineLevel="0" collapsed="false">
      <c r="A617" s="154" t="n">
        <v>117</v>
      </c>
      <c r="B617" s="154" t="s">
        <v>591</v>
      </c>
      <c r="C617" s="154" t="str">
        <f aca="false">D617&amp;F617</f>
        <v>01010117416000</v>
      </c>
      <c r="D617" s="154" t="s">
        <v>136</v>
      </c>
      <c r="E617" s="154" t="s">
        <v>137</v>
      </c>
      <c r="F617" s="155" t="n">
        <v>416000</v>
      </c>
      <c r="G617" s="161" t="s">
        <v>209</v>
      </c>
      <c r="H617" s="162" t="n">
        <v>0</v>
      </c>
      <c r="I617" s="162" t="n">
        <v>0</v>
      </c>
      <c r="J617" s="162" t="n">
        <v>0</v>
      </c>
      <c r="K617" s="162" t="n">
        <v>0</v>
      </c>
      <c r="L617" s="162" t="n">
        <v>0</v>
      </c>
      <c r="M617" s="162" t="n">
        <v>0</v>
      </c>
    </row>
    <row r="618" customFormat="false" ht="12.75" hidden="false" customHeight="false" outlineLevel="0" collapsed="false">
      <c r="A618" s="154" t="n">
        <v>117</v>
      </c>
      <c r="B618" s="154" t="s">
        <v>591</v>
      </c>
      <c r="C618" s="154" t="str">
        <f aca="false">D618&amp;F618</f>
        <v>01010117419001</v>
      </c>
      <c r="D618" s="154" t="s">
        <v>136</v>
      </c>
      <c r="E618" s="154" t="s">
        <v>137</v>
      </c>
      <c r="F618" s="155" t="n">
        <v>419001</v>
      </c>
      <c r="G618" s="161" t="s">
        <v>215</v>
      </c>
      <c r="H618" s="162" t="n">
        <v>23171.5</v>
      </c>
      <c r="I618" s="162" t="n">
        <v>23171</v>
      </c>
      <c r="J618" s="162" t="n">
        <v>23074</v>
      </c>
      <c r="K618" s="162" t="n">
        <v>23351</v>
      </c>
      <c r="L618" s="162" t="n">
        <v>16397.134695</v>
      </c>
      <c r="M618" s="162" t="n">
        <v>16779.66</v>
      </c>
    </row>
    <row r="619" customFormat="false" ht="12.75" hidden="false" customHeight="false" outlineLevel="0" collapsed="false">
      <c r="A619" s="154" t="n">
        <v>117</v>
      </c>
      <c r="B619" s="154" t="s">
        <v>591</v>
      </c>
      <c r="C619" s="154" t="str">
        <f aca="false">D619&amp;F619</f>
        <v>01010117419002</v>
      </c>
      <c r="D619" s="154" t="s">
        <v>136</v>
      </c>
      <c r="E619" s="154" t="s">
        <v>137</v>
      </c>
      <c r="F619" s="155" t="n">
        <v>419002</v>
      </c>
      <c r="G619" s="161" t="s">
        <v>217</v>
      </c>
      <c r="H619" s="162" t="n">
        <v>0</v>
      </c>
      <c r="I619" s="162" t="n">
        <v>0</v>
      </c>
      <c r="J619" s="162" t="n">
        <v>0</v>
      </c>
      <c r="K619" s="162" t="n">
        <v>0</v>
      </c>
      <c r="L619" s="162" t="n">
        <v>0</v>
      </c>
      <c r="M619" s="162" t="n">
        <v>0</v>
      </c>
    </row>
    <row r="620" customFormat="false" ht="12.75" hidden="false" customHeight="false" outlineLevel="0" collapsed="false">
      <c r="A620" s="154" t="n">
        <v>117</v>
      </c>
      <c r="B620" s="154" t="s">
        <v>591</v>
      </c>
      <c r="C620" s="154" t="str">
        <f aca="false">D620&amp;F620</f>
        <v>01010117419003</v>
      </c>
      <c r="D620" s="154" t="s">
        <v>136</v>
      </c>
      <c r="E620" s="154" t="s">
        <v>137</v>
      </c>
      <c r="F620" s="155" t="n">
        <v>419003</v>
      </c>
      <c r="G620" s="161" t="s">
        <v>219</v>
      </c>
      <c r="H620" s="162" t="n">
        <v>0</v>
      </c>
      <c r="I620" s="162" t="n">
        <v>0</v>
      </c>
      <c r="J620" s="162" t="n">
        <v>0</v>
      </c>
      <c r="K620" s="162" t="n">
        <v>0</v>
      </c>
      <c r="L620" s="162" t="n">
        <v>0</v>
      </c>
      <c r="M620" s="162" t="n">
        <v>0</v>
      </c>
    </row>
    <row r="621" customFormat="false" ht="12.75" hidden="false" customHeight="false" outlineLevel="0" collapsed="false">
      <c r="A621" s="154" t="n">
        <v>117</v>
      </c>
      <c r="B621" s="154" t="s">
        <v>591</v>
      </c>
      <c r="C621" s="154" t="str">
        <f aca="false">D621&amp;F621</f>
        <v>01010117419004</v>
      </c>
      <c r="D621" s="154" t="s">
        <v>136</v>
      </c>
      <c r="E621" s="154" t="s">
        <v>137</v>
      </c>
      <c r="F621" s="155" t="n">
        <v>419004</v>
      </c>
      <c r="G621" s="161" t="s">
        <v>220</v>
      </c>
      <c r="H621" s="162" t="n">
        <v>0</v>
      </c>
      <c r="I621" s="162" t="n">
        <v>0</v>
      </c>
      <c r="J621" s="162" t="n">
        <v>0</v>
      </c>
      <c r="K621" s="162" t="n">
        <v>0</v>
      </c>
      <c r="L621" s="162" t="n">
        <v>0</v>
      </c>
      <c r="M621" s="162" t="n">
        <v>0</v>
      </c>
    </row>
    <row r="622" customFormat="false" ht="12.75" hidden="false" customHeight="false" outlineLevel="0" collapsed="false">
      <c r="A622" s="154" t="n">
        <v>117</v>
      </c>
      <c r="B622" s="154" t="s">
        <v>591</v>
      </c>
      <c r="C622" s="154" t="str">
        <f aca="false">D622&amp;F622</f>
        <v>01010117419008</v>
      </c>
      <c r="D622" s="154" t="s">
        <v>136</v>
      </c>
      <c r="E622" s="154" t="s">
        <v>137</v>
      </c>
      <c r="F622" s="155" t="n">
        <v>419008</v>
      </c>
      <c r="G622" s="161" t="s">
        <v>227</v>
      </c>
      <c r="H622" s="162" t="n">
        <v>0</v>
      </c>
      <c r="I622" s="162" t="n">
        <v>0</v>
      </c>
      <c r="J622" s="162" t="n">
        <v>0</v>
      </c>
      <c r="K622" s="162" t="n">
        <v>0</v>
      </c>
      <c r="L622" s="162" t="n">
        <v>0</v>
      </c>
      <c r="M622" s="162" t="n">
        <v>0</v>
      </c>
    </row>
    <row r="623" customFormat="false" ht="12.75" hidden="fals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9009</v>
      </c>
      <c r="D623" s="154" t="s">
        <v>136</v>
      </c>
      <c r="E623" s="154" t="s">
        <v>137</v>
      </c>
      <c r="F623" s="155" t="n">
        <v>419009</v>
      </c>
      <c r="G623" s="161" t="s">
        <v>228</v>
      </c>
      <c r="H623" s="162" t="n">
        <v>0</v>
      </c>
      <c r="I623" s="162" t="n">
        <v>0</v>
      </c>
      <c r="J623" s="162" t="n">
        <v>0</v>
      </c>
      <c r="K623" s="162" t="n">
        <v>0</v>
      </c>
      <c r="L623" s="162" t="n">
        <v>0</v>
      </c>
      <c r="M623" s="162" t="n">
        <v>0</v>
      </c>
    </row>
    <row r="624" customFormat="false" ht="12.75" hidden="fals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20010</v>
      </c>
      <c r="D624" s="154" t="s">
        <v>136</v>
      </c>
      <c r="E624" s="154" t="s">
        <v>137</v>
      </c>
      <c r="F624" s="155" t="n">
        <v>420010</v>
      </c>
      <c r="G624" s="161" t="s">
        <v>252</v>
      </c>
      <c r="H624" s="162" t="n">
        <v>0</v>
      </c>
      <c r="I624" s="162" t="n">
        <v>100</v>
      </c>
      <c r="J624" s="162" t="n">
        <v>100</v>
      </c>
      <c r="K624" s="162" t="n">
        <v>350</v>
      </c>
      <c r="L624" s="162" t="n">
        <v>350</v>
      </c>
      <c r="M624" s="162" t="n">
        <v>350</v>
      </c>
    </row>
    <row r="625" customFormat="false" ht="12.75" hidden="fals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20020</v>
      </c>
      <c r="D625" s="154" t="s">
        <v>136</v>
      </c>
      <c r="E625" s="154" t="s">
        <v>137</v>
      </c>
      <c r="F625" s="155" t="n">
        <v>420020</v>
      </c>
      <c r="G625" s="161" t="s">
        <v>253</v>
      </c>
      <c r="H625" s="162" t="n">
        <v>0</v>
      </c>
      <c r="I625" s="162" t="n">
        <v>0</v>
      </c>
      <c r="J625" s="162" t="n">
        <v>0</v>
      </c>
      <c r="K625" s="162" t="n">
        <v>400</v>
      </c>
      <c r="L625" s="162" t="n">
        <v>1000</v>
      </c>
      <c r="M625" s="162" t="n">
        <v>1200</v>
      </c>
    </row>
    <row r="626" customFormat="false" ht="12.75" hidden="fals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20040</v>
      </c>
      <c r="D626" s="154" t="s">
        <v>136</v>
      </c>
      <c r="E626" s="154" t="s">
        <v>137</v>
      </c>
      <c r="F626" s="155" t="n">
        <v>420040</v>
      </c>
      <c r="G626" s="161" t="s">
        <v>255</v>
      </c>
      <c r="H626" s="162" t="n">
        <v>0</v>
      </c>
      <c r="I626" s="162" t="n">
        <v>0</v>
      </c>
      <c r="J626" s="162" t="n">
        <v>0</v>
      </c>
      <c r="K626" s="162" t="n">
        <v>0</v>
      </c>
      <c r="L626" s="162" t="n">
        <v>0</v>
      </c>
      <c r="M626" s="162" t="n">
        <v>0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20050</v>
      </c>
      <c r="D627" s="154" t="s">
        <v>136</v>
      </c>
      <c r="E627" s="154" t="s">
        <v>137</v>
      </c>
      <c r="F627" s="155" t="n">
        <v>420050</v>
      </c>
      <c r="G627" s="161" t="s">
        <v>257</v>
      </c>
      <c r="H627" s="162" t="n">
        <v>1800</v>
      </c>
      <c r="I627" s="162" t="n">
        <v>1800</v>
      </c>
      <c r="J627" s="162" t="n">
        <v>1800</v>
      </c>
      <c r="K627" s="162" t="n">
        <v>1800</v>
      </c>
      <c r="L627" s="162" t="n">
        <v>1500</v>
      </c>
      <c r="M627" s="162" t="n">
        <v>1200</v>
      </c>
    </row>
    <row r="628" customFormat="false" ht="12.75" hidden="fals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21010</v>
      </c>
      <c r="D628" s="154" t="s">
        <v>136</v>
      </c>
      <c r="E628" s="154" t="s">
        <v>137</v>
      </c>
      <c r="F628" s="155" t="n">
        <v>421010</v>
      </c>
      <c r="G628" s="161" t="s">
        <v>258</v>
      </c>
      <c r="H628" s="162" t="n">
        <v>0</v>
      </c>
      <c r="I628" s="162" t="n">
        <v>0</v>
      </c>
      <c r="J628" s="162" t="n">
        <v>0</v>
      </c>
      <c r="K628" s="162" t="n">
        <v>0</v>
      </c>
      <c r="L628" s="162" t="n">
        <v>0</v>
      </c>
      <c r="M628" s="162" t="n">
        <v>0</v>
      </c>
    </row>
    <row r="629" customFormat="false" ht="12.75" hidden="fals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21050</v>
      </c>
      <c r="D629" s="154" t="s">
        <v>136</v>
      </c>
      <c r="E629" s="154" t="s">
        <v>137</v>
      </c>
      <c r="F629" s="155" t="n">
        <v>421050</v>
      </c>
      <c r="G629" s="161" t="s">
        <v>583</v>
      </c>
      <c r="H629" s="162" t="n">
        <v>0</v>
      </c>
      <c r="I629" s="162" t="n">
        <v>0</v>
      </c>
      <c r="J629" s="162" t="n">
        <v>930</v>
      </c>
      <c r="K629" s="162" t="n">
        <v>500</v>
      </c>
      <c r="L629" s="162" t="n">
        <v>500</v>
      </c>
      <c r="M629" s="162" t="n">
        <v>400</v>
      </c>
    </row>
    <row r="630" customFormat="false" ht="12.75" hidden="fals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21051</v>
      </c>
      <c r="D630" s="154" t="s">
        <v>136</v>
      </c>
      <c r="E630" s="154" t="s">
        <v>137</v>
      </c>
      <c r="F630" s="155" t="n">
        <v>421051</v>
      </c>
      <c r="G630" s="161" t="s">
        <v>269</v>
      </c>
      <c r="H630" s="162" t="n">
        <v>2000</v>
      </c>
      <c r="I630" s="162" t="n">
        <v>1500</v>
      </c>
      <c r="J630" s="162" t="n">
        <v>1180</v>
      </c>
      <c r="K630" s="162" t="n">
        <v>1632</v>
      </c>
      <c r="L630" s="162" t="n">
        <v>1700</v>
      </c>
      <c r="M630" s="162" t="n">
        <v>1800</v>
      </c>
    </row>
    <row r="631" customFormat="false" ht="12.75" hidden="fals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21052</v>
      </c>
      <c r="D631" s="154" t="s">
        <v>136</v>
      </c>
      <c r="E631" s="154" t="s">
        <v>137</v>
      </c>
      <c r="F631" s="155" t="n">
        <v>421052</v>
      </c>
      <c r="G631" s="161" t="s">
        <v>270</v>
      </c>
      <c r="H631" s="162" t="n">
        <v>2000</v>
      </c>
      <c r="I631" s="162" t="n">
        <v>2500</v>
      </c>
      <c r="J631" s="162" t="n">
        <v>3091</v>
      </c>
      <c r="K631" s="162" t="n">
        <v>1836.5</v>
      </c>
      <c r="L631" s="162" t="n">
        <v>2000</v>
      </c>
      <c r="M631" s="162" t="n">
        <v>3500</v>
      </c>
    </row>
    <row r="632" customFormat="false" ht="12.75" hidden="fals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1053</v>
      </c>
      <c r="D632" s="154" t="s">
        <v>136</v>
      </c>
      <c r="E632" s="154" t="s">
        <v>137</v>
      </c>
      <c r="F632" s="155" t="n">
        <v>421053</v>
      </c>
      <c r="G632" s="161" t="s">
        <v>271</v>
      </c>
      <c r="H632" s="162" t="n">
        <v>600</v>
      </c>
      <c r="I632" s="162" t="n">
        <v>310</v>
      </c>
      <c r="J632" s="162" t="n">
        <v>1500</v>
      </c>
      <c r="K632" s="162" t="n">
        <v>1000</v>
      </c>
      <c r="L632" s="162" t="n">
        <v>1000</v>
      </c>
      <c r="M632" s="162" t="n">
        <v>1000</v>
      </c>
    </row>
    <row r="633" customFormat="false" ht="12.75" hidden="fals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1054</v>
      </c>
      <c r="D633" s="154" t="s">
        <v>136</v>
      </c>
      <c r="E633" s="154" t="s">
        <v>137</v>
      </c>
      <c r="F633" s="155" t="n">
        <v>421054</v>
      </c>
      <c r="G633" s="161" t="s">
        <v>272</v>
      </c>
      <c r="H633" s="162" t="n">
        <v>2520</v>
      </c>
      <c r="I633" s="162" t="n">
        <v>1000</v>
      </c>
      <c r="J633" s="162" t="n">
        <v>0</v>
      </c>
      <c r="K633" s="162" t="n">
        <v>0</v>
      </c>
      <c r="L633" s="162" t="n">
        <v>0</v>
      </c>
      <c r="M633" s="162" t="n">
        <v>0</v>
      </c>
    </row>
    <row r="634" customFormat="false" ht="12.75" hidden="fals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1055</v>
      </c>
      <c r="D634" s="154" t="s">
        <v>136</v>
      </c>
      <c r="E634" s="154" t="s">
        <v>137</v>
      </c>
      <c r="F634" s="155" t="n">
        <v>421055</v>
      </c>
      <c r="G634" s="161" t="s">
        <v>273</v>
      </c>
      <c r="H634" s="162" t="n">
        <v>0</v>
      </c>
      <c r="I634" s="162" t="n">
        <v>0</v>
      </c>
      <c r="J634" s="162" t="n">
        <v>0</v>
      </c>
      <c r="K634" s="162" t="n">
        <v>0</v>
      </c>
      <c r="L634" s="162" t="n">
        <v>0</v>
      </c>
      <c r="M634" s="162" t="n">
        <v>0</v>
      </c>
    </row>
    <row r="635" customFormat="false" ht="12.75" hidden="fals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1060</v>
      </c>
      <c r="D635" s="154" t="s">
        <v>136</v>
      </c>
      <c r="E635" s="154" t="s">
        <v>137</v>
      </c>
      <c r="F635" s="155" t="n">
        <v>421060</v>
      </c>
      <c r="G635" s="161" t="s">
        <v>274</v>
      </c>
      <c r="H635" s="162" t="n">
        <v>0</v>
      </c>
      <c r="I635" s="162" t="n">
        <v>0</v>
      </c>
      <c r="J635" s="162" t="n">
        <v>0</v>
      </c>
      <c r="K635" s="162" t="n">
        <v>0</v>
      </c>
      <c r="L635" s="162" t="n">
        <v>0</v>
      </c>
      <c r="M635" s="162" t="n">
        <v>0</v>
      </c>
    </row>
    <row r="636" customFormat="false" ht="12.75" hidden="fals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5050</v>
      </c>
      <c r="D636" s="154" t="s">
        <v>136</v>
      </c>
      <c r="E636" s="154" t="s">
        <v>137</v>
      </c>
      <c r="F636" s="155" t="n">
        <v>425050</v>
      </c>
      <c r="G636" s="161" t="s">
        <v>332</v>
      </c>
      <c r="H636" s="162" t="n">
        <v>0</v>
      </c>
      <c r="I636" s="162" t="n">
        <v>0</v>
      </c>
      <c r="J636" s="162" t="n">
        <v>0</v>
      </c>
      <c r="K636" s="162" t="n">
        <v>0</v>
      </c>
      <c r="L636" s="162" t="n">
        <v>0</v>
      </c>
      <c r="M636" s="162" t="n">
        <v>0</v>
      </c>
    </row>
    <row r="637" customFormat="false" ht="12.75" hidden="fals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5090</v>
      </c>
      <c r="D637" s="154" t="s">
        <v>136</v>
      </c>
      <c r="E637" s="154" t="s">
        <v>137</v>
      </c>
      <c r="F637" s="155" t="n">
        <v>425090</v>
      </c>
      <c r="G637" s="161" t="s">
        <v>335</v>
      </c>
      <c r="H637" s="162" t="n">
        <v>0</v>
      </c>
      <c r="I637" s="162" t="n">
        <v>0</v>
      </c>
      <c r="J637" s="162" t="n">
        <v>0</v>
      </c>
      <c r="K637" s="162" t="n">
        <v>0</v>
      </c>
      <c r="L637" s="162" t="n">
        <v>1045.5</v>
      </c>
      <c r="M637" s="162" t="n">
        <v>0</v>
      </c>
    </row>
    <row r="638" customFormat="false" ht="12.75" hidden="fals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9001</v>
      </c>
      <c r="D638" s="154" t="s">
        <v>136</v>
      </c>
      <c r="E638" s="154" t="s">
        <v>137</v>
      </c>
      <c r="F638" s="155" t="n">
        <v>429001</v>
      </c>
      <c r="G638" s="161" t="s">
        <v>339</v>
      </c>
      <c r="H638" s="162" t="n">
        <v>0</v>
      </c>
      <c r="I638" s="162" t="n">
        <v>500</v>
      </c>
      <c r="J638" s="162" t="n">
        <v>1200</v>
      </c>
      <c r="K638" s="162" t="n">
        <v>0</v>
      </c>
      <c r="L638" s="162" t="n">
        <v>500</v>
      </c>
      <c r="M638" s="162" t="n">
        <v>500</v>
      </c>
    </row>
    <row r="639" customFormat="false" ht="12.75" hidden="fals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9007</v>
      </c>
      <c r="D639" s="154" t="s">
        <v>136</v>
      </c>
      <c r="E639" s="154" t="s">
        <v>137</v>
      </c>
      <c r="F639" s="155" t="n">
        <v>429007</v>
      </c>
      <c r="G639" s="161" t="s">
        <v>343</v>
      </c>
      <c r="H639" s="162" t="n">
        <v>0</v>
      </c>
      <c r="I639" s="162" t="n">
        <v>0</v>
      </c>
      <c r="J639" s="162" t="n">
        <v>0</v>
      </c>
      <c r="K639" s="162" t="n">
        <v>0</v>
      </c>
      <c r="L639" s="162" t="n">
        <v>0</v>
      </c>
      <c r="M639" s="162" t="n">
        <v>0</v>
      </c>
    </row>
    <row r="640" customFormat="false" ht="12.75" hidden="fals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9009</v>
      </c>
      <c r="D640" s="154" t="s">
        <v>136</v>
      </c>
      <c r="E640" s="154" t="s">
        <v>137</v>
      </c>
      <c r="F640" s="155" t="n">
        <v>429009</v>
      </c>
      <c r="G640" s="161" t="s">
        <v>345</v>
      </c>
      <c r="H640" s="162" t="n">
        <v>0</v>
      </c>
      <c r="I640" s="162" t="n">
        <v>38.17</v>
      </c>
      <c r="J640" s="162" t="n">
        <v>39</v>
      </c>
      <c r="K640" s="162" t="n">
        <v>39</v>
      </c>
      <c r="L640" s="162" t="n">
        <v>119</v>
      </c>
      <c r="M640" s="162" t="n">
        <v>75</v>
      </c>
    </row>
    <row r="641" customFormat="false" ht="12.75" hidden="fals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9014</v>
      </c>
      <c r="D641" s="154" t="s">
        <v>136</v>
      </c>
      <c r="E641" s="154" t="s">
        <v>137</v>
      </c>
      <c r="F641" s="155" t="n">
        <v>429014</v>
      </c>
      <c r="G641" s="161" t="s">
        <v>349</v>
      </c>
      <c r="H641" s="162" t="n">
        <v>35000</v>
      </c>
      <c r="I641" s="162" t="n">
        <v>36326.26</v>
      </c>
      <c r="J641" s="162" t="n">
        <v>37176</v>
      </c>
      <c r="K641" s="162" t="n">
        <v>37176</v>
      </c>
      <c r="L641" s="162" t="n">
        <v>37176</v>
      </c>
      <c r="M641" s="162" t="n">
        <v>37000</v>
      </c>
    </row>
    <row r="642" customFormat="false" ht="12.75" hidden="fals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9015</v>
      </c>
      <c r="D642" s="154" t="s">
        <v>136</v>
      </c>
      <c r="E642" s="154" t="s">
        <v>137</v>
      </c>
      <c r="F642" s="155" t="n">
        <v>429015</v>
      </c>
      <c r="G642" s="161" t="s">
        <v>350</v>
      </c>
      <c r="H642" s="162" t="n">
        <v>0</v>
      </c>
      <c r="I642" s="162" t="n">
        <v>0</v>
      </c>
      <c r="J642" s="162" t="n">
        <v>0</v>
      </c>
      <c r="K642" s="162" t="n">
        <v>0</v>
      </c>
      <c r="L642" s="162" t="n">
        <v>0</v>
      </c>
      <c r="M642" s="162" t="n">
        <v>0</v>
      </c>
    </row>
    <row r="643" customFormat="false" ht="12.75" hidden="fals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9016</v>
      </c>
      <c r="D643" s="154" t="s">
        <v>136</v>
      </c>
      <c r="E643" s="154" t="s">
        <v>137</v>
      </c>
      <c r="F643" s="155" t="n">
        <v>429016</v>
      </c>
      <c r="G643" s="161" t="s">
        <v>351</v>
      </c>
      <c r="H643" s="162" t="n">
        <v>0</v>
      </c>
      <c r="I643" s="162" t="n">
        <v>0</v>
      </c>
      <c r="J643" s="162" t="n">
        <v>0</v>
      </c>
      <c r="K643" s="162" t="n">
        <v>0</v>
      </c>
      <c r="L643" s="162" t="n">
        <v>0</v>
      </c>
      <c r="M643" s="162" t="n">
        <v>0</v>
      </c>
    </row>
    <row r="644" customFormat="false" ht="12.75" hidden="fals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9017</v>
      </c>
      <c r="D644" s="154" t="s">
        <v>136</v>
      </c>
      <c r="E644" s="154" t="s">
        <v>137</v>
      </c>
      <c r="F644" s="155" t="n">
        <v>429017</v>
      </c>
      <c r="G644" s="161" t="s">
        <v>352</v>
      </c>
      <c r="H644" s="162" t="n">
        <v>0</v>
      </c>
      <c r="I644" s="162" t="n">
        <v>380</v>
      </c>
      <c r="J644" s="162" t="n">
        <v>200</v>
      </c>
      <c r="K644" s="162" t="n">
        <v>360</v>
      </c>
      <c r="L644" s="162" t="n">
        <v>360</v>
      </c>
      <c r="M644" s="162" t="n">
        <v>350</v>
      </c>
    </row>
    <row r="645" customFormat="false" ht="12.75" hidden="fals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9090</v>
      </c>
      <c r="D645" s="154" t="s">
        <v>136</v>
      </c>
      <c r="E645" s="154" t="s">
        <v>137</v>
      </c>
      <c r="F645" s="155" t="n">
        <v>429090</v>
      </c>
      <c r="G645" s="161" t="s">
        <v>360</v>
      </c>
      <c r="H645" s="162" t="n">
        <v>0</v>
      </c>
      <c r="I645" s="162" t="n">
        <v>0</v>
      </c>
      <c r="J645" s="162" t="n">
        <v>0</v>
      </c>
      <c r="K645" s="162" t="n">
        <v>0</v>
      </c>
      <c r="L645" s="162" t="n">
        <v>0</v>
      </c>
      <c r="M645" s="162" t="n">
        <v>0</v>
      </c>
    </row>
    <row r="646" customFormat="false" ht="12.75" hidden="fals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30001</v>
      </c>
      <c r="D646" s="154" t="s">
        <v>136</v>
      </c>
      <c r="E646" s="154" t="s">
        <v>137</v>
      </c>
      <c r="F646" s="155" t="n">
        <v>430001</v>
      </c>
      <c r="G646" s="161" t="s">
        <v>365</v>
      </c>
      <c r="H646" s="162" t="n">
        <v>0</v>
      </c>
      <c r="I646" s="162" t="n">
        <v>0</v>
      </c>
      <c r="J646" s="162" t="n">
        <v>0</v>
      </c>
      <c r="K646" s="162" t="n">
        <v>300</v>
      </c>
      <c r="L646" s="162" t="n">
        <v>600</v>
      </c>
      <c r="M646" s="162" t="n">
        <v>500</v>
      </c>
    </row>
    <row r="647" customFormat="false" ht="12.75" hidden="fals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30002</v>
      </c>
      <c r="D647" s="154" t="s">
        <v>136</v>
      </c>
      <c r="E647" s="154" t="s">
        <v>137</v>
      </c>
      <c r="F647" s="155" t="n">
        <v>430002</v>
      </c>
      <c r="G647" s="161" t="s">
        <v>366</v>
      </c>
      <c r="H647" s="162" t="n">
        <v>0</v>
      </c>
      <c r="I647" s="162" t="n">
        <v>75</v>
      </c>
      <c r="J647" s="162" t="n">
        <v>0</v>
      </c>
      <c r="K647" s="162" t="n">
        <v>0</v>
      </c>
      <c r="L647" s="162" t="n">
        <v>500</v>
      </c>
      <c r="M647" s="162" t="n">
        <v>500</v>
      </c>
    </row>
    <row r="648" customFormat="false" ht="12.75" hidden="fals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30003</v>
      </c>
      <c r="D648" s="154" t="s">
        <v>136</v>
      </c>
      <c r="E648" s="154" t="s">
        <v>137</v>
      </c>
      <c r="F648" s="155" t="n">
        <v>430003</v>
      </c>
      <c r="G648" s="161" t="s">
        <v>368</v>
      </c>
      <c r="H648" s="162" t="n">
        <v>735</v>
      </c>
      <c r="I648" s="162" t="n">
        <v>100</v>
      </c>
      <c r="J648" s="162" t="n">
        <v>152</v>
      </c>
      <c r="K648" s="162" t="n">
        <v>305</v>
      </c>
      <c r="L648" s="162" t="n">
        <v>300</v>
      </c>
      <c r="M648" s="162" t="n">
        <v>300</v>
      </c>
    </row>
    <row r="649" customFormat="false" ht="12.75" hidden="fals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30005</v>
      </c>
      <c r="D649" s="154" t="s">
        <v>136</v>
      </c>
      <c r="E649" s="154" t="s">
        <v>137</v>
      </c>
      <c r="F649" s="155" t="n">
        <v>430005</v>
      </c>
      <c r="G649" s="161" t="s">
        <v>370</v>
      </c>
      <c r="H649" s="162" t="n">
        <v>0</v>
      </c>
      <c r="I649" s="162" t="n">
        <v>0</v>
      </c>
      <c r="J649" s="162" t="n">
        <v>0</v>
      </c>
      <c r="K649" s="162" t="n">
        <v>0</v>
      </c>
      <c r="L649" s="162" t="n">
        <v>0</v>
      </c>
      <c r="M649" s="162" t="n">
        <v>0</v>
      </c>
    </row>
    <row r="650" customFormat="false" ht="12.75" hidden="fals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30006</v>
      </c>
      <c r="D650" s="154" t="s">
        <v>136</v>
      </c>
      <c r="E650" s="154" t="s">
        <v>137</v>
      </c>
      <c r="F650" s="155" t="n">
        <v>430006</v>
      </c>
      <c r="G650" s="161" t="s">
        <v>254</v>
      </c>
      <c r="H650" s="162" t="n">
        <v>0</v>
      </c>
      <c r="I650" s="162" t="n">
        <v>500</v>
      </c>
      <c r="J650" s="162" t="n">
        <v>300</v>
      </c>
      <c r="K650" s="162" t="n">
        <v>400</v>
      </c>
      <c r="L650" s="162" t="n">
        <v>500</v>
      </c>
      <c r="M650" s="162" t="n">
        <v>500</v>
      </c>
    </row>
    <row r="651" customFormat="false" ht="12.75" hidden="fals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30008</v>
      </c>
      <c r="D651" s="154" t="s">
        <v>136</v>
      </c>
      <c r="E651" s="154" t="s">
        <v>137</v>
      </c>
      <c r="F651" s="155" t="n">
        <v>430008</v>
      </c>
      <c r="G651" s="161" t="s">
        <v>372</v>
      </c>
      <c r="H651" s="162" t="n">
        <v>0</v>
      </c>
      <c r="I651" s="162" t="n">
        <v>0</v>
      </c>
      <c r="J651" s="162" t="n">
        <v>0</v>
      </c>
      <c r="K651" s="162" t="n">
        <v>0</v>
      </c>
      <c r="L651" s="162" t="n">
        <v>0</v>
      </c>
      <c r="M651" s="162" t="n">
        <v>0</v>
      </c>
    </row>
    <row r="652" customFormat="false" ht="12.75" hidden="fals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30009</v>
      </c>
      <c r="D652" s="154" t="s">
        <v>136</v>
      </c>
      <c r="E652" s="154" t="s">
        <v>137</v>
      </c>
      <c r="F652" s="155" t="n">
        <v>430009</v>
      </c>
      <c r="G652" s="161" t="s">
        <v>374</v>
      </c>
      <c r="H652" s="162" t="n">
        <v>0</v>
      </c>
      <c r="I652" s="162" t="n">
        <v>200</v>
      </c>
      <c r="J652" s="162" t="n">
        <v>300</v>
      </c>
      <c r="K652" s="162" t="n">
        <v>400</v>
      </c>
      <c r="L652" s="162" t="n">
        <v>500</v>
      </c>
      <c r="M652" s="162" t="n">
        <v>500</v>
      </c>
    </row>
    <row r="653" customFormat="false" ht="12.75" hidden="fals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30010</v>
      </c>
      <c r="D653" s="154" t="s">
        <v>136</v>
      </c>
      <c r="E653" s="154" t="s">
        <v>137</v>
      </c>
      <c r="F653" s="155" t="n">
        <v>430010</v>
      </c>
      <c r="G653" s="161" t="s">
        <v>375</v>
      </c>
      <c r="H653" s="162" t="n">
        <v>0</v>
      </c>
      <c r="I653" s="162" t="n">
        <v>0</v>
      </c>
      <c r="J653" s="162" t="n">
        <v>0</v>
      </c>
      <c r="K653" s="162" t="n">
        <v>0</v>
      </c>
      <c r="L653" s="162" t="n">
        <v>0</v>
      </c>
      <c r="M653" s="162" t="n">
        <v>0</v>
      </c>
    </row>
    <row r="654" customFormat="false" ht="12.75" hidden="fals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36</v>
      </c>
      <c r="D654" s="154" t="s">
        <v>136</v>
      </c>
      <c r="E654" s="154" t="s">
        <v>137</v>
      </c>
      <c r="F654" s="155" t="n">
        <v>430036</v>
      </c>
      <c r="G654" s="161" t="s">
        <v>398</v>
      </c>
      <c r="H654" s="162" t="n">
        <v>0</v>
      </c>
      <c r="I654" s="162" t="n">
        <v>0</v>
      </c>
      <c r="J654" s="162" t="n">
        <v>0</v>
      </c>
      <c r="K654" s="162" t="n">
        <v>0</v>
      </c>
      <c r="L654" s="162" t="n">
        <v>0</v>
      </c>
      <c r="M654" s="162" t="n">
        <v>0</v>
      </c>
    </row>
    <row r="655" customFormat="false" ht="12.75" hidden="fals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99</v>
      </c>
      <c r="D655" s="154" t="s">
        <v>136</v>
      </c>
      <c r="E655" s="154" t="s">
        <v>137</v>
      </c>
      <c r="F655" s="160" t="n">
        <v>430099</v>
      </c>
      <c r="G655" s="161" t="s">
        <v>418</v>
      </c>
      <c r="H655" s="162" t="n">
        <v>0</v>
      </c>
      <c r="I655" s="162" t="n">
        <v>0</v>
      </c>
      <c r="J655" s="162" t="n">
        <v>0</v>
      </c>
      <c r="K655" s="162" t="n">
        <v>0</v>
      </c>
      <c r="L655" s="162" t="n">
        <v>0</v>
      </c>
      <c r="M655" s="162" t="n">
        <v>0</v>
      </c>
    </row>
    <row r="656" customFormat="false" ht="12.75" hidden="fals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9015</v>
      </c>
      <c r="D656" s="154" t="s">
        <v>136</v>
      </c>
      <c r="E656" s="154" t="s">
        <v>137</v>
      </c>
      <c r="F656" s="248" t="n">
        <v>439015</v>
      </c>
      <c r="G656" s="161" t="s">
        <v>316</v>
      </c>
      <c r="H656" s="162" t="n">
        <v>0</v>
      </c>
      <c r="I656" s="162" t="n">
        <v>0</v>
      </c>
      <c r="J656" s="162" t="n">
        <v>0</v>
      </c>
      <c r="K656" s="162" t="n">
        <v>0</v>
      </c>
      <c r="L656" s="162" t="n">
        <v>0</v>
      </c>
      <c r="M656" s="162" t="n">
        <v>0</v>
      </c>
    </row>
    <row r="657" customFormat="false" ht="12.75" hidden="fals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53000</v>
      </c>
      <c r="D657" s="154" t="s">
        <v>136</v>
      </c>
      <c r="E657" s="154" t="s">
        <v>137</v>
      </c>
      <c r="F657" s="160" t="n">
        <v>453000</v>
      </c>
      <c r="G657" s="161" t="s">
        <v>333</v>
      </c>
      <c r="H657" s="162" t="n">
        <v>0</v>
      </c>
      <c r="I657" s="162" t="n">
        <v>0</v>
      </c>
      <c r="J657" s="162" t="n">
        <v>0</v>
      </c>
      <c r="K657" s="162" t="n">
        <v>0</v>
      </c>
      <c r="L657" s="162" t="n">
        <v>0</v>
      </c>
      <c r="M657" s="162" t="n">
        <v>0</v>
      </c>
    </row>
    <row r="658" customFormat="false" ht="12.75" hidden="false" customHeight="false" outlineLevel="0" collapsed="false">
      <c r="A658" s="122" t="n">
        <v>117</v>
      </c>
      <c r="B658" s="122" t="s">
        <v>591</v>
      </c>
      <c r="C658" s="154" t="str">
        <f aca="false">D658&amp;F658</f>
        <v>01010117453049</v>
      </c>
      <c r="D658" s="154" t="s">
        <v>136</v>
      </c>
      <c r="E658" s="180" t="s">
        <v>137</v>
      </c>
      <c r="F658" s="160" t="n">
        <v>453049</v>
      </c>
      <c r="G658" s="161" t="s">
        <v>452</v>
      </c>
      <c r="H658" s="162" t="n">
        <v>0</v>
      </c>
      <c r="I658" s="162" t="n">
        <v>0</v>
      </c>
      <c r="J658" s="162" t="n">
        <v>0</v>
      </c>
      <c r="K658" s="162" t="n">
        <v>0</v>
      </c>
      <c r="L658" s="162" t="n">
        <v>0</v>
      </c>
      <c r="M658" s="162" t="n">
        <v>1196</v>
      </c>
    </row>
    <row r="659" customFormat="false" ht="12.75" hidden="fals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53051</v>
      </c>
      <c r="D659" s="154" t="s">
        <v>136</v>
      </c>
      <c r="E659" s="154" t="s">
        <v>137</v>
      </c>
      <c r="F659" s="155" t="n">
        <v>453051</v>
      </c>
      <c r="G659" s="161" t="s">
        <v>442</v>
      </c>
      <c r="H659" s="162" t="n">
        <v>0</v>
      </c>
      <c r="I659" s="162" t="n">
        <v>0</v>
      </c>
      <c r="J659" s="162" t="n">
        <v>0</v>
      </c>
      <c r="K659" s="162" t="n">
        <v>0</v>
      </c>
      <c r="L659" s="162" t="n">
        <v>0</v>
      </c>
      <c r="M659" s="162" t="n">
        <v>0</v>
      </c>
    </row>
    <row r="660" customFormat="false" ht="12.75" hidden="false" customHeight="false" outlineLevel="0" collapsed="false">
      <c r="A660" s="154" t="n">
        <v>121</v>
      </c>
      <c r="B660" s="154" t="s">
        <v>591</v>
      </c>
      <c r="C660" s="154" t="str">
        <f aca="false">D660&amp;F660</f>
        <v>01010121414000</v>
      </c>
      <c r="D660" s="154" t="s">
        <v>138</v>
      </c>
      <c r="E660" s="154" t="s">
        <v>139</v>
      </c>
      <c r="F660" s="160" t="n">
        <v>414000</v>
      </c>
      <c r="G660" s="161" t="s">
        <v>199</v>
      </c>
      <c r="H660" s="162" t="n">
        <v>0</v>
      </c>
      <c r="I660" s="162" t="n">
        <v>0</v>
      </c>
      <c r="J660" s="162" t="n">
        <v>0</v>
      </c>
      <c r="K660" s="162" t="n">
        <v>0</v>
      </c>
      <c r="L660" s="162" t="n">
        <v>0</v>
      </c>
      <c r="M660" s="162" t="n">
        <v>0</v>
      </c>
    </row>
    <row r="661" customFormat="false" ht="12.75" hidden="false" customHeight="false" outlineLevel="0" collapsed="false">
      <c r="A661" s="154" t="n">
        <v>121</v>
      </c>
      <c r="B661" s="154" t="s">
        <v>591</v>
      </c>
      <c r="C661" s="154" t="str">
        <f aca="false">D661&amp;F661</f>
        <v>01010121415000</v>
      </c>
      <c r="D661" s="154" t="s">
        <v>138</v>
      </c>
      <c r="E661" s="154" t="s">
        <v>139</v>
      </c>
      <c r="F661" s="160" t="n">
        <v>415000</v>
      </c>
      <c r="G661" s="161" t="s">
        <v>207</v>
      </c>
      <c r="H661" s="162" t="n">
        <v>0</v>
      </c>
      <c r="I661" s="162" t="n">
        <v>0</v>
      </c>
      <c r="J661" s="162" t="n">
        <v>0</v>
      </c>
      <c r="K661" s="162" t="n">
        <v>0</v>
      </c>
      <c r="L661" s="162" t="n">
        <v>0</v>
      </c>
      <c r="M661" s="162" t="n">
        <v>0</v>
      </c>
    </row>
    <row r="662" customFormat="false" ht="12.75" hidden="false" customHeight="false" outlineLevel="0" collapsed="false">
      <c r="A662" s="154" t="n">
        <v>121</v>
      </c>
      <c r="B662" s="154" t="s">
        <v>591</v>
      </c>
      <c r="C662" s="154" t="str">
        <f aca="false">D662&amp;F662</f>
        <v>01010121416000</v>
      </c>
      <c r="D662" s="154" t="s">
        <v>138</v>
      </c>
      <c r="E662" s="154" t="s">
        <v>139</v>
      </c>
      <c r="F662" s="160" t="n">
        <v>416000</v>
      </c>
      <c r="G662" s="161" t="s">
        <v>209</v>
      </c>
      <c r="H662" s="162" t="n">
        <v>0</v>
      </c>
      <c r="I662" s="162" t="n">
        <v>0</v>
      </c>
      <c r="J662" s="162" t="n">
        <v>0</v>
      </c>
      <c r="K662" s="162" t="n">
        <v>0</v>
      </c>
      <c r="L662" s="162" t="n">
        <v>0</v>
      </c>
      <c r="M662" s="162" t="n">
        <v>0</v>
      </c>
    </row>
    <row r="663" customFormat="false" ht="12.75" hidden="false" customHeight="false" outlineLevel="0" collapsed="false">
      <c r="A663" s="154" t="n">
        <v>121</v>
      </c>
      <c r="B663" s="154" t="s">
        <v>591</v>
      </c>
      <c r="C663" s="154" t="str">
        <f aca="false">D663&amp;F663</f>
        <v>01010121419001</v>
      </c>
      <c r="D663" s="154" t="s">
        <v>138</v>
      </c>
      <c r="E663" s="154" t="s">
        <v>139</v>
      </c>
      <c r="F663" s="160" t="n">
        <v>419001</v>
      </c>
      <c r="G663" s="161" t="s">
        <v>215</v>
      </c>
      <c r="H663" s="162" t="n">
        <v>0</v>
      </c>
      <c r="I663" s="162" t="n">
        <v>0</v>
      </c>
      <c r="J663" s="162" t="n">
        <v>0</v>
      </c>
      <c r="K663" s="162" t="n">
        <v>0</v>
      </c>
      <c r="L663" s="162" t="n">
        <v>0</v>
      </c>
      <c r="M663" s="162" t="n">
        <v>0</v>
      </c>
    </row>
    <row r="664" customFormat="false" ht="12.75" hidden="false" customHeight="false" outlineLevel="0" collapsed="false">
      <c r="A664" s="154" t="n">
        <v>121</v>
      </c>
      <c r="B664" s="154" t="s">
        <v>591</v>
      </c>
      <c r="C664" s="154" t="str">
        <f aca="false">D664&amp;F664</f>
        <v>01010121419002</v>
      </c>
      <c r="D664" s="154" t="s">
        <v>138</v>
      </c>
      <c r="E664" s="154" t="s">
        <v>139</v>
      </c>
      <c r="F664" s="160" t="n">
        <v>419002</v>
      </c>
      <c r="G664" s="161" t="s">
        <v>217</v>
      </c>
      <c r="H664" s="162" t="n">
        <v>0</v>
      </c>
      <c r="I664" s="162" t="n">
        <v>0</v>
      </c>
      <c r="J664" s="162" t="n">
        <v>0</v>
      </c>
      <c r="K664" s="162" t="n">
        <v>0</v>
      </c>
      <c r="L664" s="162" t="n">
        <v>0</v>
      </c>
      <c r="M664" s="162" t="n">
        <v>0</v>
      </c>
    </row>
    <row r="665" customFormat="false" ht="12.75" hidden="false" customHeight="false" outlineLevel="0" collapsed="false">
      <c r="A665" s="154" t="n">
        <v>121</v>
      </c>
      <c r="B665" s="154" t="s">
        <v>591</v>
      </c>
      <c r="C665" s="154" t="str">
        <f aca="false">D665&amp;F665</f>
        <v>01010121419003</v>
      </c>
      <c r="D665" s="154" t="s">
        <v>138</v>
      </c>
      <c r="E665" s="154" t="s">
        <v>139</v>
      </c>
      <c r="F665" s="160" t="n">
        <v>419003</v>
      </c>
      <c r="G665" s="161" t="s">
        <v>219</v>
      </c>
      <c r="H665" s="162" t="n">
        <v>0</v>
      </c>
      <c r="I665" s="162" t="n">
        <v>0</v>
      </c>
      <c r="J665" s="162" t="n">
        <v>0</v>
      </c>
      <c r="K665" s="162" t="n">
        <v>0</v>
      </c>
      <c r="L665" s="162" t="n">
        <v>0</v>
      </c>
      <c r="M665" s="162" t="n">
        <v>0</v>
      </c>
    </row>
    <row r="666" customFormat="false" ht="12.75" hidden="false" customHeight="false" outlineLevel="0" collapsed="false">
      <c r="A666" s="154" t="n">
        <v>121</v>
      </c>
      <c r="B666" s="154" t="s">
        <v>591</v>
      </c>
      <c r="C666" s="154" t="str">
        <f aca="false">D666&amp;F666</f>
        <v>01010121419004</v>
      </c>
      <c r="D666" s="154" t="s">
        <v>138</v>
      </c>
      <c r="E666" s="154" t="s">
        <v>139</v>
      </c>
      <c r="F666" s="160" t="n">
        <v>419004</v>
      </c>
      <c r="G666" s="161" t="s">
        <v>220</v>
      </c>
      <c r="H666" s="162" t="n">
        <v>0</v>
      </c>
      <c r="I666" s="162" t="n">
        <v>0</v>
      </c>
      <c r="J666" s="162" t="n">
        <v>0</v>
      </c>
      <c r="K666" s="162" t="n">
        <v>0</v>
      </c>
      <c r="L666" s="162" t="n">
        <v>0</v>
      </c>
      <c r="M666" s="162" t="n">
        <v>0</v>
      </c>
    </row>
    <row r="667" customFormat="false" ht="12.75" hidden="false" customHeight="false" outlineLevel="0" collapsed="false">
      <c r="A667" s="154" t="n">
        <v>121</v>
      </c>
      <c r="B667" s="154" t="s">
        <v>591</v>
      </c>
      <c r="C667" s="154" t="str">
        <f aca="false">D667&amp;F667</f>
        <v>01010121419008</v>
      </c>
      <c r="D667" s="154" t="s">
        <v>138</v>
      </c>
      <c r="E667" s="154" t="s">
        <v>139</v>
      </c>
      <c r="F667" s="160" t="n">
        <v>419008</v>
      </c>
      <c r="G667" s="161" t="s">
        <v>227</v>
      </c>
      <c r="H667" s="162" t="n">
        <v>0</v>
      </c>
      <c r="I667" s="162" t="n">
        <v>0</v>
      </c>
      <c r="J667" s="162" t="n">
        <v>0</v>
      </c>
      <c r="K667" s="162" t="n">
        <v>0</v>
      </c>
      <c r="L667" s="162" t="n">
        <v>0</v>
      </c>
      <c r="M667" s="162" t="n">
        <v>0</v>
      </c>
    </row>
    <row r="668" customFormat="false" ht="12.75" hidden="false" customHeight="false" outlineLevel="0" collapsed="false">
      <c r="A668" s="154" t="n">
        <v>121</v>
      </c>
      <c r="B668" s="154" t="s">
        <v>591</v>
      </c>
      <c r="C668" s="154" t="str">
        <f aca="false">D668&amp;F668</f>
        <v>01010121419009</v>
      </c>
      <c r="D668" s="154" t="s">
        <v>138</v>
      </c>
      <c r="E668" s="154" t="s">
        <v>139</v>
      </c>
      <c r="F668" s="160" t="n">
        <v>419009</v>
      </c>
      <c r="G668" s="161" t="s">
        <v>228</v>
      </c>
      <c r="H668" s="162" t="n">
        <v>0</v>
      </c>
      <c r="I668" s="162" t="n">
        <v>0</v>
      </c>
      <c r="J668" s="162" t="n">
        <v>0</v>
      </c>
      <c r="K668" s="162" t="n">
        <v>0</v>
      </c>
      <c r="L668" s="162" t="n">
        <v>0</v>
      </c>
      <c r="M668" s="162" t="n">
        <v>0</v>
      </c>
    </row>
    <row r="669" customFormat="false" ht="12.75" hidden="fals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20010</v>
      </c>
      <c r="D669" s="154" t="s">
        <v>138</v>
      </c>
      <c r="E669" s="154" t="s">
        <v>139</v>
      </c>
      <c r="F669" s="160" t="n">
        <v>420010</v>
      </c>
      <c r="G669" s="161" t="s">
        <v>252</v>
      </c>
      <c r="H669" s="162" t="n">
        <v>0</v>
      </c>
      <c r="I669" s="162" t="n">
        <v>0</v>
      </c>
      <c r="J669" s="162" t="n">
        <v>0</v>
      </c>
      <c r="K669" s="162" t="n">
        <v>0</v>
      </c>
      <c r="L669" s="162" t="n">
        <v>0</v>
      </c>
      <c r="M669" s="162" t="n">
        <v>0</v>
      </c>
    </row>
    <row r="670" customFormat="false" ht="12.75" hidden="fals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20020</v>
      </c>
      <c r="D670" s="154" t="s">
        <v>138</v>
      </c>
      <c r="E670" s="154" t="s">
        <v>139</v>
      </c>
      <c r="F670" s="160" t="n">
        <v>420020</v>
      </c>
      <c r="G670" s="161" t="s">
        <v>253</v>
      </c>
      <c r="H670" s="162" t="n">
        <v>0</v>
      </c>
      <c r="I670" s="162" t="n">
        <v>0</v>
      </c>
      <c r="J670" s="162" t="n">
        <v>0</v>
      </c>
      <c r="K670" s="162" t="n">
        <v>0</v>
      </c>
      <c r="L670" s="162" t="n">
        <v>0</v>
      </c>
      <c r="M670" s="162" t="n">
        <v>0</v>
      </c>
    </row>
    <row r="671" customFormat="false" ht="12.75" hidden="fals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20040</v>
      </c>
      <c r="D671" s="154" t="s">
        <v>138</v>
      </c>
      <c r="E671" s="154" t="s">
        <v>139</v>
      </c>
      <c r="F671" s="160" t="n">
        <v>420040</v>
      </c>
      <c r="G671" s="161" t="s">
        <v>255</v>
      </c>
      <c r="H671" s="162" t="n">
        <v>0</v>
      </c>
      <c r="I671" s="162" t="n">
        <v>0</v>
      </c>
      <c r="J671" s="162" t="n">
        <v>0</v>
      </c>
      <c r="K671" s="162" t="n">
        <v>0</v>
      </c>
      <c r="L671" s="162" t="n">
        <v>0</v>
      </c>
      <c r="M671" s="162" t="n">
        <v>0</v>
      </c>
    </row>
    <row r="672" customFormat="false" ht="12.75" hidden="fals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20050</v>
      </c>
      <c r="D672" s="154" t="s">
        <v>138</v>
      </c>
      <c r="E672" s="154" t="s">
        <v>139</v>
      </c>
      <c r="F672" s="160" t="n">
        <v>420050</v>
      </c>
      <c r="G672" s="161" t="s">
        <v>257</v>
      </c>
      <c r="H672" s="162" t="n">
        <v>0</v>
      </c>
      <c r="I672" s="162" t="n">
        <v>0</v>
      </c>
      <c r="J672" s="162" t="n">
        <v>0</v>
      </c>
      <c r="K672" s="162" t="n">
        <v>0</v>
      </c>
      <c r="L672" s="162" t="n">
        <v>0</v>
      </c>
      <c r="M672" s="162" t="n">
        <v>0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21010</v>
      </c>
      <c r="D673" s="154" t="s">
        <v>138</v>
      </c>
      <c r="E673" s="154" t="s">
        <v>139</v>
      </c>
      <c r="F673" s="160" t="n">
        <v>421010</v>
      </c>
      <c r="G673" s="161" t="s">
        <v>258</v>
      </c>
      <c r="H673" s="162" t="n">
        <v>0</v>
      </c>
      <c r="I673" s="162" t="n">
        <v>0</v>
      </c>
      <c r="J673" s="162" t="n">
        <v>0</v>
      </c>
      <c r="K673" s="162" t="n">
        <v>0</v>
      </c>
      <c r="L673" s="162" t="n">
        <v>0</v>
      </c>
      <c r="M673" s="162" t="n">
        <v>0</v>
      </c>
    </row>
    <row r="674" customFormat="false" ht="12.75" hidden="fals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21030</v>
      </c>
      <c r="D674" s="154" t="s">
        <v>138</v>
      </c>
      <c r="E674" s="154" t="s">
        <v>139</v>
      </c>
      <c r="F674" s="160" t="n">
        <v>421030</v>
      </c>
      <c r="G674" s="161" t="s">
        <v>263</v>
      </c>
      <c r="H674" s="162" t="n">
        <v>0</v>
      </c>
      <c r="I674" s="162" t="n">
        <v>0</v>
      </c>
      <c r="J674" s="162" t="n">
        <v>0</v>
      </c>
      <c r="K674" s="162" t="n">
        <v>0</v>
      </c>
      <c r="L674" s="162" t="n">
        <v>0</v>
      </c>
      <c r="M674" s="162" t="n">
        <v>0</v>
      </c>
    </row>
    <row r="675" customFormat="false" ht="12.75" hidden="fals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21060</v>
      </c>
      <c r="D675" s="154" t="s">
        <v>138</v>
      </c>
      <c r="E675" s="154" t="s">
        <v>139</v>
      </c>
      <c r="F675" s="160" t="n">
        <v>421060</v>
      </c>
      <c r="G675" s="161" t="s">
        <v>274</v>
      </c>
      <c r="H675" s="162" t="n">
        <v>0</v>
      </c>
      <c r="I675" s="162" t="n">
        <v>0</v>
      </c>
      <c r="J675" s="162" t="n">
        <v>0</v>
      </c>
      <c r="K675" s="162" t="n">
        <v>0</v>
      </c>
      <c r="L675" s="162" t="n">
        <v>0</v>
      </c>
      <c r="M675" s="162" t="n">
        <v>0</v>
      </c>
    </row>
    <row r="676" customFormat="false" ht="12.75" hidden="fals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21070</v>
      </c>
      <c r="D676" s="154" t="s">
        <v>138</v>
      </c>
      <c r="E676" s="154" t="s">
        <v>139</v>
      </c>
      <c r="F676" s="160" t="n">
        <v>421070</v>
      </c>
      <c r="G676" s="161" t="s">
        <v>275</v>
      </c>
      <c r="H676" s="162" t="n">
        <v>0</v>
      </c>
      <c r="I676" s="162" t="n">
        <v>0</v>
      </c>
      <c r="J676" s="162" t="n">
        <v>0</v>
      </c>
      <c r="K676" s="162" t="n">
        <v>0</v>
      </c>
      <c r="L676" s="162" t="n">
        <v>0</v>
      </c>
      <c r="M676" s="162" t="n">
        <v>0</v>
      </c>
    </row>
    <row r="677" customFormat="false" ht="12.75" hidden="fals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25080</v>
      </c>
      <c r="D677" s="154" t="s">
        <v>138</v>
      </c>
      <c r="E677" s="154" t="s">
        <v>139</v>
      </c>
      <c r="F677" s="160" t="n">
        <v>425080</v>
      </c>
      <c r="G677" s="161" t="s">
        <v>334</v>
      </c>
      <c r="H677" s="162" t="n">
        <v>0</v>
      </c>
      <c r="I677" s="162" t="n">
        <v>0</v>
      </c>
      <c r="J677" s="162" t="n">
        <v>0</v>
      </c>
      <c r="K677" s="162" t="n">
        <v>0</v>
      </c>
      <c r="L677" s="162" t="n">
        <v>0</v>
      </c>
      <c r="M677" s="162" t="n">
        <v>0</v>
      </c>
    </row>
    <row r="678" customFormat="false" ht="12.75" hidden="fals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5090</v>
      </c>
      <c r="D678" s="154" t="s">
        <v>138</v>
      </c>
      <c r="E678" s="154" t="s">
        <v>139</v>
      </c>
      <c r="F678" s="160" t="n">
        <v>425090</v>
      </c>
      <c r="G678" s="161" t="s">
        <v>335</v>
      </c>
      <c r="H678" s="162" t="n">
        <v>0</v>
      </c>
      <c r="I678" s="162" t="n">
        <v>0</v>
      </c>
      <c r="J678" s="162" t="n">
        <v>0</v>
      </c>
      <c r="K678" s="162" t="n">
        <v>0</v>
      </c>
      <c r="L678" s="162" t="n">
        <v>0</v>
      </c>
      <c r="M678" s="162" t="n">
        <v>0</v>
      </c>
    </row>
    <row r="679" customFormat="false" ht="12.75" hidden="fals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9001</v>
      </c>
      <c r="D679" s="154" t="s">
        <v>138</v>
      </c>
      <c r="E679" s="154" t="s">
        <v>139</v>
      </c>
      <c r="F679" s="160" t="n">
        <v>429001</v>
      </c>
      <c r="G679" s="161" t="s">
        <v>339</v>
      </c>
      <c r="H679" s="162" t="n">
        <v>0</v>
      </c>
      <c r="I679" s="162" t="n">
        <v>0</v>
      </c>
      <c r="J679" s="162" t="n">
        <v>0</v>
      </c>
      <c r="K679" s="162" t="n">
        <v>0</v>
      </c>
      <c r="L679" s="162" t="n">
        <v>0</v>
      </c>
      <c r="M679" s="162" t="n">
        <v>0</v>
      </c>
    </row>
    <row r="680" customFormat="false" ht="12.75" hidden="fals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9009</v>
      </c>
      <c r="D680" s="154" t="s">
        <v>138</v>
      </c>
      <c r="E680" s="154" t="s">
        <v>139</v>
      </c>
      <c r="F680" s="160" t="n">
        <v>429009</v>
      </c>
      <c r="G680" s="161" t="s">
        <v>345</v>
      </c>
      <c r="H680" s="162" t="n">
        <v>0</v>
      </c>
      <c r="I680" s="162" t="n">
        <v>0</v>
      </c>
      <c r="J680" s="162" t="n">
        <v>0</v>
      </c>
      <c r="K680" s="162" t="n">
        <v>0</v>
      </c>
      <c r="L680" s="162" t="n">
        <v>0</v>
      </c>
      <c r="M680" s="162" t="n">
        <v>0</v>
      </c>
    </row>
    <row r="681" customFormat="false" ht="12.75" hidden="fals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9015</v>
      </c>
      <c r="D681" s="154" t="s">
        <v>138</v>
      </c>
      <c r="E681" s="154" t="s">
        <v>139</v>
      </c>
      <c r="F681" s="160" t="n">
        <v>429015</v>
      </c>
      <c r="G681" s="161" t="s">
        <v>350</v>
      </c>
      <c r="H681" s="162" t="n">
        <v>0</v>
      </c>
      <c r="I681" s="162" t="n">
        <v>0</v>
      </c>
      <c r="J681" s="162" t="n">
        <v>0</v>
      </c>
      <c r="K681" s="162" t="n">
        <v>0</v>
      </c>
      <c r="L681" s="162" t="n">
        <v>0</v>
      </c>
      <c r="M681" s="162" t="n">
        <v>0</v>
      </c>
    </row>
    <row r="682" customFormat="false" ht="12.75" hidden="fals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9017</v>
      </c>
      <c r="D682" s="154" t="s">
        <v>138</v>
      </c>
      <c r="E682" s="154" t="s">
        <v>139</v>
      </c>
      <c r="F682" s="160" t="n">
        <v>429017</v>
      </c>
      <c r="G682" s="161" t="s">
        <v>352</v>
      </c>
      <c r="H682" s="162" t="n">
        <v>0</v>
      </c>
      <c r="I682" s="162" t="n">
        <v>0</v>
      </c>
      <c r="J682" s="162" t="n">
        <v>0</v>
      </c>
      <c r="K682" s="162" t="n">
        <v>0</v>
      </c>
      <c r="L682" s="162" t="n">
        <v>0</v>
      </c>
      <c r="M682" s="162" t="n">
        <v>0</v>
      </c>
    </row>
    <row r="683" customFormat="false" ht="12.75" hidden="fals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9090</v>
      </c>
      <c r="D683" s="154" t="s">
        <v>138</v>
      </c>
      <c r="E683" s="154" t="s">
        <v>139</v>
      </c>
      <c r="F683" s="160" t="n">
        <v>429090</v>
      </c>
      <c r="G683" s="161" t="s">
        <v>360</v>
      </c>
      <c r="H683" s="162" t="n">
        <v>0</v>
      </c>
      <c r="I683" s="162" t="n">
        <v>0</v>
      </c>
      <c r="J683" s="162" t="n">
        <v>0</v>
      </c>
      <c r="K683" s="162" t="n">
        <v>0</v>
      </c>
      <c r="L683" s="162" t="n">
        <v>0</v>
      </c>
      <c r="M683" s="162" t="n">
        <v>0</v>
      </c>
    </row>
    <row r="684" customFormat="false" ht="12.75" hidden="fals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30001</v>
      </c>
      <c r="D684" s="154" t="s">
        <v>138</v>
      </c>
      <c r="E684" s="154" t="s">
        <v>139</v>
      </c>
      <c r="F684" s="160" t="n">
        <v>430001</v>
      </c>
      <c r="G684" s="161" t="s">
        <v>365</v>
      </c>
      <c r="H684" s="162" t="n">
        <v>0</v>
      </c>
      <c r="I684" s="162" t="n">
        <v>0</v>
      </c>
      <c r="J684" s="162" t="n">
        <v>0</v>
      </c>
      <c r="K684" s="162" t="n">
        <v>0</v>
      </c>
      <c r="L684" s="162" t="n">
        <v>0</v>
      </c>
      <c r="M684" s="162" t="n">
        <v>0</v>
      </c>
    </row>
    <row r="685" customFormat="false" ht="12.75" hidden="fals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30003</v>
      </c>
      <c r="D685" s="154" t="s">
        <v>138</v>
      </c>
      <c r="E685" s="154" t="s">
        <v>139</v>
      </c>
      <c r="F685" s="160" t="n">
        <v>430003</v>
      </c>
      <c r="G685" s="161" t="s">
        <v>368</v>
      </c>
      <c r="H685" s="162" t="n">
        <v>0</v>
      </c>
      <c r="I685" s="162" t="n">
        <v>0</v>
      </c>
      <c r="J685" s="162" t="n">
        <v>0</v>
      </c>
      <c r="K685" s="162" t="n">
        <v>0</v>
      </c>
      <c r="L685" s="162" t="n">
        <v>0</v>
      </c>
      <c r="M685" s="162" t="n">
        <v>0</v>
      </c>
    </row>
    <row r="686" customFormat="false" ht="12.75" hidden="fals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30005</v>
      </c>
      <c r="D686" s="154" t="s">
        <v>138</v>
      </c>
      <c r="E686" s="154" t="s">
        <v>139</v>
      </c>
      <c r="F686" s="160" t="n">
        <v>430005</v>
      </c>
      <c r="G686" s="161" t="s">
        <v>370</v>
      </c>
      <c r="H686" s="162" t="n">
        <v>0</v>
      </c>
      <c r="I686" s="162" t="n">
        <v>0</v>
      </c>
      <c r="J686" s="162" t="n">
        <v>0</v>
      </c>
      <c r="K686" s="162" t="n">
        <v>0</v>
      </c>
      <c r="L686" s="162" t="n">
        <v>0</v>
      </c>
      <c r="M686" s="162" t="n">
        <v>0</v>
      </c>
    </row>
    <row r="687" customFormat="false" ht="12.75" hidden="fals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30008</v>
      </c>
      <c r="D687" s="154" t="s">
        <v>138</v>
      </c>
      <c r="E687" s="154" t="s">
        <v>139</v>
      </c>
      <c r="F687" s="160" t="n">
        <v>430008</v>
      </c>
      <c r="G687" s="161" t="s">
        <v>372</v>
      </c>
      <c r="H687" s="162" t="n">
        <v>0</v>
      </c>
      <c r="I687" s="162" t="n">
        <v>0</v>
      </c>
      <c r="J687" s="162" t="n">
        <v>0</v>
      </c>
      <c r="K687" s="162" t="n">
        <v>0</v>
      </c>
      <c r="L687" s="162" t="n">
        <v>0</v>
      </c>
      <c r="M687" s="162" t="n">
        <v>0</v>
      </c>
    </row>
    <row r="688" customFormat="false" ht="12.75" hidden="fals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30009</v>
      </c>
      <c r="D688" s="154" t="s">
        <v>138</v>
      </c>
      <c r="E688" s="154" t="s">
        <v>139</v>
      </c>
      <c r="F688" s="160" t="n">
        <v>430009</v>
      </c>
      <c r="G688" s="161" t="s">
        <v>374</v>
      </c>
      <c r="H688" s="162" t="n">
        <v>0</v>
      </c>
      <c r="I688" s="162" t="n">
        <v>0</v>
      </c>
      <c r="J688" s="162" t="n">
        <v>0</v>
      </c>
      <c r="K688" s="162" t="n">
        <v>0</v>
      </c>
      <c r="L688" s="162" t="n">
        <v>0</v>
      </c>
      <c r="M688" s="162" t="n">
        <v>0</v>
      </c>
    </row>
    <row r="689" customFormat="false" ht="12.75" hidden="fals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30099</v>
      </c>
      <c r="D689" s="154" t="s">
        <v>138</v>
      </c>
      <c r="E689" s="154" t="s">
        <v>139</v>
      </c>
      <c r="F689" s="160" t="n">
        <v>430099</v>
      </c>
      <c r="G689" s="161" t="s">
        <v>418</v>
      </c>
      <c r="H689" s="162" t="n">
        <v>0</v>
      </c>
      <c r="I689" s="162" t="n">
        <v>0</v>
      </c>
      <c r="J689" s="162" t="n">
        <v>0</v>
      </c>
      <c r="K689" s="162" t="n">
        <v>0</v>
      </c>
      <c r="L689" s="162" t="n">
        <v>0</v>
      </c>
      <c r="M689" s="162" t="n">
        <v>0</v>
      </c>
    </row>
    <row r="690" customFormat="false" ht="12.75" hidden="fals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39015</v>
      </c>
      <c r="D690" s="154" t="s">
        <v>138</v>
      </c>
      <c r="E690" s="154" t="s">
        <v>139</v>
      </c>
      <c r="F690" s="248" t="n">
        <v>439015</v>
      </c>
      <c r="G690" s="161" t="s">
        <v>316</v>
      </c>
      <c r="H690" s="162" t="n">
        <v>0</v>
      </c>
      <c r="I690" s="162" t="n">
        <v>0</v>
      </c>
      <c r="J690" s="162" t="n">
        <v>0</v>
      </c>
      <c r="K690" s="162" t="n">
        <v>0</v>
      </c>
      <c r="L690" s="162" t="n">
        <v>0</v>
      </c>
      <c r="M690" s="162" t="n">
        <v>0</v>
      </c>
    </row>
    <row r="691" customFormat="false" ht="12.75" hidden="fals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53051</v>
      </c>
      <c r="D691" s="154" t="s">
        <v>138</v>
      </c>
      <c r="E691" s="154" t="s">
        <v>139</v>
      </c>
      <c r="F691" s="160" t="n">
        <v>453051</v>
      </c>
      <c r="G691" s="161" t="s">
        <v>442</v>
      </c>
      <c r="H691" s="162" t="n">
        <v>0</v>
      </c>
      <c r="I691" s="162" t="n">
        <v>0</v>
      </c>
      <c r="J691" s="162" t="n">
        <v>0</v>
      </c>
      <c r="K691" s="162" t="n">
        <v>0</v>
      </c>
      <c r="L691" s="162" t="n">
        <v>0</v>
      </c>
      <c r="M691" s="162" t="n">
        <v>0</v>
      </c>
    </row>
    <row r="692" customFormat="false" ht="12.75" hidden="false" customHeight="false" outlineLevel="0" collapsed="false">
      <c r="A692" s="154" t="n">
        <v>122</v>
      </c>
      <c r="B692" s="154" t="s">
        <v>591</v>
      </c>
      <c r="C692" s="154" t="str">
        <f aca="false">D692&amp;F692</f>
        <v>01010122414000</v>
      </c>
      <c r="D692" s="154" t="s">
        <v>140</v>
      </c>
      <c r="E692" s="154" t="s">
        <v>141</v>
      </c>
      <c r="F692" s="160" t="n">
        <v>414000</v>
      </c>
      <c r="G692" s="161" t="s">
        <v>199</v>
      </c>
      <c r="H692" s="162" t="n">
        <v>0</v>
      </c>
      <c r="I692" s="162" t="n">
        <v>0</v>
      </c>
      <c r="J692" s="162" t="n">
        <v>0</v>
      </c>
      <c r="K692" s="162" t="n">
        <v>0</v>
      </c>
      <c r="L692" s="162" t="n">
        <v>0</v>
      </c>
      <c r="M692" s="162" t="n">
        <v>0</v>
      </c>
    </row>
    <row r="693" customFormat="false" ht="12.75" hidden="false" customHeight="false" outlineLevel="0" collapsed="false">
      <c r="A693" s="154" t="n">
        <v>122</v>
      </c>
      <c r="B693" s="154" t="s">
        <v>591</v>
      </c>
      <c r="C693" s="154" t="str">
        <f aca="false">D693&amp;F693</f>
        <v>01010122416000</v>
      </c>
      <c r="D693" s="154" t="s">
        <v>140</v>
      </c>
      <c r="E693" s="154" t="s">
        <v>141</v>
      </c>
      <c r="F693" s="160" t="n">
        <v>416000</v>
      </c>
      <c r="G693" s="161" t="s">
        <v>209</v>
      </c>
      <c r="H693" s="162" t="n">
        <v>0</v>
      </c>
      <c r="I693" s="162" t="n">
        <v>0</v>
      </c>
      <c r="J693" s="162" t="n">
        <v>0</v>
      </c>
      <c r="K693" s="162" t="n">
        <v>0</v>
      </c>
      <c r="L693" s="162" t="n">
        <v>0</v>
      </c>
      <c r="M693" s="162" t="n">
        <v>0</v>
      </c>
    </row>
    <row r="694" customFormat="false" ht="12.75" hidden="false" customHeight="false" outlineLevel="0" collapsed="false">
      <c r="A694" s="154" t="n">
        <v>122</v>
      </c>
      <c r="B694" s="154" t="s">
        <v>591</v>
      </c>
      <c r="C694" s="154" t="str">
        <f aca="false">D694&amp;F694</f>
        <v>01010122419001</v>
      </c>
      <c r="D694" s="154" t="s">
        <v>140</v>
      </c>
      <c r="E694" s="154" t="s">
        <v>141</v>
      </c>
      <c r="F694" s="160" t="n">
        <v>419001</v>
      </c>
      <c r="G694" s="161" t="s">
        <v>215</v>
      </c>
      <c r="H694" s="162" t="n">
        <v>0</v>
      </c>
      <c r="I694" s="162" t="n">
        <v>0</v>
      </c>
      <c r="J694" s="162" t="n">
        <v>0</v>
      </c>
      <c r="K694" s="162" t="n">
        <v>0</v>
      </c>
      <c r="L694" s="162" t="n">
        <v>0</v>
      </c>
      <c r="M694" s="162" t="n">
        <v>0</v>
      </c>
    </row>
    <row r="695" customFormat="false" ht="12.75" hidden="false" customHeight="false" outlineLevel="0" collapsed="false">
      <c r="A695" s="154" t="n">
        <v>122</v>
      </c>
      <c r="B695" s="154" t="s">
        <v>591</v>
      </c>
      <c r="C695" s="154" t="str">
        <f aca="false">D695&amp;F695</f>
        <v>01010122419002</v>
      </c>
      <c r="D695" s="154" t="s">
        <v>140</v>
      </c>
      <c r="E695" s="154" t="s">
        <v>141</v>
      </c>
      <c r="F695" s="160" t="n">
        <v>419002</v>
      </c>
      <c r="G695" s="161" t="s">
        <v>217</v>
      </c>
      <c r="H695" s="162" t="n">
        <v>0</v>
      </c>
      <c r="I695" s="162" t="n">
        <v>0</v>
      </c>
      <c r="J695" s="162" t="n">
        <v>0</v>
      </c>
      <c r="K695" s="162" t="n">
        <v>0</v>
      </c>
      <c r="L695" s="162" t="n">
        <v>0</v>
      </c>
      <c r="M695" s="162" t="n">
        <v>0</v>
      </c>
    </row>
    <row r="696" customFormat="false" ht="12.75" hidden="false" customHeight="false" outlineLevel="0" collapsed="false">
      <c r="A696" s="154" t="n">
        <v>122</v>
      </c>
      <c r="B696" s="154" t="s">
        <v>591</v>
      </c>
      <c r="C696" s="154" t="str">
        <f aca="false">D696&amp;F696</f>
        <v>01010122419003</v>
      </c>
      <c r="D696" s="154" t="s">
        <v>140</v>
      </c>
      <c r="E696" s="154" t="s">
        <v>141</v>
      </c>
      <c r="F696" s="160" t="n">
        <v>419003</v>
      </c>
      <c r="G696" s="161" t="s">
        <v>219</v>
      </c>
      <c r="H696" s="162" t="n">
        <v>0</v>
      </c>
      <c r="I696" s="162" t="n">
        <v>0</v>
      </c>
      <c r="J696" s="162" t="n">
        <v>0</v>
      </c>
      <c r="K696" s="162" t="n">
        <v>0</v>
      </c>
      <c r="L696" s="162" t="n">
        <v>0</v>
      </c>
      <c r="M696" s="162" t="n">
        <v>0</v>
      </c>
    </row>
    <row r="697" customFormat="false" ht="12.75" hidden="false" customHeight="false" outlineLevel="0" collapsed="false">
      <c r="A697" s="154" t="n">
        <v>122</v>
      </c>
      <c r="B697" s="154" t="s">
        <v>591</v>
      </c>
      <c r="C697" s="154" t="str">
        <f aca="false">D697&amp;F697</f>
        <v>01010122419004</v>
      </c>
      <c r="D697" s="154" t="s">
        <v>140</v>
      </c>
      <c r="E697" s="154" t="s">
        <v>141</v>
      </c>
      <c r="F697" s="160" t="n">
        <v>419004</v>
      </c>
      <c r="G697" s="161" t="s">
        <v>220</v>
      </c>
      <c r="H697" s="162" t="n">
        <v>0</v>
      </c>
      <c r="I697" s="162" t="n">
        <v>0</v>
      </c>
      <c r="J697" s="162" t="n">
        <v>0</v>
      </c>
      <c r="K697" s="162" t="n">
        <v>0</v>
      </c>
      <c r="L697" s="162" t="n">
        <v>0</v>
      </c>
      <c r="M697" s="162" t="n">
        <v>0</v>
      </c>
    </row>
    <row r="698" customFormat="false" ht="12.75" hidden="false" customHeight="false" outlineLevel="0" collapsed="false">
      <c r="A698" s="154" t="n">
        <v>122</v>
      </c>
      <c r="B698" s="154" t="s">
        <v>591</v>
      </c>
      <c r="C698" s="154" t="str">
        <f aca="false">D698&amp;F698</f>
        <v>01010122419008</v>
      </c>
      <c r="D698" s="154" t="s">
        <v>140</v>
      </c>
      <c r="E698" s="154" t="s">
        <v>141</v>
      </c>
      <c r="F698" s="160" t="n">
        <v>419008</v>
      </c>
      <c r="G698" s="161" t="s">
        <v>227</v>
      </c>
      <c r="H698" s="162" t="n">
        <v>0</v>
      </c>
      <c r="I698" s="162" t="n">
        <v>0</v>
      </c>
      <c r="J698" s="162" t="n">
        <v>0</v>
      </c>
      <c r="K698" s="162" t="n">
        <v>0</v>
      </c>
      <c r="L698" s="162" t="n">
        <v>0</v>
      </c>
      <c r="M698" s="162" t="n">
        <v>0</v>
      </c>
    </row>
    <row r="699" customFormat="false" ht="12.75" hidden="false" customHeight="false" outlineLevel="0" collapsed="false">
      <c r="A699" s="154" t="n">
        <v>122</v>
      </c>
      <c r="B699" s="154" t="s">
        <v>591</v>
      </c>
      <c r="C699" s="154" t="str">
        <f aca="false">D699&amp;F699</f>
        <v>01010122419009</v>
      </c>
      <c r="D699" s="154" t="s">
        <v>140</v>
      </c>
      <c r="E699" s="154" t="s">
        <v>141</v>
      </c>
      <c r="F699" s="160" t="n">
        <v>419009</v>
      </c>
      <c r="G699" s="161" t="s">
        <v>228</v>
      </c>
      <c r="H699" s="162" t="n">
        <v>0</v>
      </c>
      <c r="I699" s="162" t="n">
        <v>0</v>
      </c>
      <c r="J699" s="162" t="n">
        <v>0</v>
      </c>
      <c r="K699" s="162" t="n">
        <v>0</v>
      </c>
      <c r="L699" s="162" t="n">
        <v>0</v>
      </c>
      <c r="M699" s="162" t="n">
        <v>0</v>
      </c>
    </row>
    <row r="700" customFormat="false" ht="12.75" hidden="false" customHeight="false" outlineLevel="0" collapsed="false">
      <c r="A700" s="154" t="n">
        <v>122</v>
      </c>
      <c r="B700" s="154" t="s">
        <v>591</v>
      </c>
      <c r="C700" s="154" t="str">
        <f aca="false">D700&amp;F700</f>
        <v>01010122420010</v>
      </c>
      <c r="D700" s="154" t="s">
        <v>140</v>
      </c>
      <c r="E700" s="154" t="s">
        <v>141</v>
      </c>
      <c r="F700" s="160" t="n">
        <v>420010</v>
      </c>
      <c r="G700" s="161" t="s">
        <v>252</v>
      </c>
      <c r="H700" s="162" t="n">
        <v>0</v>
      </c>
      <c r="I700" s="162" t="n">
        <v>0</v>
      </c>
      <c r="J700" s="162" t="n">
        <v>0</v>
      </c>
      <c r="K700" s="162" t="n">
        <v>0</v>
      </c>
      <c r="L700" s="162" t="n">
        <v>0</v>
      </c>
      <c r="M700" s="162" t="n">
        <v>0</v>
      </c>
    </row>
    <row r="701" customFormat="false" ht="12.75" hidden="fals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20020</v>
      </c>
      <c r="D701" s="154" t="s">
        <v>140</v>
      </c>
      <c r="E701" s="154" t="s">
        <v>141</v>
      </c>
      <c r="F701" s="160" t="n">
        <v>420020</v>
      </c>
      <c r="G701" s="161" t="s">
        <v>253</v>
      </c>
      <c r="H701" s="162" t="n">
        <v>0</v>
      </c>
      <c r="I701" s="162" t="n">
        <v>0</v>
      </c>
      <c r="J701" s="162" t="n">
        <v>0</v>
      </c>
      <c r="K701" s="162" t="n">
        <v>0</v>
      </c>
      <c r="L701" s="162" t="n">
        <v>0</v>
      </c>
      <c r="M701" s="162" t="n">
        <v>0</v>
      </c>
    </row>
    <row r="702" customFormat="false" ht="12.75" hidden="fals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20040</v>
      </c>
      <c r="D702" s="154" t="s">
        <v>140</v>
      </c>
      <c r="E702" s="154" t="s">
        <v>141</v>
      </c>
      <c r="F702" s="160" t="n">
        <v>420040</v>
      </c>
      <c r="G702" s="161" t="s">
        <v>255</v>
      </c>
      <c r="H702" s="162" t="n">
        <v>0</v>
      </c>
      <c r="I702" s="162" t="n">
        <v>0</v>
      </c>
      <c r="J702" s="162" t="n">
        <v>0</v>
      </c>
      <c r="K702" s="162" t="n">
        <v>0</v>
      </c>
      <c r="L702" s="162" t="n">
        <v>0</v>
      </c>
      <c r="M702" s="162" t="n">
        <v>0</v>
      </c>
    </row>
    <row r="703" customFormat="false" ht="12.75" hidden="fals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20050</v>
      </c>
      <c r="D703" s="154" t="s">
        <v>140</v>
      </c>
      <c r="E703" s="154" t="s">
        <v>141</v>
      </c>
      <c r="F703" s="160" t="n">
        <v>420050</v>
      </c>
      <c r="G703" s="161" t="s">
        <v>257</v>
      </c>
      <c r="H703" s="162" t="n">
        <v>0</v>
      </c>
      <c r="I703" s="162" t="n">
        <v>0</v>
      </c>
      <c r="J703" s="162" t="n">
        <v>0</v>
      </c>
      <c r="K703" s="162" t="n">
        <v>0</v>
      </c>
      <c r="L703" s="162" t="n">
        <v>0</v>
      </c>
      <c r="M703" s="162" t="n">
        <v>0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24050</v>
      </c>
      <c r="D704" s="154" t="s">
        <v>140</v>
      </c>
      <c r="E704" s="154" t="s">
        <v>141</v>
      </c>
      <c r="F704" s="160" t="n">
        <v>424050</v>
      </c>
      <c r="G704" s="161" t="s">
        <v>316</v>
      </c>
      <c r="H704" s="162" t="n">
        <v>0</v>
      </c>
      <c r="I704" s="162" t="n">
        <v>0</v>
      </c>
      <c r="J704" s="162" t="n">
        <v>0</v>
      </c>
      <c r="K704" s="162" t="n">
        <v>0</v>
      </c>
      <c r="L704" s="162" t="n">
        <v>0</v>
      </c>
      <c r="M704" s="162" t="n">
        <v>0</v>
      </c>
    </row>
    <row r="705" customFormat="false" ht="12.75" hidden="fals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24060</v>
      </c>
      <c r="D705" s="154" t="s">
        <v>140</v>
      </c>
      <c r="E705" s="154" t="s">
        <v>141</v>
      </c>
      <c r="F705" s="160" t="n">
        <v>424060</v>
      </c>
      <c r="G705" s="161" t="s">
        <v>317</v>
      </c>
      <c r="H705" s="162" t="n">
        <v>0</v>
      </c>
      <c r="I705" s="162" t="n">
        <v>0</v>
      </c>
      <c r="J705" s="162" t="n">
        <v>0</v>
      </c>
      <c r="K705" s="162" t="n">
        <v>0</v>
      </c>
      <c r="L705" s="162" t="n">
        <v>0</v>
      </c>
      <c r="M705" s="162" t="n">
        <v>0</v>
      </c>
    </row>
    <row r="706" customFormat="false" ht="12.75" hidden="fals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25000</v>
      </c>
      <c r="D706" s="154" t="s">
        <v>140</v>
      </c>
      <c r="E706" s="154" t="s">
        <v>141</v>
      </c>
      <c r="F706" s="160" t="n">
        <v>425000</v>
      </c>
      <c r="G706" s="161" t="s">
        <v>316</v>
      </c>
      <c r="H706" s="162" t="n">
        <v>0</v>
      </c>
      <c r="I706" s="162" t="n">
        <v>0</v>
      </c>
      <c r="J706" s="162" t="n">
        <v>0</v>
      </c>
      <c r="K706" s="162" t="n">
        <v>0</v>
      </c>
      <c r="L706" s="162" t="n">
        <v>0</v>
      </c>
      <c r="M706" s="162" t="n">
        <v>0</v>
      </c>
    </row>
    <row r="707" customFormat="false" ht="12.75" hidden="fals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25090</v>
      </c>
      <c r="D707" s="154" t="s">
        <v>140</v>
      </c>
      <c r="E707" s="154" t="s">
        <v>141</v>
      </c>
      <c r="F707" s="160" t="n">
        <v>425090</v>
      </c>
      <c r="G707" s="161" t="s">
        <v>335</v>
      </c>
      <c r="H707" s="162" t="n">
        <v>0</v>
      </c>
      <c r="I707" s="162" t="n">
        <v>0</v>
      </c>
      <c r="J707" s="162" t="n">
        <v>0</v>
      </c>
      <c r="K707" s="162" t="n">
        <v>0</v>
      </c>
      <c r="L707" s="162" t="n">
        <v>0</v>
      </c>
      <c r="M707" s="162" t="n">
        <v>0</v>
      </c>
    </row>
    <row r="708" customFormat="false" ht="12.75" hidden="fals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29009</v>
      </c>
      <c r="D708" s="154" t="s">
        <v>140</v>
      </c>
      <c r="E708" s="154" t="s">
        <v>141</v>
      </c>
      <c r="F708" s="160" t="n">
        <v>429009</v>
      </c>
      <c r="G708" s="161" t="s">
        <v>345</v>
      </c>
      <c r="H708" s="162" t="n">
        <v>0</v>
      </c>
      <c r="I708" s="162" t="n">
        <v>0</v>
      </c>
      <c r="J708" s="162" t="n">
        <v>0</v>
      </c>
      <c r="K708" s="162" t="n">
        <v>0</v>
      </c>
      <c r="L708" s="162" t="n">
        <v>0</v>
      </c>
      <c r="M708" s="162" t="n">
        <v>0</v>
      </c>
    </row>
    <row r="709" customFormat="false" ht="12.75" hidden="fals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9090</v>
      </c>
      <c r="D709" s="154" t="s">
        <v>140</v>
      </c>
      <c r="E709" s="154" t="s">
        <v>141</v>
      </c>
      <c r="F709" s="160" t="n">
        <v>429090</v>
      </c>
      <c r="G709" s="161" t="s">
        <v>360</v>
      </c>
      <c r="H709" s="162" t="n">
        <v>0</v>
      </c>
      <c r="I709" s="162" t="n">
        <v>0</v>
      </c>
      <c r="J709" s="162" t="n">
        <v>0</v>
      </c>
      <c r="K709" s="162" t="n">
        <v>0</v>
      </c>
      <c r="L709" s="162" t="n">
        <v>0</v>
      </c>
      <c r="M709" s="162" t="n">
        <v>0</v>
      </c>
    </row>
    <row r="710" customFormat="false" ht="12.75" hidden="fals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30003</v>
      </c>
      <c r="D710" s="154" t="s">
        <v>140</v>
      </c>
      <c r="E710" s="154" t="s">
        <v>141</v>
      </c>
      <c r="F710" s="160" t="n">
        <v>430003</v>
      </c>
      <c r="G710" s="161" t="s">
        <v>368</v>
      </c>
      <c r="H710" s="162" t="n">
        <v>0</v>
      </c>
      <c r="I710" s="162" t="n">
        <v>0</v>
      </c>
      <c r="J710" s="162" t="n">
        <v>0</v>
      </c>
      <c r="K710" s="162" t="n">
        <v>0</v>
      </c>
      <c r="L710" s="162" t="n">
        <v>0</v>
      </c>
      <c r="M710" s="162" t="n">
        <v>0</v>
      </c>
    </row>
    <row r="711" customFormat="false" ht="12.75" hidden="fals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30005</v>
      </c>
      <c r="D711" s="154" t="s">
        <v>140</v>
      </c>
      <c r="E711" s="154" t="s">
        <v>141</v>
      </c>
      <c r="F711" s="160" t="n">
        <v>430005</v>
      </c>
      <c r="G711" s="161" t="s">
        <v>370</v>
      </c>
      <c r="H711" s="162" t="n">
        <v>0</v>
      </c>
      <c r="I711" s="162" t="n">
        <v>0</v>
      </c>
      <c r="J711" s="162" t="n">
        <v>0</v>
      </c>
      <c r="K711" s="162" t="n">
        <v>0</v>
      </c>
      <c r="L711" s="162" t="n">
        <v>0</v>
      </c>
      <c r="M711" s="162" t="n">
        <v>0</v>
      </c>
    </row>
    <row r="712" customFormat="false" ht="12.75" hidden="fals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30008</v>
      </c>
      <c r="D712" s="154" t="s">
        <v>140</v>
      </c>
      <c r="E712" s="154" t="s">
        <v>141</v>
      </c>
      <c r="F712" s="160" t="n">
        <v>430008</v>
      </c>
      <c r="G712" s="161" t="s">
        <v>372</v>
      </c>
      <c r="H712" s="162" t="n">
        <v>0</v>
      </c>
      <c r="I712" s="162" t="n">
        <v>0</v>
      </c>
      <c r="J712" s="162" t="n">
        <v>0</v>
      </c>
      <c r="K712" s="162" t="n">
        <v>0</v>
      </c>
      <c r="L712" s="162" t="n">
        <v>0</v>
      </c>
      <c r="M712" s="162" t="n">
        <v>0</v>
      </c>
    </row>
    <row r="713" customFormat="false" ht="12.75" hidden="fals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30009</v>
      </c>
      <c r="D713" s="154" t="s">
        <v>140</v>
      </c>
      <c r="E713" s="154" t="s">
        <v>141</v>
      </c>
      <c r="F713" s="160" t="n">
        <v>430009</v>
      </c>
      <c r="G713" s="161" t="s">
        <v>374</v>
      </c>
      <c r="H713" s="162" t="n">
        <v>0</v>
      </c>
      <c r="I713" s="162" t="n">
        <v>0</v>
      </c>
      <c r="J713" s="162" t="n">
        <v>0</v>
      </c>
      <c r="K713" s="162" t="n">
        <v>0</v>
      </c>
      <c r="L713" s="162" t="n">
        <v>0</v>
      </c>
      <c r="M713" s="162" t="n">
        <v>0</v>
      </c>
    </row>
    <row r="714" customFormat="false" ht="12.75" hidden="fals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47030</v>
      </c>
      <c r="D714" s="154" t="s">
        <v>140</v>
      </c>
      <c r="E714" s="154" t="s">
        <v>141</v>
      </c>
      <c r="F714" s="160" t="n">
        <v>447030</v>
      </c>
      <c r="G714" s="161" t="s">
        <v>424</v>
      </c>
      <c r="H714" s="162" t="n">
        <v>0</v>
      </c>
      <c r="I714" s="162" t="n">
        <v>0</v>
      </c>
      <c r="J714" s="162" t="n">
        <v>0</v>
      </c>
      <c r="K714" s="162" t="n">
        <v>0</v>
      </c>
      <c r="L714" s="162" t="n">
        <v>0</v>
      </c>
      <c r="M714" s="162" t="n">
        <v>0</v>
      </c>
    </row>
    <row r="715" customFormat="false" ht="12.75" hidden="fals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48030</v>
      </c>
      <c r="D715" s="154" t="s">
        <v>140</v>
      </c>
      <c r="E715" s="154" t="s">
        <v>141</v>
      </c>
      <c r="F715" s="160" t="n">
        <v>448030</v>
      </c>
      <c r="G715" s="161" t="s">
        <v>426</v>
      </c>
      <c r="H715" s="162" t="n">
        <v>0</v>
      </c>
      <c r="I715" s="162" t="n">
        <v>0</v>
      </c>
      <c r="J715" s="162" t="n">
        <v>0</v>
      </c>
      <c r="K715" s="162" t="n">
        <v>0</v>
      </c>
      <c r="L715" s="162" t="n">
        <v>0</v>
      </c>
      <c r="M715" s="162" t="n">
        <v>0</v>
      </c>
    </row>
    <row r="716" customFormat="false" ht="12.75" hidden="fals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53000</v>
      </c>
      <c r="D716" s="154" t="s">
        <v>140</v>
      </c>
      <c r="E716" s="154" t="s">
        <v>141</v>
      </c>
      <c r="F716" s="160" t="n">
        <v>453000</v>
      </c>
      <c r="G716" s="161" t="s">
        <v>333</v>
      </c>
      <c r="H716" s="162" t="n">
        <v>0</v>
      </c>
      <c r="I716" s="162" t="n">
        <v>0</v>
      </c>
      <c r="J716" s="162" t="n">
        <v>0</v>
      </c>
      <c r="K716" s="162" t="n">
        <v>0</v>
      </c>
      <c r="L716" s="162" t="n">
        <v>0</v>
      </c>
      <c r="M716" s="162" t="n">
        <v>0</v>
      </c>
    </row>
    <row r="717" customFormat="false" ht="12.75" hidden="fals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53032</v>
      </c>
      <c r="D717" s="154" t="s">
        <v>140</v>
      </c>
      <c r="E717" s="154" t="s">
        <v>141</v>
      </c>
      <c r="F717" s="160" t="n">
        <v>453032</v>
      </c>
      <c r="G717" s="161" t="s">
        <v>445</v>
      </c>
      <c r="H717" s="162" t="n">
        <v>0</v>
      </c>
      <c r="I717" s="162" t="n">
        <v>0</v>
      </c>
      <c r="J717" s="162" t="n">
        <v>0</v>
      </c>
      <c r="K717" s="162" t="n">
        <v>0</v>
      </c>
      <c r="L717" s="162" t="n">
        <v>0</v>
      </c>
      <c r="M717" s="162" t="n">
        <v>0</v>
      </c>
    </row>
    <row r="718" customFormat="false" ht="12.75" hidden="fals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53049</v>
      </c>
      <c r="D718" s="154" t="s">
        <v>140</v>
      </c>
      <c r="E718" s="154" t="s">
        <v>141</v>
      </c>
      <c r="F718" s="160" t="n">
        <v>453049</v>
      </c>
      <c r="G718" s="161" t="s">
        <v>452</v>
      </c>
      <c r="H718" s="162" t="n">
        <v>0</v>
      </c>
      <c r="I718" s="162" t="n">
        <v>0</v>
      </c>
      <c r="J718" s="162" t="n">
        <v>0</v>
      </c>
      <c r="K718" s="162" t="n">
        <v>0</v>
      </c>
      <c r="L718" s="162" t="n">
        <v>0</v>
      </c>
      <c r="M718" s="162" t="n">
        <v>0</v>
      </c>
    </row>
    <row r="719" customFormat="false" ht="12.75" hidden="fals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53051</v>
      </c>
      <c r="D719" s="154" t="s">
        <v>140</v>
      </c>
      <c r="E719" s="154" t="s">
        <v>141</v>
      </c>
      <c r="F719" s="160" t="n">
        <v>453051</v>
      </c>
      <c r="G719" s="161" t="s">
        <v>442</v>
      </c>
      <c r="H719" s="162" t="n">
        <v>0</v>
      </c>
      <c r="I719" s="162" t="n">
        <v>0</v>
      </c>
      <c r="J719" s="162" t="n">
        <v>0</v>
      </c>
      <c r="K719" s="162" t="n">
        <v>0</v>
      </c>
      <c r="L719" s="162" t="n">
        <v>0</v>
      </c>
      <c r="M719" s="162" t="n">
        <v>0</v>
      </c>
    </row>
    <row r="720" customFormat="false" ht="12.75" hidden="fals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55030</v>
      </c>
      <c r="D720" s="154" t="s">
        <v>140</v>
      </c>
      <c r="E720" s="154" t="s">
        <v>141</v>
      </c>
      <c r="F720" s="160" t="n">
        <v>455030</v>
      </c>
      <c r="G720" s="161" t="s">
        <v>316</v>
      </c>
      <c r="H720" s="162" t="n">
        <v>0</v>
      </c>
      <c r="I720" s="162" t="n">
        <v>0</v>
      </c>
      <c r="J720" s="162" t="n">
        <v>0</v>
      </c>
      <c r="K720" s="162" t="n">
        <v>0</v>
      </c>
      <c r="L720" s="162" t="n">
        <v>0</v>
      </c>
      <c r="M720" s="162" t="n">
        <v>0</v>
      </c>
    </row>
    <row r="721" customFormat="false" ht="12.75" hidden="false" customHeight="false" outlineLevel="0" collapsed="false">
      <c r="A721" s="154" t="n">
        <v>124</v>
      </c>
      <c r="B721" s="154" t="s">
        <v>591</v>
      </c>
      <c r="C721" s="154" t="str">
        <f aca="false">D721&amp;F721</f>
        <v>01010124414000</v>
      </c>
      <c r="D721" s="154" t="s">
        <v>142</v>
      </c>
      <c r="E721" s="154" t="s">
        <v>1443</v>
      </c>
      <c r="F721" s="160" t="n">
        <v>414000</v>
      </c>
      <c r="G721" s="161" t="s">
        <v>199</v>
      </c>
      <c r="H721" s="162" t="n">
        <v>518144</v>
      </c>
      <c r="I721" s="162" t="n">
        <v>405366</v>
      </c>
      <c r="J721" s="162" t="n">
        <v>398945</v>
      </c>
      <c r="K721" s="162" t="n">
        <v>174089</v>
      </c>
      <c r="L721" s="162" t="n">
        <v>178127.09</v>
      </c>
      <c r="M721" s="162" t="n">
        <v>226770.58</v>
      </c>
    </row>
    <row r="722" customFormat="false" ht="12.75" hidden="false" customHeight="false" outlineLevel="0" collapsed="false">
      <c r="A722" s="154" t="n">
        <v>124</v>
      </c>
      <c r="B722" s="154" t="s">
        <v>591</v>
      </c>
      <c r="C722" s="154" t="str">
        <f aca="false">D722&amp;F722</f>
        <v>01010124415000</v>
      </c>
      <c r="D722" s="154" t="s">
        <v>142</v>
      </c>
      <c r="E722" s="154" t="s">
        <v>1443</v>
      </c>
      <c r="F722" s="160" t="n">
        <v>415000</v>
      </c>
      <c r="G722" s="161" t="s">
        <v>207</v>
      </c>
      <c r="H722" s="162" t="n">
        <v>0</v>
      </c>
      <c r="I722" s="162" t="n">
        <v>0</v>
      </c>
      <c r="J722" s="162" t="n">
        <v>0</v>
      </c>
      <c r="K722" s="162" t="n">
        <v>0</v>
      </c>
      <c r="L722" s="162" t="n">
        <v>0</v>
      </c>
      <c r="M722" s="162" t="n">
        <v>0</v>
      </c>
    </row>
    <row r="723" customFormat="false" ht="12.75" hidden="false" customHeight="false" outlineLevel="0" collapsed="false">
      <c r="A723" s="154" t="n">
        <v>124</v>
      </c>
      <c r="B723" s="154" t="s">
        <v>591</v>
      </c>
      <c r="C723" s="154" t="str">
        <f aca="false">D723&amp;F723</f>
        <v>01010124416000</v>
      </c>
      <c r="D723" s="154" t="s">
        <v>142</v>
      </c>
      <c r="E723" s="154" t="s">
        <v>1443</v>
      </c>
      <c r="F723" s="160" t="n">
        <v>416000</v>
      </c>
      <c r="G723" s="161" t="s">
        <v>209</v>
      </c>
      <c r="H723" s="162" t="n">
        <v>0</v>
      </c>
      <c r="I723" s="162" t="n">
        <v>0</v>
      </c>
      <c r="J723" s="162" t="n">
        <v>0</v>
      </c>
      <c r="K723" s="162" t="n">
        <v>1500</v>
      </c>
      <c r="L723" s="162" t="n">
        <v>500</v>
      </c>
      <c r="M723" s="162" t="n">
        <v>0</v>
      </c>
    </row>
    <row r="724" customFormat="false" ht="12.75" hidden="false" customHeight="false" outlineLevel="0" collapsed="false">
      <c r="A724" s="154" t="n">
        <v>124</v>
      </c>
      <c r="B724" s="154" t="s">
        <v>591</v>
      </c>
      <c r="C724" s="154" t="str">
        <f aca="false">D724&amp;F724</f>
        <v>01010124419001</v>
      </c>
      <c r="D724" s="154" t="s">
        <v>142</v>
      </c>
      <c r="E724" s="154" t="s">
        <v>1443</v>
      </c>
      <c r="F724" s="160" t="n">
        <v>419001</v>
      </c>
      <c r="G724" s="161" t="s">
        <v>215</v>
      </c>
      <c r="H724" s="162" t="n">
        <v>39637.2155</v>
      </c>
      <c r="I724" s="162" t="n">
        <v>31012</v>
      </c>
      <c r="J724" s="162" t="n">
        <v>30520</v>
      </c>
      <c r="K724" s="162" t="n">
        <v>13432</v>
      </c>
      <c r="L724" s="162" t="n">
        <v>13664.72</v>
      </c>
      <c r="M724" s="162" t="n">
        <v>17347.95</v>
      </c>
    </row>
    <row r="725" customFormat="false" ht="12.75" hidden="false" customHeight="false" outlineLevel="0" collapsed="false">
      <c r="A725" s="154" t="n">
        <v>124</v>
      </c>
      <c r="B725" s="154" t="s">
        <v>591</v>
      </c>
      <c r="C725" s="154" t="str">
        <f aca="false">D725&amp;F725</f>
        <v>01010124419002</v>
      </c>
      <c r="D725" s="154" t="s">
        <v>142</v>
      </c>
      <c r="E725" s="154" t="s">
        <v>1443</v>
      </c>
      <c r="F725" s="160" t="n">
        <v>419002</v>
      </c>
      <c r="G725" s="161" t="s">
        <v>217</v>
      </c>
      <c r="H725" s="162" t="n">
        <v>0</v>
      </c>
      <c r="I725" s="162" t="n">
        <v>0</v>
      </c>
      <c r="J725" s="162" t="n">
        <v>0</v>
      </c>
      <c r="K725" s="162" t="n">
        <v>0</v>
      </c>
      <c r="L725" s="162" t="n">
        <v>0</v>
      </c>
      <c r="M725" s="162" t="n">
        <v>0</v>
      </c>
    </row>
    <row r="726" customFormat="false" ht="12.75" hidden="false" customHeight="false" outlineLevel="0" collapsed="false">
      <c r="A726" s="154" t="n">
        <v>124</v>
      </c>
      <c r="B726" s="154" t="s">
        <v>591</v>
      </c>
      <c r="C726" s="154" t="str">
        <f aca="false">D726&amp;F726</f>
        <v>01010124419003</v>
      </c>
      <c r="D726" s="154" t="s">
        <v>142</v>
      </c>
      <c r="E726" s="154" t="s">
        <v>1443</v>
      </c>
      <c r="F726" s="160" t="n">
        <v>419003</v>
      </c>
      <c r="G726" s="161" t="s">
        <v>219</v>
      </c>
      <c r="H726" s="162" t="n">
        <v>0</v>
      </c>
      <c r="I726" s="162" t="n">
        <v>0</v>
      </c>
      <c r="J726" s="162" t="n">
        <v>0</v>
      </c>
      <c r="K726" s="162" t="n">
        <v>0</v>
      </c>
      <c r="L726" s="162" t="n">
        <v>0</v>
      </c>
      <c r="M726" s="162" t="n">
        <v>0</v>
      </c>
    </row>
    <row r="727" customFormat="false" ht="12.75" hidden="false" customHeight="false" outlineLevel="0" collapsed="false">
      <c r="A727" s="154" t="n">
        <v>124</v>
      </c>
      <c r="B727" s="154" t="s">
        <v>591</v>
      </c>
      <c r="C727" s="154" t="str">
        <f aca="false">D727&amp;F727</f>
        <v>01010124419004</v>
      </c>
      <c r="D727" s="154" t="s">
        <v>142</v>
      </c>
      <c r="E727" s="154" t="s">
        <v>1443</v>
      </c>
      <c r="F727" s="160" t="n">
        <v>419004</v>
      </c>
      <c r="G727" s="161" t="s">
        <v>220</v>
      </c>
      <c r="H727" s="162" t="n">
        <v>0</v>
      </c>
      <c r="I727" s="162" t="n">
        <v>0</v>
      </c>
      <c r="J727" s="162" t="n">
        <v>0</v>
      </c>
      <c r="K727" s="162" t="n">
        <v>0</v>
      </c>
      <c r="L727" s="162" t="n">
        <v>0</v>
      </c>
      <c r="M727" s="162" t="n">
        <v>0</v>
      </c>
    </row>
    <row r="728" customFormat="false" ht="12.75" hidden="false" customHeight="false" outlineLevel="0" collapsed="false">
      <c r="A728" s="154" t="n">
        <v>124</v>
      </c>
      <c r="B728" s="154" t="s">
        <v>591</v>
      </c>
      <c r="C728" s="154" t="str">
        <f aca="false">D728&amp;F728</f>
        <v>01010124419006</v>
      </c>
      <c r="D728" s="154" t="s">
        <v>142</v>
      </c>
      <c r="E728" s="154" t="s">
        <v>1443</v>
      </c>
      <c r="F728" s="160" t="n">
        <v>419006</v>
      </c>
      <c r="G728" s="161" t="s">
        <v>223</v>
      </c>
      <c r="H728" s="162" t="n">
        <v>0</v>
      </c>
      <c r="I728" s="162" t="n">
        <v>0</v>
      </c>
      <c r="J728" s="162" t="n">
        <v>0</v>
      </c>
      <c r="K728" s="162" t="n">
        <v>0</v>
      </c>
      <c r="L728" s="162" t="n">
        <v>0</v>
      </c>
      <c r="M728" s="162" t="n">
        <v>0</v>
      </c>
    </row>
    <row r="729" customFormat="false" ht="12.75" hidden="false" customHeight="false" outlineLevel="0" collapsed="false">
      <c r="A729" s="154" t="n">
        <v>124</v>
      </c>
      <c r="B729" s="154" t="s">
        <v>591</v>
      </c>
      <c r="C729" s="154" t="str">
        <f aca="false">D729&amp;F729</f>
        <v>01010124419008</v>
      </c>
      <c r="D729" s="154" t="s">
        <v>142</v>
      </c>
      <c r="E729" s="154" t="s">
        <v>1443</v>
      </c>
      <c r="F729" s="160" t="n">
        <v>419008</v>
      </c>
      <c r="G729" s="161" t="s">
        <v>227</v>
      </c>
      <c r="H729" s="162" t="n">
        <v>0</v>
      </c>
      <c r="I729" s="162" t="n">
        <v>0</v>
      </c>
      <c r="J729" s="162" t="n">
        <v>0</v>
      </c>
      <c r="K729" s="162" t="n">
        <v>0</v>
      </c>
      <c r="L729" s="162" t="n">
        <v>0</v>
      </c>
      <c r="M729" s="162" t="n">
        <v>0</v>
      </c>
    </row>
    <row r="730" customFormat="false" ht="12.75" hidden="fals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9009</v>
      </c>
      <c r="D730" s="154" t="s">
        <v>142</v>
      </c>
      <c r="E730" s="154" t="s">
        <v>1443</v>
      </c>
      <c r="F730" s="160" t="n">
        <v>419009</v>
      </c>
      <c r="G730" s="161" t="s">
        <v>228</v>
      </c>
      <c r="H730" s="162" t="n">
        <v>0</v>
      </c>
      <c r="I730" s="162" t="n">
        <v>0</v>
      </c>
      <c r="J730" s="162" t="n">
        <v>0</v>
      </c>
      <c r="K730" s="162" t="n">
        <v>0</v>
      </c>
      <c r="L730" s="162" t="n">
        <v>0</v>
      </c>
      <c r="M730" s="162" t="n">
        <v>0</v>
      </c>
    </row>
    <row r="731" customFormat="false" ht="12.75" hidden="fals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9010</v>
      </c>
      <c r="D731" s="154" t="s">
        <v>142</v>
      </c>
      <c r="E731" s="154" t="s">
        <v>1443</v>
      </c>
      <c r="F731" s="160" t="n">
        <v>419010</v>
      </c>
      <c r="G731" s="161" t="s">
        <v>229</v>
      </c>
      <c r="H731" s="162" t="n">
        <v>0</v>
      </c>
      <c r="I731" s="162" t="n">
        <v>0</v>
      </c>
      <c r="J731" s="162" t="n">
        <v>0</v>
      </c>
      <c r="K731" s="162" t="n">
        <v>0</v>
      </c>
      <c r="L731" s="162" t="n">
        <v>0</v>
      </c>
      <c r="M731" s="162" t="n">
        <v>0</v>
      </c>
    </row>
    <row r="732" customFormat="false" ht="12.75" hidden="fals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20010</v>
      </c>
      <c r="D732" s="154" t="s">
        <v>142</v>
      </c>
      <c r="E732" s="154" t="s">
        <v>1443</v>
      </c>
      <c r="F732" s="160" t="n">
        <v>420010</v>
      </c>
      <c r="G732" s="161" t="s">
        <v>252</v>
      </c>
      <c r="H732" s="162" t="n">
        <v>0</v>
      </c>
      <c r="I732" s="162" t="n">
        <v>0</v>
      </c>
      <c r="J732" s="162" t="n">
        <v>0</v>
      </c>
      <c r="K732" s="162" t="n">
        <v>0</v>
      </c>
      <c r="L732" s="162" t="n">
        <v>0</v>
      </c>
      <c r="M732" s="162" t="n">
        <v>0</v>
      </c>
    </row>
    <row r="733" customFormat="false" ht="12.75" hidden="fals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20020</v>
      </c>
      <c r="D733" s="154" t="s">
        <v>142</v>
      </c>
      <c r="E733" s="154" t="s">
        <v>1443</v>
      </c>
      <c r="F733" s="160" t="n">
        <v>420020</v>
      </c>
      <c r="G733" s="161" t="s">
        <v>253</v>
      </c>
      <c r="H733" s="162" t="n">
        <v>1800</v>
      </c>
      <c r="I733" s="162" t="n">
        <v>2500</v>
      </c>
      <c r="J733" s="162" t="n">
        <v>3700</v>
      </c>
      <c r="K733" s="162" t="n">
        <v>4000</v>
      </c>
      <c r="L733" s="162" t="n">
        <v>4000</v>
      </c>
      <c r="M733" s="162" t="n">
        <v>3150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20030</v>
      </c>
      <c r="D734" s="154" t="s">
        <v>142</v>
      </c>
      <c r="E734" s="154" t="s">
        <v>1443</v>
      </c>
      <c r="F734" s="160" t="n">
        <v>420030</v>
      </c>
      <c r="G734" s="161" t="s">
        <v>254</v>
      </c>
      <c r="H734" s="162" t="n">
        <v>0</v>
      </c>
      <c r="I734" s="162" t="n">
        <v>0</v>
      </c>
      <c r="J734" s="162" t="n">
        <v>0</v>
      </c>
      <c r="K734" s="162" t="n">
        <v>0</v>
      </c>
      <c r="L734" s="162" t="n">
        <v>0</v>
      </c>
      <c r="M734" s="162" t="n">
        <v>0</v>
      </c>
    </row>
    <row r="735" customFormat="false" ht="12.75" hidden="fals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20040</v>
      </c>
      <c r="D735" s="154" t="s">
        <v>142</v>
      </c>
      <c r="E735" s="154" t="s">
        <v>1443</v>
      </c>
      <c r="F735" s="160" t="n">
        <v>420040</v>
      </c>
      <c r="G735" s="161" t="s">
        <v>255</v>
      </c>
      <c r="H735" s="162" t="n">
        <v>1350</v>
      </c>
      <c r="I735" s="162" t="n">
        <v>1400</v>
      </c>
      <c r="J735" s="162" t="n">
        <v>700</v>
      </c>
      <c r="K735" s="162" t="n">
        <v>700</v>
      </c>
      <c r="L735" s="162" t="n">
        <v>460</v>
      </c>
      <c r="M735" s="162" t="n">
        <v>460</v>
      </c>
    </row>
    <row r="736" customFormat="false" ht="12.75" hidden="fals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20050</v>
      </c>
      <c r="D736" s="154" t="s">
        <v>142</v>
      </c>
      <c r="E736" s="154" t="s">
        <v>1443</v>
      </c>
      <c r="F736" s="160" t="n">
        <v>420050</v>
      </c>
      <c r="G736" s="161" t="s">
        <v>257</v>
      </c>
      <c r="H736" s="162" t="n">
        <v>114300</v>
      </c>
      <c r="I736" s="162" t="n">
        <v>115000</v>
      </c>
      <c r="J736" s="162" t="n">
        <v>127000</v>
      </c>
      <c r="K736" s="162" t="n">
        <v>130000</v>
      </c>
      <c r="L736" s="162" t="n">
        <v>100000</v>
      </c>
      <c r="M736" s="162" t="n">
        <v>130000</v>
      </c>
    </row>
    <row r="737" customFormat="false" ht="12.75" hidden="fals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21010</v>
      </c>
      <c r="D737" s="154" t="s">
        <v>142</v>
      </c>
      <c r="E737" s="154" t="s">
        <v>1443</v>
      </c>
      <c r="F737" s="160" t="n">
        <v>421010</v>
      </c>
      <c r="G737" s="161" t="s">
        <v>258</v>
      </c>
      <c r="H737" s="162" t="n">
        <v>0</v>
      </c>
      <c r="I737" s="162" t="n">
        <v>0</v>
      </c>
      <c r="J737" s="162" t="n">
        <v>0</v>
      </c>
      <c r="K737" s="162" t="n">
        <v>0</v>
      </c>
      <c r="L737" s="162" t="n">
        <v>0</v>
      </c>
      <c r="M737" s="162" t="n">
        <v>0</v>
      </c>
    </row>
    <row r="738" customFormat="false" ht="12.75" hidden="fals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21040</v>
      </c>
      <c r="D738" s="154" t="s">
        <v>142</v>
      </c>
      <c r="E738" s="154" t="s">
        <v>1443</v>
      </c>
      <c r="F738" s="160" t="n">
        <v>421040</v>
      </c>
      <c r="G738" s="161" t="s">
        <v>266</v>
      </c>
      <c r="H738" s="162" t="n">
        <v>7200</v>
      </c>
      <c r="I738" s="162" t="n">
        <v>5000</v>
      </c>
      <c r="J738" s="162" t="n">
        <v>5000</v>
      </c>
      <c r="K738" s="162" t="n">
        <v>4500</v>
      </c>
      <c r="L738" s="162" t="n">
        <v>2000</v>
      </c>
      <c r="M738" s="162" t="n">
        <v>2000</v>
      </c>
    </row>
    <row r="739" customFormat="false" ht="12.75" hidden="fals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21080</v>
      </c>
      <c r="D739" s="154" t="s">
        <v>142</v>
      </c>
      <c r="E739" s="154" t="s">
        <v>1443</v>
      </c>
      <c r="F739" s="160" t="n">
        <v>421080</v>
      </c>
      <c r="G739" s="161" t="s">
        <v>276</v>
      </c>
      <c r="H739" s="162" t="n">
        <v>1800</v>
      </c>
      <c r="I739" s="162" t="n">
        <v>1400</v>
      </c>
      <c r="J739" s="162" t="n">
        <v>1400</v>
      </c>
      <c r="K739" s="162" t="n">
        <v>1200</v>
      </c>
      <c r="L739" s="162" t="n">
        <v>4000</v>
      </c>
      <c r="M739" s="162" t="n">
        <v>4000</v>
      </c>
    </row>
    <row r="740" customFormat="false" ht="12.75" hidden="fals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22000</v>
      </c>
      <c r="D740" s="154" t="s">
        <v>142</v>
      </c>
      <c r="E740" s="154" t="s">
        <v>1443</v>
      </c>
      <c r="F740" s="160" t="n">
        <v>422000</v>
      </c>
      <c r="G740" s="161" t="s">
        <v>277</v>
      </c>
      <c r="H740" s="162" t="n">
        <v>0</v>
      </c>
      <c r="I740" s="162" t="n">
        <v>0</v>
      </c>
      <c r="J740" s="162" t="n">
        <v>0</v>
      </c>
      <c r="K740" s="162" t="n">
        <v>0</v>
      </c>
      <c r="L740" s="162" t="n">
        <v>0</v>
      </c>
      <c r="M740" s="162" t="n">
        <v>0</v>
      </c>
    </row>
    <row r="741" customFormat="false" ht="12.75" hidden="fals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2010</v>
      </c>
      <c r="D741" s="154" t="s">
        <v>142</v>
      </c>
      <c r="E741" s="154" t="s">
        <v>1443</v>
      </c>
      <c r="F741" s="160" t="n">
        <v>422010</v>
      </c>
      <c r="G741" s="161" t="s">
        <v>278</v>
      </c>
      <c r="H741" s="162" t="n">
        <v>0</v>
      </c>
      <c r="I741" s="162" t="n">
        <v>0</v>
      </c>
      <c r="J741" s="162" t="n">
        <v>0</v>
      </c>
      <c r="K741" s="162" t="n">
        <v>0</v>
      </c>
      <c r="L741" s="162" t="n">
        <v>0</v>
      </c>
      <c r="M741" s="162" t="n">
        <v>0</v>
      </c>
    </row>
    <row r="742" customFormat="false" ht="12.75" hidden="fals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2020</v>
      </c>
      <c r="D742" s="154" t="s">
        <v>142</v>
      </c>
      <c r="E742" s="154" t="s">
        <v>1443</v>
      </c>
      <c r="F742" s="160" t="n">
        <v>422020</v>
      </c>
      <c r="G742" s="161" t="s">
        <v>279</v>
      </c>
      <c r="H742" s="162" t="n">
        <v>0</v>
      </c>
      <c r="I742" s="162" t="n">
        <v>0</v>
      </c>
      <c r="J742" s="162" t="n">
        <v>0</v>
      </c>
      <c r="K742" s="162" t="n">
        <v>0</v>
      </c>
      <c r="L742" s="162" t="n">
        <v>0</v>
      </c>
      <c r="M742" s="162" t="n">
        <v>0</v>
      </c>
    </row>
    <row r="743" customFormat="false" ht="12.75" hidden="fals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2030</v>
      </c>
      <c r="D743" s="154" t="s">
        <v>142</v>
      </c>
      <c r="E743" s="154" t="s">
        <v>1443</v>
      </c>
      <c r="F743" s="160" t="n">
        <v>422030</v>
      </c>
      <c r="G743" s="161" t="s">
        <v>280</v>
      </c>
      <c r="H743" s="162" t="n">
        <v>0</v>
      </c>
      <c r="I743" s="162" t="n">
        <v>0</v>
      </c>
      <c r="J743" s="162" t="n">
        <v>0</v>
      </c>
      <c r="K743" s="162" t="n">
        <v>0</v>
      </c>
      <c r="L743" s="162" t="n">
        <v>0</v>
      </c>
      <c r="M743" s="162" t="n">
        <v>0</v>
      </c>
    </row>
    <row r="744" customFormat="false" ht="12.75" hidden="fals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2070</v>
      </c>
      <c r="D744" s="154" t="s">
        <v>142</v>
      </c>
      <c r="E744" s="154" t="s">
        <v>1443</v>
      </c>
      <c r="F744" s="160" t="n">
        <v>422070</v>
      </c>
      <c r="G744" s="161" t="s">
        <v>282</v>
      </c>
      <c r="H744" s="162" t="n">
        <v>0</v>
      </c>
      <c r="I744" s="162" t="n">
        <v>0</v>
      </c>
      <c r="J744" s="162" t="n">
        <v>0</v>
      </c>
      <c r="K744" s="162" t="n">
        <v>0</v>
      </c>
      <c r="L744" s="162" t="n">
        <v>0</v>
      </c>
      <c r="M744" s="162" t="n">
        <v>0</v>
      </c>
    </row>
    <row r="745" customFormat="false" ht="12.75" hidden="fals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2080</v>
      </c>
      <c r="D745" s="154" t="s">
        <v>142</v>
      </c>
      <c r="E745" s="154" t="s">
        <v>1443</v>
      </c>
      <c r="F745" s="160" t="n">
        <v>422080</v>
      </c>
      <c r="G745" s="161" t="s">
        <v>283</v>
      </c>
      <c r="H745" s="162" t="n">
        <v>0</v>
      </c>
      <c r="I745" s="162" t="n">
        <v>0</v>
      </c>
      <c r="J745" s="162" t="n">
        <v>0</v>
      </c>
      <c r="K745" s="162" t="n">
        <v>171807</v>
      </c>
      <c r="L745" s="162" t="n">
        <v>0</v>
      </c>
      <c r="M745" s="162" t="n">
        <v>0</v>
      </c>
    </row>
    <row r="746" customFormat="false" ht="12.75" hidden="fals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2090</v>
      </c>
      <c r="D746" s="154" t="s">
        <v>142</v>
      </c>
      <c r="E746" s="154" t="s">
        <v>1443</v>
      </c>
      <c r="F746" s="160" t="n">
        <v>422090</v>
      </c>
      <c r="G746" s="161" t="s">
        <v>284</v>
      </c>
      <c r="H746" s="162" t="n">
        <v>0</v>
      </c>
      <c r="I746" s="162" t="n">
        <v>0</v>
      </c>
      <c r="J746" s="162" t="n">
        <v>0</v>
      </c>
      <c r="K746" s="162" t="n">
        <v>0</v>
      </c>
      <c r="L746" s="162" t="n">
        <v>0</v>
      </c>
      <c r="M746" s="162" t="n">
        <v>0</v>
      </c>
    </row>
    <row r="747" customFormat="false" ht="12.75" hidden="fals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4050</v>
      </c>
      <c r="D747" s="154" t="s">
        <v>142</v>
      </c>
      <c r="E747" s="154" t="s">
        <v>1443</v>
      </c>
      <c r="F747" s="160" t="n">
        <v>424050</v>
      </c>
      <c r="G747" s="161" t="s">
        <v>316</v>
      </c>
      <c r="H747" s="162" t="n">
        <v>0</v>
      </c>
      <c r="I747" s="162" t="n">
        <v>0</v>
      </c>
      <c r="J747" s="162" t="n">
        <v>0</v>
      </c>
      <c r="K747" s="162" t="n">
        <v>0</v>
      </c>
      <c r="L747" s="162" t="n">
        <v>0</v>
      </c>
      <c r="M747" s="162" t="n">
        <v>0</v>
      </c>
    </row>
    <row r="748" customFormat="false" ht="12.75" hidden="fals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4060</v>
      </c>
      <c r="D748" s="154" t="s">
        <v>142</v>
      </c>
      <c r="E748" s="154" t="s">
        <v>1443</v>
      </c>
      <c r="F748" s="160" t="n">
        <v>424060</v>
      </c>
      <c r="G748" s="161" t="s">
        <v>317</v>
      </c>
      <c r="H748" s="162" t="n">
        <v>0</v>
      </c>
      <c r="I748" s="162" t="n">
        <v>0</v>
      </c>
      <c r="J748" s="162" t="n">
        <v>0</v>
      </c>
      <c r="K748" s="162" t="n">
        <v>0</v>
      </c>
      <c r="L748" s="162" t="n">
        <v>0</v>
      </c>
      <c r="M748" s="162" t="n">
        <v>0</v>
      </c>
    </row>
    <row r="749" customFormat="false" ht="12.75" hidden="fals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4100</v>
      </c>
      <c r="D749" s="154" t="s">
        <v>142</v>
      </c>
      <c r="E749" s="154" t="s">
        <v>1443</v>
      </c>
      <c r="F749" s="160" t="n">
        <v>424100</v>
      </c>
      <c r="G749" s="161" t="s">
        <v>320</v>
      </c>
      <c r="H749" s="162" t="n">
        <v>0</v>
      </c>
      <c r="I749" s="162" t="n">
        <v>0</v>
      </c>
      <c r="J749" s="162" t="n">
        <v>0</v>
      </c>
      <c r="K749" s="162" t="n">
        <v>0</v>
      </c>
      <c r="L749" s="162" t="n">
        <v>0</v>
      </c>
      <c r="M749" s="162" t="n">
        <v>0</v>
      </c>
    </row>
    <row r="750" customFormat="false" ht="12.75" hidden="fals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5030</v>
      </c>
      <c r="D750" s="154" t="s">
        <v>142</v>
      </c>
      <c r="E750" s="154" t="s">
        <v>1443</v>
      </c>
      <c r="F750" s="160" t="n">
        <v>425030</v>
      </c>
      <c r="G750" s="161" t="s">
        <v>328</v>
      </c>
      <c r="H750" s="162" t="n">
        <v>0</v>
      </c>
      <c r="I750" s="162" t="n">
        <v>0</v>
      </c>
      <c r="J750" s="162" t="n">
        <v>0</v>
      </c>
      <c r="K750" s="162" t="n">
        <v>0</v>
      </c>
      <c r="L750" s="162" t="n">
        <v>0</v>
      </c>
      <c r="M750" s="162" t="n">
        <v>0</v>
      </c>
    </row>
    <row r="751" customFormat="false" ht="12.75" hidden="fals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5090</v>
      </c>
      <c r="D751" s="154" t="s">
        <v>142</v>
      </c>
      <c r="E751" s="154" t="s">
        <v>1443</v>
      </c>
      <c r="F751" s="160" t="n">
        <v>425090</v>
      </c>
      <c r="G751" s="161" t="s">
        <v>335</v>
      </c>
      <c r="H751" s="162" t="n">
        <v>53750</v>
      </c>
      <c r="I751" s="162" t="n">
        <v>85000</v>
      </c>
      <c r="J751" s="162" t="n">
        <v>88100</v>
      </c>
      <c r="K751" s="162" t="n">
        <v>86138</v>
      </c>
      <c r="L751" s="162" t="n">
        <v>55000</v>
      </c>
      <c r="M751" s="162" t="n">
        <v>35971</v>
      </c>
    </row>
    <row r="752" customFormat="false" ht="12.75" hidden="fals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5099</v>
      </c>
      <c r="D752" s="154" t="s">
        <v>142</v>
      </c>
      <c r="E752" s="154" t="s">
        <v>1443</v>
      </c>
      <c r="F752" s="160" t="n">
        <v>425099</v>
      </c>
      <c r="G752" s="161" t="s">
        <v>336</v>
      </c>
      <c r="H752" s="162" t="n">
        <v>0</v>
      </c>
      <c r="I752" s="162" t="n">
        <v>0</v>
      </c>
      <c r="J752" s="162" t="n">
        <v>0</v>
      </c>
      <c r="K752" s="162" t="n">
        <v>0</v>
      </c>
      <c r="L752" s="162" t="n">
        <v>0</v>
      </c>
      <c r="M752" s="162" t="n">
        <v>0</v>
      </c>
    </row>
    <row r="753" customFormat="false" ht="12.75" hidden="fals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9005</v>
      </c>
      <c r="D753" s="154" t="s">
        <v>142</v>
      </c>
      <c r="E753" s="154" t="s">
        <v>1443</v>
      </c>
      <c r="F753" s="160" t="n">
        <v>429005</v>
      </c>
      <c r="G753" s="161" t="s">
        <v>341</v>
      </c>
      <c r="H753" s="162" t="n">
        <v>0</v>
      </c>
      <c r="I753" s="162" t="n">
        <v>0</v>
      </c>
      <c r="J753" s="162" t="n">
        <v>0</v>
      </c>
      <c r="K753" s="162" t="n">
        <v>0</v>
      </c>
      <c r="L753" s="162" t="n">
        <v>0</v>
      </c>
      <c r="M753" s="162" t="n">
        <v>0</v>
      </c>
    </row>
    <row r="754" customFormat="false" ht="12.75" hidden="fals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9009</v>
      </c>
      <c r="D754" s="154" t="s">
        <v>142</v>
      </c>
      <c r="E754" s="154" t="s">
        <v>1443</v>
      </c>
      <c r="F754" s="160" t="n">
        <v>429009</v>
      </c>
      <c r="G754" s="161" t="s">
        <v>345</v>
      </c>
      <c r="H754" s="162" t="n">
        <v>0</v>
      </c>
      <c r="I754" s="162" t="n">
        <v>75</v>
      </c>
      <c r="J754" s="162" t="n">
        <v>38.45</v>
      </c>
      <c r="K754" s="162" t="n">
        <v>40</v>
      </c>
      <c r="L754" s="162" t="n">
        <v>41.1</v>
      </c>
      <c r="M754" s="162" t="n">
        <v>41</v>
      </c>
    </row>
    <row r="755" customFormat="false" ht="12.75" hidden="fals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9015</v>
      </c>
      <c r="D755" s="154" t="s">
        <v>142</v>
      </c>
      <c r="E755" s="154" t="s">
        <v>1443</v>
      </c>
      <c r="F755" s="160" t="n">
        <v>429015</v>
      </c>
      <c r="G755" s="161" t="s">
        <v>350</v>
      </c>
      <c r="H755" s="162" t="n">
        <v>0</v>
      </c>
      <c r="I755" s="162" t="n">
        <v>0</v>
      </c>
      <c r="J755" s="162" t="n">
        <v>0</v>
      </c>
      <c r="K755" s="162" t="n">
        <v>0</v>
      </c>
      <c r="L755" s="162" t="n">
        <v>0</v>
      </c>
      <c r="M755" s="162" t="n">
        <v>0</v>
      </c>
    </row>
    <row r="756" customFormat="false" ht="12.75" hidden="fals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9016</v>
      </c>
      <c r="D756" s="154" t="s">
        <v>142</v>
      </c>
      <c r="E756" s="154" t="s">
        <v>1443</v>
      </c>
      <c r="F756" s="160" t="n">
        <v>429016</v>
      </c>
      <c r="G756" s="161" t="s">
        <v>351</v>
      </c>
      <c r="H756" s="162" t="n">
        <v>0</v>
      </c>
      <c r="I756" s="162" t="n">
        <v>0</v>
      </c>
      <c r="J756" s="162" t="n">
        <v>700</v>
      </c>
      <c r="K756" s="162" t="n">
        <v>700</v>
      </c>
      <c r="L756" s="162" t="n">
        <v>400</v>
      </c>
      <c r="M756" s="162" t="n">
        <v>400</v>
      </c>
    </row>
    <row r="757" customFormat="false" ht="12.75" hidden="fals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9017</v>
      </c>
      <c r="D757" s="154" t="s">
        <v>142</v>
      </c>
      <c r="E757" s="154" t="s">
        <v>1443</v>
      </c>
      <c r="F757" s="160" t="n">
        <v>429017</v>
      </c>
      <c r="G757" s="161" t="s">
        <v>352</v>
      </c>
      <c r="H757" s="162" t="n">
        <v>0</v>
      </c>
      <c r="I757" s="162" t="n">
        <v>50</v>
      </c>
      <c r="J757" s="162" t="n">
        <v>50</v>
      </c>
      <c r="K757" s="162" t="n">
        <v>50</v>
      </c>
      <c r="L757" s="162" t="n">
        <v>50</v>
      </c>
      <c r="M757" s="162" t="n">
        <v>50</v>
      </c>
    </row>
    <row r="758" customFormat="false" ht="12.75" hidden="false" customHeight="false" outlineLevel="0" collapsed="false">
      <c r="A758" s="173" t="n">
        <v>124</v>
      </c>
      <c r="B758" s="173" t="s">
        <v>591</v>
      </c>
      <c r="C758" s="173" t="str">
        <f aca="false">D758&amp;F758</f>
        <v>01010124429018</v>
      </c>
      <c r="D758" s="173" t="s">
        <v>142</v>
      </c>
      <c r="E758" s="173" t="s">
        <v>1443</v>
      </c>
      <c r="F758" s="184" t="n">
        <v>429018</v>
      </c>
      <c r="G758" s="183" t="s">
        <v>353</v>
      </c>
      <c r="H758" s="162" t="n">
        <v>0</v>
      </c>
      <c r="I758" s="162" t="n">
        <v>0</v>
      </c>
      <c r="J758" s="162" t="n">
        <v>0</v>
      </c>
      <c r="K758" s="162" t="n">
        <v>0</v>
      </c>
      <c r="L758" s="162" t="n">
        <v>0</v>
      </c>
      <c r="M758" s="162" t="n">
        <v>0</v>
      </c>
    </row>
    <row r="759" customFormat="false" ht="12.75" hidden="fals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9090</v>
      </c>
      <c r="D759" s="154" t="s">
        <v>142</v>
      </c>
      <c r="E759" s="154" t="s">
        <v>1443</v>
      </c>
      <c r="F759" s="160" t="n">
        <v>429090</v>
      </c>
      <c r="G759" s="161" t="s">
        <v>360</v>
      </c>
      <c r="H759" s="162" t="n">
        <v>2700</v>
      </c>
      <c r="I759" s="162" t="n">
        <v>4500</v>
      </c>
      <c r="J759" s="162" t="n">
        <v>4500</v>
      </c>
      <c r="K759" s="162" t="n">
        <v>4000</v>
      </c>
      <c r="L759" s="162" t="n">
        <v>500</v>
      </c>
      <c r="M759" s="162" t="n">
        <v>300</v>
      </c>
    </row>
    <row r="760" customFormat="false" ht="12.75" hidden="fals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30002</v>
      </c>
      <c r="D760" s="154" t="s">
        <v>142</v>
      </c>
      <c r="E760" s="154" t="s">
        <v>1443</v>
      </c>
      <c r="F760" s="160" t="n">
        <v>430002</v>
      </c>
      <c r="G760" s="161" t="s">
        <v>366</v>
      </c>
      <c r="H760" s="162" t="n">
        <v>0</v>
      </c>
      <c r="I760" s="162" t="n">
        <v>0</v>
      </c>
      <c r="J760" s="162" t="n">
        <v>0</v>
      </c>
      <c r="K760" s="162" t="n">
        <v>0</v>
      </c>
      <c r="L760" s="162" t="n">
        <v>0</v>
      </c>
      <c r="M760" s="162" t="n">
        <v>0</v>
      </c>
    </row>
    <row r="761" customFormat="false" ht="12.75" hidden="fals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30003</v>
      </c>
      <c r="D761" s="154" t="s">
        <v>142</v>
      </c>
      <c r="E761" s="154" t="s">
        <v>1443</v>
      </c>
      <c r="F761" s="160" t="n">
        <v>430003</v>
      </c>
      <c r="G761" s="161" t="s">
        <v>368</v>
      </c>
      <c r="H761" s="162" t="n">
        <v>0</v>
      </c>
      <c r="I761" s="162" t="n">
        <v>0</v>
      </c>
      <c r="J761" s="162" t="n">
        <v>0</v>
      </c>
      <c r="K761" s="162" t="n">
        <v>0</v>
      </c>
      <c r="L761" s="162" t="n">
        <v>0</v>
      </c>
      <c r="M761" s="162" t="n">
        <v>0</v>
      </c>
    </row>
    <row r="762" customFormat="false" ht="12.75" hidden="fals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30005</v>
      </c>
      <c r="D762" s="154" t="s">
        <v>142</v>
      </c>
      <c r="E762" s="154" t="s">
        <v>1443</v>
      </c>
      <c r="F762" s="160" t="n">
        <v>430005</v>
      </c>
      <c r="G762" s="161" t="s">
        <v>370</v>
      </c>
      <c r="H762" s="162" t="n">
        <v>28800</v>
      </c>
      <c r="I762" s="162" t="n">
        <v>24000</v>
      </c>
      <c r="J762" s="162" t="n">
        <v>23000</v>
      </c>
      <c r="K762" s="162" t="n">
        <v>23000</v>
      </c>
      <c r="L762" s="162" t="n">
        <v>20000</v>
      </c>
      <c r="M762" s="162" t="n">
        <v>14500</v>
      </c>
    </row>
    <row r="763" customFormat="false" ht="12.75" hidden="fals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30006</v>
      </c>
      <c r="D763" s="154" t="s">
        <v>142</v>
      </c>
      <c r="E763" s="154" t="s">
        <v>1443</v>
      </c>
      <c r="F763" s="160" t="n">
        <v>430006</v>
      </c>
      <c r="G763" s="161" t="s">
        <v>254</v>
      </c>
      <c r="H763" s="162" t="n">
        <v>0</v>
      </c>
      <c r="I763" s="162" t="n">
        <v>0</v>
      </c>
      <c r="J763" s="162" t="n">
        <v>0</v>
      </c>
      <c r="K763" s="162" t="n">
        <v>0</v>
      </c>
      <c r="L763" s="162" t="n">
        <v>0</v>
      </c>
      <c r="M763" s="162" t="n">
        <v>0</v>
      </c>
    </row>
    <row r="764" customFormat="false" ht="12.75" hidden="fals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30008</v>
      </c>
      <c r="D764" s="154" t="s">
        <v>142</v>
      </c>
      <c r="E764" s="154" t="s">
        <v>1443</v>
      </c>
      <c r="F764" s="160" t="n">
        <v>430008</v>
      </c>
      <c r="G764" s="161" t="s">
        <v>372</v>
      </c>
      <c r="H764" s="162" t="n">
        <v>500</v>
      </c>
      <c r="I764" s="162" t="n">
        <v>0</v>
      </c>
      <c r="J764" s="162" t="n">
        <v>0</v>
      </c>
      <c r="K764" s="162" t="n">
        <v>0</v>
      </c>
      <c r="L764" s="162" t="n">
        <v>0</v>
      </c>
      <c r="M764" s="162" t="n">
        <v>0</v>
      </c>
    </row>
    <row r="765" customFormat="false" ht="12.75" hidden="fals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30009</v>
      </c>
      <c r="D765" s="154" t="s">
        <v>142</v>
      </c>
      <c r="E765" s="154" t="s">
        <v>1443</v>
      </c>
      <c r="F765" s="160" t="n">
        <v>430009</v>
      </c>
      <c r="G765" s="161" t="s">
        <v>374</v>
      </c>
      <c r="H765" s="162" t="n">
        <v>5000</v>
      </c>
      <c r="I765" s="162" t="n">
        <v>5000</v>
      </c>
      <c r="J765" s="162" t="n">
        <v>5000</v>
      </c>
      <c r="K765" s="162" t="n">
        <v>5000</v>
      </c>
      <c r="L765" s="162" t="n">
        <v>7000</v>
      </c>
      <c r="M765" s="162" t="n">
        <v>6000</v>
      </c>
    </row>
    <row r="766" customFormat="false" ht="12.75" hidden="fals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30010</v>
      </c>
      <c r="D766" s="154" t="s">
        <v>142</v>
      </c>
      <c r="E766" s="154" t="s">
        <v>1443</v>
      </c>
      <c r="F766" s="160" t="n">
        <v>430010</v>
      </c>
      <c r="G766" s="161" t="s">
        <v>375</v>
      </c>
      <c r="H766" s="162" t="n">
        <v>0</v>
      </c>
      <c r="I766" s="162" t="n">
        <v>0</v>
      </c>
      <c r="J766" s="162" t="n">
        <v>0</v>
      </c>
      <c r="K766" s="162" t="n">
        <v>0</v>
      </c>
      <c r="L766" s="162" t="n">
        <v>0</v>
      </c>
      <c r="M766" s="162" t="n">
        <v>0</v>
      </c>
    </row>
    <row r="767" customFormat="false" ht="12.75" hidden="false" customHeight="false" outlineLevel="0" collapsed="false">
      <c r="A767" s="154" t="n">
        <v>124</v>
      </c>
      <c r="B767" s="154" t="s">
        <v>591</v>
      </c>
      <c r="C767" s="154" t="str">
        <f aca="false">D767&amp;F767</f>
        <v>01010124430011</v>
      </c>
      <c r="D767" s="154" t="s">
        <v>142</v>
      </c>
      <c r="E767" s="154" t="s">
        <v>1443</v>
      </c>
      <c r="F767" s="160" t="n">
        <v>430011</v>
      </c>
      <c r="G767" s="161" t="s">
        <v>376</v>
      </c>
      <c r="H767" s="162" t="n">
        <v>0</v>
      </c>
      <c r="I767" s="162" t="n">
        <v>0</v>
      </c>
      <c r="J767" s="162" t="n">
        <v>0</v>
      </c>
      <c r="K767" s="162" t="n">
        <v>0</v>
      </c>
      <c r="L767" s="162" t="n">
        <v>0</v>
      </c>
      <c r="M767" s="162" t="n">
        <v>0</v>
      </c>
    </row>
    <row r="768" customFormat="false" ht="12.75" hidden="fals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30012</v>
      </c>
      <c r="D768" s="154" t="s">
        <v>142</v>
      </c>
      <c r="E768" s="154" t="s">
        <v>1443</v>
      </c>
      <c r="F768" s="160" t="n">
        <v>430012</v>
      </c>
      <c r="G768" s="161" t="s">
        <v>377</v>
      </c>
      <c r="H768" s="162" t="n">
        <v>0</v>
      </c>
      <c r="I768" s="162" t="n">
        <v>0</v>
      </c>
      <c r="J768" s="162" t="n">
        <v>0</v>
      </c>
      <c r="K768" s="162" t="n">
        <v>0</v>
      </c>
      <c r="L768" s="162" t="n">
        <v>0</v>
      </c>
      <c r="M768" s="162" t="n">
        <v>0</v>
      </c>
    </row>
    <row r="769" customFormat="false" ht="12.75" hidden="fals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13</v>
      </c>
      <c r="D769" s="154" t="s">
        <v>142</v>
      </c>
      <c r="E769" s="154" t="s">
        <v>1443</v>
      </c>
      <c r="F769" s="160" t="n">
        <v>430013</v>
      </c>
      <c r="G769" s="161" t="s">
        <v>378</v>
      </c>
      <c r="H769" s="162" t="n">
        <v>0</v>
      </c>
      <c r="I769" s="162" t="n">
        <v>0</v>
      </c>
      <c r="J769" s="162" t="n">
        <v>0</v>
      </c>
      <c r="K769" s="162" t="n">
        <v>0</v>
      </c>
      <c r="L769" s="162" t="n">
        <v>0</v>
      </c>
      <c r="M769" s="162" t="n">
        <v>0</v>
      </c>
    </row>
    <row r="770" customFormat="false" ht="12.75" hidden="fals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14</v>
      </c>
      <c r="D770" s="154" t="s">
        <v>142</v>
      </c>
      <c r="E770" s="154" t="s">
        <v>1443</v>
      </c>
      <c r="F770" s="160" t="n">
        <v>430014</v>
      </c>
      <c r="G770" s="161" t="s">
        <v>379</v>
      </c>
      <c r="H770" s="162" t="n">
        <v>0</v>
      </c>
      <c r="I770" s="162" t="n">
        <v>200</v>
      </c>
      <c r="J770" s="162" t="n">
        <v>200</v>
      </c>
      <c r="K770" s="162" t="n">
        <v>200</v>
      </c>
      <c r="L770" s="162" t="n">
        <v>0</v>
      </c>
      <c r="M770" s="162" t="n">
        <v>0</v>
      </c>
    </row>
    <row r="771" customFormat="false" ht="12.75" hidden="fals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30</v>
      </c>
      <c r="D771" s="154" t="s">
        <v>142</v>
      </c>
      <c r="E771" s="154" t="s">
        <v>1443</v>
      </c>
      <c r="F771" s="160" t="n">
        <v>430030</v>
      </c>
      <c r="G771" s="161" t="s">
        <v>390</v>
      </c>
      <c r="H771" s="162" t="n">
        <v>0</v>
      </c>
      <c r="I771" s="162" t="n">
        <v>0</v>
      </c>
      <c r="J771" s="162" t="n">
        <v>0</v>
      </c>
      <c r="K771" s="162" t="n">
        <v>0</v>
      </c>
      <c r="L771" s="162" t="n">
        <v>0</v>
      </c>
      <c r="M771" s="162" t="n">
        <v>0</v>
      </c>
    </row>
    <row r="772" customFormat="false" ht="12.75" hidden="fals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36</v>
      </c>
      <c r="D772" s="154" t="s">
        <v>142</v>
      </c>
      <c r="E772" s="154" t="s">
        <v>1443</v>
      </c>
      <c r="F772" s="160" t="n">
        <v>430036</v>
      </c>
      <c r="G772" s="161" t="s">
        <v>398</v>
      </c>
      <c r="H772" s="162" t="n">
        <v>0</v>
      </c>
      <c r="I772" s="162" t="n">
        <v>0</v>
      </c>
      <c r="J772" s="162" t="n">
        <v>0</v>
      </c>
      <c r="K772" s="162" t="n">
        <v>0</v>
      </c>
      <c r="L772" s="162" t="n">
        <v>0</v>
      </c>
      <c r="M772" s="162" t="n">
        <v>0</v>
      </c>
    </row>
    <row r="773" customFormat="false" ht="12.75" hidden="fals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42</v>
      </c>
      <c r="D773" s="154" t="s">
        <v>142</v>
      </c>
      <c r="E773" s="154" t="s">
        <v>1443</v>
      </c>
      <c r="F773" s="160" t="n">
        <v>430042</v>
      </c>
      <c r="G773" s="161" t="s">
        <v>405</v>
      </c>
      <c r="H773" s="162" t="n">
        <v>0</v>
      </c>
      <c r="I773" s="162" t="n">
        <v>0</v>
      </c>
      <c r="J773" s="162" t="n">
        <v>0</v>
      </c>
      <c r="K773" s="162" t="n">
        <v>0</v>
      </c>
      <c r="L773" s="162" t="n">
        <v>0</v>
      </c>
      <c r="M773" s="162" t="n">
        <v>0</v>
      </c>
    </row>
    <row r="774" customFormat="false" ht="12.75" hidden="fals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50</v>
      </c>
      <c r="D774" s="154" t="s">
        <v>142</v>
      </c>
      <c r="E774" s="154" t="s">
        <v>1443</v>
      </c>
      <c r="F774" s="160" t="n">
        <v>430050</v>
      </c>
      <c r="G774" s="161" t="s">
        <v>408</v>
      </c>
      <c r="H774" s="162" t="n">
        <v>0</v>
      </c>
      <c r="I774" s="162" t="n">
        <v>0</v>
      </c>
      <c r="J774" s="162" t="n">
        <v>0</v>
      </c>
      <c r="K774" s="162" t="n">
        <v>0</v>
      </c>
      <c r="L774" s="162" t="n">
        <v>0</v>
      </c>
      <c r="M774" s="162" t="n">
        <v>0</v>
      </c>
    </row>
    <row r="775" customFormat="false" ht="12.75" hidden="fals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55</v>
      </c>
      <c r="D775" s="154" t="s">
        <v>142</v>
      </c>
      <c r="E775" s="154" t="s">
        <v>1443</v>
      </c>
      <c r="F775" s="160" t="n">
        <v>430055</v>
      </c>
      <c r="G775" s="161" t="s">
        <v>414</v>
      </c>
      <c r="H775" s="162" t="n">
        <v>0</v>
      </c>
      <c r="I775" s="162" t="n">
        <v>0</v>
      </c>
      <c r="J775" s="162" t="n">
        <v>0</v>
      </c>
      <c r="K775" s="162" t="n">
        <v>0</v>
      </c>
      <c r="L775" s="162" t="n">
        <v>0</v>
      </c>
      <c r="M775" s="162" t="n">
        <v>0</v>
      </c>
    </row>
    <row r="776" customFormat="false" ht="12.75" hidden="fals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99</v>
      </c>
      <c r="D776" s="154" t="s">
        <v>142</v>
      </c>
      <c r="E776" s="154" t="s">
        <v>1443</v>
      </c>
      <c r="F776" s="160" t="n">
        <v>430099</v>
      </c>
      <c r="G776" s="161" t="s">
        <v>418</v>
      </c>
      <c r="H776" s="162" t="n">
        <v>0</v>
      </c>
      <c r="I776" s="162" t="n">
        <v>0</v>
      </c>
      <c r="J776" s="162" t="n">
        <v>0</v>
      </c>
      <c r="K776" s="162" t="n">
        <v>0</v>
      </c>
      <c r="L776" s="162" t="n">
        <v>0</v>
      </c>
      <c r="M776" s="162" t="n">
        <v>0</v>
      </c>
    </row>
    <row r="777" customFormat="false" ht="12.75" hidden="fals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9015</v>
      </c>
      <c r="D777" s="154" t="s">
        <v>142</v>
      </c>
      <c r="E777" s="154" t="s">
        <v>1444</v>
      </c>
      <c r="F777" s="248" t="n">
        <v>439015</v>
      </c>
      <c r="G777" s="161" t="s">
        <v>316</v>
      </c>
      <c r="H777" s="162" t="n">
        <v>0</v>
      </c>
      <c r="I777" s="162" t="n">
        <v>0</v>
      </c>
      <c r="J777" s="162" t="n">
        <v>0</v>
      </c>
      <c r="K777" s="162" t="n">
        <v>0</v>
      </c>
      <c r="L777" s="162" t="n">
        <v>0</v>
      </c>
      <c r="M777" s="162" t="n">
        <v>7600</v>
      </c>
    </row>
    <row r="778" customFormat="false" ht="12.75" hidden="fals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9020</v>
      </c>
      <c r="D778" s="154" t="s">
        <v>142</v>
      </c>
      <c r="E778" s="154" t="s">
        <v>1443</v>
      </c>
      <c r="F778" s="160" t="n">
        <v>439020</v>
      </c>
      <c r="G778" s="161" t="s">
        <v>420</v>
      </c>
      <c r="H778" s="162" t="n">
        <v>0</v>
      </c>
      <c r="I778" s="162" t="n">
        <v>0</v>
      </c>
      <c r="J778" s="162" t="n">
        <v>0</v>
      </c>
      <c r="K778" s="162" t="n">
        <v>0</v>
      </c>
      <c r="L778" s="162" t="n">
        <v>0</v>
      </c>
      <c r="M778" s="162" t="n">
        <v>0</v>
      </c>
    </row>
    <row r="779" customFormat="false" ht="12.75" hidden="fals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52000</v>
      </c>
      <c r="D779" s="154" t="s">
        <v>142</v>
      </c>
      <c r="E779" s="154" t="s">
        <v>1443</v>
      </c>
      <c r="F779" s="160" t="n">
        <v>452000</v>
      </c>
      <c r="G779" s="161" t="s">
        <v>428</v>
      </c>
      <c r="H779" s="162" t="n">
        <v>0</v>
      </c>
      <c r="I779" s="162" t="n">
        <v>0</v>
      </c>
      <c r="J779" s="162" t="n">
        <v>0</v>
      </c>
      <c r="K779" s="162" t="n">
        <v>0</v>
      </c>
      <c r="L779" s="162" t="n">
        <v>0</v>
      </c>
      <c r="M779" s="162" t="n">
        <v>0</v>
      </c>
    </row>
    <row r="780" customFormat="false" ht="12.75" hidden="fals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53000</v>
      </c>
      <c r="D780" s="154" t="s">
        <v>142</v>
      </c>
      <c r="E780" s="154" t="s">
        <v>1443</v>
      </c>
      <c r="F780" s="160" t="n">
        <v>453000</v>
      </c>
      <c r="G780" s="161" t="s">
        <v>333</v>
      </c>
      <c r="H780" s="162" t="n">
        <v>0</v>
      </c>
      <c r="I780" s="162" t="n">
        <v>500</v>
      </c>
      <c r="J780" s="162" t="n">
        <v>0</v>
      </c>
      <c r="K780" s="162" t="n">
        <v>0</v>
      </c>
      <c r="L780" s="162" t="n">
        <v>0</v>
      </c>
      <c r="M780" s="162" t="n">
        <v>0</v>
      </c>
    </row>
    <row r="781" customFormat="false" ht="12.75" hidden="fals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53049</v>
      </c>
      <c r="D781" s="154" t="s">
        <v>142</v>
      </c>
      <c r="E781" s="154" t="s">
        <v>1443</v>
      </c>
      <c r="F781" s="160" t="n">
        <v>453049</v>
      </c>
      <c r="G781" s="161" t="s">
        <v>452</v>
      </c>
      <c r="H781" s="162" t="n">
        <v>0</v>
      </c>
      <c r="I781" s="162" t="n">
        <v>0</v>
      </c>
      <c r="J781" s="162" t="n">
        <v>0</v>
      </c>
      <c r="K781" s="162" t="n">
        <v>0</v>
      </c>
      <c r="L781" s="162" t="n">
        <v>1195</v>
      </c>
      <c r="M781" s="162" t="n">
        <v>1095</v>
      </c>
    </row>
    <row r="782" customFormat="false" ht="12.75" hidden="fals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86000</v>
      </c>
      <c r="D782" s="154" t="s">
        <v>142</v>
      </c>
      <c r="E782" s="154" t="s">
        <v>1443</v>
      </c>
      <c r="F782" s="160" t="n">
        <v>486000</v>
      </c>
      <c r="G782" s="161" t="s">
        <v>514</v>
      </c>
      <c r="H782" s="162" t="n">
        <v>0</v>
      </c>
      <c r="I782" s="162" t="n">
        <v>0</v>
      </c>
      <c r="J782" s="162" t="n">
        <v>0</v>
      </c>
      <c r="K782" s="162" t="n">
        <v>0</v>
      </c>
      <c r="L782" s="162" t="n">
        <v>0</v>
      </c>
      <c r="M782" s="162" t="n">
        <v>0</v>
      </c>
    </row>
    <row r="783" customFormat="false" ht="12.75" hidden="false" customHeight="false" outlineLevel="0" collapsed="false">
      <c r="A783" s="154" t="n">
        <v>125</v>
      </c>
      <c r="B783" s="154" t="s">
        <v>591</v>
      </c>
      <c r="C783" s="154" t="str">
        <f aca="false">D783&amp;F783</f>
        <v>01010125414000</v>
      </c>
      <c r="D783" s="154" t="s">
        <v>144</v>
      </c>
      <c r="E783" s="154" t="s">
        <v>145</v>
      </c>
      <c r="F783" s="160" t="n">
        <v>414000</v>
      </c>
      <c r="G783" s="161" t="s">
        <v>199</v>
      </c>
      <c r="H783" s="162" t="n">
        <v>0</v>
      </c>
      <c r="I783" s="162" t="n">
        <v>0</v>
      </c>
      <c r="J783" s="162" t="n">
        <v>0</v>
      </c>
      <c r="K783" s="162" t="n">
        <v>0</v>
      </c>
      <c r="L783" s="162" t="n">
        <v>0</v>
      </c>
      <c r="M783" s="162" t="n">
        <v>0</v>
      </c>
    </row>
    <row r="784" customFormat="false" ht="12.75" hidden="false" customHeight="false" outlineLevel="0" collapsed="false">
      <c r="A784" s="154" t="n">
        <v>125</v>
      </c>
      <c r="B784" s="154" t="s">
        <v>591</v>
      </c>
      <c r="C784" s="154" t="str">
        <f aca="false">D784&amp;F784</f>
        <v>01010125416000</v>
      </c>
      <c r="D784" s="154" t="s">
        <v>144</v>
      </c>
      <c r="E784" s="154" t="s">
        <v>145</v>
      </c>
      <c r="F784" s="160" t="n">
        <v>416000</v>
      </c>
      <c r="G784" s="161" t="s">
        <v>209</v>
      </c>
      <c r="H784" s="162" t="n">
        <v>0</v>
      </c>
      <c r="I784" s="162" t="n">
        <v>0</v>
      </c>
      <c r="J784" s="162" t="n">
        <v>0</v>
      </c>
      <c r="K784" s="162" t="n">
        <v>0</v>
      </c>
      <c r="L784" s="162" t="n">
        <v>0</v>
      </c>
      <c r="M784" s="162" t="n">
        <v>0</v>
      </c>
    </row>
    <row r="785" customFormat="false" ht="12.75" hidden="false" customHeight="false" outlineLevel="0" collapsed="false">
      <c r="A785" s="154" t="n">
        <v>125</v>
      </c>
      <c r="B785" s="154" t="s">
        <v>591</v>
      </c>
      <c r="C785" s="154" t="str">
        <f aca="false">D785&amp;F785</f>
        <v>01010125419001</v>
      </c>
      <c r="D785" s="154" t="s">
        <v>144</v>
      </c>
      <c r="E785" s="154" t="s">
        <v>145</v>
      </c>
      <c r="F785" s="160" t="n">
        <v>419001</v>
      </c>
      <c r="G785" s="161" t="s">
        <v>215</v>
      </c>
      <c r="H785" s="162" t="n">
        <v>0</v>
      </c>
      <c r="I785" s="162" t="n">
        <v>0</v>
      </c>
      <c r="J785" s="162" t="n">
        <v>0</v>
      </c>
      <c r="K785" s="162" t="n">
        <v>0</v>
      </c>
      <c r="L785" s="162" t="n">
        <v>0</v>
      </c>
      <c r="M785" s="162" t="n">
        <v>0</v>
      </c>
    </row>
    <row r="786" customFormat="false" ht="12.75" hidden="false" customHeight="false" outlineLevel="0" collapsed="false">
      <c r="A786" s="154" t="n">
        <v>125</v>
      </c>
      <c r="B786" s="154" t="s">
        <v>591</v>
      </c>
      <c r="C786" s="154" t="str">
        <f aca="false">D786&amp;F786</f>
        <v>01010125419002</v>
      </c>
      <c r="D786" s="154" t="s">
        <v>144</v>
      </c>
      <c r="E786" s="154" t="s">
        <v>145</v>
      </c>
      <c r="F786" s="160" t="n">
        <v>419002</v>
      </c>
      <c r="G786" s="161" t="s">
        <v>217</v>
      </c>
      <c r="H786" s="162" t="n">
        <v>0</v>
      </c>
      <c r="I786" s="162" t="n">
        <v>0</v>
      </c>
      <c r="J786" s="162" t="n">
        <v>0</v>
      </c>
      <c r="K786" s="162" t="n">
        <v>0</v>
      </c>
      <c r="L786" s="162" t="n">
        <v>0</v>
      </c>
      <c r="M786" s="162" t="n">
        <v>0</v>
      </c>
    </row>
    <row r="787" customFormat="false" ht="12.75" hidden="false" customHeight="false" outlineLevel="0" collapsed="false">
      <c r="A787" s="154" t="n">
        <v>125</v>
      </c>
      <c r="B787" s="154" t="s">
        <v>591</v>
      </c>
      <c r="C787" s="154" t="str">
        <f aca="false">D787&amp;F787</f>
        <v>01010125419003</v>
      </c>
      <c r="D787" s="154" t="s">
        <v>144</v>
      </c>
      <c r="E787" s="154" t="s">
        <v>145</v>
      </c>
      <c r="F787" s="160" t="n">
        <v>419003</v>
      </c>
      <c r="G787" s="161" t="s">
        <v>219</v>
      </c>
      <c r="H787" s="162" t="n">
        <v>0</v>
      </c>
      <c r="I787" s="162" t="n">
        <v>0</v>
      </c>
      <c r="J787" s="162" t="n">
        <v>0</v>
      </c>
      <c r="K787" s="162" t="n">
        <v>0</v>
      </c>
      <c r="L787" s="162" t="n">
        <v>0</v>
      </c>
      <c r="M787" s="162" t="n">
        <v>0</v>
      </c>
    </row>
    <row r="788" customFormat="false" ht="12.75" hidden="false" customHeight="false" outlineLevel="0" collapsed="false">
      <c r="A788" s="154" t="n">
        <v>125</v>
      </c>
      <c r="B788" s="154" t="s">
        <v>591</v>
      </c>
      <c r="C788" s="154" t="str">
        <f aca="false">D788&amp;F788</f>
        <v>01010125419004</v>
      </c>
      <c r="D788" s="154" t="s">
        <v>144</v>
      </c>
      <c r="E788" s="154" t="s">
        <v>145</v>
      </c>
      <c r="F788" s="160" t="n">
        <v>419004</v>
      </c>
      <c r="G788" s="161" t="s">
        <v>220</v>
      </c>
      <c r="H788" s="162" t="n">
        <v>0</v>
      </c>
      <c r="I788" s="162" t="n">
        <v>0</v>
      </c>
      <c r="J788" s="162" t="n">
        <v>0</v>
      </c>
      <c r="K788" s="162" t="n">
        <v>0</v>
      </c>
      <c r="L788" s="162" t="n">
        <v>0</v>
      </c>
      <c r="M788" s="162" t="n">
        <v>0</v>
      </c>
    </row>
    <row r="789" customFormat="false" ht="12.75" hidden="false" customHeight="false" outlineLevel="0" collapsed="false">
      <c r="A789" s="154" t="n">
        <v>125</v>
      </c>
      <c r="B789" s="154" t="s">
        <v>591</v>
      </c>
      <c r="C789" s="154" t="str">
        <f aca="false">D789&amp;F789</f>
        <v>01010125419008</v>
      </c>
      <c r="D789" s="154" t="s">
        <v>144</v>
      </c>
      <c r="E789" s="154" t="s">
        <v>145</v>
      </c>
      <c r="F789" s="160" t="n">
        <v>419008</v>
      </c>
      <c r="G789" s="161" t="s">
        <v>227</v>
      </c>
      <c r="H789" s="162" t="n">
        <v>0</v>
      </c>
      <c r="I789" s="162" t="n">
        <v>0</v>
      </c>
      <c r="J789" s="162" t="n">
        <v>0</v>
      </c>
      <c r="K789" s="162" t="n">
        <v>0</v>
      </c>
      <c r="L789" s="162" t="n">
        <v>0</v>
      </c>
      <c r="M789" s="162" t="n">
        <v>0</v>
      </c>
    </row>
    <row r="790" customFormat="false" ht="12.75" hidden="false" customHeight="false" outlineLevel="0" collapsed="false">
      <c r="A790" s="154" t="n">
        <v>125</v>
      </c>
      <c r="B790" s="154" t="s">
        <v>591</v>
      </c>
      <c r="C790" s="154" t="str">
        <f aca="false">D790&amp;F790</f>
        <v>01010125419009</v>
      </c>
      <c r="D790" s="154" t="s">
        <v>144</v>
      </c>
      <c r="E790" s="154" t="s">
        <v>145</v>
      </c>
      <c r="F790" s="160" t="n">
        <v>419009</v>
      </c>
      <c r="G790" s="161" t="s">
        <v>228</v>
      </c>
      <c r="H790" s="162" t="n">
        <v>0</v>
      </c>
      <c r="I790" s="162" t="n">
        <v>0</v>
      </c>
      <c r="J790" s="162" t="n">
        <v>0</v>
      </c>
      <c r="K790" s="162" t="n">
        <v>0</v>
      </c>
      <c r="L790" s="162" t="n">
        <v>0</v>
      </c>
      <c r="M790" s="162" t="n">
        <v>0</v>
      </c>
    </row>
    <row r="791" customFormat="false" ht="12.75" hidden="false" customHeight="false" outlineLevel="0" collapsed="false">
      <c r="A791" s="154" t="n">
        <v>125</v>
      </c>
      <c r="B791" s="154" t="s">
        <v>591</v>
      </c>
      <c r="C791" s="154" t="str">
        <f aca="false">D791&amp;F791</f>
        <v>01010125429009</v>
      </c>
      <c r="D791" s="154" t="s">
        <v>144</v>
      </c>
      <c r="E791" s="154" t="s">
        <v>145</v>
      </c>
      <c r="F791" s="160" t="n">
        <v>429009</v>
      </c>
      <c r="G791" s="161" t="s">
        <v>345</v>
      </c>
      <c r="H791" s="162" t="n">
        <v>0</v>
      </c>
      <c r="I791" s="162" t="n">
        <v>0</v>
      </c>
      <c r="J791" s="162" t="n">
        <v>0</v>
      </c>
      <c r="K791" s="162" t="n">
        <v>0</v>
      </c>
      <c r="L791" s="162" t="n">
        <v>0</v>
      </c>
      <c r="M791" s="162" t="n">
        <v>0</v>
      </c>
    </row>
    <row r="792" customFormat="false" ht="12.75" hidden="false" customHeight="false" outlineLevel="0" collapsed="false">
      <c r="A792" s="154" t="n">
        <v>126</v>
      </c>
      <c r="B792" s="154" t="s">
        <v>591</v>
      </c>
      <c r="C792" s="154" t="str">
        <f aca="false">D792&amp;F792</f>
        <v>01010126414000</v>
      </c>
      <c r="D792" s="154" t="s">
        <v>146</v>
      </c>
      <c r="E792" s="154" t="s">
        <v>147</v>
      </c>
      <c r="F792" s="155" t="n">
        <v>414000</v>
      </c>
      <c r="G792" s="161" t="s">
        <v>199</v>
      </c>
      <c r="H792" s="162" t="n">
        <v>0</v>
      </c>
      <c r="I792" s="162" t="n">
        <v>0</v>
      </c>
      <c r="J792" s="162" t="n">
        <v>0</v>
      </c>
      <c r="K792" s="162" t="n">
        <v>0</v>
      </c>
      <c r="L792" s="162" t="n">
        <v>0</v>
      </c>
      <c r="M792" s="162" t="n">
        <v>0</v>
      </c>
    </row>
    <row r="793" customFormat="false" ht="12.75" hidden="false" customHeight="false" outlineLevel="0" collapsed="false">
      <c r="A793" s="154" t="n">
        <v>126</v>
      </c>
      <c r="B793" s="154" t="s">
        <v>591</v>
      </c>
      <c r="C793" s="154" t="str">
        <f aca="false">D793&amp;F793</f>
        <v>01010126415000</v>
      </c>
      <c r="D793" s="154" t="s">
        <v>146</v>
      </c>
      <c r="E793" s="154" t="s">
        <v>147</v>
      </c>
      <c r="F793" s="155" t="n">
        <v>415000</v>
      </c>
      <c r="G793" s="161" t="s">
        <v>207</v>
      </c>
      <c r="H793" s="162" t="n">
        <v>0</v>
      </c>
      <c r="I793" s="162" t="n">
        <v>0</v>
      </c>
      <c r="J793" s="162" t="n">
        <v>0</v>
      </c>
      <c r="K793" s="162" t="n">
        <v>0</v>
      </c>
      <c r="L793" s="162" t="n">
        <v>0</v>
      </c>
      <c r="M793" s="162" t="n">
        <v>0</v>
      </c>
    </row>
    <row r="794" customFormat="false" ht="12.75" hidden="false" customHeight="false" outlineLevel="0" collapsed="false">
      <c r="A794" s="154" t="n">
        <v>126</v>
      </c>
      <c r="B794" s="154" t="s">
        <v>591</v>
      </c>
      <c r="C794" s="154" t="str">
        <f aca="false">D794&amp;F794</f>
        <v>01010126416000</v>
      </c>
      <c r="D794" s="154" t="s">
        <v>146</v>
      </c>
      <c r="E794" s="154" t="s">
        <v>147</v>
      </c>
      <c r="F794" s="155" t="n">
        <v>416000</v>
      </c>
      <c r="G794" s="161" t="s">
        <v>209</v>
      </c>
      <c r="H794" s="162" t="n">
        <v>0</v>
      </c>
      <c r="I794" s="162" t="n">
        <v>0</v>
      </c>
      <c r="J794" s="162" t="n">
        <v>0</v>
      </c>
      <c r="K794" s="162" t="n">
        <v>0</v>
      </c>
      <c r="L794" s="162" t="n">
        <v>0</v>
      </c>
      <c r="M794" s="162" t="n">
        <v>0</v>
      </c>
    </row>
    <row r="795" customFormat="false" ht="12.75" hidden="false" customHeight="false" outlineLevel="0" collapsed="false">
      <c r="A795" s="154" t="n">
        <v>126</v>
      </c>
      <c r="B795" s="154" t="s">
        <v>591</v>
      </c>
      <c r="C795" s="154" t="str">
        <f aca="false">D795&amp;F795</f>
        <v>01010126419001</v>
      </c>
      <c r="D795" s="154" t="s">
        <v>146</v>
      </c>
      <c r="E795" s="154" t="s">
        <v>147</v>
      </c>
      <c r="F795" s="155" t="n">
        <v>419001</v>
      </c>
      <c r="G795" s="161" t="s">
        <v>215</v>
      </c>
      <c r="H795" s="162" t="n">
        <v>0</v>
      </c>
      <c r="I795" s="162" t="n">
        <v>0</v>
      </c>
      <c r="J795" s="162" t="n">
        <v>0</v>
      </c>
      <c r="K795" s="162" t="n">
        <v>0</v>
      </c>
      <c r="L795" s="162" t="n">
        <v>0</v>
      </c>
      <c r="M795" s="162" t="n">
        <v>0</v>
      </c>
    </row>
    <row r="796" customFormat="false" ht="12.75" hidden="false" customHeight="false" outlineLevel="0" collapsed="false">
      <c r="A796" s="154" t="n">
        <v>126</v>
      </c>
      <c r="B796" s="154" t="s">
        <v>591</v>
      </c>
      <c r="C796" s="154" t="str">
        <f aca="false">D796&amp;F796</f>
        <v>01010126419002</v>
      </c>
      <c r="D796" s="154" t="s">
        <v>146</v>
      </c>
      <c r="E796" s="154" t="s">
        <v>147</v>
      </c>
      <c r="F796" s="155" t="n">
        <v>419002</v>
      </c>
      <c r="G796" s="161" t="s">
        <v>217</v>
      </c>
      <c r="H796" s="162" t="n">
        <v>0</v>
      </c>
      <c r="I796" s="162" t="n">
        <v>0</v>
      </c>
      <c r="J796" s="162" t="n">
        <v>0</v>
      </c>
      <c r="K796" s="162" t="n">
        <v>0</v>
      </c>
      <c r="L796" s="162" t="n">
        <v>0</v>
      </c>
      <c r="M796" s="162" t="n">
        <v>0</v>
      </c>
    </row>
    <row r="797" customFormat="false" ht="12.75" hidden="false" customHeight="false" outlineLevel="0" collapsed="false">
      <c r="A797" s="154" t="n">
        <v>126</v>
      </c>
      <c r="B797" s="154" t="s">
        <v>591</v>
      </c>
      <c r="C797" s="154" t="str">
        <f aca="false">D797&amp;F797</f>
        <v>01010126419003</v>
      </c>
      <c r="D797" s="154" t="s">
        <v>146</v>
      </c>
      <c r="E797" s="154" t="s">
        <v>147</v>
      </c>
      <c r="F797" s="155" t="n">
        <v>419003</v>
      </c>
      <c r="G797" s="161" t="s">
        <v>219</v>
      </c>
      <c r="H797" s="162" t="n">
        <v>0</v>
      </c>
      <c r="I797" s="162" t="n">
        <v>0</v>
      </c>
      <c r="J797" s="162" t="n">
        <v>0</v>
      </c>
      <c r="K797" s="162" t="n">
        <v>0</v>
      </c>
      <c r="L797" s="162" t="n">
        <v>0</v>
      </c>
      <c r="M797" s="162" t="n">
        <v>0</v>
      </c>
    </row>
    <row r="798" customFormat="false" ht="12.75" hidden="false" customHeight="false" outlineLevel="0" collapsed="false">
      <c r="A798" s="154" t="n">
        <v>126</v>
      </c>
      <c r="B798" s="154" t="s">
        <v>591</v>
      </c>
      <c r="C798" s="154" t="str">
        <f aca="false">D798&amp;F798</f>
        <v>01010126419004</v>
      </c>
      <c r="D798" s="154" t="s">
        <v>146</v>
      </c>
      <c r="E798" s="154" t="s">
        <v>147</v>
      </c>
      <c r="F798" s="155" t="n">
        <v>419004</v>
      </c>
      <c r="G798" s="161" t="s">
        <v>220</v>
      </c>
      <c r="H798" s="162" t="n">
        <v>0</v>
      </c>
      <c r="I798" s="162" t="n">
        <v>0</v>
      </c>
      <c r="J798" s="162" t="n">
        <v>0</v>
      </c>
      <c r="K798" s="162" t="n">
        <v>0</v>
      </c>
      <c r="L798" s="162" t="n">
        <v>0</v>
      </c>
      <c r="M798" s="162" t="n">
        <v>0</v>
      </c>
    </row>
    <row r="799" customFormat="false" ht="12.75" hidden="false" customHeight="false" outlineLevel="0" collapsed="false">
      <c r="A799" s="154" t="n">
        <v>126</v>
      </c>
      <c r="B799" s="154" t="s">
        <v>591</v>
      </c>
      <c r="C799" s="154" t="str">
        <f aca="false">D799&amp;F799</f>
        <v>01010126419008</v>
      </c>
      <c r="D799" s="154" t="s">
        <v>146</v>
      </c>
      <c r="E799" s="154" t="s">
        <v>147</v>
      </c>
      <c r="F799" s="155" t="n">
        <v>419008</v>
      </c>
      <c r="G799" s="161" t="s">
        <v>227</v>
      </c>
      <c r="H799" s="162" t="n">
        <v>0</v>
      </c>
      <c r="I799" s="162" t="n">
        <v>0</v>
      </c>
      <c r="J799" s="162" t="n">
        <v>0</v>
      </c>
      <c r="K799" s="162" t="n">
        <v>0</v>
      </c>
      <c r="L799" s="162" t="n">
        <v>0</v>
      </c>
      <c r="M799" s="162" t="n">
        <v>0</v>
      </c>
    </row>
    <row r="800" customFormat="false" ht="12.75" hidden="false" customHeight="false" outlineLevel="0" collapsed="false">
      <c r="A800" s="154" t="n">
        <v>126</v>
      </c>
      <c r="B800" s="154" t="s">
        <v>591</v>
      </c>
      <c r="C800" s="154" t="str">
        <f aca="false">D800&amp;F800</f>
        <v>01010126419009</v>
      </c>
      <c r="D800" s="154" t="s">
        <v>146</v>
      </c>
      <c r="E800" s="154" t="s">
        <v>147</v>
      </c>
      <c r="F800" s="155" t="n">
        <v>419009</v>
      </c>
      <c r="G800" s="161" t="s">
        <v>228</v>
      </c>
      <c r="H800" s="162" t="n">
        <v>0</v>
      </c>
      <c r="I800" s="162" t="n">
        <v>0</v>
      </c>
      <c r="J800" s="162" t="n">
        <v>0</v>
      </c>
      <c r="K800" s="162" t="n">
        <v>0</v>
      </c>
      <c r="L800" s="162" t="n">
        <v>0</v>
      </c>
      <c r="M800" s="162" t="n">
        <v>0</v>
      </c>
    </row>
    <row r="801" customFormat="false" ht="12.75" hidden="false" customHeight="false" outlineLevel="0" collapsed="false">
      <c r="A801" s="154" t="n">
        <v>126</v>
      </c>
      <c r="B801" s="154" t="s">
        <v>591</v>
      </c>
      <c r="C801" s="154" t="str">
        <f aca="false">D801&amp;F801</f>
        <v>01010126420020</v>
      </c>
      <c r="D801" s="154" t="s">
        <v>146</v>
      </c>
      <c r="E801" s="154" t="s">
        <v>147</v>
      </c>
      <c r="F801" s="155" t="n">
        <v>420020</v>
      </c>
      <c r="G801" s="161" t="s">
        <v>253</v>
      </c>
      <c r="H801" s="162" t="n">
        <v>0</v>
      </c>
      <c r="I801" s="162" t="n">
        <v>0</v>
      </c>
      <c r="J801" s="162" t="n">
        <v>0</v>
      </c>
      <c r="K801" s="162" t="n">
        <v>0</v>
      </c>
      <c r="L801" s="162" t="n">
        <v>0</v>
      </c>
      <c r="M801" s="162" t="n">
        <v>0</v>
      </c>
    </row>
    <row r="802" customFormat="false" ht="12.75" hidden="fals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20040</v>
      </c>
      <c r="D802" s="154" t="s">
        <v>146</v>
      </c>
      <c r="E802" s="154" t="s">
        <v>147</v>
      </c>
      <c r="F802" s="155" t="n">
        <v>420040</v>
      </c>
      <c r="G802" s="161" t="s">
        <v>255</v>
      </c>
      <c r="H802" s="162" t="n">
        <v>0</v>
      </c>
      <c r="I802" s="162" t="n">
        <v>0</v>
      </c>
      <c r="J802" s="162" t="n">
        <v>0</v>
      </c>
      <c r="K802" s="162" t="n">
        <v>0</v>
      </c>
      <c r="L802" s="162" t="n">
        <v>0</v>
      </c>
      <c r="M802" s="162" t="n">
        <v>0</v>
      </c>
    </row>
    <row r="803" customFormat="false" ht="12.75" hidden="fals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20050</v>
      </c>
      <c r="D803" s="154" t="s">
        <v>146</v>
      </c>
      <c r="E803" s="154" t="s">
        <v>147</v>
      </c>
      <c r="F803" s="155" t="n">
        <v>420050</v>
      </c>
      <c r="G803" s="161" t="s">
        <v>257</v>
      </c>
      <c r="H803" s="162" t="n">
        <v>0</v>
      </c>
      <c r="I803" s="162" t="n">
        <v>0</v>
      </c>
      <c r="J803" s="162" t="n">
        <v>0</v>
      </c>
      <c r="K803" s="162" t="n">
        <v>0</v>
      </c>
      <c r="L803" s="162" t="n">
        <v>0</v>
      </c>
      <c r="M803" s="162" t="n">
        <v>0</v>
      </c>
    </row>
    <row r="804" customFormat="false" ht="12.75" hidden="fals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21040</v>
      </c>
      <c r="D804" s="154" t="s">
        <v>146</v>
      </c>
      <c r="E804" s="154" t="s">
        <v>147</v>
      </c>
      <c r="F804" s="155" t="n">
        <v>421040</v>
      </c>
      <c r="G804" s="161" t="s">
        <v>266</v>
      </c>
      <c r="H804" s="162" t="n">
        <v>0</v>
      </c>
      <c r="I804" s="162" t="n">
        <v>0</v>
      </c>
      <c r="J804" s="162" t="n">
        <v>0</v>
      </c>
      <c r="K804" s="162" t="n">
        <v>0</v>
      </c>
      <c r="L804" s="162" t="n">
        <v>0</v>
      </c>
      <c r="M804" s="162" t="n">
        <v>0</v>
      </c>
    </row>
    <row r="805" customFormat="false" ht="12.75" hidden="fals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21050</v>
      </c>
      <c r="D805" s="154" t="s">
        <v>146</v>
      </c>
      <c r="E805" s="154" t="s">
        <v>147</v>
      </c>
      <c r="F805" s="155" t="n">
        <v>421050</v>
      </c>
      <c r="G805" s="161" t="s">
        <v>583</v>
      </c>
      <c r="H805" s="162" t="n">
        <v>0</v>
      </c>
      <c r="I805" s="162" t="n">
        <v>0</v>
      </c>
      <c r="J805" s="162" t="n">
        <v>0</v>
      </c>
      <c r="K805" s="162" t="n">
        <v>0</v>
      </c>
      <c r="L805" s="162" t="n">
        <v>0</v>
      </c>
      <c r="M805" s="162" t="n">
        <v>0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21080</v>
      </c>
      <c r="D806" s="154" t="s">
        <v>146</v>
      </c>
      <c r="E806" s="154" t="s">
        <v>147</v>
      </c>
      <c r="F806" s="155" t="n">
        <v>421080</v>
      </c>
      <c r="G806" s="161" t="s">
        <v>276</v>
      </c>
      <c r="H806" s="162" t="n">
        <v>0</v>
      </c>
      <c r="I806" s="162" t="n">
        <v>0</v>
      </c>
      <c r="J806" s="162" t="n">
        <v>0</v>
      </c>
      <c r="K806" s="162" t="n">
        <v>0</v>
      </c>
      <c r="L806" s="162" t="n">
        <v>0</v>
      </c>
      <c r="M806" s="162" t="n">
        <v>0</v>
      </c>
    </row>
    <row r="807" customFormat="false" ht="12.75" hidden="fals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25030</v>
      </c>
      <c r="D807" s="154" t="s">
        <v>146</v>
      </c>
      <c r="E807" s="154" t="s">
        <v>147</v>
      </c>
      <c r="F807" s="155" t="n">
        <v>425030</v>
      </c>
      <c r="G807" s="161" t="s">
        <v>328</v>
      </c>
      <c r="H807" s="162" t="n">
        <v>0</v>
      </c>
      <c r="I807" s="162" t="n">
        <v>0</v>
      </c>
      <c r="J807" s="162" t="n">
        <v>0</v>
      </c>
      <c r="K807" s="162" t="n">
        <v>0</v>
      </c>
      <c r="L807" s="162" t="n">
        <v>0</v>
      </c>
      <c r="M807" s="162" t="n">
        <v>0</v>
      </c>
    </row>
    <row r="808" customFormat="false" ht="12.75" hidden="fals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25090</v>
      </c>
      <c r="D808" s="154" t="s">
        <v>146</v>
      </c>
      <c r="E808" s="154" t="s">
        <v>147</v>
      </c>
      <c r="F808" s="155" t="n">
        <v>425090</v>
      </c>
      <c r="G808" s="161" t="s">
        <v>335</v>
      </c>
      <c r="H808" s="162" t="n">
        <v>0</v>
      </c>
      <c r="I808" s="162" t="n">
        <v>0</v>
      </c>
      <c r="J808" s="162" t="n">
        <v>0</v>
      </c>
      <c r="K808" s="162" t="n">
        <v>0</v>
      </c>
      <c r="L808" s="162" t="n">
        <v>0</v>
      </c>
      <c r="M808" s="162" t="n">
        <v>0</v>
      </c>
    </row>
    <row r="809" customFormat="false" ht="12.75" hidden="fals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29001</v>
      </c>
      <c r="D809" s="154" t="s">
        <v>146</v>
      </c>
      <c r="E809" s="154" t="s">
        <v>147</v>
      </c>
      <c r="F809" s="155" t="n">
        <v>429001</v>
      </c>
      <c r="G809" s="161" t="s">
        <v>339</v>
      </c>
      <c r="H809" s="162" t="n">
        <v>0</v>
      </c>
      <c r="I809" s="162" t="n">
        <v>0</v>
      </c>
      <c r="J809" s="162" t="n">
        <v>0</v>
      </c>
      <c r="K809" s="162" t="n">
        <v>0</v>
      </c>
      <c r="L809" s="162" t="n">
        <v>0</v>
      </c>
      <c r="M809" s="162" t="n">
        <v>0</v>
      </c>
    </row>
    <row r="810" customFormat="false" ht="12.75" hidden="fals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29009</v>
      </c>
      <c r="D810" s="154" t="s">
        <v>146</v>
      </c>
      <c r="E810" s="154" t="s">
        <v>147</v>
      </c>
      <c r="F810" s="155" t="n">
        <v>429009</v>
      </c>
      <c r="G810" s="161" t="s">
        <v>345</v>
      </c>
      <c r="H810" s="162" t="n">
        <v>0</v>
      </c>
      <c r="I810" s="162" t="n">
        <v>0</v>
      </c>
      <c r="J810" s="162" t="n">
        <v>0</v>
      </c>
      <c r="K810" s="162" t="n">
        <v>0</v>
      </c>
      <c r="L810" s="162" t="n">
        <v>0</v>
      </c>
      <c r="M810" s="162" t="n">
        <v>0</v>
      </c>
    </row>
    <row r="811" customFormat="false" ht="12.75" hidden="fals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30002</v>
      </c>
      <c r="D811" s="154" t="s">
        <v>146</v>
      </c>
      <c r="E811" s="154" t="s">
        <v>147</v>
      </c>
      <c r="F811" s="155" t="n">
        <v>430002</v>
      </c>
      <c r="G811" s="161" t="s">
        <v>366</v>
      </c>
      <c r="H811" s="162" t="n">
        <v>0</v>
      </c>
      <c r="I811" s="162" t="n">
        <v>0</v>
      </c>
      <c r="J811" s="162" t="n">
        <v>0</v>
      </c>
      <c r="K811" s="162" t="n">
        <v>0</v>
      </c>
      <c r="L811" s="162" t="n">
        <v>0</v>
      </c>
      <c r="M811" s="162" t="n">
        <v>0</v>
      </c>
    </row>
    <row r="812" customFormat="false" ht="12.75" hidden="fals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30003</v>
      </c>
      <c r="D812" s="154" t="s">
        <v>146</v>
      </c>
      <c r="E812" s="154" t="s">
        <v>147</v>
      </c>
      <c r="F812" s="155" t="n">
        <v>430003</v>
      </c>
      <c r="G812" s="161" t="s">
        <v>368</v>
      </c>
      <c r="H812" s="162" t="n">
        <v>0</v>
      </c>
      <c r="I812" s="162" t="n">
        <v>0</v>
      </c>
      <c r="J812" s="162" t="n">
        <v>0</v>
      </c>
      <c r="K812" s="162" t="n">
        <v>0</v>
      </c>
      <c r="L812" s="162" t="n">
        <v>0</v>
      </c>
      <c r="M812" s="162" t="n">
        <v>0</v>
      </c>
    </row>
    <row r="813" customFormat="false" ht="12.75" hidden="fals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30006</v>
      </c>
      <c r="D813" s="154" t="s">
        <v>146</v>
      </c>
      <c r="E813" s="154" t="s">
        <v>147</v>
      </c>
      <c r="F813" s="155" t="n">
        <v>430006</v>
      </c>
      <c r="G813" s="161" t="s">
        <v>254</v>
      </c>
      <c r="H813" s="162" t="n">
        <v>0</v>
      </c>
      <c r="I813" s="162" t="n">
        <v>0</v>
      </c>
      <c r="J813" s="162" t="n">
        <v>0</v>
      </c>
      <c r="K813" s="162" t="n">
        <v>0</v>
      </c>
      <c r="L813" s="162" t="n">
        <v>0</v>
      </c>
      <c r="M813" s="162" t="n">
        <v>0</v>
      </c>
    </row>
    <row r="814" customFormat="false" ht="12.75" hidden="fals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30008</v>
      </c>
      <c r="D814" s="154" t="s">
        <v>146</v>
      </c>
      <c r="E814" s="154" t="s">
        <v>147</v>
      </c>
      <c r="F814" s="155" t="n">
        <v>430008</v>
      </c>
      <c r="G814" s="161" t="s">
        <v>372</v>
      </c>
      <c r="H814" s="162" t="n">
        <v>0</v>
      </c>
      <c r="I814" s="162" t="n">
        <v>0</v>
      </c>
      <c r="J814" s="162" t="n">
        <v>0</v>
      </c>
      <c r="K814" s="162" t="n">
        <v>0</v>
      </c>
      <c r="L814" s="162" t="n">
        <v>0</v>
      </c>
      <c r="M814" s="162" t="n">
        <v>0</v>
      </c>
    </row>
    <row r="815" customFormat="false" ht="12.75" hidden="fals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30009</v>
      </c>
      <c r="D815" s="154" t="s">
        <v>146</v>
      </c>
      <c r="E815" s="154" t="s">
        <v>147</v>
      </c>
      <c r="F815" s="155" t="n">
        <v>430009</v>
      </c>
      <c r="G815" s="161" t="s">
        <v>374</v>
      </c>
      <c r="H815" s="162" t="n">
        <v>0</v>
      </c>
      <c r="I815" s="162" t="n">
        <v>0</v>
      </c>
      <c r="J815" s="162" t="n">
        <v>0</v>
      </c>
      <c r="K815" s="162" t="n">
        <v>0</v>
      </c>
      <c r="L815" s="162" t="n">
        <v>0</v>
      </c>
      <c r="M815" s="162" t="n">
        <v>0</v>
      </c>
    </row>
    <row r="816" customFormat="false" ht="12.75" hidden="fals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30010</v>
      </c>
      <c r="D816" s="154" t="s">
        <v>146</v>
      </c>
      <c r="E816" s="154" t="s">
        <v>147</v>
      </c>
      <c r="F816" s="155" t="n">
        <v>430010</v>
      </c>
      <c r="G816" s="161" t="s">
        <v>375</v>
      </c>
      <c r="H816" s="162" t="n">
        <v>0</v>
      </c>
      <c r="I816" s="162" t="n">
        <v>0</v>
      </c>
      <c r="J816" s="162" t="n">
        <v>0</v>
      </c>
      <c r="K816" s="162" t="n">
        <v>0</v>
      </c>
      <c r="L816" s="162" t="n">
        <v>0</v>
      </c>
      <c r="M816" s="162" t="n">
        <v>0</v>
      </c>
    </row>
    <row r="817" customFormat="false" ht="12.75" hidden="fals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30014</v>
      </c>
      <c r="D817" s="154" t="s">
        <v>146</v>
      </c>
      <c r="E817" s="154" t="s">
        <v>147</v>
      </c>
      <c r="F817" s="155" t="n">
        <v>430014</v>
      </c>
      <c r="G817" s="161" t="s">
        <v>379</v>
      </c>
      <c r="H817" s="162" t="n">
        <v>0</v>
      </c>
      <c r="I817" s="162" t="n">
        <v>0</v>
      </c>
      <c r="J817" s="162" t="n">
        <v>0</v>
      </c>
      <c r="K817" s="162" t="n">
        <v>0</v>
      </c>
      <c r="L817" s="162" t="n">
        <v>0</v>
      </c>
      <c r="M817" s="162" t="n">
        <v>0</v>
      </c>
    </row>
    <row r="818" customFormat="false" ht="12.75" hidden="fals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30042</v>
      </c>
      <c r="D818" s="154" t="s">
        <v>146</v>
      </c>
      <c r="E818" s="154" t="s">
        <v>147</v>
      </c>
      <c r="F818" s="155" t="n">
        <v>430042</v>
      </c>
      <c r="G818" s="161" t="s">
        <v>405</v>
      </c>
      <c r="H818" s="162" t="n">
        <v>0</v>
      </c>
      <c r="I818" s="162" t="n">
        <v>0</v>
      </c>
      <c r="J818" s="162" t="n">
        <v>0</v>
      </c>
      <c r="K818" s="162" t="n">
        <v>0</v>
      </c>
      <c r="L818" s="162" t="n">
        <v>0</v>
      </c>
      <c r="M818" s="162" t="n">
        <v>0</v>
      </c>
    </row>
    <row r="819" customFormat="false" ht="12.75" hidden="fals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53030</v>
      </c>
      <c r="D819" s="154" t="s">
        <v>146</v>
      </c>
      <c r="E819" s="154" t="s">
        <v>147</v>
      </c>
      <c r="F819" s="155" t="n">
        <v>453030</v>
      </c>
      <c r="G819" s="161" t="s">
        <v>443</v>
      </c>
      <c r="H819" s="162" t="n">
        <v>0</v>
      </c>
      <c r="I819" s="162" t="n">
        <v>0</v>
      </c>
      <c r="J819" s="162" t="n">
        <v>0</v>
      </c>
      <c r="K819" s="162" t="n">
        <v>0</v>
      </c>
      <c r="L819" s="162" t="n">
        <v>0</v>
      </c>
      <c r="M819" s="162" t="n">
        <v>0</v>
      </c>
    </row>
    <row r="820" customFormat="false" ht="12.75" hidden="fals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53051</v>
      </c>
      <c r="D820" s="154" t="s">
        <v>146</v>
      </c>
      <c r="E820" s="154" t="s">
        <v>147</v>
      </c>
      <c r="F820" s="155" t="n">
        <v>453051</v>
      </c>
      <c r="G820" s="161" t="s">
        <v>442</v>
      </c>
      <c r="H820" s="162" t="n">
        <v>0</v>
      </c>
      <c r="I820" s="162" t="n">
        <v>0</v>
      </c>
      <c r="J820" s="162" t="n">
        <v>0</v>
      </c>
      <c r="K820" s="162" t="n">
        <v>0</v>
      </c>
      <c r="L820" s="162" t="n">
        <v>0</v>
      </c>
      <c r="M820" s="162" t="n">
        <v>0</v>
      </c>
    </row>
    <row r="821" customFormat="false" ht="12.75" hidden="false" customHeight="false" outlineLevel="0" collapsed="false">
      <c r="A821" s="154" t="n">
        <v>128</v>
      </c>
      <c r="B821" s="154" t="s">
        <v>591</v>
      </c>
      <c r="C821" s="154" t="str">
        <f aca="false">D821&amp;F821</f>
        <v>01010128414000</v>
      </c>
      <c r="D821" s="154" t="s">
        <v>148</v>
      </c>
      <c r="E821" s="154" t="s">
        <v>149</v>
      </c>
      <c r="F821" s="155" t="n">
        <v>414000</v>
      </c>
      <c r="G821" s="161" t="s">
        <v>199</v>
      </c>
      <c r="H821" s="162" t="n">
        <v>0</v>
      </c>
      <c r="I821" s="162" t="n">
        <v>0</v>
      </c>
      <c r="J821" s="162" t="n">
        <v>0</v>
      </c>
      <c r="K821" s="162" t="n">
        <v>0</v>
      </c>
      <c r="L821" s="162" t="n">
        <v>0</v>
      </c>
      <c r="M821" s="162" t="n">
        <v>0</v>
      </c>
    </row>
    <row r="822" customFormat="false" ht="12.75" hidden="false" customHeight="false" outlineLevel="0" collapsed="false">
      <c r="A822" s="154" t="n">
        <v>128</v>
      </c>
      <c r="B822" s="154" t="s">
        <v>591</v>
      </c>
      <c r="C822" s="154" t="str">
        <f aca="false">D822&amp;F822</f>
        <v>01010128416000</v>
      </c>
      <c r="D822" s="154" t="s">
        <v>148</v>
      </c>
      <c r="E822" s="154" t="s">
        <v>149</v>
      </c>
      <c r="F822" s="155" t="n">
        <v>416000</v>
      </c>
      <c r="G822" s="161" t="s">
        <v>209</v>
      </c>
      <c r="H822" s="162" t="n">
        <v>0</v>
      </c>
      <c r="I822" s="162" t="n">
        <v>0</v>
      </c>
      <c r="J822" s="162" t="n">
        <v>0</v>
      </c>
      <c r="K822" s="162" t="n">
        <v>0</v>
      </c>
      <c r="L822" s="162" t="n">
        <v>0</v>
      </c>
      <c r="M822" s="162" t="n">
        <v>0</v>
      </c>
    </row>
    <row r="823" customFormat="false" ht="12.75" hidden="false" customHeight="false" outlineLevel="0" collapsed="false">
      <c r="A823" s="154" t="n">
        <v>128</v>
      </c>
      <c r="B823" s="154" t="s">
        <v>591</v>
      </c>
      <c r="C823" s="154" t="str">
        <f aca="false">D823&amp;F823</f>
        <v>01010128419001</v>
      </c>
      <c r="D823" s="154" t="s">
        <v>148</v>
      </c>
      <c r="E823" s="154" t="s">
        <v>149</v>
      </c>
      <c r="F823" s="155" t="n">
        <v>419001</v>
      </c>
      <c r="G823" s="161" t="s">
        <v>215</v>
      </c>
      <c r="H823" s="162" t="n">
        <v>0</v>
      </c>
      <c r="I823" s="162" t="n">
        <v>0</v>
      </c>
      <c r="J823" s="162" t="n">
        <v>0</v>
      </c>
      <c r="K823" s="162" t="n">
        <v>0</v>
      </c>
      <c r="L823" s="162" t="n">
        <v>0</v>
      </c>
      <c r="M823" s="162" t="n">
        <v>0</v>
      </c>
    </row>
    <row r="824" customFormat="false" ht="12.75" hidden="false" customHeight="false" outlineLevel="0" collapsed="false">
      <c r="A824" s="154" t="n">
        <v>128</v>
      </c>
      <c r="B824" s="154" t="s">
        <v>591</v>
      </c>
      <c r="C824" s="154" t="str">
        <f aca="false">D824&amp;F824</f>
        <v>01010128419002</v>
      </c>
      <c r="D824" s="154" t="s">
        <v>148</v>
      </c>
      <c r="E824" s="154" t="s">
        <v>149</v>
      </c>
      <c r="F824" s="155" t="n">
        <v>419002</v>
      </c>
      <c r="G824" s="161" t="s">
        <v>217</v>
      </c>
      <c r="H824" s="162" t="n">
        <v>0</v>
      </c>
      <c r="I824" s="162" t="n">
        <v>0</v>
      </c>
      <c r="J824" s="162" t="n">
        <v>0</v>
      </c>
      <c r="K824" s="162" t="n">
        <v>0</v>
      </c>
      <c r="L824" s="162" t="n">
        <v>0</v>
      </c>
      <c r="M824" s="162" t="n">
        <v>0</v>
      </c>
    </row>
    <row r="825" customFormat="false" ht="12.75" hidden="false" customHeight="false" outlineLevel="0" collapsed="false">
      <c r="A825" s="154" t="n">
        <v>128</v>
      </c>
      <c r="B825" s="154" t="s">
        <v>591</v>
      </c>
      <c r="C825" s="154" t="str">
        <f aca="false">D825&amp;F825</f>
        <v>01010128419003</v>
      </c>
      <c r="D825" s="154" t="s">
        <v>148</v>
      </c>
      <c r="E825" s="154" t="s">
        <v>149</v>
      </c>
      <c r="F825" s="155" t="n">
        <v>419003</v>
      </c>
      <c r="G825" s="161" t="s">
        <v>219</v>
      </c>
      <c r="H825" s="162" t="n">
        <v>0</v>
      </c>
      <c r="I825" s="162" t="n">
        <v>0</v>
      </c>
      <c r="J825" s="162" t="n">
        <v>0</v>
      </c>
      <c r="K825" s="162" t="n">
        <v>0</v>
      </c>
      <c r="L825" s="162" t="n">
        <v>0</v>
      </c>
      <c r="M825" s="162" t="n">
        <v>0</v>
      </c>
    </row>
    <row r="826" customFormat="false" ht="12.75" hidden="false" customHeight="false" outlineLevel="0" collapsed="false">
      <c r="A826" s="154" t="n">
        <v>128</v>
      </c>
      <c r="B826" s="154" t="s">
        <v>591</v>
      </c>
      <c r="C826" s="154" t="str">
        <f aca="false">D826&amp;F826</f>
        <v>01010128419004</v>
      </c>
      <c r="D826" s="154" t="s">
        <v>148</v>
      </c>
      <c r="E826" s="154" t="s">
        <v>149</v>
      </c>
      <c r="F826" s="155" t="n">
        <v>419004</v>
      </c>
      <c r="G826" s="161" t="s">
        <v>220</v>
      </c>
      <c r="H826" s="162" t="n">
        <v>0</v>
      </c>
      <c r="I826" s="162" t="n">
        <v>0</v>
      </c>
      <c r="J826" s="162" t="n">
        <v>0</v>
      </c>
      <c r="K826" s="162" t="n">
        <v>0</v>
      </c>
      <c r="L826" s="162" t="n">
        <v>0</v>
      </c>
      <c r="M826" s="162" t="n">
        <v>0</v>
      </c>
    </row>
    <row r="827" customFormat="false" ht="12.75" hidden="false" customHeight="false" outlineLevel="0" collapsed="false">
      <c r="A827" s="154" t="n">
        <v>128</v>
      </c>
      <c r="B827" s="154" t="s">
        <v>591</v>
      </c>
      <c r="C827" s="154" t="str">
        <f aca="false">D827&amp;F827</f>
        <v>01010128419008</v>
      </c>
      <c r="D827" s="154" t="s">
        <v>148</v>
      </c>
      <c r="E827" s="154" t="s">
        <v>149</v>
      </c>
      <c r="F827" s="155" t="n">
        <v>419008</v>
      </c>
      <c r="G827" s="161" t="s">
        <v>227</v>
      </c>
      <c r="H827" s="162" t="n">
        <v>0</v>
      </c>
      <c r="I827" s="162" t="n">
        <v>0</v>
      </c>
      <c r="J827" s="162" t="n">
        <v>0</v>
      </c>
      <c r="K827" s="162" t="n">
        <v>0</v>
      </c>
      <c r="L827" s="162" t="n">
        <v>0</v>
      </c>
      <c r="M827" s="162" t="n">
        <v>0</v>
      </c>
    </row>
    <row r="828" customFormat="false" ht="12.75" hidden="false" customHeight="false" outlineLevel="0" collapsed="false">
      <c r="A828" s="154" t="n">
        <v>128</v>
      </c>
      <c r="B828" s="154" t="s">
        <v>591</v>
      </c>
      <c r="C828" s="154" t="str">
        <f aca="false">D828&amp;F828</f>
        <v>01010128419009</v>
      </c>
      <c r="D828" s="154" t="s">
        <v>148</v>
      </c>
      <c r="E828" s="154" t="s">
        <v>149</v>
      </c>
      <c r="F828" s="155" t="n">
        <v>419009</v>
      </c>
      <c r="G828" s="161" t="s">
        <v>228</v>
      </c>
      <c r="H828" s="162" t="n">
        <v>0</v>
      </c>
      <c r="I828" s="162" t="n">
        <v>0</v>
      </c>
      <c r="J828" s="162" t="n">
        <v>0</v>
      </c>
      <c r="K828" s="162" t="n">
        <v>0</v>
      </c>
      <c r="L828" s="162" t="n">
        <v>0</v>
      </c>
      <c r="M828" s="162" t="n">
        <v>0</v>
      </c>
    </row>
    <row r="829" customFormat="false" ht="12.75" hidden="false" customHeight="false" outlineLevel="0" collapsed="false">
      <c r="A829" s="154" t="n">
        <v>128</v>
      </c>
      <c r="B829" s="154" t="s">
        <v>591</v>
      </c>
      <c r="C829" s="154" t="str">
        <f aca="false">D829&amp;F829</f>
        <v>01010128420020</v>
      </c>
      <c r="D829" s="154" t="s">
        <v>148</v>
      </c>
      <c r="E829" s="154" t="s">
        <v>149</v>
      </c>
      <c r="F829" s="155" t="n">
        <v>420020</v>
      </c>
      <c r="G829" s="161" t="s">
        <v>253</v>
      </c>
      <c r="H829" s="162" t="n">
        <v>0</v>
      </c>
      <c r="I829" s="162" t="n">
        <v>0</v>
      </c>
      <c r="J829" s="162" t="n">
        <v>0</v>
      </c>
      <c r="K829" s="162" t="n">
        <v>0</v>
      </c>
      <c r="L829" s="162" t="n">
        <v>0</v>
      </c>
      <c r="M829" s="162" t="n">
        <v>0</v>
      </c>
    </row>
    <row r="830" customFormat="false" ht="12.75" hidden="false" customHeight="false" outlineLevel="0" collapsed="false">
      <c r="A830" s="154" t="n">
        <v>128</v>
      </c>
      <c r="B830" s="154" t="s">
        <v>591</v>
      </c>
      <c r="C830" s="154" t="str">
        <f aca="false">D830&amp;F830</f>
        <v>01010128420050</v>
      </c>
      <c r="D830" s="154" t="s">
        <v>148</v>
      </c>
      <c r="E830" s="154" t="s">
        <v>149</v>
      </c>
      <c r="F830" s="155" t="n">
        <v>420050</v>
      </c>
      <c r="G830" s="161" t="s">
        <v>257</v>
      </c>
      <c r="H830" s="162" t="n">
        <v>0</v>
      </c>
      <c r="I830" s="162" t="n">
        <v>0</v>
      </c>
      <c r="J830" s="162" t="n">
        <v>0</v>
      </c>
      <c r="K830" s="162" t="n">
        <v>0</v>
      </c>
      <c r="L830" s="162" t="n">
        <v>0</v>
      </c>
      <c r="M830" s="162" t="n">
        <v>0</v>
      </c>
    </row>
    <row r="831" customFormat="false" ht="12.75" hidden="fals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21010</v>
      </c>
      <c r="D831" s="154" t="s">
        <v>148</v>
      </c>
      <c r="E831" s="154" t="s">
        <v>149</v>
      </c>
      <c r="F831" s="155" t="n">
        <v>421010</v>
      </c>
      <c r="G831" s="161" t="s">
        <v>258</v>
      </c>
      <c r="H831" s="162" t="n">
        <v>0</v>
      </c>
      <c r="I831" s="162" t="n">
        <v>0</v>
      </c>
      <c r="J831" s="162" t="n">
        <v>0</v>
      </c>
      <c r="K831" s="162" t="n">
        <v>0</v>
      </c>
      <c r="L831" s="162" t="n">
        <v>0</v>
      </c>
      <c r="M831" s="162" t="n">
        <v>0</v>
      </c>
    </row>
    <row r="832" customFormat="false" ht="12.75" hidden="fals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21040</v>
      </c>
      <c r="D832" s="154" t="s">
        <v>148</v>
      </c>
      <c r="E832" s="154" t="s">
        <v>149</v>
      </c>
      <c r="F832" s="155" t="n">
        <v>421040</v>
      </c>
      <c r="G832" s="161" t="s">
        <v>266</v>
      </c>
      <c r="H832" s="162" t="n">
        <v>0</v>
      </c>
      <c r="I832" s="162" t="n">
        <v>0</v>
      </c>
      <c r="J832" s="162" t="n">
        <v>0</v>
      </c>
      <c r="K832" s="162" t="n">
        <v>0</v>
      </c>
      <c r="L832" s="162" t="n">
        <v>0</v>
      </c>
      <c r="M832" s="162" t="n">
        <v>0</v>
      </c>
    </row>
    <row r="833" customFormat="false" ht="12.75" hidden="fals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25090</v>
      </c>
      <c r="D833" s="154" t="s">
        <v>148</v>
      </c>
      <c r="E833" s="154" t="s">
        <v>149</v>
      </c>
      <c r="F833" s="155" t="n">
        <v>425090</v>
      </c>
      <c r="G833" s="161" t="s">
        <v>335</v>
      </c>
      <c r="H833" s="162" t="n">
        <v>0</v>
      </c>
      <c r="I833" s="162" t="n">
        <v>0</v>
      </c>
      <c r="J833" s="162" t="n">
        <v>0</v>
      </c>
      <c r="K833" s="162" t="n">
        <v>0</v>
      </c>
      <c r="L833" s="162" t="n">
        <v>0</v>
      </c>
      <c r="M833" s="162" t="n">
        <v>0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29001</v>
      </c>
      <c r="D834" s="154" t="s">
        <v>148</v>
      </c>
      <c r="E834" s="154" t="s">
        <v>149</v>
      </c>
      <c r="F834" s="155" t="n">
        <v>429001</v>
      </c>
      <c r="G834" s="161" t="s">
        <v>339</v>
      </c>
      <c r="H834" s="162" t="n">
        <v>0</v>
      </c>
      <c r="I834" s="162" t="n">
        <v>0</v>
      </c>
      <c r="J834" s="162" t="n">
        <v>0</v>
      </c>
      <c r="K834" s="162" t="n">
        <v>0</v>
      </c>
      <c r="L834" s="162" t="n">
        <v>0</v>
      </c>
      <c r="M834" s="162" t="n">
        <v>0</v>
      </c>
    </row>
    <row r="835" customFormat="false" ht="12.75" hidden="fals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29007</v>
      </c>
      <c r="D835" s="154" t="s">
        <v>148</v>
      </c>
      <c r="E835" s="154" t="s">
        <v>149</v>
      </c>
      <c r="F835" s="155" t="n">
        <v>429007</v>
      </c>
      <c r="G835" s="161" t="s">
        <v>343</v>
      </c>
      <c r="H835" s="162" t="n">
        <v>0</v>
      </c>
      <c r="I835" s="162" t="n">
        <v>0</v>
      </c>
      <c r="J835" s="162" t="n">
        <v>0</v>
      </c>
      <c r="K835" s="162" t="n">
        <v>0</v>
      </c>
      <c r="L835" s="162" t="n">
        <v>0</v>
      </c>
      <c r="M835" s="162" t="n">
        <v>0</v>
      </c>
    </row>
    <row r="836" customFormat="false" ht="12.75" hidden="fals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29009</v>
      </c>
      <c r="D836" s="154" t="s">
        <v>148</v>
      </c>
      <c r="E836" s="154" t="s">
        <v>149</v>
      </c>
      <c r="F836" s="155" t="n">
        <v>429009</v>
      </c>
      <c r="G836" s="161" t="s">
        <v>345</v>
      </c>
      <c r="H836" s="162" t="n">
        <v>0</v>
      </c>
      <c r="I836" s="162" t="n">
        <v>0</v>
      </c>
      <c r="J836" s="162" t="n">
        <v>0</v>
      </c>
      <c r="K836" s="162" t="n">
        <v>0</v>
      </c>
      <c r="L836" s="162" t="n">
        <v>0</v>
      </c>
      <c r="M836" s="162" t="n">
        <v>0</v>
      </c>
    </row>
    <row r="837" customFormat="false" ht="12.75" hidden="fals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29015</v>
      </c>
      <c r="D837" s="154" t="s">
        <v>148</v>
      </c>
      <c r="E837" s="154" t="s">
        <v>149</v>
      </c>
      <c r="F837" s="155" t="n">
        <v>429015</v>
      </c>
      <c r="G837" s="161" t="s">
        <v>350</v>
      </c>
      <c r="H837" s="162" t="n">
        <v>0</v>
      </c>
      <c r="I837" s="162" t="n">
        <v>0</v>
      </c>
      <c r="J837" s="162" t="n">
        <v>0</v>
      </c>
      <c r="K837" s="162" t="n">
        <v>0</v>
      </c>
      <c r="L837" s="162" t="n">
        <v>0</v>
      </c>
      <c r="M837" s="162" t="n">
        <v>0</v>
      </c>
    </row>
    <row r="838" customFormat="false" ht="12.75" hidden="fals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29016</v>
      </c>
      <c r="D838" s="154" t="s">
        <v>148</v>
      </c>
      <c r="E838" s="154" t="s">
        <v>149</v>
      </c>
      <c r="F838" s="155" t="n">
        <v>429016</v>
      </c>
      <c r="G838" s="161" t="s">
        <v>351</v>
      </c>
      <c r="H838" s="162" t="n">
        <v>0</v>
      </c>
      <c r="I838" s="162" t="n">
        <v>0</v>
      </c>
      <c r="J838" s="162" t="n">
        <v>0</v>
      </c>
      <c r="K838" s="162" t="n">
        <v>0</v>
      </c>
      <c r="L838" s="162" t="n">
        <v>0</v>
      </c>
      <c r="M838" s="162" t="n">
        <v>0</v>
      </c>
    </row>
    <row r="839" customFormat="false" ht="12.75" hidden="fals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9017</v>
      </c>
      <c r="D839" s="154" t="s">
        <v>148</v>
      </c>
      <c r="E839" s="154" t="s">
        <v>149</v>
      </c>
      <c r="F839" s="155" t="n">
        <v>429017</v>
      </c>
      <c r="G839" s="161" t="s">
        <v>352</v>
      </c>
      <c r="H839" s="162" t="n">
        <v>0</v>
      </c>
      <c r="I839" s="162" t="n">
        <v>0</v>
      </c>
      <c r="J839" s="162" t="n">
        <v>0</v>
      </c>
      <c r="K839" s="162" t="n">
        <v>0</v>
      </c>
      <c r="L839" s="162" t="n">
        <v>0</v>
      </c>
      <c r="M839" s="162" t="n">
        <v>0</v>
      </c>
    </row>
    <row r="840" customFormat="false" ht="12.75" hidden="fals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30003</v>
      </c>
      <c r="D840" s="154" t="s">
        <v>148</v>
      </c>
      <c r="E840" s="154" t="s">
        <v>149</v>
      </c>
      <c r="F840" s="155" t="n">
        <v>430003</v>
      </c>
      <c r="G840" s="161" t="s">
        <v>368</v>
      </c>
      <c r="H840" s="162" t="n">
        <v>0</v>
      </c>
      <c r="I840" s="162" t="n">
        <v>0</v>
      </c>
      <c r="J840" s="162" t="n">
        <v>0</v>
      </c>
      <c r="K840" s="162" t="n">
        <v>0</v>
      </c>
      <c r="L840" s="162" t="n">
        <v>0</v>
      </c>
      <c r="M840" s="162" t="n">
        <v>0</v>
      </c>
    </row>
    <row r="841" customFormat="false" ht="12.75" hidden="fals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30008</v>
      </c>
      <c r="D841" s="154" t="s">
        <v>148</v>
      </c>
      <c r="E841" s="154" t="s">
        <v>149</v>
      </c>
      <c r="F841" s="155" t="n">
        <v>430008</v>
      </c>
      <c r="G841" s="161" t="s">
        <v>372</v>
      </c>
      <c r="H841" s="162" t="n">
        <v>0</v>
      </c>
      <c r="I841" s="162" t="n">
        <v>0</v>
      </c>
      <c r="J841" s="162" t="n">
        <v>0</v>
      </c>
      <c r="K841" s="162" t="n">
        <v>0</v>
      </c>
      <c r="L841" s="162" t="n">
        <v>0</v>
      </c>
      <c r="M841" s="162" t="n">
        <v>0</v>
      </c>
    </row>
    <row r="842" customFormat="false" ht="12.75" hidden="fals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30009</v>
      </c>
      <c r="D842" s="154" t="s">
        <v>148</v>
      </c>
      <c r="E842" s="154" t="s">
        <v>149</v>
      </c>
      <c r="F842" s="155" t="n">
        <v>430009</v>
      </c>
      <c r="G842" s="161" t="s">
        <v>374</v>
      </c>
      <c r="H842" s="162" t="n">
        <v>0</v>
      </c>
      <c r="I842" s="162" t="n">
        <v>0</v>
      </c>
      <c r="J842" s="162" t="n">
        <v>0</v>
      </c>
      <c r="K842" s="162" t="n">
        <v>0</v>
      </c>
      <c r="L842" s="162" t="n">
        <v>0</v>
      </c>
      <c r="M842" s="162" t="n">
        <v>0</v>
      </c>
    </row>
    <row r="843" customFormat="false" ht="12.75" hidden="fals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86000</v>
      </c>
      <c r="D843" s="154" t="s">
        <v>148</v>
      </c>
      <c r="E843" s="154" t="s">
        <v>149</v>
      </c>
      <c r="F843" s="155" t="n">
        <v>486000</v>
      </c>
      <c r="G843" s="161" t="s">
        <v>514</v>
      </c>
      <c r="H843" s="162" t="n">
        <v>0</v>
      </c>
      <c r="I843" s="162" t="n">
        <v>0</v>
      </c>
      <c r="J843" s="162" t="n">
        <v>0</v>
      </c>
      <c r="K843" s="162" t="n">
        <v>0</v>
      </c>
      <c r="L843" s="162" t="n">
        <v>0</v>
      </c>
      <c r="M843" s="162" t="n">
        <v>0</v>
      </c>
    </row>
    <row r="844" customFormat="false" ht="12.75" hidden="false" customHeight="false" outlineLevel="0" collapsed="false">
      <c r="A844" s="154" t="n">
        <v>188</v>
      </c>
      <c r="B844" s="154" t="s">
        <v>604</v>
      </c>
      <c r="C844" s="154" t="str">
        <f aca="false">D844&amp;F844</f>
        <v>01010188414000</v>
      </c>
      <c r="D844" s="154" t="s">
        <v>150</v>
      </c>
      <c r="E844" s="154" t="s">
        <v>151</v>
      </c>
      <c r="F844" s="160" t="n">
        <v>414000</v>
      </c>
      <c r="G844" s="161" t="s">
        <v>199</v>
      </c>
      <c r="H844" s="162" t="n">
        <v>0</v>
      </c>
      <c r="I844" s="162" t="n">
        <v>0</v>
      </c>
      <c r="J844" s="162" t="n">
        <v>0</v>
      </c>
      <c r="K844" s="162" t="n">
        <v>0</v>
      </c>
      <c r="L844" s="162" t="n">
        <v>0</v>
      </c>
      <c r="M844" s="162" t="n">
        <v>0</v>
      </c>
    </row>
    <row r="845" customFormat="false" ht="12.75" hidden="false" customHeight="false" outlineLevel="0" collapsed="false">
      <c r="A845" s="154" t="n">
        <v>188</v>
      </c>
      <c r="B845" s="154" t="s">
        <v>604</v>
      </c>
      <c r="C845" s="154" t="str">
        <f aca="false">D845&amp;F845</f>
        <v>01010188414001</v>
      </c>
      <c r="D845" s="154" t="s">
        <v>150</v>
      </c>
      <c r="E845" s="154" t="s">
        <v>151</v>
      </c>
      <c r="F845" s="160" t="n">
        <v>414001</v>
      </c>
      <c r="G845" s="161" t="s">
        <v>201</v>
      </c>
      <c r="H845" s="162" t="n">
        <v>0</v>
      </c>
      <c r="I845" s="162" t="n">
        <v>0</v>
      </c>
      <c r="J845" s="162" t="n">
        <v>0</v>
      </c>
      <c r="K845" s="162" t="n">
        <v>0</v>
      </c>
      <c r="L845" s="162" t="n">
        <v>0</v>
      </c>
      <c r="M845" s="162" t="n">
        <v>0</v>
      </c>
    </row>
    <row r="846" customFormat="false" ht="12.75" hidden="false" customHeight="false" outlineLevel="0" collapsed="false">
      <c r="A846" s="173" t="n">
        <v>188</v>
      </c>
      <c r="B846" s="173" t="s">
        <v>604</v>
      </c>
      <c r="C846" s="173" t="str">
        <f aca="false">D846&amp;F846</f>
        <v>01010188415000</v>
      </c>
      <c r="D846" s="173" t="s">
        <v>150</v>
      </c>
      <c r="E846" s="173" t="s">
        <v>151</v>
      </c>
      <c r="F846" s="155" t="n">
        <v>415000</v>
      </c>
      <c r="G846" s="183" t="s">
        <v>207</v>
      </c>
      <c r="H846" s="162" t="n">
        <v>0</v>
      </c>
      <c r="I846" s="162" t="n">
        <v>0</v>
      </c>
      <c r="J846" s="162" t="n">
        <v>0</v>
      </c>
      <c r="K846" s="162" t="n">
        <v>0</v>
      </c>
      <c r="L846" s="162" t="n">
        <v>0</v>
      </c>
      <c r="M846" s="162" t="n">
        <v>0</v>
      </c>
    </row>
    <row r="847" customFormat="false" ht="12.75" hidden="false" customHeight="false" outlineLevel="0" collapsed="false">
      <c r="A847" s="154" t="n">
        <v>188</v>
      </c>
      <c r="B847" s="154" t="s">
        <v>604</v>
      </c>
      <c r="C847" s="154" t="str">
        <f aca="false">D847&amp;F847</f>
        <v>01010188417000</v>
      </c>
      <c r="D847" s="154" t="s">
        <v>150</v>
      </c>
      <c r="E847" s="154" t="s">
        <v>151</v>
      </c>
      <c r="F847" s="160" t="n">
        <v>417000</v>
      </c>
      <c r="G847" s="161" t="s">
        <v>213</v>
      </c>
      <c r="H847" s="162" t="n">
        <v>9000</v>
      </c>
      <c r="I847" s="162" t="n">
        <v>16000</v>
      </c>
      <c r="J847" s="162" t="n">
        <v>14000</v>
      </c>
      <c r="K847" s="162" t="n">
        <v>13848.83</v>
      </c>
      <c r="L847" s="162" t="n">
        <v>16881.53</v>
      </c>
      <c r="M847" s="162" t="n">
        <v>6000</v>
      </c>
    </row>
    <row r="848" customFormat="false" ht="12.75" hidden="false" customHeight="false" outlineLevel="0" collapsed="false">
      <c r="A848" s="154" t="n">
        <v>188</v>
      </c>
      <c r="B848" s="154" t="s">
        <v>604</v>
      </c>
      <c r="C848" s="154" t="str">
        <f aca="false">D848&amp;F848</f>
        <v>01010188419001</v>
      </c>
      <c r="D848" s="154" t="s">
        <v>150</v>
      </c>
      <c r="E848" s="154" t="s">
        <v>151</v>
      </c>
      <c r="F848" s="160" t="n">
        <v>419001</v>
      </c>
      <c r="G848" s="161" t="s">
        <v>215</v>
      </c>
      <c r="H848" s="162" t="n">
        <v>10250.5</v>
      </c>
      <c r="I848" s="162" t="n">
        <v>31824</v>
      </c>
      <c r="J848" s="162" t="n">
        <v>31671</v>
      </c>
      <c r="K848" s="162" t="n">
        <v>45588.56</v>
      </c>
      <c r="L848" s="162" t="n">
        <v>24241.44</v>
      </c>
      <c r="M848" s="162" t="n">
        <v>23409</v>
      </c>
    </row>
    <row r="849" customFormat="false" ht="12.75" hidden="false" customHeight="false" outlineLevel="0" collapsed="false">
      <c r="A849" s="154" t="n">
        <v>188</v>
      </c>
      <c r="B849" s="154" t="s">
        <v>604</v>
      </c>
      <c r="C849" s="154" t="str">
        <f aca="false">D849&amp;F849</f>
        <v>01010188419002</v>
      </c>
      <c r="D849" s="154" t="s">
        <v>150</v>
      </c>
      <c r="E849" s="154" t="s">
        <v>151</v>
      </c>
      <c r="F849" s="160" t="n">
        <v>419002</v>
      </c>
      <c r="G849" s="161" t="s">
        <v>217</v>
      </c>
      <c r="H849" s="162" t="n">
        <v>7250306</v>
      </c>
      <c r="I849" s="162" t="n">
        <v>5900000</v>
      </c>
      <c r="J849" s="162" t="n">
        <v>8200000</v>
      </c>
      <c r="K849" s="162" t="n">
        <v>10000000</v>
      </c>
      <c r="L849" s="162" t="n">
        <v>10000000</v>
      </c>
      <c r="M849" s="162" t="n">
        <v>11000000</v>
      </c>
    </row>
    <row r="850" customFormat="false" ht="12.75" hidden="false" customHeight="false" outlineLevel="0" collapsed="false">
      <c r="A850" s="154" t="n">
        <v>188</v>
      </c>
      <c r="B850" s="154" t="s">
        <v>604</v>
      </c>
      <c r="C850" s="154" t="str">
        <f aca="false">D850&amp;F850</f>
        <v>01010188419003</v>
      </c>
      <c r="D850" s="154" t="s">
        <v>150</v>
      </c>
      <c r="E850" s="154" t="s">
        <v>151</v>
      </c>
      <c r="F850" s="160" t="n">
        <v>419003</v>
      </c>
      <c r="G850" s="161" t="s">
        <v>219</v>
      </c>
      <c r="H850" s="162" t="n">
        <v>0</v>
      </c>
      <c r="I850" s="162" t="n">
        <v>0</v>
      </c>
      <c r="J850" s="162" t="n">
        <v>0</v>
      </c>
      <c r="K850" s="162" t="n">
        <v>0</v>
      </c>
      <c r="L850" s="162" t="n">
        <v>0</v>
      </c>
      <c r="M850" s="162" t="n">
        <v>0</v>
      </c>
    </row>
    <row r="851" customFormat="false" ht="12.75" hidden="false" customHeight="false" outlineLevel="0" collapsed="false">
      <c r="A851" s="154" t="n">
        <v>188</v>
      </c>
      <c r="B851" s="154" t="s">
        <v>604</v>
      </c>
      <c r="C851" s="154" t="str">
        <f aca="false">D851&amp;F851</f>
        <v>01010188419004</v>
      </c>
      <c r="D851" s="154" t="s">
        <v>150</v>
      </c>
      <c r="E851" s="154" t="s">
        <v>151</v>
      </c>
      <c r="F851" s="160" t="n">
        <v>419004</v>
      </c>
      <c r="G851" s="161" t="s">
        <v>220</v>
      </c>
      <c r="H851" s="162" t="n">
        <v>0</v>
      </c>
      <c r="I851" s="162" t="n">
        <v>0</v>
      </c>
      <c r="J851" s="162" t="n">
        <v>0</v>
      </c>
      <c r="K851" s="162" t="n">
        <v>0</v>
      </c>
      <c r="L851" s="162" t="n">
        <v>0</v>
      </c>
      <c r="M851" s="162" t="n">
        <v>0</v>
      </c>
    </row>
    <row r="852" customFormat="false" ht="12.75" hidden="false" customHeight="false" outlineLevel="0" collapsed="false">
      <c r="A852" s="154" t="n">
        <v>188</v>
      </c>
      <c r="B852" s="154" t="s">
        <v>604</v>
      </c>
      <c r="C852" s="154" t="str">
        <f aca="false">D852&amp;F852</f>
        <v>01010188419005</v>
      </c>
      <c r="D852" s="154" t="s">
        <v>150</v>
      </c>
      <c r="E852" s="154" t="s">
        <v>151</v>
      </c>
      <c r="F852" s="160" t="n">
        <v>419005</v>
      </c>
      <c r="G852" s="161" t="s">
        <v>221</v>
      </c>
      <c r="H852" s="162" t="n">
        <v>125000</v>
      </c>
      <c r="I852" s="162" t="n">
        <v>400000</v>
      </c>
      <c r="J852" s="162" t="n">
        <v>582080</v>
      </c>
      <c r="K852" s="162" t="n">
        <v>482000</v>
      </c>
      <c r="L852" s="162" t="n">
        <v>300000</v>
      </c>
      <c r="M852" s="162" t="n">
        <v>300000</v>
      </c>
    </row>
    <row r="853" customFormat="false" ht="12.75" hidden="false" customHeight="false" outlineLevel="0" collapsed="false">
      <c r="A853" s="154" t="n">
        <v>188</v>
      </c>
      <c r="B853" s="154" t="s">
        <v>604</v>
      </c>
      <c r="C853" s="154" t="str">
        <f aca="false">D853&amp;F853</f>
        <v>01010188419006</v>
      </c>
      <c r="D853" s="154" t="s">
        <v>150</v>
      </c>
      <c r="E853" s="154" t="s">
        <v>151</v>
      </c>
      <c r="F853" s="160" t="n">
        <v>419006</v>
      </c>
      <c r="G853" s="161" t="s">
        <v>223</v>
      </c>
      <c r="H853" s="162" t="n">
        <v>0</v>
      </c>
      <c r="I853" s="162" t="n">
        <v>0</v>
      </c>
      <c r="J853" s="162" t="n">
        <v>0</v>
      </c>
      <c r="K853" s="162" t="n">
        <v>0</v>
      </c>
      <c r="L853" s="162" t="n">
        <v>9000</v>
      </c>
      <c r="M853" s="162" t="n">
        <v>9000</v>
      </c>
    </row>
    <row r="854" customFormat="false" ht="12.75" hidden="fals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9007</v>
      </c>
      <c r="D854" s="154" t="s">
        <v>150</v>
      </c>
      <c r="E854" s="154" t="s">
        <v>151</v>
      </c>
      <c r="F854" s="160" t="n">
        <v>419007</v>
      </c>
      <c r="G854" s="161" t="s">
        <v>225</v>
      </c>
      <c r="H854" s="162" t="n">
        <v>5000</v>
      </c>
      <c r="I854" s="162" t="n">
        <v>5000</v>
      </c>
      <c r="J854" s="162" t="n">
        <v>4000</v>
      </c>
      <c r="K854" s="162" t="n">
        <v>15221</v>
      </c>
      <c r="L854" s="162" t="n">
        <v>0</v>
      </c>
      <c r="M854" s="162" t="n">
        <v>0</v>
      </c>
    </row>
    <row r="855" customFormat="false" ht="12.75" hidden="fals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9008</v>
      </c>
      <c r="D855" s="154" t="s">
        <v>150</v>
      </c>
      <c r="E855" s="154" t="s">
        <v>151</v>
      </c>
      <c r="F855" s="160" t="n">
        <v>419008</v>
      </c>
      <c r="G855" s="161" t="s">
        <v>227</v>
      </c>
      <c r="H855" s="162" t="n">
        <v>0</v>
      </c>
      <c r="I855" s="162" t="n">
        <v>0</v>
      </c>
      <c r="J855" s="162" t="n">
        <v>0</v>
      </c>
      <c r="K855" s="162" t="n">
        <v>0</v>
      </c>
      <c r="L855" s="162" t="n">
        <v>0</v>
      </c>
      <c r="M855" s="162" t="n">
        <v>0</v>
      </c>
    </row>
    <row r="856" customFormat="false" ht="12.75" hidden="fals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9009</v>
      </c>
      <c r="D856" s="154" t="s">
        <v>150</v>
      </c>
      <c r="E856" s="154" t="s">
        <v>151</v>
      </c>
      <c r="F856" s="160" t="n">
        <v>419009</v>
      </c>
      <c r="G856" s="161" t="s">
        <v>228</v>
      </c>
      <c r="H856" s="162" t="n">
        <v>0</v>
      </c>
      <c r="I856" s="162" t="n">
        <v>0</v>
      </c>
      <c r="J856" s="162" t="n">
        <v>0</v>
      </c>
      <c r="K856" s="162" t="n">
        <v>0</v>
      </c>
      <c r="L856" s="162" t="n">
        <v>0</v>
      </c>
      <c r="M856" s="162" t="n">
        <v>0</v>
      </c>
    </row>
    <row r="857" customFormat="false" ht="12.75" hidden="false" customHeight="false" outlineLevel="0" collapsed="false">
      <c r="A857" s="154" t="n">
        <v>188</v>
      </c>
      <c r="B857" s="154" t="s">
        <v>604</v>
      </c>
      <c r="C857" s="154" t="str">
        <f aca="false">D857&amp;F857</f>
        <v>01010188419010</v>
      </c>
      <c r="D857" s="154" t="s">
        <v>150</v>
      </c>
      <c r="E857" s="154" t="s">
        <v>151</v>
      </c>
      <c r="F857" s="160" t="n">
        <v>419010</v>
      </c>
      <c r="G857" s="161" t="s">
        <v>229</v>
      </c>
      <c r="H857" s="162" t="n">
        <v>98822</v>
      </c>
      <c r="I857" s="162" t="n">
        <v>230296</v>
      </c>
      <c r="J857" s="162" t="n">
        <v>215000</v>
      </c>
      <c r="K857" s="162" t="n">
        <v>115000</v>
      </c>
      <c r="L857" s="162" t="n">
        <v>172000</v>
      </c>
      <c r="M857" s="162" t="n">
        <v>172000</v>
      </c>
    </row>
    <row r="858" customFormat="false" ht="12.75" hidden="fals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9011</v>
      </c>
      <c r="D858" s="154" t="s">
        <v>150</v>
      </c>
      <c r="E858" s="154" t="s">
        <v>151</v>
      </c>
      <c r="F858" s="160" t="n">
        <v>419011</v>
      </c>
      <c r="G858" s="161" t="s">
        <v>231</v>
      </c>
      <c r="H858" s="162" t="n">
        <v>50000</v>
      </c>
      <c r="I858" s="162" t="n">
        <v>50000</v>
      </c>
      <c r="J858" s="162" t="n">
        <v>47000</v>
      </c>
      <c r="K858" s="162" t="n">
        <v>48000</v>
      </c>
      <c r="L858" s="162" t="n">
        <v>48000</v>
      </c>
      <c r="M858" s="162" t="n">
        <v>48000</v>
      </c>
    </row>
    <row r="859" customFormat="false" ht="12.75" hidden="fals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12</v>
      </c>
      <c r="D859" s="154" t="s">
        <v>150</v>
      </c>
      <c r="E859" s="154" t="s">
        <v>151</v>
      </c>
      <c r="F859" s="160" t="n">
        <v>419012</v>
      </c>
      <c r="G859" s="161" t="s">
        <v>233</v>
      </c>
      <c r="H859" s="162" t="n">
        <v>420000</v>
      </c>
      <c r="I859" s="162" t="n">
        <v>300000</v>
      </c>
      <c r="J859" s="162" t="n">
        <v>300000</v>
      </c>
      <c r="K859" s="162" t="n">
        <v>241440</v>
      </c>
      <c r="L859" s="162" t="n">
        <v>200000</v>
      </c>
      <c r="M859" s="162" t="n">
        <v>100000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14</v>
      </c>
      <c r="D860" s="154" t="s">
        <v>150</v>
      </c>
      <c r="E860" s="154" t="s">
        <v>151</v>
      </c>
      <c r="F860" s="160" t="n">
        <v>419014</v>
      </c>
      <c r="G860" s="161" t="s">
        <v>235</v>
      </c>
      <c r="H860" s="162" t="n">
        <v>38500</v>
      </c>
      <c r="I860" s="162" t="n">
        <v>38500</v>
      </c>
      <c r="J860" s="162" t="n">
        <v>38500</v>
      </c>
      <c r="K860" s="162" t="n">
        <v>39000</v>
      </c>
      <c r="L860" s="162" t="n">
        <v>44000</v>
      </c>
      <c r="M860" s="162" t="n">
        <v>44000</v>
      </c>
    </row>
    <row r="861" customFormat="false" ht="12.75" hidden="fals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15</v>
      </c>
      <c r="D861" s="154" t="s">
        <v>150</v>
      </c>
      <c r="E861" s="154" t="s">
        <v>151</v>
      </c>
      <c r="F861" s="160" t="n">
        <v>419015</v>
      </c>
      <c r="G861" s="161" t="s">
        <v>237</v>
      </c>
      <c r="H861" s="162" t="n">
        <v>81616</v>
      </c>
      <c r="I861" s="162" t="n">
        <v>81616</v>
      </c>
      <c r="J861" s="162" t="n">
        <v>81616</v>
      </c>
      <c r="K861" s="162" t="n">
        <v>93444.55</v>
      </c>
      <c r="L861" s="162" t="n">
        <v>102787.3</v>
      </c>
      <c r="M861" s="162" t="n">
        <v>107926.415</v>
      </c>
    </row>
    <row r="862" customFormat="false" ht="12.75" hidden="fals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17</v>
      </c>
      <c r="D862" s="154" t="s">
        <v>150</v>
      </c>
      <c r="E862" s="154" t="s">
        <v>151</v>
      </c>
      <c r="F862" s="160" t="n">
        <v>419017</v>
      </c>
      <c r="G862" s="161" t="s">
        <v>238</v>
      </c>
      <c r="H862" s="162" t="n">
        <v>0</v>
      </c>
      <c r="I862" s="162" t="n">
        <v>0</v>
      </c>
      <c r="J862" s="162" t="n">
        <v>0</v>
      </c>
      <c r="K862" s="162" t="n">
        <v>0</v>
      </c>
      <c r="L862" s="162" t="n">
        <v>0</v>
      </c>
      <c r="M862" s="162" t="n">
        <v>0</v>
      </c>
    </row>
    <row r="863" customFormat="false" ht="12.75" hidden="fals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18</v>
      </c>
      <c r="D863" s="154" t="s">
        <v>150</v>
      </c>
      <c r="E863" s="154" t="s">
        <v>151</v>
      </c>
      <c r="F863" s="160" t="n">
        <v>419018</v>
      </c>
      <c r="G863" s="161" t="s">
        <v>606</v>
      </c>
      <c r="H863" s="175" t="n">
        <v>0</v>
      </c>
      <c r="I863" s="175" t="n">
        <v>0</v>
      </c>
      <c r="J863" s="175" t="n">
        <v>0</v>
      </c>
      <c r="K863" s="175" t="n">
        <v>0</v>
      </c>
      <c r="L863" s="162" t="n">
        <v>-616273.49</v>
      </c>
      <c r="M863" s="162" t="n">
        <v>0</v>
      </c>
    </row>
    <row r="864" customFormat="false" ht="12.75" hidden="fals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20</v>
      </c>
      <c r="D864" s="154" t="s">
        <v>150</v>
      </c>
      <c r="E864" s="154" t="s">
        <v>151</v>
      </c>
      <c r="F864" s="160" t="n">
        <v>419020</v>
      </c>
      <c r="G864" s="161" t="s">
        <v>242</v>
      </c>
      <c r="H864" s="162" t="n">
        <v>0</v>
      </c>
      <c r="I864" s="162" t="n">
        <v>0</v>
      </c>
      <c r="J864" s="162" t="n">
        <v>0</v>
      </c>
      <c r="K864" s="162" t="n">
        <v>0</v>
      </c>
      <c r="L864" s="162" t="n">
        <v>0</v>
      </c>
      <c r="M864" s="162" t="n">
        <v>0</v>
      </c>
    </row>
    <row r="865" customFormat="false" ht="12.75" hidden="fals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22</v>
      </c>
      <c r="D865" s="154" t="s">
        <v>150</v>
      </c>
      <c r="E865" s="154" t="s">
        <v>151</v>
      </c>
      <c r="F865" s="160" t="n">
        <v>419022</v>
      </c>
      <c r="G865" s="161" t="s">
        <v>243</v>
      </c>
      <c r="H865" s="162" t="n">
        <v>0</v>
      </c>
      <c r="I865" s="162" t="n">
        <v>0</v>
      </c>
      <c r="J865" s="162" t="n">
        <v>0</v>
      </c>
      <c r="K865" s="162" t="n">
        <v>0</v>
      </c>
      <c r="L865" s="162" t="n">
        <v>0</v>
      </c>
      <c r="M865" s="162" t="n">
        <v>0</v>
      </c>
    </row>
    <row r="866" customFormat="false" ht="12.75" hidden="fals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23</v>
      </c>
      <c r="D866" s="154" t="s">
        <v>150</v>
      </c>
      <c r="E866" s="154" t="s">
        <v>151</v>
      </c>
      <c r="F866" s="160" t="n">
        <v>419023</v>
      </c>
      <c r="G866" s="161" t="s">
        <v>244</v>
      </c>
      <c r="H866" s="162" t="n">
        <v>0</v>
      </c>
      <c r="I866" s="162" t="n">
        <v>0</v>
      </c>
      <c r="J866" s="162" t="n">
        <v>0</v>
      </c>
      <c r="K866" s="162" t="n">
        <v>0</v>
      </c>
      <c r="L866" s="162" t="n">
        <v>0</v>
      </c>
      <c r="M866" s="162" t="n">
        <v>0</v>
      </c>
    </row>
    <row r="867" customFormat="false" ht="12.75" hidden="fals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999</v>
      </c>
      <c r="D867" s="154" t="s">
        <v>150</v>
      </c>
      <c r="E867" s="154" t="s">
        <v>151</v>
      </c>
      <c r="F867" s="160" t="n">
        <v>419999</v>
      </c>
      <c r="G867" s="161" t="s">
        <v>241</v>
      </c>
      <c r="H867" s="178" t="n">
        <v>0</v>
      </c>
      <c r="I867" s="178" t="n">
        <v>0</v>
      </c>
      <c r="J867" s="178" t="n">
        <v>0</v>
      </c>
      <c r="K867" s="178" t="n">
        <v>-3959156.81</v>
      </c>
      <c r="L867" s="162" t="n">
        <v>0</v>
      </c>
      <c r="M867" s="162" t="n">
        <v>0</v>
      </c>
    </row>
    <row r="868" customFormat="false" ht="12.75" hidden="fals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20010</v>
      </c>
      <c r="D868" s="154" t="s">
        <v>150</v>
      </c>
      <c r="E868" s="154" t="s">
        <v>151</v>
      </c>
      <c r="F868" s="160" t="n">
        <v>420010</v>
      </c>
      <c r="G868" s="161" t="s">
        <v>252</v>
      </c>
      <c r="H868" s="162" t="n">
        <v>0</v>
      </c>
      <c r="I868" s="162" t="n">
        <v>0</v>
      </c>
      <c r="J868" s="162" t="n">
        <v>0</v>
      </c>
      <c r="K868" s="162" t="n">
        <v>254</v>
      </c>
      <c r="L868" s="162" t="n">
        <v>0</v>
      </c>
      <c r="M868" s="162" t="n">
        <v>0</v>
      </c>
    </row>
    <row r="869" customFormat="false" ht="12.75" hidden="fals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20020</v>
      </c>
      <c r="D869" s="154" t="s">
        <v>150</v>
      </c>
      <c r="E869" s="154" t="s">
        <v>151</v>
      </c>
      <c r="F869" s="160" t="n">
        <v>420020</v>
      </c>
      <c r="G869" s="161" t="s">
        <v>253</v>
      </c>
      <c r="H869" s="162" t="n">
        <v>0</v>
      </c>
      <c r="I869" s="162" t="n">
        <v>0</v>
      </c>
      <c r="J869" s="162" t="n">
        <v>0</v>
      </c>
      <c r="K869" s="162" t="n">
        <v>2870</v>
      </c>
      <c r="L869" s="162" t="n">
        <v>0</v>
      </c>
      <c r="M869" s="162" t="n">
        <v>0</v>
      </c>
    </row>
    <row r="870" customFormat="false" ht="12.75" hidden="fals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20040</v>
      </c>
      <c r="D870" s="154" t="s">
        <v>150</v>
      </c>
      <c r="E870" s="154" t="s">
        <v>151</v>
      </c>
      <c r="F870" s="160" t="n">
        <v>420040</v>
      </c>
      <c r="G870" s="161" t="s">
        <v>255</v>
      </c>
      <c r="H870" s="162" t="n">
        <v>90000</v>
      </c>
      <c r="I870" s="162" t="n">
        <v>85000</v>
      </c>
      <c r="J870" s="162" t="n">
        <v>85000</v>
      </c>
      <c r="K870" s="162" t="n">
        <v>84900</v>
      </c>
      <c r="L870" s="162" t="n">
        <v>85000</v>
      </c>
      <c r="M870" s="162" t="n">
        <v>60000</v>
      </c>
    </row>
    <row r="871" customFormat="false" ht="12.75" hidden="fals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20041</v>
      </c>
      <c r="D871" s="154" t="s">
        <v>150</v>
      </c>
      <c r="E871" s="154" t="s">
        <v>151</v>
      </c>
      <c r="F871" s="160" t="n">
        <v>420041</v>
      </c>
      <c r="G871" s="161" t="s">
        <v>256</v>
      </c>
      <c r="H871" s="162" t="n">
        <v>12500</v>
      </c>
      <c r="I871" s="162" t="n">
        <v>10500</v>
      </c>
      <c r="J871" s="162" t="n">
        <v>2000</v>
      </c>
      <c r="K871" s="162" t="n">
        <v>1800</v>
      </c>
      <c r="L871" s="162" t="n">
        <v>1800</v>
      </c>
      <c r="M871" s="162" t="n">
        <v>1800</v>
      </c>
    </row>
    <row r="872" customFormat="false" ht="12.75" hidden="fals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20050</v>
      </c>
      <c r="D872" s="154" t="s">
        <v>150</v>
      </c>
      <c r="E872" s="154" t="s">
        <v>151</v>
      </c>
      <c r="F872" s="160" t="n">
        <v>420050</v>
      </c>
      <c r="G872" s="161" t="s">
        <v>257</v>
      </c>
      <c r="H872" s="162" t="n">
        <v>0</v>
      </c>
      <c r="I872" s="162" t="n">
        <v>0</v>
      </c>
      <c r="J872" s="162" t="n">
        <v>0</v>
      </c>
      <c r="K872" s="162" t="n">
        <v>0</v>
      </c>
      <c r="L872" s="162" t="n">
        <v>0</v>
      </c>
      <c r="M872" s="162" t="n">
        <v>0</v>
      </c>
    </row>
    <row r="873" customFormat="false" ht="12.75" hidden="fals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21010</v>
      </c>
      <c r="D873" s="154" t="s">
        <v>150</v>
      </c>
      <c r="E873" s="154" t="s">
        <v>151</v>
      </c>
      <c r="F873" s="160" t="n">
        <v>421010</v>
      </c>
      <c r="G873" s="161" t="s">
        <v>258</v>
      </c>
      <c r="H873" s="162" t="n">
        <v>0</v>
      </c>
      <c r="I873" s="162" t="n">
        <v>50000</v>
      </c>
      <c r="J873" s="162" t="n">
        <v>45000</v>
      </c>
      <c r="K873" s="162" t="n">
        <v>15087</v>
      </c>
      <c r="L873" s="162" t="n">
        <v>20000</v>
      </c>
      <c r="M873" s="162" t="n">
        <v>20000</v>
      </c>
    </row>
    <row r="874" customFormat="false" ht="12.75" hidden="fals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21020</v>
      </c>
      <c r="D874" s="176" t="s">
        <v>150</v>
      </c>
      <c r="E874" s="154" t="s">
        <v>151</v>
      </c>
      <c r="F874" s="155" t="n">
        <v>421020</v>
      </c>
      <c r="G874" s="177" t="s">
        <v>262</v>
      </c>
      <c r="H874" s="162" t="n">
        <v>0</v>
      </c>
      <c r="I874" s="162" t="n">
        <v>0</v>
      </c>
      <c r="J874" s="162" t="n">
        <v>0</v>
      </c>
      <c r="K874" s="162" t="n">
        <v>0</v>
      </c>
      <c r="L874" s="162" t="n">
        <v>0</v>
      </c>
      <c r="M874" s="162" t="n">
        <v>0</v>
      </c>
    </row>
    <row r="875" customFormat="false" ht="12.75" hidden="fals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21030</v>
      </c>
      <c r="D875" s="154" t="s">
        <v>150</v>
      </c>
      <c r="E875" s="154" t="s">
        <v>151</v>
      </c>
      <c r="F875" s="160" t="n">
        <v>421030</v>
      </c>
      <c r="G875" s="161" t="s">
        <v>263</v>
      </c>
      <c r="H875" s="162" t="n">
        <v>0</v>
      </c>
      <c r="I875" s="162" t="n">
        <v>10000</v>
      </c>
      <c r="J875" s="162" t="n">
        <v>30000</v>
      </c>
      <c r="K875" s="162" t="n">
        <v>46265</v>
      </c>
      <c r="L875" s="162" t="n">
        <v>67000</v>
      </c>
      <c r="M875" s="162" t="n">
        <v>82000</v>
      </c>
    </row>
    <row r="876" customFormat="false" ht="12.75" hidden="fals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21050</v>
      </c>
      <c r="D876" s="154" t="s">
        <v>150</v>
      </c>
      <c r="E876" s="154" t="s">
        <v>151</v>
      </c>
      <c r="F876" s="160" t="n">
        <v>421050</v>
      </c>
      <c r="G876" s="161" t="s">
        <v>583</v>
      </c>
      <c r="H876" s="162" t="n">
        <v>0</v>
      </c>
      <c r="I876" s="162" t="n">
        <v>600</v>
      </c>
      <c r="J876" s="162" t="n">
        <v>0</v>
      </c>
      <c r="K876" s="162" t="n">
        <v>2084</v>
      </c>
      <c r="L876" s="162" t="n">
        <v>2100</v>
      </c>
      <c r="M876" s="162" t="n">
        <v>2100</v>
      </c>
    </row>
    <row r="877" customFormat="false" ht="12.75" hidden="fals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23002</v>
      </c>
      <c r="D877" s="154" t="s">
        <v>150</v>
      </c>
      <c r="E877" s="154" t="s">
        <v>151</v>
      </c>
      <c r="F877" s="160" t="n">
        <v>423002</v>
      </c>
      <c r="G877" s="161" t="s">
        <v>287</v>
      </c>
      <c r="H877" s="162" t="n">
        <v>349200</v>
      </c>
      <c r="I877" s="162" t="n">
        <v>310000</v>
      </c>
      <c r="J877" s="162" t="n">
        <v>316400</v>
      </c>
      <c r="K877" s="162" t="n">
        <v>344000</v>
      </c>
      <c r="L877" s="162" t="n">
        <v>344000</v>
      </c>
      <c r="M877" s="162" t="n">
        <v>359500</v>
      </c>
    </row>
    <row r="878" customFormat="false" ht="12.75" hidden="fals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23010</v>
      </c>
      <c r="D878" s="154" t="s">
        <v>150</v>
      </c>
      <c r="E878" s="154" t="s">
        <v>151</v>
      </c>
      <c r="F878" s="160" t="n">
        <v>423010</v>
      </c>
      <c r="G878" s="161" t="s">
        <v>289</v>
      </c>
      <c r="H878" s="162" t="n">
        <v>171000</v>
      </c>
      <c r="I878" s="162" t="s">
        <v>1445</v>
      </c>
      <c r="J878" s="162" t="n">
        <v>134902</v>
      </c>
      <c r="K878" s="162" t="n">
        <v>121670.96</v>
      </c>
      <c r="L878" s="162" t="n">
        <v>112423.64</v>
      </c>
      <c r="M878" s="162" t="n">
        <v>89976.22</v>
      </c>
    </row>
    <row r="879" customFormat="false" ht="12.75" hidden="fals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3011</v>
      </c>
      <c r="D879" s="154" t="s">
        <v>150</v>
      </c>
      <c r="E879" s="154" t="s">
        <v>151</v>
      </c>
      <c r="F879" s="160" t="n">
        <v>423011</v>
      </c>
      <c r="G879" s="161" t="s">
        <v>291</v>
      </c>
      <c r="H879" s="162" t="n">
        <v>36000</v>
      </c>
      <c r="I879" s="162" t="n">
        <v>16000</v>
      </c>
      <c r="J879" s="162" t="n">
        <v>28000</v>
      </c>
      <c r="K879" s="162" t="n">
        <v>74000</v>
      </c>
      <c r="L879" s="162" t="n">
        <v>90000</v>
      </c>
      <c r="M879" s="162" t="n">
        <v>40000</v>
      </c>
    </row>
    <row r="880" customFormat="false" ht="12.75" hidden="fals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3020</v>
      </c>
      <c r="D880" s="154" t="s">
        <v>150</v>
      </c>
      <c r="E880" s="154" t="s">
        <v>151</v>
      </c>
      <c r="F880" s="160" t="n">
        <v>423020</v>
      </c>
      <c r="G880" s="161" t="s">
        <v>293</v>
      </c>
      <c r="H880" s="162" t="n">
        <v>112500</v>
      </c>
      <c r="I880" s="162" t="n">
        <v>120000</v>
      </c>
      <c r="J880" s="162" t="n">
        <v>93771</v>
      </c>
      <c r="K880" s="162" t="n">
        <v>81386.6</v>
      </c>
      <c r="L880" s="162" t="n">
        <v>75201.052</v>
      </c>
      <c r="M880" s="162" t="n">
        <v>60185.79</v>
      </c>
    </row>
    <row r="881" customFormat="false" ht="12.75" hidden="fals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3021</v>
      </c>
      <c r="D881" s="154" t="s">
        <v>150</v>
      </c>
      <c r="E881" s="154" t="s">
        <v>151</v>
      </c>
      <c r="F881" s="160" t="n">
        <v>423021</v>
      </c>
      <c r="G881" s="161" t="s">
        <v>294</v>
      </c>
      <c r="H881" s="162" t="n">
        <v>54000</v>
      </c>
      <c r="I881" s="162" t="n">
        <v>50000</v>
      </c>
      <c r="J881" s="162" t="n">
        <v>30000</v>
      </c>
      <c r="K881" s="162" t="n">
        <v>30000</v>
      </c>
      <c r="L881" s="162" t="n">
        <v>30000</v>
      </c>
      <c r="M881" s="162" t="n">
        <v>30000</v>
      </c>
    </row>
    <row r="882" customFormat="false" ht="12.75" hidden="fals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3030</v>
      </c>
      <c r="D882" s="154" t="s">
        <v>150</v>
      </c>
      <c r="E882" s="154" t="s">
        <v>151</v>
      </c>
      <c r="F882" s="160" t="n">
        <v>423030</v>
      </c>
      <c r="G882" s="161" t="s">
        <v>298</v>
      </c>
      <c r="H882" s="162" t="n">
        <v>0</v>
      </c>
      <c r="I882" s="162" t="n">
        <v>12010</v>
      </c>
      <c r="J882" s="162" t="n">
        <v>15000</v>
      </c>
      <c r="K882" s="162" t="n">
        <v>6246</v>
      </c>
      <c r="L882" s="162" t="n">
        <v>6331.425</v>
      </c>
      <c r="M882" s="162" t="n">
        <v>6358.39</v>
      </c>
    </row>
    <row r="883" customFormat="false" ht="12.75" hidden="fals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3040</v>
      </c>
      <c r="D883" s="154" t="s">
        <v>150</v>
      </c>
      <c r="E883" s="154" t="s">
        <v>151</v>
      </c>
      <c r="F883" s="160" t="n">
        <v>423040</v>
      </c>
      <c r="G883" s="161" t="s">
        <v>299</v>
      </c>
      <c r="H883" s="162" t="n">
        <v>66240</v>
      </c>
      <c r="I883" s="162" t="n">
        <v>85780.81</v>
      </c>
      <c r="J883" s="162" t="n">
        <v>105000</v>
      </c>
      <c r="K883" s="162" t="n">
        <v>162834</v>
      </c>
      <c r="L883" s="162" t="n">
        <v>148052.025</v>
      </c>
      <c r="M883" s="162" t="n">
        <v>147461.43</v>
      </c>
    </row>
    <row r="884" customFormat="false" ht="12.75" hidden="fals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3041</v>
      </c>
      <c r="D884" s="154" t="s">
        <v>150</v>
      </c>
      <c r="E884" s="154" t="s">
        <v>151</v>
      </c>
      <c r="F884" s="160" t="n">
        <v>423041</v>
      </c>
      <c r="G884" s="161" t="s">
        <v>300</v>
      </c>
      <c r="H884" s="162" t="n">
        <v>450</v>
      </c>
      <c r="I884" s="162" t="n">
        <v>0</v>
      </c>
      <c r="J884" s="162" t="n">
        <v>0</v>
      </c>
      <c r="K884" s="162" t="n">
        <v>0</v>
      </c>
      <c r="L884" s="162" t="n">
        <v>0</v>
      </c>
      <c r="M884" s="162" t="n">
        <v>0</v>
      </c>
    </row>
    <row r="885" customFormat="false" ht="12.75" hidden="fals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3050</v>
      </c>
      <c r="D885" s="154" t="s">
        <v>150</v>
      </c>
      <c r="E885" s="154" t="s">
        <v>151</v>
      </c>
      <c r="F885" s="160" t="n">
        <v>423050</v>
      </c>
      <c r="G885" s="161" t="s">
        <v>301</v>
      </c>
      <c r="H885" s="162" t="n">
        <v>13063</v>
      </c>
      <c r="I885" s="162" t="n">
        <v>11000</v>
      </c>
      <c r="J885" s="162" t="n">
        <v>14000</v>
      </c>
      <c r="K885" s="162" t="n">
        <v>18956</v>
      </c>
      <c r="L885" s="162" t="n">
        <v>17908.8</v>
      </c>
      <c r="M885" s="162" t="n">
        <v>18317.3</v>
      </c>
    </row>
    <row r="886" customFormat="false" ht="12.75" hidden="fals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3060</v>
      </c>
      <c r="D886" s="154" t="s">
        <v>150</v>
      </c>
      <c r="E886" s="154" t="s">
        <v>151</v>
      </c>
      <c r="F886" s="160" t="n">
        <v>423060</v>
      </c>
      <c r="G886" s="161" t="s">
        <v>302</v>
      </c>
      <c r="H886" s="162" t="n">
        <v>22500</v>
      </c>
      <c r="I886" s="162" t="n">
        <v>24000</v>
      </c>
      <c r="J886" s="162" t="n">
        <v>32000</v>
      </c>
      <c r="K886" s="162" t="n">
        <v>32000</v>
      </c>
      <c r="L886" s="162" t="n">
        <v>32000</v>
      </c>
      <c r="M886" s="162" t="n">
        <v>35200</v>
      </c>
    </row>
    <row r="887" customFormat="false" ht="12.75" hidden="fals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3080</v>
      </c>
      <c r="D887" s="154" t="s">
        <v>150</v>
      </c>
      <c r="E887" s="154" t="s">
        <v>151</v>
      </c>
      <c r="F887" s="160" t="n">
        <v>423080</v>
      </c>
      <c r="G887" s="161" t="s">
        <v>303</v>
      </c>
      <c r="H887" s="162" t="n">
        <v>0</v>
      </c>
      <c r="I887" s="162" t="n">
        <v>0</v>
      </c>
      <c r="J887" s="162" t="n">
        <v>0</v>
      </c>
      <c r="K887" s="162" t="n">
        <v>0</v>
      </c>
      <c r="L887" s="162" t="n">
        <v>0</v>
      </c>
      <c r="M887" s="162" t="n">
        <v>0</v>
      </c>
    </row>
    <row r="888" customFormat="false" ht="12.75" hidden="fals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3081</v>
      </c>
      <c r="D888" s="154" t="s">
        <v>150</v>
      </c>
      <c r="E888" s="154" t="s">
        <v>151</v>
      </c>
      <c r="F888" s="160" t="n">
        <v>423081</v>
      </c>
      <c r="G888" s="161" t="s">
        <v>304</v>
      </c>
      <c r="H888" s="162" t="n">
        <v>0</v>
      </c>
      <c r="I888" s="162" t="n">
        <v>0</v>
      </c>
      <c r="J888" s="162" t="n">
        <v>0</v>
      </c>
      <c r="K888" s="162" t="n">
        <v>0</v>
      </c>
      <c r="L888" s="162" t="n">
        <v>0</v>
      </c>
      <c r="M888" s="162" t="n">
        <v>0</v>
      </c>
    </row>
    <row r="889" customFormat="false" ht="12.75" hidden="fals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3090</v>
      </c>
      <c r="D889" s="154" t="s">
        <v>150</v>
      </c>
      <c r="E889" s="154" t="s">
        <v>151</v>
      </c>
      <c r="F889" s="160" t="n">
        <v>423090</v>
      </c>
      <c r="G889" s="161" t="s">
        <v>306</v>
      </c>
      <c r="H889" s="162" t="n">
        <v>35364</v>
      </c>
      <c r="I889" s="162" t="n">
        <v>42300</v>
      </c>
      <c r="J889" s="162" t="n">
        <v>43000</v>
      </c>
      <c r="K889" s="162" t="n">
        <v>66387</v>
      </c>
      <c r="L889" s="162" t="n">
        <v>61341.453</v>
      </c>
      <c r="M889" s="162" t="n">
        <v>45767.39</v>
      </c>
    </row>
    <row r="890" customFormat="false" ht="12.75" hidden="fals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3091</v>
      </c>
      <c r="D890" s="154" t="s">
        <v>150</v>
      </c>
      <c r="E890" s="154" t="s">
        <v>151</v>
      </c>
      <c r="F890" s="160" t="n">
        <v>423091</v>
      </c>
      <c r="G890" s="161" t="s">
        <v>307</v>
      </c>
      <c r="H890" s="162" t="n">
        <v>10800</v>
      </c>
      <c r="I890" s="162" t="n">
        <v>10000</v>
      </c>
      <c r="J890" s="162" t="n">
        <v>5000</v>
      </c>
      <c r="K890" s="162" t="n">
        <v>5000</v>
      </c>
      <c r="L890" s="162" t="n">
        <v>5000</v>
      </c>
      <c r="M890" s="162" t="n">
        <v>5000</v>
      </c>
    </row>
    <row r="891" customFormat="false" ht="12.75" hidden="fals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95</v>
      </c>
      <c r="D891" s="154" t="s">
        <v>150</v>
      </c>
      <c r="E891" s="154" t="s">
        <v>151</v>
      </c>
      <c r="F891" s="160" t="n">
        <v>423095</v>
      </c>
      <c r="G891" s="161" t="s">
        <v>309</v>
      </c>
      <c r="H891" s="162" t="n">
        <v>42300</v>
      </c>
      <c r="I891" s="162" t="n">
        <v>40000</v>
      </c>
      <c r="J891" s="162" t="n">
        <v>50000</v>
      </c>
      <c r="K891" s="162" t="n">
        <v>87682</v>
      </c>
      <c r="L891" s="162" t="n">
        <v>81020.633</v>
      </c>
      <c r="M891" s="162" t="n">
        <v>64843.38</v>
      </c>
    </row>
    <row r="892" customFormat="false" ht="12.75" hidden="fals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97</v>
      </c>
      <c r="D892" s="154" t="s">
        <v>150</v>
      </c>
      <c r="E892" s="154" t="s">
        <v>151</v>
      </c>
      <c r="F892" s="160" t="n">
        <v>423097</v>
      </c>
      <c r="G892" s="161" t="s">
        <v>310</v>
      </c>
      <c r="H892" s="162" t="n">
        <v>13500</v>
      </c>
      <c r="I892" s="162" t="n">
        <v>2000</v>
      </c>
      <c r="J892" s="162" t="n">
        <v>0</v>
      </c>
      <c r="K892" s="162" t="n">
        <v>0</v>
      </c>
      <c r="L892" s="162" t="n">
        <v>0</v>
      </c>
      <c r="M892" s="162" t="n">
        <v>0</v>
      </c>
    </row>
    <row r="893" customFormat="false" ht="12.75" hidden="fals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5090</v>
      </c>
      <c r="D893" s="154" t="s">
        <v>150</v>
      </c>
      <c r="E893" s="154" t="s">
        <v>151</v>
      </c>
      <c r="F893" s="160" t="n">
        <v>425090</v>
      </c>
      <c r="G893" s="161" t="s">
        <v>335</v>
      </c>
      <c r="H893" s="162" t="n">
        <v>13500</v>
      </c>
      <c r="I893" s="162" t="n">
        <v>7500</v>
      </c>
      <c r="J893" s="162" t="n">
        <v>7700</v>
      </c>
      <c r="K893" s="162" t="n">
        <v>10244.16</v>
      </c>
      <c r="L893" s="162" t="n">
        <v>12000</v>
      </c>
      <c r="M893" s="162" t="n">
        <v>12000</v>
      </c>
    </row>
    <row r="894" customFormat="false" ht="12.75" hidden="fals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9007</v>
      </c>
      <c r="D894" s="154" t="s">
        <v>150</v>
      </c>
      <c r="E894" s="154" t="s">
        <v>151</v>
      </c>
      <c r="F894" s="160" t="n">
        <v>429007</v>
      </c>
      <c r="G894" s="161" t="s">
        <v>343</v>
      </c>
      <c r="H894" s="162" t="n">
        <v>0</v>
      </c>
      <c r="I894" s="162" t="n">
        <v>0</v>
      </c>
      <c r="J894" s="162" t="n">
        <v>0</v>
      </c>
      <c r="K894" s="162" t="n">
        <v>0</v>
      </c>
      <c r="L894" s="162" t="n">
        <v>0</v>
      </c>
      <c r="M894" s="162" t="n">
        <v>0</v>
      </c>
    </row>
    <row r="895" customFormat="false" ht="12.75" hidden="fals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9009</v>
      </c>
      <c r="D895" s="154" t="s">
        <v>150</v>
      </c>
      <c r="E895" s="154" t="s">
        <v>151</v>
      </c>
      <c r="F895" s="160" t="n">
        <v>429009</v>
      </c>
      <c r="G895" s="161" t="s">
        <v>345</v>
      </c>
      <c r="H895" s="162" t="n">
        <v>2880</v>
      </c>
      <c r="I895" s="162" t="n">
        <v>4700</v>
      </c>
      <c r="J895" s="162" t="n">
        <v>5000</v>
      </c>
      <c r="K895" s="162" t="n">
        <v>6550</v>
      </c>
      <c r="L895" s="162" t="n">
        <v>10000</v>
      </c>
      <c r="M895" s="162" t="n">
        <v>10000</v>
      </c>
    </row>
    <row r="896" customFormat="false" ht="12.75" hidden="fals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9015</v>
      </c>
      <c r="D896" s="154" t="s">
        <v>150</v>
      </c>
      <c r="E896" s="154" t="s">
        <v>151</v>
      </c>
      <c r="F896" s="160" t="n">
        <v>429015</v>
      </c>
      <c r="G896" s="161" t="s">
        <v>350</v>
      </c>
      <c r="H896" s="162" t="n">
        <v>0</v>
      </c>
      <c r="I896" s="162" t="n">
        <v>0</v>
      </c>
      <c r="J896" s="162" t="n">
        <v>0</v>
      </c>
      <c r="K896" s="162" t="n">
        <v>0</v>
      </c>
      <c r="L896" s="162" t="n">
        <v>0</v>
      </c>
      <c r="M896" s="162" t="n">
        <v>0</v>
      </c>
    </row>
    <row r="897" customFormat="false" ht="12.75" hidden="fals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9016</v>
      </c>
      <c r="D897" s="154" t="s">
        <v>150</v>
      </c>
      <c r="E897" s="154" t="s">
        <v>151</v>
      </c>
      <c r="F897" s="160" t="n">
        <v>429016</v>
      </c>
      <c r="G897" s="161" t="s">
        <v>351</v>
      </c>
      <c r="H897" s="162" t="n">
        <v>0</v>
      </c>
      <c r="I897" s="162" t="n">
        <v>0</v>
      </c>
      <c r="J897" s="162" t="n">
        <v>0</v>
      </c>
      <c r="K897" s="162" t="n">
        <v>0</v>
      </c>
      <c r="L897" s="162" t="n">
        <v>0</v>
      </c>
      <c r="M897" s="162" t="n">
        <v>0</v>
      </c>
    </row>
    <row r="898" customFormat="false" ht="12.75" hidden="fals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9017</v>
      </c>
      <c r="D898" s="154" t="s">
        <v>150</v>
      </c>
      <c r="E898" s="154" t="s">
        <v>151</v>
      </c>
      <c r="F898" s="160" t="n">
        <v>429017</v>
      </c>
      <c r="G898" s="161" t="s">
        <v>352</v>
      </c>
      <c r="H898" s="162" t="n">
        <v>18000</v>
      </c>
      <c r="I898" s="162" t="n">
        <v>19580</v>
      </c>
      <c r="J898" s="162" t="n">
        <v>20000</v>
      </c>
      <c r="K898" s="162" t="n">
        <v>21507.15</v>
      </c>
      <c r="L898" s="162" t="n">
        <v>24000</v>
      </c>
      <c r="M898" s="162" t="n">
        <v>0</v>
      </c>
    </row>
    <row r="899" customFormat="false" ht="12.75" hidden="fals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9025</v>
      </c>
      <c r="D899" s="154" t="s">
        <v>150</v>
      </c>
      <c r="E899" s="154" t="s">
        <v>151</v>
      </c>
      <c r="F899" s="160" t="n">
        <v>429025</v>
      </c>
      <c r="G899" s="161" t="s">
        <v>355</v>
      </c>
      <c r="H899" s="162" t="n">
        <v>9720</v>
      </c>
      <c r="I899" s="162" t="n">
        <v>0</v>
      </c>
      <c r="J899" s="162" t="n">
        <v>0</v>
      </c>
      <c r="K899" s="162" t="n">
        <v>0</v>
      </c>
      <c r="L899" s="162" t="n">
        <v>0</v>
      </c>
      <c r="M899" s="162" t="n">
        <v>0</v>
      </c>
    </row>
    <row r="900" customFormat="false" ht="12.75" hidden="fals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9090</v>
      </c>
      <c r="D900" s="154" t="s">
        <v>150</v>
      </c>
      <c r="E900" s="154" t="s">
        <v>151</v>
      </c>
      <c r="F900" s="160" t="n">
        <v>429090</v>
      </c>
      <c r="G900" s="161" t="s">
        <v>360</v>
      </c>
      <c r="H900" s="162" t="n">
        <v>0</v>
      </c>
      <c r="I900" s="162" t="n">
        <v>0</v>
      </c>
      <c r="J900" s="162" t="n">
        <v>0</v>
      </c>
      <c r="K900" s="162" t="n">
        <v>0</v>
      </c>
      <c r="L900" s="162" t="n">
        <v>0</v>
      </c>
      <c r="M900" s="162" t="n">
        <v>0</v>
      </c>
    </row>
    <row r="901" customFormat="false" ht="12.75" hidden="fals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9095</v>
      </c>
      <c r="D901" s="154" t="s">
        <v>150</v>
      </c>
      <c r="E901" s="154" t="s">
        <v>151</v>
      </c>
      <c r="F901" s="160" t="n">
        <v>429095</v>
      </c>
      <c r="G901" s="161" t="s">
        <v>363</v>
      </c>
      <c r="H901" s="162" t="n">
        <v>9000</v>
      </c>
      <c r="I901" s="162" t="n">
        <v>10000</v>
      </c>
      <c r="J901" s="162" t="n">
        <v>20000</v>
      </c>
      <c r="K901" s="162" t="n">
        <v>16850</v>
      </c>
      <c r="L901" s="162" t="n">
        <v>9000</v>
      </c>
      <c r="M901" s="162" t="n">
        <v>9000</v>
      </c>
    </row>
    <row r="902" customFormat="false" ht="12.75" hidden="fals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30002</v>
      </c>
      <c r="D902" s="154" t="s">
        <v>150</v>
      </c>
      <c r="E902" s="154" t="s">
        <v>151</v>
      </c>
      <c r="F902" s="160" t="n">
        <v>430002</v>
      </c>
      <c r="G902" s="161" t="s">
        <v>366</v>
      </c>
      <c r="H902" s="162"/>
      <c r="I902" s="162"/>
      <c r="J902" s="162"/>
      <c r="K902" s="162"/>
      <c r="L902" s="162"/>
      <c r="M902" s="162" t="n">
        <v>25000</v>
      </c>
    </row>
    <row r="903" customFormat="false" ht="12.75" hidden="fals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30003</v>
      </c>
      <c r="D903" s="154" t="s">
        <v>150</v>
      </c>
      <c r="E903" s="154" t="s">
        <v>151</v>
      </c>
      <c r="F903" s="160" t="n">
        <v>430003</v>
      </c>
      <c r="G903" s="161" t="s">
        <v>368</v>
      </c>
      <c r="H903" s="162" t="n">
        <v>0</v>
      </c>
      <c r="I903" s="162" t="n">
        <v>0</v>
      </c>
      <c r="J903" s="162" t="n">
        <v>0</v>
      </c>
      <c r="K903" s="162" t="n">
        <v>0</v>
      </c>
      <c r="L903" s="162" t="n">
        <v>0</v>
      </c>
      <c r="M903" s="162" t="n">
        <v>0</v>
      </c>
    </row>
    <row r="904" customFormat="false" ht="12.75" hidden="fals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30006</v>
      </c>
      <c r="D904" s="154" t="s">
        <v>150</v>
      </c>
      <c r="E904" s="154" t="s">
        <v>151</v>
      </c>
      <c r="F904" s="160" t="n">
        <v>430006</v>
      </c>
      <c r="G904" s="161" t="s">
        <v>254</v>
      </c>
      <c r="H904" s="162" t="n">
        <v>0</v>
      </c>
      <c r="I904" s="162" t="n">
        <v>0</v>
      </c>
      <c r="J904" s="162" t="n">
        <v>0</v>
      </c>
      <c r="K904" s="162" t="n">
        <v>0</v>
      </c>
      <c r="L904" s="162" t="n">
        <v>0</v>
      </c>
      <c r="M904" s="162" t="n">
        <v>0</v>
      </c>
    </row>
    <row r="905" customFormat="false" ht="12.75" hidden="fals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30008</v>
      </c>
      <c r="D905" s="154" t="s">
        <v>150</v>
      </c>
      <c r="E905" s="154" t="s">
        <v>151</v>
      </c>
      <c r="F905" s="160" t="n">
        <v>430008</v>
      </c>
      <c r="G905" s="161" t="s">
        <v>372</v>
      </c>
      <c r="H905" s="162" t="n">
        <v>0</v>
      </c>
      <c r="I905" s="162" t="n">
        <v>0</v>
      </c>
      <c r="J905" s="162" t="n">
        <v>0</v>
      </c>
      <c r="K905" s="162" t="n">
        <v>0</v>
      </c>
      <c r="L905" s="162" t="n">
        <v>0</v>
      </c>
      <c r="M905" s="162" t="n">
        <v>0</v>
      </c>
    </row>
    <row r="906" customFormat="false" ht="12.75" hidden="fals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30009</v>
      </c>
      <c r="D906" s="154" t="s">
        <v>150</v>
      </c>
      <c r="E906" s="154" t="s">
        <v>151</v>
      </c>
      <c r="F906" s="160" t="n">
        <v>430009</v>
      </c>
      <c r="G906" s="161" t="s">
        <v>374</v>
      </c>
      <c r="H906" s="162" t="n">
        <v>0</v>
      </c>
      <c r="I906" s="162" t="n">
        <v>0</v>
      </c>
      <c r="J906" s="162" t="n">
        <v>0</v>
      </c>
      <c r="K906" s="162" t="n">
        <v>0</v>
      </c>
      <c r="L906" s="162" t="n">
        <v>0</v>
      </c>
      <c r="M906" s="162" t="n">
        <v>0</v>
      </c>
    </row>
    <row r="907" customFormat="false" ht="12.75" hidden="fals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30099</v>
      </c>
      <c r="D907" s="154" t="s">
        <v>150</v>
      </c>
      <c r="E907" s="154" t="s">
        <v>151</v>
      </c>
      <c r="F907" s="160" t="n">
        <v>430099</v>
      </c>
      <c r="G907" s="161" t="s">
        <v>418</v>
      </c>
      <c r="H907" s="162" t="n">
        <v>0</v>
      </c>
      <c r="I907" s="162" t="n">
        <v>0</v>
      </c>
      <c r="J907" s="162" t="n">
        <v>0</v>
      </c>
      <c r="K907" s="162" t="n">
        <v>306</v>
      </c>
      <c r="L907" s="162" t="n">
        <v>306</v>
      </c>
      <c r="M907" s="162" t="n">
        <v>306</v>
      </c>
    </row>
    <row r="908" customFormat="false" ht="12.75" hidden="fals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39015</v>
      </c>
      <c r="D908" s="154" t="s">
        <v>150</v>
      </c>
      <c r="E908" s="154" t="s">
        <v>151</v>
      </c>
      <c r="F908" s="248" t="n">
        <v>439015</v>
      </c>
      <c r="G908" s="161" t="s">
        <v>316</v>
      </c>
      <c r="H908" s="162" t="n">
        <v>0</v>
      </c>
      <c r="I908" s="162" t="n">
        <v>0</v>
      </c>
      <c r="J908" s="162" t="n">
        <v>24000</v>
      </c>
      <c r="K908" s="162" t="n">
        <v>11000</v>
      </c>
      <c r="L908" s="162" t="n">
        <v>0</v>
      </c>
      <c r="M908" s="162" t="n">
        <v>0</v>
      </c>
    </row>
    <row r="909" customFormat="false" ht="12.75" hidden="fals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47030</v>
      </c>
      <c r="D909" s="154" t="s">
        <v>150</v>
      </c>
      <c r="E909" s="154" t="s">
        <v>151</v>
      </c>
      <c r="F909" s="160" t="n">
        <v>447030</v>
      </c>
      <c r="G909" s="161" t="s">
        <v>424</v>
      </c>
      <c r="H909" s="162" t="n">
        <v>0</v>
      </c>
      <c r="I909" s="162" t="n">
        <v>0</v>
      </c>
      <c r="J909" s="162" t="n">
        <v>0</v>
      </c>
      <c r="K909" s="162" t="n">
        <v>0</v>
      </c>
      <c r="L909" s="162" t="n">
        <v>0</v>
      </c>
      <c r="M909" s="162" t="n">
        <v>0</v>
      </c>
    </row>
    <row r="910" customFormat="false" ht="12.75" hidden="false" customHeight="false" outlineLevel="0" collapsed="false">
      <c r="A910" s="173" t="n">
        <v>188</v>
      </c>
      <c r="B910" s="173" t="s">
        <v>604</v>
      </c>
      <c r="C910" s="173" t="str">
        <f aca="false">D910&amp;F910</f>
        <v>01010188447100</v>
      </c>
      <c r="D910" s="173" t="s">
        <v>150</v>
      </c>
      <c r="E910" s="173" t="s">
        <v>151</v>
      </c>
      <c r="F910" s="184" t="n">
        <v>447100</v>
      </c>
      <c r="G910" s="183" t="s">
        <v>425</v>
      </c>
      <c r="H910" s="162" t="n">
        <v>0</v>
      </c>
      <c r="I910" s="162" t="n">
        <v>0</v>
      </c>
      <c r="J910" s="162" t="n">
        <v>0</v>
      </c>
      <c r="K910" s="162" t="n">
        <v>0</v>
      </c>
      <c r="L910" s="162" t="n">
        <v>85000</v>
      </c>
      <c r="M910" s="196" t="n">
        <v>50000</v>
      </c>
    </row>
    <row r="911" customFormat="false" ht="12.75" hidden="fals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48030</v>
      </c>
      <c r="D911" s="154" t="s">
        <v>150</v>
      </c>
      <c r="E911" s="154" t="s">
        <v>151</v>
      </c>
      <c r="F911" s="160" t="n">
        <v>448030</v>
      </c>
      <c r="G911" s="161" t="s">
        <v>426</v>
      </c>
      <c r="H911" s="162" t="n">
        <v>0</v>
      </c>
      <c r="I911" s="162" t="n">
        <v>0</v>
      </c>
      <c r="J911" s="162" t="n">
        <v>0</v>
      </c>
      <c r="K911" s="162" t="n">
        <v>0</v>
      </c>
      <c r="L911" s="162" t="n">
        <v>0</v>
      </c>
      <c r="M911" s="162" t="n">
        <v>0</v>
      </c>
    </row>
    <row r="912" customFormat="false" ht="12.75" hidden="fals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52014</v>
      </c>
      <c r="D912" s="154" t="s">
        <v>150</v>
      </c>
      <c r="E912" s="154" t="s">
        <v>151</v>
      </c>
      <c r="F912" s="160" t="n">
        <v>452014</v>
      </c>
      <c r="G912" s="161" t="s">
        <v>436</v>
      </c>
      <c r="H912" s="175" t="n">
        <v>0</v>
      </c>
      <c r="I912" s="175" t="n">
        <v>0</v>
      </c>
      <c r="J912" s="175" t="n">
        <v>0</v>
      </c>
      <c r="K912" s="162" t="n">
        <v>40000</v>
      </c>
      <c r="L912" s="162" t="n">
        <v>5000</v>
      </c>
      <c r="M912" s="162" t="n">
        <v>5000</v>
      </c>
    </row>
    <row r="913" customFormat="false" ht="12.75" hidden="fals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53006</v>
      </c>
      <c r="D913" s="154" t="s">
        <v>150</v>
      </c>
      <c r="E913" s="154" t="s">
        <v>151</v>
      </c>
      <c r="F913" s="160" t="n">
        <v>453006</v>
      </c>
      <c r="G913" s="161" t="s">
        <v>441</v>
      </c>
      <c r="H913" s="162" t="n">
        <v>0</v>
      </c>
      <c r="I913" s="162" t="n">
        <v>0</v>
      </c>
      <c r="J913" s="162" t="n">
        <v>0</v>
      </c>
      <c r="K913" s="162" t="n">
        <v>0</v>
      </c>
      <c r="L913" s="162" t="n">
        <v>0</v>
      </c>
      <c r="M913" s="162" t="n">
        <v>0</v>
      </c>
    </row>
    <row r="914" customFormat="false" ht="12.75" hidden="fals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53049</v>
      </c>
      <c r="D914" s="154" t="s">
        <v>150</v>
      </c>
      <c r="E914" s="154" t="s">
        <v>151</v>
      </c>
      <c r="F914" s="160" t="n">
        <v>453049</v>
      </c>
      <c r="G914" s="161" t="s">
        <v>452</v>
      </c>
      <c r="H914" s="162" t="n">
        <v>258</v>
      </c>
      <c r="I914" s="162" t="n">
        <v>0</v>
      </c>
      <c r="J914" s="162" t="n">
        <v>0</v>
      </c>
      <c r="K914" s="162" t="n">
        <v>0</v>
      </c>
      <c r="L914" s="162" t="n">
        <v>0</v>
      </c>
      <c r="M914" s="162" t="n">
        <v>0</v>
      </c>
    </row>
    <row r="915" customFormat="false" ht="12.75" hidden="fals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53090</v>
      </c>
      <c r="D915" s="154" t="s">
        <v>150</v>
      </c>
      <c r="E915" s="154" t="s">
        <v>151</v>
      </c>
      <c r="F915" s="160" t="n">
        <v>453090</v>
      </c>
      <c r="G915" s="161" t="s">
        <v>454</v>
      </c>
      <c r="H915" s="162" t="n">
        <v>0</v>
      </c>
      <c r="I915" s="162" t="n">
        <v>0</v>
      </c>
      <c r="J915" s="162" t="n">
        <v>0</v>
      </c>
      <c r="K915" s="162" t="n">
        <v>0</v>
      </c>
      <c r="L915" s="162" t="n">
        <v>0</v>
      </c>
      <c r="M915" s="162" t="n">
        <v>0</v>
      </c>
    </row>
    <row r="916" customFormat="false" ht="12.75" hidden="fals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53099</v>
      </c>
      <c r="D916" s="154" t="s">
        <v>150</v>
      </c>
      <c r="E916" s="154" t="s">
        <v>151</v>
      </c>
      <c r="F916" s="160" t="n">
        <v>453099</v>
      </c>
      <c r="G916" s="161" t="s">
        <v>456</v>
      </c>
      <c r="H916" s="162" t="n">
        <v>0</v>
      </c>
      <c r="I916" s="162" t="n">
        <v>0</v>
      </c>
      <c r="J916" s="162" t="n">
        <v>0</v>
      </c>
      <c r="K916" s="162" t="n">
        <v>0</v>
      </c>
      <c r="L916" s="162" t="n">
        <v>0</v>
      </c>
      <c r="M916" s="162" t="n">
        <v>0</v>
      </c>
    </row>
    <row r="917" customFormat="false" ht="12.75" hidden="fals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62000</v>
      </c>
      <c r="D917" s="154" t="s">
        <v>150</v>
      </c>
      <c r="E917" s="154" t="s">
        <v>151</v>
      </c>
      <c r="F917" s="160" t="n">
        <v>462000</v>
      </c>
      <c r="G917" s="161" t="s">
        <v>471</v>
      </c>
      <c r="H917" s="162" t="n">
        <v>0</v>
      </c>
      <c r="I917" s="162" t="n">
        <v>0</v>
      </c>
      <c r="J917" s="162" t="n">
        <v>0</v>
      </c>
      <c r="K917" s="162" t="n">
        <v>0</v>
      </c>
      <c r="L917" s="162" t="n">
        <v>0</v>
      </c>
      <c r="M917" s="162" t="n">
        <v>0</v>
      </c>
    </row>
    <row r="918" customFormat="false" ht="12.75" hidden="fals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62001</v>
      </c>
      <c r="D918" s="154" t="s">
        <v>150</v>
      </c>
      <c r="E918" s="154" t="s">
        <v>151</v>
      </c>
      <c r="F918" s="160" t="n">
        <v>462001</v>
      </c>
      <c r="G918" s="161" t="s">
        <v>472</v>
      </c>
      <c r="H918" s="162" t="n">
        <v>0</v>
      </c>
      <c r="I918" s="162" t="n">
        <v>0</v>
      </c>
      <c r="J918" s="162" t="n">
        <v>0</v>
      </c>
      <c r="K918" s="162" t="n">
        <v>0</v>
      </c>
      <c r="L918" s="162" t="n">
        <v>0</v>
      </c>
      <c r="M918" s="162" t="n">
        <v>0</v>
      </c>
    </row>
    <row r="919" customFormat="false" ht="12.75" hidden="fals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62002</v>
      </c>
      <c r="D919" s="154" t="s">
        <v>150</v>
      </c>
      <c r="E919" s="154" t="s">
        <v>151</v>
      </c>
      <c r="F919" s="160" t="n">
        <v>462002</v>
      </c>
      <c r="G919" s="161" t="s">
        <v>473</v>
      </c>
      <c r="H919" s="162" t="n">
        <v>270760</v>
      </c>
      <c r="I919" s="162" t="n">
        <v>272510</v>
      </c>
      <c r="J919" s="162" t="n">
        <v>272510</v>
      </c>
      <c r="K919" s="162" t="n">
        <v>299761</v>
      </c>
      <c r="L919" s="162" t="n">
        <v>225656</v>
      </c>
      <c r="M919" s="162" t="n">
        <v>228287</v>
      </c>
    </row>
    <row r="920" customFormat="false" ht="12.75" hidden="fals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62004</v>
      </c>
      <c r="D920" s="154" t="s">
        <v>150</v>
      </c>
      <c r="E920" s="154" t="s">
        <v>151</v>
      </c>
      <c r="F920" s="160" t="n">
        <v>462004</v>
      </c>
      <c r="G920" s="161" t="s">
        <v>475</v>
      </c>
      <c r="H920" s="162" t="n">
        <v>0</v>
      </c>
      <c r="I920" s="162" t="n">
        <v>0</v>
      </c>
      <c r="J920" s="162" t="n">
        <v>0</v>
      </c>
      <c r="K920" s="162" t="n">
        <v>0</v>
      </c>
      <c r="L920" s="162" t="n">
        <v>0</v>
      </c>
      <c r="M920" s="162" t="n">
        <v>0</v>
      </c>
    </row>
    <row r="921" customFormat="false" ht="12.75" hidden="fals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62005</v>
      </c>
      <c r="D921" s="154" t="s">
        <v>150</v>
      </c>
      <c r="E921" s="154" t="s">
        <v>151</v>
      </c>
      <c r="F921" s="160" t="n">
        <v>462005</v>
      </c>
      <c r="G921" s="161" t="s">
        <v>476</v>
      </c>
      <c r="H921" s="162" t="n">
        <v>0</v>
      </c>
      <c r="I921" s="162" t="n">
        <v>0</v>
      </c>
      <c r="J921" s="162" t="n">
        <v>0</v>
      </c>
      <c r="K921" s="162" t="n">
        <v>0</v>
      </c>
      <c r="L921" s="162" t="n">
        <v>0</v>
      </c>
      <c r="M921" s="162" t="n">
        <v>0</v>
      </c>
    </row>
    <row r="922" customFormat="false" ht="12.75" hidden="fals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62012</v>
      </c>
      <c r="D922" s="154" t="s">
        <v>150</v>
      </c>
      <c r="E922" s="154" t="s">
        <v>151</v>
      </c>
      <c r="F922" s="160" t="n">
        <v>462012</v>
      </c>
      <c r="G922" s="161" t="s">
        <v>477</v>
      </c>
      <c r="H922" s="162" t="n">
        <v>0</v>
      </c>
      <c r="I922" s="162" t="n">
        <v>0</v>
      </c>
      <c r="J922" s="162" t="n">
        <v>0</v>
      </c>
      <c r="K922" s="162" t="n">
        <v>0</v>
      </c>
      <c r="L922" s="162" t="n">
        <v>0</v>
      </c>
      <c r="M922" s="162" t="n">
        <v>0</v>
      </c>
    </row>
    <row r="923" customFormat="false" ht="12.75" hidden="fals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62013</v>
      </c>
      <c r="D923" s="154" t="s">
        <v>150</v>
      </c>
      <c r="E923" s="154" t="s">
        <v>151</v>
      </c>
      <c r="F923" s="160" t="n">
        <v>462013</v>
      </c>
      <c r="G923" s="161" t="s">
        <v>478</v>
      </c>
      <c r="H923" s="162" t="n">
        <v>0</v>
      </c>
      <c r="I923" s="162" t="n">
        <v>0</v>
      </c>
      <c r="J923" s="162" t="n">
        <v>0</v>
      </c>
      <c r="K923" s="162" t="n">
        <v>0</v>
      </c>
      <c r="L923" s="162" t="n">
        <v>0</v>
      </c>
      <c r="M923" s="162" t="n">
        <v>0</v>
      </c>
    </row>
    <row r="924" customFormat="false" ht="12.75" hidden="fals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62017</v>
      </c>
      <c r="D924" s="154" t="s">
        <v>150</v>
      </c>
      <c r="E924" s="154" t="s">
        <v>151</v>
      </c>
      <c r="F924" s="160" t="n">
        <v>462017</v>
      </c>
      <c r="G924" s="161" t="s">
        <v>479</v>
      </c>
      <c r="H924" s="162" t="n">
        <v>0</v>
      </c>
      <c r="I924" s="162" t="n">
        <v>0</v>
      </c>
      <c r="J924" s="162" t="n">
        <v>0</v>
      </c>
      <c r="K924" s="162" t="n">
        <v>0</v>
      </c>
      <c r="L924" s="162" t="n">
        <v>0</v>
      </c>
      <c r="M924" s="162" t="n">
        <v>0</v>
      </c>
    </row>
    <row r="925" customFormat="false" ht="12.75" hidden="fals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62018</v>
      </c>
      <c r="D925" s="154" t="s">
        <v>150</v>
      </c>
      <c r="E925" s="154" t="s">
        <v>151</v>
      </c>
      <c r="F925" s="160" t="n">
        <v>462018</v>
      </c>
      <c r="G925" s="161" t="s">
        <v>480</v>
      </c>
      <c r="H925" s="162" t="n">
        <v>0</v>
      </c>
      <c r="I925" s="162" t="n">
        <v>0</v>
      </c>
      <c r="J925" s="162" t="n">
        <v>0</v>
      </c>
      <c r="K925" s="162" t="n">
        <v>0</v>
      </c>
      <c r="L925" s="162" t="n">
        <v>0</v>
      </c>
      <c r="M925" s="162" t="n">
        <v>0</v>
      </c>
    </row>
    <row r="926" customFormat="false" ht="12.75" hidden="false" customHeight="false" outlineLevel="0" collapsed="false">
      <c r="A926" s="154" t="n">
        <v>188</v>
      </c>
      <c r="B926" s="154" t="s">
        <v>604</v>
      </c>
      <c r="C926" s="154" t="str">
        <f aca="false">D926&amp;F926</f>
        <v>01010188462019</v>
      </c>
      <c r="D926" s="154" t="s">
        <v>150</v>
      </c>
      <c r="E926" s="154" t="s">
        <v>151</v>
      </c>
      <c r="F926" s="160" t="n">
        <v>462019</v>
      </c>
      <c r="G926" s="161" t="s">
        <v>481</v>
      </c>
      <c r="H926" s="162" t="n">
        <v>0</v>
      </c>
      <c r="I926" s="162" t="n">
        <v>0</v>
      </c>
      <c r="J926" s="162" t="n">
        <v>0</v>
      </c>
      <c r="K926" s="162" t="n">
        <v>0</v>
      </c>
      <c r="L926" s="162" t="n">
        <v>0</v>
      </c>
      <c r="M926" s="162" t="n">
        <v>0</v>
      </c>
    </row>
    <row r="927" customFormat="false" ht="12.75" hidden="fals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62020</v>
      </c>
      <c r="D927" s="154" t="s">
        <v>150</v>
      </c>
      <c r="E927" s="154" t="s">
        <v>151</v>
      </c>
      <c r="F927" s="160" t="n">
        <v>462020</v>
      </c>
      <c r="G927" s="161" t="s">
        <v>482</v>
      </c>
      <c r="H927" s="162" t="n">
        <v>0</v>
      </c>
      <c r="I927" s="162" t="n">
        <v>0</v>
      </c>
      <c r="J927" s="162" t="n">
        <v>0</v>
      </c>
      <c r="K927" s="162" t="n">
        <v>0</v>
      </c>
      <c r="L927" s="162" t="n">
        <v>0</v>
      </c>
      <c r="M927" s="162" t="n">
        <v>0</v>
      </c>
    </row>
    <row r="928" customFormat="false" ht="12.75" hidden="fals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62021</v>
      </c>
      <c r="D928" s="154" t="s">
        <v>150</v>
      </c>
      <c r="E928" s="154" t="s">
        <v>151</v>
      </c>
      <c r="F928" s="160" t="n">
        <v>462021</v>
      </c>
      <c r="G928" s="161" t="s">
        <v>483</v>
      </c>
      <c r="H928" s="162" t="n">
        <v>0</v>
      </c>
      <c r="I928" s="162" t="n">
        <v>0</v>
      </c>
      <c r="J928" s="162" t="n">
        <v>0</v>
      </c>
      <c r="K928" s="162" t="n">
        <v>0</v>
      </c>
      <c r="L928" s="162" t="n">
        <v>0</v>
      </c>
      <c r="M928" s="162" t="n">
        <v>0</v>
      </c>
    </row>
    <row r="929" customFormat="false" ht="12.75" hidden="fals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62022</v>
      </c>
      <c r="D929" s="154" t="s">
        <v>150</v>
      </c>
      <c r="E929" s="154" t="s">
        <v>151</v>
      </c>
      <c r="F929" s="160" t="n">
        <v>462022</v>
      </c>
      <c r="G929" s="161" t="s">
        <v>484</v>
      </c>
      <c r="H929" s="162" t="n">
        <v>0</v>
      </c>
      <c r="I929" s="162" t="n">
        <v>0</v>
      </c>
      <c r="J929" s="162" t="n">
        <v>0</v>
      </c>
      <c r="K929" s="162" t="n">
        <v>0</v>
      </c>
      <c r="L929" s="162" t="n">
        <v>0</v>
      </c>
      <c r="M929" s="162" t="n">
        <v>0</v>
      </c>
    </row>
    <row r="930" customFormat="false" ht="12.75" hidden="fals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62023</v>
      </c>
      <c r="D930" s="154" t="s">
        <v>150</v>
      </c>
      <c r="E930" s="154" t="s">
        <v>151</v>
      </c>
      <c r="F930" s="160" t="n">
        <v>462023</v>
      </c>
      <c r="G930" s="161" t="s">
        <v>485</v>
      </c>
      <c r="H930" s="162" t="n">
        <v>0</v>
      </c>
      <c r="I930" s="162" t="n">
        <v>0</v>
      </c>
      <c r="J930" s="162" t="n">
        <v>0</v>
      </c>
      <c r="K930" s="162" t="n">
        <v>0</v>
      </c>
      <c r="L930" s="162" t="n">
        <v>0</v>
      </c>
      <c r="M930" s="162" t="n">
        <v>0</v>
      </c>
    </row>
    <row r="931" customFormat="false" ht="12.75" hidden="false" customHeight="false" outlineLevel="0" collapsed="false">
      <c r="A931" s="154" t="n">
        <v>188</v>
      </c>
      <c r="B931" s="154" t="s">
        <v>604</v>
      </c>
      <c r="C931" s="154" t="s">
        <v>608</v>
      </c>
      <c r="D931" s="154" t="s">
        <v>150</v>
      </c>
      <c r="E931" s="154" t="s">
        <v>151</v>
      </c>
      <c r="F931" s="160" t="n">
        <v>481055</v>
      </c>
      <c r="G931" s="161" t="s">
        <v>507</v>
      </c>
      <c r="H931" s="166" t="n">
        <v>0</v>
      </c>
      <c r="I931" s="162" t="n">
        <v>0</v>
      </c>
      <c r="J931" s="162" t="n">
        <v>0</v>
      </c>
      <c r="K931" s="162" t="n">
        <v>3300</v>
      </c>
      <c r="L931" s="162" t="n">
        <v>3300</v>
      </c>
      <c r="M931" s="162" t="n">
        <v>353300</v>
      </c>
    </row>
    <row r="932" customFormat="false" ht="12.75" hidden="fals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83000</v>
      </c>
      <c r="D932" s="154" t="s">
        <v>150</v>
      </c>
      <c r="E932" s="154" t="s">
        <v>151</v>
      </c>
      <c r="F932" s="160" t="n">
        <v>483000</v>
      </c>
      <c r="G932" s="161" t="s">
        <v>510</v>
      </c>
      <c r="H932" s="162" t="n">
        <v>0</v>
      </c>
      <c r="I932" s="162" t="n">
        <v>0</v>
      </c>
      <c r="J932" s="162" t="n">
        <v>0</v>
      </c>
      <c r="K932" s="162" t="n">
        <v>0</v>
      </c>
      <c r="L932" s="162" t="n">
        <v>0</v>
      </c>
      <c r="M932" s="162" t="n">
        <v>0</v>
      </c>
    </row>
    <row r="933" customFormat="false" ht="12.75" hidden="fals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84000</v>
      </c>
      <c r="D933" s="154" t="s">
        <v>150</v>
      </c>
      <c r="E933" s="154" t="s">
        <v>151</v>
      </c>
      <c r="F933" s="160" t="n">
        <v>484000</v>
      </c>
      <c r="G933" s="161" t="s">
        <v>511</v>
      </c>
      <c r="H933" s="162" t="n">
        <v>0</v>
      </c>
      <c r="I933" s="162" t="n">
        <v>0</v>
      </c>
      <c r="J933" s="162" t="n">
        <v>0</v>
      </c>
      <c r="K933" s="162" t="n">
        <v>0</v>
      </c>
      <c r="L933" s="162" t="n">
        <v>0</v>
      </c>
      <c r="M933" s="162" t="n">
        <v>0</v>
      </c>
    </row>
    <row r="934" customFormat="false" ht="12.75" hidden="fals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85000</v>
      </c>
      <c r="D934" s="154" t="s">
        <v>150</v>
      </c>
      <c r="E934" s="154" t="s">
        <v>151</v>
      </c>
      <c r="F934" s="160" t="n">
        <v>485000</v>
      </c>
      <c r="G934" s="161" t="s">
        <v>512</v>
      </c>
      <c r="H934" s="162" t="n">
        <v>0</v>
      </c>
      <c r="I934" s="162" t="n">
        <v>0</v>
      </c>
      <c r="J934" s="162" t="n">
        <v>0</v>
      </c>
      <c r="K934" s="162" t="n">
        <v>0</v>
      </c>
      <c r="L934" s="162" t="n">
        <v>0</v>
      </c>
      <c r="M934" s="162" t="n">
        <v>0</v>
      </c>
    </row>
    <row r="935" customFormat="false" ht="12.75" hidden="fals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85002</v>
      </c>
      <c r="D935" s="154" t="s">
        <v>150</v>
      </c>
      <c r="E935" s="154" t="s">
        <v>151</v>
      </c>
      <c r="F935" s="160" t="n">
        <v>485002</v>
      </c>
      <c r="G935" s="161" t="s">
        <v>513</v>
      </c>
      <c r="H935" s="162" t="n">
        <v>780000</v>
      </c>
      <c r="I935" s="162" t="n">
        <v>110000</v>
      </c>
      <c r="J935" s="162" t="n">
        <v>10000</v>
      </c>
      <c r="K935" s="162" t="n">
        <v>1510000</v>
      </c>
      <c r="L935" s="162" t="n">
        <v>1500000</v>
      </c>
      <c r="M935" s="162" t="n">
        <v>1500000</v>
      </c>
    </row>
    <row r="936" customFormat="false" ht="12.75" hidden="fals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86000</v>
      </c>
      <c r="D936" s="154" t="s">
        <v>150</v>
      </c>
      <c r="E936" s="154" t="s">
        <v>151</v>
      </c>
      <c r="F936" s="160" t="n">
        <v>486000</v>
      </c>
      <c r="G936" s="161" t="s">
        <v>514</v>
      </c>
      <c r="H936" s="162" t="n">
        <v>0</v>
      </c>
      <c r="I936" s="162" t="n">
        <v>0</v>
      </c>
      <c r="J936" s="162" t="n">
        <v>158000</v>
      </c>
      <c r="K936" s="162" t="n">
        <v>0</v>
      </c>
      <c r="L936" s="162" t="n">
        <v>0</v>
      </c>
      <c r="M936" s="162" t="n">
        <v>0</v>
      </c>
    </row>
    <row r="937" customFormat="false" ht="12.75" hidden="fals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86001</v>
      </c>
      <c r="D937" s="176" t="s">
        <v>150</v>
      </c>
      <c r="E937" s="154" t="s">
        <v>151</v>
      </c>
      <c r="F937" s="155" t="n">
        <v>486001</v>
      </c>
      <c r="G937" s="161" t="s">
        <v>515</v>
      </c>
      <c r="H937" s="162" t="n">
        <v>0</v>
      </c>
      <c r="I937" s="162" t="n">
        <v>0</v>
      </c>
      <c r="J937" s="162" t="n">
        <v>0</v>
      </c>
      <c r="K937" s="162" t="n">
        <v>0</v>
      </c>
      <c r="L937" s="162" t="n">
        <v>0</v>
      </c>
      <c r="M937" s="162" t="n">
        <v>0</v>
      </c>
    </row>
    <row r="938" customFormat="false" ht="12.75" hidden="fals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87000</v>
      </c>
      <c r="D938" s="154" t="s">
        <v>150</v>
      </c>
      <c r="E938" s="154" t="s">
        <v>151</v>
      </c>
      <c r="F938" s="160" t="n">
        <v>487000</v>
      </c>
      <c r="G938" s="161" t="s">
        <v>516</v>
      </c>
      <c r="H938" s="162" t="n">
        <v>0</v>
      </c>
      <c r="I938" s="162" t="n">
        <v>0</v>
      </c>
      <c r="J938" s="162" t="n">
        <v>0</v>
      </c>
      <c r="K938" s="162" t="n">
        <v>0</v>
      </c>
      <c r="L938" s="162" t="n">
        <v>0</v>
      </c>
      <c r="M938" s="162" t="n">
        <v>0</v>
      </c>
    </row>
    <row r="939" customFormat="false" ht="12.75" hidden="fals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87500</v>
      </c>
      <c r="D939" s="154" t="s">
        <v>150</v>
      </c>
      <c r="E939" s="154" t="s">
        <v>151</v>
      </c>
      <c r="F939" s="160" t="n">
        <v>487500</v>
      </c>
      <c r="G939" s="161" t="s">
        <v>517</v>
      </c>
      <c r="H939" s="162" t="n">
        <v>0</v>
      </c>
      <c r="I939" s="162" t="n">
        <v>0</v>
      </c>
      <c r="J939" s="162" t="n">
        <v>0</v>
      </c>
      <c r="K939" s="162" t="n">
        <v>0</v>
      </c>
      <c r="L939" s="162" t="n">
        <v>0</v>
      </c>
      <c r="M939" s="162" t="n">
        <v>0</v>
      </c>
    </row>
    <row r="940" customFormat="false" ht="12.75" hidden="fals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88000</v>
      </c>
      <c r="D940" s="154" t="s">
        <v>150</v>
      </c>
      <c r="E940" s="154" t="s">
        <v>151</v>
      </c>
      <c r="F940" s="160" t="n">
        <v>488000</v>
      </c>
      <c r="G940" s="161" t="s">
        <v>518</v>
      </c>
      <c r="H940" s="162" t="n">
        <v>0</v>
      </c>
      <c r="I940" s="162" t="n">
        <v>0</v>
      </c>
      <c r="J940" s="162" t="n">
        <v>0</v>
      </c>
      <c r="K940" s="162" t="n">
        <v>0</v>
      </c>
      <c r="L940" s="162" t="n">
        <v>0</v>
      </c>
      <c r="M940" s="162" t="n">
        <v>0</v>
      </c>
    </row>
    <row r="941" customFormat="false" ht="12.75" hidden="fals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88001</v>
      </c>
      <c r="D941" s="154" t="s">
        <v>150</v>
      </c>
      <c r="E941" s="154" t="s">
        <v>151</v>
      </c>
      <c r="F941" s="160" t="n">
        <v>488001</v>
      </c>
      <c r="G941" s="161" t="s">
        <v>519</v>
      </c>
      <c r="H941" s="162" t="n">
        <v>0</v>
      </c>
      <c r="I941" s="162" t="n">
        <v>0</v>
      </c>
      <c r="J941" s="162" t="n">
        <v>0</v>
      </c>
      <c r="K941" s="162" t="n">
        <v>0</v>
      </c>
      <c r="L941" s="162" t="n">
        <v>0</v>
      </c>
      <c r="M941" s="162" t="n">
        <v>0</v>
      </c>
    </row>
    <row r="942" customFormat="false" ht="12.75" hidden="fals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88002</v>
      </c>
      <c r="D942" s="154" t="s">
        <v>150</v>
      </c>
      <c r="E942" s="154" t="s">
        <v>151</v>
      </c>
      <c r="F942" s="160" t="n">
        <v>488002</v>
      </c>
      <c r="G942" s="161" t="s">
        <v>520</v>
      </c>
      <c r="H942" s="162" t="n">
        <v>0</v>
      </c>
      <c r="I942" s="162" t="n">
        <v>0</v>
      </c>
      <c r="J942" s="162" t="n">
        <v>0</v>
      </c>
      <c r="K942" s="162" t="n">
        <v>0</v>
      </c>
      <c r="L942" s="162" t="n">
        <v>0</v>
      </c>
      <c r="M942" s="162" t="n">
        <v>0</v>
      </c>
    </row>
    <row r="943" customFormat="false" ht="12.75" hidden="fals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90000</v>
      </c>
      <c r="D943" s="154" t="s">
        <v>150</v>
      </c>
      <c r="E943" s="154" t="s">
        <v>151</v>
      </c>
      <c r="F943" s="160" t="n">
        <v>490000</v>
      </c>
      <c r="G943" s="161" t="s">
        <v>521</v>
      </c>
      <c r="H943" s="162" t="n">
        <v>0</v>
      </c>
      <c r="I943" s="162" t="n">
        <v>0</v>
      </c>
      <c r="J943" s="162" t="n">
        <v>0</v>
      </c>
      <c r="K943" s="162" t="n">
        <v>0</v>
      </c>
      <c r="L943" s="162" t="n">
        <v>0</v>
      </c>
      <c r="M943" s="162" t="n">
        <v>0</v>
      </c>
    </row>
    <row r="944" customFormat="false" ht="12.75" hidden="fals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99099</v>
      </c>
      <c r="D944" s="154" t="s">
        <v>150</v>
      </c>
      <c r="E944" s="154" t="s">
        <v>151</v>
      </c>
      <c r="F944" s="160" t="n">
        <v>499099</v>
      </c>
      <c r="G944" s="161" t="s">
        <v>522</v>
      </c>
      <c r="H944" s="175" t="n">
        <v>0</v>
      </c>
      <c r="I944" s="175" t="n">
        <v>0</v>
      </c>
      <c r="J944" s="162" t="n">
        <v>-4000000</v>
      </c>
      <c r="K944" s="162" t="n">
        <v>0</v>
      </c>
      <c r="L944" s="162" t="n">
        <v>0</v>
      </c>
      <c r="M944" s="162" t="n">
        <v>0</v>
      </c>
    </row>
    <row r="945" customFormat="false" ht="12.75" hidden="false" customHeight="false" outlineLevel="0" collapsed="false">
      <c r="A945" s="154" t="n">
        <v>189</v>
      </c>
      <c r="B945" s="154" t="s">
        <v>609</v>
      </c>
      <c r="C945" s="154" t="str">
        <f aca="false">D945&amp;F945</f>
        <v>01010189481006</v>
      </c>
      <c r="D945" s="154" t="s">
        <v>152</v>
      </c>
      <c r="E945" s="154" t="s">
        <v>153</v>
      </c>
      <c r="F945" s="160" t="n">
        <v>481006</v>
      </c>
      <c r="G945" s="161" t="s">
        <v>492</v>
      </c>
      <c r="H945" s="162" t="n">
        <v>0</v>
      </c>
      <c r="I945" s="162" t="n">
        <v>0</v>
      </c>
      <c r="J945" s="162" t="n">
        <v>0</v>
      </c>
      <c r="K945" s="162" t="n">
        <v>0</v>
      </c>
      <c r="L945" s="162" t="n">
        <v>0</v>
      </c>
      <c r="M945" s="162" t="n">
        <v>0</v>
      </c>
    </row>
    <row r="946" customFormat="false" ht="12.75" hidden="false" customHeight="false" outlineLevel="0" collapsed="false">
      <c r="A946" s="154" t="n">
        <v>189</v>
      </c>
      <c r="B946" s="154" t="s">
        <v>609</v>
      </c>
      <c r="C946" s="154" t="str">
        <f aca="false">D946&amp;F946</f>
        <v>01010189481007</v>
      </c>
      <c r="D946" s="154" t="s">
        <v>152</v>
      </c>
      <c r="E946" s="154" t="s">
        <v>153</v>
      </c>
      <c r="F946" s="160" t="n">
        <v>481007</v>
      </c>
      <c r="G946" s="161" t="s">
        <v>494</v>
      </c>
      <c r="H946" s="162" t="n">
        <v>11208129</v>
      </c>
      <c r="I946" s="162" t="n">
        <v>11485014.08</v>
      </c>
      <c r="J946" s="162" t="n">
        <v>10810547.08</v>
      </c>
      <c r="K946" s="162" t="n">
        <v>8831177.24</v>
      </c>
      <c r="L946" s="162" t="n">
        <v>8273230</v>
      </c>
      <c r="M946" s="162" t="n">
        <v>8759226.75</v>
      </c>
    </row>
    <row r="947" customFormat="false" ht="12.75" hidden="false" customHeight="false" outlineLevel="0" collapsed="false">
      <c r="A947" s="154" t="n">
        <v>189</v>
      </c>
      <c r="B947" s="154" t="s">
        <v>609</v>
      </c>
      <c r="C947" s="154" t="str">
        <f aca="false">D947&amp;F947</f>
        <v>01010189481009</v>
      </c>
      <c r="D947" s="154" t="s">
        <v>152</v>
      </c>
      <c r="E947" s="154" t="s">
        <v>153</v>
      </c>
      <c r="F947" s="160" t="n">
        <v>481009</v>
      </c>
      <c r="G947" s="161" t="s">
        <v>496</v>
      </c>
      <c r="H947" s="162" t="n">
        <v>0</v>
      </c>
      <c r="I947" s="162" t="n">
        <v>0</v>
      </c>
      <c r="J947" s="162" t="n">
        <v>0</v>
      </c>
      <c r="K947" s="162" t="n">
        <v>0</v>
      </c>
      <c r="L947" s="162" t="n">
        <v>0</v>
      </c>
      <c r="M947" s="162" t="n">
        <v>0</v>
      </c>
    </row>
    <row r="948" customFormat="false" ht="12.75" hidden="false" customHeight="false" outlineLevel="0" collapsed="false">
      <c r="A948" s="154" t="n">
        <v>189</v>
      </c>
      <c r="B948" s="154" t="s">
        <v>609</v>
      </c>
      <c r="C948" s="154" t="str">
        <f aca="false">D948&amp;F948</f>
        <v>01010189481011</v>
      </c>
      <c r="D948" s="154" t="s">
        <v>152</v>
      </c>
      <c r="E948" s="154" t="s">
        <v>153</v>
      </c>
      <c r="F948" s="160" t="n">
        <v>481011</v>
      </c>
      <c r="G948" s="161" t="s">
        <v>497</v>
      </c>
      <c r="H948" s="162" t="n">
        <v>0</v>
      </c>
      <c r="I948" s="162" t="n">
        <v>0</v>
      </c>
      <c r="J948" s="162" t="n">
        <v>0</v>
      </c>
      <c r="K948" s="162" t="n">
        <v>0</v>
      </c>
      <c r="L948" s="162" t="n">
        <v>0</v>
      </c>
      <c r="M948" s="162" t="n">
        <v>0</v>
      </c>
    </row>
    <row r="949" customFormat="false" ht="12.75" hidden="false" customHeight="false" outlineLevel="0" collapsed="false">
      <c r="A949" s="154" t="n">
        <v>189</v>
      </c>
      <c r="B949" s="154" t="s">
        <v>609</v>
      </c>
      <c r="C949" s="154" t="str">
        <f aca="false">D949&amp;F949</f>
        <v>01010189481012</v>
      </c>
      <c r="D949" s="154" t="s">
        <v>152</v>
      </c>
      <c r="E949" s="154" t="s">
        <v>153</v>
      </c>
      <c r="F949" s="160" t="n">
        <v>481012</v>
      </c>
      <c r="G949" s="161" t="s">
        <v>498</v>
      </c>
      <c r="H949" s="162"/>
      <c r="I949" s="162"/>
      <c r="J949" s="162"/>
      <c r="K949" s="162"/>
      <c r="L949" s="162" t="n">
        <v>250000</v>
      </c>
      <c r="M949" s="162" t="n">
        <v>0</v>
      </c>
    </row>
    <row r="950" customFormat="false" ht="12.75" hidden="false" customHeight="false" outlineLevel="0" collapsed="false">
      <c r="A950" s="154" t="n">
        <v>189</v>
      </c>
      <c r="B950" s="154" t="s">
        <v>609</v>
      </c>
      <c r="C950" s="154" t="str">
        <f aca="false">D950&amp;F950</f>
        <v>01010189481014</v>
      </c>
      <c r="D950" s="154" t="s">
        <v>152</v>
      </c>
      <c r="E950" s="154" t="s">
        <v>153</v>
      </c>
      <c r="F950" s="160" t="n">
        <v>481014</v>
      </c>
      <c r="G950" s="161" t="s">
        <v>499</v>
      </c>
      <c r="H950" s="162" t="n">
        <v>0</v>
      </c>
      <c r="I950" s="162" t="n">
        <v>0</v>
      </c>
      <c r="J950" s="162" t="n">
        <v>0</v>
      </c>
      <c r="K950" s="162" t="n">
        <v>0</v>
      </c>
      <c r="L950" s="162" t="n">
        <v>0</v>
      </c>
      <c r="M950" s="162" t="n">
        <v>0</v>
      </c>
    </row>
    <row r="951" customFormat="false" ht="12.75" hidden="false" customHeight="false" outlineLevel="0" collapsed="false">
      <c r="A951" s="154" t="n">
        <v>189</v>
      </c>
      <c r="B951" s="154" t="s">
        <v>609</v>
      </c>
      <c r="C951" s="154" t="str">
        <f aca="false">D951&amp;F951</f>
        <v>01010189481024</v>
      </c>
      <c r="D951" s="154" t="s">
        <v>152</v>
      </c>
      <c r="E951" s="154" t="s">
        <v>153</v>
      </c>
      <c r="F951" s="160" t="n">
        <v>481024</v>
      </c>
      <c r="G951" s="161" t="s">
        <v>502</v>
      </c>
      <c r="H951" s="162" t="n">
        <v>0</v>
      </c>
      <c r="I951" s="162" t="n">
        <v>0</v>
      </c>
      <c r="J951" s="162" t="n">
        <v>0</v>
      </c>
      <c r="K951" s="162" t="n">
        <v>0</v>
      </c>
      <c r="L951" s="162" t="n">
        <v>0</v>
      </c>
      <c r="M951" s="162" t="n">
        <v>0</v>
      </c>
    </row>
    <row r="952" customFormat="false" ht="12.75" hidden="false" customHeight="false" outlineLevel="0" collapsed="false">
      <c r="A952" s="154" t="n">
        <v>189</v>
      </c>
      <c r="B952" s="154" t="s">
        <v>609</v>
      </c>
      <c r="C952" s="154" t="str">
        <f aca="false">D952&amp;F952</f>
        <v>01010189481026</v>
      </c>
      <c r="D952" s="154" t="s">
        <v>152</v>
      </c>
      <c r="E952" s="154" t="s">
        <v>153</v>
      </c>
      <c r="F952" s="160" t="n">
        <v>481026</v>
      </c>
      <c r="G952" s="161" t="s">
        <v>503</v>
      </c>
      <c r="H952" s="162" t="n">
        <v>0</v>
      </c>
      <c r="I952" s="162" t="n">
        <v>0</v>
      </c>
      <c r="J952" s="162" t="n">
        <v>0</v>
      </c>
      <c r="K952" s="162" t="n">
        <v>0</v>
      </c>
      <c r="L952" s="162" t="n">
        <v>0</v>
      </c>
      <c r="M952" s="162" t="n">
        <v>0</v>
      </c>
    </row>
    <row r="953" customFormat="false" ht="12.75" hidden="false" customHeight="false" outlineLevel="0" collapsed="false">
      <c r="A953" s="154" t="n">
        <v>189</v>
      </c>
      <c r="B953" s="154" t="s">
        <v>609</v>
      </c>
      <c r="C953" s="154" t="str">
        <f aca="false">D953&amp;F953</f>
        <v>01010189481027</v>
      </c>
      <c r="D953" s="154" t="s">
        <v>152</v>
      </c>
      <c r="E953" s="154" t="s">
        <v>153</v>
      </c>
      <c r="F953" s="160" t="n">
        <v>481027</v>
      </c>
      <c r="G953" s="161" t="s">
        <v>505</v>
      </c>
      <c r="H953" s="162" t="n">
        <v>0</v>
      </c>
      <c r="I953" s="162" t="n">
        <v>0</v>
      </c>
      <c r="J953" s="162" t="n">
        <v>0</v>
      </c>
      <c r="K953" s="162" t="n">
        <v>0</v>
      </c>
      <c r="L953" s="162" t="n">
        <v>0</v>
      </c>
      <c r="M953" s="162" t="n">
        <v>0</v>
      </c>
    </row>
    <row r="954" customFormat="false" ht="12.75" hidden="false" customHeight="false" outlineLevel="0" collapsed="false">
      <c r="A954" s="154" t="n">
        <v>189</v>
      </c>
      <c r="B954" s="154" t="s">
        <v>609</v>
      </c>
      <c r="C954" s="154" t="str">
        <f aca="false">D954&amp;F954</f>
        <v>01010189481029</v>
      </c>
      <c r="D954" s="154" t="s">
        <v>152</v>
      </c>
      <c r="E954" s="154" t="s">
        <v>153</v>
      </c>
      <c r="F954" s="160" t="n">
        <v>481029</v>
      </c>
      <c r="G954" s="161" t="s">
        <v>506</v>
      </c>
      <c r="H954" s="162" t="n">
        <v>0</v>
      </c>
      <c r="I954" s="162" t="n">
        <v>0</v>
      </c>
      <c r="J954" s="162" t="n">
        <v>0</v>
      </c>
      <c r="K954" s="162" t="n">
        <v>0</v>
      </c>
      <c r="L954" s="162" t="n">
        <v>0</v>
      </c>
      <c r="M954" s="162" t="n">
        <v>0</v>
      </c>
    </row>
    <row r="955" customFormat="false" ht="12.75" hidden="false" customHeight="false" outlineLevel="0" collapsed="false">
      <c r="A955" s="154" t="n">
        <v>134</v>
      </c>
      <c r="B955" s="154" t="s">
        <v>610</v>
      </c>
      <c r="C955" s="154" t="str">
        <f aca="false">D955&amp;F955</f>
        <v>01030134414000</v>
      </c>
      <c r="D955" s="154" t="s">
        <v>154</v>
      </c>
      <c r="E955" s="154" t="s">
        <v>155</v>
      </c>
      <c r="F955" s="160" t="n">
        <v>414000</v>
      </c>
      <c r="G955" s="161" t="s">
        <v>199</v>
      </c>
      <c r="H955" s="162" t="n">
        <v>78000</v>
      </c>
      <c r="I955" s="162" t="n">
        <v>78000</v>
      </c>
      <c r="J955" s="162" t="n">
        <v>78000</v>
      </c>
      <c r="K955" s="162" t="n">
        <v>0</v>
      </c>
      <c r="L955" s="162" t="n">
        <v>25000</v>
      </c>
      <c r="M955" s="162" t="n">
        <v>160076.92</v>
      </c>
    </row>
    <row r="956" customFormat="false" ht="12.75" hidden="false" customHeight="false" outlineLevel="0" collapsed="false">
      <c r="A956" s="154" t="n">
        <v>134</v>
      </c>
      <c r="B956" s="154" t="s">
        <v>610</v>
      </c>
      <c r="C956" s="154" t="str">
        <f aca="false">D956&amp;F956</f>
        <v>01030134415000</v>
      </c>
      <c r="D956" s="154" t="s">
        <v>154</v>
      </c>
      <c r="E956" s="154" t="s">
        <v>155</v>
      </c>
      <c r="F956" s="160" t="n">
        <v>415000</v>
      </c>
      <c r="G956" s="161" t="s">
        <v>207</v>
      </c>
      <c r="H956" s="162" t="n">
        <v>0</v>
      </c>
      <c r="I956" s="162" t="n">
        <v>0</v>
      </c>
      <c r="J956" s="162" t="n">
        <v>0</v>
      </c>
      <c r="K956" s="162" t="n">
        <v>0</v>
      </c>
      <c r="L956" s="162" t="n">
        <v>0</v>
      </c>
      <c r="M956" s="162" t="n">
        <v>0</v>
      </c>
    </row>
    <row r="957" customFormat="false" ht="12.75" hidden="false" customHeight="false" outlineLevel="0" collapsed="false">
      <c r="A957" s="154" t="n">
        <v>134</v>
      </c>
      <c r="B957" s="154" t="s">
        <v>610</v>
      </c>
      <c r="C957" s="154" t="str">
        <f aca="false">D957&amp;F957</f>
        <v>01030134416000</v>
      </c>
      <c r="D957" s="154" t="s">
        <v>154</v>
      </c>
      <c r="E957" s="154" t="s">
        <v>155</v>
      </c>
      <c r="F957" s="160" t="n">
        <v>416000</v>
      </c>
      <c r="G957" s="161" t="s">
        <v>209</v>
      </c>
      <c r="H957" s="162" t="n">
        <v>0</v>
      </c>
      <c r="I957" s="162" t="n">
        <v>0</v>
      </c>
      <c r="J957" s="162" t="n">
        <v>0</v>
      </c>
      <c r="K957" s="162" t="n">
        <v>0</v>
      </c>
      <c r="L957" s="162" t="n">
        <v>0</v>
      </c>
      <c r="M957" s="162" t="n">
        <v>0</v>
      </c>
    </row>
    <row r="958" customFormat="false" ht="12.75" hidden="false" customHeight="false" outlineLevel="0" collapsed="false">
      <c r="A958" s="154" t="n">
        <v>134</v>
      </c>
      <c r="B958" s="154" t="s">
        <v>610</v>
      </c>
      <c r="C958" s="154" t="str">
        <f aca="false">D958&amp;F958</f>
        <v>01030134419001</v>
      </c>
      <c r="D958" s="154" t="s">
        <v>154</v>
      </c>
      <c r="E958" s="154" t="s">
        <v>155</v>
      </c>
      <c r="F958" s="160" t="n">
        <v>419001</v>
      </c>
      <c r="G958" s="161" t="s">
        <v>215</v>
      </c>
      <c r="H958" s="162" t="n">
        <v>5967</v>
      </c>
      <c r="I958" s="162" t="n">
        <v>5967</v>
      </c>
      <c r="J958" s="162" t="n">
        <v>5967</v>
      </c>
      <c r="K958" s="162" t="n">
        <v>0</v>
      </c>
      <c r="L958" s="162" t="n">
        <v>1912.5</v>
      </c>
      <c r="M958" s="162" t="n">
        <v>12245.88</v>
      </c>
    </row>
    <row r="959" customFormat="false" ht="12.75" hidden="false" customHeight="false" outlineLevel="0" collapsed="false">
      <c r="A959" s="154" t="n">
        <v>134</v>
      </c>
      <c r="B959" s="154" t="s">
        <v>610</v>
      </c>
      <c r="C959" s="154" t="str">
        <f aca="false">D959&amp;F959</f>
        <v>01030134419002</v>
      </c>
      <c r="D959" s="154" t="s">
        <v>154</v>
      </c>
      <c r="E959" s="154" t="s">
        <v>155</v>
      </c>
      <c r="F959" s="160" t="n">
        <v>419002</v>
      </c>
      <c r="G959" s="161" t="s">
        <v>217</v>
      </c>
      <c r="H959" s="162" t="n">
        <v>0</v>
      </c>
      <c r="I959" s="162" t="n">
        <v>0</v>
      </c>
      <c r="J959" s="162" t="n">
        <v>0</v>
      </c>
      <c r="K959" s="162" t="n">
        <v>0</v>
      </c>
      <c r="L959" s="162" t="n">
        <v>0</v>
      </c>
      <c r="M959" s="162" t="n">
        <v>0</v>
      </c>
    </row>
    <row r="960" customFormat="false" ht="12.75" hidden="false" customHeight="false" outlineLevel="0" collapsed="false">
      <c r="A960" s="154" t="n">
        <v>134</v>
      </c>
      <c r="B960" s="154" t="s">
        <v>610</v>
      </c>
      <c r="C960" s="154" t="str">
        <f aca="false">D960&amp;F960</f>
        <v>01030134419003</v>
      </c>
      <c r="D960" s="154" t="s">
        <v>154</v>
      </c>
      <c r="E960" s="154" t="s">
        <v>155</v>
      </c>
      <c r="F960" s="160" t="n">
        <v>419003</v>
      </c>
      <c r="G960" s="161" t="s">
        <v>219</v>
      </c>
      <c r="H960" s="162" t="n">
        <v>0</v>
      </c>
      <c r="I960" s="162" t="n">
        <v>0</v>
      </c>
      <c r="J960" s="162" t="n">
        <v>0</v>
      </c>
      <c r="K960" s="162" t="n">
        <v>0</v>
      </c>
      <c r="L960" s="162" t="n">
        <v>0</v>
      </c>
      <c r="M960" s="162" t="n">
        <v>0</v>
      </c>
    </row>
    <row r="961" customFormat="false" ht="12.75" hidden="false" customHeight="false" outlineLevel="0" collapsed="false">
      <c r="A961" s="154" t="n">
        <v>134</v>
      </c>
      <c r="B961" s="154" t="s">
        <v>610</v>
      </c>
      <c r="C961" s="154" t="str">
        <f aca="false">D961&amp;F961</f>
        <v>01030134419004</v>
      </c>
      <c r="D961" s="154" t="s">
        <v>154</v>
      </c>
      <c r="E961" s="154" t="s">
        <v>155</v>
      </c>
      <c r="F961" s="160" t="n">
        <v>419004</v>
      </c>
      <c r="G961" s="161" t="s">
        <v>220</v>
      </c>
      <c r="H961" s="162" t="n">
        <v>0</v>
      </c>
      <c r="I961" s="162" t="n">
        <v>0</v>
      </c>
      <c r="J961" s="162" t="n">
        <v>0</v>
      </c>
      <c r="K961" s="162" t="n">
        <v>0</v>
      </c>
      <c r="L961" s="162" t="n">
        <v>0</v>
      </c>
      <c r="M961" s="162" t="n">
        <v>0</v>
      </c>
    </row>
    <row r="962" customFormat="false" ht="12.75" hidden="false" customHeight="false" outlineLevel="0" collapsed="false">
      <c r="A962" s="154" t="n">
        <v>134</v>
      </c>
      <c r="B962" s="154" t="s">
        <v>610</v>
      </c>
      <c r="C962" s="154" t="str">
        <f aca="false">D962&amp;F962</f>
        <v>01030134419008</v>
      </c>
      <c r="D962" s="154" t="s">
        <v>154</v>
      </c>
      <c r="E962" s="154" t="s">
        <v>155</v>
      </c>
      <c r="F962" s="160" t="n">
        <v>419008</v>
      </c>
      <c r="G962" s="161" t="s">
        <v>227</v>
      </c>
      <c r="H962" s="162" t="n">
        <v>0</v>
      </c>
      <c r="I962" s="162" t="n">
        <v>0</v>
      </c>
      <c r="J962" s="162" t="n">
        <v>0</v>
      </c>
      <c r="K962" s="162" t="n">
        <v>0</v>
      </c>
      <c r="L962" s="162" t="n">
        <v>0</v>
      </c>
      <c r="M962" s="162" t="n">
        <v>0</v>
      </c>
    </row>
    <row r="963" customFormat="false" ht="12.75" hidden="false" customHeight="false" outlineLevel="0" collapsed="false">
      <c r="A963" s="154" t="n">
        <v>134</v>
      </c>
      <c r="B963" s="154" t="s">
        <v>610</v>
      </c>
      <c r="C963" s="154" t="str">
        <f aca="false">D963&amp;F963</f>
        <v>01030134419009</v>
      </c>
      <c r="D963" s="154" t="s">
        <v>154</v>
      </c>
      <c r="E963" s="154" t="s">
        <v>155</v>
      </c>
      <c r="F963" s="160" t="n">
        <v>419009</v>
      </c>
      <c r="G963" s="161" t="s">
        <v>228</v>
      </c>
      <c r="H963" s="162" t="n">
        <v>0</v>
      </c>
      <c r="I963" s="162" t="n">
        <v>0</v>
      </c>
      <c r="J963" s="162" t="n">
        <v>0</v>
      </c>
      <c r="K963" s="162" t="n">
        <v>0</v>
      </c>
      <c r="L963" s="162" t="n">
        <v>0</v>
      </c>
      <c r="M963" s="162" t="n">
        <v>0</v>
      </c>
    </row>
    <row r="964" customFormat="false" ht="12.75" hidden="false" customHeight="false" outlineLevel="0" collapsed="false">
      <c r="A964" s="154" t="n">
        <v>134</v>
      </c>
      <c r="B964" s="154" t="s">
        <v>610</v>
      </c>
      <c r="C964" s="154" t="str">
        <f aca="false">D964&amp;F964</f>
        <v>01030134420010</v>
      </c>
      <c r="D964" s="154" t="s">
        <v>154</v>
      </c>
      <c r="E964" s="154" t="s">
        <v>155</v>
      </c>
      <c r="F964" s="160" t="n">
        <v>420010</v>
      </c>
      <c r="G964" s="161" t="s">
        <v>252</v>
      </c>
      <c r="H964" s="162" t="n">
        <v>0</v>
      </c>
      <c r="I964" s="162" t="n">
        <v>0</v>
      </c>
      <c r="J964" s="162" t="n">
        <v>0</v>
      </c>
      <c r="K964" s="162" t="n">
        <v>0</v>
      </c>
      <c r="L964" s="162" t="n">
        <v>0</v>
      </c>
      <c r="M964" s="162" t="n">
        <v>2000</v>
      </c>
    </row>
    <row r="965" customFormat="false" ht="12.75" hidden="false" customHeight="false" outlineLevel="0" collapsed="false">
      <c r="A965" s="154" t="n">
        <v>134</v>
      </c>
      <c r="B965" s="154" t="s">
        <v>610</v>
      </c>
      <c r="C965" s="154" t="str">
        <f aca="false">D965&amp;F965</f>
        <v>01030134420020</v>
      </c>
      <c r="D965" s="154" t="s">
        <v>154</v>
      </c>
      <c r="E965" s="154" t="s">
        <v>155</v>
      </c>
      <c r="F965" s="160" t="n">
        <v>420020</v>
      </c>
      <c r="G965" s="161" t="s">
        <v>253</v>
      </c>
      <c r="H965" s="162" t="n">
        <v>0</v>
      </c>
      <c r="I965" s="162" t="n">
        <v>0</v>
      </c>
      <c r="J965" s="162" t="n">
        <v>0</v>
      </c>
      <c r="K965" s="162" t="n">
        <v>0</v>
      </c>
      <c r="L965" s="162" t="n">
        <v>0</v>
      </c>
      <c r="M965" s="162" t="n">
        <v>0</v>
      </c>
    </row>
    <row r="966" customFormat="false" ht="12.75" hidden="false" customHeight="false" outlineLevel="0" collapsed="false">
      <c r="A966" s="154" t="n">
        <v>134</v>
      </c>
      <c r="B966" s="154" t="s">
        <v>610</v>
      </c>
      <c r="C966" s="154" t="str">
        <f aca="false">D966&amp;F966</f>
        <v>01030134420030</v>
      </c>
      <c r="D966" s="154" t="s">
        <v>154</v>
      </c>
      <c r="E966" s="154" t="s">
        <v>155</v>
      </c>
      <c r="F966" s="160" t="n">
        <v>420030</v>
      </c>
      <c r="G966" s="161" t="s">
        <v>254</v>
      </c>
      <c r="H966" s="162" t="n">
        <v>0</v>
      </c>
      <c r="I966" s="162" t="n">
        <v>0</v>
      </c>
      <c r="J966" s="162" t="n">
        <v>0</v>
      </c>
      <c r="K966" s="162" t="n">
        <v>0</v>
      </c>
      <c r="L966" s="162" t="n">
        <v>0</v>
      </c>
      <c r="M966" s="162" t="n">
        <v>0</v>
      </c>
    </row>
    <row r="967" customFormat="false" ht="12.75" hidden="false" customHeight="false" outlineLevel="0" collapsed="false">
      <c r="A967" s="154" t="n">
        <v>134</v>
      </c>
      <c r="B967" s="154" t="s">
        <v>610</v>
      </c>
      <c r="C967" s="154" t="str">
        <f aca="false">D967&amp;F967</f>
        <v>01030134420040</v>
      </c>
      <c r="D967" s="154" t="s">
        <v>154</v>
      </c>
      <c r="E967" s="154" t="s">
        <v>155</v>
      </c>
      <c r="F967" s="160" t="n">
        <v>420040</v>
      </c>
      <c r="G967" s="161" t="s">
        <v>255</v>
      </c>
      <c r="H967" s="162" t="n">
        <v>0</v>
      </c>
      <c r="I967" s="162" t="n">
        <v>0</v>
      </c>
      <c r="J967" s="162" t="n">
        <v>0</v>
      </c>
      <c r="K967" s="162" t="n">
        <v>0</v>
      </c>
      <c r="L967" s="162" t="n">
        <v>0</v>
      </c>
      <c r="M967" s="162" t="n">
        <v>0</v>
      </c>
    </row>
    <row r="968" customFormat="false" ht="12.75" hidden="false" customHeight="false" outlineLevel="0" collapsed="false">
      <c r="A968" s="154" t="n">
        <v>134</v>
      </c>
      <c r="B968" s="154" t="s">
        <v>610</v>
      </c>
      <c r="C968" s="154" t="str">
        <f aca="false">D968&amp;F968</f>
        <v>01030134420050</v>
      </c>
      <c r="D968" s="154" t="s">
        <v>154</v>
      </c>
      <c r="E968" s="154" t="s">
        <v>155</v>
      </c>
      <c r="F968" s="160" t="n">
        <v>420050</v>
      </c>
      <c r="G968" s="161" t="s">
        <v>257</v>
      </c>
      <c r="H968" s="162" t="n">
        <v>21</v>
      </c>
      <c r="I968" s="162" t="n">
        <v>0</v>
      </c>
      <c r="J968" s="162" t="n">
        <v>0</v>
      </c>
      <c r="K968" s="162" t="n">
        <v>0</v>
      </c>
      <c r="L968" s="162" t="n">
        <v>0</v>
      </c>
      <c r="M968" s="162" t="n">
        <v>500</v>
      </c>
    </row>
    <row r="969" customFormat="false" ht="12.75" hidden="false" customHeight="false" outlineLevel="0" collapsed="false">
      <c r="A969" s="154" t="n">
        <v>134</v>
      </c>
      <c r="B969" s="154" t="s">
        <v>610</v>
      </c>
      <c r="C969" s="154" t="str">
        <f aca="false">D969&amp;F969</f>
        <v>01030134421030</v>
      </c>
      <c r="D969" s="154" t="s">
        <v>154</v>
      </c>
      <c r="E969" s="154" t="s">
        <v>155</v>
      </c>
      <c r="F969" s="160" t="n">
        <v>421030</v>
      </c>
      <c r="G969" s="161" t="s">
        <v>263</v>
      </c>
      <c r="H969" s="162" t="n">
        <v>0</v>
      </c>
      <c r="I969" s="162" t="n">
        <v>0</v>
      </c>
      <c r="J969" s="162" t="n">
        <v>0</v>
      </c>
      <c r="K969" s="162" t="n">
        <v>0</v>
      </c>
      <c r="L969" s="162" t="n">
        <v>0</v>
      </c>
      <c r="M969" s="162" t="n">
        <v>0</v>
      </c>
    </row>
    <row r="970" customFormat="false" ht="12.75" hidden="false" customHeight="false" outlineLevel="0" collapsed="false">
      <c r="A970" s="154" t="n">
        <v>134</v>
      </c>
      <c r="B970" s="154" t="s">
        <v>610</v>
      </c>
      <c r="C970" s="154" t="str">
        <f aca="false">D970&amp;F970</f>
        <v>01030134425090</v>
      </c>
      <c r="D970" s="154" t="s">
        <v>154</v>
      </c>
      <c r="E970" s="154" t="s">
        <v>155</v>
      </c>
      <c r="F970" s="160" t="n">
        <v>425090</v>
      </c>
      <c r="G970" s="161" t="s">
        <v>335</v>
      </c>
      <c r="H970" s="162" t="n">
        <v>0</v>
      </c>
      <c r="I970" s="162" t="n">
        <v>0</v>
      </c>
      <c r="J970" s="162" t="n">
        <v>0</v>
      </c>
      <c r="K970" s="162" t="n">
        <v>0</v>
      </c>
      <c r="L970" s="162" t="n">
        <v>0</v>
      </c>
      <c r="M970" s="162" t="n">
        <v>0</v>
      </c>
    </row>
    <row r="971" customFormat="false" ht="12.75" hidden="fals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29001</v>
      </c>
      <c r="D971" s="154" t="s">
        <v>154</v>
      </c>
      <c r="E971" s="154" t="s">
        <v>155</v>
      </c>
      <c r="F971" s="160" t="n">
        <v>429001</v>
      </c>
      <c r="G971" s="161" t="s">
        <v>339</v>
      </c>
      <c r="H971" s="162" t="n">
        <v>0</v>
      </c>
      <c r="I971" s="162" t="n">
        <v>0</v>
      </c>
      <c r="J971" s="162" t="n">
        <v>0</v>
      </c>
      <c r="K971" s="162" t="n">
        <v>0</v>
      </c>
      <c r="L971" s="162" t="n">
        <v>0</v>
      </c>
      <c r="M971" s="162" t="n">
        <v>0</v>
      </c>
    </row>
    <row r="972" customFormat="false" ht="12.75" hidden="fals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29009</v>
      </c>
      <c r="D972" s="154" t="s">
        <v>154</v>
      </c>
      <c r="E972" s="154" t="s">
        <v>155</v>
      </c>
      <c r="F972" s="160" t="n">
        <v>429009</v>
      </c>
      <c r="G972" s="161" t="s">
        <v>345</v>
      </c>
      <c r="H972" s="162" t="n">
        <v>0</v>
      </c>
      <c r="I972" s="162" t="n">
        <v>0</v>
      </c>
      <c r="J972" s="162" t="n">
        <v>0</v>
      </c>
      <c r="K972" s="162" t="n">
        <v>0</v>
      </c>
      <c r="L972" s="162" t="n">
        <v>0</v>
      </c>
      <c r="M972" s="162" t="n">
        <v>0</v>
      </c>
    </row>
    <row r="973" customFormat="false" ht="12.75" hidden="fals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29015</v>
      </c>
      <c r="D973" s="154" t="s">
        <v>154</v>
      </c>
      <c r="E973" s="154" t="s">
        <v>155</v>
      </c>
      <c r="F973" s="160" t="n">
        <v>429015</v>
      </c>
      <c r="G973" s="161" t="s">
        <v>350</v>
      </c>
      <c r="H973" s="162" t="n">
        <v>0</v>
      </c>
      <c r="I973" s="162" t="n">
        <v>0</v>
      </c>
      <c r="J973" s="162" t="n">
        <v>0</v>
      </c>
      <c r="K973" s="162" t="n">
        <v>0</v>
      </c>
      <c r="L973" s="162" t="n">
        <v>0</v>
      </c>
      <c r="M973" s="162" t="n">
        <v>0</v>
      </c>
    </row>
    <row r="974" customFormat="false" ht="12.75" hidden="fals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29016</v>
      </c>
      <c r="D974" s="154" t="s">
        <v>154</v>
      </c>
      <c r="E974" s="154" t="s">
        <v>155</v>
      </c>
      <c r="F974" s="160" t="n">
        <v>429016</v>
      </c>
      <c r="G974" s="161" t="s">
        <v>351</v>
      </c>
      <c r="H974" s="162" t="n">
        <v>0</v>
      </c>
      <c r="I974" s="162" t="n">
        <v>0</v>
      </c>
      <c r="J974" s="162" t="n">
        <v>0</v>
      </c>
      <c r="K974" s="162" t="n">
        <v>0</v>
      </c>
      <c r="L974" s="162" t="n">
        <v>0</v>
      </c>
      <c r="M974" s="162" t="n">
        <v>0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29017</v>
      </c>
      <c r="D975" s="154" t="s">
        <v>154</v>
      </c>
      <c r="E975" s="154" t="s">
        <v>155</v>
      </c>
      <c r="F975" s="160" t="n">
        <v>429017</v>
      </c>
      <c r="G975" s="161" t="s">
        <v>352</v>
      </c>
      <c r="H975" s="162" t="n">
        <v>0</v>
      </c>
      <c r="I975" s="162" t="n">
        <v>0</v>
      </c>
      <c r="J975" s="162" t="n">
        <v>0</v>
      </c>
      <c r="K975" s="162" t="n">
        <v>0</v>
      </c>
      <c r="L975" s="162" t="n">
        <v>0</v>
      </c>
      <c r="M975" s="162" t="n">
        <v>0</v>
      </c>
    </row>
    <row r="976" customFormat="false" ht="12.75" hidden="fals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29087</v>
      </c>
      <c r="D976" s="154" t="s">
        <v>154</v>
      </c>
      <c r="E976" s="154" t="s">
        <v>155</v>
      </c>
      <c r="F976" s="160" t="n">
        <v>429087</v>
      </c>
      <c r="G976" s="161" t="s">
        <v>359</v>
      </c>
      <c r="H976" s="162" t="n">
        <v>0</v>
      </c>
      <c r="I976" s="162" t="n">
        <v>0</v>
      </c>
      <c r="J976" s="162" t="n">
        <v>0</v>
      </c>
      <c r="K976" s="162" t="n">
        <v>0</v>
      </c>
      <c r="L976" s="162" t="n">
        <v>0</v>
      </c>
      <c r="M976" s="162" t="n">
        <v>0</v>
      </c>
    </row>
    <row r="977" customFormat="false" ht="12.75" hidden="fals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30003</v>
      </c>
      <c r="D977" s="154" t="s">
        <v>154</v>
      </c>
      <c r="E977" s="154" t="s">
        <v>155</v>
      </c>
      <c r="F977" s="160" t="n">
        <v>430003</v>
      </c>
      <c r="G977" s="161" t="s">
        <v>368</v>
      </c>
      <c r="H977" s="162" t="n">
        <v>0</v>
      </c>
      <c r="I977" s="162" t="n">
        <v>0</v>
      </c>
      <c r="J977" s="162" t="n">
        <v>0</v>
      </c>
      <c r="K977" s="162" t="n">
        <v>0</v>
      </c>
      <c r="L977" s="162" t="n">
        <v>0</v>
      </c>
      <c r="M977" s="162" t="n">
        <v>0</v>
      </c>
    </row>
    <row r="978" customFormat="false" ht="12.75" hidden="fals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30006</v>
      </c>
      <c r="D978" s="154" t="s">
        <v>154</v>
      </c>
      <c r="E978" s="154" t="s">
        <v>155</v>
      </c>
      <c r="F978" s="160" t="n">
        <v>430006</v>
      </c>
      <c r="G978" s="161" t="s">
        <v>254</v>
      </c>
      <c r="H978" s="162" t="n">
        <v>0</v>
      </c>
      <c r="I978" s="162" t="n">
        <v>0</v>
      </c>
      <c r="J978" s="162" t="n">
        <v>0</v>
      </c>
      <c r="K978" s="162" t="n">
        <v>0</v>
      </c>
      <c r="L978" s="162" t="n">
        <v>0</v>
      </c>
      <c r="M978" s="162" t="n">
        <v>0</v>
      </c>
    </row>
    <row r="979" customFormat="false" ht="12.75" hidden="fals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30008</v>
      </c>
      <c r="D979" s="154" t="s">
        <v>154</v>
      </c>
      <c r="E979" s="154" t="s">
        <v>155</v>
      </c>
      <c r="F979" s="160" t="n">
        <v>430008</v>
      </c>
      <c r="G979" s="161" t="s">
        <v>372</v>
      </c>
      <c r="H979" s="162" t="n">
        <v>0</v>
      </c>
      <c r="I979" s="162" t="n">
        <v>0</v>
      </c>
      <c r="J979" s="162" t="n">
        <v>0</v>
      </c>
      <c r="K979" s="162" t="n">
        <v>0</v>
      </c>
      <c r="L979" s="162" t="n">
        <v>0</v>
      </c>
      <c r="M979" s="162" t="n">
        <v>0</v>
      </c>
    </row>
    <row r="980" customFormat="false" ht="12.75" hidden="fals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30009</v>
      </c>
      <c r="D980" s="154" t="s">
        <v>154</v>
      </c>
      <c r="E980" s="154" t="s">
        <v>155</v>
      </c>
      <c r="F980" s="160" t="n">
        <v>430009</v>
      </c>
      <c r="G980" s="161" t="s">
        <v>374</v>
      </c>
      <c r="H980" s="162" t="n">
        <v>0</v>
      </c>
      <c r="I980" s="162" t="n">
        <v>0</v>
      </c>
      <c r="J980" s="162" t="n">
        <v>0</v>
      </c>
      <c r="K980" s="162" t="n">
        <v>0</v>
      </c>
      <c r="L980" s="162" t="n">
        <v>0</v>
      </c>
      <c r="M980" s="162" t="n">
        <v>0</v>
      </c>
    </row>
    <row r="981" customFormat="false" ht="12.75" hidden="fals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30010</v>
      </c>
      <c r="D981" s="154" t="s">
        <v>154</v>
      </c>
      <c r="E981" s="154" t="s">
        <v>155</v>
      </c>
      <c r="F981" s="160" t="n">
        <v>430010</v>
      </c>
      <c r="G981" s="161" t="s">
        <v>375</v>
      </c>
      <c r="H981" s="162" t="n">
        <v>0</v>
      </c>
      <c r="I981" s="162" t="n">
        <v>0</v>
      </c>
      <c r="J981" s="162" t="n">
        <v>0</v>
      </c>
      <c r="K981" s="162" t="n">
        <v>0</v>
      </c>
      <c r="L981" s="162" t="n">
        <v>0</v>
      </c>
      <c r="M981" s="162" t="n">
        <v>0</v>
      </c>
    </row>
    <row r="982" customFormat="false" ht="12.75" hidden="fals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30099</v>
      </c>
      <c r="D982" s="154" t="s">
        <v>154</v>
      </c>
      <c r="E982" s="154" t="s">
        <v>155</v>
      </c>
      <c r="F982" s="160" t="n">
        <v>430099</v>
      </c>
      <c r="G982" s="161" t="s">
        <v>418</v>
      </c>
      <c r="H982" s="162" t="n">
        <v>0</v>
      </c>
      <c r="I982" s="162" t="n">
        <v>0</v>
      </c>
      <c r="J982" s="162" t="n">
        <v>0</v>
      </c>
      <c r="K982" s="162" t="n">
        <v>0</v>
      </c>
      <c r="L982" s="162" t="n">
        <v>0</v>
      </c>
      <c r="M982" s="162" t="n">
        <v>0</v>
      </c>
    </row>
    <row r="983" customFormat="false" ht="12.75" hidden="fals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39010</v>
      </c>
      <c r="D983" s="154" t="s">
        <v>154</v>
      </c>
      <c r="E983" s="154" t="s">
        <v>155</v>
      </c>
      <c r="F983" s="160" t="n">
        <v>439010</v>
      </c>
      <c r="G983" s="161" t="s">
        <v>419</v>
      </c>
      <c r="H983" s="162" t="n">
        <v>0</v>
      </c>
      <c r="I983" s="162" t="n">
        <v>0</v>
      </c>
      <c r="J983" s="162" t="n">
        <v>0</v>
      </c>
      <c r="K983" s="162" t="n">
        <v>0</v>
      </c>
      <c r="L983" s="162" t="n">
        <v>0</v>
      </c>
      <c r="M983" s="162" t="n">
        <v>0</v>
      </c>
    </row>
    <row r="984" customFormat="false" ht="12.75" hidden="fals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39015</v>
      </c>
      <c r="D984" s="154" t="s">
        <v>154</v>
      </c>
      <c r="E984" s="154" t="s">
        <v>155</v>
      </c>
      <c r="F984" s="160" t="n">
        <v>439015</v>
      </c>
      <c r="G984" s="161" t="s">
        <v>316</v>
      </c>
      <c r="H984" s="162"/>
      <c r="I984" s="162"/>
      <c r="J984" s="162"/>
      <c r="K984" s="162"/>
      <c r="L984" s="162"/>
      <c r="M984" s="162" t="n">
        <v>1500</v>
      </c>
    </row>
    <row r="985" customFormat="false" ht="12.75" hidden="fals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39030</v>
      </c>
      <c r="D985" s="154" t="s">
        <v>154</v>
      </c>
      <c r="E985" s="154" t="s">
        <v>155</v>
      </c>
      <c r="F985" s="160" t="n">
        <v>439030</v>
      </c>
      <c r="G985" s="161" t="s">
        <v>311</v>
      </c>
      <c r="H985" s="162" t="n">
        <v>0</v>
      </c>
      <c r="I985" s="162" t="n">
        <v>0</v>
      </c>
      <c r="J985" s="162" t="n">
        <v>0</v>
      </c>
      <c r="K985" s="162" t="n">
        <v>0</v>
      </c>
      <c r="L985" s="162" t="n">
        <v>0</v>
      </c>
      <c r="M985" s="162" t="n">
        <v>0</v>
      </c>
    </row>
    <row r="986" customFormat="false" ht="12.75" hidden="fals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39099</v>
      </c>
      <c r="D986" s="154" t="s">
        <v>154</v>
      </c>
      <c r="E986" s="154" t="s">
        <v>155</v>
      </c>
      <c r="F986" s="160" t="n">
        <v>439099</v>
      </c>
      <c r="G986" s="161" t="s">
        <v>599</v>
      </c>
      <c r="H986" s="162"/>
      <c r="I986" s="162"/>
      <c r="J986" s="162"/>
      <c r="K986" s="162"/>
      <c r="L986" s="162"/>
      <c r="M986" s="162" t="n">
        <v>500</v>
      </c>
    </row>
    <row r="987" customFormat="false" ht="12.75" hidden="fals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64005</v>
      </c>
      <c r="D987" s="154" t="s">
        <v>154</v>
      </c>
      <c r="E987" s="154" t="s">
        <v>155</v>
      </c>
      <c r="F987" s="155" t="s">
        <v>487</v>
      </c>
      <c r="G987" s="161" t="s">
        <v>488</v>
      </c>
      <c r="H987" s="175" t="n">
        <v>0</v>
      </c>
      <c r="I987" s="175" t="n">
        <v>0</v>
      </c>
      <c r="J987" s="175" t="n">
        <v>0</v>
      </c>
      <c r="K987" s="175" t="n">
        <v>0</v>
      </c>
      <c r="L987" s="175" t="n">
        <v>0</v>
      </c>
      <c r="M987" s="196" t="n">
        <v>50000</v>
      </c>
    </row>
    <row r="988" customFormat="false" ht="12.75" hidden="false" customHeight="false" outlineLevel="0" collapsed="false">
      <c r="A988" s="154" t="n">
        <v>135</v>
      </c>
      <c r="B988" s="154" t="s">
        <v>610</v>
      </c>
      <c r="C988" s="154" t="str">
        <f aca="false">D988&amp;F988</f>
        <v>01030135414000</v>
      </c>
      <c r="D988" s="154" t="s">
        <v>156</v>
      </c>
      <c r="E988" s="154" t="s">
        <v>157</v>
      </c>
      <c r="F988" s="160" t="n">
        <v>414000</v>
      </c>
      <c r="G988" s="161" t="s">
        <v>199</v>
      </c>
      <c r="H988" s="162" t="n">
        <v>64390</v>
      </c>
      <c r="I988" s="162" t="n">
        <v>63710</v>
      </c>
      <c r="J988" s="162" t="n">
        <v>15300</v>
      </c>
      <c r="K988" s="162" t="n">
        <v>90760</v>
      </c>
      <c r="L988" s="162" t="n">
        <v>90760</v>
      </c>
      <c r="M988" s="162" t="n">
        <v>84000</v>
      </c>
    </row>
    <row r="989" customFormat="false" ht="12.75" hidden="false" customHeight="false" outlineLevel="0" collapsed="false">
      <c r="A989" s="154" t="n">
        <v>135</v>
      </c>
      <c r="B989" s="154" t="s">
        <v>610</v>
      </c>
      <c r="C989" s="154" t="str">
        <f aca="false">D989&amp;F989</f>
        <v>01030135415000</v>
      </c>
      <c r="D989" s="154" t="s">
        <v>156</v>
      </c>
      <c r="E989" s="154" t="s">
        <v>157</v>
      </c>
      <c r="F989" s="160" t="n">
        <v>415000</v>
      </c>
      <c r="G989" s="161" t="s">
        <v>207</v>
      </c>
      <c r="H989" s="162" t="n">
        <v>0</v>
      </c>
      <c r="I989" s="162" t="n">
        <v>0</v>
      </c>
      <c r="J989" s="162" t="n">
        <v>0</v>
      </c>
      <c r="K989" s="162" t="n">
        <v>0</v>
      </c>
      <c r="L989" s="162" t="n">
        <v>0</v>
      </c>
      <c r="M989" s="162" t="n">
        <v>0</v>
      </c>
    </row>
    <row r="990" customFormat="false" ht="12.75" hidden="false" customHeight="false" outlineLevel="0" collapsed="false">
      <c r="A990" s="154" t="n">
        <v>135</v>
      </c>
      <c r="B990" s="154" t="s">
        <v>610</v>
      </c>
      <c r="C990" s="154" t="str">
        <f aca="false">D990&amp;F990</f>
        <v>01030135416000</v>
      </c>
      <c r="D990" s="154" t="s">
        <v>156</v>
      </c>
      <c r="E990" s="154" t="s">
        <v>157</v>
      </c>
      <c r="F990" s="160" t="n">
        <v>416000</v>
      </c>
      <c r="G990" s="161" t="s">
        <v>209</v>
      </c>
      <c r="H990" s="162" t="n">
        <v>0</v>
      </c>
      <c r="I990" s="162" t="n">
        <v>0</v>
      </c>
      <c r="J990" s="162" t="n">
        <v>0</v>
      </c>
      <c r="K990" s="162" t="n">
        <v>0</v>
      </c>
      <c r="L990" s="162" t="n">
        <v>0</v>
      </c>
      <c r="M990" s="162" t="n">
        <v>0</v>
      </c>
    </row>
    <row r="991" customFormat="false" ht="12.75" hidden="false" customHeight="false" outlineLevel="0" collapsed="false">
      <c r="A991" s="154" t="n">
        <v>135</v>
      </c>
      <c r="B991" s="154" t="s">
        <v>610</v>
      </c>
      <c r="C991" s="154" t="str">
        <f aca="false">D991&amp;F991</f>
        <v>01030135419001</v>
      </c>
      <c r="D991" s="154" t="s">
        <v>156</v>
      </c>
      <c r="E991" s="154" t="s">
        <v>157</v>
      </c>
      <c r="F991" s="160" t="n">
        <v>419001</v>
      </c>
      <c r="G991" s="161" t="s">
        <v>215</v>
      </c>
      <c r="H991" s="162" t="n">
        <v>4924.01</v>
      </c>
      <c r="I991" s="162" t="n">
        <v>4873</v>
      </c>
      <c r="J991" s="162" t="n">
        <v>1170</v>
      </c>
      <c r="K991" s="162" t="n">
        <v>6943</v>
      </c>
      <c r="L991" s="162" t="n">
        <v>6943.14</v>
      </c>
      <c r="M991" s="162" t="n">
        <v>6426</v>
      </c>
    </row>
    <row r="992" customFormat="false" ht="12.75" hidden="false" customHeight="false" outlineLevel="0" collapsed="false">
      <c r="A992" s="154" t="n">
        <v>135</v>
      </c>
      <c r="B992" s="154" t="s">
        <v>610</v>
      </c>
      <c r="C992" s="154" t="str">
        <f aca="false">D992&amp;F992</f>
        <v>01030135419002</v>
      </c>
      <c r="D992" s="154" t="s">
        <v>156</v>
      </c>
      <c r="E992" s="154" t="s">
        <v>157</v>
      </c>
      <c r="F992" s="160" t="n">
        <v>419002</v>
      </c>
      <c r="G992" s="161" t="s">
        <v>217</v>
      </c>
      <c r="H992" s="162" t="n">
        <v>0</v>
      </c>
      <c r="I992" s="162" t="n">
        <v>0</v>
      </c>
      <c r="J992" s="162" t="n">
        <v>0</v>
      </c>
      <c r="K992" s="162" t="n">
        <v>0</v>
      </c>
      <c r="L992" s="162" t="n">
        <v>0</v>
      </c>
      <c r="M992" s="162" t="n">
        <v>0</v>
      </c>
    </row>
    <row r="993" customFormat="false" ht="12.75" hidden="false" customHeight="false" outlineLevel="0" collapsed="false">
      <c r="A993" s="154" t="n">
        <v>135</v>
      </c>
      <c r="B993" s="154" t="s">
        <v>610</v>
      </c>
      <c r="C993" s="154" t="str">
        <f aca="false">D993&amp;F993</f>
        <v>01030135419003</v>
      </c>
      <c r="D993" s="154" t="s">
        <v>156</v>
      </c>
      <c r="E993" s="154" t="s">
        <v>157</v>
      </c>
      <c r="F993" s="160" t="n">
        <v>419003</v>
      </c>
      <c r="G993" s="161" t="s">
        <v>219</v>
      </c>
      <c r="H993" s="162" t="n">
        <v>0</v>
      </c>
      <c r="I993" s="162" t="n">
        <v>0</v>
      </c>
      <c r="J993" s="162" t="n">
        <v>0</v>
      </c>
      <c r="K993" s="162" t="n">
        <v>0</v>
      </c>
      <c r="L993" s="162" t="n">
        <v>0</v>
      </c>
      <c r="M993" s="162" t="n">
        <v>0</v>
      </c>
    </row>
    <row r="994" customFormat="false" ht="12.75" hidden="false" customHeight="false" outlineLevel="0" collapsed="false">
      <c r="A994" s="154" t="n">
        <v>135</v>
      </c>
      <c r="B994" s="154" t="s">
        <v>610</v>
      </c>
      <c r="C994" s="154" t="str">
        <f aca="false">D994&amp;F994</f>
        <v>01030135419004</v>
      </c>
      <c r="D994" s="154" t="s">
        <v>156</v>
      </c>
      <c r="E994" s="154" t="s">
        <v>157</v>
      </c>
      <c r="F994" s="160" t="n">
        <v>419004</v>
      </c>
      <c r="G994" s="161" t="s">
        <v>220</v>
      </c>
      <c r="H994" s="162" t="n">
        <v>0</v>
      </c>
      <c r="I994" s="162" t="n">
        <v>0</v>
      </c>
      <c r="J994" s="162" t="n">
        <v>0</v>
      </c>
      <c r="K994" s="162" t="n">
        <v>0</v>
      </c>
      <c r="L994" s="162" t="n">
        <v>0</v>
      </c>
      <c r="M994" s="162" t="n">
        <v>0</v>
      </c>
    </row>
    <row r="995" customFormat="false" ht="12.75" hidden="false" customHeight="false" outlineLevel="0" collapsed="false">
      <c r="A995" s="154" t="n">
        <v>135</v>
      </c>
      <c r="B995" s="154" t="s">
        <v>610</v>
      </c>
      <c r="C995" s="154" t="str">
        <f aca="false">D995&amp;F995</f>
        <v>01030135419008</v>
      </c>
      <c r="D995" s="154" t="s">
        <v>156</v>
      </c>
      <c r="E995" s="154" t="s">
        <v>157</v>
      </c>
      <c r="F995" s="160" t="n">
        <v>419008</v>
      </c>
      <c r="G995" s="161" t="s">
        <v>227</v>
      </c>
      <c r="H995" s="162" t="n">
        <v>0</v>
      </c>
      <c r="I995" s="162" t="n">
        <v>0</v>
      </c>
      <c r="J995" s="162" t="n">
        <v>0</v>
      </c>
      <c r="K995" s="162" t="n">
        <v>0</v>
      </c>
      <c r="L995" s="162" t="n">
        <v>0</v>
      </c>
      <c r="M995" s="162" t="n">
        <v>0</v>
      </c>
    </row>
    <row r="996" customFormat="false" ht="12.75" hidden="false" customHeight="false" outlineLevel="0" collapsed="false">
      <c r="A996" s="154" t="n">
        <v>135</v>
      </c>
      <c r="B996" s="154" t="s">
        <v>610</v>
      </c>
      <c r="C996" s="154" t="str">
        <f aca="false">D996&amp;F996</f>
        <v>01030135419009</v>
      </c>
      <c r="D996" s="154" t="s">
        <v>156</v>
      </c>
      <c r="E996" s="154" t="s">
        <v>157</v>
      </c>
      <c r="F996" s="160" t="n">
        <v>419009</v>
      </c>
      <c r="G996" s="161" t="s">
        <v>228</v>
      </c>
      <c r="H996" s="162" t="n">
        <v>0</v>
      </c>
      <c r="I996" s="162" t="n">
        <v>0</v>
      </c>
      <c r="J996" s="162" t="n">
        <v>0</v>
      </c>
      <c r="K996" s="162" t="n">
        <v>0</v>
      </c>
      <c r="L996" s="162" t="n">
        <v>0</v>
      </c>
      <c r="M996" s="162" t="n">
        <v>0</v>
      </c>
    </row>
    <row r="997" customFormat="false" ht="12.75" hidden="false" customHeight="false" outlineLevel="0" collapsed="false">
      <c r="A997" s="154" t="n">
        <v>135</v>
      </c>
      <c r="B997" s="154" t="s">
        <v>610</v>
      </c>
      <c r="C997" s="154" t="str">
        <f aca="false">D997&amp;F997</f>
        <v>01030135420010</v>
      </c>
      <c r="D997" s="154" t="s">
        <v>156</v>
      </c>
      <c r="E997" s="154" t="s">
        <v>157</v>
      </c>
      <c r="F997" s="160" t="n">
        <v>420010</v>
      </c>
      <c r="G997" s="161" t="s">
        <v>252</v>
      </c>
      <c r="H997" s="162" t="n">
        <v>5300</v>
      </c>
      <c r="I997" s="162" t="n">
        <v>6000</v>
      </c>
      <c r="J997" s="162" t="n">
        <v>14000</v>
      </c>
      <c r="K997" s="162" t="n">
        <v>14000</v>
      </c>
      <c r="L997" s="162" t="n">
        <v>14000</v>
      </c>
      <c r="M997" s="162" t="n">
        <v>15000</v>
      </c>
    </row>
    <row r="998" customFormat="false" ht="12.75" hidden="false" customHeight="false" outlineLevel="0" collapsed="false">
      <c r="A998" s="154" t="n">
        <v>135</v>
      </c>
      <c r="B998" s="154" t="s">
        <v>610</v>
      </c>
      <c r="C998" s="154" t="str">
        <f aca="false">D998&amp;F998</f>
        <v>01030135420020</v>
      </c>
      <c r="D998" s="154" t="s">
        <v>156</v>
      </c>
      <c r="E998" s="154" t="s">
        <v>157</v>
      </c>
      <c r="F998" s="160" t="n">
        <v>420020</v>
      </c>
      <c r="G998" s="161" t="s">
        <v>253</v>
      </c>
      <c r="H998" s="162" t="n">
        <v>500</v>
      </c>
      <c r="I998" s="162" t="n">
        <v>100</v>
      </c>
      <c r="J998" s="162" t="n">
        <v>100</v>
      </c>
      <c r="K998" s="162" t="n">
        <v>2500</v>
      </c>
      <c r="L998" s="162" t="n">
        <v>2500</v>
      </c>
      <c r="M998" s="162" t="n">
        <v>3000</v>
      </c>
    </row>
    <row r="999" customFormat="false" ht="12.75" hidden="false" customHeight="false" outlineLevel="0" collapsed="false">
      <c r="A999" s="154" t="n">
        <v>135</v>
      </c>
      <c r="B999" s="154" t="s">
        <v>610</v>
      </c>
      <c r="C999" s="154" t="str">
        <f aca="false">D999&amp;F999</f>
        <v>01030135420030</v>
      </c>
      <c r="D999" s="154" t="s">
        <v>156</v>
      </c>
      <c r="E999" s="154" t="s">
        <v>157</v>
      </c>
      <c r="F999" s="160" t="n">
        <v>420030</v>
      </c>
      <c r="G999" s="161" t="s">
        <v>254</v>
      </c>
      <c r="H999" s="162" t="n">
        <v>0</v>
      </c>
      <c r="I999" s="162" t="n">
        <v>0</v>
      </c>
      <c r="J999" s="162" t="n">
        <v>0</v>
      </c>
      <c r="K999" s="162" t="n">
        <v>0</v>
      </c>
      <c r="L999" s="162" t="n">
        <v>0</v>
      </c>
      <c r="M999" s="162" t="n">
        <v>0</v>
      </c>
    </row>
    <row r="1000" customFormat="false" ht="12.75" hidden="false" customHeight="false" outlineLevel="0" collapsed="false">
      <c r="A1000" s="154" t="n">
        <v>135</v>
      </c>
      <c r="B1000" s="154" t="s">
        <v>610</v>
      </c>
      <c r="C1000" s="154" t="str">
        <f aca="false">D1000&amp;F1000</f>
        <v>01030135420050</v>
      </c>
      <c r="D1000" s="154" t="s">
        <v>156</v>
      </c>
      <c r="E1000" s="154" t="s">
        <v>157</v>
      </c>
      <c r="F1000" s="160" t="n">
        <v>420050</v>
      </c>
      <c r="G1000" s="161" t="s">
        <v>257</v>
      </c>
      <c r="H1000" s="162" t="n">
        <v>300</v>
      </c>
      <c r="I1000" s="162" t="n">
        <v>250</v>
      </c>
      <c r="J1000" s="162" t="n">
        <v>500</v>
      </c>
      <c r="K1000" s="162" t="n">
        <v>500</v>
      </c>
      <c r="L1000" s="162" t="n">
        <v>500</v>
      </c>
      <c r="M1000" s="162" t="n">
        <v>1000</v>
      </c>
    </row>
    <row r="1001" customFormat="false" ht="12.75" hidden="false" customHeight="false" outlineLevel="0" collapsed="false">
      <c r="A1001" s="173" t="n">
        <v>135</v>
      </c>
      <c r="B1001" s="173" t="s">
        <v>610</v>
      </c>
      <c r="C1001" s="173" t="str">
        <f aca="false">D1001&amp;F1001</f>
        <v>01030135421010</v>
      </c>
      <c r="D1001" s="173" t="s">
        <v>156</v>
      </c>
      <c r="E1001" s="173" t="s">
        <v>157</v>
      </c>
      <c r="F1001" s="184" t="n">
        <v>421010</v>
      </c>
      <c r="G1001" s="183" t="s">
        <v>258</v>
      </c>
      <c r="H1001" s="162" t="n">
        <v>0</v>
      </c>
      <c r="I1001" s="162" t="n">
        <v>0</v>
      </c>
      <c r="J1001" s="162" t="n">
        <v>24000</v>
      </c>
      <c r="K1001" s="162" t="n">
        <v>24000</v>
      </c>
      <c r="L1001" s="162" t="n">
        <v>24000</v>
      </c>
      <c r="M1001" s="162" t="n">
        <v>24000</v>
      </c>
    </row>
    <row r="1002" customFormat="false" ht="12.75" hidden="false" customHeight="false" outlineLevel="0" collapsed="false">
      <c r="A1002" s="154" t="n">
        <v>135</v>
      </c>
      <c r="B1002" s="154" t="s">
        <v>610</v>
      </c>
      <c r="C1002" s="154" t="str">
        <f aca="false">D1002&amp;F1002</f>
        <v>01030135421020</v>
      </c>
      <c r="D1002" s="154" t="s">
        <v>156</v>
      </c>
      <c r="E1002" s="154" t="s">
        <v>157</v>
      </c>
      <c r="F1002" s="160" t="n">
        <v>421020</v>
      </c>
      <c r="G1002" s="161" t="s">
        <v>262</v>
      </c>
      <c r="H1002" s="162" t="n">
        <v>0</v>
      </c>
      <c r="I1002" s="162" t="n">
        <v>0</v>
      </c>
      <c r="J1002" s="162" t="n">
        <v>0</v>
      </c>
      <c r="K1002" s="162" t="n">
        <v>0</v>
      </c>
      <c r="L1002" s="162" t="n">
        <v>0</v>
      </c>
      <c r="M1002" s="162" t="n">
        <v>0</v>
      </c>
    </row>
    <row r="1003" customFormat="false" ht="12.75" hidden="false" customHeight="false" outlineLevel="0" collapsed="false">
      <c r="A1003" s="154" t="n">
        <v>135</v>
      </c>
      <c r="B1003" s="154" t="s">
        <v>610</v>
      </c>
      <c r="C1003" s="154" t="str">
        <f aca="false">D1003&amp;F1003</f>
        <v>01030135421030</v>
      </c>
      <c r="D1003" s="154" t="s">
        <v>156</v>
      </c>
      <c r="E1003" s="154" t="s">
        <v>157</v>
      </c>
      <c r="F1003" s="160" t="n">
        <v>421030</v>
      </c>
      <c r="G1003" s="161" t="s">
        <v>263</v>
      </c>
      <c r="H1003" s="162" t="n">
        <v>0</v>
      </c>
      <c r="I1003" s="162" t="n">
        <v>0</v>
      </c>
      <c r="J1003" s="162" t="n">
        <v>0</v>
      </c>
      <c r="K1003" s="162" t="n">
        <v>0</v>
      </c>
      <c r="L1003" s="162" t="n">
        <v>175000</v>
      </c>
      <c r="M1003" s="162" t="n">
        <v>15000</v>
      </c>
    </row>
    <row r="1004" customFormat="false" ht="12.75" hidden="fals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21050</v>
      </c>
      <c r="D1004" s="177" t="s">
        <v>156</v>
      </c>
      <c r="E1004" s="154" t="s">
        <v>157</v>
      </c>
      <c r="F1004" s="179" t="n">
        <v>421050</v>
      </c>
      <c r="G1004" s="161" t="s">
        <v>583</v>
      </c>
      <c r="H1004" s="162" t="n">
        <v>0</v>
      </c>
      <c r="I1004" s="162" t="n">
        <v>20000</v>
      </c>
      <c r="J1004" s="162" t="n">
        <v>0</v>
      </c>
      <c r="K1004" s="162" t="n">
        <v>0</v>
      </c>
      <c r="L1004" s="162" t="n">
        <v>0</v>
      </c>
      <c r="M1004" s="162" t="n">
        <v>0</v>
      </c>
    </row>
    <row r="1005" customFormat="false" ht="12.75" hidden="fals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21060</v>
      </c>
      <c r="D1005" s="154" t="s">
        <v>156</v>
      </c>
      <c r="E1005" s="154" t="s">
        <v>157</v>
      </c>
      <c r="F1005" s="160" t="n">
        <v>421060</v>
      </c>
      <c r="G1005" s="161" t="s">
        <v>274</v>
      </c>
      <c r="H1005" s="162" t="n">
        <v>1980</v>
      </c>
      <c r="I1005" s="162" t="n">
        <v>2100</v>
      </c>
      <c r="J1005" s="162" t="n">
        <v>2850</v>
      </c>
      <c r="K1005" s="162" t="n">
        <v>2350</v>
      </c>
      <c r="L1005" s="162" t="n">
        <v>2350</v>
      </c>
      <c r="M1005" s="162" t="n">
        <v>2400</v>
      </c>
    </row>
    <row r="1006" customFormat="false" ht="12.75" hidden="fals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25090</v>
      </c>
      <c r="D1006" s="154" t="s">
        <v>156</v>
      </c>
      <c r="E1006" s="154" t="s">
        <v>157</v>
      </c>
      <c r="F1006" s="160" t="n">
        <v>425090</v>
      </c>
      <c r="G1006" s="161" t="s">
        <v>335</v>
      </c>
      <c r="H1006" s="162" t="n">
        <v>0</v>
      </c>
      <c r="I1006" s="162" t="n">
        <v>0</v>
      </c>
      <c r="J1006" s="162" t="n">
        <v>0</v>
      </c>
      <c r="K1006" s="162" t="n">
        <v>0</v>
      </c>
      <c r="L1006" s="162" t="n">
        <v>0</v>
      </c>
      <c r="M1006" s="162" t="n">
        <v>0</v>
      </c>
    </row>
    <row r="1007" customFormat="false" ht="12.75" hidden="fals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29001</v>
      </c>
      <c r="D1007" s="154" t="s">
        <v>156</v>
      </c>
      <c r="E1007" s="154" t="s">
        <v>157</v>
      </c>
      <c r="F1007" s="160" t="n">
        <v>429001</v>
      </c>
      <c r="G1007" s="161" t="s">
        <v>339</v>
      </c>
      <c r="H1007" s="162" t="n">
        <v>0</v>
      </c>
      <c r="I1007" s="162" t="n">
        <v>0</v>
      </c>
      <c r="J1007" s="162" t="n">
        <v>0</v>
      </c>
      <c r="K1007" s="162" t="n">
        <v>0</v>
      </c>
      <c r="L1007" s="162" t="n">
        <v>0</v>
      </c>
      <c r="M1007" s="162" t="n">
        <v>0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29009</v>
      </c>
      <c r="D1008" s="154" t="s">
        <v>156</v>
      </c>
      <c r="E1008" s="154" t="s">
        <v>157</v>
      </c>
      <c r="F1008" s="160" t="n">
        <v>429009</v>
      </c>
      <c r="G1008" s="161" t="s">
        <v>345</v>
      </c>
      <c r="H1008" s="162" t="n">
        <v>0</v>
      </c>
      <c r="I1008" s="162" t="n">
        <v>0</v>
      </c>
      <c r="J1008" s="162" t="n">
        <v>0</v>
      </c>
      <c r="K1008" s="162" t="n">
        <v>0</v>
      </c>
      <c r="L1008" s="162" t="n">
        <v>0</v>
      </c>
      <c r="M1008" s="162" t="n">
        <v>0</v>
      </c>
    </row>
    <row r="1009" customFormat="false" ht="12.75" hidden="fals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29015</v>
      </c>
      <c r="D1009" s="154" t="s">
        <v>156</v>
      </c>
      <c r="E1009" s="154" t="s">
        <v>157</v>
      </c>
      <c r="F1009" s="160" t="n">
        <v>429015</v>
      </c>
      <c r="G1009" s="161" t="s">
        <v>350</v>
      </c>
      <c r="H1009" s="162" t="n">
        <v>0</v>
      </c>
      <c r="I1009" s="162" t="n">
        <v>0</v>
      </c>
      <c r="J1009" s="162" t="n">
        <v>0</v>
      </c>
      <c r="K1009" s="162" t="n">
        <v>0</v>
      </c>
      <c r="L1009" s="162" t="n">
        <v>0</v>
      </c>
      <c r="M1009" s="162" t="n">
        <v>0</v>
      </c>
    </row>
    <row r="1010" customFormat="false" ht="12.75" hidden="fals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29016</v>
      </c>
      <c r="D1010" s="154" t="s">
        <v>156</v>
      </c>
      <c r="E1010" s="154" t="s">
        <v>157</v>
      </c>
      <c r="F1010" s="160" t="n">
        <v>429016</v>
      </c>
      <c r="G1010" s="161" t="s">
        <v>351</v>
      </c>
      <c r="H1010" s="162" t="n">
        <v>0</v>
      </c>
      <c r="I1010" s="162" t="n">
        <v>0</v>
      </c>
      <c r="J1010" s="162" t="n">
        <v>0</v>
      </c>
      <c r="K1010" s="162" t="n">
        <v>0</v>
      </c>
      <c r="L1010" s="162" t="n">
        <v>0</v>
      </c>
      <c r="M1010" s="162" t="n">
        <v>0</v>
      </c>
    </row>
    <row r="1011" customFormat="false" ht="12.75" hidden="fals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29017</v>
      </c>
      <c r="D1011" s="154" t="s">
        <v>156</v>
      </c>
      <c r="E1011" s="154" t="s">
        <v>157</v>
      </c>
      <c r="F1011" s="160" t="n">
        <v>429017</v>
      </c>
      <c r="G1011" s="161" t="s">
        <v>352</v>
      </c>
      <c r="H1011" s="162" t="n">
        <v>0</v>
      </c>
      <c r="I1011" s="162" t="n">
        <v>0</v>
      </c>
      <c r="J1011" s="162" t="n">
        <v>0</v>
      </c>
      <c r="K1011" s="162" t="n">
        <v>195</v>
      </c>
      <c r="L1011" s="162" t="n">
        <v>195</v>
      </c>
      <c r="M1011" s="162" t="n">
        <v>200</v>
      </c>
    </row>
    <row r="1012" customFormat="false" ht="12.75" hidden="fals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29090</v>
      </c>
      <c r="D1012" s="154" t="s">
        <v>156</v>
      </c>
      <c r="E1012" s="154" t="s">
        <v>157</v>
      </c>
      <c r="F1012" s="160" t="n">
        <v>429090</v>
      </c>
      <c r="G1012" s="161" t="s">
        <v>360</v>
      </c>
      <c r="H1012" s="162" t="n">
        <v>0</v>
      </c>
      <c r="I1012" s="162" t="n">
        <v>0</v>
      </c>
      <c r="J1012" s="162" t="n">
        <v>0</v>
      </c>
      <c r="K1012" s="162" t="n">
        <v>0</v>
      </c>
      <c r="L1012" s="162" t="n">
        <v>0</v>
      </c>
      <c r="M1012" s="162" t="n">
        <v>0</v>
      </c>
    </row>
    <row r="1013" customFormat="false" ht="12.75" hidden="fals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30001</v>
      </c>
      <c r="D1013" s="154" t="s">
        <v>156</v>
      </c>
      <c r="E1013" s="154" t="s">
        <v>157</v>
      </c>
      <c r="F1013" s="160" t="n">
        <v>430001</v>
      </c>
      <c r="G1013" s="161" t="s">
        <v>365</v>
      </c>
      <c r="H1013" s="162" t="n">
        <v>0</v>
      </c>
      <c r="I1013" s="162" t="n">
        <v>0</v>
      </c>
      <c r="J1013" s="162" t="n">
        <v>0</v>
      </c>
      <c r="K1013" s="162" t="n">
        <v>0</v>
      </c>
      <c r="L1013" s="162" t="n">
        <v>0</v>
      </c>
      <c r="M1013" s="162" t="n">
        <v>2000</v>
      </c>
    </row>
    <row r="1014" customFormat="false" ht="12.75" hidden="fals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30002</v>
      </c>
      <c r="D1014" s="154" t="s">
        <v>156</v>
      </c>
      <c r="E1014" s="154" t="s">
        <v>157</v>
      </c>
      <c r="F1014" s="160" t="n">
        <v>430002</v>
      </c>
      <c r="G1014" s="161" t="s">
        <v>366</v>
      </c>
      <c r="H1014" s="162" t="n">
        <v>700</v>
      </c>
      <c r="I1014" s="162" t="n">
        <v>0</v>
      </c>
      <c r="J1014" s="162" t="n">
        <v>0</v>
      </c>
      <c r="K1014" s="162" t="n">
        <v>0</v>
      </c>
      <c r="L1014" s="162" t="n">
        <v>0</v>
      </c>
      <c r="M1014" s="162" t="n">
        <v>0</v>
      </c>
    </row>
    <row r="1015" customFormat="false" ht="12.75" hidden="fals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30003</v>
      </c>
      <c r="D1015" s="154" t="s">
        <v>156</v>
      </c>
      <c r="E1015" s="154" t="s">
        <v>157</v>
      </c>
      <c r="F1015" s="160" t="n">
        <v>430003</v>
      </c>
      <c r="G1015" s="161" t="s">
        <v>368</v>
      </c>
      <c r="H1015" s="162" t="n">
        <v>0</v>
      </c>
      <c r="I1015" s="162" t="n">
        <v>75</v>
      </c>
      <c r="J1015" s="162" t="n">
        <v>75</v>
      </c>
      <c r="K1015" s="162" t="n">
        <v>0</v>
      </c>
      <c r="L1015" s="162" t="n">
        <v>0</v>
      </c>
      <c r="M1015" s="162" t="n">
        <v>0</v>
      </c>
    </row>
    <row r="1016" customFormat="false" ht="12.75" hidden="fals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30004</v>
      </c>
      <c r="D1016" s="154" t="s">
        <v>156</v>
      </c>
      <c r="E1016" s="154" t="s">
        <v>157</v>
      </c>
      <c r="F1016" s="160" t="n">
        <v>430004</v>
      </c>
      <c r="G1016" s="161" t="s">
        <v>369</v>
      </c>
      <c r="H1016" s="162" t="n">
        <v>0</v>
      </c>
      <c r="I1016" s="162" t="n">
        <v>0</v>
      </c>
      <c r="J1016" s="162" t="n">
        <v>0</v>
      </c>
      <c r="K1016" s="162" t="n">
        <v>0</v>
      </c>
      <c r="L1016" s="162" t="n">
        <v>0</v>
      </c>
      <c r="M1016" s="162" t="n">
        <v>0</v>
      </c>
    </row>
    <row r="1017" customFormat="false" ht="12.75" hidden="false" customHeight="false" outlineLevel="0" collapsed="false">
      <c r="A1017" s="154" t="n">
        <v>135</v>
      </c>
      <c r="B1017" s="154" t="s">
        <v>610</v>
      </c>
      <c r="C1017" s="154" t="str">
        <f aca="false">D1017&amp;F1017</f>
        <v>01030135430006</v>
      </c>
      <c r="D1017" s="154" t="s">
        <v>156</v>
      </c>
      <c r="E1017" s="154" t="s">
        <v>157</v>
      </c>
      <c r="F1017" s="160" t="n">
        <v>430006</v>
      </c>
      <c r="G1017" s="161" t="s">
        <v>254</v>
      </c>
      <c r="H1017" s="162" t="n">
        <v>0</v>
      </c>
      <c r="I1017" s="162" t="n">
        <v>0</v>
      </c>
      <c r="J1017" s="162" t="n">
        <v>0</v>
      </c>
      <c r="K1017" s="162" t="n">
        <v>0</v>
      </c>
      <c r="L1017" s="162" t="n">
        <v>0</v>
      </c>
      <c r="M1017" s="162" t="n">
        <v>0</v>
      </c>
    </row>
    <row r="1018" customFormat="false" ht="12.75" hidden="fals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30008</v>
      </c>
      <c r="D1018" s="154" t="s">
        <v>156</v>
      </c>
      <c r="E1018" s="154" t="s">
        <v>157</v>
      </c>
      <c r="F1018" s="160" t="n">
        <v>430008</v>
      </c>
      <c r="G1018" s="161" t="s">
        <v>372</v>
      </c>
      <c r="H1018" s="162" t="n">
        <v>0</v>
      </c>
      <c r="I1018" s="162" t="n">
        <v>300</v>
      </c>
      <c r="J1018" s="162" t="n">
        <v>0</v>
      </c>
      <c r="K1018" s="162" t="n">
        <v>0</v>
      </c>
      <c r="L1018" s="162" t="n">
        <v>0</v>
      </c>
      <c r="M1018" s="162" t="n">
        <v>0</v>
      </c>
    </row>
    <row r="1019" customFormat="false" ht="12.75" hidden="fals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30009</v>
      </c>
      <c r="D1019" s="154" t="s">
        <v>156</v>
      </c>
      <c r="E1019" s="154" t="s">
        <v>157</v>
      </c>
      <c r="F1019" s="160" t="n">
        <v>430009</v>
      </c>
      <c r="G1019" s="161" t="s">
        <v>374</v>
      </c>
      <c r="H1019" s="162" t="n">
        <v>250</v>
      </c>
      <c r="I1019" s="162" t="n">
        <v>0</v>
      </c>
      <c r="J1019" s="162" t="n">
        <v>2364</v>
      </c>
      <c r="K1019" s="162" t="n">
        <v>2300</v>
      </c>
      <c r="L1019" s="162" t="n">
        <v>2300</v>
      </c>
      <c r="M1019" s="162" t="n">
        <v>5800</v>
      </c>
    </row>
    <row r="1020" customFormat="false" ht="12.75" hidden="fals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30010</v>
      </c>
      <c r="D1020" s="154" t="s">
        <v>156</v>
      </c>
      <c r="E1020" s="154" t="s">
        <v>157</v>
      </c>
      <c r="F1020" s="160" t="n">
        <v>430010</v>
      </c>
      <c r="G1020" s="161" t="s">
        <v>375</v>
      </c>
      <c r="H1020" s="162" t="n">
        <v>0</v>
      </c>
      <c r="I1020" s="162" t="n">
        <v>0</v>
      </c>
      <c r="J1020" s="162" t="n">
        <v>0</v>
      </c>
      <c r="K1020" s="162" t="n">
        <v>0</v>
      </c>
      <c r="L1020" s="162" t="n">
        <v>0</v>
      </c>
      <c r="M1020" s="162" t="n">
        <v>0</v>
      </c>
    </row>
    <row r="1021" customFormat="false" ht="12.75" hidden="fals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30030</v>
      </c>
      <c r="D1021" s="154" t="s">
        <v>156</v>
      </c>
      <c r="E1021" s="154" t="s">
        <v>157</v>
      </c>
      <c r="F1021" s="160" t="n">
        <v>430030</v>
      </c>
      <c r="G1021" s="161" t="s">
        <v>390</v>
      </c>
      <c r="H1021" s="162" t="n">
        <v>0</v>
      </c>
      <c r="I1021" s="162" t="n">
        <v>0</v>
      </c>
      <c r="J1021" s="162" t="n">
        <v>0</v>
      </c>
      <c r="K1021" s="162" t="n">
        <v>0</v>
      </c>
      <c r="L1021" s="162" t="n">
        <v>0</v>
      </c>
      <c r="M1021" s="162" t="n">
        <v>0</v>
      </c>
    </row>
    <row r="1022" customFormat="false" ht="12.75" hidden="fals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30036</v>
      </c>
      <c r="D1022" s="154" t="s">
        <v>156</v>
      </c>
      <c r="E1022" s="154" t="s">
        <v>157</v>
      </c>
      <c r="F1022" s="160" t="n">
        <v>430036</v>
      </c>
      <c r="G1022" s="161" t="s">
        <v>398</v>
      </c>
      <c r="H1022" s="162" t="n">
        <v>0</v>
      </c>
      <c r="I1022" s="162" t="n">
        <v>0</v>
      </c>
      <c r="J1022" s="162" t="n">
        <v>0</v>
      </c>
      <c r="K1022" s="162" t="n">
        <v>0</v>
      </c>
      <c r="L1022" s="162" t="n">
        <v>0</v>
      </c>
      <c r="M1022" s="162" t="n">
        <v>0</v>
      </c>
    </row>
    <row r="1023" customFormat="false" ht="12.75" hidden="fals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39015</v>
      </c>
      <c r="D1023" s="154" t="s">
        <v>156</v>
      </c>
      <c r="E1023" s="154" t="s">
        <v>157</v>
      </c>
      <c r="F1023" s="248" t="n">
        <v>439015</v>
      </c>
      <c r="G1023" s="161" t="s">
        <v>316</v>
      </c>
      <c r="H1023" s="162" t="n">
        <v>0</v>
      </c>
      <c r="I1023" s="162" t="n">
        <v>0</v>
      </c>
      <c r="J1023" s="162" t="n">
        <v>0</v>
      </c>
      <c r="K1023" s="162" t="n">
        <v>0</v>
      </c>
      <c r="L1023" s="162" t="n">
        <v>0</v>
      </c>
      <c r="M1023" s="162" t="n">
        <v>0</v>
      </c>
    </row>
    <row r="1024" customFormat="false" ht="12.75" hidden="fals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39030</v>
      </c>
      <c r="D1024" s="154" t="s">
        <v>156</v>
      </c>
      <c r="E1024" s="154" t="s">
        <v>157</v>
      </c>
      <c r="F1024" s="160" t="n">
        <v>439030</v>
      </c>
      <c r="G1024" s="161" t="s">
        <v>311</v>
      </c>
      <c r="H1024" s="162" t="n">
        <v>0</v>
      </c>
      <c r="I1024" s="162" t="n">
        <v>0</v>
      </c>
      <c r="J1024" s="162" t="n">
        <v>0</v>
      </c>
      <c r="K1024" s="162" t="n">
        <v>0</v>
      </c>
      <c r="L1024" s="162" t="n">
        <v>0</v>
      </c>
      <c r="M1024" s="162" t="n">
        <v>0</v>
      </c>
    </row>
    <row r="1025" customFormat="false" ht="12.75" hidden="fals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53032</v>
      </c>
      <c r="D1025" s="154" t="s">
        <v>156</v>
      </c>
      <c r="E1025" s="154" t="s">
        <v>157</v>
      </c>
      <c r="F1025" s="160" t="n">
        <v>453032</v>
      </c>
      <c r="G1025" s="161" t="s">
        <v>445</v>
      </c>
      <c r="H1025" s="162" t="n">
        <v>0</v>
      </c>
      <c r="I1025" s="162" t="n">
        <v>0</v>
      </c>
      <c r="J1025" s="162" t="n">
        <v>0</v>
      </c>
      <c r="K1025" s="162" t="n">
        <v>0</v>
      </c>
      <c r="L1025" s="162" t="n">
        <v>0</v>
      </c>
      <c r="M1025" s="162" t="n">
        <v>0</v>
      </c>
    </row>
    <row r="1026" customFormat="false" ht="12.75" hidden="fals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53051</v>
      </c>
      <c r="D1026" s="154" t="s">
        <v>156</v>
      </c>
      <c r="E1026" s="154" t="s">
        <v>157</v>
      </c>
      <c r="F1026" s="160" t="n">
        <v>453051</v>
      </c>
      <c r="G1026" s="161" t="s">
        <v>442</v>
      </c>
      <c r="H1026" s="162" t="n">
        <v>0</v>
      </c>
      <c r="I1026" s="162" t="n">
        <v>0</v>
      </c>
      <c r="J1026" s="162" t="n">
        <v>0</v>
      </c>
      <c r="K1026" s="162" t="n">
        <v>0</v>
      </c>
      <c r="L1026" s="162" t="n">
        <v>0</v>
      </c>
      <c r="M1026" s="162" t="n">
        <v>0</v>
      </c>
    </row>
    <row r="1027" customFormat="false" ht="12.75" hidden="fals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53090</v>
      </c>
      <c r="D1027" s="154" t="s">
        <v>156</v>
      </c>
      <c r="E1027" s="154" t="s">
        <v>157</v>
      </c>
      <c r="F1027" s="160" t="n">
        <v>453090</v>
      </c>
      <c r="G1027" s="161" t="s">
        <v>454</v>
      </c>
      <c r="H1027" s="162" t="n">
        <v>0</v>
      </c>
      <c r="I1027" s="162" t="n">
        <v>0</v>
      </c>
      <c r="J1027" s="162" t="n">
        <v>0</v>
      </c>
      <c r="K1027" s="162" t="n">
        <v>0</v>
      </c>
      <c r="L1027" s="162" t="n">
        <v>0</v>
      </c>
      <c r="M1027" s="162" t="n">
        <v>0</v>
      </c>
    </row>
    <row r="1028" customFormat="false" ht="12.75" hidden="fals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63000</v>
      </c>
      <c r="D1028" s="154" t="s">
        <v>156</v>
      </c>
      <c r="E1028" s="154" t="s">
        <v>157</v>
      </c>
      <c r="F1028" s="160" t="n">
        <v>463000</v>
      </c>
      <c r="G1028" s="161" t="s">
        <v>486</v>
      </c>
      <c r="H1028" s="162" t="n">
        <v>0</v>
      </c>
      <c r="I1028" s="162" t="n">
        <v>0</v>
      </c>
      <c r="J1028" s="162" t="n">
        <v>0</v>
      </c>
      <c r="K1028" s="162" t="n">
        <v>0</v>
      </c>
      <c r="L1028" s="162" t="n">
        <v>0</v>
      </c>
      <c r="M1028" s="162" t="n">
        <v>0</v>
      </c>
    </row>
    <row r="1029" customFormat="false" ht="12.75" hidden="false" customHeight="false" outlineLevel="0" collapsed="false">
      <c r="A1029" s="154" t="n">
        <v>137</v>
      </c>
      <c r="B1029" s="154" t="s">
        <v>610</v>
      </c>
      <c r="C1029" s="154" t="str">
        <f aca="false">D1029&amp;F1029</f>
        <v>01030137414000</v>
      </c>
      <c r="D1029" s="154" t="s">
        <v>158</v>
      </c>
      <c r="E1029" s="154" t="s">
        <v>159</v>
      </c>
      <c r="F1029" s="160" t="n">
        <v>414000</v>
      </c>
      <c r="G1029" s="161" t="s">
        <v>199</v>
      </c>
      <c r="H1029" s="162" t="n">
        <v>497860</v>
      </c>
      <c r="I1029" s="162" t="n">
        <v>505512</v>
      </c>
      <c r="J1029" s="162" t="n">
        <v>594449</v>
      </c>
      <c r="K1029" s="162" t="n">
        <v>586565</v>
      </c>
      <c r="L1029" s="162" t="n">
        <v>595823.03</v>
      </c>
      <c r="M1029" s="162" t="n">
        <v>622139.95</v>
      </c>
    </row>
    <row r="1030" customFormat="false" ht="12.75" hidden="false" customHeight="false" outlineLevel="0" collapsed="false">
      <c r="A1030" s="154" t="n">
        <v>137</v>
      </c>
      <c r="B1030" s="154" t="s">
        <v>610</v>
      </c>
      <c r="C1030" s="154" t="str">
        <f aca="false">D1030&amp;F1030</f>
        <v>01030137415000</v>
      </c>
      <c r="D1030" s="154" t="s">
        <v>158</v>
      </c>
      <c r="E1030" s="154" t="s">
        <v>159</v>
      </c>
      <c r="F1030" s="160" t="n">
        <v>415000</v>
      </c>
      <c r="G1030" s="161" t="s">
        <v>207</v>
      </c>
      <c r="H1030" s="162" t="n">
        <v>0</v>
      </c>
      <c r="I1030" s="162" t="n">
        <v>0</v>
      </c>
      <c r="J1030" s="162" t="n">
        <v>0</v>
      </c>
      <c r="K1030" s="162" t="n">
        <v>0</v>
      </c>
      <c r="L1030" s="162" t="n">
        <v>0</v>
      </c>
      <c r="M1030" s="162" t="n">
        <v>0</v>
      </c>
    </row>
    <row r="1031" customFormat="false" ht="12.75" hidden="false" customHeight="false" outlineLevel="0" collapsed="false">
      <c r="A1031" s="154" t="n">
        <v>137</v>
      </c>
      <c r="B1031" s="154" t="s">
        <v>610</v>
      </c>
      <c r="C1031" s="154" t="str">
        <f aca="false">D1031&amp;F1031</f>
        <v>01030137416000</v>
      </c>
      <c r="D1031" s="154" t="s">
        <v>158</v>
      </c>
      <c r="E1031" s="154" t="s">
        <v>159</v>
      </c>
      <c r="F1031" s="160" t="n">
        <v>416000</v>
      </c>
      <c r="G1031" s="161" t="s">
        <v>209</v>
      </c>
      <c r="H1031" s="162" t="n">
        <v>0</v>
      </c>
      <c r="I1031" s="162" t="n">
        <v>0</v>
      </c>
      <c r="J1031" s="162" t="n">
        <v>0</v>
      </c>
      <c r="K1031" s="162" t="n">
        <v>0</v>
      </c>
      <c r="L1031" s="162" t="n">
        <v>0</v>
      </c>
      <c r="M1031" s="162" t="n">
        <v>0</v>
      </c>
    </row>
    <row r="1032" customFormat="false" ht="12.75" hidden="false" customHeight="false" outlineLevel="0" collapsed="false">
      <c r="A1032" s="154" t="n">
        <v>137</v>
      </c>
      <c r="B1032" s="154" t="s">
        <v>610</v>
      </c>
      <c r="C1032" s="154" t="str">
        <f aca="false">D1032&amp;F1032</f>
        <v>01030137419001</v>
      </c>
      <c r="D1032" s="154" t="s">
        <v>158</v>
      </c>
      <c r="E1032" s="154" t="s">
        <v>159</v>
      </c>
      <c r="F1032" s="160" t="n">
        <v>419001</v>
      </c>
      <c r="G1032" s="161" t="s">
        <v>215</v>
      </c>
      <c r="H1032" s="162" t="n">
        <v>38087</v>
      </c>
      <c r="I1032" s="162" t="n">
        <v>38671</v>
      </c>
      <c r="J1032" s="162" t="n">
        <v>45474</v>
      </c>
      <c r="K1032" s="162" t="n">
        <v>44874</v>
      </c>
      <c r="L1032" s="162" t="n">
        <v>45580</v>
      </c>
      <c r="M1032" s="162" t="n">
        <v>47593.71</v>
      </c>
    </row>
    <row r="1033" customFormat="false" ht="12.75" hidden="false" customHeight="false" outlineLevel="0" collapsed="false">
      <c r="A1033" s="154" t="n">
        <v>137</v>
      </c>
      <c r="B1033" s="154" t="s">
        <v>610</v>
      </c>
      <c r="C1033" s="154" t="str">
        <f aca="false">D1033&amp;F1033</f>
        <v>01030137419002</v>
      </c>
      <c r="D1033" s="154" t="s">
        <v>158</v>
      </c>
      <c r="E1033" s="154" t="s">
        <v>159</v>
      </c>
      <c r="F1033" s="160" t="n">
        <v>419002</v>
      </c>
      <c r="G1033" s="161" t="s">
        <v>217</v>
      </c>
      <c r="H1033" s="162" t="n">
        <v>0</v>
      </c>
      <c r="I1033" s="162" t="n">
        <v>0</v>
      </c>
      <c r="J1033" s="162" t="n">
        <v>0</v>
      </c>
      <c r="K1033" s="162" t="n">
        <v>0</v>
      </c>
      <c r="L1033" s="162" t="n">
        <v>0</v>
      </c>
      <c r="M1033" s="162" t="n">
        <v>0</v>
      </c>
    </row>
    <row r="1034" customFormat="false" ht="12.75" hidden="false" customHeight="false" outlineLevel="0" collapsed="false">
      <c r="A1034" s="154" t="n">
        <v>137</v>
      </c>
      <c r="B1034" s="154" t="s">
        <v>610</v>
      </c>
      <c r="C1034" s="154" t="str">
        <f aca="false">D1034&amp;F1034</f>
        <v>01030137419003</v>
      </c>
      <c r="D1034" s="154" t="s">
        <v>158</v>
      </c>
      <c r="E1034" s="154" t="s">
        <v>159</v>
      </c>
      <c r="F1034" s="160" t="n">
        <v>419003</v>
      </c>
      <c r="G1034" s="161" t="s">
        <v>219</v>
      </c>
      <c r="H1034" s="162" t="n">
        <v>0</v>
      </c>
      <c r="I1034" s="162" t="n">
        <v>0</v>
      </c>
      <c r="J1034" s="162" t="n">
        <v>0</v>
      </c>
      <c r="K1034" s="162" t="n">
        <v>0</v>
      </c>
      <c r="L1034" s="162" t="n">
        <v>0</v>
      </c>
      <c r="M1034" s="162" t="n">
        <v>0</v>
      </c>
    </row>
    <row r="1035" customFormat="false" ht="12.75" hidden="false" customHeight="false" outlineLevel="0" collapsed="false">
      <c r="A1035" s="154" t="n">
        <v>137</v>
      </c>
      <c r="B1035" s="154" t="s">
        <v>610</v>
      </c>
      <c r="C1035" s="154" t="str">
        <f aca="false">D1035&amp;F1035</f>
        <v>01030137419004</v>
      </c>
      <c r="D1035" s="154" t="s">
        <v>158</v>
      </c>
      <c r="E1035" s="154" t="s">
        <v>159</v>
      </c>
      <c r="F1035" s="160" t="n">
        <v>419004</v>
      </c>
      <c r="G1035" s="161" t="s">
        <v>220</v>
      </c>
      <c r="H1035" s="162" t="n">
        <v>0</v>
      </c>
      <c r="I1035" s="162" t="n">
        <v>0</v>
      </c>
      <c r="J1035" s="162" t="n">
        <v>0</v>
      </c>
      <c r="K1035" s="162" t="n">
        <v>0</v>
      </c>
      <c r="L1035" s="162" t="n">
        <v>0</v>
      </c>
      <c r="M1035" s="162" t="n">
        <v>0</v>
      </c>
    </row>
    <row r="1036" customFormat="false" ht="12.75" hidden="false" customHeight="false" outlineLevel="0" collapsed="false">
      <c r="A1036" s="154" t="n">
        <v>137</v>
      </c>
      <c r="B1036" s="154" t="s">
        <v>610</v>
      </c>
      <c r="C1036" s="154" t="str">
        <f aca="false">D1036&amp;F1036</f>
        <v>01030137419008</v>
      </c>
      <c r="D1036" s="154" t="s">
        <v>158</v>
      </c>
      <c r="E1036" s="154" t="s">
        <v>159</v>
      </c>
      <c r="F1036" s="160" t="n">
        <v>419008</v>
      </c>
      <c r="G1036" s="161" t="s">
        <v>227</v>
      </c>
      <c r="H1036" s="162" t="n">
        <v>0</v>
      </c>
      <c r="I1036" s="162" t="n">
        <v>0</v>
      </c>
      <c r="J1036" s="162" t="n">
        <v>0</v>
      </c>
      <c r="K1036" s="162" t="n">
        <v>0</v>
      </c>
      <c r="L1036" s="162" t="n">
        <v>0</v>
      </c>
      <c r="M1036" s="162" t="n">
        <v>0</v>
      </c>
    </row>
    <row r="1037" customFormat="false" ht="12.75" hidden="false" customHeight="false" outlineLevel="0" collapsed="false">
      <c r="A1037" s="154" t="n">
        <v>137</v>
      </c>
      <c r="B1037" s="154" t="s">
        <v>610</v>
      </c>
      <c r="C1037" s="154" t="str">
        <f aca="false">D1037&amp;F1037</f>
        <v>01030137419009</v>
      </c>
      <c r="D1037" s="154" t="s">
        <v>158</v>
      </c>
      <c r="E1037" s="154" t="s">
        <v>159</v>
      </c>
      <c r="F1037" s="160" t="n">
        <v>419009</v>
      </c>
      <c r="G1037" s="161" t="s">
        <v>228</v>
      </c>
      <c r="H1037" s="162" t="n">
        <v>0</v>
      </c>
      <c r="I1037" s="162" t="n">
        <v>0</v>
      </c>
      <c r="J1037" s="162" t="n">
        <v>0</v>
      </c>
      <c r="K1037" s="162" t="n">
        <v>0</v>
      </c>
      <c r="L1037" s="162" t="n">
        <v>0</v>
      </c>
      <c r="M1037" s="162" t="n">
        <v>0</v>
      </c>
    </row>
    <row r="1038" customFormat="false" ht="12.75" hidden="false" customHeight="false" outlineLevel="0" collapsed="false">
      <c r="A1038" s="154" t="n">
        <v>137</v>
      </c>
      <c r="B1038" s="154" t="s">
        <v>610</v>
      </c>
      <c r="C1038" s="154" t="str">
        <f aca="false">D1038&amp;F1038</f>
        <v>01030137420010</v>
      </c>
      <c r="D1038" s="154" t="s">
        <v>158</v>
      </c>
      <c r="E1038" s="154" t="s">
        <v>159</v>
      </c>
      <c r="F1038" s="160" t="n">
        <v>420010</v>
      </c>
      <c r="G1038" s="161" t="s">
        <v>252</v>
      </c>
      <c r="H1038" s="162" t="n">
        <v>0</v>
      </c>
      <c r="I1038" s="162" t="n">
        <v>1000</v>
      </c>
      <c r="J1038" s="162" t="n">
        <v>751</v>
      </c>
      <c r="K1038" s="162" t="n">
        <v>0</v>
      </c>
      <c r="L1038" s="162" t="n">
        <v>3000</v>
      </c>
      <c r="M1038" s="162" t="n">
        <v>5000</v>
      </c>
    </row>
    <row r="1039" customFormat="false" ht="12.75" hidden="false" customHeight="false" outlineLevel="0" collapsed="false">
      <c r="A1039" s="154" t="n">
        <v>137</v>
      </c>
      <c r="B1039" s="154" t="s">
        <v>610</v>
      </c>
      <c r="C1039" s="154" t="str">
        <f aca="false">D1039&amp;F1039</f>
        <v>01030137420020</v>
      </c>
      <c r="D1039" s="154" t="s">
        <v>158</v>
      </c>
      <c r="E1039" s="154" t="s">
        <v>159</v>
      </c>
      <c r="F1039" s="160" t="n">
        <v>420020</v>
      </c>
      <c r="G1039" s="161" t="s">
        <v>253</v>
      </c>
      <c r="H1039" s="162" t="n">
        <v>630</v>
      </c>
      <c r="I1039" s="162" t="n">
        <v>250</v>
      </c>
      <c r="J1039" s="162" t="n">
        <v>499</v>
      </c>
      <c r="K1039" s="162" t="n">
        <v>900</v>
      </c>
      <c r="L1039" s="162" t="n">
        <v>500</v>
      </c>
      <c r="M1039" s="162" t="n">
        <v>2000</v>
      </c>
    </row>
    <row r="1040" customFormat="false" ht="12.75" hidden="false" customHeight="false" outlineLevel="0" collapsed="false">
      <c r="A1040" s="154" t="n">
        <v>137</v>
      </c>
      <c r="B1040" s="154" t="s">
        <v>610</v>
      </c>
      <c r="C1040" s="154" t="str">
        <f aca="false">D1040&amp;F1040</f>
        <v>01030137420030</v>
      </c>
      <c r="D1040" s="154" t="s">
        <v>158</v>
      </c>
      <c r="E1040" s="154" t="s">
        <v>159</v>
      </c>
      <c r="F1040" s="160" t="n">
        <v>420030</v>
      </c>
      <c r="G1040" s="161" t="s">
        <v>254</v>
      </c>
      <c r="H1040" s="162" t="n">
        <v>0</v>
      </c>
      <c r="I1040" s="162" t="n">
        <v>0</v>
      </c>
      <c r="J1040" s="162" t="n">
        <v>0</v>
      </c>
      <c r="K1040" s="162" t="n">
        <v>0</v>
      </c>
      <c r="L1040" s="162" t="n">
        <v>0</v>
      </c>
      <c r="M1040" s="162" t="n">
        <v>0</v>
      </c>
    </row>
    <row r="1041" customFormat="false" ht="12.75" hidden="false" customHeight="false" outlineLevel="0" collapsed="false">
      <c r="A1041" s="154" t="n">
        <v>137</v>
      </c>
      <c r="B1041" s="154" t="s">
        <v>610</v>
      </c>
      <c r="C1041" s="154" t="str">
        <f aca="false">D1041&amp;F1041</f>
        <v>01030137420040</v>
      </c>
      <c r="D1041" s="154" t="s">
        <v>158</v>
      </c>
      <c r="E1041" s="154" t="s">
        <v>159</v>
      </c>
      <c r="F1041" s="160" t="n">
        <v>420040</v>
      </c>
      <c r="G1041" s="161" t="s">
        <v>255</v>
      </c>
      <c r="H1041" s="162" t="n">
        <v>540</v>
      </c>
      <c r="I1041" s="162" t="n">
        <v>600</v>
      </c>
      <c r="J1041" s="162" t="n">
        <v>600</v>
      </c>
      <c r="K1041" s="162" t="n">
        <v>300</v>
      </c>
      <c r="L1041" s="162" t="n">
        <v>600</v>
      </c>
      <c r="M1041" s="162" t="n">
        <v>600</v>
      </c>
    </row>
    <row r="1042" customFormat="false" ht="12.75" hidden="false" customHeight="false" outlineLevel="0" collapsed="false">
      <c r="A1042" s="154" t="n">
        <v>137</v>
      </c>
      <c r="B1042" s="154" t="s">
        <v>610</v>
      </c>
      <c r="C1042" s="154" t="str">
        <f aca="false">D1042&amp;F1042</f>
        <v>01030137420050</v>
      </c>
      <c r="D1042" s="154" t="s">
        <v>158</v>
      </c>
      <c r="E1042" s="154" t="s">
        <v>159</v>
      </c>
      <c r="F1042" s="160" t="n">
        <v>420050</v>
      </c>
      <c r="G1042" s="161" t="s">
        <v>257</v>
      </c>
      <c r="H1042" s="162" t="n">
        <v>7200</v>
      </c>
      <c r="I1042" s="162" t="n">
        <v>7000</v>
      </c>
      <c r="J1042" s="162" t="n">
        <v>7000</v>
      </c>
      <c r="K1042" s="162" t="n">
        <v>10000</v>
      </c>
      <c r="L1042" s="162" t="n">
        <v>10000</v>
      </c>
      <c r="M1042" s="162" t="n">
        <v>11000</v>
      </c>
    </row>
    <row r="1043" customFormat="false" ht="12.75" hidden="false" customHeight="false" outlineLevel="0" collapsed="false">
      <c r="A1043" s="154" t="n">
        <v>137</v>
      </c>
      <c r="B1043" s="154" t="s">
        <v>610</v>
      </c>
      <c r="C1043" s="154" t="str">
        <f aca="false">D1043&amp;F1043</f>
        <v>01030137421010</v>
      </c>
      <c r="D1043" s="154" t="s">
        <v>158</v>
      </c>
      <c r="E1043" s="154" t="s">
        <v>159</v>
      </c>
      <c r="F1043" s="160" t="n">
        <v>421010</v>
      </c>
      <c r="G1043" s="161" t="s">
        <v>258</v>
      </c>
      <c r="H1043" s="162" t="n">
        <v>0</v>
      </c>
      <c r="I1043" s="162" t="n">
        <v>5400</v>
      </c>
      <c r="J1043" s="162" t="n">
        <v>4900</v>
      </c>
      <c r="K1043" s="162" t="n">
        <v>4500</v>
      </c>
      <c r="L1043" s="162" t="n">
        <v>3000</v>
      </c>
      <c r="M1043" s="162" t="n">
        <v>3500</v>
      </c>
    </row>
    <row r="1044" customFormat="false" ht="12.75" hidden="false" customHeight="false" outlineLevel="0" collapsed="false">
      <c r="A1044" s="154" t="n">
        <v>137</v>
      </c>
      <c r="B1044" s="154" t="s">
        <v>610</v>
      </c>
      <c r="C1044" s="154" t="str">
        <f aca="false">D1044&amp;F1044</f>
        <v>01030137421015</v>
      </c>
      <c r="D1044" s="154" t="s">
        <v>158</v>
      </c>
      <c r="E1044" s="154" t="s">
        <v>159</v>
      </c>
      <c r="F1044" s="160" t="n">
        <v>421015</v>
      </c>
      <c r="G1044" s="161" t="s">
        <v>260</v>
      </c>
      <c r="H1044" s="162" t="n">
        <v>0</v>
      </c>
      <c r="I1044" s="162" t="n">
        <v>0</v>
      </c>
      <c r="J1044" s="162" t="n">
        <v>500</v>
      </c>
      <c r="K1044" s="162" t="n">
        <v>500</v>
      </c>
      <c r="L1044" s="162" t="n">
        <v>500</v>
      </c>
      <c r="M1044" s="162" t="n">
        <v>500</v>
      </c>
    </row>
    <row r="1045" customFormat="false" ht="12.75" hidden="fals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21016</v>
      </c>
      <c r="D1045" s="154" t="s">
        <v>158</v>
      </c>
      <c r="E1045" s="154" t="s">
        <v>159</v>
      </c>
      <c r="F1045" s="160" t="n">
        <v>421016</v>
      </c>
      <c r="G1045" s="161" t="s">
        <v>261</v>
      </c>
      <c r="H1045" s="178" t="n">
        <v>0</v>
      </c>
      <c r="I1045" s="178" t="n">
        <v>0</v>
      </c>
      <c r="J1045" s="162" t="n">
        <v>1300</v>
      </c>
      <c r="K1045" s="162" t="n">
        <v>0</v>
      </c>
      <c r="L1045" s="162" t="n">
        <v>3600</v>
      </c>
      <c r="M1045" s="162" t="n">
        <v>0</v>
      </c>
    </row>
    <row r="1046" customFormat="false" ht="12.75" hidden="fals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21050</v>
      </c>
      <c r="D1046" s="154" t="s">
        <v>158</v>
      </c>
      <c r="E1046" s="154" t="s">
        <v>159</v>
      </c>
      <c r="F1046" s="160" t="n">
        <v>421050</v>
      </c>
      <c r="G1046" s="161" t="s">
        <v>583</v>
      </c>
      <c r="H1046" s="162" t="n">
        <v>0</v>
      </c>
      <c r="I1046" s="162" t="n">
        <v>0</v>
      </c>
      <c r="J1046" s="162" t="n">
        <v>0</v>
      </c>
      <c r="K1046" s="162" t="n">
        <v>0</v>
      </c>
      <c r="L1046" s="162" t="n">
        <v>0</v>
      </c>
      <c r="M1046" s="162" t="n">
        <v>0</v>
      </c>
    </row>
    <row r="1047" customFormat="false" ht="12.75" hidden="fals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21060</v>
      </c>
      <c r="D1047" s="154" t="s">
        <v>158</v>
      </c>
      <c r="E1047" s="154" t="s">
        <v>159</v>
      </c>
      <c r="F1047" s="160" t="n">
        <v>421060</v>
      </c>
      <c r="G1047" s="161" t="s">
        <v>274</v>
      </c>
      <c r="H1047" s="162" t="n">
        <v>0</v>
      </c>
      <c r="I1047" s="162" t="n">
        <v>0</v>
      </c>
      <c r="J1047" s="162" t="n">
        <v>0</v>
      </c>
      <c r="K1047" s="162" t="n">
        <v>0</v>
      </c>
      <c r="L1047" s="162" t="n">
        <v>0</v>
      </c>
      <c r="M1047" s="162" t="n">
        <v>0</v>
      </c>
    </row>
    <row r="1048" customFormat="false" ht="12.75" hidden="fals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25050</v>
      </c>
      <c r="D1048" s="154" t="s">
        <v>158</v>
      </c>
      <c r="E1048" s="154" t="s">
        <v>159</v>
      </c>
      <c r="F1048" s="160" t="n">
        <v>425050</v>
      </c>
      <c r="G1048" s="161" t="s">
        <v>332</v>
      </c>
      <c r="H1048" s="162" t="n">
        <v>0</v>
      </c>
      <c r="I1048" s="162" t="n">
        <v>0</v>
      </c>
      <c r="J1048" s="162" t="n">
        <v>0</v>
      </c>
      <c r="K1048" s="162" t="n">
        <v>0</v>
      </c>
      <c r="L1048" s="162" t="n">
        <v>0</v>
      </c>
      <c r="M1048" s="162" t="n">
        <v>0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25090</v>
      </c>
      <c r="D1049" s="154" t="s">
        <v>158</v>
      </c>
      <c r="E1049" s="154" t="s">
        <v>159</v>
      </c>
      <c r="F1049" s="160" t="n">
        <v>425090</v>
      </c>
      <c r="G1049" s="161" t="s">
        <v>335</v>
      </c>
      <c r="H1049" s="162" t="n">
        <v>0</v>
      </c>
      <c r="I1049" s="162" t="n">
        <v>0</v>
      </c>
      <c r="J1049" s="162" t="n">
        <v>0</v>
      </c>
      <c r="K1049" s="162" t="n">
        <v>0</v>
      </c>
      <c r="L1049" s="162" t="n">
        <v>0</v>
      </c>
      <c r="M1049" s="162" t="n">
        <v>0</v>
      </c>
    </row>
    <row r="1050" customFormat="false" ht="12.75" hidden="fals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29001</v>
      </c>
      <c r="D1050" s="154" t="s">
        <v>158</v>
      </c>
      <c r="E1050" s="154" t="s">
        <v>159</v>
      </c>
      <c r="F1050" s="160" t="n">
        <v>429001</v>
      </c>
      <c r="G1050" s="161" t="s">
        <v>339</v>
      </c>
      <c r="H1050" s="162" t="n">
        <v>2872</v>
      </c>
      <c r="I1050" s="162" t="n">
        <v>2500</v>
      </c>
      <c r="J1050" s="162" t="n">
        <v>2500</v>
      </c>
      <c r="K1050" s="162" t="n">
        <v>2500</v>
      </c>
      <c r="L1050" s="162" t="n">
        <v>2500</v>
      </c>
      <c r="M1050" s="162" t="n">
        <v>3500</v>
      </c>
    </row>
    <row r="1051" customFormat="false" ht="12.75" hidden="fals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29009</v>
      </c>
      <c r="D1051" s="154" t="s">
        <v>158</v>
      </c>
      <c r="E1051" s="154" t="s">
        <v>159</v>
      </c>
      <c r="F1051" s="160" t="n">
        <v>429009</v>
      </c>
      <c r="G1051" s="161" t="s">
        <v>345</v>
      </c>
      <c r="H1051" s="162" t="n">
        <v>0</v>
      </c>
      <c r="I1051" s="162" t="n">
        <v>50</v>
      </c>
      <c r="J1051" s="162" t="n">
        <v>50</v>
      </c>
      <c r="K1051" s="162" t="n">
        <v>50</v>
      </c>
      <c r="L1051" s="162" t="n">
        <v>50</v>
      </c>
      <c r="M1051" s="162" t="n">
        <v>0</v>
      </c>
    </row>
    <row r="1052" customFormat="false" ht="12.75" hidden="fals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29015</v>
      </c>
      <c r="D1052" s="154" t="s">
        <v>158</v>
      </c>
      <c r="E1052" s="154" t="s">
        <v>159</v>
      </c>
      <c r="F1052" s="160" t="n">
        <v>429015</v>
      </c>
      <c r="G1052" s="161" t="s">
        <v>350</v>
      </c>
      <c r="H1052" s="162" t="n">
        <v>0</v>
      </c>
      <c r="I1052" s="162" t="n">
        <v>0</v>
      </c>
      <c r="J1052" s="162" t="n">
        <v>0</v>
      </c>
      <c r="K1052" s="162" t="n">
        <v>0</v>
      </c>
      <c r="L1052" s="162" t="n">
        <v>0</v>
      </c>
      <c r="M1052" s="162" t="n">
        <v>0</v>
      </c>
    </row>
    <row r="1053" customFormat="false" ht="12.75" hidden="fals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29016</v>
      </c>
      <c r="D1053" s="154" t="s">
        <v>158</v>
      </c>
      <c r="E1053" s="154" t="s">
        <v>159</v>
      </c>
      <c r="F1053" s="160" t="n">
        <v>429016</v>
      </c>
      <c r="G1053" s="161" t="s">
        <v>351</v>
      </c>
      <c r="H1053" s="162" t="n">
        <v>0</v>
      </c>
      <c r="I1053" s="162" t="n">
        <v>0</v>
      </c>
      <c r="J1053" s="162" t="n">
        <v>0</v>
      </c>
      <c r="K1053" s="162" t="n">
        <v>0</v>
      </c>
      <c r="L1053" s="162" t="n">
        <v>0</v>
      </c>
      <c r="M1053" s="162" t="n">
        <v>0</v>
      </c>
    </row>
    <row r="1054" customFormat="false" ht="12.75" hidden="fals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9017</v>
      </c>
      <c r="D1054" s="154" t="s">
        <v>158</v>
      </c>
      <c r="E1054" s="154" t="s">
        <v>159</v>
      </c>
      <c r="F1054" s="160" t="n">
        <v>429017</v>
      </c>
      <c r="G1054" s="161" t="s">
        <v>352</v>
      </c>
      <c r="H1054" s="162" t="n">
        <v>0</v>
      </c>
      <c r="I1054" s="162" t="n">
        <v>0</v>
      </c>
      <c r="J1054" s="162" t="n">
        <v>0</v>
      </c>
      <c r="K1054" s="162" t="n">
        <v>0</v>
      </c>
      <c r="L1054" s="162" t="n">
        <v>125</v>
      </c>
      <c r="M1054" s="162" t="n">
        <v>200</v>
      </c>
    </row>
    <row r="1055" customFormat="false" ht="12.75" hidden="false" customHeight="false" outlineLevel="0" collapsed="false">
      <c r="A1055" s="173" t="n">
        <v>137</v>
      </c>
      <c r="B1055" s="173" t="s">
        <v>610</v>
      </c>
      <c r="C1055" s="173" t="str">
        <f aca="false">D1055&amp;F1055</f>
        <v>01030137429018</v>
      </c>
      <c r="D1055" s="173" t="s">
        <v>158</v>
      </c>
      <c r="E1055" s="173" t="s">
        <v>159</v>
      </c>
      <c r="F1055" s="184" t="n">
        <v>429018</v>
      </c>
      <c r="G1055" s="183" t="s">
        <v>353</v>
      </c>
      <c r="H1055" s="162" t="n">
        <v>0</v>
      </c>
      <c r="I1055" s="162" t="n">
        <v>0</v>
      </c>
      <c r="J1055" s="162" t="n">
        <v>5120</v>
      </c>
      <c r="K1055" s="162" t="n">
        <v>5200</v>
      </c>
      <c r="L1055" s="162" t="n">
        <v>0</v>
      </c>
      <c r="M1055" s="162" t="n">
        <v>0</v>
      </c>
    </row>
    <row r="1056" customFormat="false" ht="12.75" hidden="fals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9090</v>
      </c>
      <c r="D1056" s="154" t="s">
        <v>158</v>
      </c>
      <c r="E1056" s="154" t="s">
        <v>159</v>
      </c>
      <c r="F1056" s="160" t="n">
        <v>429090</v>
      </c>
      <c r="G1056" s="161" t="s">
        <v>360</v>
      </c>
      <c r="H1056" s="162" t="n">
        <v>0</v>
      </c>
      <c r="I1056" s="162" t="n">
        <v>0</v>
      </c>
      <c r="J1056" s="162" t="n">
        <v>0</v>
      </c>
      <c r="K1056" s="162" t="n">
        <v>0</v>
      </c>
      <c r="L1056" s="162" t="n">
        <v>0</v>
      </c>
      <c r="M1056" s="162" t="n">
        <v>0</v>
      </c>
    </row>
    <row r="1057" customFormat="false" ht="12.75" hidden="fals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30001</v>
      </c>
      <c r="D1057" s="154" t="s">
        <v>158</v>
      </c>
      <c r="E1057" s="154" t="s">
        <v>159</v>
      </c>
      <c r="F1057" s="160" t="n">
        <v>430001</v>
      </c>
      <c r="G1057" s="161" t="s">
        <v>365</v>
      </c>
      <c r="H1057" s="162" t="n">
        <v>0</v>
      </c>
      <c r="I1057" s="162" t="n">
        <v>0</v>
      </c>
      <c r="J1057" s="162" t="n">
        <v>0</v>
      </c>
      <c r="K1057" s="162" t="n">
        <v>0</v>
      </c>
      <c r="L1057" s="162" t="n">
        <v>700</v>
      </c>
      <c r="M1057" s="162" t="n">
        <v>1400</v>
      </c>
    </row>
    <row r="1058" customFormat="false" ht="12.75" hidden="fals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30002</v>
      </c>
      <c r="D1058" s="154" t="s">
        <v>158</v>
      </c>
      <c r="E1058" s="154" t="s">
        <v>159</v>
      </c>
      <c r="F1058" s="160" t="n">
        <v>430002</v>
      </c>
      <c r="G1058" s="161" t="s">
        <v>366</v>
      </c>
      <c r="H1058" s="162" t="n">
        <v>0</v>
      </c>
      <c r="I1058" s="162" t="n">
        <v>0</v>
      </c>
      <c r="J1058" s="162" t="n">
        <v>0</v>
      </c>
      <c r="K1058" s="162" t="n">
        <v>0</v>
      </c>
      <c r="L1058" s="162" t="n">
        <v>0</v>
      </c>
      <c r="M1058" s="162" t="n">
        <v>0</v>
      </c>
    </row>
    <row r="1059" customFormat="false" ht="12.75" hidden="fals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30003</v>
      </c>
      <c r="D1059" s="154" t="s">
        <v>158</v>
      </c>
      <c r="E1059" s="154" t="s">
        <v>159</v>
      </c>
      <c r="F1059" s="160" t="n">
        <v>430003</v>
      </c>
      <c r="G1059" s="161" t="s">
        <v>368</v>
      </c>
      <c r="H1059" s="162" t="n">
        <v>0</v>
      </c>
      <c r="I1059" s="162" t="n">
        <v>60</v>
      </c>
      <c r="J1059" s="162" t="n">
        <v>60</v>
      </c>
      <c r="K1059" s="162" t="n">
        <v>100</v>
      </c>
      <c r="L1059" s="162" t="n">
        <v>0</v>
      </c>
      <c r="M1059" s="162" t="n">
        <v>0</v>
      </c>
    </row>
    <row r="1060" customFormat="false" ht="12.75" hidden="fals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30006</v>
      </c>
      <c r="D1060" s="154" t="s">
        <v>158</v>
      </c>
      <c r="E1060" s="154" t="s">
        <v>159</v>
      </c>
      <c r="F1060" s="160" t="n">
        <v>430006</v>
      </c>
      <c r="G1060" s="161" t="s">
        <v>254</v>
      </c>
      <c r="H1060" s="162" t="n">
        <v>0</v>
      </c>
      <c r="I1060" s="162" t="n">
        <v>0</v>
      </c>
      <c r="J1060" s="162" t="n">
        <v>0</v>
      </c>
      <c r="K1060" s="162" t="n">
        <v>0</v>
      </c>
      <c r="L1060" s="162" t="n">
        <v>0</v>
      </c>
      <c r="M1060" s="162" t="n">
        <v>0</v>
      </c>
    </row>
    <row r="1061" customFormat="false" ht="12.75" hidden="fals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30008</v>
      </c>
      <c r="D1061" s="154" t="s">
        <v>158</v>
      </c>
      <c r="E1061" s="154" t="s">
        <v>159</v>
      </c>
      <c r="F1061" s="160" t="n">
        <v>430008</v>
      </c>
      <c r="G1061" s="161" t="s">
        <v>372</v>
      </c>
      <c r="H1061" s="162" t="n">
        <v>0</v>
      </c>
      <c r="I1061" s="162" t="n">
        <v>0</v>
      </c>
      <c r="J1061" s="162" t="n">
        <v>0</v>
      </c>
      <c r="K1061" s="162" t="n">
        <v>0</v>
      </c>
      <c r="L1061" s="162" t="n">
        <v>0</v>
      </c>
      <c r="M1061" s="162" t="n">
        <v>0</v>
      </c>
    </row>
    <row r="1062" customFormat="false" ht="12.75" hidden="fals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30009</v>
      </c>
      <c r="D1062" s="154" t="s">
        <v>158</v>
      </c>
      <c r="E1062" s="154" t="s">
        <v>159</v>
      </c>
      <c r="F1062" s="160" t="n">
        <v>430009</v>
      </c>
      <c r="G1062" s="161" t="s">
        <v>374</v>
      </c>
      <c r="H1062" s="162" t="n">
        <v>0</v>
      </c>
      <c r="I1062" s="162" t="n">
        <v>0</v>
      </c>
      <c r="J1062" s="162" t="n">
        <v>0</v>
      </c>
      <c r="K1062" s="162" t="n">
        <v>300</v>
      </c>
      <c r="L1062" s="162" t="n">
        <v>500</v>
      </c>
      <c r="M1062" s="162" t="n">
        <v>3000</v>
      </c>
    </row>
    <row r="1063" customFormat="false" ht="12.75" hidden="fals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30010</v>
      </c>
      <c r="D1063" s="154" t="s">
        <v>158</v>
      </c>
      <c r="E1063" s="154" t="s">
        <v>159</v>
      </c>
      <c r="F1063" s="160" t="n">
        <v>430010</v>
      </c>
      <c r="G1063" s="161" t="s">
        <v>375</v>
      </c>
      <c r="H1063" s="162" t="n">
        <v>0</v>
      </c>
      <c r="I1063" s="162" t="n">
        <v>0</v>
      </c>
      <c r="J1063" s="162" t="n">
        <v>0</v>
      </c>
      <c r="K1063" s="162" t="n">
        <v>0</v>
      </c>
      <c r="L1063" s="162" t="n">
        <v>0</v>
      </c>
      <c r="M1063" s="162" t="n">
        <v>0</v>
      </c>
    </row>
    <row r="1064" customFormat="false" ht="12.75" hidden="fals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30014</v>
      </c>
      <c r="D1064" s="154" t="s">
        <v>158</v>
      </c>
      <c r="E1064" s="154" t="s">
        <v>159</v>
      </c>
      <c r="F1064" s="160" t="n">
        <v>430014</v>
      </c>
      <c r="G1064" s="161" t="s">
        <v>379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62" t="n">
        <v>0</v>
      </c>
      <c r="M1064" s="162" t="n">
        <v>7000</v>
      </c>
    </row>
    <row r="1065" customFormat="false" ht="12.75" hidden="fals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30033</v>
      </c>
      <c r="D1065" s="154" t="s">
        <v>158</v>
      </c>
      <c r="E1065" s="154" t="s">
        <v>159</v>
      </c>
      <c r="F1065" s="160" t="n">
        <v>430033</v>
      </c>
      <c r="G1065" s="161" t="s">
        <v>393</v>
      </c>
      <c r="H1065" s="162" t="n">
        <v>0</v>
      </c>
      <c r="I1065" s="162" t="n">
        <v>0</v>
      </c>
      <c r="J1065" s="162" t="n">
        <v>0</v>
      </c>
      <c r="K1065" s="162" t="n">
        <v>0</v>
      </c>
      <c r="L1065" s="162" t="n">
        <v>0</v>
      </c>
      <c r="M1065" s="162" t="n">
        <v>0</v>
      </c>
    </row>
    <row r="1066" customFormat="false" ht="12.75" hidden="fals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30035</v>
      </c>
      <c r="D1066" s="154" t="s">
        <v>158</v>
      </c>
      <c r="E1066" s="154" t="s">
        <v>159</v>
      </c>
      <c r="F1066" s="160" t="n">
        <v>430035</v>
      </c>
      <c r="G1066" s="161" t="s">
        <v>397</v>
      </c>
      <c r="H1066" s="162" t="n">
        <v>0</v>
      </c>
      <c r="I1066" s="162" t="n">
        <v>0</v>
      </c>
      <c r="J1066" s="162" t="n">
        <v>0</v>
      </c>
      <c r="K1066" s="162" t="n">
        <v>0</v>
      </c>
      <c r="L1066" s="162" t="n">
        <v>0</v>
      </c>
      <c r="M1066" s="162" t="n">
        <v>0</v>
      </c>
    </row>
    <row r="1067" customFormat="false" ht="12.75" hidden="fals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30042</v>
      </c>
      <c r="D1067" s="154" t="s">
        <v>158</v>
      </c>
      <c r="E1067" s="154" t="s">
        <v>159</v>
      </c>
      <c r="F1067" s="160" t="n">
        <v>430042</v>
      </c>
      <c r="G1067" s="161" t="s">
        <v>405</v>
      </c>
      <c r="H1067" s="162" t="n">
        <v>500</v>
      </c>
      <c r="I1067" s="162" t="n">
        <v>250</v>
      </c>
      <c r="J1067" s="162" t="n">
        <v>250</v>
      </c>
      <c r="K1067" s="162" t="n">
        <v>1000</v>
      </c>
      <c r="L1067" s="162" t="n">
        <v>2000</v>
      </c>
      <c r="M1067" s="162" t="n">
        <v>3000</v>
      </c>
    </row>
    <row r="1068" customFormat="false" ht="12.75" hidden="fals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30099</v>
      </c>
      <c r="D1068" s="154" t="s">
        <v>158</v>
      </c>
      <c r="E1068" s="154" t="s">
        <v>159</v>
      </c>
      <c r="F1068" s="160" t="n">
        <v>430099</v>
      </c>
      <c r="G1068" s="161" t="s">
        <v>418</v>
      </c>
      <c r="H1068" s="162" t="n">
        <v>0</v>
      </c>
      <c r="I1068" s="162" t="n">
        <v>0</v>
      </c>
      <c r="J1068" s="162" t="n">
        <v>0</v>
      </c>
      <c r="K1068" s="162" t="n">
        <v>0</v>
      </c>
      <c r="L1068" s="162" t="n">
        <v>0</v>
      </c>
      <c r="M1068" s="162" t="n">
        <v>0</v>
      </c>
    </row>
    <row r="1069" customFormat="false" ht="12.75" hidden="fals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39015</v>
      </c>
      <c r="D1069" s="154" t="s">
        <v>158</v>
      </c>
      <c r="E1069" s="154" t="s">
        <v>159</v>
      </c>
      <c r="F1069" s="248" t="n">
        <v>439015</v>
      </c>
      <c r="G1069" s="161" t="s">
        <v>316</v>
      </c>
      <c r="H1069" s="162" t="n">
        <v>0</v>
      </c>
      <c r="I1069" s="162" t="n">
        <v>0</v>
      </c>
      <c r="J1069" s="162" t="n">
        <v>0</v>
      </c>
      <c r="K1069" s="162" t="n">
        <v>0</v>
      </c>
      <c r="L1069" s="162" t="n">
        <v>3500</v>
      </c>
      <c r="M1069" s="162" t="n">
        <v>5000</v>
      </c>
    </row>
    <row r="1070" customFormat="false" ht="12.75" hidden="fals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39030</v>
      </c>
      <c r="D1070" s="154" t="s">
        <v>158</v>
      </c>
      <c r="E1070" s="154" t="s">
        <v>159</v>
      </c>
      <c r="F1070" s="160" t="n">
        <v>439030</v>
      </c>
      <c r="G1070" s="161" t="s">
        <v>311</v>
      </c>
      <c r="H1070" s="162" t="n">
        <v>0</v>
      </c>
      <c r="I1070" s="162" t="n">
        <v>0</v>
      </c>
      <c r="J1070" s="162" t="n">
        <v>0</v>
      </c>
      <c r="K1070" s="162" t="n">
        <v>0</v>
      </c>
      <c r="L1070" s="162" t="n">
        <v>0</v>
      </c>
      <c r="M1070" s="162" t="n">
        <v>0</v>
      </c>
    </row>
    <row r="1071" customFormat="false" ht="12.75" hidden="false" customHeight="false" outlineLevel="0" collapsed="false">
      <c r="A1071" s="154" t="n">
        <v>137</v>
      </c>
      <c r="B1071" s="154" t="s">
        <v>610</v>
      </c>
      <c r="C1071" s="154" t="str">
        <f aca="false">D1071&amp;F1071</f>
        <v>01030137439060</v>
      </c>
      <c r="D1071" s="154" t="s">
        <v>158</v>
      </c>
      <c r="E1071" s="154" t="s">
        <v>159</v>
      </c>
      <c r="F1071" s="160" t="n">
        <v>439060</v>
      </c>
      <c r="G1071" s="161" t="s">
        <v>333</v>
      </c>
      <c r="H1071" s="162" t="n">
        <v>0</v>
      </c>
      <c r="I1071" s="162" t="n">
        <v>0</v>
      </c>
      <c r="J1071" s="162" t="n">
        <v>0</v>
      </c>
      <c r="K1071" s="162" t="n">
        <v>0</v>
      </c>
      <c r="L1071" s="162" t="n">
        <v>0</v>
      </c>
      <c r="M1071" s="162" t="n">
        <v>0</v>
      </c>
    </row>
    <row r="1072" customFormat="false" ht="12.75" hidden="fals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53030</v>
      </c>
      <c r="D1072" s="154" t="s">
        <v>158</v>
      </c>
      <c r="E1072" s="154" t="s">
        <v>159</v>
      </c>
      <c r="F1072" s="160" t="n">
        <v>453030</v>
      </c>
      <c r="G1072" s="161" t="s">
        <v>443</v>
      </c>
      <c r="H1072" s="162" t="n">
        <v>0</v>
      </c>
      <c r="I1072" s="162" t="n">
        <v>0</v>
      </c>
      <c r="J1072" s="162" t="n">
        <v>0</v>
      </c>
      <c r="K1072" s="162" t="n">
        <v>0</v>
      </c>
      <c r="L1072" s="162" t="n">
        <v>0</v>
      </c>
      <c r="M1072" s="162" t="n">
        <v>0</v>
      </c>
    </row>
    <row r="1073" customFormat="false" ht="12.75" hidden="fals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53032</v>
      </c>
      <c r="D1073" s="154" t="s">
        <v>158</v>
      </c>
      <c r="E1073" s="154" t="s">
        <v>159</v>
      </c>
      <c r="F1073" s="160" t="n">
        <v>453032</v>
      </c>
      <c r="G1073" s="161" t="s">
        <v>445</v>
      </c>
      <c r="H1073" s="162" t="n">
        <v>0</v>
      </c>
      <c r="I1073" s="162" t="n">
        <v>0</v>
      </c>
      <c r="J1073" s="162" t="n">
        <v>0</v>
      </c>
      <c r="K1073" s="162" t="n">
        <v>0</v>
      </c>
      <c r="L1073" s="162" t="n">
        <v>0</v>
      </c>
      <c r="M1073" s="162" t="n">
        <v>0</v>
      </c>
    </row>
    <row r="1074" customFormat="false" ht="12.75" hidden="fals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53039</v>
      </c>
      <c r="D1074" s="154" t="s">
        <v>158</v>
      </c>
      <c r="E1074" s="154" t="s">
        <v>159</v>
      </c>
      <c r="F1074" s="160" t="n">
        <v>453039</v>
      </c>
      <c r="G1074" s="161" t="s">
        <v>451</v>
      </c>
      <c r="H1074" s="162" t="n">
        <v>0</v>
      </c>
      <c r="I1074" s="162" t="n">
        <v>0</v>
      </c>
      <c r="J1074" s="162" t="n">
        <v>0</v>
      </c>
      <c r="K1074" s="162" t="n">
        <v>0</v>
      </c>
      <c r="L1074" s="162" t="n">
        <v>0</v>
      </c>
      <c r="M1074" s="162" t="n">
        <v>0</v>
      </c>
    </row>
    <row r="1075" customFormat="false" ht="12.75" hidden="false" customHeight="false" outlineLevel="0" collapsed="false">
      <c r="A1075" s="122" t="n">
        <v>137</v>
      </c>
      <c r="B1075" s="122" t="s">
        <v>610</v>
      </c>
      <c r="C1075" s="154" t="str">
        <f aca="false">D1075&amp;F1075</f>
        <v>01030137453049</v>
      </c>
      <c r="D1075" s="154" t="s">
        <v>158</v>
      </c>
      <c r="E1075" s="154" t="s">
        <v>159</v>
      </c>
      <c r="F1075" s="160" t="n">
        <v>453049</v>
      </c>
      <c r="G1075" s="161" t="s">
        <v>452</v>
      </c>
      <c r="H1075" s="162" t="n">
        <v>0</v>
      </c>
      <c r="I1075" s="162" t="n">
        <v>0</v>
      </c>
      <c r="J1075" s="162" t="n">
        <v>0</v>
      </c>
      <c r="K1075" s="162" t="n">
        <v>0</v>
      </c>
      <c r="L1075" s="162" t="n">
        <v>0</v>
      </c>
      <c r="M1075" s="162" t="n">
        <v>1095</v>
      </c>
    </row>
    <row r="1076" customFormat="false" ht="12.75" hidden="fals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53051</v>
      </c>
      <c r="D1076" s="154" t="s">
        <v>158</v>
      </c>
      <c r="E1076" s="154" t="s">
        <v>159</v>
      </c>
      <c r="F1076" s="160" t="n">
        <v>453051</v>
      </c>
      <c r="G1076" s="161" t="s">
        <v>442</v>
      </c>
      <c r="H1076" s="162" t="n">
        <v>0</v>
      </c>
      <c r="I1076" s="162" t="n">
        <v>0</v>
      </c>
      <c r="J1076" s="162" t="n">
        <v>0</v>
      </c>
      <c r="K1076" s="162" t="n">
        <v>0</v>
      </c>
      <c r="L1076" s="162" t="n">
        <v>0</v>
      </c>
      <c r="M1076" s="162" t="n">
        <v>0</v>
      </c>
    </row>
    <row r="1077" customFormat="false" ht="12.75" hidden="fals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86000</v>
      </c>
      <c r="D1077" s="154" t="s">
        <v>158</v>
      </c>
      <c r="E1077" s="154" t="s">
        <v>159</v>
      </c>
      <c r="F1077" s="160" t="n">
        <v>486000</v>
      </c>
      <c r="G1077" s="161" t="s">
        <v>514</v>
      </c>
      <c r="H1077" s="162" t="n">
        <v>0</v>
      </c>
      <c r="I1077" s="162" t="n">
        <v>0</v>
      </c>
      <c r="J1077" s="162" t="n">
        <v>0</v>
      </c>
      <c r="K1077" s="162" t="n">
        <v>0</v>
      </c>
      <c r="L1077" s="162" t="n">
        <v>0</v>
      </c>
      <c r="M1077" s="162" t="n">
        <v>0</v>
      </c>
    </row>
    <row r="1078" customFormat="false" ht="12.75" hidden="false" customHeight="false" outlineLevel="0" collapsed="false">
      <c r="A1078" s="154" t="n">
        <v>138</v>
      </c>
      <c r="B1078" s="154" t="s">
        <v>610</v>
      </c>
      <c r="C1078" s="154" t="str">
        <f aca="false">D1078&amp;F1078</f>
        <v>01030138414000</v>
      </c>
      <c r="D1078" s="154" t="s">
        <v>160</v>
      </c>
      <c r="E1078" s="154" t="s">
        <v>161</v>
      </c>
      <c r="F1078" s="160" t="n">
        <v>414000</v>
      </c>
      <c r="G1078" s="161" t="s">
        <v>199</v>
      </c>
      <c r="H1078" s="162" t="n">
        <v>0</v>
      </c>
      <c r="I1078" s="162" t="n">
        <v>0</v>
      </c>
      <c r="J1078" s="162" t="n">
        <v>0</v>
      </c>
      <c r="K1078" s="162" t="n">
        <v>0</v>
      </c>
      <c r="L1078" s="162" t="n">
        <v>0</v>
      </c>
      <c r="M1078" s="162" t="n">
        <v>0</v>
      </c>
    </row>
    <row r="1079" customFormat="false" ht="12.75" hidden="false" customHeight="false" outlineLevel="0" collapsed="false">
      <c r="A1079" s="154" t="n">
        <v>138</v>
      </c>
      <c r="B1079" s="154" t="s">
        <v>610</v>
      </c>
      <c r="C1079" s="154" t="str">
        <f aca="false">D1079&amp;F1079</f>
        <v>01030138415000</v>
      </c>
      <c r="D1079" s="154" t="s">
        <v>160</v>
      </c>
      <c r="E1079" s="154" t="s">
        <v>161</v>
      </c>
      <c r="F1079" s="160" t="n">
        <v>415000</v>
      </c>
      <c r="G1079" s="161" t="s">
        <v>207</v>
      </c>
      <c r="H1079" s="162" t="n">
        <v>0</v>
      </c>
      <c r="I1079" s="162" t="n">
        <v>0</v>
      </c>
      <c r="J1079" s="162" t="n">
        <v>0</v>
      </c>
      <c r="K1079" s="162" t="n">
        <v>0</v>
      </c>
      <c r="L1079" s="162" t="n">
        <v>0</v>
      </c>
      <c r="M1079" s="162" t="n">
        <v>0</v>
      </c>
    </row>
    <row r="1080" customFormat="false" ht="12.75" hidden="false" customHeight="false" outlineLevel="0" collapsed="false">
      <c r="A1080" s="154" t="n">
        <v>138</v>
      </c>
      <c r="B1080" s="154" t="s">
        <v>610</v>
      </c>
      <c r="C1080" s="154" t="str">
        <f aca="false">D1080&amp;F1080</f>
        <v>01030138419001</v>
      </c>
      <c r="D1080" s="154" t="s">
        <v>160</v>
      </c>
      <c r="E1080" s="154" t="s">
        <v>161</v>
      </c>
      <c r="F1080" s="160" t="n">
        <v>419001</v>
      </c>
      <c r="G1080" s="161" t="s">
        <v>215</v>
      </c>
      <c r="H1080" s="162" t="n">
        <v>0</v>
      </c>
      <c r="I1080" s="162" t="n">
        <v>0</v>
      </c>
      <c r="J1080" s="162" t="n">
        <v>0</v>
      </c>
      <c r="K1080" s="162" t="n">
        <v>0</v>
      </c>
      <c r="L1080" s="162" t="n">
        <v>0</v>
      </c>
      <c r="M1080" s="162" t="n">
        <v>0</v>
      </c>
    </row>
    <row r="1081" customFormat="false" ht="12.75" hidden="false" customHeight="false" outlineLevel="0" collapsed="false">
      <c r="A1081" s="154" t="n">
        <v>138</v>
      </c>
      <c r="B1081" s="154" t="s">
        <v>610</v>
      </c>
      <c r="C1081" s="154" t="str">
        <f aca="false">D1081&amp;F1081</f>
        <v>01030138419002</v>
      </c>
      <c r="D1081" s="154" t="s">
        <v>160</v>
      </c>
      <c r="E1081" s="154" t="s">
        <v>161</v>
      </c>
      <c r="F1081" s="160" t="n">
        <v>419002</v>
      </c>
      <c r="G1081" s="161" t="s">
        <v>217</v>
      </c>
      <c r="H1081" s="162" t="n">
        <v>0</v>
      </c>
      <c r="I1081" s="162" t="n">
        <v>0</v>
      </c>
      <c r="J1081" s="162" t="n">
        <v>0</v>
      </c>
      <c r="K1081" s="162" t="n">
        <v>0</v>
      </c>
      <c r="L1081" s="162" t="n">
        <v>0</v>
      </c>
      <c r="M1081" s="162" t="n">
        <v>0</v>
      </c>
    </row>
    <row r="1082" customFormat="false" ht="12.75" hidden="false" customHeight="false" outlineLevel="0" collapsed="false">
      <c r="A1082" s="154" t="n">
        <v>138</v>
      </c>
      <c r="B1082" s="154" t="s">
        <v>610</v>
      </c>
      <c r="C1082" s="154" t="str">
        <f aca="false">D1082&amp;F1082</f>
        <v>01030138419003</v>
      </c>
      <c r="D1082" s="154" t="s">
        <v>160</v>
      </c>
      <c r="E1082" s="154" t="s">
        <v>161</v>
      </c>
      <c r="F1082" s="160" t="n">
        <v>419003</v>
      </c>
      <c r="G1082" s="161" t="s">
        <v>219</v>
      </c>
      <c r="H1082" s="162" t="n">
        <v>0</v>
      </c>
      <c r="I1082" s="162" t="n">
        <v>0</v>
      </c>
      <c r="J1082" s="162" t="n">
        <v>0</v>
      </c>
      <c r="K1082" s="162" t="n">
        <v>0</v>
      </c>
      <c r="L1082" s="162" t="n">
        <v>0</v>
      </c>
      <c r="M1082" s="162" t="n">
        <v>0</v>
      </c>
    </row>
    <row r="1083" customFormat="false" ht="12.75" hidden="false" customHeight="false" outlineLevel="0" collapsed="false">
      <c r="A1083" s="154" t="n">
        <v>138</v>
      </c>
      <c r="B1083" s="154" t="s">
        <v>610</v>
      </c>
      <c r="C1083" s="154" t="str">
        <f aca="false">D1083&amp;F1083</f>
        <v>01030138419004</v>
      </c>
      <c r="D1083" s="154" t="s">
        <v>160</v>
      </c>
      <c r="E1083" s="154" t="s">
        <v>161</v>
      </c>
      <c r="F1083" s="160" t="n">
        <v>419004</v>
      </c>
      <c r="G1083" s="161" t="s">
        <v>220</v>
      </c>
      <c r="H1083" s="162" t="n">
        <v>0</v>
      </c>
      <c r="I1083" s="162" t="n">
        <v>0</v>
      </c>
      <c r="J1083" s="162" t="n">
        <v>0</v>
      </c>
      <c r="K1083" s="162" t="n">
        <v>0</v>
      </c>
      <c r="L1083" s="162" t="n">
        <v>0</v>
      </c>
      <c r="M1083" s="162" t="n">
        <v>0</v>
      </c>
    </row>
    <row r="1084" customFormat="false" ht="12.75" hidden="false" customHeight="false" outlineLevel="0" collapsed="false">
      <c r="A1084" s="154" t="n">
        <v>138</v>
      </c>
      <c r="B1084" s="154" t="s">
        <v>610</v>
      </c>
      <c r="C1084" s="154" t="str">
        <f aca="false">D1084&amp;F1084</f>
        <v>01030138419008</v>
      </c>
      <c r="D1084" s="154" t="s">
        <v>160</v>
      </c>
      <c r="E1084" s="154" t="s">
        <v>161</v>
      </c>
      <c r="F1084" s="160" t="n">
        <v>419008</v>
      </c>
      <c r="G1084" s="161" t="s">
        <v>227</v>
      </c>
      <c r="H1084" s="162" t="n">
        <v>0</v>
      </c>
      <c r="I1084" s="162" t="n">
        <v>0</v>
      </c>
      <c r="J1084" s="162" t="n">
        <v>0</v>
      </c>
      <c r="K1084" s="162" t="n">
        <v>0</v>
      </c>
      <c r="L1084" s="162" t="n">
        <v>0</v>
      </c>
      <c r="M1084" s="162" t="n">
        <v>0</v>
      </c>
    </row>
    <row r="1085" customFormat="false" ht="12.75" hidden="false" customHeight="false" outlineLevel="0" collapsed="false">
      <c r="A1085" s="154" t="n">
        <v>138</v>
      </c>
      <c r="B1085" s="154" t="s">
        <v>610</v>
      </c>
      <c r="C1085" s="154" t="str">
        <f aca="false">D1085&amp;F1085</f>
        <v>01030138419009</v>
      </c>
      <c r="D1085" s="154" t="s">
        <v>160</v>
      </c>
      <c r="E1085" s="154" t="s">
        <v>161</v>
      </c>
      <c r="F1085" s="160" t="n">
        <v>419009</v>
      </c>
      <c r="G1085" s="161" t="s">
        <v>228</v>
      </c>
      <c r="H1085" s="162" t="n">
        <v>0</v>
      </c>
      <c r="I1085" s="162" t="n">
        <v>0</v>
      </c>
      <c r="J1085" s="162" t="n">
        <v>0</v>
      </c>
      <c r="K1085" s="162" t="n">
        <v>0</v>
      </c>
      <c r="L1085" s="162" t="n">
        <v>0</v>
      </c>
      <c r="M1085" s="162" t="n">
        <v>0</v>
      </c>
    </row>
    <row r="1086" customFormat="false" ht="12.75" hidden="false" customHeight="false" outlineLevel="0" collapsed="false">
      <c r="A1086" s="154" t="n">
        <v>138</v>
      </c>
      <c r="B1086" s="154" t="s">
        <v>610</v>
      </c>
      <c r="C1086" s="154" t="str">
        <f aca="false">D1086&amp;F1086</f>
        <v>01030138420010</v>
      </c>
      <c r="D1086" s="154" t="s">
        <v>160</v>
      </c>
      <c r="E1086" s="154" t="s">
        <v>161</v>
      </c>
      <c r="F1086" s="160" t="n">
        <v>420010</v>
      </c>
      <c r="G1086" s="161" t="s">
        <v>252</v>
      </c>
      <c r="H1086" s="162" t="n">
        <v>0</v>
      </c>
      <c r="I1086" s="162" t="n">
        <v>0</v>
      </c>
      <c r="J1086" s="162" t="n">
        <v>0</v>
      </c>
      <c r="K1086" s="162" t="n">
        <v>0</v>
      </c>
      <c r="L1086" s="162" t="n">
        <v>0</v>
      </c>
      <c r="M1086" s="162" t="n">
        <v>0</v>
      </c>
    </row>
    <row r="1087" customFormat="false" ht="12.75" hidden="false" customHeight="false" outlineLevel="0" collapsed="false">
      <c r="A1087" s="154" t="n">
        <v>138</v>
      </c>
      <c r="B1087" s="154" t="s">
        <v>610</v>
      </c>
      <c r="C1087" s="154" t="str">
        <f aca="false">D1087&amp;F1087</f>
        <v>01030138420020</v>
      </c>
      <c r="D1087" s="154" t="s">
        <v>160</v>
      </c>
      <c r="E1087" s="154" t="s">
        <v>161</v>
      </c>
      <c r="F1087" s="160" t="n">
        <v>420020</v>
      </c>
      <c r="G1087" s="161" t="s">
        <v>253</v>
      </c>
      <c r="H1087" s="162" t="n">
        <v>0</v>
      </c>
      <c r="I1087" s="162" t="n">
        <v>0</v>
      </c>
      <c r="J1087" s="162" t="n">
        <v>0</v>
      </c>
      <c r="K1087" s="162" t="n">
        <v>0</v>
      </c>
      <c r="L1087" s="162" t="n">
        <v>0</v>
      </c>
      <c r="M1087" s="162" t="n">
        <v>0</v>
      </c>
    </row>
    <row r="1088" customFormat="false" ht="12.75" hidden="false" customHeight="false" outlineLevel="0" collapsed="false">
      <c r="A1088" s="154" t="n">
        <v>138</v>
      </c>
      <c r="B1088" s="154" t="s">
        <v>610</v>
      </c>
      <c r="C1088" s="154" t="str">
        <f aca="false">D1088&amp;F1088</f>
        <v>01030138420040</v>
      </c>
      <c r="D1088" s="154" t="s">
        <v>160</v>
      </c>
      <c r="E1088" s="154" t="s">
        <v>161</v>
      </c>
      <c r="F1088" s="160" t="n">
        <v>420040</v>
      </c>
      <c r="G1088" s="161" t="s">
        <v>255</v>
      </c>
      <c r="H1088" s="162" t="n">
        <v>0</v>
      </c>
      <c r="I1088" s="162" t="n">
        <v>0</v>
      </c>
      <c r="J1088" s="162" t="n">
        <v>0</v>
      </c>
      <c r="K1088" s="162" t="n">
        <v>0</v>
      </c>
      <c r="L1088" s="162" t="n">
        <v>0</v>
      </c>
      <c r="M1088" s="162" t="n">
        <v>0</v>
      </c>
    </row>
    <row r="1089" customFormat="false" ht="12.75" hidden="false" customHeight="false" outlineLevel="0" collapsed="false">
      <c r="A1089" s="154" t="n">
        <v>138</v>
      </c>
      <c r="B1089" s="154" t="s">
        <v>610</v>
      </c>
      <c r="C1089" s="154" t="str">
        <f aca="false">D1089&amp;F1089</f>
        <v>01030138420050</v>
      </c>
      <c r="D1089" s="154" t="s">
        <v>160</v>
      </c>
      <c r="E1089" s="154" t="s">
        <v>161</v>
      </c>
      <c r="F1089" s="160" t="n">
        <v>420050</v>
      </c>
      <c r="G1089" s="161" t="s">
        <v>257</v>
      </c>
      <c r="H1089" s="162" t="n">
        <v>0</v>
      </c>
      <c r="I1089" s="162" t="n">
        <v>0</v>
      </c>
      <c r="J1089" s="162" t="n">
        <v>0</v>
      </c>
      <c r="K1089" s="162" t="n">
        <v>0</v>
      </c>
      <c r="L1089" s="162" t="n">
        <v>0</v>
      </c>
      <c r="M1089" s="162" t="n">
        <v>0</v>
      </c>
    </row>
    <row r="1090" customFormat="false" ht="12.75" hidden="false" customHeight="false" outlineLevel="0" collapsed="false">
      <c r="A1090" s="154" t="n">
        <v>138</v>
      </c>
      <c r="B1090" s="154" t="s">
        <v>610</v>
      </c>
      <c r="C1090" s="154" t="str">
        <f aca="false">D1090&amp;F1090</f>
        <v>01030138421010</v>
      </c>
      <c r="D1090" s="154" t="s">
        <v>160</v>
      </c>
      <c r="E1090" s="154" t="s">
        <v>161</v>
      </c>
      <c r="F1090" s="160" t="n">
        <v>421010</v>
      </c>
      <c r="G1090" s="161" t="s">
        <v>258</v>
      </c>
      <c r="H1090" s="162" t="n">
        <v>0</v>
      </c>
      <c r="I1090" s="162" t="n">
        <v>0</v>
      </c>
      <c r="J1090" s="162" t="n">
        <v>0</v>
      </c>
      <c r="K1090" s="162" t="n">
        <v>0</v>
      </c>
      <c r="L1090" s="162" t="n">
        <v>0</v>
      </c>
      <c r="M1090" s="162" t="n">
        <v>0</v>
      </c>
    </row>
    <row r="1091" customFormat="false" ht="12.75" hidden="false" customHeight="false" outlineLevel="0" collapsed="false">
      <c r="A1091" s="154" t="n">
        <v>138</v>
      </c>
      <c r="B1091" s="154" t="s">
        <v>610</v>
      </c>
      <c r="C1091" s="154" t="str">
        <f aca="false">D1091&amp;F1091</f>
        <v>01030138421015</v>
      </c>
      <c r="D1091" s="154" t="s">
        <v>160</v>
      </c>
      <c r="E1091" s="154" t="s">
        <v>161</v>
      </c>
      <c r="F1091" s="160" t="n">
        <v>421015</v>
      </c>
      <c r="G1091" s="161" t="s">
        <v>260</v>
      </c>
      <c r="H1091" s="162" t="n">
        <v>0</v>
      </c>
      <c r="I1091" s="162" t="n">
        <v>0</v>
      </c>
      <c r="J1091" s="162" t="n">
        <v>0</v>
      </c>
      <c r="K1091" s="162" t="n">
        <v>0</v>
      </c>
      <c r="L1091" s="162" t="n">
        <v>0</v>
      </c>
      <c r="M1091" s="162" t="n">
        <v>0</v>
      </c>
    </row>
    <row r="1092" customFormat="false" ht="12.75" hidden="false" customHeight="false" outlineLevel="0" collapsed="false">
      <c r="A1092" s="154" t="n">
        <v>138</v>
      </c>
      <c r="B1092" s="154" t="s">
        <v>610</v>
      </c>
      <c r="C1092" s="154" t="str">
        <f aca="false">D1092&amp;F1092</f>
        <v>01030138421030</v>
      </c>
      <c r="D1092" s="154" t="s">
        <v>160</v>
      </c>
      <c r="E1092" s="154" t="s">
        <v>161</v>
      </c>
      <c r="F1092" s="160" t="n">
        <v>421030</v>
      </c>
      <c r="G1092" s="161" t="s">
        <v>263</v>
      </c>
      <c r="H1092" s="162" t="n">
        <v>0</v>
      </c>
      <c r="I1092" s="162" t="n">
        <v>0</v>
      </c>
      <c r="J1092" s="162" t="n">
        <v>0</v>
      </c>
      <c r="K1092" s="162" t="n">
        <v>0</v>
      </c>
      <c r="L1092" s="162" t="n">
        <v>0</v>
      </c>
      <c r="M1092" s="162" t="n">
        <v>0</v>
      </c>
    </row>
    <row r="1093" customFormat="false" ht="12.75" hidden="false" customHeight="false" outlineLevel="0" collapsed="false">
      <c r="A1093" s="154" t="n">
        <v>138</v>
      </c>
      <c r="B1093" s="154" t="s">
        <v>610</v>
      </c>
      <c r="C1093" s="154" t="str">
        <f aca="false">D1093&amp;F1093</f>
        <v>01030138421060</v>
      </c>
      <c r="D1093" s="154" t="s">
        <v>160</v>
      </c>
      <c r="E1093" s="154" t="s">
        <v>161</v>
      </c>
      <c r="F1093" s="160" t="n">
        <v>421060</v>
      </c>
      <c r="G1093" s="161" t="s">
        <v>274</v>
      </c>
      <c r="H1093" s="162" t="n">
        <v>0</v>
      </c>
      <c r="I1093" s="162" t="n">
        <v>0</v>
      </c>
      <c r="J1093" s="162" t="n">
        <v>0</v>
      </c>
      <c r="K1093" s="162" t="n">
        <v>0</v>
      </c>
      <c r="L1093" s="162" t="n">
        <v>0</v>
      </c>
      <c r="M1093" s="162" t="n">
        <v>0</v>
      </c>
    </row>
    <row r="1094" customFormat="false" ht="12.75" hidden="fals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23092</v>
      </c>
      <c r="D1094" s="154" t="s">
        <v>160</v>
      </c>
      <c r="E1094" s="154" t="s">
        <v>161</v>
      </c>
      <c r="F1094" s="160" t="n">
        <v>423092</v>
      </c>
      <c r="G1094" s="161" t="s">
        <v>308</v>
      </c>
      <c r="H1094" s="162" t="n">
        <v>0</v>
      </c>
      <c r="I1094" s="162" t="n">
        <v>0</v>
      </c>
      <c r="J1094" s="162" t="n">
        <v>0</v>
      </c>
      <c r="K1094" s="162" t="n">
        <v>0</v>
      </c>
      <c r="L1094" s="162" t="n">
        <v>0</v>
      </c>
      <c r="M1094" s="162" t="n">
        <v>0</v>
      </c>
    </row>
    <row r="1095" customFormat="false" ht="12.75" hidden="fals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25000</v>
      </c>
      <c r="D1095" s="154" t="s">
        <v>160</v>
      </c>
      <c r="E1095" s="154" t="s">
        <v>161</v>
      </c>
      <c r="F1095" s="160" t="n">
        <v>425000</v>
      </c>
      <c r="G1095" s="161" t="s">
        <v>316</v>
      </c>
      <c r="H1095" s="162" t="n">
        <v>0</v>
      </c>
      <c r="I1095" s="162" t="n">
        <v>0</v>
      </c>
      <c r="J1095" s="162" t="n">
        <v>0</v>
      </c>
      <c r="K1095" s="162" t="n">
        <v>0</v>
      </c>
      <c r="L1095" s="162" t="n">
        <v>0</v>
      </c>
      <c r="M1095" s="162" t="n">
        <v>0</v>
      </c>
    </row>
    <row r="1096" customFormat="false" ht="12.75" hidden="fals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25010</v>
      </c>
      <c r="D1096" s="154" t="s">
        <v>160</v>
      </c>
      <c r="E1096" s="154" t="s">
        <v>161</v>
      </c>
      <c r="F1096" s="160" t="n">
        <v>425010</v>
      </c>
      <c r="G1096" s="161" t="s">
        <v>311</v>
      </c>
      <c r="H1096" s="162" t="n">
        <v>0</v>
      </c>
      <c r="I1096" s="162" t="n">
        <v>0</v>
      </c>
      <c r="J1096" s="162" t="n">
        <v>0</v>
      </c>
      <c r="K1096" s="162" t="n">
        <v>0</v>
      </c>
      <c r="L1096" s="162" t="n">
        <v>0</v>
      </c>
      <c r="M1096" s="162" t="n">
        <v>0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25050</v>
      </c>
      <c r="D1097" s="154" t="s">
        <v>160</v>
      </c>
      <c r="E1097" s="154" t="s">
        <v>161</v>
      </c>
      <c r="F1097" s="160" t="n">
        <v>425050</v>
      </c>
      <c r="G1097" s="161" t="s">
        <v>332</v>
      </c>
      <c r="H1097" s="162" t="n">
        <v>0</v>
      </c>
      <c r="I1097" s="162" t="n">
        <v>0</v>
      </c>
      <c r="J1097" s="162" t="n">
        <v>0</v>
      </c>
      <c r="K1097" s="162" t="n">
        <v>0</v>
      </c>
      <c r="L1097" s="162" t="n">
        <v>0</v>
      </c>
      <c r="M1097" s="162" t="n">
        <v>0</v>
      </c>
    </row>
    <row r="1098" customFormat="false" ht="12.75" hidden="fals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25099</v>
      </c>
      <c r="D1098" s="154" t="s">
        <v>160</v>
      </c>
      <c r="E1098" s="154" t="s">
        <v>161</v>
      </c>
      <c r="F1098" s="160" t="n">
        <v>425099</v>
      </c>
      <c r="G1098" s="161" t="s">
        <v>336</v>
      </c>
      <c r="H1098" s="162" t="n">
        <v>0</v>
      </c>
      <c r="I1098" s="162" t="n">
        <v>0</v>
      </c>
      <c r="J1098" s="162" t="n">
        <v>0</v>
      </c>
      <c r="K1098" s="162" t="n">
        <v>0</v>
      </c>
      <c r="L1098" s="162" t="n">
        <v>0</v>
      </c>
      <c r="M1098" s="162" t="n">
        <v>0</v>
      </c>
    </row>
    <row r="1099" customFormat="false" ht="12.75" hidden="fals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29001</v>
      </c>
      <c r="D1099" s="154" t="s">
        <v>160</v>
      </c>
      <c r="E1099" s="154" t="s">
        <v>161</v>
      </c>
      <c r="F1099" s="160" t="n">
        <v>429001</v>
      </c>
      <c r="G1099" s="161" t="s">
        <v>339</v>
      </c>
      <c r="H1099" s="162" t="n">
        <v>0</v>
      </c>
      <c r="I1099" s="162" t="n">
        <v>0</v>
      </c>
      <c r="J1099" s="162" t="n">
        <v>0</v>
      </c>
      <c r="K1099" s="162" t="n">
        <v>0</v>
      </c>
      <c r="L1099" s="162" t="n">
        <v>0</v>
      </c>
      <c r="M1099" s="162" t="n">
        <v>0</v>
      </c>
    </row>
    <row r="1100" customFormat="false" ht="12.75" hidden="fals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29014</v>
      </c>
      <c r="D1100" s="154" t="s">
        <v>160</v>
      </c>
      <c r="E1100" s="154" t="s">
        <v>161</v>
      </c>
      <c r="F1100" s="155" t="n">
        <v>429014</v>
      </c>
      <c r="G1100" s="161" t="s">
        <v>349</v>
      </c>
      <c r="H1100" s="162" t="n">
        <v>0</v>
      </c>
      <c r="I1100" s="162" t="n">
        <v>0</v>
      </c>
      <c r="J1100" s="162" t="n">
        <v>0</v>
      </c>
      <c r="K1100" s="162" t="n">
        <v>0</v>
      </c>
      <c r="L1100" s="162" t="n">
        <v>0</v>
      </c>
      <c r="M1100" s="162" t="n">
        <v>0</v>
      </c>
    </row>
    <row r="1101" customFormat="false" ht="12.75" hidden="fals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29015</v>
      </c>
      <c r="D1101" s="154" t="s">
        <v>160</v>
      </c>
      <c r="E1101" s="154" t="s">
        <v>161</v>
      </c>
      <c r="F1101" s="160" t="n">
        <v>429015</v>
      </c>
      <c r="G1101" s="161" t="s">
        <v>350</v>
      </c>
      <c r="H1101" s="162" t="n">
        <v>0</v>
      </c>
      <c r="I1101" s="162" t="n">
        <v>0</v>
      </c>
      <c r="J1101" s="162" t="n">
        <v>0</v>
      </c>
      <c r="K1101" s="162" t="n">
        <v>0</v>
      </c>
      <c r="L1101" s="162" t="n">
        <v>0</v>
      </c>
      <c r="M1101" s="162" t="n">
        <v>0</v>
      </c>
    </row>
    <row r="1102" customFormat="false" ht="12.75" hidden="fals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9016</v>
      </c>
      <c r="D1102" s="154" t="s">
        <v>160</v>
      </c>
      <c r="E1102" s="154" t="s">
        <v>161</v>
      </c>
      <c r="F1102" s="160" t="n">
        <v>429016</v>
      </c>
      <c r="G1102" s="161" t="s">
        <v>351</v>
      </c>
      <c r="H1102" s="162" t="n">
        <v>0</v>
      </c>
      <c r="I1102" s="162" t="n">
        <v>0</v>
      </c>
      <c r="J1102" s="162" t="n">
        <v>0</v>
      </c>
      <c r="K1102" s="162" t="n">
        <v>0</v>
      </c>
      <c r="L1102" s="162" t="n">
        <v>0</v>
      </c>
      <c r="M1102" s="162" t="n">
        <v>0</v>
      </c>
    </row>
    <row r="1103" customFormat="false" ht="12.75" hidden="fals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9017</v>
      </c>
      <c r="D1103" s="154" t="s">
        <v>160</v>
      </c>
      <c r="E1103" s="154" t="s">
        <v>161</v>
      </c>
      <c r="F1103" s="160" t="n">
        <v>429017</v>
      </c>
      <c r="G1103" s="161" t="s">
        <v>352</v>
      </c>
      <c r="H1103" s="162" t="n">
        <v>0</v>
      </c>
      <c r="I1103" s="162" t="n">
        <v>0</v>
      </c>
      <c r="J1103" s="162" t="n">
        <v>0</v>
      </c>
      <c r="K1103" s="162" t="n">
        <v>0</v>
      </c>
      <c r="L1103" s="162" t="n">
        <v>0</v>
      </c>
      <c r="M1103" s="162" t="n">
        <v>0</v>
      </c>
    </row>
    <row r="1104" customFormat="false" ht="12.75" hidden="fals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9090</v>
      </c>
      <c r="D1104" s="154" t="s">
        <v>160</v>
      </c>
      <c r="E1104" s="154" t="s">
        <v>161</v>
      </c>
      <c r="F1104" s="160" t="n">
        <v>429090</v>
      </c>
      <c r="G1104" s="161" t="s">
        <v>360</v>
      </c>
      <c r="H1104" s="162" t="n">
        <v>0</v>
      </c>
      <c r="I1104" s="162" t="n">
        <v>0</v>
      </c>
      <c r="J1104" s="162" t="n">
        <v>0</v>
      </c>
      <c r="K1104" s="162" t="n">
        <v>0</v>
      </c>
      <c r="L1104" s="162" t="n">
        <v>0</v>
      </c>
      <c r="M1104" s="162" t="n">
        <v>0</v>
      </c>
    </row>
    <row r="1105" customFormat="false" ht="12.75" hidden="fals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30001</v>
      </c>
      <c r="D1105" s="154" t="s">
        <v>160</v>
      </c>
      <c r="E1105" s="154" t="s">
        <v>161</v>
      </c>
      <c r="F1105" s="160" t="n">
        <v>430001</v>
      </c>
      <c r="G1105" s="161" t="s">
        <v>365</v>
      </c>
      <c r="H1105" s="162" t="n">
        <v>0</v>
      </c>
      <c r="I1105" s="162" t="n">
        <v>0</v>
      </c>
      <c r="J1105" s="162" t="n">
        <v>0</v>
      </c>
      <c r="K1105" s="162" t="n">
        <v>0</v>
      </c>
      <c r="L1105" s="162" t="n">
        <v>0</v>
      </c>
      <c r="M1105" s="162" t="n">
        <v>0</v>
      </c>
    </row>
    <row r="1106" customFormat="false" ht="12.75" hidden="fals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30003</v>
      </c>
      <c r="D1106" s="154" t="s">
        <v>160</v>
      </c>
      <c r="E1106" s="154" t="s">
        <v>161</v>
      </c>
      <c r="F1106" s="160" t="n">
        <v>430003</v>
      </c>
      <c r="G1106" s="161" t="s">
        <v>368</v>
      </c>
      <c r="H1106" s="162" t="n">
        <v>0</v>
      </c>
      <c r="I1106" s="162" t="n">
        <v>0</v>
      </c>
      <c r="J1106" s="162" t="n">
        <v>0</v>
      </c>
      <c r="K1106" s="162" t="n">
        <v>0</v>
      </c>
      <c r="L1106" s="162" t="n">
        <v>0</v>
      </c>
      <c r="M1106" s="162" t="n">
        <v>0</v>
      </c>
    </row>
    <row r="1107" customFormat="false" ht="12.75" hidden="fals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30004</v>
      </c>
      <c r="D1107" s="154" t="s">
        <v>160</v>
      </c>
      <c r="E1107" s="154" t="s">
        <v>161</v>
      </c>
      <c r="F1107" s="160" t="n">
        <v>430004</v>
      </c>
      <c r="G1107" s="161" t="s">
        <v>369</v>
      </c>
      <c r="H1107" s="162" t="n">
        <v>0</v>
      </c>
      <c r="I1107" s="162" t="n">
        <v>0</v>
      </c>
      <c r="J1107" s="162" t="n">
        <v>0</v>
      </c>
      <c r="K1107" s="162" t="n">
        <v>0</v>
      </c>
      <c r="L1107" s="162" t="n">
        <v>0</v>
      </c>
      <c r="M1107" s="162" t="n">
        <v>0</v>
      </c>
    </row>
    <row r="1108" customFormat="false" ht="12.75" hidden="fals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30005</v>
      </c>
      <c r="D1108" s="154" t="s">
        <v>160</v>
      </c>
      <c r="E1108" s="154" t="s">
        <v>161</v>
      </c>
      <c r="F1108" s="160" t="n">
        <v>430005</v>
      </c>
      <c r="G1108" s="161" t="s">
        <v>370</v>
      </c>
      <c r="H1108" s="162" t="n">
        <v>0</v>
      </c>
      <c r="I1108" s="162" t="n">
        <v>0</v>
      </c>
      <c r="J1108" s="162" t="n">
        <v>0</v>
      </c>
      <c r="K1108" s="162" t="n">
        <v>0</v>
      </c>
      <c r="L1108" s="162" t="n">
        <v>0</v>
      </c>
      <c r="M1108" s="162" t="n">
        <v>0</v>
      </c>
    </row>
    <row r="1109" customFormat="false" ht="12.75" hidden="fals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30006</v>
      </c>
      <c r="D1109" s="154" t="s">
        <v>160</v>
      </c>
      <c r="E1109" s="154" t="s">
        <v>161</v>
      </c>
      <c r="F1109" s="160" t="n">
        <v>430006</v>
      </c>
      <c r="G1109" s="161" t="s">
        <v>254</v>
      </c>
      <c r="H1109" s="162" t="n">
        <v>0</v>
      </c>
      <c r="I1109" s="162" t="n">
        <v>0</v>
      </c>
      <c r="J1109" s="162" t="n">
        <v>0</v>
      </c>
      <c r="K1109" s="162" t="n">
        <v>0</v>
      </c>
      <c r="L1109" s="162" t="n">
        <v>0</v>
      </c>
      <c r="M1109" s="162" t="n">
        <v>0</v>
      </c>
    </row>
    <row r="1110" customFormat="false" ht="12.75" hidden="fals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30008</v>
      </c>
      <c r="D1110" s="154" t="s">
        <v>160</v>
      </c>
      <c r="E1110" s="154" t="s">
        <v>161</v>
      </c>
      <c r="F1110" s="160" t="n">
        <v>430008</v>
      </c>
      <c r="G1110" s="161" t="s">
        <v>372</v>
      </c>
      <c r="H1110" s="162" t="n">
        <v>0</v>
      </c>
      <c r="I1110" s="162" t="n">
        <v>0</v>
      </c>
      <c r="J1110" s="162" t="n">
        <v>0</v>
      </c>
      <c r="K1110" s="162" t="n">
        <v>0</v>
      </c>
      <c r="L1110" s="162" t="n">
        <v>0</v>
      </c>
      <c r="M1110" s="162" t="n">
        <v>0</v>
      </c>
    </row>
    <row r="1111" customFormat="false" ht="12.75" hidden="fals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30009</v>
      </c>
      <c r="D1111" s="154" t="s">
        <v>160</v>
      </c>
      <c r="E1111" s="154" t="s">
        <v>161</v>
      </c>
      <c r="F1111" s="160" t="n">
        <v>430009</v>
      </c>
      <c r="G1111" s="161" t="s">
        <v>374</v>
      </c>
      <c r="H1111" s="162" t="n">
        <v>0</v>
      </c>
      <c r="I1111" s="162" t="n">
        <v>0</v>
      </c>
      <c r="J1111" s="162" t="n">
        <v>0</v>
      </c>
      <c r="K1111" s="162" t="n">
        <v>0</v>
      </c>
      <c r="L1111" s="162" t="n">
        <v>0</v>
      </c>
      <c r="M1111" s="162" t="n">
        <v>0</v>
      </c>
    </row>
    <row r="1112" customFormat="false" ht="12.75" hidden="fals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30010</v>
      </c>
      <c r="D1112" s="154" t="s">
        <v>160</v>
      </c>
      <c r="E1112" s="154" t="s">
        <v>161</v>
      </c>
      <c r="F1112" s="160" t="n">
        <v>430010</v>
      </c>
      <c r="G1112" s="161" t="s">
        <v>375</v>
      </c>
      <c r="H1112" s="162" t="n">
        <v>0</v>
      </c>
      <c r="I1112" s="162" t="n">
        <v>0</v>
      </c>
      <c r="J1112" s="162" t="n">
        <v>0</v>
      </c>
      <c r="K1112" s="162" t="n">
        <v>0</v>
      </c>
      <c r="L1112" s="162" t="n">
        <v>0</v>
      </c>
      <c r="M1112" s="162" t="n">
        <v>0</v>
      </c>
    </row>
    <row r="1113" customFormat="false" ht="12.75" hidden="fals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30016</v>
      </c>
      <c r="D1113" s="154" t="s">
        <v>160</v>
      </c>
      <c r="E1113" s="154" t="s">
        <v>161</v>
      </c>
      <c r="F1113" s="160" t="n">
        <v>430016</v>
      </c>
      <c r="G1113" s="161" t="s">
        <v>384</v>
      </c>
      <c r="H1113" s="162" t="n">
        <v>0</v>
      </c>
      <c r="I1113" s="162" t="n">
        <v>0</v>
      </c>
      <c r="J1113" s="162" t="n">
        <v>0</v>
      </c>
      <c r="K1113" s="162" t="n">
        <v>0</v>
      </c>
      <c r="L1113" s="162" t="n">
        <v>0</v>
      </c>
      <c r="M1113" s="162" t="n">
        <v>0</v>
      </c>
    </row>
    <row r="1114" customFormat="false" ht="12.75" hidden="fals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30052</v>
      </c>
      <c r="D1114" s="154" t="s">
        <v>160</v>
      </c>
      <c r="E1114" s="154" t="s">
        <v>161</v>
      </c>
      <c r="F1114" s="160" t="n">
        <v>430052</v>
      </c>
      <c r="G1114" s="161" t="s">
        <v>411</v>
      </c>
      <c r="H1114" s="162" t="n">
        <v>0</v>
      </c>
      <c r="I1114" s="162" t="n">
        <v>0</v>
      </c>
      <c r="J1114" s="162" t="n">
        <v>0</v>
      </c>
      <c r="K1114" s="162" t="n">
        <v>0</v>
      </c>
      <c r="L1114" s="162" t="n">
        <v>0</v>
      </c>
      <c r="M1114" s="162" t="n">
        <v>0</v>
      </c>
    </row>
    <row r="1115" customFormat="false" ht="12.75" hidden="fals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30099</v>
      </c>
      <c r="D1115" s="154" t="s">
        <v>160</v>
      </c>
      <c r="E1115" s="154" t="s">
        <v>161</v>
      </c>
      <c r="F1115" s="160" t="n">
        <v>430099</v>
      </c>
      <c r="G1115" s="161" t="s">
        <v>418</v>
      </c>
      <c r="H1115" s="162" t="n">
        <v>0</v>
      </c>
      <c r="I1115" s="162" t="n">
        <v>0</v>
      </c>
      <c r="J1115" s="162" t="n">
        <v>0</v>
      </c>
      <c r="K1115" s="162" t="n">
        <v>0</v>
      </c>
      <c r="L1115" s="162" t="n">
        <v>0</v>
      </c>
      <c r="M1115" s="162" t="n">
        <v>0</v>
      </c>
    </row>
    <row r="1116" customFormat="false" ht="12.75" hidden="false" customHeight="false" outlineLevel="0" collapsed="false">
      <c r="A1116" s="154" t="n">
        <v>139</v>
      </c>
      <c r="B1116" s="154" t="s">
        <v>610</v>
      </c>
      <c r="C1116" s="154" t="str">
        <f aca="false">D1116&amp;F1116</f>
        <v>01030139414000</v>
      </c>
      <c r="D1116" s="154" t="s">
        <v>162</v>
      </c>
      <c r="E1116" s="154" t="s">
        <v>1446</v>
      </c>
      <c r="F1116" s="160" t="n">
        <v>414000</v>
      </c>
      <c r="G1116" s="161" t="s">
        <v>199</v>
      </c>
      <c r="H1116" s="162" t="n">
        <v>202322</v>
      </c>
      <c r="I1116" s="162" t="n">
        <v>31200</v>
      </c>
      <c r="J1116" s="162" t="n">
        <v>40000</v>
      </c>
      <c r="K1116" s="162" t="n">
        <v>110000</v>
      </c>
      <c r="L1116" s="162" t="n">
        <v>70000</v>
      </c>
      <c r="M1116" s="162" t="n">
        <v>55000</v>
      </c>
    </row>
    <row r="1117" customFormat="false" ht="12.75" hidden="false" customHeight="false" outlineLevel="0" collapsed="false">
      <c r="A1117" s="154" t="n">
        <v>139</v>
      </c>
      <c r="B1117" s="154" t="s">
        <v>610</v>
      </c>
      <c r="C1117" s="154" t="str">
        <f aca="false">D1117&amp;F1117</f>
        <v>01030139415000</v>
      </c>
      <c r="D1117" s="154" t="s">
        <v>162</v>
      </c>
      <c r="E1117" s="154" t="s">
        <v>1446</v>
      </c>
      <c r="F1117" s="160" t="n">
        <v>415000</v>
      </c>
      <c r="G1117" s="161" t="s">
        <v>207</v>
      </c>
      <c r="H1117" s="162" t="n">
        <v>0</v>
      </c>
      <c r="I1117" s="162" t="n">
        <v>0</v>
      </c>
      <c r="J1117" s="162" t="n">
        <v>0</v>
      </c>
      <c r="K1117" s="162" t="n">
        <v>0</v>
      </c>
      <c r="L1117" s="162" t="n">
        <v>0</v>
      </c>
      <c r="M1117" s="162" t="n">
        <v>0</v>
      </c>
    </row>
    <row r="1118" customFormat="false" ht="12.75" hidden="false" customHeight="false" outlineLevel="0" collapsed="false">
      <c r="A1118" s="154" t="n">
        <v>139</v>
      </c>
      <c r="B1118" s="154" t="s">
        <v>610</v>
      </c>
      <c r="C1118" s="154" t="str">
        <f aca="false">D1118&amp;F1118</f>
        <v>01030139416000</v>
      </c>
      <c r="D1118" s="154" t="s">
        <v>162</v>
      </c>
      <c r="E1118" s="154" t="s">
        <v>1446</v>
      </c>
      <c r="F1118" s="160" t="n">
        <v>416000</v>
      </c>
      <c r="G1118" s="161" t="s">
        <v>209</v>
      </c>
      <c r="H1118" s="162" t="n">
        <v>0</v>
      </c>
      <c r="I1118" s="162" t="n">
        <v>0</v>
      </c>
      <c r="J1118" s="162" t="n">
        <v>0</v>
      </c>
      <c r="K1118" s="162" t="n">
        <v>0</v>
      </c>
      <c r="L1118" s="162" t="n">
        <v>0</v>
      </c>
      <c r="M1118" s="162" t="n">
        <v>0</v>
      </c>
    </row>
    <row r="1119" customFormat="false" ht="12.75" hidden="false" customHeight="false" outlineLevel="0" collapsed="false">
      <c r="A1119" s="154" t="n">
        <v>139</v>
      </c>
      <c r="B1119" s="154" t="s">
        <v>610</v>
      </c>
      <c r="C1119" s="154" t="str">
        <f aca="false">D1119&amp;F1119</f>
        <v>01030139419001</v>
      </c>
      <c r="D1119" s="154" t="s">
        <v>162</v>
      </c>
      <c r="E1119" s="154" t="s">
        <v>1446</v>
      </c>
      <c r="F1119" s="160" t="n">
        <v>419001</v>
      </c>
      <c r="G1119" s="161" t="s">
        <v>215</v>
      </c>
      <c r="H1119" s="162" t="n">
        <v>15478.5</v>
      </c>
      <c r="I1119" s="162" t="n">
        <v>2387</v>
      </c>
      <c r="J1119" s="162" t="n">
        <v>3060</v>
      </c>
      <c r="K1119" s="162" t="n">
        <v>8415</v>
      </c>
      <c r="L1119" s="162" t="n">
        <v>5355</v>
      </c>
      <c r="M1119" s="162" t="n">
        <v>4207.5</v>
      </c>
    </row>
    <row r="1120" customFormat="false" ht="12.75" hidden="false" customHeight="false" outlineLevel="0" collapsed="false">
      <c r="A1120" s="154" t="n">
        <v>139</v>
      </c>
      <c r="B1120" s="154" t="s">
        <v>610</v>
      </c>
      <c r="C1120" s="154" t="str">
        <f aca="false">D1120&amp;F1120</f>
        <v>01030139419010</v>
      </c>
      <c r="D1120" s="154" t="s">
        <v>162</v>
      </c>
      <c r="E1120" s="154" t="s">
        <v>1446</v>
      </c>
      <c r="F1120" s="160" t="n">
        <v>419010</v>
      </c>
      <c r="G1120" s="161" t="s">
        <v>229</v>
      </c>
      <c r="H1120" s="162" t="n">
        <v>0</v>
      </c>
      <c r="I1120" s="162" t="n">
        <v>0</v>
      </c>
      <c r="J1120" s="162" t="n">
        <v>0</v>
      </c>
      <c r="K1120" s="162" t="n">
        <v>0</v>
      </c>
      <c r="L1120" s="162" t="n">
        <v>0</v>
      </c>
      <c r="M1120" s="162" t="n">
        <v>0</v>
      </c>
    </row>
    <row r="1121" customFormat="false" ht="12.75" hidden="false" customHeight="false" outlineLevel="0" collapsed="false">
      <c r="A1121" s="154" t="n">
        <v>139</v>
      </c>
      <c r="B1121" s="154" t="s">
        <v>610</v>
      </c>
      <c r="C1121" s="154" t="str">
        <f aca="false">D1121&amp;F1121</f>
        <v>01030139420010</v>
      </c>
      <c r="D1121" s="154" t="s">
        <v>162</v>
      </c>
      <c r="E1121" s="154" t="s">
        <v>1446</v>
      </c>
      <c r="F1121" s="160" t="n">
        <v>420010</v>
      </c>
      <c r="G1121" s="161" t="s">
        <v>252</v>
      </c>
      <c r="H1121" s="162" t="n">
        <v>0</v>
      </c>
      <c r="I1121" s="162" t="n">
        <v>0</v>
      </c>
      <c r="J1121" s="162" t="n">
        <v>0</v>
      </c>
      <c r="K1121" s="162" t="n">
        <v>220</v>
      </c>
      <c r="L1121" s="162" t="n">
        <v>0</v>
      </c>
      <c r="M1121" s="162" t="n">
        <v>0</v>
      </c>
    </row>
    <row r="1122" customFormat="false" ht="12.75" hidden="false" customHeight="false" outlineLevel="0" collapsed="false">
      <c r="A1122" s="154" t="n">
        <v>139</v>
      </c>
      <c r="B1122" s="154" t="s">
        <v>610</v>
      </c>
      <c r="C1122" s="154" t="str">
        <f aca="false">D1122&amp;F1122</f>
        <v>01030139420020</v>
      </c>
      <c r="D1122" s="154" t="s">
        <v>162</v>
      </c>
      <c r="E1122" s="154" t="s">
        <v>1446</v>
      </c>
      <c r="F1122" s="160" t="n">
        <v>420020</v>
      </c>
      <c r="G1122" s="161" t="s">
        <v>253</v>
      </c>
      <c r="H1122" s="162" t="n">
        <v>450</v>
      </c>
      <c r="I1122" s="162" t="n">
        <v>0</v>
      </c>
      <c r="J1122" s="162" t="n">
        <v>0</v>
      </c>
      <c r="K1122" s="162" t="n">
        <v>0</v>
      </c>
      <c r="L1122" s="162" t="n">
        <v>0</v>
      </c>
      <c r="M1122" s="162" t="n">
        <v>0</v>
      </c>
    </row>
    <row r="1123" customFormat="false" ht="12.75" hidden="false" customHeight="false" outlineLevel="0" collapsed="false">
      <c r="A1123" s="154" t="n">
        <v>139</v>
      </c>
      <c r="B1123" s="154" t="s">
        <v>610</v>
      </c>
      <c r="C1123" s="154" t="str">
        <f aca="false">D1123&amp;F1123</f>
        <v>01030139420040</v>
      </c>
      <c r="D1123" s="154" t="s">
        <v>162</v>
      </c>
      <c r="E1123" s="154" t="s">
        <v>1446</v>
      </c>
      <c r="F1123" s="160" t="n">
        <v>420040</v>
      </c>
      <c r="G1123" s="161" t="s">
        <v>255</v>
      </c>
      <c r="H1123" s="162" t="n">
        <v>300</v>
      </c>
      <c r="I1123" s="162" t="n">
        <v>0</v>
      </c>
      <c r="J1123" s="162" t="n">
        <v>0</v>
      </c>
      <c r="K1123" s="162" t="n">
        <v>1129</v>
      </c>
      <c r="L1123" s="162" t="n">
        <v>0</v>
      </c>
      <c r="M1123" s="162" t="n">
        <v>0</v>
      </c>
    </row>
    <row r="1124" customFormat="false" ht="12.75" hidden="false" customHeight="false" outlineLevel="0" collapsed="false">
      <c r="A1124" s="154" t="n">
        <v>139</v>
      </c>
      <c r="B1124" s="154" t="s">
        <v>610</v>
      </c>
      <c r="C1124" s="154" t="str">
        <f aca="false">D1124&amp;F1124</f>
        <v>01030139420050</v>
      </c>
      <c r="D1124" s="154" t="s">
        <v>162</v>
      </c>
      <c r="E1124" s="154" t="s">
        <v>1446</v>
      </c>
      <c r="F1124" s="160" t="n">
        <v>420050</v>
      </c>
      <c r="G1124" s="161" t="s">
        <v>257</v>
      </c>
      <c r="H1124" s="162" t="n">
        <v>0</v>
      </c>
      <c r="I1124" s="162" t="n">
        <v>0</v>
      </c>
      <c r="J1124" s="162" t="n">
        <v>0</v>
      </c>
      <c r="K1124" s="162" t="n">
        <v>100</v>
      </c>
      <c r="L1124" s="162" t="n">
        <v>0</v>
      </c>
      <c r="M1124" s="162" t="n">
        <v>0</v>
      </c>
    </row>
    <row r="1125" customFormat="false" ht="12.75" hidden="false" customHeight="false" outlineLevel="0" collapsed="false">
      <c r="A1125" s="154" t="n">
        <v>139</v>
      </c>
      <c r="B1125" s="154" t="s">
        <v>610</v>
      </c>
      <c r="C1125" s="154" t="str">
        <f aca="false">D1125&amp;F1125</f>
        <v>01030139421010</v>
      </c>
      <c r="D1125" s="154" t="s">
        <v>162</v>
      </c>
      <c r="E1125" s="154" t="s">
        <v>1446</v>
      </c>
      <c r="F1125" s="160" t="n">
        <v>421010</v>
      </c>
      <c r="G1125" s="161" t="s">
        <v>258</v>
      </c>
      <c r="H1125" s="162" t="n">
        <v>0</v>
      </c>
      <c r="I1125" s="162" t="n">
        <v>0</v>
      </c>
      <c r="J1125" s="162" t="n">
        <v>100</v>
      </c>
      <c r="K1125" s="162" t="n">
        <v>0</v>
      </c>
      <c r="L1125" s="162" t="n">
        <v>0</v>
      </c>
      <c r="M1125" s="162" t="n">
        <v>0</v>
      </c>
    </row>
    <row r="1126" customFormat="false" ht="12.75" hidden="false" customHeight="false" outlineLevel="0" collapsed="false">
      <c r="A1126" s="154" t="n">
        <v>139</v>
      </c>
      <c r="B1126" s="154" t="s">
        <v>610</v>
      </c>
      <c r="C1126" s="154" t="str">
        <f aca="false">D1126&amp;F1126</f>
        <v>01030139421020</v>
      </c>
      <c r="D1126" s="154" t="s">
        <v>162</v>
      </c>
      <c r="E1126" s="154" t="s">
        <v>1446</v>
      </c>
      <c r="F1126" s="160" t="n">
        <v>421020</v>
      </c>
      <c r="G1126" s="161" t="s">
        <v>262</v>
      </c>
      <c r="H1126" s="162" t="n">
        <v>0</v>
      </c>
      <c r="I1126" s="162" t="n">
        <v>0</v>
      </c>
      <c r="J1126" s="162" t="n">
        <v>0</v>
      </c>
      <c r="K1126" s="162" t="n">
        <v>0</v>
      </c>
      <c r="L1126" s="162" t="n">
        <v>0</v>
      </c>
      <c r="M1126" s="162" t="n">
        <v>0</v>
      </c>
    </row>
    <row r="1127" customFormat="false" ht="12.75" hidden="false" customHeight="false" outlineLevel="0" collapsed="false">
      <c r="A1127" s="154" t="n">
        <v>139</v>
      </c>
      <c r="B1127" s="154" t="s">
        <v>610</v>
      </c>
      <c r="C1127" s="154" t="str">
        <f aca="false">D1127&amp;F1127</f>
        <v>01030139421030</v>
      </c>
      <c r="D1127" s="154" t="s">
        <v>162</v>
      </c>
      <c r="E1127" s="154" t="s">
        <v>1446</v>
      </c>
      <c r="F1127" s="160" t="n">
        <v>421030</v>
      </c>
      <c r="G1127" s="161" t="s">
        <v>263</v>
      </c>
      <c r="H1127" s="162" t="n">
        <v>485</v>
      </c>
      <c r="I1127" s="162" t="n">
        <v>0</v>
      </c>
      <c r="J1127" s="162" t="n">
        <v>0</v>
      </c>
      <c r="K1127" s="162" t="n">
        <v>0</v>
      </c>
      <c r="L1127" s="162" t="n">
        <v>0</v>
      </c>
      <c r="M1127" s="162" t="n">
        <v>0</v>
      </c>
    </row>
    <row r="1128" customFormat="false" ht="12.75" hidden="false" customHeight="false" outlineLevel="0" collapsed="false">
      <c r="A1128" s="154" t="n">
        <v>139</v>
      </c>
      <c r="B1128" s="154" t="s">
        <v>610</v>
      </c>
      <c r="C1128" s="154" t="str">
        <f aca="false">D1128&amp;F1128</f>
        <v>01030139421050</v>
      </c>
      <c r="D1128" s="154" t="s">
        <v>162</v>
      </c>
      <c r="E1128" s="154" t="s">
        <v>1446</v>
      </c>
      <c r="F1128" s="160" t="n">
        <v>421050</v>
      </c>
      <c r="G1128" s="161" t="s">
        <v>583</v>
      </c>
      <c r="H1128" s="162" t="n">
        <v>0</v>
      </c>
      <c r="I1128" s="162" t="n">
        <v>0</v>
      </c>
      <c r="J1128" s="162" t="n">
        <v>0</v>
      </c>
      <c r="K1128" s="162" t="n">
        <v>0</v>
      </c>
      <c r="L1128" s="162" t="n">
        <v>0</v>
      </c>
      <c r="M1128" s="162" t="n">
        <v>0</v>
      </c>
    </row>
    <row r="1129" customFormat="false" ht="12.75" hidden="false" customHeight="false" outlineLevel="0" collapsed="false">
      <c r="A1129" s="154" t="n">
        <v>139</v>
      </c>
      <c r="B1129" s="154" t="s">
        <v>610</v>
      </c>
      <c r="C1129" s="154" t="str">
        <f aca="false">D1129&amp;F1129</f>
        <v>01030139421080</v>
      </c>
      <c r="D1129" s="176" t="s">
        <v>162</v>
      </c>
      <c r="E1129" s="154" t="s">
        <v>1446</v>
      </c>
      <c r="F1129" s="155" t="n">
        <v>421080</v>
      </c>
      <c r="G1129" s="177" t="s">
        <v>276</v>
      </c>
      <c r="H1129" s="162" t="n">
        <v>0</v>
      </c>
      <c r="I1129" s="162" t="n">
        <v>0</v>
      </c>
      <c r="J1129" s="162" t="n">
        <v>0</v>
      </c>
      <c r="K1129" s="162" t="n">
        <v>0</v>
      </c>
      <c r="L1129" s="162" t="n">
        <v>0</v>
      </c>
      <c r="M1129" s="162" t="n">
        <v>0</v>
      </c>
    </row>
    <row r="1130" customFormat="false" ht="12.75" hidden="false" customHeight="false" outlineLevel="0" collapsed="false">
      <c r="A1130" s="154" t="n">
        <v>139</v>
      </c>
      <c r="B1130" s="154" t="s">
        <v>610</v>
      </c>
      <c r="C1130" s="154" t="str">
        <f aca="false">D1130&amp;F1130</f>
        <v>01030139424040</v>
      </c>
      <c r="D1130" s="154" t="s">
        <v>162</v>
      </c>
      <c r="E1130" s="154" t="s">
        <v>1446</v>
      </c>
      <c r="F1130" s="160" t="n">
        <v>424040</v>
      </c>
      <c r="G1130" s="161" t="s">
        <v>315</v>
      </c>
      <c r="H1130" s="162" t="n">
        <v>0</v>
      </c>
      <c r="I1130" s="162" t="n">
        <v>0</v>
      </c>
      <c r="J1130" s="162" t="n">
        <v>0</v>
      </c>
      <c r="K1130" s="162" t="n">
        <v>0</v>
      </c>
      <c r="L1130" s="162" t="n">
        <v>0</v>
      </c>
      <c r="M1130" s="162" t="n">
        <v>0</v>
      </c>
    </row>
    <row r="1131" customFormat="false" ht="12.75" hidden="false" customHeight="false" outlineLevel="0" collapsed="false">
      <c r="A1131" s="154" t="n">
        <v>139</v>
      </c>
      <c r="B1131" s="154" t="s">
        <v>610</v>
      </c>
      <c r="C1131" s="154" t="str">
        <f aca="false">D1131&amp;F1131</f>
        <v>01030139424050</v>
      </c>
      <c r="D1131" s="154" t="s">
        <v>162</v>
      </c>
      <c r="E1131" s="154" t="s">
        <v>1446</v>
      </c>
      <c r="F1131" s="160" t="n">
        <v>424050</v>
      </c>
      <c r="G1131" s="161" t="s">
        <v>316</v>
      </c>
      <c r="H1131" s="162" t="n">
        <v>0</v>
      </c>
      <c r="I1131" s="162" t="n">
        <v>0</v>
      </c>
      <c r="J1131" s="162" t="n">
        <v>0</v>
      </c>
      <c r="K1131" s="162" t="n">
        <v>100</v>
      </c>
      <c r="L1131" s="162" t="n">
        <v>0</v>
      </c>
      <c r="M1131" s="162" t="n">
        <v>0</v>
      </c>
    </row>
    <row r="1132" customFormat="false" ht="12.75" hidden="fals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25090</v>
      </c>
      <c r="D1132" s="154" t="s">
        <v>162</v>
      </c>
      <c r="E1132" s="154" t="s">
        <v>1446</v>
      </c>
      <c r="F1132" s="160" t="n">
        <v>425090</v>
      </c>
      <c r="G1132" s="161" t="s">
        <v>335</v>
      </c>
      <c r="H1132" s="162" t="n">
        <v>0</v>
      </c>
      <c r="I1132" s="162" t="n">
        <v>0</v>
      </c>
      <c r="J1132" s="162" t="n">
        <v>0</v>
      </c>
      <c r="K1132" s="162" t="n">
        <v>300</v>
      </c>
      <c r="L1132" s="162" t="n">
        <v>0</v>
      </c>
      <c r="M1132" s="162" t="n">
        <v>3000</v>
      </c>
    </row>
    <row r="1133" customFormat="false" ht="12.75" hidden="fals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29001</v>
      </c>
      <c r="D1133" s="154" t="s">
        <v>162</v>
      </c>
      <c r="E1133" s="154" t="s">
        <v>1446</v>
      </c>
      <c r="F1133" s="160" t="n">
        <v>429001</v>
      </c>
      <c r="G1133" s="161" t="s">
        <v>339</v>
      </c>
      <c r="H1133" s="162" t="n">
        <v>0</v>
      </c>
      <c r="I1133" s="162" t="n">
        <v>0</v>
      </c>
      <c r="J1133" s="162" t="n">
        <v>0</v>
      </c>
      <c r="K1133" s="162" t="n">
        <v>0</v>
      </c>
      <c r="L1133" s="162" t="n">
        <v>0</v>
      </c>
      <c r="M1133" s="162" t="n">
        <v>0</v>
      </c>
    </row>
    <row r="1134" customFormat="false" ht="12.75" hidden="fals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29009</v>
      </c>
      <c r="D1134" s="154" t="s">
        <v>162</v>
      </c>
      <c r="E1134" s="154" t="s">
        <v>1446</v>
      </c>
      <c r="F1134" s="160" t="n">
        <v>429009</v>
      </c>
      <c r="G1134" s="161" t="s">
        <v>345</v>
      </c>
      <c r="H1134" s="162" t="n">
        <v>0</v>
      </c>
      <c r="I1134" s="162" t="n">
        <v>0</v>
      </c>
      <c r="J1134" s="162" t="n">
        <v>0</v>
      </c>
      <c r="K1134" s="162" t="n">
        <v>0</v>
      </c>
      <c r="L1134" s="162" t="n">
        <v>0</v>
      </c>
      <c r="M1134" s="162" t="n">
        <v>0</v>
      </c>
    </row>
    <row r="1135" customFormat="false" ht="12.75" hidden="false" customHeight="false" outlineLevel="0" collapsed="false">
      <c r="A1135" s="173" t="n">
        <v>139</v>
      </c>
      <c r="B1135" s="173" t="s">
        <v>610</v>
      </c>
      <c r="C1135" s="173" t="str">
        <f aca="false">D1135&amp;F1135</f>
        <v>01030139429014</v>
      </c>
      <c r="D1135" s="173" t="s">
        <v>162</v>
      </c>
      <c r="E1135" s="173" t="s">
        <v>1446</v>
      </c>
      <c r="F1135" s="155" t="n">
        <v>429014</v>
      </c>
      <c r="G1135" s="183" t="s">
        <v>612</v>
      </c>
      <c r="H1135" s="162" t="n">
        <v>0</v>
      </c>
      <c r="I1135" s="162" t="n">
        <v>0</v>
      </c>
      <c r="J1135" s="162" t="n">
        <v>0</v>
      </c>
      <c r="K1135" s="162" t="n">
        <v>0</v>
      </c>
      <c r="L1135" s="162" t="n">
        <v>0</v>
      </c>
      <c r="M1135" s="162" t="n">
        <v>0</v>
      </c>
    </row>
    <row r="1136" customFormat="false" ht="12.75" hidden="fals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29015</v>
      </c>
      <c r="D1136" s="154" t="s">
        <v>162</v>
      </c>
      <c r="E1136" s="154" t="s">
        <v>1446</v>
      </c>
      <c r="F1136" s="160" t="n">
        <v>429015</v>
      </c>
      <c r="G1136" s="161" t="s">
        <v>350</v>
      </c>
      <c r="H1136" s="162" t="n">
        <v>0</v>
      </c>
      <c r="I1136" s="162" t="n">
        <v>0</v>
      </c>
      <c r="J1136" s="162" t="n">
        <v>0</v>
      </c>
      <c r="K1136" s="162" t="n">
        <v>0</v>
      </c>
      <c r="L1136" s="162" t="n">
        <v>0</v>
      </c>
      <c r="M1136" s="162" t="n">
        <v>0</v>
      </c>
    </row>
    <row r="1137" customFormat="false" ht="12.75" hidden="fals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9016</v>
      </c>
      <c r="D1137" s="154" t="s">
        <v>162</v>
      </c>
      <c r="E1137" s="154" t="s">
        <v>1446</v>
      </c>
      <c r="F1137" s="160" t="n">
        <v>429016</v>
      </c>
      <c r="G1137" s="161" t="s">
        <v>351</v>
      </c>
      <c r="H1137" s="162" t="n">
        <v>0</v>
      </c>
      <c r="I1137" s="162" t="n">
        <v>0</v>
      </c>
      <c r="J1137" s="162" t="n">
        <v>0</v>
      </c>
      <c r="K1137" s="162" t="n">
        <v>0</v>
      </c>
      <c r="L1137" s="162" t="n">
        <v>0</v>
      </c>
      <c r="M1137" s="162" t="n">
        <v>0</v>
      </c>
    </row>
    <row r="1138" customFormat="false" ht="12.75" hidden="fals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9017</v>
      </c>
      <c r="D1138" s="154" t="s">
        <v>162</v>
      </c>
      <c r="E1138" s="154" t="s">
        <v>1446</v>
      </c>
      <c r="F1138" s="160" t="n">
        <v>429017</v>
      </c>
      <c r="G1138" s="161" t="s">
        <v>352</v>
      </c>
      <c r="H1138" s="162" t="n">
        <v>0</v>
      </c>
      <c r="I1138" s="162" t="n">
        <v>0</v>
      </c>
      <c r="J1138" s="162" t="n">
        <v>0</v>
      </c>
      <c r="K1138" s="162" t="n">
        <v>0</v>
      </c>
      <c r="L1138" s="162" t="n">
        <v>0</v>
      </c>
      <c r="M1138" s="162" t="n">
        <v>0</v>
      </c>
    </row>
    <row r="1139" customFormat="false" ht="12.75" hidden="fals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9090</v>
      </c>
      <c r="D1139" s="154" t="s">
        <v>162</v>
      </c>
      <c r="E1139" s="154" t="s">
        <v>1446</v>
      </c>
      <c r="F1139" s="160" t="n">
        <v>429090</v>
      </c>
      <c r="G1139" s="161" t="s">
        <v>360</v>
      </c>
      <c r="H1139" s="162" t="n">
        <v>100</v>
      </c>
      <c r="I1139" s="162" t="n">
        <v>0</v>
      </c>
      <c r="J1139" s="162" t="n">
        <v>3000</v>
      </c>
      <c r="K1139" s="162" t="n">
        <v>1190</v>
      </c>
      <c r="L1139" s="162" t="n">
        <v>0</v>
      </c>
      <c r="M1139" s="162" t="n">
        <v>0</v>
      </c>
    </row>
    <row r="1140" customFormat="false" ht="12.75" hidden="fals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9092</v>
      </c>
      <c r="D1140" s="154" t="s">
        <v>162</v>
      </c>
      <c r="E1140" s="154" t="s">
        <v>1446</v>
      </c>
      <c r="F1140" s="160" t="n">
        <v>429092</v>
      </c>
      <c r="G1140" s="161" t="s">
        <v>361</v>
      </c>
      <c r="H1140" s="162" t="n">
        <v>0</v>
      </c>
      <c r="I1140" s="162" t="n">
        <v>0</v>
      </c>
      <c r="J1140" s="162" t="n">
        <v>2000</v>
      </c>
      <c r="K1140" s="162" t="n">
        <v>0</v>
      </c>
      <c r="L1140" s="162" t="n">
        <v>0</v>
      </c>
      <c r="M1140" s="162" t="n">
        <v>0</v>
      </c>
    </row>
    <row r="1141" customFormat="false" ht="12.75" hidden="fals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9095</v>
      </c>
      <c r="D1141" s="154" t="s">
        <v>162</v>
      </c>
      <c r="E1141" s="154" t="s">
        <v>1446</v>
      </c>
      <c r="F1141" s="160" t="n">
        <v>429095</v>
      </c>
      <c r="G1141" s="161" t="s">
        <v>363</v>
      </c>
      <c r="H1141" s="162" t="n">
        <v>0</v>
      </c>
      <c r="I1141" s="162" t="n">
        <v>0</v>
      </c>
      <c r="J1141" s="162" t="n">
        <v>0</v>
      </c>
      <c r="K1141" s="162" t="n">
        <v>0</v>
      </c>
      <c r="L1141" s="162" t="n">
        <v>0</v>
      </c>
      <c r="M1141" s="162" t="n">
        <v>0</v>
      </c>
    </row>
    <row r="1142" customFormat="false" ht="12.75" hidden="fals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30002</v>
      </c>
      <c r="D1142" s="154" t="s">
        <v>162</v>
      </c>
      <c r="E1142" s="154" t="s">
        <v>1446</v>
      </c>
      <c r="F1142" s="160" t="n">
        <v>430002</v>
      </c>
      <c r="G1142" s="161" t="s">
        <v>366</v>
      </c>
      <c r="H1142" s="162" t="n">
        <v>0</v>
      </c>
      <c r="I1142" s="162" t="n">
        <v>0</v>
      </c>
      <c r="J1142" s="162" t="n">
        <v>0</v>
      </c>
      <c r="K1142" s="162" t="n">
        <v>0</v>
      </c>
      <c r="L1142" s="162" t="n">
        <v>0</v>
      </c>
      <c r="M1142" s="162" t="n">
        <v>0</v>
      </c>
    </row>
    <row r="1143" customFormat="false" ht="12.75" hidden="fals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30003</v>
      </c>
      <c r="D1143" s="154" t="s">
        <v>162</v>
      </c>
      <c r="E1143" s="154" t="s">
        <v>1446</v>
      </c>
      <c r="F1143" s="160" t="n">
        <v>430003</v>
      </c>
      <c r="G1143" s="161" t="s">
        <v>368</v>
      </c>
      <c r="H1143" s="162" t="n">
        <v>0</v>
      </c>
      <c r="I1143" s="162" t="n">
        <v>0</v>
      </c>
      <c r="J1143" s="162" t="n">
        <v>0</v>
      </c>
      <c r="K1143" s="162" t="n">
        <v>0</v>
      </c>
      <c r="L1143" s="162" t="n">
        <v>0</v>
      </c>
      <c r="M1143" s="162" t="n">
        <v>0</v>
      </c>
    </row>
    <row r="1144" customFormat="false" ht="12.75" hidden="fals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30004</v>
      </c>
      <c r="D1144" s="154" t="s">
        <v>162</v>
      </c>
      <c r="E1144" s="154" t="s">
        <v>1446</v>
      </c>
      <c r="F1144" s="160" t="n">
        <v>430004</v>
      </c>
      <c r="G1144" s="161" t="s">
        <v>369</v>
      </c>
      <c r="H1144" s="162" t="n">
        <v>0</v>
      </c>
      <c r="I1144" s="162" t="n">
        <v>0</v>
      </c>
      <c r="J1144" s="162" t="n">
        <v>300</v>
      </c>
      <c r="K1144" s="162" t="n">
        <v>3005</v>
      </c>
      <c r="L1144" s="162" t="n">
        <v>0</v>
      </c>
      <c r="M1144" s="162" t="n">
        <v>0</v>
      </c>
    </row>
    <row r="1145" customFormat="false" ht="12.75" hidden="fals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30006</v>
      </c>
      <c r="D1145" s="154" t="s">
        <v>162</v>
      </c>
      <c r="E1145" s="154" t="s">
        <v>1446</v>
      </c>
      <c r="F1145" s="160" t="n">
        <v>430006</v>
      </c>
      <c r="G1145" s="161" t="s">
        <v>254</v>
      </c>
      <c r="H1145" s="162" t="n">
        <v>0</v>
      </c>
      <c r="I1145" s="162" t="n">
        <v>0</v>
      </c>
      <c r="J1145" s="162" t="n">
        <v>0</v>
      </c>
      <c r="K1145" s="162" t="n">
        <v>0</v>
      </c>
      <c r="L1145" s="162" t="n">
        <v>0</v>
      </c>
      <c r="M1145" s="162" t="n">
        <v>0</v>
      </c>
    </row>
    <row r="1146" customFormat="false" ht="12.75" hidden="fals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30008</v>
      </c>
      <c r="D1146" s="154" t="s">
        <v>162</v>
      </c>
      <c r="E1146" s="154" t="s">
        <v>1446</v>
      </c>
      <c r="F1146" s="160" t="n">
        <v>430008</v>
      </c>
      <c r="G1146" s="161" t="s">
        <v>372</v>
      </c>
      <c r="H1146" s="162" t="n">
        <v>0</v>
      </c>
      <c r="I1146" s="162" t="n">
        <v>0</v>
      </c>
      <c r="J1146" s="162" t="n">
        <v>0</v>
      </c>
      <c r="K1146" s="162" t="n">
        <v>0</v>
      </c>
      <c r="L1146" s="162" t="n">
        <v>0</v>
      </c>
      <c r="M1146" s="162" t="n">
        <v>0</v>
      </c>
    </row>
    <row r="1147" customFormat="false" ht="12.75" hidden="fals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30009</v>
      </c>
      <c r="D1147" s="154" t="s">
        <v>162</v>
      </c>
      <c r="E1147" s="154" t="s">
        <v>1446</v>
      </c>
      <c r="F1147" s="160" t="n">
        <v>430009</v>
      </c>
      <c r="G1147" s="161" t="s">
        <v>374</v>
      </c>
      <c r="H1147" s="162" t="n">
        <v>500</v>
      </c>
      <c r="I1147" s="162" t="n">
        <v>0</v>
      </c>
      <c r="J1147" s="162" t="n">
        <v>958</v>
      </c>
      <c r="K1147" s="162" t="n">
        <v>300</v>
      </c>
      <c r="L1147" s="162" t="n">
        <v>0</v>
      </c>
      <c r="M1147" s="162" t="n">
        <v>0</v>
      </c>
    </row>
    <row r="1148" customFormat="false" ht="12.75" hidden="fals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30036</v>
      </c>
      <c r="D1148" s="154" t="s">
        <v>162</v>
      </c>
      <c r="E1148" s="154" t="s">
        <v>1446</v>
      </c>
      <c r="F1148" s="160" t="n">
        <v>430036</v>
      </c>
      <c r="G1148" s="161" t="s">
        <v>398</v>
      </c>
      <c r="H1148" s="162" t="n">
        <v>0</v>
      </c>
      <c r="I1148" s="162" t="n">
        <v>0</v>
      </c>
      <c r="J1148" s="162" t="n">
        <v>0</v>
      </c>
      <c r="K1148" s="162" t="n">
        <v>0</v>
      </c>
      <c r="L1148" s="162" t="n">
        <v>0</v>
      </c>
      <c r="M1148" s="162" t="n">
        <v>0</v>
      </c>
    </row>
    <row r="1149" customFormat="false" ht="12.75" hidden="fals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30042</v>
      </c>
      <c r="D1149" s="154" t="s">
        <v>162</v>
      </c>
      <c r="E1149" s="154" t="s">
        <v>1446</v>
      </c>
      <c r="F1149" s="160" t="n">
        <v>430042</v>
      </c>
      <c r="G1149" s="161" t="s">
        <v>405</v>
      </c>
      <c r="H1149" s="162" t="n">
        <v>0</v>
      </c>
      <c r="I1149" s="162" t="n">
        <v>0</v>
      </c>
      <c r="J1149" s="162" t="n">
        <v>0</v>
      </c>
      <c r="K1149" s="162" t="n">
        <v>0</v>
      </c>
      <c r="L1149" s="162" t="n">
        <v>0</v>
      </c>
      <c r="M1149" s="162" t="n">
        <v>0</v>
      </c>
    </row>
    <row r="1150" customFormat="false" ht="12.75" hidden="fals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30099</v>
      </c>
      <c r="D1150" s="154" t="s">
        <v>162</v>
      </c>
      <c r="E1150" s="154" t="s">
        <v>1446</v>
      </c>
      <c r="F1150" s="160" t="n">
        <v>430099</v>
      </c>
      <c r="G1150" s="161" t="s">
        <v>418</v>
      </c>
      <c r="H1150" s="162" t="n">
        <v>0</v>
      </c>
      <c r="I1150" s="162" t="n">
        <v>0</v>
      </c>
      <c r="J1150" s="162" t="n">
        <v>6000</v>
      </c>
      <c r="K1150" s="162" t="n">
        <v>2995</v>
      </c>
      <c r="L1150" s="162" t="n">
        <v>0</v>
      </c>
      <c r="M1150" s="162" t="n">
        <v>750</v>
      </c>
    </row>
    <row r="1151" customFormat="false" ht="12.75" hidden="false" customHeight="false" outlineLevel="0" collapsed="false">
      <c r="A1151" s="154" t="n">
        <v>139</v>
      </c>
      <c r="B1151" s="154" t="s">
        <v>610</v>
      </c>
      <c r="C1151" s="154" t="str">
        <f aca="false">D1151&amp;F1151</f>
        <v>01030139439015</v>
      </c>
      <c r="D1151" s="154" t="s">
        <v>162</v>
      </c>
      <c r="E1151" s="154" t="s">
        <v>1446</v>
      </c>
      <c r="F1151" s="248" t="n">
        <v>439015</v>
      </c>
      <c r="G1151" s="161" t="s">
        <v>316</v>
      </c>
      <c r="H1151" s="162" t="n">
        <v>0</v>
      </c>
      <c r="I1151" s="162" t="n">
        <v>0</v>
      </c>
      <c r="J1151" s="162" t="n">
        <v>0</v>
      </c>
      <c r="K1151" s="162" t="n">
        <v>4100</v>
      </c>
      <c r="L1151" s="162" t="n">
        <v>0</v>
      </c>
      <c r="M1151" s="162" t="n">
        <v>0</v>
      </c>
    </row>
    <row r="1152" customFormat="false" ht="12.75" hidden="fals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53000</v>
      </c>
      <c r="D1152" s="154" t="s">
        <v>162</v>
      </c>
      <c r="E1152" s="154" t="s">
        <v>1446</v>
      </c>
      <c r="F1152" s="160" t="n">
        <v>453000</v>
      </c>
      <c r="G1152" s="161" t="s">
        <v>333</v>
      </c>
      <c r="H1152" s="162" t="n">
        <v>0</v>
      </c>
      <c r="I1152" s="162" t="n">
        <v>0</v>
      </c>
      <c r="J1152" s="162" t="n">
        <v>0</v>
      </c>
      <c r="K1152" s="162" t="n">
        <v>0</v>
      </c>
      <c r="L1152" s="162" t="n">
        <v>0</v>
      </c>
      <c r="M1152" s="162" t="n">
        <v>0</v>
      </c>
    </row>
    <row r="1153" customFormat="false" ht="12.75" hidden="fals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53049</v>
      </c>
      <c r="D1153" s="154" t="s">
        <v>162</v>
      </c>
      <c r="E1153" s="154" t="s">
        <v>1446</v>
      </c>
      <c r="F1153" s="160" t="n">
        <v>453049</v>
      </c>
      <c r="G1153" s="161" t="s">
        <v>452</v>
      </c>
      <c r="H1153" s="162" t="n">
        <v>300</v>
      </c>
      <c r="I1153" s="162" t="n">
        <v>593.84</v>
      </c>
      <c r="J1153" s="162" t="n">
        <v>0</v>
      </c>
      <c r="K1153" s="162" t="n">
        <v>0</v>
      </c>
      <c r="L1153" s="162" t="n">
        <v>0</v>
      </c>
      <c r="M1153" s="162" t="n">
        <v>0</v>
      </c>
    </row>
    <row r="1154" customFormat="false" ht="12.75" hidden="false" customHeight="false" outlineLevel="0" collapsed="false">
      <c r="A1154" s="154" t="n">
        <v>141</v>
      </c>
      <c r="B1154" s="154" t="s">
        <v>613</v>
      </c>
      <c r="C1154" s="154" t="str">
        <f aca="false">D1154&amp;F1154</f>
        <v>01040141414000</v>
      </c>
      <c r="D1154" s="154" t="s">
        <v>164</v>
      </c>
      <c r="E1154" s="154" t="s">
        <v>165</v>
      </c>
      <c r="F1154" s="160" t="n">
        <v>414000</v>
      </c>
      <c r="G1154" s="161" t="s">
        <v>199</v>
      </c>
      <c r="H1154" s="162" t="n">
        <v>0</v>
      </c>
      <c r="I1154" s="162" t="n">
        <v>0</v>
      </c>
      <c r="J1154" s="162" t="n">
        <v>0</v>
      </c>
      <c r="K1154" s="162" t="n">
        <v>0</v>
      </c>
      <c r="L1154" s="162" t="n">
        <v>0</v>
      </c>
      <c r="M1154" s="162" t="n">
        <v>0</v>
      </c>
    </row>
    <row r="1155" customFormat="false" ht="12.75" hidden="false" customHeight="false" outlineLevel="0" collapsed="false">
      <c r="A1155" s="154" t="n">
        <v>141</v>
      </c>
      <c r="B1155" s="154" t="s">
        <v>613</v>
      </c>
      <c r="C1155" s="154" t="str">
        <f aca="false">D1155&amp;F1155</f>
        <v>01040141415000</v>
      </c>
      <c r="D1155" s="154" t="s">
        <v>164</v>
      </c>
      <c r="E1155" s="154" t="s">
        <v>165</v>
      </c>
      <c r="F1155" s="160" t="n">
        <v>415000</v>
      </c>
      <c r="G1155" s="161" t="s">
        <v>207</v>
      </c>
      <c r="H1155" s="162" t="n">
        <v>0</v>
      </c>
      <c r="I1155" s="162" t="n">
        <v>0</v>
      </c>
      <c r="J1155" s="162" t="n">
        <v>0</v>
      </c>
      <c r="K1155" s="162" t="n">
        <v>0</v>
      </c>
      <c r="L1155" s="162" t="n">
        <v>0</v>
      </c>
      <c r="M1155" s="162" t="n">
        <v>0</v>
      </c>
    </row>
    <row r="1156" customFormat="false" ht="12.75" hidden="false" customHeight="false" outlineLevel="0" collapsed="false">
      <c r="A1156" s="154" t="n">
        <v>141</v>
      </c>
      <c r="B1156" s="154" t="s">
        <v>613</v>
      </c>
      <c r="C1156" s="154" t="str">
        <f aca="false">D1156&amp;F1156</f>
        <v>01040141416000</v>
      </c>
      <c r="D1156" s="154" t="s">
        <v>164</v>
      </c>
      <c r="E1156" s="154" t="s">
        <v>165</v>
      </c>
      <c r="F1156" s="160" t="n">
        <v>416000</v>
      </c>
      <c r="G1156" s="161" t="s">
        <v>209</v>
      </c>
      <c r="H1156" s="162" t="n">
        <v>0</v>
      </c>
      <c r="I1156" s="162" t="n">
        <v>0</v>
      </c>
      <c r="J1156" s="162" t="n">
        <v>0</v>
      </c>
      <c r="K1156" s="162" t="n">
        <v>0</v>
      </c>
      <c r="L1156" s="162" t="n">
        <v>0</v>
      </c>
      <c r="M1156" s="162" t="n">
        <v>0</v>
      </c>
    </row>
    <row r="1157" customFormat="false" ht="12.75" hidden="false" customHeight="false" outlineLevel="0" collapsed="false">
      <c r="A1157" s="154" t="n">
        <v>141</v>
      </c>
      <c r="B1157" s="154" t="s">
        <v>613</v>
      </c>
      <c r="C1157" s="154" t="str">
        <f aca="false">D1157&amp;F1157</f>
        <v>01040141419001</v>
      </c>
      <c r="D1157" s="154" t="s">
        <v>164</v>
      </c>
      <c r="E1157" s="154" t="s">
        <v>165</v>
      </c>
      <c r="F1157" s="160" t="n">
        <v>419001</v>
      </c>
      <c r="G1157" s="161" t="s">
        <v>215</v>
      </c>
      <c r="H1157" s="162" t="n">
        <v>0</v>
      </c>
      <c r="I1157" s="162" t="n">
        <v>0</v>
      </c>
      <c r="J1157" s="162" t="n">
        <v>0</v>
      </c>
      <c r="K1157" s="162" t="n">
        <v>0</v>
      </c>
      <c r="L1157" s="162" t="n">
        <v>0</v>
      </c>
      <c r="M1157" s="162" t="n">
        <v>0</v>
      </c>
    </row>
    <row r="1158" customFormat="false" ht="12.75" hidden="false" customHeight="false" outlineLevel="0" collapsed="false">
      <c r="A1158" s="154" t="n">
        <v>141</v>
      </c>
      <c r="B1158" s="154" t="s">
        <v>613</v>
      </c>
      <c r="C1158" s="154" t="str">
        <f aca="false">D1158&amp;F1158</f>
        <v>01040141419002</v>
      </c>
      <c r="D1158" s="154" t="s">
        <v>164</v>
      </c>
      <c r="E1158" s="154" t="s">
        <v>165</v>
      </c>
      <c r="F1158" s="160" t="n">
        <v>419002</v>
      </c>
      <c r="G1158" s="161" t="s">
        <v>217</v>
      </c>
      <c r="H1158" s="162" t="n">
        <v>0</v>
      </c>
      <c r="I1158" s="162" t="n">
        <v>0</v>
      </c>
      <c r="J1158" s="162" t="n">
        <v>0</v>
      </c>
      <c r="K1158" s="162" t="n">
        <v>0</v>
      </c>
      <c r="L1158" s="162" t="n">
        <v>0</v>
      </c>
      <c r="M1158" s="162" t="n">
        <v>0</v>
      </c>
    </row>
    <row r="1159" customFormat="false" ht="12.75" hidden="false" customHeight="false" outlineLevel="0" collapsed="false">
      <c r="A1159" s="154" t="n">
        <v>141</v>
      </c>
      <c r="B1159" s="154" t="s">
        <v>613</v>
      </c>
      <c r="C1159" s="154" t="str">
        <f aca="false">D1159&amp;F1159</f>
        <v>01040141419003</v>
      </c>
      <c r="D1159" s="154" t="s">
        <v>164</v>
      </c>
      <c r="E1159" s="154" t="s">
        <v>165</v>
      </c>
      <c r="F1159" s="160" t="n">
        <v>419003</v>
      </c>
      <c r="G1159" s="161" t="s">
        <v>219</v>
      </c>
      <c r="H1159" s="162" t="n">
        <v>0</v>
      </c>
      <c r="I1159" s="162" t="n">
        <v>0</v>
      </c>
      <c r="J1159" s="162" t="n">
        <v>0</v>
      </c>
      <c r="K1159" s="162" t="n">
        <v>0</v>
      </c>
      <c r="L1159" s="162" t="n">
        <v>0</v>
      </c>
      <c r="M1159" s="162" t="n">
        <v>0</v>
      </c>
    </row>
    <row r="1160" customFormat="false" ht="12.75" hidden="false" customHeight="false" outlineLevel="0" collapsed="false">
      <c r="A1160" s="154" t="n">
        <v>141</v>
      </c>
      <c r="B1160" s="154" t="s">
        <v>613</v>
      </c>
      <c r="C1160" s="154" t="str">
        <f aca="false">D1160&amp;F1160</f>
        <v>01040141419004</v>
      </c>
      <c r="D1160" s="154" t="s">
        <v>164</v>
      </c>
      <c r="E1160" s="154" t="s">
        <v>165</v>
      </c>
      <c r="F1160" s="160" t="n">
        <v>419004</v>
      </c>
      <c r="G1160" s="161" t="s">
        <v>220</v>
      </c>
      <c r="H1160" s="162" t="n">
        <v>0</v>
      </c>
      <c r="I1160" s="162" t="n">
        <v>0</v>
      </c>
      <c r="J1160" s="162" t="n">
        <v>0</v>
      </c>
      <c r="K1160" s="162" t="n">
        <v>0</v>
      </c>
      <c r="L1160" s="162" t="n">
        <v>0</v>
      </c>
      <c r="M1160" s="162" t="n">
        <v>0</v>
      </c>
    </row>
    <row r="1161" customFormat="false" ht="12.75" hidden="false" customHeight="false" outlineLevel="0" collapsed="false">
      <c r="A1161" s="154" t="n">
        <v>141</v>
      </c>
      <c r="B1161" s="154" t="s">
        <v>613</v>
      </c>
      <c r="C1161" s="154" t="str">
        <f aca="false">D1161&amp;F1161</f>
        <v>01040141419008</v>
      </c>
      <c r="D1161" s="154" t="s">
        <v>164</v>
      </c>
      <c r="E1161" s="154" t="s">
        <v>165</v>
      </c>
      <c r="F1161" s="160" t="n">
        <v>419008</v>
      </c>
      <c r="G1161" s="161" t="s">
        <v>227</v>
      </c>
      <c r="H1161" s="162" t="n">
        <v>0</v>
      </c>
      <c r="I1161" s="162" t="n">
        <v>0</v>
      </c>
      <c r="J1161" s="162" t="n">
        <v>0</v>
      </c>
      <c r="K1161" s="162" t="n">
        <v>0</v>
      </c>
      <c r="L1161" s="162" t="n">
        <v>0</v>
      </c>
      <c r="M1161" s="162" t="n">
        <v>0</v>
      </c>
    </row>
    <row r="1162" customFormat="false" ht="12.75" hidden="false" customHeight="false" outlineLevel="0" collapsed="false">
      <c r="A1162" s="154" t="n">
        <v>141</v>
      </c>
      <c r="B1162" s="154" t="s">
        <v>613</v>
      </c>
      <c r="C1162" s="154" t="str">
        <f aca="false">D1162&amp;F1162</f>
        <v>01040141419009</v>
      </c>
      <c r="D1162" s="154" t="s">
        <v>164</v>
      </c>
      <c r="E1162" s="154" t="s">
        <v>165</v>
      </c>
      <c r="F1162" s="160" t="n">
        <v>419009</v>
      </c>
      <c r="G1162" s="161" t="s">
        <v>228</v>
      </c>
      <c r="H1162" s="162" t="n">
        <v>0</v>
      </c>
      <c r="I1162" s="162" t="n">
        <v>0</v>
      </c>
      <c r="J1162" s="162" t="n">
        <v>0</v>
      </c>
      <c r="K1162" s="162" t="n">
        <v>0</v>
      </c>
      <c r="L1162" s="162" t="n">
        <v>0</v>
      </c>
      <c r="M1162" s="162" t="n">
        <v>0</v>
      </c>
    </row>
    <row r="1163" customFormat="false" ht="12.75" hidden="false" customHeight="false" outlineLevel="0" collapsed="false">
      <c r="A1163" s="154" t="n">
        <v>142</v>
      </c>
      <c r="B1163" s="154" t="s">
        <v>613</v>
      </c>
      <c r="C1163" s="154" t="str">
        <f aca="false">D1163&amp;F1163</f>
        <v>01040142414000</v>
      </c>
      <c r="D1163" s="154" t="s">
        <v>166</v>
      </c>
      <c r="E1163" s="154" t="s">
        <v>167</v>
      </c>
      <c r="F1163" s="160" t="n">
        <v>414000</v>
      </c>
      <c r="G1163" s="161" t="s">
        <v>199</v>
      </c>
      <c r="H1163" s="162" t="n">
        <v>272314</v>
      </c>
      <c r="I1163" s="162" t="n">
        <v>11892695</v>
      </c>
      <c r="J1163" s="162" t="n">
        <v>12300160</v>
      </c>
      <c r="K1163" s="162" t="n">
        <v>10430686</v>
      </c>
      <c r="L1163" s="162" t="n">
        <v>9968106.3</v>
      </c>
      <c r="M1163" s="162" t="n">
        <v>10381309.21</v>
      </c>
    </row>
    <row r="1164" customFormat="false" ht="12.75" hidden="false" customHeight="false" outlineLevel="0" collapsed="false">
      <c r="A1164" s="154" t="n">
        <v>142</v>
      </c>
      <c r="B1164" s="154" t="s">
        <v>613</v>
      </c>
      <c r="C1164" s="154" t="str">
        <f aca="false">D1164&amp;F1164</f>
        <v>01040142414001</v>
      </c>
      <c r="D1164" s="154" t="s">
        <v>166</v>
      </c>
      <c r="E1164" s="154" t="s">
        <v>167</v>
      </c>
      <c r="F1164" s="160" t="n">
        <v>414001</v>
      </c>
      <c r="G1164" s="161" t="s">
        <v>201</v>
      </c>
      <c r="H1164" s="162" t="n">
        <v>0</v>
      </c>
      <c r="I1164" s="162" t="n">
        <v>0</v>
      </c>
      <c r="J1164" s="162" t="n">
        <v>0</v>
      </c>
      <c r="K1164" s="162" t="n">
        <v>0</v>
      </c>
      <c r="L1164" s="162" t="n">
        <v>0</v>
      </c>
      <c r="M1164" s="162" t="n">
        <v>0</v>
      </c>
    </row>
    <row r="1165" customFormat="false" ht="12.75" hidden="false" customHeight="false" outlineLevel="0" collapsed="false">
      <c r="A1165" s="154" t="n">
        <v>142</v>
      </c>
      <c r="B1165" s="154" t="s">
        <v>613</v>
      </c>
      <c r="C1165" s="154" t="str">
        <f aca="false">D1165&amp;F1165</f>
        <v>01040142414900</v>
      </c>
      <c r="D1165" s="154" t="s">
        <v>166</v>
      </c>
      <c r="E1165" s="154" t="s">
        <v>167</v>
      </c>
      <c r="F1165" s="160" t="n">
        <v>414900</v>
      </c>
      <c r="G1165" s="161" t="s">
        <v>205</v>
      </c>
      <c r="H1165" s="162" t="n">
        <v>280000</v>
      </c>
      <c r="I1165" s="162" t="n">
        <v>350000</v>
      </c>
      <c r="J1165" s="162" t="n">
        <v>450000</v>
      </c>
      <c r="K1165" s="162" t="n">
        <v>500000</v>
      </c>
      <c r="L1165" s="162" t="n">
        <v>575000</v>
      </c>
      <c r="M1165" s="162" t="n">
        <v>769501.96</v>
      </c>
    </row>
    <row r="1166" customFormat="false" ht="12.75" hidden="false" customHeight="false" outlineLevel="0" collapsed="false">
      <c r="A1166" s="154" t="n">
        <v>142</v>
      </c>
      <c r="B1166" s="154" t="s">
        <v>613</v>
      </c>
      <c r="C1166" s="154" t="str">
        <f aca="false">D1166&amp;F1166</f>
        <v>01040142415000</v>
      </c>
      <c r="D1166" s="154" t="s">
        <v>166</v>
      </c>
      <c r="E1166" s="154" t="s">
        <v>167</v>
      </c>
      <c r="F1166" s="160" t="n">
        <v>415000</v>
      </c>
      <c r="G1166" s="161" t="s">
        <v>207</v>
      </c>
      <c r="H1166" s="162" t="n">
        <v>0</v>
      </c>
      <c r="I1166" s="162" t="n">
        <v>0</v>
      </c>
      <c r="J1166" s="162" t="n">
        <v>0</v>
      </c>
      <c r="K1166" s="162" t="n">
        <v>0</v>
      </c>
      <c r="L1166" s="162" t="n">
        <v>0</v>
      </c>
      <c r="M1166" s="162" t="n">
        <v>0</v>
      </c>
    </row>
    <row r="1167" customFormat="false" ht="12.75" hidden="false" customHeight="false" outlineLevel="0" collapsed="false">
      <c r="A1167" s="154" t="n">
        <v>142</v>
      </c>
      <c r="B1167" s="154" t="s">
        <v>613</v>
      </c>
      <c r="C1167" s="154" t="str">
        <f aca="false">D1167&amp;F1167</f>
        <v>01040142416000</v>
      </c>
      <c r="D1167" s="154" t="s">
        <v>166</v>
      </c>
      <c r="E1167" s="154" t="s">
        <v>167</v>
      </c>
      <c r="F1167" s="160" t="n">
        <v>416000</v>
      </c>
      <c r="G1167" s="161" t="s">
        <v>209</v>
      </c>
      <c r="H1167" s="162" t="n">
        <v>0</v>
      </c>
      <c r="I1167" s="162" t="n">
        <v>250000</v>
      </c>
      <c r="J1167" s="162" t="n">
        <v>325000</v>
      </c>
      <c r="K1167" s="162" t="n">
        <v>550000</v>
      </c>
      <c r="L1167" s="162" t="n">
        <v>550000</v>
      </c>
      <c r="M1167" s="162" t="n">
        <v>500000</v>
      </c>
    </row>
    <row r="1168" customFormat="false" ht="12.75" hidden="false" customHeight="false" outlineLevel="0" collapsed="false">
      <c r="A1168" s="154" t="n">
        <v>142</v>
      </c>
      <c r="B1168" s="154" t="s">
        <v>613</v>
      </c>
      <c r="C1168" s="154" t="str">
        <f aca="false">D1168&amp;F1168</f>
        <v>01040142417000</v>
      </c>
      <c r="D1168" s="154" t="s">
        <v>166</v>
      </c>
      <c r="E1168" s="154" t="s">
        <v>167</v>
      </c>
      <c r="F1168" s="160" t="n">
        <v>417000</v>
      </c>
      <c r="G1168" s="161" t="s">
        <v>213</v>
      </c>
      <c r="H1168" s="162" t="n">
        <v>6000</v>
      </c>
      <c r="I1168" s="162" t="n">
        <v>2000</v>
      </c>
      <c r="J1168" s="162" t="n">
        <v>2000</v>
      </c>
      <c r="K1168" s="162" t="n">
        <v>119110.25</v>
      </c>
      <c r="L1168" s="162" t="n">
        <v>110260.65</v>
      </c>
      <c r="M1168" s="162" t="n">
        <v>75000</v>
      </c>
    </row>
    <row r="1169" customFormat="false" ht="12.75" hidden="false" customHeight="false" outlineLevel="0" collapsed="false">
      <c r="A1169" s="154" t="n">
        <v>142</v>
      </c>
      <c r="B1169" s="154" t="s">
        <v>613</v>
      </c>
      <c r="C1169" s="154" t="str">
        <f aca="false">D1169&amp;F1169</f>
        <v>01040142419001</v>
      </c>
      <c r="D1169" s="154" t="s">
        <v>166</v>
      </c>
      <c r="E1169" s="154" t="s">
        <v>167</v>
      </c>
      <c r="F1169" s="160" t="n">
        <v>419001</v>
      </c>
      <c r="G1169" s="161" t="s">
        <v>215</v>
      </c>
      <c r="H1169" s="162" t="n">
        <v>57316.007</v>
      </c>
      <c r="I1169" s="162" t="n">
        <v>300099</v>
      </c>
      <c r="J1169" s="162" t="n">
        <v>319837</v>
      </c>
      <c r="K1169" s="162" t="n">
        <v>249131.52</v>
      </c>
      <c r="L1169" s="162" t="n">
        <v>213947.04</v>
      </c>
      <c r="M1169" s="162" t="n">
        <v>223900.9</v>
      </c>
    </row>
    <row r="1170" customFormat="false" ht="12.75" hidden="false" customHeight="false" outlineLevel="0" collapsed="false">
      <c r="A1170" s="154" t="n">
        <v>142</v>
      </c>
      <c r="B1170" s="154" t="s">
        <v>613</v>
      </c>
      <c r="C1170" s="154" t="str">
        <f aca="false">D1170&amp;F1170</f>
        <v>01040142419002</v>
      </c>
      <c r="D1170" s="154" t="s">
        <v>166</v>
      </c>
      <c r="E1170" s="154" t="s">
        <v>167</v>
      </c>
      <c r="F1170" s="160" t="n">
        <v>419002</v>
      </c>
      <c r="G1170" s="161" t="s">
        <v>217</v>
      </c>
      <c r="H1170" s="162" t="n">
        <v>0</v>
      </c>
      <c r="I1170" s="162" t="n">
        <v>0</v>
      </c>
      <c r="J1170" s="162" t="n">
        <v>0</v>
      </c>
      <c r="K1170" s="162" t="n">
        <v>0</v>
      </c>
      <c r="L1170" s="162" t="n">
        <v>0</v>
      </c>
      <c r="M1170" s="162" t="n">
        <v>0</v>
      </c>
    </row>
    <row r="1171" customFormat="false" ht="12.75" hidden="false" customHeight="false" outlineLevel="0" collapsed="false">
      <c r="A1171" s="154" t="n">
        <v>142</v>
      </c>
      <c r="B1171" s="154" t="s">
        <v>613</v>
      </c>
      <c r="C1171" s="154" t="str">
        <f aca="false">D1171&amp;F1171</f>
        <v>01040142419003</v>
      </c>
      <c r="D1171" s="154" t="s">
        <v>166</v>
      </c>
      <c r="E1171" s="154" t="s">
        <v>167</v>
      </c>
      <c r="F1171" s="160" t="n">
        <v>419003</v>
      </c>
      <c r="G1171" s="161" t="s">
        <v>219</v>
      </c>
      <c r="H1171" s="162" t="n">
        <v>0</v>
      </c>
      <c r="I1171" s="162" t="n">
        <v>0</v>
      </c>
      <c r="J1171" s="162" t="n">
        <v>0</v>
      </c>
      <c r="K1171" s="162" t="n">
        <v>0</v>
      </c>
      <c r="L1171" s="162" t="n">
        <v>0</v>
      </c>
      <c r="M1171" s="162" t="n">
        <v>0</v>
      </c>
    </row>
    <row r="1172" customFormat="false" ht="12.75" hidden="false" customHeight="false" outlineLevel="0" collapsed="false">
      <c r="A1172" s="154" t="n">
        <v>142</v>
      </c>
      <c r="B1172" s="154" t="s">
        <v>613</v>
      </c>
      <c r="C1172" s="154" t="str">
        <f aca="false">D1172&amp;F1172</f>
        <v>01040142419004</v>
      </c>
      <c r="D1172" s="154" t="s">
        <v>166</v>
      </c>
      <c r="E1172" s="154" t="s">
        <v>167</v>
      </c>
      <c r="F1172" s="160" t="n">
        <v>419004</v>
      </c>
      <c r="G1172" s="161" t="s">
        <v>220</v>
      </c>
      <c r="H1172" s="162" t="n">
        <v>0</v>
      </c>
      <c r="I1172" s="162" t="n">
        <v>0</v>
      </c>
      <c r="J1172" s="162" t="n">
        <v>0</v>
      </c>
      <c r="K1172" s="162" t="n">
        <v>0</v>
      </c>
      <c r="L1172" s="162" t="n">
        <v>0</v>
      </c>
      <c r="M1172" s="162" t="n">
        <v>0</v>
      </c>
    </row>
    <row r="1173" customFormat="false" ht="12.75" hidden="false" customHeight="false" outlineLevel="0" collapsed="false">
      <c r="A1173" s="154" t="n">
        <v>142</v>
      </c>
      <c r="B1173" s="154" t="s">
        <v>613</v>
      </c>
      <c r="C1173" s="154" t="str">
        <f aca="false">D1173&amp;F1173</f>
        <v>01040142419005</v>
      </c>
      <c r="D1173" s="154" t="s">
        <v>166</v>
      </c>
      <c r="E1173" s="154" t="s">
        <v>167</v>
      </c>
      <c r="F1173" s="160" t="n">
        <v>419005</v>
      </c>
      <c r="G1173" s="161" t="s">
        <v>221</v>
      </c>
      <c r="H1173" s="162" t="n">
        <v>197145</v>
      </c>
      <c r="I1173" s="162" t="n">
        <v>300000</v>
      </c>
      <c r="J1173" s="162" t="n">
        <v>350623</v>
      </c>
      <c r="K1173" s="162" t="n">
        <v>256250</v>
      </c>
      <c r="L1173" s="162" t="n">
        <v>120000</v>
      </c>
      <c r="M1173" s="162" t="n">
        <v>197190.5</v>
      </c>
    </row>
    <row r="1174" customFormat="false" ht="12.75" hidden="false" customHeight="false" outlineLevel="0" collapsed="false">
      <c r="A1174" s="154" t="n">
        <v>142</v>
      </c>
      <c r="B1174" s="154" t="s">
        <v>613</v>
      </c>
      <c r="C1174" s="154" t="str">
        <f aca="false">D1174&amp;F1174</f>
        <v>01040142419006</v>
      </c>
      <c r="D1174" s="154" t="s">
        <v>166</v>
      </c>
      <c r="E1174" s="154" t="s">
        <v>167</v>
      </c>
      <c r="F1174" s="160" t="n">
        <v>419006</v>
      </c>
      <c r="G1174" s="161" t="s">
        <v>223</v>
      </c>
      <c r="H1174" s="162" t="n">
        <v>0</v>
      </c>
      <c r="I1174" s="162" t="n">
        <v>0</v>
      </c>
      <c r="J1174" s="162" t="n">
        <v>0</v>
      </c>
      <c r="K1174" s="162" t="n">
        <v>0</v>
      </c>
      <c r="L1174" s="162" t="n">
        <v>0</v>
      </c>
      <c r="M1174" s="162" t="n">
        <v>0</v>
      </c>
    </row>
    <row r="1175" customFormat="false" ht="12.75" hidden="false" customHeight="false" outlineLevel="0" collapsed="false">
      <c r="A1175" s="154" t="n">
        <v>142</v>
      </c>
      <c r="B1175" s="154" t="s">
        <v>613</v>
      </c>
      <c r="C1175" s="154" t="str">
        <f aca="false">D1175&amp;F1175</f>
        <v>01040142419007</v>
      </c>
      <c r="D1175" s="154" t="s">
        <v>166</v>
      </c>
      <c r="E1175" s="154" t="s">
        <v>167</v>
      </c>
      <c r="F1175" s="160" t="n">
        <v>419007</v>
      </c>
      <c r="G1175" s="161" t="s">
        <v>225</v>
      </c>
      <c r="H1175" s="162" t="n">
        <v>0</v>
      </c>
      <c r="I1175" s="162" t="n">
        <v>2000</v>
      </c>
      <c r="J1175" s="162" t="n">
        <v>2000</v>
      </c>
      <c r="K1175" s="162" t="n">
        <v>2000</v>
      </c>
      <c r="L1175" s="162" t="n">
        <v>1300</v>
      </c>
      <c r="M1175" s="162" t="n">
        <v>1258.8</v>
      </c>
    </row>
    <row r="1176" customFormat="false" ht="12.75" hidden="false" customHeight="false" outlineLevel="0" collapsed="false">
      <c r="A1176" s="154" t="n">
        <v>142</v>
      </c>
      <c r="B1176" s="154" t="s">
        <v>613</v>
      </c>
      <c r="C1176" s="154" t="str">
        <f aca="false">D1176&amp;F1176</f>
        <v>01040142419008</v>
      </c>
      <c r="D1176" s="154" t="s">
        <v>166</v>
      </c>
      <c r="E1176" s="154" t="s">
        <v>167</v>
      </c>
      <c r="F1176" s="160" t="n">
        <v>419008</v>
      </c>
      <c r="G1176" s="161" t="s">
        <v>227</v>
      </c>
      <c r="H1176" s="162" t="n">
        <v>0</v>
      </c>
      <c r="I1176" s="162" t="n">
        <v>0</v>
      </c>
      <c r="J1176" s="162" t="n">
        <v>0</v>
      </c>
      <c r="K1176" s="162" t="n">
        <v>0</v>
      </c>
      <c r="L1176" s="162" t="n">
        <v>0</v>
      </c>
      <c r="M1176" s="162" t="n">
        <v>0</v>
      </c>
    </row>
    <row r="1177" customFormat="false" ht="12.75" hidden="false" customHeight="false" outlineLevel="0" collapsed="false">
      <c r="A1177" s="154" t="n">
        <v>142</v>
      </c>
      <c r="B1177" s="154" t="s">
        <v>613</v>
      </c>
      <c r="C1177" s="154" t="str">
        <f aca="false">D1177&amp;F1177</f>
        <v>01040142419009</v>
      </c>
      <c r="D1177" s="154" t="s">
        <v>166</v>
      </c>
      <c r="E1177" s="154" t="s">
        <v>167</v>
      </c>
      <c r="F1177" s="160" t="n">
        <v>419009</v>
      </c>
      <c r="G1177" s="161" t="s">
        <v>228</v>
      </c>
      <c r="H1177" s="162" t="n">
        <v>0</v>
      </c>
      <c r="I1177" s="162" t="n">
        <v>0</v>
      </c>
      <c r="J1177" s="162" t="n">
        <v>0</v>
      </c>
      <c r="K1177" s="162" t="n">
        <v>0</v>
      </c>
      <c r="L1177" s="162" t="n">
        <v>0</v>
      </c>
      <c r="M1177" s="162" t="n">
        <v>0</v>
      </c>
    </row>
    <row r="1178" customFormat="false" ht="12.75" hidden="false" customHeight="false" outlineLevel="0" collapsed="false">
      <c r="A1178" s="154" t="n">
        <v>142</v>
      </c>
      <c r="B1178" s="154" t="s">
        <v>613</v>
      </c>
      <c r="C1178" s="154" t="str">
        <f aca="false">D1178&amp;F1178</f>
        <v>01040142419012</v>
      </c>
      <c r="D1178" s="154" t="s">
        <v>166</v>
      </c>
      <c r="E1178" s="154" t="s">
        <v>167</v>
      </c>
      <c r="F1178" s="160" t="n">
        <v>419012</v>
      </c>
      <c r="G1178" s="161" t="s">
        <v>233</v>
      </c>
      <c r="H1178" s="162" t="n">
        <v>244000</v>
      </c>
      <c r="I1178" s="162" t="n">
        <v>511282</v>
      </c>
      <c r="J1178" s="162" t="n">
        <v>475000</v>
      </c>
      <c r="K1178" s="162" t="n">
        <v>1134000</v>
      </c>
      <c r="L1178" s="162" t="n">
        <v>300000</v>
      </c>
      <c r="M1178" s="162" t="n">
        <v>300000</v>
      </c>
    </row>
    <row r="1179" customFormat="false" ht="12.75" hidden="fals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9020</v>
      </c>
      <c r="D1179" s="154" t="s">
        <v>166</v>
      </c>
      <c r="E1179" s="154" t="s">
        <v>167</v>
      </c>
      <c r="F1179" s="160" t="n">
        <v>419020</v>
      </c>
      <c r="G1179" s="161" t="s">
        <v>242</v>
      </c>
      <c r="H1179" s="162" t="n">
        <v>1551579</v>
      </c>
      <c r="I1179" s="162" t="n">
        <v>1517751</v>
      </c>
      <c r="J1179" s="162" t="n">
        <v>2146827</v>
      </c>
      <c r="K1179" s="162" t="n">
        <v>2044070</v>
      </c>
      <c r="L1179" s="162" t="n">
        <v>2482000</v>
      </c>
      <c r="M1179" s="162" t="n">
        <v>2906314.5375</v>
      </c>
    </row>
    <row r="1180" customFormat="false" ht="12.75" hidden="fals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9022</v>
      </c>
      <c r="D1180" s="154" t="s">
        <v>166</v>
      </c>
      <c r="E1180" s="154" t="s">
        <v>167</v>
      </c>
      <c r="F1180" s="160" t="n">
        <v>419022</v>
      </c>
      <c r="G1180" s="161" t="s">
        <v>243</v>
      </c>
      <c r="H1180" s="162" t="n">
        <v>0</v>
      </c>
      <c r="I1180" s="162" t="n">
        <v>0</v>
      </c>
      <c r="J1180" s="162" t="n">
        <v>0</v>
      </c>
      <c r="K1180" s="162" t="n">
        <v>0</v>
      </c>
      <c r="L1180" s="162" t="n">
        <v>0</v>
      </c>
      <c r="M1180" s="162" t="n">
        <v>0</v>
      </c>
    </row>
    <row r="1181" customFormat="false" ht="12.75" hidden="fals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9028</v>
      </c>
      <c r="D1181" s="154" t="s">
        <v>166</v>
      </c>
      <c r="E1181" s="154" t="s">
        <v>167</v>
      </c>
      <c r="F1181" s="160" t="n">
        <v>419028</v>
      </c>
      <c r="G1181" s="161" t="s">
        <v>246</v>
      </c>
      <c r="H1181" s="162" t="n">
        <v>89125</v>
      </c>
      <c r="I1181" s="162" t="n">
        <v>97500</v>
      </c>
      <c r="J1181" s="162" t="n">
        <v>97500</v>
      </c>
      <c r="K1181" s="162" t="n">
        <v>206508</v>
      </c>
      <c r="L1181" s="162" t="n">
        <v>145000</v>
      </c>
      <c r="M1181" s="162" t="n">
        <v>112382</v>
      </c>
    </row>
    <row r="1182" customFormat="false" ht="12.75" hidden="fals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9029</v>
      </c>
      <c r="D1182" s="154" t="s">
        <v>166</v>
      </c>
      <c r="E1182" s="154" t="s">
        <v>167</v>
      </c>
      <c r="F1182" s="160" t="n">
        <v>419029</v>
      </c>
      <c r="G1182" s="161" t="s">
        <v>247</v>
      </c>
      <c r="H1182" s="162" t="n">
        <v>53625</v>
      </c>
      <c r="I1182" s="162" t="n">
        <v>50700</v>
      </c>
      <c r="J1182" s="162" t="n">
        <v>53625</v>
      </c>
      <c r="K1182" s="162" t="n">
        <v>0</v>
      </c>
      <c r="L1182" s="162" t="n">
        <v>0</v>
      </c>
      <c r="M1182" s="162" t="n">
        <v>0</v>
      </c>
    </row>
    <row r="1183" customFormat="false" ht="12.75" hidden="fals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9049</v>
      </c>
      <c r="D1183" s="154" t="s">
        <v>166</v>
      </c>
      <c r="E1183" s="154" t="s">
        <v>167</v>
      </c>
      <c r="F1183" s="160" t="n">
        <v>419049</v>
      </c>
      <c r="G1183" s="161" t="s">
        <v>248</v>
      </c>
      <c r="H1183" s="162" t="n">
        <v>6100</v>
      </c>
      <c r="I1183" s="162" t="n">
        <v>9000</v>
      </c>
      <c r="J1183" s="162" t="n">
        <v>8800</v>
      </c>
      <c r="K1183" s="162" t="n">
        <v>8800</v>
      </c>
      <c r="L1183" s="162" t="n">
        <v>10000</v>
      </c>
      <c r="M1183" s="162" t="n">
        <v>12100</v>
      </c>
    </row>
    <row r="1184" customFormat="false" ht="12.75" hidden="fals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9100</v>
      </c>
      <c r="D1184" s="154" t="s">
        <v>166</v>
      </c>
      <c r="E1184" s="154" t="s">
        <v>167</v>
      </c>
      <c r="F1184" s="160" t="n">
        <v>419100</v>
      </c>
      <c r="G1184" s="161" t="s">
        <v>249</v>
      </c>
      <c r="H1184" s="162" t="n">
        <v>0</v>
      </c>
      <c r="I1184" s="162" t="n">
        <v>0</v>
      </c>
      <c r="J1184" s="162" t="n">
        <v>0</v>
      </c>
      <c r="K1184" s="162" t="n">
        <v>0</v>
      </c>
      <c r="L1184" s="162" t="n">
        <v>0</v>
      </c>
      <c r="M1184" s="162" t="n">
        <v>0</v>
      </c>
    </row>
    <row r="1185" customFormat="false" ht="12.75" hidden="fals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9900</v>
      </c>
      <c r="D1185" s="154" t="s">
        <v>166</v>
      </c>
      <c r="E1185" s="154" t="s">
        <v>167</v>
      </c>
      <c r="F1185" s="160" t="n">
        <v>419900</v>
      </c>
      <c r="G1185" s="161" t="s">
        <v>250</v>
      </c>
      <c r="H1185" s="162" t="n">
        <v>0</v>
      </c>
      <c r="I1185" s="162" t="n">
        <v>0</v>
      </c>
      <c r="J1185" s="162" t="n">
        <v>0</v>
      </c>
      <c r="K1185" s="162" t="n">
        <v>0</v>
      </c>
      <c r="L1185" s="162" t="n">
        <v>0</v>
      </c>
      <c r="M1185" s="162" t="n">
        <v>0</v>
      </c>
    </row>
    <row r="1186" customFormat="false" ht="12.75" hidden="fals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20010</v>
      </c>
      <c r="D1186" s="154" t="s">
        <v>166</v>
      </c>
      <c r="E1186" s="154" t="s">
        <v>167</v>
      </c>
      <c r="F1186" s="160" t="n">
        <v>420010</v>
      </c>
      <c r="G1186" s="161" t="s">
        <v>252</v>
      </c>
      <c r="H1186" s="162" t="n">
        <v>700</v>
      </c>
      <c r="I1186" s="162" t="n">
        <v>400</v>
      </c>
      <c r="J1186" s="162" t="n">
        <v>300</v>
      </c>
      <c r="K1186" s="162" t="n">
        <v>500</v>
      </c>
      <c r="L1186" s="162" t="n">
        <v>500</v>
      </c>
      <c r="M1186" s="162" t="n">
        <v>500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20020</v>
      </c>
      <c r="D1187" s="154" t="s">
        <v>166</v>
      </c>
      <c r="E1187" s="154" t="s">
        <v>167</v>
      </c>
      <c r="F1187" s="160" t="n">
        <v>420020</v>
      </c>
      <c r="G1187" s="161" t="s">
        <v>253</v>
      </c>
      <c r="H1187" s="162" t="n">
        <v>8100</v>
      </c>
      <c r="I1187" s="162" t="n">
        <v>8000</v>
      </c>
      <c r="J1187" s="162" t="n">
        <v>7000</v>
      </c>
      <c r="K1187" s="162" t="n">
        <v>8000</v>
      </c>
      <c r="L1187" s="162" t="n">
        <v>7500</v>
      </c>
      <c r="M1187" s="162" t="n">
        <v>6000</v>
      </c>
    </row>
    <row r="1188" customFormat="false" ht="12.75" hidden="fals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20030</v>
      </c>
      <c r="D1188" s="154" t="s">
        <v>166</v>
      </c>
      <c r="E1188" s="154" t="s">
        <v>167</v>
      </c>
      <c r="F1188" s="160" t="n">
        <v>420030</v>
      </c>
      <c r="G1188" s="161" t="s">
        <v>254</v>
      </c>
      <c r="H1188" s="162" t="n">
        <v>0</v>
      </c>
      <c r="I1188" s="162" t="n">
        <v>0</v>
      </c>
      <c r="J1188" s="162" t="n">
        <v>0</v>
      </c>
      <c r="K1188" s="162" t="n">
        <v>6000</v>
      </c>
      <c r="L1188" s="162" t="n">
        <v>5000</v>
      </c>
      <c r="M1188" s="162" t="n">
        <v>2000</v>
      </c>
    </row>
    <row r="1189" customFormat="false" ht="12.75" hidden="fals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20040</v>
      </c>
      <c r="D1189" s="154" t="s">
        <v>166</v>
      </c>
      <c r="E1189" s="154" t="s">
        <v>167</v>
      </c>
      <c r="F1189" s="160" t="n">
        <v>420040</v>
      </c>
      <c r="G1189" s="161" t="s">
        <v>255</v>
      </c>
      <c r="H1189" s="162" t="n">
        <v>52775</v>
      </c>
      <c r="I1189" s="162" t="n">
        <v>60000</v>
      </c>
      <c r="J1189" s="162" t="n">
        <v>50000</v>
      </c>
      <c r="K1189" s="162" t="n">
        <v>48000</v>
      </c>
      <c r="L1189" s="162" t="n">
        <v>45000</v>
      </c>
      <c r="M1189" s="162" t="n">
        <v>42500</v>
      </c>
    </row>
    <row r="1190" customFormat="false" ht="12.75" hidden="fals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20050</v>
      </c>
      <c r="D1190" s="154" t="s">
        <v>166</v>
      </c>
      <c r="E1190" s="154" t="s">
        <v>167</v>
      </c>
      <c r="F1190" s="160" t="n">
        <v>420050</v>
      </c>
      <c r="G1190" s="161" t="s">
        <v>257</v>
      </c>
      <c r="H1190" s="162" t="n">
        <v>10000</v>
      </c>
      <c r="I1190" s="162" t="n">
        <v>10000</v>
      </c>
      <c r="J1190" s="162" t="n">
        <v>9000</v>
      </c>
      <c r="K1190" s="162" t="n">
        <v>10000</v>
      </c>
      <c r="L1190" s="162" t="n">
        <v>11000</v>
      </c>
      <c r="M1190" s="162" t="n">
        <v>12000</v>
      </c>
    </row>
    <row r="1191" customFormat="false" ht="12.75" hidden="fals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21016</v>
      </c>
      <c r="D1191" s="154" t="s">
        <v>166</v>
      </c>
      <c r="E1191" s="154" t="s">
        <v>167</v>
      </c>
      <c r="F1191" s="160" t="n">
        <v>421016</v>
      </c>
      <c r="G1191" s="161" t="s">
        <v>261</v>
      </c>
      <c r="H1191" s="178" t="n">
        <v>0</v>
      </c>
      <c r="I1191" s="178" t="n">
        <v>0</v>
      </c>
      <c r="J1191" s="162" t="n">
        <v>5000</v>
      </c>
      <c r="K1191" s="162" t="n">
        <v>10000</v>
      </c>
      <c r="L1191" s="162" t="n">
        <v>12000</v>
      </c>
      <c r="M1191" s="162" t="n">
        <v>11800</v>
      </c>
    </row>
    <row r="1192" customFormat="false" ht="12.75" hidden="fals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21030</v>
      </c>
      <c r="D1192" s="154" t="s">
        <v>166</v>
      </c>
      <c r="E1192" s="154" t="s">
        <v>167</v>
      </c>
      <c r="F1192" s="160" t="n">
        <v>421030</v>
      </c>
      <c r="G1192" s="161" t="s">
        <v>263</v>
      </c>
      <c r="H1192" s="162" t="n">
        <v>4000</v>
      </c>
      <c r="I1192" s="162" t="n">
        <v>1000</v>
      </c>
      <c r="J1192" s="162" t="n">
        <v>0</v>
      </c>
      <c r="K1192" s="162" t="n">
        <v>0</v>
      </c>
      <c r="L1192" s="162" t="n">
        <v>0</v>
      </c>
      <c r="M1192" s="162" t="n">
        <v>0</v>
      </c>
    </row>
    <row r="1193" customFormat="false" ht="12.75" hidden="fals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21040</v>
      </c>
      <c r="D1193" s="154" t="s">
        <v>166</v>
      </c>
      <c r="E1193" s="154" t="s">
        <v>167</v>
      </c>
      <c r="F1193" s="160" t="n">
        <v>421040</v>
      </c>
      <c r="G1193" s="161" t="s">
        <v>266</v>
      </c>
      <c r="H1193" s="162" t="n">
        <v>0</v>
      </c>
      <c r="I1193" s="162" t="n">
        <v>0</v>
      </c>
      <c r="J1193" s="162" t="n">
        <v>0</v>
      </c>
      <c r="K1193" s="162" t="n">
        <v>0</v>
      </c>
      <c r="L1193" s="162" t="n">
        <v>0</v>
      </c>
      <c r="M1193" s="162" t="n">
        <v>0</v>
      </c>
    </row>
    <row r="1194" customFormat="false" ht="12.75" hidden="fals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21050</v>
      </c>
      <c r="D1194" s="154" t="s">
        <v>166</v>
      </c>
      <c r="E1194" s="154" t="s">
        <v>167</v>
      </c>
      <c r="F1194" s="160" t="n">
        <v>421050</v>
      </c>
      <c r="G1194" s="161" t="s">
        <v>583</v>
      </c>
      <c r="H1194" s="162" t="n">
        <v>20000</v>
      </c>
      <c r="I1194" s="162" t="n">
        <v>20000</v>
      </c>
      <c r="J1194" s="162" t="n">
        <v>0</v>
      </c>
      <c r="K1194" s="162" t="n">
        <v>0</v>
      </c>
      <c r="L1194" s="162" t="n">
        <v>0</v>
      </c>
      <c r="M1194" s="162" t="n">
        <v>0</v>
      </c>
    </row>
    <row r="1195" customFormat="false" ht="12.75" hidden="fals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21060</v>
      </c>
      <c r="D1195" s="154" t="s">
        <v>166</v>
      </c>
      <c r="E1195" s="154" t="s">
        <v>167</v>
      </c>
      <c r="F1195" s="160" t="n">
        <v>421060</v>
      </c>
      <c r="G1195" s="161" t="s">
        <v>274</v>
      </c>
      <c r="H1195" s="162" t="n">
        <v>1250</v>
      </c>
      <c r="I1195" s="162" t="n">
        <v>350</v>
      </c>
      <c r="J1195" s="162" t="n">
        <v>0</v>
      </c>
      <c r="K1195" s="162" t="n">
        <v>0</v>
      </c>
      <c r="L1195" s="162" t="n">
        <v>0</v>
      </c>
      <c r="M1195" s="162" t="n">
        <v>0</v>
      </c>
    </row>
    <row r="1196" customFormat="false" ht="12.75" hidden="fals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21070</v>
      </c>
      <c r="D1196" s="154" t="s">
        <v>166</v>
      </c>
      <c r="E1196" s="154" t="s">
        <v>167</v>
      </c>
      <c r="F1196" s="160" t="n">
        <v>421070</v>
      </c>
      <c r="G1196" s="161" t="s">
        <v>275</v>
      </c>
      <c r="H1196" s="162" t="n">
        <v>10000</v>
      </c>
      <c r="I1196" s="162" t="n">
        <v>14000</v>
      </c>
      <c r="J1196" s="162" t="n">
        <v>4000</v>
      </c>
      <c r="K1196" s="162" t="n">
        <v>3000</v>
      </c>
      <c r="L1196" s="162" t="n">
        <v>3500</v>
      </c>
      <c r="M1196" s="162" t="n">
        <v>12500</v>
      </c>
    </row>
    <row r="1197" customFormat="false" ht="12.75" hidden="fals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21080</v>
      </c>
      <c r="D1197" s="154" t="s">
        <v>166</v>
      </c>
      <c r="E1197" s="154" t="s">
        <v>167</v>
      </c>
      <c r="F1197" s="160" t="n">
        <v>421080</v>
      </c>
      <c r="G1197" s="161" t="s">
        <v>276</v>
      </c>
      <c r="H1197" s="162" t="n">
        <v>0</v>
      </c>
      <c r="I1197" s="162" t="n">
        <v>0</v>
      </c>
      <c r="J1197" s="162" t="n">
        <v>0</v>
      </c>
      <c r="K1197" s="162" t="n">
        <v>0</v>
      </c>
      <c r="L1197" s="162" t="n">
        <v>0</v>
      </c>
      <c r="M1197" s="162" t="n">
        <v>0</v>
      </c>
    </row>
    <row r="1198" customFormat="false" ht="12.75" hidden="fals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22000</v>
      </c>
      <c r="D1198" s="154" t="s">
        <v>166</v>
      </c>
      <c r="E1198" s="154" t="s">
        <v>167</v>
      </c>
      <c r="F1198" s="160" t="n">
        <v>422000</v>
      </c>
      <c r="G1198" s="161" t="s">
        <v>277</v>
      </c>
      <c r="H1198" s="162" t="n">
        <v>0</v>
      </c>
      <c r="I1198" s="162" t="n">
        <v>0</v>
      </c>
      <c r="J1198" s="162" t="n">
        <v>0</v>
      </c>
      <c r="K1198" s="162" t="n">
        <v>0</v>
      </c>
      <c r="L1198" s="162" t="n">
        <v>0</v>
      </c>
      <c r="M1198" s="162" t="n">
        <v>0</v>
      </c>
    </row>
    <row r="1199" customFormat="false" ht="12.75" hidden="fals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22010</v>
      </c>
      <c r="D1199" s="154" t="s">
        <v>166</v>
      </c>
      <c r="E1199" s="154" t="s">
        <v>167</v>
      </c>
      <c r="F1199" s="160" t="n">
        <v>422010</v>
      </c>
      <c r="G1199" s="161" t="s">
        <v>278</v>
      </c>
      <c r="H1199" s="162" t="n">
        <v>0</v>
      </c>
      <c r="I1199" s="162" t="n">
        <v>0</v>
      </c>
      <c r="J1199" s="162" t="n">
        <v>0</v>
      </c>
      <c r="K1199" s="162" t="n">
        <v>0</v>
      </c>
      <c r="L1199" s="162" t="n">
        <v>0</v>
      </c>
      <c r="M1199" s="162" t="n">
        <v>0</v>
      </c>
    </row>
    <row r="1200" customFormat="false" ht="12.75" hidden="fals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22020</v>
      </c>
      <c r="D1200" s="154" t="s">
        <v>166</v>
      </c>
      <c r="E1200" s="154" t="s">
        <v>167</v>
      </c>
      <c r="F1200" s="160" t="n">
        <v>422020</v>
      </c>
      <c r="G1200" s="161" t="s">
        <v>279</v>
      </c>
      <c r="H1200" s="162" t="n">
        <v>10000</v>
      </c>
      <c r="I1200" s="162" t="n">
        <v>13000</v>
      </c>
      <c r="J1200" s="162" t="n">
        <v>16000</v>
      </c>
      <c r="K1200" s="162" t="n">
        <v>12000</v>
      </c>
      <c r="L1200" s="162" t="n">
        <v>12000</v>
      </c>
      <c r="M1200" s="162" t="n">
        <v>0</v>
      </c>
    </row>
    <row r="1201" customFormat="false" ht="12.75" hidden="fals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22030</v>
      </c>
      <c r="D1201" s="154" t="s">
        <v>166</v>
      </c>
      <c r="E1201" s="154" t="s">
        <v>167</v>
      </c>
      <c r="F1201" s="160" t="n">
        <v>422030</v>
      </c>
      <c r="G1201" s="161" t="s">
        <v>280</v>
      </c>
      <c r="H1201" s="162" t="n">
        <v>0</v>
      </c>
      <c r="I1201" s="162" t="n">
        <v>0</v>
      </c>
      <c r="J1201" s="162" t="n">
        <v>0</v>
      </c>
      <c r="K1201" s="162" t="n">
        <v>0</v>
      </c>
      <c r="L1201" s="162" t="n">
        <v>0</v>
      </c>
      <c r="M1201" s="162" t="n">
        <v>0</v>
      </c>
    </row>
    <row r="1202" customFormat="false" ht="12.75" hidden="fals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22080</v>
      </c>
      <c r="D1202" s="154" t="s">
        <v>166</v>
      </c>
      <c r="E1202" s="154" t="s">
        <v>167</v>
      </c>
      <c r="F1202" s="160" t="n">
        <v>422080</v>
      </c>
      <c r="G1202" s="161" t="s">
        <v>283</v>
      </c>
      <c r="H1202" s="162" t="n">
        <v>0</v>
      </c>
      <c r="I1202" s="162" t="n">
        <v>0</v>
      </c>
      <c r="J1202" s="162" t="n">
        <v>0</v>
      </c>
      <c r="K1202" s="162" t="n">
        <v>0</v>
      </c>
      <c r="L1202" s="162" t="n">
        <v>0</v>
      </c>
      <c r="M1202" s="162" t="n">
        <v>0</v>
      </c>
    </row>
    <row r="1203" customFormat="false" ht="12.75" hidden="fals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3011</v>
      </c>
      <c r="D1203" s="154" t="s">
        <v>166</v>
      </c>
      <c r="E1203" s="154" t="s">
        <v>167</v>
      </c>
      <c r="F1203" s="160" t="n">
        <v>423011</v>
      </c>
      <c r="G1203" s="161" t="s">
        <v>291</v>
      </c>
      <c r="H1203" s="162" t="n">
        <v>45000</v>
      </c>
      <c r="I1203" s="162" t="n">
        <v>25000</v>
      </c>
      <c r="J1203" s="162" t="n">
        <v>10000</v>
      </c>
      <c r="K1203" s="162" t="n">
        <v>57700</v>
      </c>
      <c r="L1203" s="162" t="n">
        <v>130400</v>
      </c>
      <c r="M1203" s="162" t="n">
        <v>100000</v>
      </c>
    </row>
    <row r="1204" customFormat="false" ht="12.75" hidden="fals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3020</v>
      </c>
      <c r="D1204" s="154" t="s">
        <v>166</v>
      </c>
      <c r="E1204" s="154" t="s">
        <v>167</v>
      </c>
      <c r="F1204" s="160" t="n">
        <v>423020</v>
      </c>
      <c r="G1204" s="161" t="s">
        <v>293</v>
      </c>
      <c r="H1204" s="162" t="n">
        <v>0</v>
      </c>
      <c r="I1204" s="162" t="n">
        <v>0</v>
      </c>
      <c r="J1204" s="162" t="n">
        <v>0</v>
      </c>
      <c r="K1204" s="162" t="n">
        <v>0</v>
      </c>
      <c r="L1204" s="162" t="n">
        <v>0</v>
      </c>
      <c r="M1204" s="162" t="n">
        <v>0</v>
      </c>
    </row>
    <row r="1205" customFormat="false" ht="12.75" hidden="fals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3021</v>
      </c>
      <c r="D1205" s="154" t="s">
        <v>166</v>
      </c>
      <c r="E1205" s="154" t="s">
        <v>167</v>
      </c>
      <c r="F1205" s="160" t="n">
        <v>423021</v>
      </c>
      <c r="G1205" s="161" t="s">
        <v>294</v>
      </c>
      <c r="H1205" s="162" t="n">
        <v>0</v>
      </c>
      <c r="I1205" s="162" t="n">
        <v>0</v>
      </c>
      <c r="J1205" s="162" t="n">
        <v>0</v>
      </c>
      <c r="K1205" s="162" t="n">
        <v>0</v>
      </c>
      <c r="L1205" s="162" t="n">
        <v>0</v>
      </c>
      <c r="M1205" s="162" t="n">
        <v>0</v>
      </c>
    </row>
    <row r="1206" customFormat="false" ht="12.75" hidden="fals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3080</v>
      </c>
      <c r="D1206" s="154" t="s">
        <v>166</v>
      </c>
      <c r="E1206" s="154" t="s">
        <v>167</v>
      </c>
      <c r="F1206" s="160" t="n">
        <v>423080</v>
      </c>
      <c r="G1206" s="161" t="s">
        <v>303</v>
      </c>
      <c r="H1206" s="162" t="n">
        <v>257674</v>
      </c>
      <c r="I1206" s="162" t="n">
        <v>275000</v>
      </c>
      <c r="J1206" s="162" t="n">
        <v>250000</v>
      </c>
      <c r="K1206" s="162" t="n">
        <v>278495</v>
      </c>
      <c r="L1206" s="162" t="n">
        <v>257331.17</v>
      </c>
      <c r="M1206" s="162" t="n">
        <v>279612.28</v>
      </c>
    </row>
    <row r="1207" customFormat="false" ht="12.75" hidden="fals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3081</v>
      </c>
      <c r="D1207" s="154" t="s">
        <v>166</v>
      </c>
      <c r="E1207" s="154" t="s">
        <v>167</v>
      </c>
      <c r="F1207" s="160" t="n">
        <v>423081</v>
      </c>
      <c r="G1207" s="161" t="s">
        <v>304</v>
      </c>
      <c r="H1207" s="162" t="n">
        <v>45000</v>
      </c>
      <c r="I1207" s="162" t="n">
        <v>30000</v>
      </c>
      <c r="J1207" s="162" t="n">
        <v>30000</v>
      </c>
      <c r="K1207" s="162" t="n">
        <v>72600</v>
      </c>
      <c r="L1207" s="162" t="n">
        <v>66600</v>
      </c>
      <c r="M1207" s="162" t="n">
        <v>66600</v>
      </c>
    </row>
    <row r="1208" customFormat="false" ht="12.75" hidden="fals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4060</v>
      </c>
      <c r="D1208" s="154" t="s">
        <v>166</v>
      </c>
      <c r="E1208" s="154" t="s">
        <v>167</v>
      </c>
      <c r="F1208" s="160" t="n">
        <v>424060</v>
      </c>
      <c r="G1208" s="161" t="s">
        <v>317</v>
      </c>
      <c r="H1208" s="162" t="n">
        <v>10000</v>
      </c>
      <c r="I1208" s="162" t="n">
        <v>500</v>
      </c>
      <c r="J1208" s="162" t="n">
        <v>0</v>
      </c>
      <c r="K1208" s="162" t="n">
        <v>0</v>
      </c>
      <c r="L1208" s="162" t="n">
        <v>0</v>
      </c>
      <c r="M1208" s="162" t="n">
        <v>0</v>
      </c>
    </row>
    <row r="1209" customFormat="false" ht="12.75" hidden="fals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5000</v>
      </c>
      <c r="D1209" s="154" t="s">
        <v>166</v>
      </c>
      <c r="E1209" s="154" t="s">
        <v>167</v>
      </c>
      <c r="F1209" s="160" t="n">
        <v>425000</v>
      </c>
      <c r="G1209" s="161" t="s">
        <v>316</v>
      </c>
      <c r="H1209" s="162" t="n">
        <v>0</v>
      </c>
      <c r="I1209" s="162" t="n">
        <v>0</v>
      </c>
      <c r="J1209" s="162" t="n">
        <v>0</v>
      </c>
      <c r="K1209" s="162" t="n">
        <v>1500</v>
      </c>
      <c r="L1209" s="162" t="n">
        <v>200</v>
      </c>
      <c r="M1209" s="162" t="n">
        <v>500</v>
      </c>
    </row>
    <row r="1210" customFormat="false" ht="12.75" hidden="fals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5010</v>
      </c>
      <c r="D1210" s="154" t="s">
        <v>166</v>
      </c>
      <c r="E1210" s="154" t="s">
        <v>167</v>
      </c>
      <c r="F1210" s="160" t="n">
        <v>425010</v>
      </c>
      <c r="G1210" s="161" t="s">
        <v>311</v>
      </c>
      <c r="H1210" s="162" t="n">
        <v>1350</v>
      </c>
      <c r="I1210" s="162" t="n">
        <v>1000</v>
      </c>
      <c r="J1210" s="162" t="n">
        <v>5000</v>
      </c>
      <c r="K1210" s="162" t="n">
        <v>5000</v>
      </c>
      <c r="L1210" s="162" t="n">
        <v>600</v>
      </c>
      <c r="M1210" s="162" t="n">
        <v>1800</v>
      </c>
    </row>
    <row r="1211" customFormat="false" ht="12.75" hidden="fals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5050</v>
      </c>
      <c r="D1211" s="154" t="s">
        <v>166</v>
      </c>
      <c r="E1211" s="154" t="s">
        <v>167</v>
      </c>
      <c r="F1211" s="160" t="n">
        <v>425050</v>
      </c>
      <c r="G1211" s="161" t="s">
        <v>332</v>
      </c>
      <c r="H1211" s="162" t="n">
        <v>0</v>
      </c>
      <c r="I1211" s="162" t="n">
        <v>0</v>
      </c>
      <c r="J1211" s="162" t="n">
        <v>0</v>
      </c>
      <c r="K1211" s="162" t="n">
        <v>0</v>
      </c>
      <c r="L1211" s="162" t="n">
        <v>0</v>
      </c>
      <c r="M1211" s="162" t="n">
        <v>0</v>
      </c>
    </row>
    <row r="1212" customFormat="false" ht="12.75" hidden="fals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5090</v>
      </c>
      <c r="D1212" s="154" t="s">
        <v>166</v>
      </c>
      <c r="E1212" s="154" t="s">
        <v>167</v>
      </c>
      <c r="F1212" s="160" t="n">
        <v>425090</v>
      </c>
      <c r="G1212" s="161" t="s">
        <v>335</v>
      </c>
      <c r="H1212" s="162" t="n">
        <v>24165</v>
      </c>
      <c r="I1212" s="162" t="n">
        <v>24000</v>
      </c>
      <c r="J1212" s="162" t="n">
        <v>10000</v>
      </c>
      <c r="K1212" s="162" t="n">
        <v>20000</v>
      </c>
      <c r="L1212" s="162" t="n">
        <v>23000</v>
      </c>
      <c r="M1212" s="162" t="n">
        <v>94105</v>
      </c>
    </row>
    <row r="1213" customFormat="false" ht="12.75" hidden="fals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5099</v>
      </c>
      <c r="D1213" s="154" t="s">
        <v>166</v>
      </c>
      <c r="E1213" s="154" t="s">
        <v>167</v>
      </c>
      <c r="F1213" s="160" t="n">
        <v>425099</v>
      </c>
      <c r="G1213" s="161" t="s">
        <v>336</v>
      </c>
      <c r="H1213" s="162" t="n">
        <v>7000</v>
      </c>
      <c r="I1213" s="162" t="n">
        <v>3000</v>
      </c>
      <c r="J1213" s="162" t="n">
        <v>500</v>
      </c>
      <c r="K1213" s="162" t="n">
        <v>1000</v>
      </c>
      <c r="L1213" s="162" t="n">
        <v>1500</v>
      </c>
      <c r="M1213" s="162" t="n">
        <v>600</v>
      </c>
    </row>
    <row r="1214" customFormat="false" ht="12.75" hidden="fals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9001</v>
      </c>
      <c r="D1214" s="154" t="s">
        <v>166</v>
      </c>
      <c r="E1214" s="154" t="s">
        <v>167</v>
      </c>
      <c r="F1214" s="160" t="n">
        <v>429001</v>
      </c>
      <c r="G1214" s="161" t="s">
        <v>339</v>
      </c>
      <c r="H1214" s="162" t="n">
        <v>14830</v>
      </c>
      <c r="I1214" s="162" t="n">
        <v>13000</v>
      </c>
      <c r="J1214" s="162" t="n">
        <v>12466</v>
      </c>
      <c r="K1214" s="162" t="n">
        <v>88452</v>
      </c>
      <c r="L1214" s="162" t="n">
        <v>87000</v>
      </c>
      <c r="M1214" s="162" t="n">
        <v>115550</v>
      </c>
    </row>
    <row r="1215" customFormat="false" ht="12.75" hidden="fals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9005</v>
      </c>
      <c r="D1215" s="154" t="s">
        <v>166</v>
      </c>
      <c r="E1215" s="154" t="s">
        <v>167</v>
      </c>
      <c r="F1215" s="160" t="n">
        <v>429005</v>
      </c>
      <c r="G1215" s="161" t="s">
        <v>341</v>
      </c>
      <c r="H1215" s="162" t="n">
        <v>0</v>
      </c>
      <c r="I1215" s="162" t="n">
        <v>0</v>
      </c>
      <c r="J1215" s="162" t="n">
        <v>0</v>
      </c>
      <c r="K1215" s="162" t="n">
        <v>600</v>
      </c>
      <c r="L1215" s="162" t="n">
        <v>0</v>
      </c>
      <c r="M1215" s="162" t="n">
        <v>0</v>
      </c>
    </row>
    <row r="1216" customFormat="false" ht="12.75" hidden="fals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9007</v>
      </c>
      <c r="D1216" s="154" t="s">
        <v>166</v>
      </c>
      <c r="E1216" s="154" t="s">
        <v>167</v>
      </c>
      <c r="F1216" s="160" t="n">
        <v>429007</v>
      </c>
      <c r="G1216" s="161" t="s">
        <v>343</v>
      </c>
      <c r="H1216" s="162" t="n">
        <v>0</v>
      </c>
      <c r="I1216" s="162" t="n">
        <v>0</v>
      </c>
      <c r="J1216" s="162" t="n">
        <v>0</v>
      </c>
      <c r="K1216" s="162" t="n">
        <v>0</v>
      </c>
      <c r="L1216" s="162" t="n">
        <v>0</v>
      </c>
      <c r="M1216" s="162" t="n">
        <v>0</v>
      </c>
    </row>
    <row r="1217" customFormat="false" ht="12.75" hidden="fals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9008</v>
      </c>
      <c r="D1217" s="154" t="s">
        <v>166</v>
      </c>
      <c r="E1217" s="154" t="s">
        <v>167</v>
      </c>
      <c r="F1217" s="160" t="n">
        <v>429008</v>
      </c>
      <c r="G1217" s="161" t="s">
        <v>344</v>
      </c>
      <c r="H1217" s="162" t="n">
        <v>250</v>
      </c>
      <c r="I1217" s="162" t="n">
        <v>100</v>
      </c>
      <c r="J1217" s="162" t="n">
        <v>100</v>
      </c>
      <c r="K1217" s="162" t="n">
        <v>0</v>
      </c>
      <c r="L1217" s="162" t="n">
        <v>0</v>
      </c>
      <c r="M1217" s="162" t="n">
        <v>0</v>
      </c>
    </row>
    <row r="1218" customFormat="false" ht="12.75" hidden="fals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9009</v>
      </c>
      <c r="D1218" s="154" t="s">
        <v>166</v>
      </c>
      <c r="E1218" s="154" t="s">
        <v>167</v>
      </c>
      <c r="F1218" s="160" t="n">
        <v>429009</v>
      </c>
      <c r="G1218" s="161" t="s">
        <v>345</v>
      </c>
      <c r="H1218" s="162" t="n">
        <v>0</v>
      </c>
      <c r="I1218" s="162" t="n">
        <v>250</v>
      </c>
      <c r="J1218" s="162" t="n">
        <v>500</v>
      </c>
      <c r="K1218" s="162" t="n">
        <v>500</v>
      </c>
      <c r="L1218" s="162" t="n">
        <v>500</v>
      </c>
      <c r="M1218" s="162" t="n">
        <v>500</v>
      </c>
    </row>
    <row r="1219" customFormat="false" ht="12.75" hidden="fals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9010</v>
      </c>
      <c r="D1219" s="154" t="s">
        <v>166</v>
      </c>
      <c r="E1219" s="154" t="s">
        <v>167</v>
      </c>
      <c r="F1219" s="160" t="n">
        <v>429010</v>
      </c>
      <c r="G1219" s="161" t="s">
        <v>346</v>
      </c>
      <c r="H1219" s="162" t="n">
        <v>450</v>
      </c>
      <c r="I1219" s="162" t="n">
        <v>100</v>
      </c>
      <c r="J1219" s="162" t="n">
        <v>120</v>
      </c>
      <c r="K1219" s="162" t="n">
        <v>120</v>
      </c>
      <c r="L1219" s="162" t="n">
        <v>125</v>
      </c>
      <c r="M1219" s="162" t="n">
        <v>250</v>
      </c>
    </row>
    <row r="1220" customFormat="false" ht="12.75" hidden="fals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9014</v>
      </c>
      <c r="D1220" s="154" t="s">
        <v>166</v>
      </c>
      <c r="E1220" s="154" t="s">
        <v>167</v>
      </c>
      <c r="F1220" s="155" t="n">
        <v>429014</v>
      </c>
      <c r="G1220" s="161" t="s">
        <v>349</v>
      </c>
      <c r="H1220" s="162" t="n">
        <v>0</v>
      </c>
      <c r="I1220" s="162" t="n">
        <v>0</v>
      </c>
      <c r="J1220" s="162" t="n">
        <v>0</v>
      </c>
      <c r="K1220" s="162" t="n">
        <v>0</v>
      </c>
      <c r="L1220" s="162" t="n">
        <v>0</v>
      </c>
      <c r="M1220" s="162" t="n">
        <v>0</v>
      </c>
    </row>
    <row r="1221" customFormat="false" ht="12.75" hidden="fals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9015</v>
      </c>
      <c r="D1221" s="154" t="s">
        <v>166</v>
      </c>
      <c r="E1221" s="154" t="s">
        <v>167</v>
      </c>
      <c r="F1221" s="160" t="n">
        <v>429015</v>
      </c>
      <c r="G1221" s="161" t="s">
        <v>350</v>
      </c>
      <c r="H1221" s="162" t="n">
        <v>0</v>
      </c>
      <c r="I1221" s="162" t="n">
        <v>0</v>
      </c>
      <c r="J1221" s="162" t="n">
        <v>0</v>
      </c>
      <c r="K1221" s="162" t="n">
        <v>0</v>
      </c>
      <c r="L1221" s="162" t="n">
        <v>0</v>
      </c>
      <c r="M1221" s="162" t="n">
        <v>0</v>
      </c>
    </row>
    <row r="1222" customFormat="false" ht="12.75" hidden="fals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9016</v>
      </c>
      <c r="D1222" s="154" t="s">
        <v>166</v>
      </c>
      <c r="E1222" s="154" t="s">
        <v>167</v>
      </c>
      <c r="F1222" s="160" t="n">
        <v>429016</v>
      </c>
      <c r="G1222" s="161" t="s">
        <v>351</v>
      </c>
      <c r="H1222" s="162" t="n">
        <v>0</v>
      </c>
      <c r="I1222" s="162" t="n">
        <v>0</v>
      </c>
      <c r="J1222" s="162" t="n">
        <v>1600</v>
      </c>
      <c r="K1222" s="162" t="n">
        <v>1200</v>
      </c>
      <c r="L1222" s="162" t="n">
        <v>400</v>
      </c>
      <c r="M1222" s="162" t="n">
        <v>0</v>
      </c>
    </row>
    <row r="1223" customFormat="false" ht="12.75" hidden="fals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9017</v>
      </c>
      <c r="D1223" s="154" t="s">
        <v>166</v>
      </c>
      <c r="E1223" s="154" t="s">
        <v>167</v>
      </c>
      <c r="F1223" s="160" t="n">
        <v>429017</v>
      </c>
      <c r="G1223" s="161" t="s">
        <v>352</v>
      </c>
      <c r="H1223" s="162" t="n">
        <v>0</v>
      </c>
      <c r="I1223" s="162" t="n">
        <v>0</v>
      </c>
      <c r="J1223" s="162" t="n">
        <v>2500</v>
      </c>
      <c r="K1223" s="162" t="n">
        <v>1600</v>
      </c>
      <c r="L1223" s="162" t="n">
        <v>1600</v>
      </c>
      <c r="M1223" s="162" t="n">
        <v>1000</v>
      </c>
    </row>
    <row r="1224" customFormat="false" ht="12.75" hidden="false" customHeight="false" outlineLevel="0" collapsed="false">
      <c r="A1224" s="173" t="n">
        <v>142</v>
      </c>
      <c r="B1224" s="173" t="s">
        <v>613</v>
      </c>
      <c r="C1224" s="173" t="str">
        <f aca="false">D1224&amp;F1224</f>
        <v>01040142429060</v>
      </c>
      <c r="D1224" s="173" t="s">
        <v>166</v>
      </c>
      <c r="E1224" s="173" t="s">
        <v>167</v>
      </c>
      <c r="F1224" s="184" t="n">
        <v>429060</v>
      </c>
      <c r="G1224" s="183" t="s">
        <v>357</v>
      </c>
      <c r="H1224" s="162" t="n">
        <v>0</v>
      </c>
      <c r="I1224" s="162" t="n">
        <v>0</v>
      </c>
      <c r="J1224" s="162" t="n">
        <v>4000</v>
      </c>
      <c r="K1224" s="162" t="n">
        <v>4000</v>
      </c>
      <c r="L1224" s="162" t="n">
        <v>6500</v>
      </c>
      <c r="M1224" s="162" t="n">
        <v>6500</v>
      </c>
    </row>
    <row r="1225" customFormat="false" ht="12.75" hidden="fals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9090</v>
      </c>
      <c r="D1225" s="154" t="s">
        <v>166</v>
      </c>
      <c r="E1225" s="154" t="s">
        <v>167</v>
      </c>
      <c r="F1225" s="160" t="n">
        <v>429090</v>
      </c>
      <c r="G1225" s="161" t="s">
        <v>360</v>
      </c>
      <c r="H1225" s="162" t="n">
        <v>75000</v>
      </c>
      <c r="I1225" s="162" t="n">
        <v>70000</v>
      </c>
      <c r="J1225" s="162" t="n">
        <v>84500</v>
      </c>
      <c r="K1225" s="162" t="n">
        <v>175000</v>
      </c>
      <c r="L1225" s="162" t="n">
        <v>130000</v>
      </c>
      <c r="M1225" s="162" t="n">
        <v>114390</v>
      </c>
    </row>
    <row r="1226" customFormat="false" ht="12.75" hidden="fals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30001</v>
      </c>
      <c r="D1226" s="154" t="s">
        <v>166</v>
      </c>
      <c r="E1226" s="154" t="s">
        <v>167</v>
      </c>
      <c r="F1226" s="160" t="n">
        <v>430001</v>
      </c>
      <c r="G1226" s="161" t="s">
        <v>365</v>
      </c>
      <c r="H1226" s="162" t="n">
        <v>585</v>
      </c>
      <c r="I1226" s="162" t="n">
        <v>0</v>
      </c>
      <c r="J1226" s="162" t="n">
        <v>0</v>
      </c>
      <c r="K1226" s="162" t="n">
        <v>0</v>
      </c>
      <c r="L1226" s="162" t="n">
        <v>0</v>
      </c>
      <c r="M1226" s="162" t="n">
        <v>0</v>
      </c>
    </row>
    <row r="1227" customFormat="false" ht="12.75" hidden="fals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30002</v>
      </c>
      <c r="D1227" s="154" t="s">
        <v>166</v>
      </c>
      <c r="E1227" s="154" t="s">
        <v>167</v>
      </c>
      <c r="F1227" s="160" t="n">
        <v>430002</v>
      </c>
      <c r="G1227" s="161" t="s">
        <v>366</v>
      </c>
      <c r="H1227" s="162" t="n">
        <v>2000</v>
      </c>
      <c r="I1227" s="162" t="n">
        <v>2000</v>
      </c>
      <c r="J1227" s="162" t="n">
        <v>1000</v>
      </c>
      <c r="K1227" s="162" t="n">
        <v>1000</v>
      </c>
      <c r="L1227" s="162" t="n">
        <v>500</v>
      </c>
      <c r="M1227" s="162" t="n">
        <v>69500</v>
      </c>
    </row>
    <row r="1228" customFormat="false" ht="12.75" hidden="fals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30003</v>
      </c>
      <c r="D1228" s="154" t="s">
        <v>166</v>
      </c>
      <c r="E1228" s="154" t="s">
        <v>167</v>
      </c>
      <c r="F1228" s="160" t="n">
        <v>430003</v>
      </c>
      <c r="G1228" s="161" t="s">
        <v>368</v>
      </c>
      <c r="H1228" s="162" t="n">
        <v>0</v>
      </c>
      <c r="I1228" s="162" t="n">
        <v>0</v>
      </c>
      <c r="J1228" s="162" t="n">
        <v>0</v>
      </c>
      <c r="K1228" s="162" t="n">
        <v>0</v>
      </c>
      <c r="L1228" s="162" t="n">
        <v>0</v>
      </c>
      <c r="M1228" s="162" t="n">
        <v>0</v>
      </c>
    </row>
    <row r="1229" customFormat="false" ht="12.75" hidden="fals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30004</v>
      </c>
      <c r="D1229" s="154" t="s">
        <v>166</v>
      </c>
      <c r="E1229" s="154" t="s">
        <v>167</v>
      </c>
      <c r="F1229" s="160" t="n">
        <v>430004</v>
      </c>
      <c r="G1229" s="161" t="s">
        <v>369</v>
      </c>
      <c r="H1229" s="162" t="n">
        <v>200</v>
      </c>
      <c r="I1229" s="162" t="n">
        <v>0</v>
      </c>
      <c r="J1229" s="162" t="n">
        <v>0</v>
      </c>
      <c r="K1229" s="162" t="n">
        <v>0</v>
      </c>
      <c r="L1229" s="162" t="n">
        <v>0</v>
      </c>
      <c r="M1229" s="162" t="n">
        <v>0</v>
      </c>
    </row>
    <row r="1230" customFormat="false" ht="12.75" hidden="fals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30005</v>
      </c>
      <c r="D1230" s="154" t="s">
        <v>166</v>
      </c>
      <c r="E1230" s="154" t="s">
        <v>167</v>
      </c>
      <c r="F1230" s="160" t="n">
        <v>430005</v>
      </c>
      <c r="G1230" s="161" t="s">
        <v>370</v>
      </c>
      <c r="H1230" s="162" t="n">
        <v>0</v>
      </c>
      <c r="I1230" s="162" t="n">
        <v>0</v>
      </c>
      <c r="J1230" s="162" t="n">
        <v>0</v>
      </c>
      <c r="K1230" s="162" t="n">
        <v>0</v>
      </c>
      <c r="L1230" s="162" t="n">
        <v>0</v>
      </c>
      <c r="M1230" s="162" t="n">
        <v>0</v>
      </c>
    </row>
    <row r="1231" customFormat="false" ht="12.75" hidden="fals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30006</v>
      </c>
      <c r="D1231" s="154" t="s">
        <v>166</v>
      </c>
      <c r="E1231" s="154" t="s">
        <v>167</v>
      </c>
      <c r="F1231" s="160" t="n">
        <v>430006</v>
      </c>
      <c r="G1231" s="161" t="s">
        <v>254</v>
      </c>
      <c r="H1231" s="162" t="n">
        <v>2500</v>
      </c>
      <c r="I1231" s="162" t="n">
        <v>0</v>
      </c>
      <c r="J1231" s="162" t="n">
        <v>600</v>
      </c>
      <c r="K1231" s="162" t="n">
        <v>0</v>
      </c>
      <c r="L1231" s="162" t="n">
        <v>0</v>
      </c>
      <c r="M1231" s="162" t="n">
        <v>0</v>
      </c>
    </row>
    <row r="1232" customFormat="false" ht="12.75" hidden="fals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30008</v>
      </c>
      <c r="D1232" s="154" t="s">
        <v>166</v>
      </c>
      <c r="E1232" s="154" t="s">
        <v>167</v>
      </c>
      <c r="F1232" s="160" t="n">
        <v>430008</v>
      </c>
      <c r="G1232" s="161" t="s">
        <v>372</v>
      </c>
      <c r="H1232" s="162" t="n">
        <v>450</v>
      </c>
      <c r="I1232" s="162" t="n">
        <v>0</v>
      </c>
      <c r="J1232" s="162" t="n">
        <v>0</v>
      </c>
      <c r="K1232" s="162" t="n">
        <v>0</v>
      </c>
      <c r="L1232" s="162" t="n">
        <v>0</v>
      </c>
      <c r="M1232" s="162" t="n">
        <v>0</v>
      </c>
    </row>
    <row r="1233" customFormat="false" ht="12.75" hidden="fals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30009</v>
      </c>
      <c r="D1233" s="154" t="s">
        <v>166</v>
      </c>
      <c r="E1233" s="154" t="s">
        <v>167</v>
      </c>
      <c r="F1233" s="160" t="n">
        <v>430009</v>
      </c>
      <c r="G1233" s="161" t="s">
        <v>374</v>
      </c>
      <c r="H1233" s="162" t="n">
        <v>1000</v>
      </c>
      <c r="I1233" s="162" t="n">
        <v>1000</v>
      </c>
      <c r="J1233" s="162" t="n">
        <v>2500</v>
      </c>
      <c r="K1233" s="162" t="n">
        <v>4000</v>
      </c>
      <c r="L1233" s="162" t="n">
        <v>4000</v>
      </c>
      <c r="M1233" s="162" t="n">
        <v>24270</v>
      </c>
    </row>
    <row r="1234" customFormat="false" ht="12.75" hidden="fals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30010</v>
      </c>
      <c r="D1234" s="154" t="s">
        <v>166</v>
      </c>
      <c r="E1234" s="154" t="s">
        <v>167</v>
      </c>
      <c r="F1234" s="160" t="n">
        <v>430010</v>
      </c>
      <c r="G1234" s="161" t="s">
        <v>375</v>
      </c>
      <c r="H1234" s="162" t="n">
        <v>0</v>
      </c>
      <c r="I1234" s="162" t="n">
        <v>0</v>
      </c>
      <c r="J1234" s="162" t="n">
        <v>0</v>
      </c>
      <c r="K1234" s="162" t="n">
        <v>0</v>
      </c>
      <c r="L1234" s="162" t="n">
        <v>0</v>
      </c>
      <c r="M1234" s="162" t="n">
        <v>0</v>
      </c>
    </row>
    <row r="1235" customFormat="false" ht="12.75" hidden="fals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30011</v>
      </c>
      <c r="D1235" s="154" t="s">
        <v>166</v>
      </c>
      <c r="E1235" s="154" t="s">
        <v>167</v>
      </c>
      <c r="F1235" s="160" t="n">
        <v>430011</v>
      </c>
      <c r="G1235" s="161" t="s">
        <v>376</v>
      </c>
      <c r="H1235" s="162" t="n">
        <v>0</v>
      </c>
      <c r="I1235" s="162" t="n">
        <v>0</v>
      </c>
      <c r="J1235" s="162" t="n">
        <v>0</v>
      </c>
      <c r="K1235" s="162" t="n">
        <v>0</v>
      </c>
      <c r="L1235" s="162" t="n">
        <v>0</v>
      </c>
      <c r="M1235" s="162" t="n">
        <v>0</v>
      </c>
    </row>
    <row r="1236" customFormat="false" ht="12.75" hidden="fals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30012</v>
      </c>
      <c r="D1236" s="154" t="s">
        <v>166</v>
      </c>
      <c r="E1236" s="154" t="s">
        <v>167</v>
      </c>
      <c r="F1236" s="160" t="n">
        <v>430012</v>
      </c>
      <c r="G1236" s="161" t="s">
        <v>377</v>
      </c>
      <c r="H1236" s="162" t="n">
        <v>21000</v>
      </c>
      <c r="I1236" s="162" t="n">
        <v>35000</v>
      </c>
      <c r="J1236" s="162" t="n">
        <v>45000</v>
      </c>
      <c r="K1236" s="162" t="n">
        <v>42000</v>
      </c>
      <c r="L1236" s="162" t="n">
        <v>50000</v>
      </c>
      <c r="M1236" s="162" t="n">
        <v>35900</v>
      </c>
    </row>
    <row r="1237" customFormat="false" ht="12.75" hidden="fals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30014</v>
      </c>
      <c r="D1237" s="154" t="s">
        <v>166</v>
      </c>
      <c r="E1237" s="154" t="s">
        <v>167</v>
      </c>
      <c r="F1237" s="160" t="n">
        <v>430014</v>
      </c>
      <c r="G1237" s="161" t="s">
        <v>379</v>
      </c>
      <c r="H1237" s="162" t="n">
        <v>3600</v>
      </c>
      <c r="I1237" s="162" t="n">
        <v>1600</v>
      </c>
      <c r="J1237" s="162" t="n">
        <v>1600</v>
      </c>
      <c r="K1237" s="162" t="n">
        <v>1600</v>
      </c>
      <c r="L1237" s="162" t="n">
        <v>1600</v>
      </c>
      <c r="M1237" s="162" t="n">
        <v>46176</v>
      </c>
    </row>
    <row r="1238" customFormat="false" ht="12.75" hidden="fals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30016</v>
      </c>
      <c r="D1238" s="154" t="s">
        <v>166</v>
      </c>
      <c r="E1238" s="154" t="s">
        <v>167</v>
      </c>
      <c r="F1238" s="160" t="n">
        <v>430016</v>
      </c>
      <c r="G1238" s="161" t="s">
        <v>384</v>
      </c>
      <c r="H1238" s="162" t="n">
        <v>3320</v>
      </c>
      <c r="I1238" s="162" t="n">
        <v>2500</v>
      </c>
      <c r="J1238" s="162" t="n">
        <v>3500</v>
      </c>
      <c r="K1238" s="162" t="n">
        <v>5000</v>
      </c>
      <c r="L1238" s="162" t="n">
        <v>6000</v>
      </c>
      <c r="M1238" s="162" t="n">
        <v>5000</v>
      </c>
    </row>
    <row r="1239" customFormat="false" ht="12.75" hidden="fals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30034</v>
      </c>
      <c r="D1239" s="154" t="s">
        <v>166</v>
      </c>
      <c r="E1239" s="154" t="s">
        <v>167</v>
      </c>
      <c r="F1239" s="160" t="n">
        <v>430034</v>
      </c>
      <c r="G1239" s="161" t="s">
        <v>395</v>
      </c>
      <c r="H1239" s="162" t="n">
        <v>0</v>
      </c>
      <c r="I1239" s="162" t="n">
        <v>0</v>
      </c>
      <c r="J1239" s="162" t="n">
        <v>0</v>
      </c>
      <c r="K1239" s="162" t="n">
        <v>0</v>
      </c>
      <c r="L1239" s="162" t="n">
        <v>0</v>
      </c>
      <c r="M1239" s="162" t="n">
        <v>0</v>
      </c>
    </row>
    <row r="1240" customFormat="false" ht="12.75" hidden="fals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30036</v>
      </c>
      <c r="D1240" s="154" t="s">
        <v>166</v>
      </c>
      <c r="E1240" s="154" t="s">
        <v>167</v>
      </c>
      <c r="F1240" s="160" t="n">
        <v>430036</v>
      </c>
      <c r="G1240" s="161" t="s">
        <v>398</v>
      </c>
      <c r="H1240" s="162" t="n">
        <v>900</v>
      </c>
      <c r="I1240" s="162" t="n">
        <v>0</v>
      </c>
      <c r="J1240" s="162" t="n">
        <v>0</v>
      </c>
      <c r="K1240" s="162" t="n">
        <v>0</v>
      </c>
      <c r="L1240" s="162" t="n">
        <v>0</v>
      </c>
      <c r="M1240" s="162" t="n">
        <v>0</v>
      </c>
    </row>
    <row r="1241" customFormat="false" ht="12.75" hidden="false" customHeight="false" outlineLevel="0" collapsed="false">
      <c r="A1241" s="154" t="n">
        <v>142</v>
      </c>
      <c r="B1241" s="154" t="s">
        <v>613</v>
      </c>
      <c r="C1241" s="154" t="str">
        <f aca="false">D1241&amp;F1241</f>
        <v>01040142430037</v>
      </c>
      <c r="D1241" s="154" t="s">
        <v>166</v>
      </c>
      <c r="E1241" s="154" t="s">
        <v>167</v>
      </c>
      <c r="F1241" s="160" t="n">
        <v>430037</v>
      </c>
      <c r="G1241" s="161" t="s">
        <v>399</v>
      </c>
      <c r="H1241" s="162" t="n">
        <v>540</v>
      </c>
      <c r="I1241" s="162" t="n">
        <v>500</v>
      </c>
      <c r="J1241" s="162" t="n">
        <v>0</v>
      </c>
      <c r="K1241" s="162" t="n">
        <v>0</v>
      </c>
      <c r="L1241" s="162" t="n">
        <v>0</v>
      </c>
      <c r="M1241" s="162" t="n">
        <v>0</v>
      </c>
    </row>
    <row r="1242" customFormat="false" ht="12.75" hidden="fals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30042</v>
      </c>
      <c r="D1242" s="154" t="s">
        <v>166</v>
      </c>
      <c r="E1242" s="154" t="s">
        <v>167</v>
      </c>
      <c r="F1242" s="160" t="n">
        <v>430042</v>
      </c>
      <c r="G1242" s="161" t="s">
        <v>405</v>
      </c>
      <c r="H1242" s="162" t="n">
        <v>0</v>
      </c>
      <c r="I1242" s="162" t="n">
        <v>0</v>
      </c>
      <c r="J1242" s="162" t="n">
        <v>0</v>
      </c>
      <c r="K1242" s="162" t="n">
        <v>0</v>
      </c>
      <c r="L1242" s="162" t="n">
        <v>0</v>
      </c>
      <c r="M1242" s="162" t="n">
        <v>0</v>
      </c>
    </row>
    <row r="1243" customFormat="false" ht="12.75" hidden="fals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52</v>
      </c>
      <c r="D1243" s="154" t="s">
        <v>166</v>
      </c>
      <c r="E1243" s="154" t="s">
        <v>167</v>
      </c>
      <c r="F1243" s="160" t="n">
        <v>430052</v>
      </c>
      <c r="G1243" s="161" t="s">
        <v>411</v>
      </c>
      <c r="H1243" s="162" t="n">
        <v>400</v>
      </c>
      <c r="I1243" s="162" t="n">
        <v>0</v>
      </c>
      <c r="J1243" s="162" t="n">
        <v>0</v>
      </c>
      <c r="K1243" s="162" t="n">
        <v>500</v>
      </c>
      <c r="L1243" s="162" t="n">
        <v>1000</v>
      </c>
      <c r="M1243" s="162" t="n">
        <v>10350</v>
      </c>
    </row>
    <row r="1244" customFormat="false" ht="12.75" hidden="fals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99</v>
      </c>
      <c r="D1244" s="154" t="s">
        <v>166</v>
      </c>
      <c r="E1244" s="154" t="s">
        <v>167</v>
      </c>
      <c r="F1244" s="160" t="n">
        <v>430099</v>
      </c>
      <c r="G1244" s="161" t="s">
        <v>418</v>
      </c>
      <c r="H1244" s="162" t="n">
        <v>2000</v>
      </c>
      <c r="I1244" s="162" t="n">
        <v>2000</v>
      </c>
      <c r="J1244" s="162" t="n">
        <v>0</v>
      </c>
      <c r="K1244" s="162" t="n">
        <v>0</v>
      </c>
      <c r="L1244" s="162" t="n">
        <v>0</v>
      </c>
      <c r="M1244" s="162" t="n">
        <v>0</v>
      </c>
    </row>
    <row r="1245" customFormat="false" ht="12.75" hidden="fals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9015</v>
      </c>
      <c r="D1245" s="154" t="s">
        <v>166</v>
      </c>
      <c r="E1245" s="154" t="s">
        <v>167</v>
      </c>
      <c r="F1245" s="248" t="n">
        <v>439015</v>
      </c>
      <c r="G1245" s="161" t="s">
        <v>316</v>
      </c>
      <c r="H1245" s="162" t="n">
        <v>0</v>
      </c>
      <c r="I1245" s="162" t="n">
        <v>0</v>
      </c>
      <c r="J1245" s="162" t="n">
        <v>0</v>
      </c>
      <c r="K1245" s="162" t="n">
        <v>0</v>
      </c>
      <c r="L1245" s="162" t="n">
        <v>0</v>
      </c>
      <c r="M1245" s="162" t="n">
        <v>0</v>
      </c>
    </row>
    <row r="1246" customFormat="false" ht="12.75" hidden="fals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9030</v>
      </c>
      <c r="D1246" s="154" t="s">
        <v>166</v>
      </c>
      <c r="E1246" s="154" t="s">
        <v>167</v>
      </c>
      <c r="F1246" s="160" t="n">
        <v>439030</v>
      </c>
      <c r="G1246" s="161" t="s">
        <v>311</v>
      </c>
      <c r="H1246" s="162" t="n">
        <v>0</v>
      </c>
      <c r="I1246" s="162" t="n">
        <v>0</v>
      </c>
      <c r="J1246" s="162" t="n">
        <v>0</v>
      </c>
      <c r="K1246" s="162" t="n">
        <v>0</v>
      </c>
      <c r="L1246" s="162" t="n">
        <v>36000</v>
      </c>
      <c r="M1246" s="162" t="n">
        <v>54500</v>
      </c>
    </row>
    <row r="1247" customFormat="false" ht="12.75" hidden="fals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53000</v>
      </c>
      <c r="D1247" s="154" t="s">
        <v>166</v>
      </c>
      <c r="E1247" s="154" t="s">
        <v>167</v>
      </c>
      <c r="F1247" s="160" t="n">
        <v>453000</v>
      </c>
      <c r="G1247" s="161" t="s">
        <v>333</v>
      </c>
      <c r="H1247" s="162" t="n">
        <v>0</v>
      </c>
      <c r="I1247" s="162" t="n">
        <v>0</v>
      </c>
      <c r="J1247" s="162" t="n">
        <v>0</v>
      </c>
      <c r="K1247" s="162" t="n">
        <v>0</v>
      </c>
      <c r="L1247" s="162" t="n">
        <v>0</v>
      </c>
      <c r="M1247" s="162" t="n">
        <v>0</v>
      </c>
    </row>
    <row r="1248" customFormat="false" ht="12.75" hidden="fals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53004</v>
      </c>
      <c r="D1248" s="176" t="s">
        <v>166</v>
      </c>
      <c r="E1248" s="154" t="s">
        <v>167</v>
      </c>
      <c r="F1248" s="155" t="n">
        <v>453004</v>
      </c>
      <c r="G1248" s="177" t="s">
        <v>440</v>
      </c>
      <c r="H1248" s="162" t="n">
        <v>0</v>
      </c>
      <c r="I1248" s="162" t="n">
        <v>0</v>
      </c>
      <c r="J1248" s="162" t="n">
        <v>0</v>
      </c>
      <c r="K1248" s="162" t="n">
        <v>0</v>
      </c>
      <c r="L1248" s="162" t="n">
        <v>402000</v>
      </c>
      <c r="M1248" s="162" t="n">
        <v>208000</v>
      </c>
    </row>
    <row r="1249" customFormat="false" ht="12.75" hidden="fals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53007</v>
      </c>
      <c r="D1249" s="154" t="s">
        <v>166</v>
      </c>
      <c r="E1249" s="154" t="s">
        <v>167</v>
      </c>
      <c r="F1249" s="160" t="n">
        <v>453007</v>
      </c>
      <c r="G1249" s="161" t="s">
        <v>442</v>
      </c>
      <c r="H1249" s="162" t="n">
        <v>0</v>
      </c>
      <c r="I1249" s="162" t="n">
        <v>0</v>
      </c>
      <c r="J1249" s="162" t="n">
        <v>0</v>
      </c>
      <c r="K1249" s="162" t="n">
        <v>0</v>
      </c>
      <c r="L1249" s="162" t="n">
        <v>0</v>
      </c>
      <c r="M1249" s="162" t="n">
        <v>0</v>
      </c>
    </row>
    <row r="1250" customFormat="false" ht="12.75" hidden="fals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53015</v>
      </c>
      <c r="D1250" s="154" t="s">
        <v>166</v>
      </c>
      <c r="E1250" s="154" t="s">
        <v>167</v>
      </c>
      <c r="F1250" s="160" t="n">
        <v>453015</v>
      </c>
      <c r="G1250" s="161" t="s">
        <v>316</v>
      </c>
      <c r="H1250" s="162" t="n">
        <v>0</v>
      </c>
      <c r="I1250" s="162" t="n">
        <v>0</v>
      </c>
      <c r="J1250" s="162" t="n">
        <v>0</v>
      </c>
      <c r="K1250" s="162" t="n">
        <v>0</v>
      </c>
      <c r="L1250" s="162" t="n">
        <v>0</v>
      </c>
      <c r="M1250" s="162" t="n">
        <v>0</v>
      </c>
    </row>
    <row r="1251" customFormat="false" ht="12.75" hidden="fals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53030</v>
      </c>
      <c r="D1251" s="154" t="s">
        <v>166</v>
      </c>
      <c r="E1251" s="154" t="s">
        <v>167</v>
      </c>
      <c r="F1251" s="160" t="n">
        <v>453030</v>
      </c>
      <c r="G1251" s="161" t="s">
        <v>443</v>
      </c>
      <c r="H1251" s="162" t="n">
        <v>0</v>
      </c>
      <c r="I1251" s="162" t="n">
        <v>0</v>
      </c>
      <c r="J1251" s="162" t="n">
        <v>0</v>
      </c>
      <c r="K1251" s="162" t="n">
        <v>0</v>
      </c>
      <c r="L1251" s="162" t="n">
        <v>0</v>
      </c>
      <c r="M1251" s="162" t="n">
        <v>0</v>
      </c>
    </row>
    <row r="1252" customFormat="false" ht="12.75" hidden="fals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53031</v>
      </c>
      <c r="D1252" s="154" t="s">
        <v>166</v>
      </c>
      <c r="E1252" s="154" t="s">
        <v>167</v>
      </c>
      <c r="F1252" s="160" t="n">
        <v>453031</v>
      </c>
      <c r="G1252" s="161" t="s">
        <v>444</v>
      </c>
      <c r="H1252" s="162" t="n">
        <v>0</v>
      </c>
      <c r="I1252" s="162" t="n">
        <v>0</v>
      </c>
      <c r="J1252" s="162" t="n">
        <v>0</v>
      </c>
      <c r="K1252" s="162" t="n">
        <v>0</v>
      </c>
      <c r="L1252" s="162" t="n">
        <v>0</v>
      </c>
      <c r="M1252" s="162" t="n">
        <v>0</v>
      </c>
    </row>
    <row r="1253" customFormat="false" ht="12.75" hidden="fals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53032</v>
      </c>
      <c r="D1253" s="154" t="s">
        <v>166</v>
      </c>
      <c r="E1253" s="154" t="s">
        <v>167</v>
      </c>
      <c r="F1253" s="160" t="n">
        <v>453032</v>
      </c>
      <c r="G1253" s="161" t="s">
        <v>445</v>
      </c>
      <c r="H1253" s="162" t="n">
        <v>0</v>
      </c>
      <c r="I1253" s="162" t="n">
        <v>0</v>
      </c>
      <c r="J1253" s="162" t="n">
        <v>0</v>
      </c>
      <c r="K1253" s="162" t="n">
        <v>0</v>
      </c>
      <c r="L1253" s="162" t="n">
        <v>0</v>
      </c>
      <c r="M1253" s="162" t="n">
        <v>0</v>
      </c>
    </row>
    <row r="1254" customFormat="false" ht="12.75" hidden="fals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53035</v>
      </c>
      <c r="D1254" s="154" t="s">
        <v>166</v>
      </c>
      <c r="E1254" s="154" t="s">
        <v>167</v>
      </c>
      <c r="F1254" s="160" t="n">
        <v>453035</v>
      </c>
      <c r="G1254" s="161" t="s">
        <v>447</v>
      </c>
      <c r="H1254" s="162" t="n">
        <v>0</v>
      </c>
      <c r="I1254" s="162" t="n">
        <v>0</v>
      </c>
      <c r="J1254" s="162" t="n">
        <v>0</v>
      </c>
      <c r="K1254" s="162" t="n">
        <v>0</v>
      </c>
      <c r="L1254" s="162" t="n">
        <v>0</v>
      </c>
      <c r="M1254" s="162" t="n">
        <v>0</v>
      </c>
    </row>
    <row r="1255" customFormat="false" ht="12.75" hidden="fals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53036</v>
      </c>
      <c r="D1255" s="154" t="s">
        <v>166</v>
      </c>
      <c r="E1255" s="154" t="s">
        <v>167</v>
      </c>
      <c r="F1255" s="160" t="n">
        <v>453036</v>
      </c>
      <c r="G1255" s="161" t="s">
        <v>448</v>
      </c>
      <c r="H1255" s="162" t="n">
        <v>0</v>
      </c>
      <c r="I1255" s="162" t="n">
        <v>0</v>
      </c>
      <c r="J1255" s="162" t="n">
        <v>0</v>
      </c>
      <c r="K1255" s="162" t="n">
        <v>25000</v>
      </c>
      <c r="L1255" s="162" t="n">
        <v>25000</v>
      </c>
      <c r="M1255" s="162" t="n">
        <v>35000</v>
      </c>
    </row>
    <row r="1256" customFormat="false" ht="12.75" hidden="fals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53039</v>
      </c>
      <c r="D1256" s="154" t="s">
        <v>166</v>
      </c>
      <c r="E1256" s="154" t="s">
        <v>167</v>
      </c>
      <c r="F1256" s="160" t="n">
        <v>453039</v>
      </c>
      <c r="G1256" s="161" t="s">
        <v>451</v>
      </c>
      <c r="H1256" s="162" t="n">
        <v>0</v>
      </c>
      <c r="I1256" s="162" t="n">
        <v>0</v>
      </c>
      <c r="J1256" s="162" t="n">
        <v>0</v>
      </c>
      <c r="K1256" s="162" t="n">
        <v>0</v>
      </c>
      <c r="L1256" s="162" t="n">
        <v>0</v>
      </c>
      <c r="M1256" s="162" t="n">
        <v>0</v>
      </c>
    </row>
    <row r="1257" customFormat="false" ht="12.75" hidden="fals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53049</v>
      </c>
      <c r="D1257" s="154" t="s">
        <v>166</v>
      </c>
      <c r="E1257" s="154" t="s">
        <v>167</v>
      </c>
      <c r="F1257" s="160" t="n">
        <v>453049</v>
      </c>
      <c r="G1257" s="161" t="s">
        <v>452</v>
      </c>
      <c r="H1257" s="162" t="n">
        <v>0</v>
      </c>
      <c r="I1257" s="162" t="n">
        <v>0</v>
      </c>
      <c r="J1257" s="162" t="n">
        <v>0</v>
      </c>
      <c r="K1257" s="162" t="n">
        <v>0</v>
      </c>
      <c r="L1257" s="162" t="n">
        <v>0</v>
      </c>
      <c r="M1257" s="162" t="n">
        <v>0</v>
      </c>
    </row>
    <row r="1258" customFormat="false" ht="12.75" hidden="fals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53050</v>
      </c>
      <c r="D1258" s="154" t="s">
        <v>166</v>
      </c>
      <c r="E1258" s="154" t="s">
        <v>167</v>
      </c>
      <c r="F1258" s="160" t="n">
        <v>453050</v>
      </c>
      <c r="G1258" s="161" t="s">
        <v>453</v>
      </c>
      <c r="H1258" s="162" t="n">
        <v>0</v>
      </c>
      <c r="I1258" s="162" t="n">
        <v>0</v>
      </c>
      <c r="J1258" s="162" t="n">
        <v>0</v>
      </c>
      <c r="K1258" s="162" t="n">
        <v>0</v>
      </c>
      <c r="L1258" s="162" t="n">
        <v>0</v>
      </c>
      <c r="M1258" s="162" t="n">
        <v>0</v>
      </c>
    </row>
    <row r="1259" customFormat="false" ht="12.75" hidden="fals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53051</v>
      </c>
      <c r="D1259" s="154" t="s">
        <v>166</v>
      </c>
      <c r="E1259" s="154" t="s">
        <v>167</v>
      </c>
      <c r="F1259" s="160" t="n">
        <v>453051</v>
      </c>
      <c r="G1259" s="161" t="s">
        <v>442</v>
      </c>
      <c r="H1259" s="162" t="n">
        <v>0</v>
      </c>
      <c r="I1259" s="162" t="n">
        <v>0</v>
      </c>
      <c r="J1259" s="162" t="n">
        <v>0</v>
      </c>
      <c r="K1259" s="162" t="n">
        <v>0</v>
      </c>
      <c r="L1259" s="162" t="n">
        <v>0</v>
      </c>
      <c r="M1259" s="162" t="n">
        <v>0</v>
      </c>
    </row>
    <row r="1260" customFormat="false" ht="12.75" hidden="fals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53090</v>
      </c>
      <c r="D1260" s="154" t="s">
        <v>166</v>
      </c>
      <c r="E1260" s="154" t="s">
        <v>167</v>
      </c>
      <c r="F1260" s="160" t="n">
        <v>453090</v>
      </c>
      <c r="G1260" s="161" t="s">
        <v>454</v>
      </c>
      <c r="H1260" s="162" t="n">
        <v>0</v>
      </c>
      <c r="I1260" s="162" t="n">
        <v>0</v>
      </c>
      <c r="J1260" s="162" t="n">
        <v>0</v>
      </c>
      <c r="K1260" s="162" t="n">
        <v>0</v>
      </c>
      <c r="L1260" s="162" t="n">
        <v>0</v>
      </c>
      <c r="M1260" s="162" t="n">
        <v>0</v>
      </c>
    </row>
    <row r="1261" customFormat="false" ht="12.75" hidden="fals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53097</v>
      </c>
      <c r="D1261" s="154" t="s">
        <v>166</v>
      </c>
      <c r="E1261" s="154" t="s">
        <v>167</v>
      </c>
      <c r="F1261" s="160" t="n">
        <v>453097</v>
      </c>
      <c r="G1261" s="161" t="s">
        <v>455</v>
      </c>
      <c r="H1261" s="162" t="n">
        <v>0</v>
      </c>
      <c r="I1261" s="162" t="n">
        <v>0</v>
      </c>
      <c r="J1261" s="162" t="n">
        <v>0</v>
      </c>
      <c r="K1261" s="162" t="n">
        <v>0</v>
      </c>
      <c r="L1261" s="162" t="n">
        <v>0</v>
      </c>
      <c r="M1261" s="162" t="n">
        <v>0</v>
      </c>
    </row>
    <row r="1262" customFormat="false" ht="12.75" hidden="fals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53099</v>
      </c>
      <c r="D1262" s="154" t="s">
        <v>166</v>
      </c>
      <c r="E1262" s="154" t="s">
        <v>167</v>
      </c>
      <c r="F1262" s="160" t="n">
        <v>453099</v>
      </c>
      <c r="G1262" s="161" t="s">
        <v>456</v>
      </c>
      <c r="H1262" s="162" t="n">
        <v>0</v>
      </c>
      <c r="I1262" s="162" t="n">
        <v>0</v>
      </c>
      <c r="J1262" s="162" t="n">
        <v>0</v>
      </c>
      <c r="K1262" s="162" t="n">
        <v>0</v>
      </c>
      <c r="L1262" s="162" t="n">
        <v>0</v>
      </c>
      <c r="M1262" s="162" t="n">
        <v>0</v>
      </c>
    </row>
    <row r="1263" customFormat="false" ht="12.75" hidden="fals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54032</v>
      </c>
      <c r="D1263" s="154" t="s">
        <v>166</v>
      </c>
      <c r="E1263" s="154" t="s">
        <v>167</v>
      </c>
      <c r="F1263" s="160" t="n">
        <v>454032</v>
      </c>
      <c r="G1263" s="161" t="s">
        <v>461</v>
      </c>
      <c r="H1263" s="162" t="n">
        <v>0</v>
      </c>
      <c r="I1263" s="162" t="n">
        <v>0</v>
      </c>
      <c r="J1263" s="162" t="n">
        <v>0</v>
      </c>
      <c r="K1263" s="162" t="n">
        <v>0</v>
      </c>
      <c r="L1263" s="162" t="n">
        <v>0</v>
      </c>
      <c r="M1263" s="162" t="n">
        <v>0</v>
      </c>
    </row>
    <row r="1264" customFormat="false" ht="12.75" hidden="fals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55030</v>
      </c>
      <c r="D1264" s="154" t="s">
        <v>166</v>
      </c>
      <c r="E1264" s="154" t="s">
        <v>167</v>
      </c>
      <c r="F1264" s="160" t="n">
        <v>455030</v>
      </c>
      <c r="G1264" s="161" t="s">
        <v>316</v>
      </c>
      <c r="H1264" s="162" t="n">
        <v>0</v>
      </c>
      <c r="I1264" s="162" t="n">
        <v>0</v>
      </c>
      <c r="J1264" s="162" t="n">
        <v>0</v>
      </c>
      <c r="K1264" s="162" t="n">
        <v>0</v>
      </c>
      <c r="L1264" s="162" t="n">
        <v>0</v>
      </c>
      <c r="M1264" s="162" t="n">
        <v>0</v>
      </c>
    </row>
    <row r="1265" customFormat="false" ht="12.75" hidden="fals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63000</v>
      </c>
      <c r="D1265" s="154" t="s">
        <v>166</v>
      </c>
      <c r="E1265" s="154" t="s">
        <v>167</v>
      </c>
      <c r="F1265" s="160" t="n">
        <v>463000</v>
      </c>
      <c r="G1265" s="161" t="s">
        <v>486</v>
      </c>
      <c r="H1265" s="162" t="n">
        <v>0</v>
      </c>
      <c r="I1265" s="162" t="n">
        <v>0</v>
      </c>
      <c r="J1265" s="162" t="n">
        <v>0</v>
      </c>
      <c r="K1265" s="162" t="n">
        <v>0</v>
      </c>
      <c r="L1265" s="162" t="n">
        <v>0</v>
      </c>
      <c r="M1265" s="162" t="n">
        <v>0</v>
      </c>
    </row>
    <row r="1266" customFormat="false" ht="12.75" hidden="false" customHeight="false" outlineLevel="0" collapsed="false">
      <c r="A1266" s="173" t="n">
        <v>142</v>
      </c>
      <c r="B1266" s="173" t="s">
        <v>613</v>
      </c>
      <c r="C1266" s="173" t="str">
        <f aca="false">D1266&amp;F1266</f>
        <v>01040142481055</v>
      </c>
      <c r="D1266" s="173" t="s">
        <v>166</v>
      </c>
      <c r="E1266" s="173" t="s">
        <v>167</v>
      </c>
      <c r="F1266" s="184" t="n">
        <v>481055</v>
      </c>
      <c r="G1266" s="183" t="s">
        <v>621</v>
      </c>
      <c r="H1266" s="162" t="n">
        <v>0</v>
      </c>
      <c r="I1266" s="162" t="n">
        <v>0</v>
      </c>
      <c r="J1266" s="162" t="n">
        <v>0</v>
      </c>
      <c r="K1266" s="162" t="n">
        <v>0</v>
      </c>
      <c r="L1266" s="162" t="n">
        <v>0</v>
      </c>
      <c r="M1266" s="162" t="n">
        <v>0</v>
      </c>
    </row>
    <row r="1267" customFormat="false" ht="12.75" hidden="false" customHeight="false" outlineLevel="0" collapsed="false">
      <c r="A1267" s="173" t="n">
        <v>142</v>
      </c>
      <c r="B1267" s="173" t="s">
        <v>613</v>
      </c>
      <c r="C1267" s="173" t="str">
        <f aca="false">D1267&amp;F1267</f>
        <v>01040142485000</v>
      </c>
      <c r="D1267" s="173" t="s">
        <v>166</v>
      </c>
      <c r="E1267" s="173" t="s">
        <v>167</v>
      </c>
      <c r="F1267" s="184" t="n">
        <v>485000</v>
      </c>
      <c r="G1267" s="183" t="s">
        <v>512</v>
      </c>
      <c r="H1267" s="162" t="n">
        <v>0</v>
      </c>
      <c r="I1267" s="162" t="n">
        <v>0</v>
      </c>
      <c r="J1267" s="162" t="n">
        <v>0</v>
      </c>
      <c r="K1267" s="162" t="n">
        <v>0</v>
      </c>
      <c r="L1267" s="162" t="n">
        <v>0</v>
      </c>
      <c r="M1267" s="162" t="n">
        <v>0</v>
      </c>
    </row>
    <row r="1268" customFormat="false" ht="12.75" hidden="fals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85002</v>
      </c>
      <c r="D1268" s="154" t="s">
        <v>166</v>
      </c>
      <c r="E1268" s="154" t="s">
        <v>167</v>
      </c>
      <c r="F1268" s="160" t="n">
        <v>485002</v>
      </c>
      <c r="G1268" s="177" t="s">
        <v>513</v>
      </c>
      <c r="H1268" s="162" t="n">
        <v>0</v>
      </c>
      <c r="I1268" s="162" t="n">
        <v>0</v>
      </c>
      <c r="J1268" s="162" t="n">
        <v>0</v>
      </c>
      <c r="K1268" s="162" t="n">
        <v>15000</v>
      </c>
      <c r="L1268" s="162" t="n">
        <v>0</v>
      </c>
      <c r="M1268" s="162" t="n">
        <v>0</v>
      </c>
    </row>
    <row r="1269" customFormat="false" ht="12.75" hidden="fals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86000</v>
      </c>
      <c r="D1269" s="154" t="s">
        <v>166</v>
      </c>
      <c r="E1269" s="154" t="s">
        <v>167</v>
      </c>
      <c r="F1269" s="160" t="n">
        <v>486000</v>
      </c>
      <c r="G1269" s="161" t="s">
        <v>514</v>
      </c>
      <c r="H1269" s="162" t="n">
        <v>0</v>
      </c>
      <c r="I1269" s="162" t="n">
        <v>0</v>
      </c>
      <c r="J1269" s="162" t="n">
        <v>0</v>
      </c>
      <c r="K1269" s="162" t="n">
        <v>0</v>
      </c>
      <c r="L1269" s="162" t="n">
        <v>0</v>
      </c>
      <c r="M1269" s="162" t="n">
        <v>0</v>
      </c>
    </row>
    <row r="1270" customFormat="false" ht="12.75" hidden="fals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90000</v>
      </c>
      <c r="D1270" s="154" t="s">
        <v>166</v>
      </c>
      <c r="E1270" s="154" t="s">
        <v>167</v>
      </c>
      <c r="F1270" s="160" t="n">
        <v>490000</v>
      </c>
      <c r="G1270" s="161" t="s">
        <v>521</v>
      </c>
      <c r="H1270" s="162" t="n">
        <v>0</v>
      </c>
      <c r="I1270" s="162" t="n">
        <v>0</v>
      </c>
      <c r="J1270" s="162" t="n">
        <v>0</v>
      </c>
      <c r="K1270" s="162" t="n">
        <v>0</v>
      </c>
      <c r="L1270" s="162" t="n">
        <v>0</v>
      </c>
      <c r="M1270" s="162" t="n">
        <v>0</v>
      </c>
    </row>
    <row r="1271" customFormat="false" ht="12.75" hidden="false" customHeight="false" outlineLevel="0" collapsed="false">
      <c r="A1271" s="154" t="n">
        <v>144</v>
      </c>
      <c r="B1271" s="154" t="s">
        <v>613</v>
      </c>
      <c r="C1271" s="154" t="str">
        <f aca="false">D1271&amp;F1271</f>
        <v>01040144414000</v>
      </c>
      <c r="D1271" s="154" t="s">
        <v>168</v>
      </c>
      <c r="E1271" s="154" t="s">
        <v>169</v>
      </c>
      <c r="F1271" s="155" t="n">
        <v>414000</v>
      </c>
      <c r="G1271" s="161" t="s">
        <v>199</v>
      </c>
      <c r="H1271" s="162" t="n">
        <v>8111994</v>
      </c>
      <c r="I1271" s="162" t="n">
        <v>0</v>
      </c>
      <c r="J1271" s="162" t="n">
        <v>0</v>
      </c>
      <c r="K1271" s="162" t="n">
        <v>0</v>
      </c>
      <c r="L1271" s="162" t="n">
        <v>0</v>
      </c>
      <c r="M1271" s="162" t="n">
        <v>0</v>
      </c>
    </row>
    <row r="1272" customFormat="false" ht="12.75" hidden="false" customHeight="false" outlineLevel="0" collapsed="false">
      <c r="A1272" s="154" t="n">
        <v>144</v>
      </c>
      <c r="B1272" s="154" t="s">
        <v>613</v>
      </c>
      <c r="C1272" s="154" t="str">
        <f aca="false">D1272&amp;F1272</f>
        <v>01040144414004</v>
      </c>
      <c r="D1272" s="154" t="s">
        <v>168</v>
      </c>
      <c r="E1272" s="154" t="s">
        <v>169</v>
      </c>
      <c r="F1272" s="155" t="n">
        <v>414004</v>
      </c>
      <c r="G1272" s="161" t="s">
        <v>204</v>
      </c>
      <c r="H1272" s="162" t="n">
        <v>0</v>
      </c>
      <c r="I1272" s="162" t="n">
        <v>0</v>
      </c>
      <c r="J1272" s="162" t="n">
        <v>0</v>
      </c>
      <c r="K1272" s="162" t="n">
        <v>0</v>
      </c>
      <c r="L1272" s="162" t="n">
        <v>0</v>
      </c>
      <c r="M1272" s="162" t="n">
        <v>0</v>
      </c>
    </row>
    <row r="1273" customFormat="false" ht="12.75" hidden="false" customHeight="false" outlineLevel="0" collapsed="false">
      <c r="A1273" s="154" t="n">
        <v>144</v>
      </c>
      <c r="B1273" s="154" t="s">
        <v>613</v>
      </c>
      <c r="C1273" s="154" t="str">
        <f aca="false">D1273&amp;F1273</f>
        <v>01040144415000</v>
      </c>
      <c r="D1273" s="154" t="s">
        <v>168</v>
      </c>
      <c r="E1273" s="154" t="s">
        <v>169</v>
      </c>
      <c r="F1273" s="155" t="n">
        <v>415000</v>
      </c>
      <c r="G1273" s="161" t="s">
        <v>207</v>
      </c>
      <c r="H1273" s="162" t="n">
        <v>0</v>
      </c>
      <c r="I1273" s="162" t="n">
        <v>0</v>
      </c>
      <c r="J1273" s="162" t="n">
        <v>0</v>
      </c>
      <c r="K1273" s="162" t="n">
        <v>0</v>
      </c>
      <c r="L1273" s="162" t="n">
        <v>0</v>
      </c>
      <c r="M1273" s="162" t="n">
        <v>0</v>
      </c>
    </row>
    <row r="1274" customFormat="false" ht="12.75" hidden="false" customHeight="false" outlineLevel="0" collapsed="false">
      <c r="A1274" s="154" t="n">
        <v>144</v>
      </c>
      <c r="B1274" s="154" t="s">
        <v>613</v>
      </c>
      <c r="C1274" s="154" t="str">
        <f aca="false">D1274&amp;F1274</f>
        <v>01040144416000</v>
      </c>
      <c r="D1274" s="154" t="s">
        <v>168</v>
      </c>
      <c r="E1274" s="154" t="s">
        <v>169</v>
      </c>
      <c r="F1274" s="155" t="n">
        <v>416000</v>
      </c>
      <c r="G1274" s="161" t="s">
        <v>209</v>
      </c>
      <c r="H1274" s="162" t="n">
        <v>300000</v>
      </c>
      <c r="I1274" s="162" t="n">
        <v>0</v>
      </c>
      <c r="J1274" s="162" t="n">
        <v>0</v>
      </c>
      <c r="K1274" s="162" t="n">
        <v>0</v>
      </c>
      <c r="L1274" s="162" t="n">
        <v>0</v>
      </c>
      <c r="M1274" s="162" t="n">
        <v>0</v>
      </c>
    </row>
    <row r="1275" customFormat="false" ht="12.75" hidden="false" customHeight="false" outlineLevel="0" collapsed="false">
      <c r="A1275" s="154" t="n">
        <v>144</v>
      </c>
      <c r="B1275" s="154" t="s">
        <v>613</v>
      </c>
      <c r="C1275" s="154" t="str">
        <f aca="false">D1275&amp;F1275</f>
        <v>01040144419001</v>
      </c>
      <c r="D1275" s="154" t="s">
        <v>168</v>
      </c>
      <c r="E1275" s="154" t="s">
        <v>169</v>
      </c>
      <c r="F1275" s="155" t="n">
        <v>419001</v>
      </c>
      <c r="G1275" s="161" t="s">
        <v>215</v>
      </c>
      <c r="H1275" s="162" t="n">
        <v>591541.796</v>
      </c>
      <c r="I1275" s="162" t="n">
        <v>0</v>
      </c>
      <c r="J1275" s="162" t="n">
        <v>0</v>
      </c>
      <c r="K1275" s="162" t="n">
        <v>0</v>
      </c>
      <c r="L1275" s="162" t="n">
        <v>0</v>
      </c>
      <c r="M1275" s="162" t="n">
        <v>0</v>
      </c>
    </row>
    <row r="1276" customFormat="false" ht="12.75" hidden="false" customHeight="false" outlineLevel="0" collapsed="false">
      <c r="A1276" s="154" t="n">
        <v>144</v>
      </c>
      <c r="B1276" s="154" t="s">
        <v>613</v>
      </c>
      <c r="C1276" s="154" t="str">
        <f aca="false">D1276&amp;F1276</f>
        <v>01040144419002</v>
      </c>
      <c r="D1276" s="154" t="s">
        <v>168</v>
      </c>
      <c r="E1276" s="154" t="s">
        <v>169</v>
      </c>
      <c r="F1276" s="155" t="n">
        <v>419002</v>
      </c>
      <c r="G1276" s="161" t="s">
        <v>217</v>
      </c>
      <c r="H1276" s="162" t="n">
        <v>0</v>
      </c>
      <c r="I1276" s="162" t="n">
        <v>0</v>
      </c>
      <c r="J1276" s="162" t="n">
        <v>0</v>
      </c>
      <c r="K1276" s="162" t="n">
        <v>0</v>
      </c>
      <c r="L1276" s="162" t="n">
        <v>0</v>
      </c>
      <c r="M1276" s="162" t="n">
        <v>0</v>
      </c>
    </row>
    <row r="1277" customFormat="false" ht="12.75" hidden="false" customHeight="false" outlineLevel="0" collapsed="false">
      <c r="A1277" s="154" t="n">
        <v>144</v>
      </c>
      <c r="B1277" s="154" t="s">
        <v>613</v>
      </c>
      <c r="C1277" s="154" t="str">
        <f aca="false">D1277&amp;F1277</f>
        <v>01040144419003</v>
      </c>
      <c r="D1277" s="154" t="s">
        <v>168</v>
      </c>
      <c r="E1277" s="154" t="s">
        <v>169</v>
      </c>
      <c r="F1277" s="155" t="n">
        <v>419003</v>
      </c>
      <c r="G1277" s="161" t="s">
        <v>219</v>
      </c>
      <c r="H1277" s="162" t="n">
        <v>0</v>
      </c>
      <c r="I1277" s="162" t="n">
        <v>0</v>
      </c>
      <c r="J1277" s="162" t="n">
        <v>0</v>
      </c>
      <c r="K1277" s="162" t="n">
        <v>0</v>
      </c>
      <c r="L1277" s="162" t="n">
        <v>0</v>
      </c>
      <c r="M1277" s="162" t="n">
        <v>0</v>
      </c>
    </row>
    <row r="1278" customFormat="false" ht="12.75" hidden="false" customHeight="false" outlineLevel="0" collapsed="false">
      <c r="A1278" s="154" t="n">
        <v>144</v>
      </c>
      <c r="B1278" s="154" t="s">
        <v>613</v>
      </c>
      <c r="C1278" s="154" t="str">
        <f aca="false">D1278&amp;F1278</f>
        <v>01040144419004</v>
      </c>
      <c r="D1278" s="154" t="s">
        <v>168</v>
      </c>
      <c r="E1278" s="154" t="s">
        <v>169</v>
      </c>
      <c r="F1278" s="155" t="n">
        <v>419004</v>
      </c>
      <c r="G1278" s="161" t="s">
        <v>220</v>
      </c>
      <c r="H1278" s="162" t="n">
        <v>0</v>
      </c>
      <c r="I1278" s="162" t="n">
        <v>0</v>
      </c>
      <c r="J1278" s="162" t="n">
        <v>0</v>
      </c>
      <c r="K1278" s="162" t="n">
        <v>0</v>
      </c>
      <c r="L1278" s="162" t="n">
        <v>0</v>
      </c>
      <c r="M1278" s="162" t="n">
        <v>0</v>
      </c>
    </row>
    <row r="1279" customFormat="false" ht="12.75" hidden="false" customHeight="false" outlineLevel="0" collapsed="false">
      <c r="A1279" s="154" t="n">
        <v>144</v>
      </c>
      <c r="B1279" s="154" t="s">
        <v>613</v>
      </c>
      <c r="C1279" s="154" t="str">
        <f aca="false">D1279&amp;F1279</f>
        <v>01040144419006</v>
      </c>
      <c r="D1279" s="154" t="s">
        <v>168</v>
      </c>
      <c r="E1279" s="154" t="s">
        <v>169</v>
      </c>
      <c r="F1279" s="155" t="n">
        <v>419006</v>
      </c>
      <c r="G1279" s="161" t="s">
        <v>223</v>
      </c>
      <c r="H1279" s="162" t="n">
        <v>0</v>
      </c>
      <c r="I1279" s="162" t="n">
        <v>0</v>
      </c>
      <c r="J1279" s="162" t="n">
        <v>0</v>
      </c>
      <c r="K1279" s="162" t="n">
        <v>0</v>
      </c>
      <c r="L1279" s="162" t="n">
        <v>0</v>
      </c>
      <c r="M1279" s="162" t="n">
        <v>0</v>
      </c>
    </row>
    <row r="1280" customFormat="false" ht="12.75" hidden="false" customHeight="false" outlineLevel="0" collapsed="false">
      <c r="A1280" s="154" t="n">
        <v>144</v>
      </c>
      <c r="B1280" s="154" t="s">
        <v>613</v>
      </c>
      <c r="C1280" s="154" t="str">
        <f aca="false">D1280&amp;F1280</f>
        <v>01040144419008</v>
      </c>
      <c r="D1280" s="154" t="s">
        <v>168</v>
      </c>
      <c r="E1280" s="154" t="s">
        <v>169</v>
      </c>
      <c r="F1280" s="155" t="n">
        <v>419008</v>
      </c>
      <c r="G1280" s="161" t="s">
        <v>227</v>
      </c>
      <c r="H1280" s="162" t="n">
        <v>0</v>
      </c>
      <c r="I1280" s="162" t="n">
        <v>0</v>
      </c>
      <c r="J1280" s="162" t="n">
        <v>0</v>
      </c>
      <c r="K1280" s="162" t="n">
        <v>0</v>
      </c>
      <c r="L1280" s="162" t="n">
        <v>0</v>
      </c>
      <c r="M1280" s="162" t="n">
        <v>0</v>
      </c>
    </row>
    <row r="1281" customFormat="false" ht="12.75" hidden="false" customHeight="false" outlineLevel="0" collapsed="false">
      <c r="A1281" s="154" t="n">
        <v>144</v>
      </c>
      <c r="B1281" s="154" t="s">
        <v>613</v>
      </c>
      <c r="C1281" s="154" t="str">
        <f aca="false">D1281&amp;F1281</f>
        <v>01040144419009</v>
      </c>
      <c r="D1281" s="154" t="s">
        <v>168</v>
      </c>
      <c r="E1281" s="154" t="s">
        <v>169</v>
      </c>
      <c r="F1281" s="155" t="n">
        <v>419009</v>
      </c>
      <c r="G1281" s="161" t="s">
        <v>228</v>
      </c>
      <c r="H1281" s="162" t="n">
        <v>0</v>
      </c>
      <c r="I1281" s="162" t="n">
        <v>0</v>
      </c>
      <c r="J1281" s="162" t="n">
        <v>0</v>
      </c>
      <c r="K1281" s="162" t="n">
        <v>0</v>
      </c>
      <c r="L1281" s="162" t="n">
        <v>0</v>
      </c>
      <c r="M1281" s="162" t="n">
        <v>0</v>
      </c>
    </row>
    <row r="1282" customFormat="false" ht="12.75" hidden="false" customHeight="false" outlineLevel="0" collapsed="false">
      <c r="A1282" s="154" t="n">
        <v>144</v>
      </c>
      <c r="B1282" s="154" t="s">
        <v>613</v>
      </c>
      <c r="C1282" s="154" t="str">
        <f aca="false">D1282&amp;F1282</f>
        <v>01040144419028</v>
      </c>
      <c r="D1282" s="154" t="s">
        <v>168</v>
      </c>
      <c r="E1282" s="154" t="s">
        <v>169</v>
      </c>
      <c r="F1282" s="160" t="n">
        <v>419028</v>
      </c>
      <c r="G1282" s="161" t="s">
        <v>246</v>
      </c>
      <c r="H1282" s="162" t="n">
        <v>0</v>
      </c>
      <c r="I1282" s="162" t="n">
        <v>0</v>
      </c>
      <c r="J1282" s="162" t="n">
        <v>0</v>
      </c>
      <c r="K1282" s="162" t="n">
        <v>0</v>
      </c>
      <c r="L1282" s="162" t="n">
        <v>0</v>
      </c>
      <c r="M1282" s="162" t="n">
        <v>0</v>
      </c>
    </row>
    <row r="1283" customFormat="false" ht="12.75" hidden="false" customHeight="false" outlineLevel="0" collapsed="false">
      <c r="A1283" s="154" t="n">
        <v>144</v>
      </c>
      <c r="B1283" s="154" t="s">
        <v>613</v>
      </c>
      <c r="C1283" s="154" t="str">
        <f aca="false">D1283&amp;F1283</f>
        <v>01040144419029</v>
      </c>
      <c r="D1283" s="154" t="s">
        <v>168</v>
      </c>
      <c r="E1283" s="154" t="s">
        <v>169</v>
      </c>
      <c r="F1283" s="160" t="n">
        <v>419029</v>
      </c>
      <c r="G1283" s="161" t="s">
        <v>247</v>
      </c>
      <c r="H1283" s="162" t="n">
        <v>0</v>
      </c>
      <c r="I1283" s="162" t="n">
        <v>0</v>
      </c>
      <c r="J1283" s="162" t="n">
        <v>0</v>
      </c>
      <c r="K1283" s="162" t="n">
        <v>0</v>
      </c>
      <c r="L1283" s="162" t="n">
        <v>0</v>
      </c>
      <c r="M1283" s="162" t="n">
        <v>0</v>
      </c>
    </row>
    <row r="1284" customFormat="false" ht="12.75" hidden="false" customHeight="false" outlineLevel="0" collapsed="false">
      <c r="A1284" s="154" t="n">
        <v>144</v>
      </c>
      <c r="B1284" s="154" t="s">
        <v>613</v>
      </c>
      <c r="C1284" s="154" t="str">
        <f aca="false">D1284&amp;F1284</f>
        <v>01040144429009</v>
      </c>
      <c r="D1284" s="154" t="s">
        <v>168</v>
      </c>
      <c r="E1284" s="154" t="s">
        <v>169</v>
      </c>
      <c r="F1284" s="155" t="n">
        <v>429009</v>
      </c>
      <c r="G1284" s="161" t="s">
        <v>345</v>
      </c>
      <c r="H1284" s="162" t="n">
        <v>0</v>
      </c>
      <c r="I1284" s="162" t="n">
        <v>0</v>
      </c>
      <c r="J1284" s="162" t="n">
        <v>0</v>
      </c>
      <c r="K1284" s="162" t="n">
        <v>0</v>
      </c>
      <c r="L1284" s="162" t="n">
        <v>0</v>
      </c>
      <c r="M1284" s="162" t="n">
        <v>0</v>
      </c>
    </row>
    <row r="1285" customFormat="false" ht="12.75" hidden="false" customHeight="false" outlineLevel="0" collapsed="false">
      <c r="A1285" s="154" t="n">
        <v>145</v>
      </c>
      <c r="B1285" s="154" t="s">
        <v>613</v>
      </c>
      <c r="C1285" s="154" t="str">
        <f aca="false">D1285&amp;F1285</f>
        <v>01040145414000</v>
      </c>
      <c r="D1285" s="154" t="s">
        <v>170</v>
      </c>
      <c r="E1285" s="154" t="s">
        <v>171</v>
      </c>
      <c r="F1285" s="155" t="n">
        <v>414000</v>
      </c>
      <c r="G1285" s="161" t="s">
        <v>199</v>
      </c>
      <c r="H1285" s="162" t="n">
        <v>1322991</v>
      </c>
      <c r="I1285" s="162" t="n">
        <v>0</v>
      </c>
      <c r="J1285" s="162" t="n">
        <v>0</v>
      </c>
      <c r="K1285" s="162" t="n">
        <v>0</v>
      </c>
      <c r="L1285" s="162" t="n">
        <v>0</v>
      </c>
      <c r="M1285" s="162" t="n">
        <v>0</v>
      </c>
    </row>
    <row r="1286" customFormat="false" ht="12.75" hidden="false" customHeight="false" outlineLevel="0" collapsed="false">
      <c r="A1286" s="154" t="n">
        <v>145</v>
      </c>
      <c r="B1286" s="154" t="s">
        <v>613</v>
      </c>
      <c r="C1286" s="154" t="str">
        <f aca="false">D1286&amp;F1286</f>
        <v>01040145415000</v>
      </c>
      <c r="D1286" s="154" t="s">
        <v>170</v>
      </c>
      <c r="E1286" s="154" t="s">
        <v>171</v>
      </c>
      <c r="F1286" s="155" t="n">
        <v>415000</v>
      </c>
      <c r="G1286" s="161" t="s">
        <v>207</v>
      </c>
      <c r="H1286" s="162" t="n">
        <v>0</v>
      </c>
      <c r="I1286" s="162" t="n">
        <v>0</v>
      </c>
      <c r="J1286" s="162" t="n">
        <v>0</v>
      </c>
      <c r="K1286" s="162" t="n">
        <v>0</v>
      </c>
      <c r="L1286" s="162" t="n">
        <v>0</v>
      </c>
      <c r="M1286" s="162" t="n">
        <v>0</v>
      </c>
    </row>
    <row r="1287" customFormat="false" ht="12.75" hidden="false" customHeight="false" outlineLevel="0" collapsed="false">
      <c r="A1287" s="154" t="n">
        <v>145</v>
      </c>
      <c r="B1287" s="154" t="s">
        <v>613</v>
      </c>
      <c r="C1287" s="154" t="str">
        <f aca="false">D1287&amp;F1287</f>
        <v>01040145416000</v>
      </c>
      <c r="D1287" s="154" t="s">
        <v>170</v>
      </c>
      <c r="E1287" s="154" t="s">
        <v>171</v>
      </c>
      <c r="F1287" s="155" t="n">
        <v>416000</v>
      </c>
      <c r="G1287" s="161" t="s">
        <v>209</v>
      </c>
      <c r="H1287" s="162" t="n">
        <v>25000</v>
      </c>
      <c r="I1287" s="162" t="n">
        <v>0</v>
      </c>
      <c r="J1287" s="162" t="n">
        <v>0</v>
      </c>
      <c r="K1287" s="162" t="n">
        <v>0</v>
      </c>
      <c r="L1287" s="162" t="n">
        <v>0</v>
      </c>
      <c r="M1287" s="162" t="n">
        <v>0</v>
      </c>
    </row>
    <row r="1288" customFormat="false" ht="12.75" hidden="false" customHeight="false" outlineLevel="0" collapsed="false">
      <c r="A1288" s="154" t="n">
        <v>145</v>
      </c>
      <c r="B1288" s="154" t="s">
        <v>613</v>
      </c>
      <c r="C1288" s="154" t="str">
        <f aca="false">D1288&amp;F1288</f>
        <v>01040145419001</v>
      </c>
      <c r="D1288" s="154" t="s">
        <v>170</v>
      </c>
      <c r="E1288" s="154" t="s">
        <v>171</v>
      </c>
      <c r="F1288" s="155" t="n">
        <v>419001</v>
      </c>
      <c r="G1288" s="161" t="s">
        <v>215</v>
      </c>
      <c r="H1288" s="162" t="n">
        <v>105793</v>
      </c>
      <c r="I1288" s="162" t="n">
        <v>0</v>
      </c>
      <c r="J1288" s="162" t="n">
        <v>0</v>
      </c>
      <c r="K1288" s="162" t="n">
        <v>0</v>
      </c>
      <c r="L1288" s="162" t="n">
        <v>0</v>
      </c>
      <c r="M1288" s="162" t="n">
        <v>0</v>
      </c>
    </row>
    <row r="1289" customFormat="false" ht="12.75" hidden="false" customHeight="false" outlineLevel="0" collapsed="false">
      <c r="A1289" s="154" t="n">
        <v>145</v>
      </c>
      <c r="B1289" s="154" t="s">
        <v>613</v>
      </c>
      <c r="C1289" s="154" t="str">
        <f aca="false">D1289&amp;F1289</f>
        <v>01040145419002</v>
      </c>
      <c r="D1289" s="154" t="s">
        <v>170</v>
      </c>
      <c r="E1289" s="154" t="s">
        <v>171</v>
      </c>
      <c r="F1289" s="155" t="n">
        <v>419002</v>
      </c>
      <c r="G1289" s="161" t="s">
        <v>217</v>
      </c>
      <c r="H1289" s="162" t="n">
        <v>0</v>
      </c>
      <c r="I1289" s="162" t="n">
        <v>0</v>
      </c>
      <c r="J1289" s="162" t="n">
        <v>0</v>
      </c>
      <c r="K1289" s="162" t="n">
        <v>0</v>
      </c>
      <c r="L1289" s="162" t="n">
        <v>0</v>
      </c>
      <c r="M1289" s="162" t="n">
        <v>0</v>
      </c>
    </row>
    <row r="1290" customFormat="false" ht="12.75" hidden="false" customHeight="false" outlineLevel="0" collapsed="false">
      <c r="A1290" s="154" t="n">
        <v>145</v>
      </c>
      <c r="B1290" s="154" t="s">
        <v>613</v>
      </c>
      <c r="C1290" s="154" t="str">
        <f aca="false">D1290&amp;F1290</f>
        <v>01040145419003</v>
      </c>
      <c r="D1290" s="154" t="s">
        <v>170</v>
      </c>
      <c r="E1290" s="154" t="s">
        <v>171</v>
      </c>
      <c r="F1290" s="155" t="n">
        <v>419003</v>
      </c>
      <c r="G1290" s="161" t="s">
        <v>219</v>
      </c>
      <c r="H1290" s="162" t="n">
        <v>0</v>
      </c>
      <c r="I1290" s="162" t="n">
        <v>0</v>
      </c>
      <c r="J1290" s="162" t="n">
        <v>0</v>
      </c>
      <c r="K1290" s="162" t="n">
        <v>0</v>
      </c>
      <c r="L1290" s="162" t="n">
        <v>0</v>
      </c>
      <c r="M1290" s="162" t="n">
        <v>0</v>
      </c>
    </row>
    <row r="1291" customFormat="false" ht="12.75" hidden="false" customHeight="false" outlineLevel="0" collapsed="false">
      <c r="A1291" s="154" t="n">
        <v>145</v>
      </c>
      <c r="B1291" s="154" t="s">
        <v>613</v>
      </c>
      <c r="C1291" s="154" t="str">
        <f aca="false">D1291&amp;F1291</f>
        <v>01040145419004</v>
      </c>
      <c r="D1291" s="154" t="s">
        <v>170</v>
      </c>
      <c r="E1291" s="154" t="s">
        <v>171</v>
      </c>
      <c r="F1291" s="155" t="n">
        <v>419004</v>
      </c>
      <c r="G1291" s="161" t="s">
        <v>220</v>
      </c>
      <c r="H1291" s="162" t="n">
        <v>0</v>
      </c>
      <c r="I1291" s="162" t="n">
        <v>0</v>
      </c>
      <c r="J1291" s="162" t="n">
        <v>0</v>
      </c>
      <c r="K1291" s="162" t="n">
        <v>0</v>
      </c>
      <c r="L1291" s="162" t="n">
        <v>0</v>
      </c>
      <c r="M1291" s="162" t="n">
        <v>0</v>
      </c>
    </row>
    <row r="1292" customFormat="false" ht="12.75" hidden="false" customHeight="false" outlineLevel="0" collapsed="false">
      <c r="A1292" s="154" t="n">
        <v>145</v>
      </c>
      <c r="B1292" s="154" t="s">
        <v>613</v>
      </c>
      <c r="C1292" s="154" t="str">
        <f aca="false">D1292&amp;F1292</f>
        <v>01040145419006</v>
      </c>
      <c r="D1292" s="154" t="s">
        <v>170</v>
      </c>
      <c r="E1292" s="154" t="s">
        <v>171</v>
      </c>
      <c r="F1292" s="155" t="n">
        <v>419006</v>
      </c>
      <c r="G1292" s="161" t="s">
        <v>223</v>
      </c>
      <c r="H1292" s="162" t="n">
        <v>0</v>
      </c>
      <c r="I1292" s="162" t="n">
        <v>0</v>
      </c>
      <c r="J1292" s="162" t="n">
        <v>0</v>
      </c>
      <c r="K1292" s="162" t="n">
        <v>0</v>
      </c>
      <c r="L1292" s="162" t="n">
        <v>0</v>
      </c>
      <c r="M1292" s="162" t="n">
        <v>0</v>
      </c>
    </row>
    <row r="1293" customFormat="false" ht="12.75" hidden="false" customHeight="false" outlineLevel="0" collapsed="false">
      <c r="A1293" s="154" t="n">
        <v>145</v>
      </c>
      <c r="B1293" s="154" t="s">
        <v>613</v>
      </c>
      <c r="C1293" s="154" t="str">
        <f aca="false">D1293&amp;F1293</f>
        <v>01040145419008</v>
      </c>
      <c r="D1293" s="154" t="s">
        <v>170</v>
      </c>
      <c r="E1293" s="154" t="s">
        <v>171</v>
      </c>
      <c r="F1293" s="155" t="n">
        <v>419008</v>
      </c>
      <c r="G1293" s="161" t="s">
        <v>227</v>
      </c>
      <c r="H1293" s="162" t="n">
        <v>0</v>
      </c>
      <c r="I1293" s="162" t="n">
        <v>0</v>
      </c>
      <c r="J1293" s="162" t="n">
        <v>0</v>
      </c>
      <c r="K1293" s="162" t="n">
        <v>0</v>
      </c>
      <c r="L1293" s="162" t="n">
        <v>0</v>
      </c>
      <c r="M1293" s="162" t="n">
        <v>0</v>
      </c>
    </row>
    <row r="1294" customFormat="false" ht="12.75" hidden="false" customHeight="false" outlineLevel="0" collapsed="false">
      <c r="A1294" s="154" t="n">
        <v>145</v>
      </c>
      <c r="B1294" s="154" t="s">
        <v>613</v>
      </c>
      <c r="C1294" s="154" t="str">
        <f aca="false">D1294&amp;F1294</f>
        <v>01040145419009</v>
      </c>
      <c r="D1294" s="154" t="s">
        <v>170</v>
      </c>
      <c r="E1294" s="154" t="s">
        <v>171</v>
      </c>
      <c r="F1294" s="155" t="n">
        <v>419009</v>
      </c>
      <c r="G1294" s="161" t="s">
        <v>228</v>
      </c>
      <c r="H1294" s="162" t="n">
        <v>0</v>
      </c>
      <c r="I1294" s="162" t="n">
        <v>0</v>
      </c>
      <c r="J1294" s="162" t="n">
        <v>0</v>
      </c>
      <c r="K1294" s="162" t="n">
        <v>0</v>
      </c>
      <c r="L1294" s="162" t="n">
        <v>0</v>
      </c>
      <c r="M1294" s="162" t="n">
        <v>0</v>
      </c>
    </row>
    <row r="1295" customFormat="false" ht="12.75" hidden="false" customHeight="false" outlineLevel="0" collapsed="false">
      <c r="A1295" s="154" t="n">
        <v>145</v>
      </c>
      <c r="B1295" s="154" t="s">
        <v>613</v>
      </c>
      <c r="C1295" s="154" t="str">
        <f aca="false">D1295&amp;F1295</f>
        <v>01040145419028</v>
      </c>
      <c r="D1295" s="154" t="s">
        <v>170</v>
      </c>
      <c r="E1295" s="154" t="s">
        <v>171</v>
      </c>
      <c r="F1295" s="155" t="n">
        <v>419028</v>
      </c>
      <c r="G1295" s="161" t="s">
        <v>246</v>
      </c>
      <c r="H1295" s="162" t="n">
        <v>0</v>
      </c>
      <c r="I1295" s="162" t="n">
        <v>0</v>
      </c>
      <c r="J1295" s="162" t="n">
        <v>0</v>
      </c>
      <c r="K1295" s="162" t="n">
        <v>0</v>
      </c>
      <c r="L1295" s="162" t="n">
        <v>0</v>
      </c>
      <c r="M1295" s="162" t="n">
        <v>0</v>
      </c>
    </row>
    <row r="1296" customFormat="false" ht="12.75" hidden="false" customHeight="false" outlineLevel="0" collapsed="false">
      <c r="A1296" s="154" t="n">
        <v>145</v>
      </c>
      <c r="B1296" s="154" t="s">
        <v>613</v>
      </c>
      <c r="C1296" s="154" t="str">
        <f aca="false">D1296&amp;F1296</f>
        <v>01040145419029</v>
      </c>
      <c r="D1296" s="154" t="s">
        <v>170</v>
      </c>
      <c r="E1296" s="154" t="s">
        <v>171</v>
      </c>
      <c r="F1296" s="155" t="n">
        <v>419029</v>
      </c>
      <c r="G1296" s="161" t="s">
        <v>247</v>
      </c>
      <c r="H1296" s="162" t="n">
        <v>0</v>
      </c>
      <c r="I1296" s="162" t="n">
        <v>0</v>
      </c>
      <c r="J1296" s="162" t="n">
        <v>0</v>
      </c>
      <c r="K1296" s="162" t="n">
        <v>0</v>
      </c>
      <c r="L1296" s="162" t="n">
        <v>0</v>
      </c>
      <c r="M1296" s="162" t="n">
        <v>0</v>
      </c>
    </row>
    <row r="1297" customFormat="false" ht="12.75" hidden="false" customHeight="false" outlineLevel="0" collapsed="false">
      <c r="A1297" s="154" t="n">
        <v>145</v>
      </c>
      <c r="B1297" s="154" t="s">
        <v>613</v>
      </c>
      <c r="C1297" s="154" t="str">
        <f aca="false">D1297&amp;F1297</f>
        <v>01040145429009</v>
      </c>
      <c r="D1297" s="154" t="s">
        <v>170</v>
      </c>
      <c r="E1297" s="154" t="s">
        <v>171</v>
      </c>
      <c r="F1297" s="155" t="n">
        <v>429009</v>
      </c>
      <c r="G1297" s="161" t="s">
        <v>345</v>
      </c>
      <c r="H1297" s="162" t="n">
        <v>0</v>
      </c>
      <c r="I1297" s="162" t="n">
        <v>0</v>
      </c>
      <c r="J1297" s="162" t="n">
        <v>0</v>
      </c>
      <c r="K1297" s="162" t="n">
        <v>0</v>
      </c>
      <c r="L1297" s="162" t="n">
        <v>0</v>
      </c>
      <c r="M1297" s="162" t="n">
        <v>0</v>
      </c>
    </row>
    <row r="1298" customFormat="false" ht="12.75" hidden="false" customHeight="false" outlineLevel="0" collapsed="false">
      <c r="A1298" s="154" t="n">
        <v>146</v>
      </c>
      <c r="B1298" s="154" t="s">
        <v>613</v>
      </c>
      <c r="C1298" s="154" t="str">
        <f aca="false">D1298&amp;F1298</f>
        <v>01040146414000</v>
      </c>
      <c r="D1298" s="154" t="s">
        <v>172</v>
      </c>
      <c r="E1298" s="154" t="s">
        <v>173</v>
      </c>
      <c r="F1298" s="160" t="n">
        <v>414000</v>
      </c>
      <c r="G1298" s="161" t="s">
        <v>199</v>
      </c>
      <c r="H1298" s="162" t="n">
        <v>2370817</v>
      </c>
      <c r="I1298" s="162" t="n">
        <v>0</v>
      </c>
      <c r="J1298" s="162" t="n">
        <v>0</v>
      </c>
      <c r="K1298" s="162" t="n">
        <v>0</v>
      </c>
      <c r="L1298" s="162" t="n">
        <v>0</v>
      </c>
      <c r="M1298" s="162" t="n">
        <v>0</v>
      </c>
    </row>
    <row r="1299" customFormat="false" ht="12.75" hidden="false" customHeight="false" outlineLevel="0" collapsed="false">
      <c r="A1299" s="154" t="n">
        <v>146</v>
      </c>
      <c r="B1299" s="154" t="s">
        <v>613</v>
      </c>
      <c r="C1299" s="154" t="str">
        <f aca="false">D1299&amp;F1299</f>
        <v>01040146415000</v>
      </c>
      <c r="D1299" s="154" t="s">
        <v>172</v>
      </c>
      <c r="E1299" s="154" t="s">
        <v>173</v>
      </c>
      <c r="F1299" s="160" t="n">
        <v>415000</v>
      </c>
      <c r="G1299" s="161" t="s">
        <v>207</v>
      </c>
      <c r="H1299" s="162" t="n">
        <v>0</v>
      </c>
      <c r="I1299" s="162" t="n">
        <v>0</v>
      </c>
      <c r="J1299" s="162" t="n">
        <v>0</v>
      </c>
      <c r="K1299" s="162" t="n">
        <v>0</v>
      </c>
      <c r="L1299" s="162" t="n">
        <v>0</v>
      </c>
      <c r="M1299" s="162" t="n">
        <v>0</v>
      </c>
    </row>
    <row r="1300" customFormat="false" ht="12.75" hidden="false" customHeight="false" outlineLevel="0" collapsed="false">
      <c r="A1300" s="154" t="n">
        <v>146</v>
      </c>
      <c r="B1300" s="154" t="s">
        <v>613</v>
      </c>
      <c r="C1300" s="154" t="str">
        <f aca="false">D1300&amp;F1300</f>
        <v>01040146416000</v>
      </c>
      <c r="D1300" s="154" t="s">
        <v>172</v>
      </c>
      <c r="E1300" s="154" t="s">
        <v>173</v>
      </c>
      <c r="F1300" s="160" t="n">
        <v>416000</v>
      </c>
      <c r="G1300" s="161" t="s">
        <v>209</v>
      </c>
      <c r="H1300" s="162" t="n">
        <v>50000</v>
      </c>
      <c r="I1300" s="162" t="n">
        <v>0</v>
      </c>
      <c r="J1300" s="162" t="n">
        <v>0</v>
      </c>
      <c r="K1300" s="162" t="n">
        <v>0</v>
      </c>
      <c r="L1300" s="162" t="n">
        <v>0</v>
      </c>
      <c r="M1300" s="162" t="n">
        <v>0</v>
      </c>
    </row>
    <row r="1301" customFormat="false" ht="12.75" hidden="false" customHeight="false" outlineLevel="0" collapsed="false">
      <c r="A1301" s="154" t="n">
        <v>146</v>
      </c>
      <c r="B1301" s="154" t="s">
        <v>613</v>
      </c>
      <c r="C1301" s="154" t="str">
        <f aca="false">D1301&amp;F1301</f>
        <v>01040146419001</v>
      </c>
      <c r="D1301" s="154" t="s">
        <v>172</v>
      </c>
      <c r="E1301" s="154" t="s">
        <v>173</v>
      </c>
      <c r="F1301" s="160" t="n">
        <v>419001</v>
      </c>
      <c r="G1301" s="161" t="s">
        <v>215</v>
      </c>
      <c r="H1301" s="162" t="n">
        <v>36371</v>
      </c>
      <c r="I1301" s="162" t="n">
        <v>0</v>
      </c>
      <c r="J1301" s="162" t="n">
        <v>0</v>
      </c>
      <c r="K1301" s="162" t="n">
        <v>0</v>
      </c>
      <c r="L1301" s="162" t="n">
        <v>0</v>
      </c>
      <c r="M1301" s="162" t="n">
        <v>0</v>
      </c>
    </row>
    <row r="1302" customFormat="false" ht="12.75" hidden="false" customHeight="false" outlineLevel="0" collapsed="false">
      <c r="A1302" s="154" t="n">
        <v>146</v>
      </c>
      <c r="B1302" s="154" t="s">
        <v>613</v>
      </c>
      <c r="C1302" s="154" t="str">
        <f aca="false">D1302&amp;F1302</f>
        <v>01040146419002</v>
      </c>
      <c r="D1302" s="154" t="s">
        <v>172</v>
      </c>
      <c r="E1302" s="154" t="s">
        <v>173</v>
      </c>
      <c r="F1302" s="160" t="n">
        <v>419002</v>
      </c>
      <c r="G1302" s="161" t="s">
        <v>217</v>
      </c>
      <c r="H1302" s="162" t="n">
        <v>0</v>
      </c>
      <c r="I1302" s="162" t="n">
        <v>0</v>
      </c>
      <c r="J1302" s="162" t="n">
        <v>0</v>
      </c>
      <c r="K1302" s="162" t="n">
        <v>0</v>
      </c>
      <c r="L1302" s="162" t="n">
        <v>0</v>
      </c>
      <c r="M1302" s="162" t="n">
        <v>0</v>
      </c>
    </row>
    <row r="1303" customFormat="false" ht="12.75" hidden="false" customHeight="false" outlineLevel="0" collapsed="false">
      <c r="A1303" s="154" t="n">
        <v>146</v>
      </c>
      <c r="B1303" s="154" t="s">
        <v>613</v>
      </c>
      <c r="C1303" s="154" t="str">
        <f aca="false">D1303&amp;F1303</f>
        <v>01040146419003</v>
      </c>
      <c r="D1303" s="154" t="s">
        <v>172</v>
      </c>
      <c r="E1303" s="154" t="s">
        <v>173</v>
      </c>
      <c r="F1303" s="160" t="n">
        <v>419003</v>
      </c>
      <c r="G1303" s="161" t="s">
        <v>219</v>
      </c>
      <c r="H1303" s="162" t="n">
        <v>0</v>
      </c>
      <c r="I1303" s="162" t="n">
        <v>0</v>
      </c>
      <c r="J1303" s="162" t="n">
        <v>0</v>
      </c>
      <c r="K1303" s="162" t="n">
        <v>0</v>
      </c>
      <c r="L1303" s="162" t="n">
        <v>0</v>
      </c>
      <c r="M1303" s="162" t="n">
        <v>0</v>
      </c>
    </row>
    <row r="1304" customFormat="false" ht="12.75" hidden="false" customHeight="false" outlineLevel="0" collapsed="false">
      <c r="A1304" s="154" t="n">
        <v>146</v>
      </c>
      <c r="B1304" s="154" t="s">
        <v>613</v>
      </c>
      <c r="C1304" s="154" t="str">
        <f aca="false">D1304&amp;F1304</f>
        <v>01040146419004</v>
      </c>
      <c r="D1304" s="154" t="s">
        <v>172</v>
      </c>
      <c r="E1304" s="154" t="s">
        <v>173</v>
      </c>
      <c r="F1304" s="160" t="n">
        <v>419004</v>
      </c>
      <c r="G1304" s="161" t="s">
        <v>220</v>
      </c>
      <c r="H1304" s="162" t="n">
        <v>0</v>
      </c>
      <c r="I1304" s="162" t="n">
        <v>0</v>
      </c>
      <c r="J1304" s="162" t="n">
        <v>0</v>
      </c>
      <c r="K1304" s="162" t="n">
        <v>0</v>
      </c>
      <c r="L1304" s="162" t="n">
        <v>0</v>
      </c>
      <c r="M1304" s="162" t="n">
        <v>0</v>
      </c>
    </row>
    <row r="1305" customFormat="false" ht="12.75" hidden="false" customHeight="false" outlineLevel="0" collapsed="false">
      <c r="A1305" s="154" t="n">
        <v>146</v>
      </c>
      <c r="B1305" s="154" t="s">
        <v>613</v>
      </c>
      <c r="C1305" s="154" t="str">
        <f aca="false">D1305&amp;F1305</f>
        <v>01040146419006</v>
      </c>
      <c r="D1305" s="154" t="s">
        <v>172</v>
      </c>
      <c r="E1305" s="154" t="s">
        <v>173</v>
      </c>
      <c r="F1305" s="160" t="n">
        <v>419006</v>
      </c>
      <c r="G1305" s="161" t="s">
        <v>223</v>
      </c>
      <c r="H1305" s="162" t="n">
        <v>0</v>
      </c>
      <c r="I1305" s="162" t="n">
        <v>0</v>
      </c>
      <c r="J1305" s="162" t="n">
        <v>0</v>
      </c>
      <c r="K1305" s="162" t="n">
        <v>0</v>
      </c>
      <c r="L1305" s="162" t="n">
        <v>0</v>
      </c>
      <c r="M1305" s="162" t="n">
        <v>0</v>
      </c>
    </row>
    <row r="1306" customFormat="false" ht="12.75" hidden="false" customHeight="false" outlineLevel="0" collapsed="false">
      <c r="A1306" s="154" t="n">
        <v>146</v>
      </c>
      <c r="B1306" s="154" t="s">
        <v>613</v>
      </c>
      <c r="C1306" s="154" t="str">
        <f aca="false">D1306&amp;F1306</f>
        <v>01040146419008</v>
      </c>
      <c r="D1306" s="154" t="s">
        <v>172</v>
      </c>
      <c r="E1306" s="154" t="s">
        <v>173</v>
      </c>
      <c r="F1306" s="160" t="n">
        <v>419008</v>
      </c>
      <c r="G1306" s="161" t="s">
        <v>227</v>
      </c>
      <c r="H1306" s="162" t="n">
        <v>0</v>
      </c>
      <c r="I1306" s="162" t="n">
        <v>0</v>
      </c>
      <c r="J1306" s="162" t="n">
        <v>0</v>
      </c>
      <c r="K1306" s="162" t="n">
        <v>0</v>
      </c>
      <c r="L1306" s="162" t="n">
        <v>0</v>
      </c>
      <c r="M1306" s="162" t="n">
        <v>0</v>
      </c>
    </row>
    <row r="1307" customFormat="false" ht="12.75" hidden="false" customHeight="false" outlineLevel="0" collapsed="false">
      <c r="A1307" s="154" t="n">
        <v>146</v>
      </c>
      <c r="B1307" s="154" t="s">
        <v>613</v>
      </c>
      <c r="C1307" s="154" t="str">
        <f aca="false">D1307&amp;F1307</f>
        <v>01040146419009</v>
      </c>
      <c r="D1307" s="154" t="s">
        <v>172</v>
      </c>
      <c r="E1307" s="154" t="s">
        <v>173</v>
      </c>
      <c r="F1307" s="160" t="n">
        <v>419009</v>
      </c>
      <c r="G1307" s="161" t="s">
        <v>228</v>
      </c>
      <c r="H1307" s="162" t="n">
        <v>0</v>
      </c>
      <c r="I1307" s="162" t="n">
        <v>0</v>
      </c>
      <c r="J1307" s="162" t="n">
        <v>0</v>
      </c>
      <c r="K1307" s="162" t="n">
        <v>0</v>
      </c>
      <c r="L1307" s="162" t="n">
        <v>0</v>
      </c>
      <c r="M1307" s="162" t="n">
        <v>0</v>
      </c>
    </row>
    <row r="1308" customFormat="false" ht="12.75" hidden="false" customHeight="false" outlineLevel="0" collapsed="false">
      <c r="A1308" s="154" t="n">
        <v>146</v>
      </c>
      <c r="B1308" s="154" t="s">
        <v>613</v>
      </c>
      <c r="C1308" s="154" t="str">
        <f aca="false">D1308&amp;F1308</f>
        <v>01040146429009</v>
      </c>
      <c r="D1308" s="154" t="s">
        <v>172</v>
      </c>
      <c r="E1308" s="154" t="s">
        <v>173</v>
      </c>
      <c r="F1308" s="160" t="n">
        <v>429009</v>
      </c>
      <c r="G1308" s="161" t="s">
        <v>345</v>
      </c>
      <c r="H1308" s="162" t="n">
        <v>0</v>
      </c>
      <c r="I1308" s="162" t="n">
        <v>0</v>
      </c>
      <c r="J1308" s="162" t="n">
        <v>0</v>
      </c>
      <c r="K1308" s="162" t="n">
        <v>0</v>
      </c>
      <c r="L1308" s="162" t="n">
        <v>0</v>
      </c>
      <c r="M1308" s="162" t="n">
        <v>0</v>
      </c>
    </row>
    <row r="1309" customFormat="false" ht="12.75" hidden="false" customHeight="false" outlineLevel="0" collapsed="false">
      <c r="A1309" s="154" t="n">
        <v>151</v>
      </c>
      <c r="B1309" s="154" t="s">
        <v>613</v>
      </c>
      <c r="C1309" s="154" t="str">
        <f aca="false">D1309&amp;F1309</f>
        <v>01040151414000</v>
      </c>
      <c r="D1309" s="154" t="s">
        <v>174</v>
      </c>
      <c r="E1309" s="154" t="s">
        <v>175</v>
      </c>
      <c r="F1309" s="160" t="n">
        <v>414000</v>
      </c>
      <c r="G1309" s="161" t="s">
        <v>199</v>
      </c>
      <c r="H1309" s="162" t="n">
        <v>4818058</v>
      </c>
      <c r="I1309" s="162" t="n">
        <v>5375011</v>
      </c>
      <c r="J1309" s="162" t="n">
        <v>5285954</v>
      </c>
      <c r="K1309" s="162" t="n">
        <v>4616716</v>
      </c>
      <c r="L1309" s="162" t="n">
        <v>4676149.75</v>
      </c>
      <c r="M1309" s="162" t="n">
        <v>4947971.05</v>
      </c>
    </row>
    <row r="1310" customFormat="false" ht="12.75" hidden="false" customHeight="false" outlineLevel="0" collapsed="false">
      <c r="A1310" s="154" t="n">
        <v>151</v>
      </c>
      <c r="B1310" s="154" t="s">
        <v>613</v>
      </c>
      <c r="C1310" s="154" t="str">
        <f aca="false">D1310&amp;F1310</f>
        <v>01040151415000</v>
      </c>
      <c r="D1310" s="154" t="s">
        <v>174</v>
      </c>
      <c r="E1310" s="154" t="s">
        <v>175</v>
      </c>
      <c r="F1310" s="160" t="n">
        <v>415000</v>
      </c>
      <c r="G1310" s="161" t="s">
        <v>207</v>
      </c>
      <c r="H1310" s="162" t="n">
        <v>0</v>
      </c>
      <c r="I1310" s="162" t="n">
        <v>0</v>
      </c>
      <c r="J1310" s="162" t="n">
        <v>0</v>
      </c>
      <c r="K1310" s="162" t="n">
        <v>0</v>
      </c>
      <c r="L1310" s="162" t="n">
        <v>0</v>
      </c>
      <c r="M1310" s="162" t="n">
        <v>0</v>
      </c>
    </row>
    <row r="1311" customFormat="false" ht="12.75" hidden="false" customHeight="false" outlineLevel="0" collapsed="false">
      <c r="A1311" s="154" t="n">
        <v>151</v>
      </c>
      <c r="B1311" s="154" t="s">
        <v>613</v>
      </c>
      <c r="C1311" s="154" t="str">
        <f aca="false">D1311&amp;F1311</f>
        <v>01040151416000</v>
      </c>
      <c r="D1311" s="154" t="s">
        <v>174</v>
      </c>
      <c r="E1311" s="154" t="s">
        <v>175</v>
      </c>
      <c r="F1311" s="160" t="n">
        <v>416000</v>
      </c>
      <c r="G1311" s="161" t="s">
        <v>209</v>
      </c>
      <c r="H1311" s="162" t="n">
        <v>596000</v>
      </c>
      <c r="I1311" s="162" t="n">
        <v>1350000</v>
      </c>
      <c r="J1311" s="162" t="n">
        <v>2000000</v>
      </c>
      <c r="K1311" s="162" t="n">
        <v>2000000</v>
      </c>
      <c r="L1311" s="162" t="n">
        <v>900000</v>
      </c>
      <c r="M1311" s="162" t="n">
        <v>650000</v>
      </c>
    </row>
    <row r="1312" customFormat="false" ht="12.75" hidden="false" customHeight="false" outlineLevel="0" collapsed="false">
      <c r="A1312" s="154" t="n">
        <v>151</v>
      </c>
      <c r="B1312" s="154" t="s">
        <v>613</v>
      </c>
      <c r="C1312" s="154" t="str">
        <f aca="false">D1312&amp;F1312</f>
        <v>01040151416001</v>
      </c>
      <c r="D1312" s="154" t="s">
        <v>174</v>
      </c>
      <c r="E1312" s="154" t="s">
        <v>175</v>
      </c>
      <c r="F1312" s="160" t="n">
        <v>416001</v>
      </c>
      <c r="G1312" s="161" t="s">
        <v>211</v>
      </c>
      <c r="H1312" s="162" t="n">
        <v>0</v>
      </c>
      <c r="I1312" s="162" t="n">
        <v>0</v>
      </c>
      <c r="J1312" s="162" t="n">
        <v>0</v>
      </c>
      <c r="K1312" s="162" t="n">
        <v>0</v>
      </c>
      <c r="L1312" s="162" t="n">
        <v>325000</v>
      </c>
      <c r="M1312" s="162" t="n">
        <v>365000</v>
      </c>
    </row>
    <row r="1313" customFormat="false" ht="12.75" hidden="false" customHeight="false" outlineLevel="0" collapsed="false">
      <c r="A1313" s="154" t="n">
        <v>151</v>
      </c>
      <c r="B1313" s="154" t="s">
        <v>613</v>
      </c>
      <c r="C1313" s="154" t="str">
        <f aca="false">D1313&amp;F1313</f>
        <v>01040151417000</v>
      </c>
      <c r="D1313" s="154" t="s">
        <v>174</v>
      </c>
      <c r="E1313" s="154" t="s">
        <v>175</v>
      </c>
      <c r="F1313" s="160" t="n">
        <v>417000</v>
      </c>
      <c r="G1313" s="161" t="s">
        <v>213</v>
      </c>
      <c r="H1313" s="162" t="n">
        <v>165000</v>
      </c>
      <c r="I1313" s="162" t="n">
        <v>125000</v>
      </c>
      <c r="J1313" s="162" t="n">
        <v>110000</v>
      </c>
      <c r="K1313" s="162" t="n">
        <v>123862.35</v>
      </c>
      <c r="L1313" s="162" t="n">
        <v>117214</v>
      </c>
      <c r="M1313" s="162" t="n">
        <v>112000</v>
      </c>
    </row>
    <row r="1314" customFormat="false" ht="12.75" hidden="false" customHeight="false" outlineLevel="0" collapsed="false">
      <c r="A1314" s="154" t="n">
        <v>151</v>
      </c>
      <c r="B1314" s="154" t="s">
        <v>613</v>
      </c>
      <c r="C1314" s="154" t="str">
        <f aca="false">D1314&amp;F1314</f>
        <v>01040151419001</v>
      </c>
      <c r="D1314" s="154" t="s">
        <v>174</v>
      </c>
      <c r="E1314" s="154" t="s">
        <v>175</v>
      </c>
      <c r="F1314" s="160" t="n">
        <v>419001</v>
      </c>
      <c r="G1314" s="161" t="s">
        <v>215</v>
      </c>
      <c r="H1314" s="162" t="n">
        <v>70188.0685</v>
      </c>
      <c r="I1314" s="162" t="n">
        <v>85844</v>
      </c>
      <c r="J1314" s="162" t="n">
        <v>108669</v>
      </c>
      <c r="K1314" s="162" t="n">
        <v>103892.5</v>
      </c>
      <c r="L1314" s="162" t="n">
        <v>92579.43</v>
      </c>
      <c r="M1314" s="162" t="n">
        <v>94309.76</v>
      </c>
    </row>
    <row r="1315" customFormat="false" ht="12.75" hidden="false" customHeight="false" outlineLevel="0" collapsed="false">
      <c r="A1315" s="154" t="n">
        <v>151</v>
      </c>
      <c r="B1315" s="154" t="s">
        <v>613</v>
      </c>
      <c r="C1315" s="154" t="str">
        <f aca="false">D1315&amp;F1315</f>
        <v>01040151419002</v>
      </c>
      <c r="D1315" s="154" t="s">
        <v>174</v>
      </c>
      <c r="E1315" s="154" t="s">
        <v>175</v>
      </c>
      <c r="F1315" s="160" t="n">
        <v>419002</v>
      </c>
      <c r="G1315" s="161" t="s">
        <v>217</v>
      </c>
      <c r="H1315" s="162" t="n">
        <v>0</v>
      </c>
      <c r="I1315" s="162" t="n">
        <v>0</v>
      </c>
      <c r="J1315" s="162" t="n">
        <v>0</v>
      </c>
      <c r="K1315" s="162" t="n">
        <v>0</v>
      </c>
      <c r="L1315" s="162" t="n">
        <v>0</v>
      </c>
      <c r="M1315" s="162" t="n">
        <v>0</v>
      </c>
    </row>
    <row r="1316" customFormat="false" ht="12.75" hidden="false" customHeight="false" outlineLevel="0" collapsed="false">
      <c r="A1316" s="154" t="n">
        <v>151</v>
      </c>
      <c r="B1316" s="154" t="s">
        <v>613</v>
      </c>
      <c r="C1316" s="154" t="str">
        <f aca="false">D1316&amp;F1316</f>
        <v>01040151419003</v>
      </c>
      <c r="D1316" s="154" t="s">
        <v>174</v>
      </c>
      <c r="E1316" s="154" t="s">
        <v>175</v>
      </c>
      <c r="F1316" s="160" t="n">
        <v>419003</v>
      </c>
      <c r="G1316" s="161" t="s">
        <v>219</v>
      </c>
      <c r="H1316" s="162" t="n">
        <v>0</v>
      </c>
      <c r="I1316" s="162" t="n">
        <v>0</v>
      </c>
      <c r="J1316" s="162" t="n">
        <v>0</v>
      </c>
      <c r="K1316" s="162" t="n">
        <v>0</v>
      </c>
      <c r="L1316" s="162" t="n">
        <v>0</v>
      </c>
      <c r="M1316" s="162" t="n">
        <v>0</v>
      </c>
    </row>
    <row r="1317" customFormat="false" ht="12.75" hidden="false" customHeight="false" outlineLevel="0" collapsed="false">
      <c r="A1317" s="154" t="n">
        <v>151</v>
      </c>
      <c r="B1317" s="154" t="s">
        <v>613</v>
      </c>
      <c r="C1317" s="154" t="str">
        <f aca="false">D1317&amp;F1317</f>
        <v>01040151419004</v>
      </c>
      <c r="D1317" s="154" t="s">
        <v>174</v>
      </c>
      <c r="E1317" s="154" t="s">
        <v>175</v>
      </c>
      <c r="F1317" s="160" t="n">
        <v>419004</v>
      </c>
      <c r="G1317" s="161" t="s">
        <v>220</v>
      </c>
      <c r="H1317" s="162" t="n">
        <v>0</v>
      </c>
      <c r="I1317" s="162" t="n">
        <v>0</v>
      </c>
      <c r="J1317" s="162" t="n">
        <v>0</v>
      </c>
      <c r="K1317" s="162" t="n">
        <v>0</v>
      </c>
      <c r="L1317" s="162" t="n">
        <v>0</v>
      </c>
      <c r="M1317" s="162" t="n">
        <v>0</v>
      </c>
    </row>
    <row r="1318" customFormat="false" ht="12.75" hidden="false" customHeight="false" outlineLevel="0" collapsed="false">
      <c r="A1318" s="154" t="n">
        <v>151</v>
      </c>
      <c r="B1318" s="154" t="s">
        <v>613</v>
      </c>
      <c r="C1318" s="154" t="str">
        <f aca="false">D1318&amp;F1318</f>
        <v>01040151419005</v>
      </c>
      <c r="D1318" s="154" t="s">
        <v>174</v>
      </c>
      <c r="E1318" s="154" t="s">
        <v>175</v>
      </c>
      <c r="F1318" s="160" t="n">
        <v>419005</v>
      </c>
      <c r="G1318" s="161" t="s">
        <v>221</v>
      </c>
      <c r="H1318" s="162" t="n">
        <v>500000</v>
      </c>
      <c r="I1318" s="162" t="n">
        <v>450000</v>
      </c>
      <c r="J1318" s="162" t="n">
        <v>450000</v>
      </c>
      <c r="K1318" s="162" t="n">
        <v>450000</v>
      </c>
      <c r="L1318" s="162" t="n">
        <v>250000</v>
      </c>
      <c r="M1318" s="162" t="n">
        <v>250000</v>
      </c>
    </row>
    <row r="1319" customFormat="false" ht="12.75" hidden="false" customHeight="false" outlineLevel="0" collapsed="false">
      <c r="A1319" s="154" t="n">
        <v>151</v>
      </c>
      <c r="B1319" s="154" t="s">
        <v>613</v>
      </c>
      <c r="C1319" s="154" t="str">
        <f aca="false">D1319&amp;F1319</f>
        <v>01040151419006</v>
      </c>
      <c r="D1319" s="154" t="s">
        <v>174</v>
      </c>
      <c r="E1319" s="154" t="s">
        <v>175</v>
      </c>
      <c r="F1319" s="160" t="n">
        <v>419006</v>
      </c>
      <c r="G1319" s="161" t="s">
        <v>223</v>
      </c>
      <c r="H1319" s="162" t="n">
        <v>0</v>
      </c>
      <c r="I1319" s="162" t="n">
        <v>0</v>
      </c>
      <c r="J1319" s="162" t="n">
        <v>0</v>
      </c>
      <c r="K1319" s="162" t="n">
        <v>0</v>
      </c>
      <c r="L1319" s="162" t="n">
        <v>0</v>
      </c>
      <c r="M1319" s="162" t="n">
        <v>0</v>
      </c>
    </row>
    <row r="1320" customFormat="false" ht="12.75" hidden="false" customHeight="false" outlineLevel="0" collapsed="false">
      <c r="A1320" s="154" t="n">
        <v>151</v>
      </c>
      <c r="B1320" s="154" t="s">
        <v>613</v>
      </c>
      <c r="C1320" s="154" t="str">
        <f aca="false">D1320&amp;F1320</f>
        <v>01040151419007</v>
      </c>
      <c r="D1320" s="154" t="s">
        <v>174</v>
      </c>
      <c r="E1320" s="154" t="s">
        <v>175</v>
      </c>
      <c r="F1320" s="160" t="n">
        <v>419007</v>
      </c>
      <c r="G1320" s="161" t="s">
        <v>225</v>
      </c>
      <c r="H1320" s="162" t="n">
        <v>20000</v>
      </c>
      <c r="I1320" s="162" t="n">
        <v>45000</v>
      </c>
      <c r="J1320" s="162" t="n">
        <v>52000</v>
      </c>
      <c r="K1320" s="162" t="n">
        <v>64483.6</v>
      </c>
      <c r="L1320" s="162" t="n">
        <v>69000</v>
      </c>
      <c r="M1320" s="162" t="n">
        <v>69234</v>
      </c>
    </row>
    <row r="1321" customFormat="false" ht="12.75" hidden="false" customHeight="false" outlineLevel="0" collapsed="false">
      <c r="A1321" s="154" t="n">
        <v>151</v>
      </c>
      <c r="B1321" s="154" t="s">
        <v>613</v>
      </c>
      <c r="C1321" s="154" t="str">
        <f aca="false">D1321&amp;F1321</f>
        <v>01040151419008</v>
      </c>
      <c r="D1321" s="154" t="s">
        <v>174</v>
      </c>
      <c r="E1321" s="154" t="s">
        <v>175</v>
      </c>
      <c r="F1321" s="160" t="n">
        <v>419008</v>
      </c>
      <c r="G1321" s="161" t="s">
        <v>227</v>
      </c>
      <c r="H1321" s="162" t="n">
        <v>0</v>
      </c>
      <c r="I1321" s="162" t="n">
        <v>0</v>
      </c>
      <c r="J1321" s="162" t="n">
        <v>0</v>
      </c>
      <c r="K1321" s="162" t="n">
        <v>0</v>
      </c>
      <c r="L1321" s="162" t="n">
        <v>0</v>
      </c>
      <c r="M1321" s="162" t="n">
        <v>0</v>
      </c>
    </row>
    <row r="1322" customFormat="false" ht="12.75" hidden="false" customHeight="false" outlineLevel="0" collapsed="false">
      <c r="A1322" s="154" t="n">
        <v>151</v>
      </c>
      <c r="B1322" s="154" t="s">
        <v>613</v>
      </c>
      <c r="C1322" s="154" t="str">
        <f aca="false">D1322&amp;F1322</f>
        <v>01040151419009</v>
      </c>
      <c r="D1322" s="154" t="s">
        <v>174</v>
      </c>
      <c r="E1322" s="154" t="s">
        <v>175</v>
      </c>
      <c r="F1322" s="160" t="n">
        <v>419009</v>
      </c>
      <c r="G1322" s="161" t="s">
        <v>228</v>
      </c>
      <c r="H1322" s="162" t="n">
        <v>0</v>
      </c>
      <c r="I1322" s="162" t="n">
        <v>0</v>
      </c>
      <c r="J1322" s="162" t="n">
        <v>0</v>
      </c>
      <c r="K1322" s="162" t="n">
        <v>0</v>
      </c>
      <c r="L1322" s="162" t="n">
        <v>0</v>
      </c>
      <c r="M1322" s="162" t="n">
        <v>0</v>
      </c>
    </row>
    <row r="1323" customFormat="false" ht="12.75" hidden="false" customHeight="false" outlineLevel="0" collapsed="false">
      <c r="A1323" s="154" t="n">
        <v>151</v>
      </c>
      <c r="B1323" s="154" t="s">
        <v>613</v>
      </c>
      <c r="C1323" s="154" t="str">
        <f aca="false">D1323&amp;F1323</f>
        <v>01040151419012</v>
      </c>
      <c r="D1323" s="154" t="s">
        <v>174</v>
      </c>
      <c r="E1323" s="154" t="s">
        <v>175</v>
      </c>
      <c r="F1323" s="160" t="n">
        <v>419012</v>
      </c>
      <c r="G1323" s="161" t="s">
        <v>233</v>
      </c>
      <c r="H1323" s="162" t="n">
        <v>360000</v>
      </c>
      <c r="I1323" s="162" t="n">
        <v>175000</v>
      </c>
      <c r="J1323" s="162" t="n">
        <v>325000</v>
      </c>
      <c r="K1323" s="162" t="n">
        <v>325000</v>
      </c>
      <c r="L1323" s="162" t="n">
        <v>200000</v>
      </c>
      <c r="M1323" s="162" t="n">
        <v>250000</v>
      </c>
    </row>
    <row r="1324" customFormat="false" ht="12.75" hidden="false" customHeight="false" outlineLevel="0" collapsed="false">
      <c r="A1324" s="154" t="n">
        <v>151</v>
      </c>
      <c r="B1324" s="154" t="s">
        <v>613</v>
      </c>
      <c r="C1324" s="154" t="str">
        <f aca="false">D1324&amp;F1324</f>
        <v>01040151419023</v>
      </c>
      <c r="D1324" s="154" t="s">
        <v>174</v>
      </c>
      <c r="E1324" s="154" t="s">
        <v>175</v>
      </c>
      <c r="F1324" s="160" t="n">
        <v>419023</v>
      </c>
      <c r="G1324" s="161" t="s">
        <v>244</v>
      </c>
      <c r="H1324" s="162" t="n">
        <v>0</v>
      </c>
      <c r="I1324" s="162" t="n">
        <v>0</v>
      </c>
      <c r="J1324" s="162" t="n">
        <v>0</v>
      </c>
      <c r="K1324" s="162" t="n">
        <v>0</v>
      </c>
      <c r="L1324" s="162" t="n">
        <v>358000</v>
      </c>
      <c r="M1324" s="162" t="n">
        <v>280858.1</v>
      </c>
    </row>
    <row r="1325" customFormat="false" ht="12.75" hidden="false" customHeight="false" outlineLevel="0" collapsed="false">
      <c r="A1325" s="154" t="n">
        <v>151</v>
      </c>
      <c r="B1325" s="154" t="s">
        <v>613</v>
      </c>
      <c r="C1325" s="154" t="str">
        <f aca="false">D1325&amp;F1325</f>
        <v>01040151419027</v>
      </c>
      <c r="D1325" s="154" t="s">
        <v>174</v>
      </c>
      <c r="E1325" s="154" t="s">
        <v>175</v>
      </c>
      <c r="F1325" s="160" t="n">
        <v>419027</v>
      </c>
      <c r="G1325" s="161" t="s">
        <v>245</v>
      </c>
      <c r="H1325" s="162" t="n">
        <v>800</v>
      </c>
      <c r="I1325" s="162" t="n">
        <v>0</v>
      </c>
      <c r="J1325" s="162" t="n">
        <v>500</v>
      </c>
      <c r="K1325" s="162" t="n">
        <v>500</v>
      </c>
      <c r="L1325" s="162" t="n">
        <v>500</v>
      </c>
      <c r="M1325" s="162" t="n">
        <v>500</v>
      </c>
    </row>
    <row r="1326" customFormat="false" ht="12.75" hidden="false" customHeight="false" outlineLevel="0" collapsed="false">
      <c r="A1326" s="154" t="n">
        <v>151</v>
      </c>
      <c r="B1326" s="154" t="s">
        <v>613</v>
      </c>
      <c r="C1326" s="154" t="str">
        <f aca="false">D1326&amp;F1326</f>
        <v>01040151419028</v>
      </c>
      <c r="D1326" s="154" t="s">
        <v>174</v>
      </c>
      <c r="E1326" s="154" t="s">
        <v>175</v>
      </c>
      <c r="F1326" s="160" t="n">
        <v>419028</v>
      </c>
      <c r="G1326" s="161" t="s">
        <v>246</v>
      </c>
      <c r="H1326" s="162" t="n">
        <v>70000</v>
      </c>
      <c r="I1326" s="162" t="n">
        <v>55000</v>
      </c>
      <c r="J1326" s="162" t="n">
        <v>55000</v>
      </c>
      <c r="K1326" s="162" t="n">
        <v>79243.5</v>
      </c>
      <c r="L1326" s="162" t="n">
        <v>78500</v>
      </c>
      <c r="M1326" s="162" t="n">
        <v>85000</v>
      </c>
    </row>
    <row r="1327" customFormat="false" ht="12.75" hidden="false" customHeight="false" outlineLevel="0" collapsed="false">
      <c r="A1327" s="154" t="n">
        <v>151</v>
      </c>
      <c r="B1327" s="154" t="s">
        <v>613</v>
      </c>
      <c r="C1327" s="154" t="str">
        <f aca="false">D1327&amp;F1327</f>
        <v>01040151419029</v>
      </c>
      <c r="D1327" s="154" t="s">
        <v>174</v>
      </c>
      <c r="E1327" s="154" t="s">
        <v>175</v>
      </c>
      <c r="F1327" s="160" t="n">
        <v>419029</v>
      </c>
      <c r="G1327" s="161" t="s">
        <v>247</v>
      </c>
      <c r="H1327" s="162" t="n">
        <v>6000</v>
      </c>
      <c r="I1327" s="162" t="n">
        <v>6000</v>
      </c>
      <c r="J1327" s="162" t="n">
        <v>6000</v>
      </c>
      <c r="K1327" s="162" t="n">
        <v>6000</v>
      </c>
      <c r="L1327" s="162" t="n">
        <v>6000</v>
      </c>
      <c r="M1327" s="162" t="n">
        <v>10000</v>
      </c>
    </row>
    <row r="1328" customFormat="false" ht="12.75" hidden="fals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9049</v>
      </c>
      <c r="D1328" s="154" t="s">
        <v>174</v>
      </c>
      <c r="E1328" s="154" t="s">
        <v>175</v>
      </c>
      <c r="F1328" s="160" t="n">
        <v>419049</v>
      </c>
      <c r="G1328" s="161" t="s">
        <v>248</v>
      </c>
      <c r="H1328" s="162" t="n">
        <v>5000</v>
      </c>
      <c r="I1328" s="162" t="n">
        <v>5000</v>
      </c>
      <c r="J1328" s="162" t="n">
        <v>5000</v>
      </c>
      <c r="K1328" s="162" t="n">
        <v>5204</v>
      </c>
      <c r="L1328" s="162" t="n">
        <v>5500</v>
      </c>
      <c r="M1328" s="162" t="n">
        <v>6800</v>
      </c>
    </row>
    <row r="1329" customFormat="false" ht="12.75" hidden="fals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9100</v>
      </c>
      <c r="D1329" s="154" t="s">
        <v>174</v>
      </c>
      <c r="E1329" s="154" t="s">
        <v>175</v>
      </c>
      <c r="F1329" s="160" t="n">
        <v>419100</v>
      </c>
      <c r="G1329" s="161" t="s">
        <v>249</v>
      </c>
      <c r="H1329" s="162" t="n">
        <v>0</v>
      </c>
      <c r="I1329" s="162" t="n">
        <v>0</v>
      </c>
      <c r="J1329" s="162" t="n">
        <v>0</v>
      </c>
      <c r="K1329" s="162" t="n">
        <v>0</v>
      </c>
      <c r="L1329" s="162" t="n">
        <v>0</v>
      </c>
      <c r="M1329" s="162" t="n">
        <v>0</v>
      </c>
    </row>
    <row r="1330" customFormat="false" ht="12.75" hidden="fals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20010</v>
      </c>
      <c r="D1330" s="154" t="s">
        <v>174</v>
      </c>
      <c r="E1330" s="154" t="s">
        <v>175</v>
      </c>
      <c r="F1330" s="160" t="n">
        <v>420010</v>
      </c>
      <c r="G1330" s="161" t="s">
        <v>252</v>
      </c>
      <c r="H1330" s="162" t="n">
        <v>0</v>
      </c>
      <c r="I1330" s="162" t="n">
        <v>0</v>
      </c>
      <c r="J1330" s="162" t="n">
        <v>0</v>
      </c>
      <c r="K1330" s="162" t="n">
        <v>2000</v>
      </c>
      <c r="L1330" s="162" t="n">
        <v>2000</v>
      </c>
      <c r="M1330" s="162" t="n">
        <v>2000</v>
      </c>
    </row>
    <row r="1331" customFormat="false" ht="12.75" hidden="fals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20020</v>
      </c>
      <c r="D1331" s="154" t="s">
        <v>174</v>
      </c>
      <c r="E1331" s="154" t="s">
        <v>175</v>
      </c>
      <c r="F1331" s="160" t="n">
        <v>420020</v>
      </c>
      <c r="G1331" s="161" t="s">
        <v>253</v>
      </c>
      <c r="H1331" s="162" t="n">
        <v>0</v>
      </c>
      <c r="I1331" s="162" t="n">
        <v>0</v>
      </c>
      <c r="J1331" s="162" t="n">
        <v>0</v>
      </c>
      <c r="K1331" s="162" t="n">
        <v>0</v>
      </c>
      <c r="L1331" s="162" t="n">
        <v>0</v>
      </c>
      <c r="M1331" s="162" t="n">
        <v>0</v>
      </c>
    </row>
    <row r="1332" customFormat="false" ht="12.75" hidden="fals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20040</v>
      </c>
      <c r="D1332" s="154" t="s">
        <v>174</v>
      </c>
      <c r="E1332" s="154" t="s">
        <v>175</v>
      </c>
      <c r="F1332" s="160" t="n">
        <v>420040</v>
      </c>
      <c r="G1332" s="161" t="s">
        <v>255</v>
      </c>
      <c r="H1332" s="162" t="n">
        <v>9900</v>
      </c>
      <c r="I1332" s="162" t="n">
        <v>4000</v>
      </c>
      <c r="J1332" s="162" t="n">
        <v>7000</v>
      </c>
      <c r="K1332" s="162" t="n">
        <v>7500</v>
      </c>
      <c r="L1332" s="162" t="n">
        <v>7500</v>
      </c>
      <c r="M1332" s="162" t="n">
        <v>10500</v>
      </c>
    </row>
    <row r="1333" customFormat="false" ht="12.75" hidden="fals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20041</v>
      </c>
      <c r="D1333" s="154" t="s">
        <v>174</v>
      </c>
      <c r="E1333" s="154" t="s">
        <v>175</v>
      </c>
      <c r="F1333" s="160" t="n">
        <v>420041</v>
      </c>
      <c r="G1333" s="161" t="s">
        <v>256</v>
      </c>
      <c r="H1333" s="162" t="n">
        <v>2000</v>
      </c>
      <c r="I1333" s="162" t="n">
        <v>4700</v>
      </c>
      <c r="J1333" s="162" t="n">
        <v>3500</v>
      </c>
      <c r="K1333" s="162" t="n">
        <v>6000</v>
      </c>
      <c r="L1333" s="162" t="n">
        <v>5040</v>
      </c>
      <c r="M1333" s="162" t="n">
        <v>5500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20050</v>
      </c>
      <c r="D1334" s="154" t="s">
        <v>174</v>
      </c>
      <c r="E1334" s="154" t="s">
        <v>175</v>
      </c>
      <c r="F1334" s="160" t="n">
        <v>420050</v>
      </c>
      <c r="G1334" s="161" t="s">
        <v>257</v>
      </c>
      <c r="H1334" s="162" t="n">
        <v>1125</v>
      </c>
      <c r="I1334" s="162" t="n">
        <v>800</v>
      </c>
      <c r="J1334" s="162" t="n">
        <v>500</v>
      </c>
      <c r="K1334" s="162" t="n">
        <v>1300</v>
      </c>
      <c r="L1334" s="162" t="n">
        <v>1000</v>
      </c>
      <c r="M1334" s="162" t="n">
        <v>1000</v>
      </c>
    </row>
    <row r="1335" customFormat="false" ht="12.75" hidden="fals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21010</v>
      </c>
      <c r="D1335" s="154" t="s">
        <v>174</v>
      </c>
      <c r="E1335" s="154" t="s">
        <v>175</v>
      </c>
      <c r="F1335" s="160" t="n">
        <v>421010</v>
      </c>
      <c r="G1335" s="161" t="s">
        <v>258</v>
      </c>
      <c r="H1335" s="162" t="n">
        <v>1400</v>
      </c>
      <c r="I1335" s="162" t="n">
        <v>0</v>
      </c>
      <c r="J1335" s="162" t="n">
        <v>0</v>
      </c>
      <c r="K1335" s="162" t="n">
        <v>0</v>
      </c>
      <c r="L1335" s="162" t="n">
        <v>0</v>
      </c>
      <c r="M1335" s="162" t="n">
        <v>0</v>
      </c>
    </row>
    <row r="1336" customFormat="false" ht="12.75" hidden="false" customHeight="false" outlineLevel="0" collapsed="false">
      <c r="A1336" s="173" t="n">
        <v>151</v>
      </c>
      <c r="B1336" s="173" t="s">
        <v>613</v>
      </c>
      <c r="C1336" s="173" t="str">
        <f aca="false">D1336&amp;F1336</f>
        <v>01040151421016</v>
      </c>
      <c r="D1336" s="173" t="s">
        <v>174</v>
      </c>
      <c r="E1336" s="173" t="s">
        <v>175</v>
      </c>
      <c r="F1336" s="184" t="n">
        <v>421016</v>
      </c>
      <c r="G1336" s="183" t="s">
        <v>261</v>
      </c>
      <c r="H1336" s="162" t="n">
        <v>0</v>
      </c>
      <c r="I1336" s="162" t="n">
        <v>0</v>
      </c>
      <c r="J1336" s="162" t="n">
        <v>4000</v>
      </c>
      <c r="K1336" s="162" t="n">
        <v>12250.4</v>
      </c>
      <c r="L1336" s="162" t="n">
        <v>2000</v>
      </c>
      <c r="M1336" s="162" t="n">
        <v>3000</v>
      </c>
    </row>
    <row r="1337" customFormat="false" ht="12.75" hidden="fals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21050</v>
      </c>
      <c r="D1337" s="154" t="s">
        <v>174</v>
      </c>
      <c r="E1337" s="154" t="s">
        <v>175</v>
      </c>
      <c r="F1337" s="160" t="n">
        <v>421050</v>
      </c>
      <c r="G1337" s="161" t="s">
        <v>583</v>
      </c>
      <c r="H1337" s="162" t="n">
        <v>2925</v>
      </c>
      <c r="I1337" s="162" t="n">
        <v>1500</v>
      </c>
      <c r="J1337" s="162" t="n">
        <v>0</v>
      </c>
      <c r="K1337" s="162" t="n">
        <v>1212</v>
      </c>
      <c r="L1337" s="162" t="n">
        <v>0</v>
      </c>
      <c r="M1337" s="162" t="n">
        <v>0</v>
      </c>
    </row>
    <row r="1338" customFormat="false" ht="12.75" hidden="fals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21070</v>
      </c>
      <c r="D1338" s="154" t="s">
        <v>174</v>
      </c>
      <c r="E1338" s="154" t="s">
        <v>175</v>
      </c>
      <c r="F1338" s="160" t="n">
        <v>421070</v>
      </c>
      <c r="G1338" s="161" t="s">
        <v>275</v>
      </c>
      <c r="H1338" s="162" t="n">
        <v>9000</v>
      </c>
      <c r="I1338" s="162" t="n">
        <v>2000</v>
      </c>
      <c r="J1338" s="162" t="n">
        <v>1000</v>
      </c>
      <c r="K1338" s="162" t="n">
        <v>35000</v>
      </c>
      <c r="L1338" s="162" t="n">
        <v>35000</v>
      </c>
      <c r="M1338" s="162" t="n">
        <v>35000</v>
      </c>
    </row>
    <row r="1339" customFormat="false" ht="12.75" hidden="fals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22000</v>
      </c>
      <c r="D1339" s="154" t="s">
        <v>174</v>
      </c>
      <c r="E1339" s="154" t="s">
        <v>175</v>
      </c>
      <c r="F1339" s="160" t="n">
        <v>422000</v>
      </c>
      <c r="G1339" s="161" t="s">
        <v>277</v>
      </c>
      <c r="H1339" s="162" t="n">
        <v>1350</v>
      </c>
      <c r="I1339" s="162" t="n">
        <v>1200</v>
      </c>
      <c r="J1339" s="162" t="n">
        <v>1200</v>
      </c>
      <c r="K1339" s="162" t="n">
        <v>1900</v>
      </c>
      <c r="L1339" s="162" t="n">
        <v>2000</v>
      </c>
      <c r="M1339" s="162" t="n">
        <v>2000</v>
      </c>
    </row>
    <row r="1340" customFormat="false" ht="12.75" hidden="fals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22010</v>
      </c>
      <c r="D1340" s="154" t="s">
        <v>174</v>
      </c>
      <c r="E1340" s="154" t="s">
        <v>175</v>
      </c>
      <c r="F1340" s="160" t="n">
        <v>422010</v>
      </c>
      <c r="G1340" s="161" t="s">
        <v>278</v>
      </c>
      <c r="H1340" s="162" t="n">
        <v>4230</v>
      </c>
      <c r="I1340" s="162" t="n">
        <v>4100</v>
      </c>
      <c r="J1340" s="162" t="n">
        <v>4000</v>
      </c>
      <c r="K1340" s="162" t="n">
        <v>4800</v>
      </c>
      <c r="L1340" s="162" t="n">
        <v>4800</v>
      </c>
      <c r="M1340" s="162" t="n">
        <v>6600</v>
      </c>
    </row>
    <row r="1341" customFormat="false" ht="12.75" hidden="fals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22020</v>
      </c>
      <c r="D1341" s="154" t="s">
        <v>174</v>
      </c>
      <c r="E1341" s="154" t="s">
        <v>175</v>
      </c>
      <c r="F1341" s="160" t="n">
        <v>422020</v>
      </c>
      <c r="G1341" s="161" t="s">
        <v>279</v>
      </c>
      <c r="H1341" s="162" t="n">
        <v>32400</v>
      </c>
      <c r="I1341" s="162" t="n">
        <v>30000</v>
      </c>
      <c r="J1341" s="162" t="n">
        <v>30000</v>
      </c>
      <c r="K1341" s="162" t="n">
        <v>33000</v>
      </c>
      <c r="L1341" s="162" t="n">
        <v>33000</v>
      </c>
      <c r="M1341" s="162" t="n">
        <v>0</v>
      </c>
    </row>
    <row r="1342" customFormat="false" ht="12.75" hidden="fals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22030</v>
      </c>
      <c r="D1342" s="154" t="s">
        <v>174</v>
      </c>
      <c r="E1342" s="154" t="s">
        <v>175</v>
      </c>
      <c r="F1342" s="160" t="n">
        <v>422030</v>
      </c>
      <c r="G1342" s="161" t="s">
        <v>280</v>
      </c>
      <c r="H1342" s="162" t="n">
        <v>40500</v>
      </c>
      <c r="I1342" s="162" t="n">
        <v>30000</v>
      </c>
      <c r="J1342" s="162" t="n">
        <v>26000</v>
      </c>
      <c r="K1342" s="162" t="n">
        <v>28000</v>
      </c>
      <c r="L1342" s="162" t="n">
        <v>30000</v>
      </c>
      <c r="M1342" s="162" t="n">
        <v>30000</v>
      </c>
    </row>
    <row r="1343" customFormat="false" ht="12.75" hidden="fals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22080</v>
      </c>
      <c r="D1343" s="154" t="s">
        <v>174</v>
      </c>
      <c r="E1343" s="154" t="s">
        <v>175</v>
      </c>
      <c r="F1343" s="160" t="n">
        <v>422080</v>
      </c>
      <c r="G1343" s="161" t="s">
        <v>283</v>
      </c>
      <c r="H1343" s="162" t="n">
        <v>225</v>
      </c>
      <c r="I1343" s="162" t="n">
        <v>300</v>
      </c>
      <c r="J1343" s="162" t="n">
        <v>0</v>
      </c>
      <c r="K1343" s="162" t="n">
        <v>900</v>
      </c>
      <c r="L1343" s="162" t="n">
        <v>600</v>
      </c>
      <c r="M1343" s="162" t="n">
        <v>500</v>
      </c>
    </row>
    <row r="1344" customFormat="false" ht="12.75" hidden="fals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22091</v>
      </c>
      <c r="D1344" s="154" t="s">
        <v>174</v>
      </c>
      <c r="E1344" s="154" t="s">
        <v>175</v>
      </c>
      <c r="F1344" s="160" t="n">
        <v>422091</v>
      </c>
      <c r="G1344" s="161" t="s">
        <v>285</v>
      </c>
      <c r="H1344" s="162" t="n">
        <v>0</v>
      </c>
      <c r="I1344" s="162" t="n">
        <v>0</v>
      </c>
      <c r="J1344" s="162" t="n">
        <v>0</v>
      </c>
      <c r="K1344" s="162" t="n">
        <v>0</v>
      </c>
      <c r="L1344" s="162" t="n">
        <v>0</v>
      </c>
      <c r="M1344" s="162" t="n">
        <v>0</v>
      </c>
    </row>
    <row r="1345" customFormat="false" ht="12.75" hidden="fals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22095</v>
      </c>
      <c r="D1345" s="154" t="s">
        <v>174</v>
      </c>
      <c r="E1345" s="154" t="s">
        <v>175</v>
      </c>
      <c r="F1345" s="160" t="n">
        <v>422095</v>
      </c>
      <c r="G1345" s="161" t="s">
        <v>286</v>
      </c>
      <c r="H1345" s="162" t="n">
        <v>0</v>
      </c>
      <c r="I1345" s="162" t="n">
        <v>0</v>
      </c>
      <c r="J1345" s="162" t="n">
        <v>0</v>
      </c>
      <c r="K1345" s="162" t="n">
        <v>0</v>
      </c>
      <c r="L1345" s="162" t="n">
        <v>0</v>
      </c>
      <c r="M1345" s="162" t="n">
        <v>0</v>
      </c>
    </row>
    <row r="1346" customFormat="false" ht="12.75" hidden="fals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24060</v>
      </c>
      <c r="D1346" s="154" t="s">
        <v>174</v>
      </c>
      <c r="E1346" s="154" t="s">
        <v>175</v>
      </c>
      <c r="F1346" s="160" t="n">
        <v>424060</v>
      </c>
      <c r="G1346" s="161" t="s">
        <v>317</v>
      </c>
      <c r="H1346" s="162" t="n">
        <v>0</v>
      </c>
      <c r="I1346" s="162" t="n">
        <v>0</v>
      </c>
      <c r="J1346" s="162" t="n">
        <v>0</v>
      </c>
      <c r="K1346" s="162" t="n">
        <v>0</v>
      </c>
      <c r="L1346" s="162" t="n">
        <v>0</v>
      </c>
      <c r="M1346" s="162" t="n">
        <v>0</v>
      </c>
    </row>
    <row r="1347" customFormat="false" ht="12.75" hidden="fals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25000</v>
      </c>
      <c r="D1347" s="154" t="s">
        <v>174</v>
      </c>
      <c r="E1347" s="154" t="s">
        <v>175</v>
      </c>
      <c r="F1347" s="160" t="n">
        <v>425000</v>
      </c>
      <c r="G1347" s="161" t="s">
        <v>316</v>
      </c>
      <c r="H1347" s="162" t="n">
        <v>0</v>
      </c>
      <c r="I1347" s="162" t="n">
        <v>0</v>
      </c>
      <c r="J1347" s="162" t="n">
        <v>0</v>
      </c>
      <c r="K1347" s="162" t="n">
        <v>300</v>
      </c>
      <c r="L1347" s="162" t="n">
        <v>1000</v>
      </c>
      <c r="M1347" s="162" t="n">
        <v>2500</v>
      </c>
    </row>
    <row r="1348" customFormat="false" ht="12.75" hidden="fals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25010</v>
      </c>
      <c r="D1348" s="154" t="s">
        <v>174</v>
      </c>
      <c r="E1348" s="154" t="s">
        <v>175</v>
      </c>
      <c r="F1348" s="160" t="n">
        <v>425010</v>
      </c>
      <c r="G1348" s="161" t="s">
        <v>311</v>
      </c>
      <c r="H1348" s="162" t="n">
        <v>2250</v>
      </c>
      <c r="I1348" s="162" t="n">
        <v>2250</v>
      </c>
      <c r="J1348" s="162" t="n">
        <v>1000</v>
      </c>
      <c r="K1348" s="162" t="n">
        <v>3700</v>
      </c>
      <c r="L1348" s="162" t="n">
        <v>4000</v>
      </c>
      <c r="M1348" s="162" t="n">
        <v>4000</v>
      </c>
    </row>
    <row r="1349" customFormat="false" ht="12.75" hidden="fals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5030</v>
      </c>
      <c r="D1349" s="154" t="s">
        <v>174</v>
      </c>
      <c r="E1349" s="154" t="s">
        <v>175</v>
      </c>
      <c r="F1349" s="160" t="n">
        <v>425030</v>
      </c>
      <c r="G1349" s="161" t="s">
        <v>328</v>
      </c>
      <c r="H1349" s="162" t="n">
        <v>6300</v>
      </c>
      <c r="I1349" s="162" t="n">
        <v>10000</v>
      </c>
      <c r="J1349" s="162" t="n">
        <v>4000</v>
      </c>
      <c r="K1349" s="162" t="n">
        <v>19256.5</v>
      </c>
      <c r="L1349" s="162" t="n">
        <v>100000</v>
      </c>
      <c r="M1349" s="162" t="n">
        <v>100000</v>
      </c>
    </row>
    <row r="1350" customFormat="false" ht="12.75" hidden="fals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5050</v>
      </c>
      <c r="D1350" s="154" t="s">
        <v>174</v>
      </c>
      <c r="E1350" s="154" t="s">
        <v>175</v>
      </c>
      <c r="F1350" s="160" t="n">
        <v>425050</v>
      </c>
      <c r="G1350" s="161" t="s">
        <v>332</v>
      </c>
      <c r="H1350" s="162" t="n">
        <v>1500</v>
      </c>
      <c r="I1350" s="162" t="n">
        <v>1000</v>
      </c>
      <c r="J1350" s="162" t="n">
        <v>1000</v>
      </c>
      <c r="K1350" s="162" t="n">
        <v>3000</v>
      </c>
      <c r="L1350" s="162" t="n">
        <v>5000</v>
      </c>
      <c r="M1350" s="162" t="n">
        <v>5000</v>
      </c>
    </row>
    <row r="1351" customFormat="false" ht="12.75" hidden="fals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5060</v>
      </c>
      <c r="D1351" s="154" t="s">
        <v>174</v>
      </c>
      <c r="E1351" s="154" t="s">
        <v>175</v>
      </c>
      <c r="F1351" s="160" t="n">
        <v>425060</v>
      </c>
      <c r="G1351" s="161" t="s">
        <v>333</v>
      </c>
      <c r="H1351" s="162" t="n">
        <v>19350</v>
      </c>
      <c r="I1351" s="162" t="n">
        <v>0</v>
      </c>
      <c r="J1351" s="162" t="n">
        <v>5000</v>
      </c>
      <c r="K1351" s="162" t="n">
        <v>3000</v>
      </c>
      <c r="L1351" s="162" t="n">
        <v>5000</v>
      </c>
      <c r="M1351" s="162" t="n">
        <v>10000</v>
      </c>
    </row>
    <row r="1352" customFormat="false" ht="12.75" hidden="fals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5090</v>
      </c>
      <c r="D1352" s="154" t="s">
        <v>174</v>
      </c>
      <c r="E1352" s="154" t="s">
        <v>175</v>
      </c>
      <c r="F1352" s="160" t="n">
        <v>425090</v>
      </c>
      <c r="G1352" s="161" t="s">
        <v>335</v>
      </c>
      <c r="H1352" s="162" t="n">
        <v>7200</v>
      </c>
      <c r="I1352" s="162" t="n">
        <v>4000</v>
      </c>
      <c r="J1352" s="162" t="n">
        <v>4000</v>
      </c>
      <c r="K1352" s="162" t="n">
        <v>4500</v>
      </c>
      <c r="L1352" s="162" t="n">
        <v>4500</v>
      </c>
      <c r="M1352" s="162" t="n">
        <v>4500</v>
      </c>
    </row>
    <row r="1353" customFormat="false" ht="12.75" hidden="fals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5099</v>
      </c>
      <c r="D1353" s="154" t="s">
        <v>174</v>
      </c>
      <c r="E1353" s="154" t="s">
        <v>175</v>
      </c>
      <c r="F1353" s="160" t="n">
        <v>425099</v>
      </c>
      <c r="G1353" s="161" t="s">
        <v>336</v>
      </c>
      <c r="H1353" s="162" t="n">
        <v>0</v>
      </c>
      <c r="I1353" s="162" t="n">
        <v>0</v>
      </c>
      <c r="J1353" s="162" t="n">
        <v>0</v>
      </c>
      <c r="K1353" s="162" t="n">
        <v>0</v>
      </c>
      <c r="L1353" s="162" t="n">
        <v>0</v>
      </c>
      <c r="M1353" s="162" t="n">
        <v>0</v>
      </c>
    </row>
    <row r="1354" customFormat="false" ht="12.75" hidden="fals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9001</v>
      </c>
      <c r="D1354" s="154" t="s">
        <v>174</v>
      </c>
      <c r="E1354" s="154" t="s">
        <v>175</v>
      </c>
      <c r="F1354" s="160" t="n">
        <v>429001</v>
      </c>
      <c r="G1354" s="161" t="s">
        <v>339</v>
      </c>
      <c r="H1354" s="162" t="n">
        <v>9000</v>
      </c>
      <c r="I1354" s="162" t="n">
        <v>7500</v>
      </c>
      <c r="J1354" s="162" t="n">
        <v>8000</v>
      </c>
      <c r="K1354" s="162" t="n">
        <v>67150</v>
      </c>
      <c r="L1354" s="162" t="n">
        <v>50000</v>
      </c>
      <c r="M1354" s="162" t="n">
        <v>103400</v>
      </c>
    </row>
    <row r="1355" customFormat="false" ht="12.75" hidden="false" customHeight="false" outlineLevel="0" collapsed="false">
      <c r="A1355" s="154" t="n">
        <v>151</v>
      </c>
      <c r="B1355" s="154" t="s">
        <v>613</v>
      </c>
      <c r="C1355" s="154" t="str">
        <f aca="false">D1355&amp;F1355</f>
        <v>01040151429004</v>
      </c>
      <c r="D1355" s="154" t="s">
        <v>174</v>
      </c>
      <c r="E1355" s="154" t="s">
        <v>175</v>
      </c>
      <c r="F1355" s="160" t="n">
        <v>429004</v>
      </c>
      <c r="G1355" s="161" t="s">
        <v>340</v>
      </c>
      <c r="H1355" s="162" t="n">
        <v>6000</v>
      </c>
      <c r="I1355" s="162" t="n">
        <v>4000</v>
      </c>
      <c r="J1355" s="162" t="n">
        <v>2000</v>
      </c>
      <c r="K1355" s="162" t="n">
        <v>3500</v>
      </c>
      <c r="L1355" s="162" t="n">
        <v>5000</v>
      </c>
      <c r="M1355" s="162" t="n">
        <v>0</v>
      </c>
    </row>
    <row r="1356" customFormat="false" ht="12.75" hidden="fals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9005</v>
      </c>
      <c r="D1356" s="154" t="s">
        <v>174</v>
      </c>
      <c r="E1356" s="154" t="s">
        <v>175</v>
      </c>
      <c r="F1356" s="160" t="n">
        <v>429005</v>
      </c>
      <c r="G1356" s="161" t="s">
        <v>341</v>
      </c>
      <c r="H1356" s="162" t="n">
        <v>0</v>
      </c>
      <c r="I1356" s="162" t="n">
        <v>0</v>
      </c>
      <c r="J1356" s="162" t="n">
        <v>0</v>
      </c>
      <c r="K1356" s="162" t="n">
        <v>0</v>
      </c>
      <c r="L1356" s="162" t="n">
        <v>0</v>
      </c>
      <c r="M1356" s="162" t="n">
        <v>0</v>
      </c>
    </row>
    <row r="1357" customFormat="false" ht="12.75" hidden="fals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9007</v>
      </c>
      <c r="D1357" s="154" t="s">
        <v>174</v>
      </c>
      <c r="E1357" s="154" t="s">
        <v>175</v>
      </c>
      <c r="F1357" s="160" t="n">
        <v>429007</v>
      </c>
      <c r="G1357" s="161" t="s">
        <v>343</v>
      </c>
      <c r="H1357" s="162" t="n">
        <v>0</v>
      </c>
      <c r="I1357" s="162" t="n">
        <v>0</v>
      </c>
      <c r="J1357" s="162" t="n">
        <v>0</v>
      </c>
      <c r="K1357" s="162" t="n">
        <v>0</v>
      </c>
      <c r="L1357" s="162" t="n">
        <v>0</v>
      </c>
      <c r="M1357" s="162" t="n">
        <v>0</v>
      </c>
    </row>
    <row r="1358" customFormat="false" ht="12.75" hidden="fals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9009</v>
      </c>
      <c r="D1358" s="154" t="s">
        <v>174</v>
      </c>
      <c r="E1358" s="154" t="s">
        <v>175</v>
      </c>
      <c r="F1358" s="160" t="n">
        <v>429009</v>
      </c>
      <c r="G1358" s="161" t="s">
        <v>345</v>
      </c>
      <c r="H1358" s="162" t="n">
        <v>0</v>
      </c>
      <c r="I1358" s="162" t="n">
        <v>200</v>
      </c>
      <c r="J1358" s="162" t="n">
        <v>200</v>
      </c>
      <c r="K1358" s="162" t="n">
        <v>300</v>
      </c>
      <c r="L1358" s="162" t="n">
        <v>200</v>
      </c>
      <c r="M1358" s="162" t="n">
        <v>200</v>
      </c>
    </row>
    <row r="1359" customFormat="false" ht="12.75" hidden="fals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9014</v>
      </c>
      <c r="D1359" s="154" t="s">
        <v>174</v>
      </c>
      <c r="E1359" s="154" t="s">
        <v>175</v>
      </c>
      <c r="F1359" s="155" t="n">
        <v>429014</v>
      </c>
      <c r="G1359" s="161" t="s">
        <v>349</v>
      </c>
      <c r="H1359" s="162" t="n">
        <v>0</v>
      </c>
      <c r="I1359" s="162" t="n">
        <v>0</v>
      </c>
      <c r="J1359" s="162" t="n">
        <v>0</v>
      </c>
      <c r="K1359" s="162" t="n">
        <v>0</v>
      </c>
      <c r="L1359" s="162" t="n">
        <v>0</v>
      </c>
      <c r="M1359" s="162" t="n">
        <v>0</v>
      </c>
    </row>
    <row r="1360" customFormat="false" ht="12.75" hidden="fals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9015</v>
      </c>
      <c r="D1360" s="154" t="s">
        <v>174</v>
      </c>
      <c r="E1360" s="154" t="s">
        <v>175</v>
      </c>
      <c r="F1360" s="160" t="n">
        <v>429015</v>
      </c>
      <c r="G1360" s="161" t="s">
        <v>350</v>
      </c>
      <c r="H1360" s="162" t="n">
        <v>0</v>
      </c>
      <c r="I1360" s="162" t="n">
        <v>0</v>
      </c>
      <c r="J1360" s="162" t="n">
        <v>0</v>
      </c>
      <c r="K1360" s="162" t="n">
        <v>0</v>
      </c>
      <c r="L1360" s="162" t="n">
        <v>0</v>
      </c>
      <c r="M1360" s="162" t="n">
        <v>0</v>
      </c>
    </row>
    <row r="1361" customFormat="false" ht="12.75" hidden="fals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9016</v>
      </c>
      <c r="D1361" s="154" t="s">
        <v>174</v>
      </c>
      <c r="E1361" s="154" t="s">
        <v>175</v>
      </c>
      <c r="F1361" s="160" t="n">
        <v>429016</v>
      </c>
      <c r="G1361" s="161" t="s">
        <v>351</v>
      </c>
      <c r="H1361" s="162" t="n">
        <v>0</v>
      </c>
      <c r="I1361" s="162" t="n">
        <v>0</v>
      </c>
      <c r="J1361" s="162" t="n">
        <v>0</v>
      </c>
      <c r="K1361" s="162" t="n">
        <v>0</v>
      </c>
      <c r="L1361" s="162" t="n">
        <v>0</v>
      </c>
      <c r="M1361" s="162" t="n">
        <v>0</v>
      </c>
    </row>
    <row r="1362" customFormat="false" ht="12.75" hidden="fals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9017</v>
      </c>
      <c r="D1362" s="154" t="s">
        <v>174</v>
      </c>
      <c r="E1362" s="154" t="s">
        <v>175</v>
      </c>
      <c r="F1362" s="160" t="n">
        <v>429017</v>
      </c>
      <c r="G1362" s="161" t="s">
        <v>352</v>
      </c>
      <c r="H1362" s="162" t="n">
        <v>0</v>
      </c>
      <c r="I1362" s="162" t="n">
        <v>0</v>
      </c>
      <c r="J1362" s="162" t="n">
        <v>200</v>
      </c>
      <c r="K1362" s="162" t="n">
        <v>200</v>
      </c>
      <c r="L1362" s="162" t="n">
        <v>500</v>
      </c>
      <c r="M1362" s="162" t="n">
        <v>500</v>
      </c>
    </row>
    <row r="1363" customFormat="false" ht="12.75" hidden="fals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9021</v>
      </c>
      <c r="D1363" s="154" t="s">
        <v>174</v>
      </c>
      <c r="E1363" s="154" t="s">
        <v>175</v>
      </c>
      <c r="F1363" s="160" t="n">
        <v>429021</v>
      </c>
      <c r="G1363" s="161" t="s">
        <v>354</v>
      </c>
      <c r="H1363" s="162" t="n">
        <v>0</v>
      </c>
      <c r="I1363" s="162" t="n">
        <v>0</v>
      </c>
      <c r="J1363" s="162" t="n">
        <v>0</v>
      </c>
      <c r="K1363" s="162" t="n">
        <v>0</v>
      </c>
      <c r="L1363" s="162" t="n">
        <v>0</v>
      </c>
      <c r="M1363" s="162" t="n">
        <v>0</v>
      </c>
    </row>
    <row r="1364" customFormat="false" ht="12.75" hidden="fals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9029</v>
      </c>
      <c r="D1364" s="154" t="s">
        <v>174</v>
      </c>
      <c r="E1364" s="154" t="s">
        <v>175</v>
      </c>
      <c r="F1364" s="160" t="n">
        <v>429029</v>
      </c>
      <c r="G1364" s="161" t="s">
        <v>356</v>
      </c>
      <c r="H1364" s="162" t="n">
        <v>0</v>
      </c>
      <c r="I1364" s="162" t="n">
        <v>0</v>
      </c>
      <c r="J1364" s="162" t="n">
        <v>0</v>
      </c>
      <c r="K1364" s="162" t="n">
        <v>1000</v>
      </c>
      <c r="L1364" s="162" t="n">
        <v>1000</v>
      </c>
      <c r="M1364" s="162" t="n">
        <v>0</v>
      </c>
    </row>
    <row r="1365" customFormat="false" ht="12.75" hidden="fals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9090</v>
      </c>
      <c r="D1365" s="154" t="s">
        <v>174</v>
      </c>
      <c r="E1365" s="154" t="s">
        <v>175</v>
      </c>
      <c r="F1365" s="160" t="n">
        <v>429090</v>
      </c>
      <c r="G1365" s="161" t="s">
        <v>360</v>
      </c>
      <c r="H1365" s="162" t="n">
        <v>500</v>
      </c>
      <c r="I1365" s="162" t="n">
        <v>0</v>
      </c>
      <c r="J1365" s="162" t="n">
        <v>0</v>
      </c>
      <c r="K1365" s="162" t="n">
        <v>0</v>
      </c>
      <c r="L1365" s="162" t="n">
        <v>0</v>
      </c>
      <c r="M1365" s="162" t="n">
        <v>0</v>
      </c>
    </row>
    <row r="1366" customFormat="false" ht="12.75" hidden="fals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30001</v>
      </c>
      <c r="D1366" s="154" t="s">
        <v>174</v>
      </c>
      <c r="E1366" s="154" t="s">
        <v>175</v>
      </c>
      <c r="F1366" s="160" t="n">
        <v>430001</v>
      </c>
      <c r="G1366" s="161" t="s">
        <v>365</v>
      </c>
      <c r="H1366" s="162" t="n">
        <v>450</v>
      </c>
      <c r="I1366" s="162" t="n">
        <v>375</v>
      </c>
      <c r="J1366" s="162" t="n">
        <v>500</v>
      </c>
      <c r="K1366" s="162" t="n">
        <v>500</v>
      </c>
      <c r="L1366" s="162" t="n">
        <v>2000</v>
      </c>
      <c r="M1366" s="162" t="n">
        <v>5000</v>
      </c>
    </row>
    <row r="1367" customFormat="false" ht="12.75" hidden="fals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30002</v>
      </c>
      <c r="D1367" s="154" t="s">
        <v>174</v>
      </c>
      <c r="E1367" s="154" t="s">
        <v>175</v>
      </c>
      <c r="F1367" s="160" t="n">
        <v>430002</v>
      </c>
      <c r="G1367" s="161" t="s">
        <v>366</v>
      </c>
      <c r="H1367" s="162" t="n">
        <v>1800</v>
      </c>
      <c r="I1367" s="162" t="n">
        <v>0</v>
      </c>
      <c r="J1367" s="162" t="n">
        <v>1000</v>
      </c>
      <c r="K1367" s="162" t="n">
        <v>2400</v>
      </c>
      <c r="L1367" s="162" t="n">
        <v>4900</v>
      </c>
      <c r="M1367" s="162" t="n">
        <v>4900</v>
      </c>
    </row>
    <row r="1368" customFormat="false" ht="12.75" hidden="fals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30003</v>
      </c>
      <c r="D1368" s="154" t="s">
        <v>174</v>
      </c>
      <c r="E1368" s="154" t="s">
        <v>175</v>
      </c>
      <c r="F1368" s="160" t="n">
        <v>430003</v>
      </c>
      <c r="G1368" s="161" t="s">
        <v>368</v>
      </c>
      <c r="H1368" s="162" t="n">
        <v>0</v>
      </c>
      <c r="I1368" s="162" t="n">
        <v>0</v>
      </c>
      <c r="J1368" s="162" t="n">
        <v>0</v>
      </c>
      <c r="K1368" s="162" t="n">
        <v>0</v>
      </c>
      <c r="L1368" s="162" t="n">
        <v>0</v>
      </c>
      <c r="M1368" s="162" t="n">
        <v>0</v>
      </c>
    </row>
    <row r="1369" customFormat="false" ht="12.75" hidden="fals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30004</v>
      </c>
      <c r="D1369" s="154" t="s">
        <v>174</v>
      </c>
      <c r="E1369" s="154" t="s">
        <v>175</v>
      </c>
      <c r="F1369" s="160" t="n">
        <v>430004</v>
      </c>
      <c r="G1369" s="161" t="s">
        <v>369</v>
      </c>
      <c r="H1369" s="162" t="n">
        <v>0</v>
      </c>
      <c r="I1369" s="162" t="n">
        <v>0</v>
      </c>
      <c r="J1369" s="162" t="n">
        <v>0</v>
      </c>
      <c r="K1369" s="162" t="n">
        <v>0</v>
      </c>
      <c r="L1369" s="162" t="n">
        <v>0</v>
      </c>
      <c r="M1369" s="162" t="n">
        <v>0</v>
      </c>
    </row>
    <row r="1370" customFormat="false" ht="12.75" hidden="fals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30005</v>
      </c>
      <c r="D1370" s="154" t="s">
        <v>174</v>
      </c>
      <c r="E1370" s="154" t="s">
        <v>175</v>
      </c>
      <c r="F1370" s="160" t="n">
        <v>430005</v>
      </c>
      <c r="G1370" s="161" t="s">
        <v>370</v>
      </c>
      <c r="H1370" s="162" t="n">
        <v>0</v>
      </c>
      <c r="I1370" s="162" t="n">
        <v>0</v>
      </c>
      <c r="J1370" s="162" t="n">
        <v>0</v>
      </c>
      <c r="K1370" s="162" t="n">
        <v>0</v>
      </c>
      <c r="L1370" s="162" t="n">
        <v>0</v>
      </c>
      <c r="M1370" s="162" t="n">
        <v>0</v>
      </c>
    </row>
    <row r="1371" customFormat="false" ht="12.75" hidden="fals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30006</v>
      </c>
      <c r="D1371" s="154" t="s">
        <v>174</v>
      </c>
      <c r="E1371" s="154" t="s">
        <v>175</v>
      </c>
      <c r="F1371" s="160" t="n">
        <v>430006</v>
      </c>
      <c r="G1371" s="161" t="s">
        <v>254</v>
      </c>
      <c r="H1371" s="162" t="n">
        <v>0</v>
      </c>
      <c r="I1371" s="162" t="n">
        <v>0</v>
      </c>
      <c r="J1371" s="162" t="n">
        <v>0</v>
      </c>
      <c r="K1371" s="162" t="n">
        <v>0</v>
      </c>
      <c r="L1371" s="162" t="n">
        <v>0</v>
      </c>
      <c r="M1371" s="162" t="n">
        <v>0</v>
      </c>
    </row>
    <row r="1372" customFormat="false" ht="12.75" hidden="fals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30008</v>
      </c>
      <c r="D1372" s="154" t="s">
        <v>174</v>
      </c>
      <c r="E1372" s="154" t="s">
        <v>175</v>
      </c>
      <c r="F1372" s="160" t="n">
        <v>430008</v>
      </c>
      <c r="G1372" s="161" t="s">
        <v>372</v>
      </c>
      <c r="H1372" s="162" t="n">
        <v>900</v>
      </c>
      <c r="I1372" s="162" t="n">
        <v>125</v>
      </c>
      <c r="J1372" s="162" t="n">
        <v>100</v>
      </c>
      <c r="K1372" s="162" t="n">
        <v>500</v>
      </c>
      <c r="L1372" s="162" t="n">
        <v>500</v>
      </c>
      <c r="M1372" s="162" t="n">
        <v>500</v>
      </c>
    </row>
    <row r="1373" customFormat="false" ht="12.75" hidden="fals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30009</v>
      </c>
      <c r="D1373" s="154" t="s">
        <v>174</v>
      </c>
      <c r="E1373" s="154" t="s">
        <v>175</v>
      </c>
      <c r="F1373" s="160" t="n">
        <v>430009</v>
      </c>
      <c r="G1373" s="161" t="s">
        <v>374</v>
      </c>
      <c r="H1373" s="162" t="n">
        <v>0</v>
      </c>
      <c r="I1373" s="162" t="n">
        <v>0</v>
      </c>
      <c r="J1373" s="162" t="n">
        <v>0</v>
      </c>
      <c r="K1373" s="162" t="n">
        <v>0</v>
      </c>
      <c r="L1373" s="162" t="n">
        <v>0</v>
      </c>
      <c r="M1373" s="162" t="n">
        <v>0</v>
      </c>
    </row>
    <row r="1374" customFormat="false" ht="12.75" hidden="fals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30010</v>
      </c>
      <c r="D1374" s="154" t="s">
        <v>174</v>
      </c>
      <c r="E1374" s="154" t="s">
        <v>175</v>
      </c>
      <c r="F1374" s="160" t="n">
        <v>430010</v>
      </c>
      <c r="G1374" s="161" t="s">
        <v>375</v>
      </c>
      <c r="H1374" s="162" t="n">
        <v>0</v>
      </c>
      <c r="I1374" s="162" t="n">
        <v>0</v>
      </c>
      <c r="J1374" s="162" t="n">
        <v>0</v>
      </c>
      <c r="K1374" s="162" t="n">
        <v>0</v>
      </c>
      <c r="L1374" s="162" t="n">
        <v>0</v>
      </c>
      <c r="M1374" s="162" t="n">
        <v>0</v>
      </c>
    </row>
    <row r="1375" customFormat="false" ht="12.75" hidden="fals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30011</v>
      </c>
      <c r="D1375" s="154" t="s">
        <v>174</v>
      </c>
      <c r="E1375" s="154" t="s">
        <v>175</v>
      </c>
      <c r="F1375" s="160" t="n">
        <v>430011</v>
      </c>
      <c r="G1375" s="161" t="s">
        <v>376</v>
      </c>
      <c r="H1375" s="162" t="n">
        <v>6300</v>
      </c>
      <c r="I1375" s="162" t="n">
        <v>7000</v>
      </c>
      <c r="J1375" s="162" t="n">
        <v>7000</v>
      </c>
      <c r="K1375" s="162" t="n">
        <v>7400</v>
      </c>
      <c r="L1375" s="162" t="n">
        <v>9000</v>
      </c>
      <c r="M1375" s="162" t="n">
        <v>9000</v>
      </c>
    </row>
    <row r="1376" customFormat="false" ht="12.75" hidden="fals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30012</v>
      </c>
      <c r="D1376" s="154" t="s">
        <v>174</v>
      </c>
      <c r="E1376" s="154" t="s">
        <v>175</v>
      </c>
      <c r="F1376" s="160" t="n">
        <v>430012</v>
      </c>
      <c r="G1376" s="161" t="s">
        <v>377</v>
      </c>
      <c r="H1376" s="162" t="n">
        <v>6300</v>
      </c>
      <c r="I1376" s="162" t="n">
        <v>1000</v>
      </c>
      <c r="J1376" s="162" t="n">
        <v>2500</v>
      </c>
      <c r="K1376" s="162" t="n">
        <v>2300</v>
      </c>
      <c r="L1376" s="162" t="n">
        <v>5000</v>
      </c>
      <c r="M1376" s="162" t="n">
        <v>10000</v>
      </c>
    </row>
    <row r="1377" customFormat="false" ht="12.75" hidden="fals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30013</v>
      </c>
      <c r="D1377" s="154" t="s">
        <v>174</v>
      </c>
      <c r="E1377" s="154" t="s">
        <v>175</v>
      </c>
      <c r="F1377" s="160" t="n">
        <v>430013</v>
      </c>
      <c r="G1377" s="161" t="s">
        <v>378</v>
      </c>
      <c r="H1377" s="162" t="n">
        <v>6300</v>
      </c>
      <c r="I1377" s="162" t="n">
        <v>6300</v>
      </c>
      <c r="J1377" s="162" t="n">
        <v>5000</v>
      </c>
      <c r="K1377" s="162" t="n">
        <v>6000</v>
      </c>
      <c r="L1377" s="162" t="n">
        <v>10000</v>
      </c>
      <c r="M1377" s="162" t="n">
        <v>10000</v>
      </c>
    </row>
    <row r="1378" customFormat="false" ht="12.75" hidden="fals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30014</v>
      </c>
      <c r="D1378" s="154" t="s">
        <v>174</v>
      </c>
      <c r="E1378" s="154" t="s">
        <v>175</v>
      </c>
      <c r="F1378" s="160" t="n">
        <v>430014</v>
      </c>
      <c r="G1378" s="161" t="s">
        <v>379</v>
      </c>
      <c r="H1378" s="162" t="n">
        <v>30000</v>
      </c>
      <c r="I1378" s="162" t="n">
        <v>0</v>
      </c>
      <c r="J1378" s="162" t="n">
        <v>28000</v>
      </c>
      <c r="K1378" s="162" t="n">
        <v>39000</v>
      </c>
      <c r="L1378" s="162" t="n">
        <v>40000</v>
      </c>
      <c r="M1378" s="162" t="n">
        <v>52500</v>
      </c>
    </row>
    <row r="1379" customFormat="false" ht="12.75" hidden="fals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30016</v>
      </c>
      <c r="D1379" s="154" t="s">
        <v>174</v>
      </c>
      <c r="E1379" s="154" t="s">
        <v>175</v>
      </c>
      <c r="F1379" s="160" t="n">
        <v>430016</v>
      </c>
      <c r="G1379" s="161" t="s">
        <v>384</v>
      </c>
      <c r="H1379" s="162" t="n">
        <v>2700</v>
      </c>
      <c r="I1379" s="162" t="n">
        <v>250</v>
      </c>
      <c r="J1379" s="162" t="n">
        <v>250</v>
      </c>
      <c r="K1379" s="162" t="n">
        <v>250</v>
      </c>
      <c r="L1379" s="162" t="n">
        <v>250</v>
      </c>
      <c r="M1379" s="162" t="n">
        <v>250</v>
      </c>
    </row>
    <row r="1380" customFormat="false" ht="12.75" hidden="fals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30020</v>
      </c>
      <c r="D1380" s="154" t="s">
        <v>174</v>
      </c>
      <c r="E1380" s="154" t="s">
        <v>175</v>
      </c>
      <c r="F1380" s="160" t="n">
        <v>430020</v>
      </c>
      <c r="G1380" s="161" t="s">
        <v>385</v>
      </c>
      <c r="H1380" s="178" t="n">
        <v>0</v>
      </c>
      <c r="I1380" s="178" t="n">
        <v>0</v>
      </c>
      <c r="J1380" s="162" t="n">
        <v>4000</v>
      </c>
      <c r="K1380" s="162" t="n">
        <v>4000</v>
      </c>
      <c r="L1380" s="162" t="n">
        <v>4000</v>
      </c>
      <c r="M1380" s="162" t="n">
        <v>4000</v>
      </c>
    </row>
    <row r="1381" customFormat="false" ht="12.75" hidden="fals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30034</v>
      </c>
      <c r="D1381" s="154" t="s">
        <v>174</v>
      </c>
      <c r="E1381" s="154" t="s">
        <v>175</v>
      </c>
      <c r="F1381" s="160" t="n">
        <v>430034</v>
      </c>
      <c r="G1381" s="161" t="s">
        <v>395</v>
      </c>
      <c r="H1381" s="162" t="n">
        <v>0</v>
      </c>
      <c r="I1381" s="162" t="n">
        <v>0</v>
      </c>
      <c r="J1381" s="162" t="n">
        <v>0</v>
      </c>
      <c r="K1381" s="162" t="n">
        <v>0</v>
      </c>
      <c r="L1381" s="162" t="n">
        <v>0</v>
      </c>
      <c r="M1381" s="162" t="n">
        <v>0</v>
      </c>
    </row>
    <row r="1382" customFormat="false" ht="12.75" hidden="fals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30036</v>
      </c>
      <c r="D1382" s="154" t="s">
        <v>174</v>
      </c>
      <c r="E1382" s="154" t="s">
        <v>175</v>
      </c>
      <c r="F1382" s="160" t="n">
        <v>430036</v>
      </c>
      <c r="G1382" s="161" t="s">
        <v>398</v>
      </c>
      <c r="H1382" s="162" t="n">
        <v>0</v>
      </c>
      <c r="I1382" s="162" t="n">
        <v>0</v>
      </c>
      <c r="J1382" s="162" t="n">
        <v>0</v>
      </c>
      <c r="K1382" s="162" t="n">
        <v>0</v>
      </c>
      <c r="L1382" s="162" t="n">
        <v>0</v>
      </c>
      <c r="M1382" s="162" t="n">
        <v>0</v>
      </c>
    </row>
    <row r="1383" customFormat="false" ht="12.75" hidden="fals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30042</v>
      </c>
      <c r="D1383" s="154" t="s">
        <v>174</v>
      </c>
      <c r="E1383" s="154" t="s">
        <v>175</v>
      </c>
      <c r="F1383" s="160" t="n">
        <v>430042</v>
      </c>
      <c r="G1383" s="161" t="s">
        <v>405</v>
      </c>
      <c r="H1383" s="162" t="n">
        <v>1350</v>
      </c>
      <c r="I1383" s="162" t="n">
        <v>1300</v>
      </c>
      <c r="J1383" s="162" t="n">
        <v>1300</v>
      </c>
      <c r="K1383" s="162" t="n">
        <v>1500</v>
      </c>
      <c r="L1383" s="162" t="n">
        <v>5000</v>
      </c>
      <c r="M1383" s="162" t="n">
        <v>10000</v>
      </c>
    </row>
    <row r="1384" customFormat="false" ht="12.75" hidden="fals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30050</v>
      </c>
      <c r="D1384" s="154" t="s">
        <v>174</v>
      </c>
      <c r="E1384" s="154" t="s">
        <v>175</v>
      </c>
      <c r="F1384" s="160" t="n">
        <v>430050</v>
      </c>
      <c r="G1384" s="161" t="s">
        <v>408</v>
      </c>
      <c r="H1384" s="162" t="n">
        <v>0</v>
      </c>
      <c r="I1384" s="162" t="n">
        <v>0</v>
      </c>
      <c r="J1384" s="162" t="n">
        <v>0</v>
      </c>
      <c r="K1384" s="162" t="n">
        <v>0</v>
      </c>
      <c r="L1384" s="162" t="n">
        <v>0</v>
      </c>
      <c r="M1384" s="162" t="n">
        <v>0</v>
      </c>
    </row>
    <row r="1385" customFormat="false" ht="12.75" hidden="fals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51</v>
      </c>
      <c r="D1385" s="154" t="s">
        <v>174</v>
      </c>
      <c r="E1385" s="154" t="s">
        <v>175</v>
      </c>
      <c r="F1385" s="160" t="n">
        <v>430051</v>
      </c>
      <c r="G1385" s="161" t="s">
        <v>410</v>
      </c>
      <c r="H1385" s="162" t="n">
        <v>0</v>
      </c>
      <c r="I1385" s="162" t="n">
        <v>0</v>
      </c>
      <c r="J1385" s="162" t="n">
        <v>0</v>
      </c>
      <c r="K1385" s="162" t="n">
        <v>0</v>
      </c>
      <c r="L1385" s="162" t="n">
        <v>35000</v>
      </c>
      <c r="M1385" s="162" t="n">
        <v>30000</v>
      </c>
    </row>
    <row r="1386" customFormat="false" ht="12.75" hidden="fals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52</v>
      </c>
      <c r="D1386" s="154" t="s">
        <v>174</v>
      </c>
      <c r="E1386" s="154" t="s">
        <v>175</v>
      </c>
      <c r="F1386" s="160" t="n">
        <v>430052</v>
      </c>
      <c r="G1386" s="161" t="s">
        <v>411</v>
      </c>
      <c r="H1386" s="162" t="n">
        <v>2250</v>
      </c>
      <c r="I1386" s="162" t="n">
        <v>2250</v>
      </c>
      <c r="J1386" s="162" t="n">
        <v>1500</v>
      </c>
      <c r="K1386" s="162" t="n">
        <v>7500</v>
      </c>
      <c r="L1386" s="162" t="n">
        <v>150000</v>
      </c>
      <c r="M1386" s="162" t="n">
        <v>150000</v>
      </c>
    </row>
    <row r="1387" customFormat="false" ht="12.75" hidden="fals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53</v>
      </c>
      <c r="D1387" s="154" t="s">
        <v>174</v>
      </c>
      <c r="E1387" s="154" t="s">
        <v>175</v>
      </c>
      <c r="F1387" s="160" t="n">
        <v>430053</v>
      </c>
      <c r="G1387" s="161" t="s">
        <v>412</v>
      </c>
      <c r="H1387" s="162" t="n">
        <v>0</v>
      </c>
      <c r="I1387" s="162" t="n">
        <v>0</v>
      </c>
      <c r="J1387" s="162" t="n">
        <v>0</v>
      </c>
      <c r="K1387" s="162" t="n">
        <v>0</v>
      </c>
      <c r="L1387" s="162" t="n">
        <v>0</v>
      </c>
      <c r="M1387" s="162" t="n">
        <v>0</v>
      </c>
    </row>
    <row r="1388" customFormat="false" ht="12.75" hidden="fals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99</v>
      </c>
      <c r="D1388" s="154" t="s">
        <v>174</v>
      </c>
      <c r="E1388" s="154" t="s">
        <v>175</v>
      </c>
      <c r="F1388" s="160" t="n">
        <v>430099</v>
      </c>
      <c r="G1388" s="161" t="s">
        <v>418</v>
      </c>
      <c r="H1388" s="162" t="n">
        <v>800</v>
      </c>
      <c r="I1388" s="162" t="n">
        <v>400</v>
      </c>
      <c r="J1388" s="162" t="n">
        <v>0</v>
      </c>
      <c r="K1388" s="162" t="n">
        <v>0</v>
      </c>
      <c r="L1388" s="162" t="n">
        <v>0</v>
      </c>
      <c r="M1388" s="162" t="n">
        <v>0</v>
      </c>
    </row>
    <row r="1389" customFormat="false" ht="12.75" hidden="fals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9015</v>
      </c>
      <c r="D1389" s="154" t="s">
        <v>174</v>
      </c>
      <c r="E1389" s="154" t="s">
        <v>175</v>
      </c>
      <c r="F1389" s="248" t="n">
        <v>439015</v>
      </c>
      <c r="G1389" s="161" t="s">
        <v>316</v>
      </c>
      <c r="H1389" s="162" t="n">
        <v>0</v>
      </c>
      <c r="I1389" s="162" t="n">
        <v>0</v>
      </c>
      <c r="J1389" s="162" t="n">
        <v>0</v>
      </c>
      <c r="K1389" s="162" t="n">
        <v>0</v>
      </c>
      <c r="L1389" s="162" t="n">
        <v>0</v>
      </c>
      <c r="M1389" s="162" t="n">
        <v>0</v>
      </c>
    </row>
    <row r="1390" customFormat="false" ht="12.75" hidden="fals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9020</v>
      </c>
      <c r="D1390" s="154" t="s">
        <v>174</v>
      </c>
      <c r="E1390" s="154" t="s">
        <v>175</v>
      </c>
      <c r="F1390" s="160" t="n">
        <v>439020</v>
      </c>
      <c r="G1390" s="161" t="s">
        <v>420</v>
      </c>
      <c r="H1390" s="162" t="n">
        <v>0</v>
      </c>
      <c r="I1390" s="162" t="n">
        <v>0</v>
      </c>
      <c r="J1390" s="162" t="n">
        <v>0</v>
      </c>
      <c r="K1390" s="162" t="n">
        <v>0</v>
      </c>
      <c r="L1390" s="162" t="n">
        <v>0</v>
      </c>
      <c r="M1390" s="162" t="n">
        <v>0</v>
      </c>
    </row>
    <row r="1391" customFormat="false" ht="12.75" hidden="fals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9030</v>
      </c>
      <c r="D1391" s="154" t="s">
        <v>174</v>
      </c>
      <c r="E1391" s="154" t="s">
        <v>175</v>
      </c>
      <c r="F1391" s="160" t="n">
        <v>439030</v>
      </c>
      <c r="G1391" s="161" t="s">
        <v>311</v>
      </c>
      <c r="H1391" s="162" t="n">
        <v>0</v>
      </c>
      <c r="I1391" s="162" t="n">
        <v>0</v>
      </c>
      <c r="J1391" s="162" t="n">
        <v>0</v>
      </c>
      <c r="K1391" s="162" t="n">
        <v>0</v>
      </c>
      <c r="L1391" s="162" t="n">
        <v>0</v>
      </c>
      <c r="M1391" s="162" t="n">
        <v>0</v>
      </c>
    </row>
    <row r="1392" customFormat="false" ht="12.75" hidden="fals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9060</v>
      </c>
      <c r="D1392" s="154" t="s">
        <v>174</v>
      </c>
      <c r="E1392" s="154" t="s">
        <v>175</v>
      </c>
      <c r="F1392" s="160" t="n">
        <v>439060</v>
      </c>
      <c r="G1392" s="161" t="s">
        <v>333</v>
      </c>
      <c r="H1392" s="162" t="n">
        <v>0</v>
      </c>
      <c r="I1392" s="162" t="n">
        <v>0</v>
      </c>
      <c r="J1392" s="162" t="n">
        <v>0</v>
      </c>
      <c r="K1392" s="162" t="n">
        <v>0</v>
      </c>
      <c r="L1392" s="162" t="n">
        <v>0</v>
      </c>
      <c r="M1392" s="162" t="n">
        <v>0</v>
      </c>
    </row>
    <row r="1393" customFormat="false" ht="12.75" hidden="fals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9090</v>
      </c>
      <c r="D1393" s="154" t="s">
        <v>174</v>
      </c>
      <c r="E1393" s="154" t="s">
        <v>175</v>
      </c>
      <c r="F1393" s="160" t="n">
        <v>439090</v>
      </c>
      <c r="G1393" s="161" t="s">
        <v>316</v>
      </c>
      <c r="H1393" s="162" t="n">
        <v>0</v>
      </c>
      <c r="I1393" s="162" t="n">
        <v>0</v>
      </c>
      <c r="J1393" s="162" t="n">
        <v>0</v>
      </c>
      <c r="K1393" s="162" t="n">
        <v>0</v>
      </c>
      <c r="L1393" s="162" t="n">
        <v>0</v>
      </c>
      <c r="M1393" s="162" t="n">
        <v>0</v>
      </c>
    </row>
    <row r="1394" customFormat="false" ht="12.75" hidden="fals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9099</v>
      </c>
      <c r="D1394" s="154" t="s">
        <v>174</v>
      </c>
      <c r="E1394" s="154" t="s">
        <v>175</v>
      </c>
      <c r="F1394" s="160" t="n">
        <v>439099</v>
      </c>
      <c r="G1394" s="161" t="s">
        <v>423</v>
      </c>
      <c r="H1394" s="162" t="n">
        <v>0</v>
      </c>
      <c r="I1394" s="162" t="n">
        <v>0</v>
      </c>
      <c r="J1394" s="162" t="n">
        <v>0</v>
      </c>
      <c r="K1394" s="162" t="n">
        <v>0</v>
      </c>
      <c r="L1394" s="162" t="n">
        <v>0</v>
      </c>
      <c r="M1394" s="162" t="n">
        <v>0</v>
      </c>
    </row>
    <row r="1395" customFormat="false" ht="12.75" hidden="fals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47030</v>
      </c>
      <c r="D1395" s="154" t="s">
        <v>174</v>
      </c>
      <c r="E1395" s="154" t="s">
        <v>175</v>
      </c>
      <c r="F1395" s="160" t="n">
        <v>447030</v>
      </c>
      <c r="G1395" s="161" t="s">
        <v>424</v>
      </c>
      <c r="H1395" s="162" t="n">
        <v>0</v>
      </c>
      <c r="I1395" s="162" t="n">
        <v>0</v>
      </c>
      <c r="J1395" s="162" t="n">
        <v>0</v>
      </c>
      <c r="K1395" s="162" t="n">
        <v>0</v>
      </c>
      <c r="L1395" s="162" t="n">
        <v>0</v>
      </c>
      <c r="M1395" s="162" t="n">
        <v>0</v>
      </c>
    </row>
    <row r="1396" customFormat="false" ht="12.75" hidden="fals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48030</v>
      </c>
      <c r="D1396" s="154" t="s">
        <v>174</v>
      </c>
      <c r="E1396" s="154" t="s">
        <v>175</v>
      </c>
      <c r="F1396" s="160" t="n">
        <v>448030</v>
      </c>
      <c r="G1396" s="161" t="s">
        <v>426</v>
      </c>
      <c r="H1396" s="162" t="n">
        <v>0</v>
      </c>
      <c r="I1396" s="162" t="n">
        <v>0</v>
      </c>
      <c r="J1396" s="162" t="n">
        <v>0</v>
      </c>
      <c r="K1396" s="162" t="n">
        <v>0</v>
      </c>
      <c r="L1396" s="162" t="n">
        <v>0</v>
      </c>
      <c r="M1396" s="162" t="n">
        <v>0</v>
      </c>
    </row>
    <row r="1397" customFormat="false" ht="12.75" hidden="fals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52000</v>
      </c>
      <c r="D1397" s="154" t="s">
        <v>174</v>
      </c>
      <c r="E1397" s="154" t="s">
        <v>175</v>
      </c>
      <c r="F1397" s="160" t="n">
        <v>452000</v>
      </c>
      <c r="G1397" s="161" t="s">
        <v>428</v>
      </c>
      <c r="H1397" s="162" t="n">
        <v>0</v>
      </c>
      <c r="I1397" s="162" t="n">
        <v>0</v>
      </c>
      <c r="J1397" s="162" t="n">
        <v>0</v>
      </c>
      <c r="K1397" s="162" t="n">
        <v>0</v>
      </c>
      <c r="L1397" s="162" t="n">
        <v>0</v>
      </c>
      <c r="M1397" s="162" t="n">
        <v>0</v>
      </c>
    </row>
    <row r="1398" customFormat="false" ht="12.75" hidden="false" customHeight="false" outlineLevel="0" collapsed="false">
      <c r="A1398" s="173" t="n">
        <v>151</v>
      </c>
      <c r="B1398" s="154" t="s">
        <v>613</v>
      </c>
      <c r="C1398" s="173" t="str">
        <f aca="false">D1398&amp;F1398</f>
        <v>01040151452013</v>
      </c>
      <c r="D1398" s="173" t="s">
        <v>174</v>
      </c>
      <c r="E1398" s="154" t="s">
        <v>175</v>
      </c>
      <c r="F1398" s="248" t="n">
        <v>452013</v>
      </c>
      <c r="G1398" s="174" t="s">
        <v>435</v>
      </c>
      <c r="H1398" s="175" t="n">
        <v>0</v>
      </c>
      <c r="I1398" s="175" t="n">
        <v>0</v>
      </c>
      <c r="J1398" s="175" t="n">
        <v>0</v>
      </c>
      <c r="K1398" s="175" t="n">
        <v>0</v>
      </c>
      <c r="L1398" s="175" t="n">
        <v>0</v>
      </c>
      <c r="M1398" s="162" t="n">
        <v>0</v>
      </c>
    </row>
    <row r="1399" customFormat="false" ht="12.75" hidden="fals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52020</v>
      </c>
      <c r="D1399" s="154" t="s">
        <v>174</v>
      </c>
      <c r="E1399" s="154" t="s">
        <v>175</v>
      </c>
      <c r="F1399" s="160" t="n">
        <v>452020</v>
      </c>
      <c r="G1399" s="161" t="s">
        <v>437</v>
      </c>
      <c r="H1399" s="162" t="n">
        <v>0</v>
      </c>
      <c r="I1399" s="162" t="n">
        <v>0</v>
      </c>
      <c r="J1399" s="162" t="n">
        <v>0</v>
      </c>
      <c r="K1399" s="162" t="n">
        <v>0</v>
      </c>
      <c r="L1399" s="162" t="n">
        <v>0</v>
      </c>
      <c r="M1399" s="162" t="n">
        <v>0</v>
      </c>
    </row>
    <row r="1400" customFormat="false" ht="12.75" hidden="fals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53000</v>
      </c>
      <c r="D1400" s="154" t="s">
        <v>174</v>
      </c>
      <c r="E1400" s="154" t="s">
        <v>175</v>
      </c>
      <c r="F1400" s="160" t="n">
        <v>453000</v>
      </c>
      <c r="G1400" s="161" t="s">
        <v>333</v>
      </c>
      <c r="H1400" s="162" t="n">
        <v>0</v>
      </c>
      <c r="I1400" s="162" t="n">
        <v>0</v>
      </c>
      <c r="J1400" s="162" t="n">
        <v>0</v>
      </c>
      <c r="K1400" s="162" t="n">
        <v>3500</v>
      </c>
      <c r="L1400" s="162" t="n">
        <v>10000</v>
      </c>
      <c r="M1400" s="162" t="n">
        <v>75000</v>
      </c>
    </row>
    <row r="1401" customFormat="false" ht="12.75" hidden="fals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53004</v>
      </c>
      <c r="D1401" s="154" t="s">
        <v>174</v>
      </c>
      <c r="E1401" s="154" t="s">
        <v>175</v>
      </c>
      <c r="F1401" s="160" t="n">
        <v>453004</v>
      </c>
      <c r="G1401" s="161" t="s">
        <v>440</v>
      </c>
      <c r="H1401" s="162" t="n">
        <v>0</v>
      </c>
      <c r="I1401" s="162" t="n">
        <v>0</v>
      </c>
      <c r="J1401" s="162" t="n">
        <v>0</v>
      </c>
      <c r="K1401" s="162" t="n">
        <v>0</v>
      </c>
      <c r="L1401" s="162" t="n">
        <v>0</v>
      </c>
      <c r="M1401" s="162" t="n">
        <v>0</v>
      </c>
    </row>
    <row r="1402" customFormat="false" ht="12.75" hidden="fals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53031</v>
      </c>
      <c r="D1402" s="154" t="s">
        <v>174</v>
      </c>
      <c r="E1402" s="154" t="s">
        <v>175</v>
      </c>
      <c r="F1402" s="160" t="n">
        <v>453031</v>
      </c>
      <c r="G1402" s="161" t="s">
        <v>444</v>
      </c>
      <c r="H1402" s="162" t="n">
        <v>0</v>
      </c>
      <c r="I1402" s="162" t="n">
        <v>0</v>
      </c>
      <c r="J1402" s="162" t="n">
        <v>0</v>
      </c>
      <c r="K1402" s="162" t="n">
        <v>0</v>
      </c>
      <c r="L1402" s="162" t="n">
        <v>0</v>
      </c>
      <c r="M1402" s="162" t="n">
        <v>0</v>
      </c>
    </row>
    <row r="1403" customFormat="false" ht="12.75" hidden="fals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53035</v>
      </c>
      <c r="D1403" s="154" t="s">
        <v>174</v>
      </c>
      <c r="E1403" s="154" t="s">
        <v>175</v>
      </c>
      <c r="F1403" s="160" t="n">
        <v>453035</v>
      </c>
      <c r="G1403" s="161" t="s">
        <v>447</v>
      </c>
      <c r="H1403" s="162" t="n">
        <v>0</v>
      </c>
      <c r="I1403" s="162" t="n">
        <v>0</v>
      </c>
      <c r="J1403" s="162" t="n">
        <v>0</v>
      </c>
      <c r="K1403" s="162" t="n">
        <v>0</v>
      </c>
      <c r="L1403" s="162" t="n">
        <v>0</v>
      </c>
      <c r="M1403" s="162" t="n">
        <v>0</v>
      </c>
    </row>
    <row r="1404" customFormat="false" ht="12.75" hidden="fals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53036</v>
      </c>
      <c r="D1404" s="154" t="s">
        <v>174</v>
      </c>
      <c r="E1404" s="154" t="s">
        <v>175</v>
      </c>
      <c r="F1404" s="160" t="n">
        <v>453036</v>
      </c>
      <c r="G1404" s="161" t="s">
        <v>448</v>
      </c>
      <c r="H1404" s="162" t="n">
        <v>0</v>
      </c>
      <c r="I1404" s="162" t="n">
        <v>0</v>
      </c>
      <c r="J1404" s="162" t="n">
        <v>0</v>
      </c>
      <c r="K1404" s="162" t="n">
        <v>0</v>
      </c>
      <c r="L1404" s="162" t="n">
        <v>0</v>
      </c>
      <c r="M1404" s="162" t="n">
        <v>0</v>
      </c>
    </row>
    <row r="1405" customFormat="false" ht="12.75" hidden="fals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53039</v>
      </c>
      <c r="D1405" s="154" t="s">
        <v>174</v>
      </c>
      <c r="E1405" s="154" t="s">
        <v>175</v>
      </c>
      <c r="F1405" s="160" t="n">
        <v>453039</v>
      </c>
      <c r="G1405" s="161" t="s">
        <v>451</v>
      </c>
      <c r="H1405" s="162" t="n">
        <v>0</v>
      </c>
      <c r="I1405" s="162" t="n">
        <v>0</v>
      </c>
      <c r="J1405" s="162" t="n">
        <v>0</v>
      </c>
      <c r="K1405" s="162" t="n">
        <v>0</v>
      </c>
      <c r="L1405" s="162" t="n">
        <v>0</v>
      </c>
      <c r="M1405" s="162" t="n">
        <v>0</v>
      </c>
    </row>
    <row r="1406" customFormat="false" ht="12.75" hidden="fals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53049</v>
      </c>
      <c r="D1406" s="154" t="s">
        <v>174</v>
      </c>
      <c r="E1406" s="154" t="s">
        <v>175</v>
      </c>
      <c r="F1406" s="160" t="n">
        <v>453049</v>
      </c>
      <c r="G1406" s="161" t="s">
        <v>452</v>
      </c>
      <c r="H1406" s="162" t="n">
        <v>40805</v>
      </c>
      <c r="I1406" s="162" t="n">
        <v>0</v>
      </c>
      <c r="J1406" s="162" t="n">
        <v>0</v>
      </c>
      <c r="K1406" s="162" t="n">
        <v>0</v>
      </c>
      <c r="L1406" s="162" t="n">
        <v>80000</v>
      </c>
      <c r="M1406" s="162" t="n">
        <v>80000</v>
      </c>
    </row>
    <row r="1407" customFormat="false" ht="12.75" hidden="fals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53051</v>
      </c>
      <c r="D1407" s="154" t="s">
        <v>174</v>
      </c>
      <c r="E1407" s="154" t="s">
        <v>175</v>
      </c>
      <c r="F1407" s="160" t="n">
        <v>453051</v>
      </c>
      <c r="G1407" s="161" t="s">
        <v>442</v>
      </c>
      <c r="H1407" s="162" t="n">
        <v>0</v>
      </c>
      <c r="I1407" s="162" t="n">
        <v>0</v>
      </c>
      <c r="J1407" s="162" t="n">
        <v>0</v>
      </c>
      <c r="K1407" s="162" t="n">
        <v>0</v>
      </c>
      <c r="L1407" s="162" t="n">
        <v>0</v>
      </c>
      <c r="M1407" s="162" t="n">
        <v>0</v>
      </c>
    </row>
    <row r="1408" customFormat="false" ht="12.75" hidden="fals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53099</v>
      </c>
      <c r="D1408" s="154" t="s">
        <v>174</v>
      </c>
      <c r="E1408" s="154" t="s">
        <v>175</v>
      </c>
      <c r="F1408" s="160" t="n">
        <v>453099</v>
      </c>
      <c r="G1408" s="161" t="s">
        <v>456</v>
      </c>
      <c r="H1408" s="162" t="n">
        <v>0</v>
      </c>
      <c r="I1408" s="162" t="n">
        <v>0</v>
      </c>
      <c r="J1408" s="162" t="n">
        <v>0</v>
      </c>
      <c r="K1408" s="162" t="n">
        <v>0</v>
      </c>
      <c r="L1408" s="162" t="n">
        <v>0</v>
      </c>
      <c r="M1408" s="162" t="n">
        <v>0</v>
      </c>
    </row>
    <row r="1409" customFormat="false" ht="12.75" hidden="fals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54000</v>
      </c>
      <c r="D1409" s="154" t="s">
        <v>174</v>
      </c>
      <c r="E1409" s="154" t="s">
        <v>175</v>
      </c>
      <c r="F1409" s="160" t="n">
        <v>454000</v>
      </c>
      <c r="G1409" s="161" t="s">
        <v>443</v>
      </c>
      <c r="H1409" s="162" t="n">
        <v>0</v>
      </c>
      <c r="I1409" s="162" t="n">
        <v>0</v>
      </c>
      <c r="J1409" s="162" t="n">
        <v>0</v>
      </c>
      <c r="K1409" s="162" t="n">
        <v>0</v>
      </c>
      <c r="L1409" s="162" t="n">
        <v>0</v>
      </c>
      <c r="M1409" s="162" t="n">
        <v>0</v>
      </c>
    </row>
    <row r="1410" customFormat="false" ht="12.75" hidden="fals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54032</v>
      </c>
      <c r="D1410" s="154" t="s">
        <v>174</v>
      </c>
      <c r="E1410" s="154" t="s">
        <v>175</v>
      </c>
      <c r="F1410" s="160" t="n">
        <v>454032</v>
      </c>
      <c r="G1410" s="161" t="s">
        <v>461</v>
      </c>
      <c r="H1410" s="162" t="n">
        <v>0</v>
      </c>
      <c r="I1410" s="162" t="n">
        <v>0</v>
      </c>
      <c r="J1410" s="162" t="n">
        <v>0</v>
      </c>
      <c r="K1410" s="162" t="n">
        <v>0</v>
      </c>
      <c r="L1410" s="162" t="n">
        <v>0</v>
      </c>
      <c r="M1410" s="162" t="n">
        <v>0</v>
      </c>
    </row>
    <row r="1411" customFormat="false" ht="12.75" hidden="fals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86000</v>
      </c>
      <c r="D1411" s="154" t="s">
        <v>174</v>
      </c>
      <c r="E1411" s="154" t="s">
        <v>175</v>
      </c>
      <c r="F1411" s="160" t="n">
        <v>486000</v>
      </c>
      <c r="G1411" s="161" t="s">
        <v>514</v>
      </c>
      <c r="H1411" s="162" t="n">
        <v>0</v>
      </c>
      <c r="I1411" s="162" t="n">
        <v>0</v>
      </c>
      <c r="J1411" s="162" t="n">
        <v>0</v>
      </c>
      <c r="K1411" s="162" t="n">
        <v>0</v>
      </c>
      <c r="L1411" s="162" t="n">
        <v>0</v>
      </c>
      <c r="M1411" s="162" t="n">
        <v>0</v>
      </c>
    </row>
    <row r="1412" customFormat="false" ht="12.75" hidden="false" customHeight="false" outlineLevel="0" collapsed="false">
      <c r="A1412" s="154" t="n">
        <v>160</v>
      </c>
      <c r="B1412" s="154" t="s">
        <v>623</v>
      </c>
      <c r="C1412" s="154" t="str">
        <f aca="false">D1412&amp;F1412</f>
        <v>01060160414000</v>
      </c>
      <c r="D1412" s="154" t="s">
        <v>176</v>
      </c>
      <c r="E1412" s="154" t="s">
        <v>1447</v>
      </c>
      <c r="F1412" s="155" t="n">
        <v>414000</v>
      </c>
      <c r="G1412" s="161" t="s">
        <v>199</v>
      </c>
      <c r="H1412" s="162" t="n">
        <v>384352</v>
      </c>
      <c r="I1412" s="162" t="n">
        <v>476316</v>
      </c>
      <c r="J1412" s="162" t="n">
        <v>484313</v>
      </c>
      <c r="K1412" s="162" t="n">
        <v>514659</v>
      </c>
      <c r="L1412" s="162" t="n">
        <v>481250</v>
      </c>
      <c r="M1412" s="162" t="n">
        <v>633036</v>
      </c>
    </row>
    <row r="1413" customFormat="false" ht="12.75" hidden="false" customHeight="false" outlineLevel="0" collapsed="false">
      <c r="A1413" s="154" t="n">
        <v>160</v>
      </c>
      <c r="B1413" s="154" t="s">
        <v>623</v>
      </c>
      <c r="C1413" s="154" t="str">
        <f aca="false">D1413&amp;F1413</f>
        <v>01060160416000</v>
      </c>
      <c r="D1413" s="250" t="s">
        <v>176</v>
      </c>
      <c r="E1413" s="154" t="s">
        <v>1447</v>
      </c>
      <c r="F1413" s="189" t="n">
        <v>416000</v>
      </c>
      <c r="G1413" s="190" t="s">
        <v>625</v>
      </c>
      <c r="H1413" s="162" t="n">
        <v>6000</v>
      </c>
      <c r="I1413" s="162" t="n">
        <v>2000</v>
      </c>
      <c r="J1413" s="162" t="n">
        <v>3000</v>
      </c>
      <c r="K1413" s="162" t="n">
        <v>3000</v>
      </c>
      <c r="L1413" s="162" t="n">
        <v>3000</v>
      </c>
      <c r="M1413" s="162" t="n">
        <v>40000</v>
      </c>
    </row>
    <row r="1414" customFormat="false" ht="12.75" hidden="false" customHeight="false" outlineLevel="0" collapsed="false">
      <c r="A1414" s="154" t="n">
        <v>160</v>
      </c>
      <c r="B1414" s="154" t="s">
        <v>623</v>
      </c>
      <c r="C1414" s="154" t="str">
        <f aca="false">D1414&amp;F1414</f>
        <v>01060160419001</v>
      </c>
      <c r="D1414" s="154" t="s">
        <v>176</v>
      </c>
      <c r="E1414" s="154" t="s">
        <v>1447</v>
      </c>
      <c r="F1414" s="155" t="n">
        <v>419001</v>
      </c>
      <c r="G1414" s="161" t="s">
        <v>215</v>
      </c>
      <c r="H1414" s="162" t="n">
        <v>30320</v>
      </c>
      <c r="I1414" s="162" t="n">
        <v>36594</v>
      </c>
      <c r="J1414" s="162" t="n">
        <v>37279</v>
      </c>
      <c r="K1414" s="162" t="n">
        <v>39604</v>
      </c>
      <c r="L1414" s="162" t="n">
        <v>37047</v>
      </c>
      <c r="M1414" s="162" t="n">
        <v>51487.25</v>
      </c>
    </row>
    <row r="1415" customFormat="false" ht="12.75" hidden="false" customHeight="false" outlineLevel="0" collapsed="false">
      <c r="A1415" s="154" t="n">
        <v>160</v>
      </c>
      <c r="B1415" s="154" t="s">
        <v>623</v>
      </c>
      <c r="C1415" s="154" t="str">
        <f aca="false">D1415&amp;F1415</f>
        <v>01060160419002</v>
      </c>
      <c r="D1415" s="154" t="s">
        <v>176</v>
      </c>
      <c r="E1415" s="154" t="s">
        <v>1447</v>
      </c>
      <c r="F1415" s="155" t="n">
        <v>419002</v>
      </c>
      <c r="G1415" s="161" t="s">
        <v>217</v>
      </c>
      <c r="H1415" s="162" t="n">
        <v>0</v>
      </c>
      <c r="I1415" s="162" t="n">
        <v>0</v>
      </c>
      <c r="J1415" s="162" t="n">
        <v>0</v>
      </c>
      <c r="K1415" s="162" t="n">
        <v>0</v>
      </c>
      <c r="L1415" s="162" t="n">
        <v>0</v>
      </c>
      <c r="M1415" s="162" t="n">
        <v>0</v>
      </c>
    </row>
    <row r="1416" customFormat="false" ht="12.75" hidden="false" customHeight="false" outlineLevel="0" collapsed="false">
      <c r="A1416" s="154" t="n">
        <v>160</v>
      </c>
      <c r="B1416" s="154" t="s">
        <v>623</v>
      </c>
      <c r="C1416" s="154" t="str">
        <f aca="false">D1416&amp;F1416</f>
        <v>01060160419003</v>
      </c>
      <c r="D1416" s="154" t="s">
        <v>176</v>
      </c>
      <c r="E1416" s="154" t="s">
        <v>1447</v>
      </c>
      <c r="F1416" s="155" t="n">
        <v>419003</v>
      </c>
      <c r="G1416" s="161" t="s">
        <v>219</v>
      </c>
      <c r="H1416" s="162" t="n">
        <v>0</v>
      </c>
      <c r="I1416" s="162" t="n">
        <v>0</v>
      </c>
      <c r="J1416" s="162" t="n">
        <v>0</v>
      </c>
      <c r="K1416" s="162" t="n">
        <v>0</v>
      </c>
      <c r="L1416" s="162" t="n">
        <v>0</v>
      </c>
      <c r="M1416" s="162" t="n">
        <v>0</v>
      </c>
    </row>
    <row r="1417" customFormat="false" ht="12.75" hidden="false" customHeight="false" outlineLevel="0" collapsed="false">
      <c r="A1417" s="154" t="n">
        <v>160</v>
      </c>
      <c r="B1417" s="154" t="s">
        <v>623</v>
      </c>
      <c r="C1417" s="154" t="str">
        <f aca="false">D1417&amp;F1417</f>
        <v>01060160419004</v>
      </c>
      <c r="D1417" s="154" t="s">
        <v>176</v>
      </c>
      <c r="E1417" s="154" t="s">
        <v>1447</v>
      </c>
      <c r="F1417" s="155" t="n">
        <v>419004</v>
      </c>
      <c r="G1417" s="161" t="s">
        <v>220</v>
      </c>
      <c r="H1417" s="162" t="n">
        <v>0</v>
      </c>
      <c r="I1417" s="162" t="n">
        <v>0</v>
      </c>
      <c r="J1417" s="162" t="n">
        <v>0</v>
      </c>
      <c r="K1417" s="162" t="n">
        <v>0</v>
      </c>
      <c r="L1417" s="162" t="n">
        <v>0</v>
      </c>
      <c r="M1417" s="162" t="n">
        <v>0</v>
      </c>
    </row>
    <row r="1418" customFormat="false" ht="12.75" hidden="false" customHeight="false" outlineLevel="0" collapsed="false">
      <c r="A1418" s="154" t="n">
        <v>160</v>
      </c>
      <c r="B1418" s="154" t="s">
        <v>623</v>
      </c>
      <c r="C1418" s="154" t="str">
        <f aca="false">D1418&amp;F1418</f>
        <v>01060160419008</v>
      </c>
      <c r="D1418" s="154" t="s">
        <v>176</v>
      </c>
      <c r="E1418" s="154" t="s">
        <v>1447</v>
      </c>
      <c r="F1418" s="155" t="n">
        <v>419008</v>
      </c>
      <c r="G1418" s="161" t="s">
        <v>227</v>
      </c>
      <c r="H1418" s="162" t="n">
        <v>0</v>
      </c>
      <c r="I1418" s="162" t="n">
        <v>0</v>
      </c>
      <c r="J1418" s="162" t="n">
        <v>0</v>
      </c>
      <c r="K1418" s="162" t="n">
        <v>0</v>
      </c>
      <c r="L1418" s="162" t="n">
        <v>0</v>
      </c>
      <c r="M1418" s="162" t="n">
        <v>0</v>
      </c>
    </row>
    <row r="1419" customFormat="false" ht="12.75" hidden="false" customHeight="false" outlineLevel="0" collapsed="false">
      <c r="A1419" s="154" t="n">
        <v>160</v>
      </c>
      <c r="B1419" s="154" t="s">
        <v>623</v>
      </c>
      <c r="C1419" s="154" t="str">
        <f aca="false">D1419&amp;F1419</f>
        <v>01060160419009</v>
      </c>
      <c r="D1419" s="154" t="s">
        <v>176</v>
      </c>
      <c r="E1419" s="154" t="s">
        <v>1447</v>
      </c>
      <c r="F1419" s="155" t="n">
        <v>419009</v>
      </c>
      <c r="G1419" s="161" t="s">
        <v>228</v>
      </c>
      <c r="H1419" s="162" t="n">
        <v>0</v>
      </c>
      <c r="I1419" s="162" t="n">
        <v>0</v>
      </c>
      <c r="J1419" s="162" t="n">
        <v>0</v>
      </c>
      <c r="K1419" s="162" t="n">
        <v>0</v>
      </c>
      <c r="L1419" s="162" t="n">
        <v>0</v>
      </c>
      <c r="M1419" s="162" t="n">
        <v>0</v>
      </c>
    </row>
    <row r="1420" customFormat="false" ht="12.75" hidden="false" customHeight="false" outlineLevel="0" collapsed="false">
      <c r="A1420" s="154" t="n">
        <v>160</v>
      </c>
      <c r="B1420" s="154" t="s">
        <v>623</v>
      </c>
      <c r="C1420" s="154" t="str">
        <f aca="false">D1420&amp;F1420</f>
        <v>01060160420010</v>
      </c>
      <c r="D1420" s="250" t="s">
        <v>176</v>
      </c>
      <c r="E1420" s="154" t="s">
        <v>1447</v>
      </c>
      <c r="F1420" s="189" t="n">
        <v>420010</v>
      </c>
      <c r="G1420" s="190" t="s">
        <v>626</v>
      </c>
      <c r="H1420" s="162" t="n">
        <v>500</v>
      </c>
      <c r="I1420" s="162" t="n">
        <v>2000</v>
      </c>
      <c r="J1420" s="162" t="n">
        <v>1500</v>
      </c>
      <c r="K1420" s="162" t="n">
        <v>4000</v>
      </c>
      <c r="L1420" s="162" t="n">
        <v>4000</v>
      </c>
      <c r="M1420" s="162" t="n">
        <v>0</v>
      </c>
    </row>
    <row r="1421" customFormat="false" ht="12.75" hidden="false" customHeight="false" outlineLevel="0" collapsed="false">
      <c r="A1421" s="154" t="n">
        <v>160</v>
      </c>
      <c r="B1421" s="154" t="s">
        <v>623</v>
      </c>
      <c r="C1421" s="154" t="str">
        <f aca="false">D1421&amp;F1421</f>
        <v>01060160420040</v>
      </c>
      <c r="D1421" s="154" t="s">
        <v>176</v>
      </c>
      <c r="E1421" s="154" t="s">
        <v>1447</v>
      </c>
      <c r="F1421" s="155" t="n">
        <v>420040</v>
      </c>
      <c r="G1421" s="161" t="s">
        <v>255</v>
      </c>
      <c r="H1421" s="162" t="n">
        <v>270</v>
      </c>
      <c r="I1421" s="162" t="n">
        <v>2000</v>
      </c>
      <c r="J1421" s="162" t="n">
        <v>2000</v>
      </c>
      <c r="K1421" s="162" t="n">
        <v>3500</v>
      </c>
      <c r="L1421" s="162" t="n">
        <v>4000</v>
      </c>
      <c r="M1421" s="162" t="n">
        <v>4000</v>
      </c>
    </row>
    <row r="1422" customFormat="false" ht="12.75" hidden="false" customHeight="false" outlineLevel="0" collapsed="false">
      <c r="A1422" s="154" t="n">
        <v>160</v>
      </c>
      <c r="B1422" s="154" t="s">
        <v>623</v>
      </c>
      <c r="C1422" s="154" t="str">
        <f aca="false">D1422&amp;F1422</f>
        <v>01060160420050</v>
      </c>
      <c r="D1422" s="154" t="s">
        <v>176</v>
      </c>
      <c r="E1422" s="154" t="s">
        <v>1447</v>
      </c>
      <c r="F1422" s="155" t="n">
        <v>420050</v>
      </c>
      <c r="G1422" s="161" t="s">
        <v>257</v>
      </c>
      <c r="H1422" s="162" t="n">
        <v>700</v>
      </c>
      <c r="I1422" s="162" t="n">
        <v>100</v>
      </c>
      <c r="J1422" s="162" t="n">
        <v>130</v>
      </c>
      <c r="K1422" s="162" t="n">
        <v>250</v>
      </c>
      <c r="L1422" s="162" t="n">
        <v>250</v>
      </c>
      <c r="M1422" s="162" t="n">
        <v>300</v>
      </c>
    </row>
    <row r="1423" customFormat="false" ht="12.75" hidden="false" customHeight="false" outlineLevel="0" collapsed="false">
      <c r="A1423" s="154" t="n">
        <v>160</v>
      </c>
      <c r="B1423" s="154" t="s">
        <v>623</v>
      </c>
      <c r="C1423" s="154" t="str">
        <f aca="false">D1423&amp;F1423</f>
        <v>01060160421030</v>
      </c>
      <c r="D1423" s="154" t="s">
        <v>176</v>
      </c>
      <c r="E1423" s="154" t="s">
        <v>1447</v>
      </c>
      <c r="F1423" s="160" t="n">
        <v>421030</v>
      </c>
      <c r="G1423" s="161" t="s">
        <v>263</v>
      </c>
      <c r="H1423" s="178" t="n">
        <v>0</v>
      </c>
      <c r="I1423" s="178" t="n">
        <v>0</v>
      </c>
      <c r="J1423" s="162" t="n">
        <v>48000</v>
      </c>
      <c r="K1423" s="162" t="n">
        <v>38000</v>
      </c>
      <c r="L1423" s="162" t="n">
        <v>25000</v>
      </c>
      <c r="M1423" s="162" t="n">
        <v>14000</v>
      </c>
    </row>
    <row r="1424" customFormat="false" ht="12.75" hidden="false" customHeight="false" outlineLevel="0" collapsed="false">
      <c r="A1424" s="154" t="n">
        <v>160</v>
      </c>
      <c r="B1424" s="154" t="s">
        <v>623</v>
      </c>
      <c r="C1424" s="154" t="str">
        <f aca="false">D1424&amp;F1424</f>
        <v>01060160421050</v>
      </c>
      <c r="D1424" s="250" t="s">
        <v>176</v>
      </c>
      <c r="E1424" s="154" t="s">
        <v>1447</v>
      </c>
      <c r="F1424" s="189" t="n">
        <v>421050</v>
      </c>
      <c r="G1424" s="161" t="s">
        <v>583</v>
      </c>
      <c r="H1424" s="162" t="n">
        <v>0</v>
      </c>
      <c r="I1424" s="162" t="n">
        <v>0</v>
      </c>
      <c r="J1424" s="162" t="n">
        <v>0</v>
      </c>
      <c r="K1424" s="162" t="n">
        <v>0</v>
      </c>
      <c r="L1424" s="162" t="n">
        <v>250000</v>
      </c>
      <c r="M1424" s="162" t="n">
        <v>538000</v>
      </c>
    </row>
    <row r="1425" customFormat="false" ht="12.75" hidden="false" customHeight="false" outlineLevel="0" collapsed="false">
      <c r="A1425" s="154" t="n">
        <v>160</v>
      </c>
      <c r="B1425" s="154" t="s">
        <v>623</v>
      </c>
      <c r="C1425" s="154" t="str">
        <f aca="false">D1425&amp;F1425</f>
        <v>01060160421080</v>
      </c>
      <c r="D1425" s="250" t="s">
        <v>176</v>
      </c>
      <c r="E1425" s="154" t="s">
        <v>1447</v>
      </c>
      <c r="F1425" s="189" t="n">
        <v>421080</v>
      </c>
      <c r="G1425" s="190" t="s">
        <v>627</v>
      </c>
      <c r="H1425" s="162" t="n">
        <v>180</v>
      </c>
      <c r="I1425" s="162" t="n">
        <v>180</v>
      </c>
      <c r="J1425" s="162" t="n">
        <v>0</v>
      </c>
      <c r="K1425" s="162" t="n">
        <v>0</v>
      </c>
      <c r="L1425" s="162" t="n">
        <v>0</v>
      </c>
      <c r="M1425" s="162" t="n">
        <v>0</v>
      </c>
    </row>
    <row r="1426" customFormat="false" ht="12.75" hidden="false" customHeight="false" outlineLevel="0" collapsed="false">
      <c r="A1426" s="154" t="n">
        <v>160</v>
      </c>
      <c r="B1426" s="154" t="s">
        <v>623</v>
      </c>
      <c r="C1426" s="154" t="str">
        <f aca="false">D1426&amp;F1426</f>
        <v>01060160422000</v>
      </c>
      <c r="D1426" s="250" t="s">
        <v>176</v>
      </c>
      <c r="E1426" s="154" t="s">
        <v>1447</v>
      </c>
      <c r="F1426" s="189" t="n">
        <v>422000</v>
      </c>
      <c r="G1426" s="190" t="s">
        <v>277</v>
      </c>
      <c r="H1426" s="162" t="n">
        <v>3600</v>
      </c>
      <c r="I1426" s="162" t="n">
        <v>3600</v>
      </c>
      <c r="J1426" s="162" t="n">
        <v>4500</v>
      </c>
      <c r="K1426" s="162" t="n">
        <v>5500</v>
      </c>
      <c r="L1426" s="162" t="n">
        <v>5500</v>
      </c>
      <c r="M1426" s="162" t="n">
        <v>5500</v>
      </c>
    </row>
    <row r="1427" customFormat="false" ht="12.75" hidden="false" customHeight="false" outlineLevel="0" collapsed="false">
      <c r="A1427" s="154" t="n">
        <v>160</v>
      </c>
      <c r="B1427" s="154" t="s">
        <v>623</v>
      </c>
      <c r="C1427" s="154" t="str">
        <f aca="false">D1427&amp;F1427</f>
        <v>01060160422010</v>
      </c>
      <c r="D1427" s="250" t="s">
        <v>176</v>
      </c>
      <c r="E1427" s="154" t="s">
        <v>1447</v>
      </c>
      <c r="F1427" s="189" t="n">
        <v>422010</v>
      </c>
      <c r="G1427" s="190" t="s">
        <v>628</v>
      </c>
      <c r="H1427" s="162" t="n">
        <v>18000</v>
      </c>
      <c r="I1427" s="162" t="n">
        <v>15000</v>
      </c>
      <c r="J1427" s="162" t="n">
        <v>15000</v>
      </c>
      <c r="K1427" s="162" t="n">
        <v>18000</v>
      </c>
      <c r="L1427" s="162" t="n">
        <v>18000</v>
      </c>
      <c r="M1427" s="162" t="n">
        <v>19800</v>
      </c>
    </row>
    <row r="1428" customFormat="false" ht="12.75" hidden="false" customHeight="false" outlineLevel="0" collapsed="false">
      <c r="A1428" s="154" t="n">
        <v>160</v>
      </c>
      <c r="B1428" s="154" t="s">
        <v>623</v>
      </c>
      <c r="C1428" s="154" t="str">
        <f aca="false">D1428&amp;F1428</f>
        <v>01060160422020</v>
      </c>
      <c r="D1428" s="250" t="s">
        <v>176</v>
      </c>
      <c r="E1428" s="154" t="s">
        <v>1447</v>
      </c>
      <c r="F1428" s="189" t="n">
        <v>422020</v>
      </c>
      <c r="G1428" s="190" t="s">
        <v>629</v>
      </c>
      <c r="H1428" s="162" t="n">
        <v>251100</v>
      </c>
      <c r="I1428" s="162" t="n">
        <v>251100</v>
      </c>
      <c r="J1428" s="162" t="n">
        <v>250000</v>
      </c>
      <c r="K1428" s="162" t="n">
        <v>273000</v>
      </c>
      <c r="L1428" s="162" t="n">
        <v>263000</v>
      </c>
      <c r="M1428" s="162" t="n">
        <v>334656</v>
      </c>
    </row>
    <row r="1429" customFormat="false" ht="12.75" hidden="false" customHeight="false" outlineLevel="0" collapsed="false">
      <c r="A1429" s="154" t="n">
        <v>160</v>
      </c>
      <c r="B1429" s="154" t="s">
        <v>623</v>
      </c>
      <c r="C1429" s="154" t="str">
        <f aca="false">D1429&amp;F1429</f>
        <v>01060160422030</v>
      </c>
      <c r="D1429" s="250" t="s">
        <v>176</v>
      </c>
      <c r="E1429" s="154" t="s">
        <v>1447</v>
      </c>
      <c r="F1429" s="189" t="n">
        <v>422030</v>
      </c>
      <c r="G1429" s="190" t="s">
        <v>630</v>
      </c>
      <c r="H1429" s="162" t="n">
        <v>198000</v>
      </c>
      <c r="I1429" s="162" t="n">
        <v>170000</v>
      </c>
      <c r="J1429" s="162" t="n">
        <v>170000</v>
      </c>
      <c r="K1429" s="162" t="n">
        <v>169800</v>
      </c>
      <c r="L1429" s="162" t="n">
        <v>149800</v>
      </c>
      <c r="M1429" s="162" t="n">
        <v>150000</v>
      </c>
    </row>
    <row r="1430" customFormat="false" ht="12.75" hidden="false" customHeight="false" outlineLevel="0" collapsed="false">
      <c r="A1430" s="154" t="n">
        <v>160</v>
      </c>
      <c r="B1430" s="154" t="s">
        <v>623</v>
      </c>
      <c r="C1430" s="154" t="str">
        <f aca="false">D1430&amp;F1430</f>
        <v>01060160422070</v>
      </c>
      <c r="D1430" s="250" t="s">
        <v>176</v>
      </c>
      <c r="E1430" s="154" t="s">
        <v>1447</v>
      </c>
      <c r="F1430" s="189" t="n">
        <v>422070</v>
      </c>
      <c r="G1430" s="190" t="s">
        <v>631</v>
      </c>
      <c r="H1430" s="162" t="n">
        <v>900</v>
      </c>
      <c r="I1430" s="162" t="n">
        <v>0</v>
      </c>
      <c r="J1430" s="162" t="n">
        <v>0</v>
      </c>
      <c r="K1430" s="162" t="n">
        <v>0</v>
      </c>
      <c r="L1430" s="162" t="n">
        <v>0</v>
      </c>
      <c r="M1430" s="162" t="n">
        <v>0</v>
      </c>
    </row>
    <row r="1431" customFormat="false" ht="12.75" hidden="false" customHeight="false" outlineLevel="0" collapsed="false">
      <c r="A1431" s="154" t="n">
        <v>160</v>
      </c>
      <c r="B1431" s="154" t="s">
        <v>623</v>
      </c>
      <c r="C1431" s="154" t="str">
        <f aca="false">D1431&amp;F1431</f>
        <v>01060160422080</v>
      </c>
      <c r="D1431" s="250" t="s">
        <v>176</v>
      </c>
      <c r="E1431" s="154" t="s">
        <v>1447</v>
      </c>
      <c r="F1431" s="189" t="n">
        <v>422080</v>
      </c>
      <c r="G1431" s="190" t="s">
        <v>632</v>
      </c>
      <c r="H1431" s="162" t="n">
        <v>675</v>
      </c>
      <c r="I1431" s="162" t="n">
        <v>600</v>
      </c>
      <c r="J1431" s="162" t="n">
        <v>600</v>
      </c>
      <c r="K1431" s="162" t="n">
        <v>900</v>
      </c>
      <c r="L1431" s="162" t="n">
        <v>900</v>
      </c>
      <c r="M1431" s="162" t="n">
        <v>900</v>
      </c>
    </row>
    <row r="1432" customFormat="false" ht="12.75" hidden="false" customHeight="false" outlineLevel="0" collapsed="false">
      <c r="A1432" s="154" t="n">
        <v>160</v>
      </c>
      <c r="B1432" s="154" t="s">
        <v>623</v>
      </c>
      <c r="C1432" s="154" t="str">
        <f aca="false">D1432&amp;F1432</f>
        <v>01060160422090</v>
      </c>
      <c r="D1432" s="250" t="s">
        <v>176</v>
      </c>
      <c r="E1432" s="154" t="s">
        <v>1447</v>
      </c>
      <c r="F1432" s="189" t="n">
        <v>422090</v>
      </c>
      <c r="G1432" s="190" t="s">
        <v>284</v>
      </c>
      <c r="H1432" s="162" t="n">
        <v>540</v>
      </c>
      <c r="I1432" s="162" t="n">
        <v>0</v>
      </c>
      <c r="J1432" s="162" t="n">
        <v>0</v>
      </c>
      <c r="K1432" s="162" t="n">
        <v>6400</v>
      </c>
      <c r="L1432" s="162" t="n">
        <v>6400</v>
      </c>
      <c r="M1432" s="162" t="n">
        <v>0</v>
      </c>
    </row>
    <row r="1433" customFormat="false" ht="12.75" hidden="false" customHeight="false" outlineLevel="0" collapsed="false">
      <c r="A1433" s="154" t="n">
        <v>160</v>
      </c>
      <c r="B1433" s="154" t="s">
        <v>623</v>
      </c>
      <c r="C1433" s="154" t="str">
        <f aca="false">D1433&amp;F1433</f>
        <v>01060160422091</v>
      </c>
      <c r="D1433" s="250" t="s">
        <v>176</v>
      </c>
      <c r="E1433" s="154" t="s">
        <v>1447</v>
      </c>
      <c r="F1433" s="160" t="n">
        <v>422091</v>
      </c>
      <c r="G1433" s="190" t="s">
        <v>285</v>
      </c>
      <c r="H1433" s="162" t="n">
        <v>0</v>
      </c>
      <c r="I1433" s="162" t="n">
        <v>0</v>
      </c>
      <c r="J1433" s="162" t="n">
        <v>0</v>
      </c>
      <c r="K1433" s="162" t="n">
        <v>6600</v>
      </c>
      <c r="L1433" s="162" t="n">
        <v>6600</v>
      </c>
      <c r="M1433" s="162" t="n">
        <v>0</v>
      </c>
    </row>
    <row r="1434" customFormat="false" ht="12.75" hidden="fals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24060</v>
      </c>
      <c r="D1434" s="154" t="s">
        <v>176</v>
      </c>
      <c r="E1434" s="154" t="s">
        <v>1447</v>
      </c>
      <c r="F1434" s="160" t="n">
        <v>424060</v>
      </c>
      <c r="G1434" s="177" t="s">
        <v>633</v>
      </c>
      <c r="H1434" s="162" t="n">
        <v>0</v>
      </c>
      <c r="I1434" s="162" t="n">
        <v>0</v>
      </c>
      <c r="J1434" s="162" t="n">
        <v>0</v>
      </c>
      <c r="K1434" s="162" t="n">
        <v>0</v>
      </c>
      <c r="L1434" s="162" t="n">
        <v>22600</v>
      </c>
      <c r="M1434" s="162" t="n">
        <v>50000</v>
      </c>
    </row>
    <row r="1435" customFormat="false" ht="12.75" hidden="fals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24100</v>
      </c>
      <c r="D1435" s="250" t="s">
        <v>176</v>
      </c>
      <c r="E1435" s="154" t="s">
        <v>1447</v>
      </c>
      <c r="F1435" s="189" t="n">
        <v>424100</v>
      </c>
      <c r="G1435" s="190" t="s">
        <v>320</v>
      </c>
      <c r="H1435" s="162" t="n">
        <v>4050</v>
      </c>
      <c r="I1435" s="162" t="n">
        <v>5000</v>
      </c>
      <c r="J1435" s="162" t="n">
        <v>0</v>
      </c>
      <c r="K1435" s="162" t="n">
        <v>40000</v>
      </c>
      <c r="L1435" s="162" t="n">
        <v>0</v>
      </c>
      <c r="M1435" s="162" t="n">
        <v>50000</v>
      </c>
    </row>
    <row r="1436" customFormat="false" ht="12.75" hidden="fals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25021</v>
      </c>
      <c r="D1436" s="250" t="s">
        <v>176</v>
      </c>
      <c r="E1436" s="154" t="s">
        <v>1447</v>
      </c>
      <c r="F1436" s="189" t="n">
        <v>425021</v>
      </c>
      <c r="G1436" s="190" t="s">
        <v>634</v>
      </c>
      <c r="H1436" s="162" t="n">
        <v>90000</v>
      </c>
      <c r="I1436" s="162" t="n">
        <v>0</v>
      </c>
      <c r="J1436" s="162" t="n">
        <v>0</v>
      </c>
      <c r="K1436" s="162" t="n">
        <v>0</v>
      </c>
      <c r="L1436" s="162" t="n">
        <v>0</v>
      </c>
      <c r="M1436" s="162" t="n">
        <v>0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25030</v>
      </c>
      <c r="D1437" s="250" t="s">
        <v>176</v>
      </c>
      <c r="E1437" s="154" t="s">
        <v>1447</v>
      </c>
      <c r="F1437" s="189" t="n">
        <v>425030</v>
      </c>
      <c r="G1437" s="190" t="s">
        <v>635</v>
      </c>
      <c r="H1437" s="162" t="n">
        <v>2000</v>
      </c>
      <c r="I1437" s="162" t="n">
        <v>1850</v>
      </c>
      <c r="J1437" s="162" t="n">
        <v>100000</v>
      </c>
      <c r="K1437" s="162" t="n">
        <v>50000</v>
      </c>
      <c r="L1437" s="162" t="n">
        <v>150000</v>
      </c>
      <c r="M1437" s="162" t="n">
        <v>156000</v>
      </c>
    </row>
    <row r="1438" customFormat="false" ht="12.75" hidden="fals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25090</v>
      </c>
      <c r="D1438" s="250" t="s">
        <v>176</v>
      </c>
      <c r="E1438" s="154" t="s">
        <v>1447</v>
      </c>
      <c r="F1438" s="189" t="n">
        <v>425090</v>
      </c>
      <c r="G1438" s="190" t="s">
        <v>636</v>
      </c>
      <c r="H1438" s="162" t="n">
        <v>191000</v>
      </c>
      <c r="I1438" s="162" t="n">
        <v>106977</v>
      </c>
      <c r="J1438" s="162" t="n">
        <v>98000</v>
      </c>
      <c r="K1438" s="162" t="n">
        <v>171000</v>
      </c>
      <c r="L1438" s="162" t="n">
        <v>171000</v>
      </c>
      <c r="M1438" s="162" t="n">
        <v>150000</v>
      </c>
    </row>
    <row r="1439" customFormat="false" ht="12.75" hidden="fals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25099</v>
      </c>
      <c r="D1439" s="250" t="s">
        <v>176</v>
      </c>
      <c r="E1439" s="154" t="s">
        <v>1447</v>
      </c>
      <c r="F1439" s="189" t="n">
        <v>425099</v>
      </c>
      <c r="G1439" s="190" t="s">
        <v>637</v>
      </c>
      <c r="H1439" s="162" t="n">
        <v>0</v>
      </c>
      <c r="I1439" s="162" t="n">
        <v>0</v>
      </c>
      <c r="J1439" s="162" t="n">
        <v>700</v>
      </c>
      <c r="K1439" s="162" t="n">
        <v>700</v>
      </c>
      <c r="L1439" s="162" t="n">
        <v>0</v>
      </c>
      <c r="M1439" s="162" t="n">
        <v>0</v>
      </c>
    </row>
    <row r="1440" customFormat="false" ht="12.75" hidden="false" customHeight="false" outlineLevel="0" collapsed="false">
      <c r="A1440" s="173" t="n">
        <v>160</v>
      </c>
      <c r="B1440" s="173" t="s">
        <v>623</v>
      </c>
      <c r="C1440" s="154" t="str">
        <f aca="false">D1440&amp;F1440</f>
        <v>01060160429000</v>
      </c>
      <c r="D1440" s="173" t="s">
        <v>176</v>
      </c>
      <c r="E1440" s="173" t="s">
        <v>1447</v>
      </c>
      <c r="F1440" s="184" t="n">
        <v>429000</v>
      </c>
      <c r="G1440" s="183" t="s">
        <v>338</v>
      </c>
      <c r="H1440" s="162" t="n">
        <v>0</v>
      </c>
      <c r="I1440" s="162" t="n">
        <v>0</v>
      </c>
      <c r="J1440" s="162" t="n">
        <v>0</v>
      </c>
      <c r="K1440" s="162" t="n">
        <v>2000</v>
      </c>
      <c r="L1440" s="162" t="n">
        <v>2000</v>
      </c>
      <c r="M1440" s="162" t="n">
        <v>0</v>
      </c>
    </row>
    <row r="1441" customFormat="false" ht="12.75" hidden="false" customHeight="false" outlineLevel="0" collapsed="false">
      <c r="A1441" s="154" t="n">
        <v>160</v>
      </c>
      <c r="B1441" s="154" t="s">
        <v>623</v>
      </c>
      <c r="C1441" s="154" t="s">
        <v>1448</v>
      </c>
      <c r="D1441" s="250" t="s">
        <v>176</v>
      </c>
      <c r="E1441" s="154" t="s">
        <v>1447</v>
      </c>
      <c r="F1441" s="189" t="n">
        <v>429001</v>
      </c>
      <c r="G1441" s="190" t="s">
        <v>339</v>
      </c>
      <c r="H1441" s="162" t="n">
        <v>0</v>
      </c>
      <c r="I1441" s="162" t="n">
        <v>0</v>
      </c>
      <c r="J1441" s="162" t="n">
        <v>500</v>
      </c>
      <c r="K1441" s="162" t="n">
        <v>2500</v>
      </c>
      <c r="L1441" s="162" t="n">
        <v>2500</v>
      </c>
      <c r="M1441" s="162" t="n">
        <v>750</v>
      </c>
    </row>
    <row r="1442" customFormat="false" ht="12.75" hidden="fals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9005</v>
      </c>
      <c r="D1442" s="250" t="s">
        <v>176</v>
      </c>
      <c r="E1442" s="154" t="s">
        <v>1447</v>
      </c>
      <c r="F1442" s="189" t="n">
        <v>429005</v>
      </c>
      <c r="G1442" s="190" t="s">
        <v>638</v>
      </c>
      <c r="H1442" s="162" t="n">
        <v>0</v>
      </c>
      <c r="I1442" s="162" t="n">
        <v>0</v>
      </c>
      <c r="J1442" s="162" t="n">
        <v>0</v>
      </c>
      <c r="K1442" s="162" t="n">
        <v>3000</v>
      </c>
      <c r="L1442" s="162" t="n">
        <v>3000</v>
      </c>
      <c r="M1442" s="162" t="n">
        <v>0</v>
      </c>
    </row>
    <row r="1443" customFormat="false" ht="12.75" hidden="fals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9009</v>
      </c>
      <c r="D1443" s="250" t="s">
        <v>176</v>
      </c>
      <c r="E1443" s="154" t="s">
        <v>1447</v>
      </c>
      <c r="F1443" s="189" t="n">
        <v>429009</v>
      </c>
      <c r="G1443" s="190" t="s">
        <v>345</v>
      </c>
      <c r="H1443" s="162" t="n">
        <v>0</v>
      </c>
      <c r="I1443" s="162" t="n">
        <v>0</v>
      </c>
      <c r="J1443" s="162" t="n">
        <v>0</v>
      </c>
      <c r="K1443" s="162" t="n">
        <v>0</v>
      </c>
      <c r="L1443" s="162" t="n">
        <v>0</v>
      </c>
      <c r="M1443" s="162" t="n">
        <v>0</v>
      </c>
    </row>
    <row r="1444" customFormat="false" ht="12.75" hidden="fals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9014</v>
      </c>
      <c r="D1444" s="250" t="s">
        <v>176</v>
      </c>
      <c r="E1444" s="154" t="s">
        <v>1447</v>
      </c>
      <c r="F1444" s="155" t="n">
        <v>429014</v>
      </c>
      <c r="G1444" s="190" t="s">
        <v>349</v>
      </c>
      <c r="H1444" s="175" t="n">
        <v>0</v>
      </c>
      <c r="I1444" s="175" t="n">
        <v>0</v>
      </c>
      <c r="J1444" s="175" t="n">
        <v>0</v>
      </c>
      <c r="K1444" s="162" t="n">
        <v>6000</v>
      </c>
      <c r="L1444" s="162" t="n">
        <v>6000</v>
      </c>
      <c r="M1444" s="162" t="n">
        <v>0</v>
      </c>
    </row>
    <row r="1445" customFormat="false" ht="12.75" hidden="fals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9015</v>
      </c>
      <c r="D1445" s="154" t="s">
        <v>176</v>
      </c>
      <c r="E1445" s="154" t="s">
        <v>1447</v>
      </c>
      <c r="F1445" s="155" t="n">
        <v>429015</v>
      </c>
      <c r="G1445" s="161" t="s">
        <v>350</v>
      </c>
      <c r="H1445" s="162" t="n">
        <v>0</v>
      </c>
      <c r="I1445" s="162" t="n">
        <v>0</v>
      </c>
      <c r="J1445" s="162" t="n">
        <v>0</v>
      </c>
      <c r="K1445" s="162" t="n">
        <v>0</v>
      </c>
      <c r="L1445" s="162" t="n">
        <v>0</v>
      </c>
      <c r="M1445" s="162" t="n">
        <v>0</v>
      </c>
    </row>
    <row r="1446" customFormat="false" ht="12.75" hidden="fals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9016</v>
      </c>
      <c r="D1446" s="154" t="s">
        <v>176</v>
      </c>
      <c r="E1446" s="154" t="s">
        <v>1447</v>
      </c>
      <c r="F1446" s="155" t="n">
        <v>429016</v>
      </c>
      <c r="G1446" s="161" t="s">
        <v>351</v>
      </c>
      <c r="H1446" s="162" t="n">
        <v>0</v>
      </c>
      <c r="I1446" s="162" t="n">
        <v>0</v>
      </c>
      <c r="J1446" s="162" t="n">
        <v>1200</v>
      </c>
      <c r="K1446" s="162" t="n">
        <v>0</v>
      </c>
      <c r="L1446" s="162" t="n">
        <v>0</v>
      </c>
      <c r="M1446" s="162" t="n">
        <v>0</v>
      </c>
    </row>
    <row r="1447" customFormat="false" ht="12.75" hidden="fals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9017</v>
      </c>
      <c r="D1447" s="154" t="s">
        <v>176</v>
      </c>
      <c r="E1447" s="154" t="s">
        <v>1447</v>
      </c>
      <c r="F1447" s="155" t="n">
        <v>429017</v>
      </c>
      <c r="G1447" s="161" t="s">
        <v>352</v>
      </c>
      <c r="H1447" s="162" t="n">
        <v>0</v>
      </c>
      <c r="I1447" s="162" t="n">
        <v>50</v>
      </c>
      <c r="J1447" s="162" t="n">
        <v>600</v>
      </c>
      <c r="K1447" s="162" t="n">
        <v>150</v>
      </c>
      <c r="L1447" s="162" t="n">
        <v>0</v>
      </c>
      <c r="M1447" s="162" t="n">
        <v>0</v>
      </c>
    </row>
    <row r="1448" customFormat="false" ht="12.75" hidden="false" customHeight="false" outlineLevel="0" collapsed="false">
      <c r="A1448" s="173" t="n">
        <v>160</v>
      </c>
      <c r="B1448" s="173" t="s">
        <v>623</v>
      </c>
      <c r="C1448" s="173" t="str">
        <f aca="false">D1448&amp;F1448</f>
        <v>01060160429018</v>
      </c>
      <c r="D1448" s="173" t="s">
        <v>176</v>
      </c>
      <c r="E1448" s="173" t="s">
        <v>1447</v>
      </c>
      <c r="F1448" s="182" t="n">
        <v>429018</v>
      </c>
      <c r="G1448" s="183" t="s">
        <v>353</v>
      </c>
      <c r="H1448" s="162" t="n">
        <v>0</v>
      </c>
      <c r="I1448" s="162" t="n">
        <v>0</v>
      </c>
      <c r="J1448" s="162" t="n">
        <v>528</v>
      </c>
      <c r="K1448" s="162" t="n">
        <v>600</v>
      </c>
      <c r="L1448" s="162" t="n">
        <v>600</v>
      </c>
      <c r="M1448" s="162" t="n">
        <v>500</v>
      </c>
    </row>
    <row r="1449" customFormat="false" ht="12.75" hidden="false" customHeight="false" outlineLevel="0" collapsed="false">
      <c r="A1449" s="173" t="n">
        <v>160</v>
      </c>
      <c r="B1449" s="173" t="s">
        <v>623</v>
      </c>
      <c r="C1449" s="173" t="str">
        <f aca="false">D1449&amp;F1449</f>
        <v>01060160430002</v>
      </c>
      <c r="D1449" s="251" t="s">
        <v>176</v>
      </c>
      <c r="E1449" s="173" t="s">
        <v>1447</v>
      </c>
      <c r="F1449" s="191" t="n">
        <v>430002</v>
      </c>
      <c r="G1449" s="192" t="s">
        <v>639</v>
      </c>
      <c r="H1449" s="162" t="n">
        <v>0</v>
      </c>
      <c r="I1449" s="162" t="n">
        <v>0</v>
      </c>
      <c r="J1449" s="162" t="n">
        <v>0</v>
      </c>
      <c r="K1449" s="162" t="n">
        <v>4000</v>
      </c>
      <c r="L1449" s="162" t="n">
        <v>4000</v>
      </c>
      <c r="M1449" s="162" t="n">
        <v>4000</v>
      </c>
    </row>
    <row r="1450" customFormat="false" ht="12.75" hidden="fals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30009</v>
      </c>
      <c r="D1450" s="154" t="s">
        <v>176</v>
      </c>
      <c r="E1450" s="154" t="s">
        <v>1447</v>
      </c>
      <c r="F1450" s="155" t="n">
        <v>430009</v>
      </c>
      <c r="G1450" s="161" t="s">
        <v>374</v>
      </c>
      <c r="H1450" s="162" t="n">
        <v>500</v>
      </c>
      <c r="I1450" s="162" t="n">
        <v>500</v>
      </c>
      <c r="J1450" s="162" t="n">
        <v>700</v>
      </c>
      <c r="K1450" s="162" t="n">
        <v>2100</v>
      </c>
      <c r="L1450" s="162" t="n">
        <v>2100</v>
      </c>
      <c r="M1450" s="162" t="n">
        <v>2000</v>
      </c>
    </row>
    <row r="1451" customFormat="false" ht="12.75" hidden="fals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30011</v>
      </c>
      <c r="D1451" s="250" t="s">
        <v>176</v>
      </c>
      <c r="E1451" s="154" t="s">
        <v>1447</v>
      </c>
      <c r="F1451" s="189" t="n">
        <v>430011</v>
      </c>
      <c r="G1451" s="190" t="s">
        <v>640</v>
      </c>
      <c r="H1451" s="162" t="n">
        <v>27000</v>
      </c>
      <c r="I1451" s="162" t="n">
        <v>10000</v>
      </c>
      <c r="J1451" s="162" t="n">
        <v>22000</v>
      </c>
      <c r="K1451" s="162" t="n">
        <v>36500</v>
      </c>
      <c r="L1451" s="162" t="n">
        <v>36500</v>
      </c>
      <c r="M1451" s="162" t="n">
        <v>12000</v>
      </c>
    </row>
    <row r="1452" customFormat="false" ht="12.75" hidden="fals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30013</v>
      </c>
      <c r="D1452" s="250" t="s">
        <v>176</v>
      </c>
      <c r="E1452" s="154" t="s">
        <v>1447</v>
      </c>
      <c r="F1452" s="189" t="n">
        <v>430013</v>
      </c>
      <c r="G1452" s="190" t="s">
        <v>641</v>
      </c>
      <c r="H1452" s="162" t="n">
        <v>450</v>
      </c>
      <c r="I1452" s="162" t="n">
        <v>0</v>
      </c>
      <c r="J1452" s="162" t="n">
        <v>0</v>
      </c>
      <c r="K1452" s="162" t="n">
        <v>2000</v>
      </c>
      <c r="L1452" s="162" t="n">
        <v>6000</v>
      </c>
      <c r="M1452" s="162" t="n">
        <v>6000</v>
      </c>
    </row>
    <row r="1453" customFormat="false" ht="12.75" hidden="fals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30014</v>
      </c>
      <c r="D1453" s="250" t="s">
        <v>176</v>
      </c>
      <c r="E1453" s="154" t="s">
        <v>1447</v>
      </c>
      <c r="F1453" s="189" t="n">
        <v>430014</v>
      </c>
      <c r="G1453" s="190" t="s">
        <v>642</v>
      </c>
      <c r="H1453" s="162" t="n">
        <v>360</v>
      </c>
      <c r="I1453" s="162" t="n">
        <v>0</v>
      </c>
      <c r="J1453" s="162" t="n">
        <v>0</v>
      </c>
      <c r="K1453" s="162" t="n">
        <v>2400</v>
      </c>
      <c r="L1453" s="162" t="n">
        <v>2400</v>
      </c>
      <c r="M1453" s="162" t="n">
        <v>3000</v>
      </c>
    </row>
    <row r="1454" customFormat="false" ht="12.75" hidden="fals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30030</v>
      </c>
      <c r="D1454" s="250" t="s">
        <v>176</v>
      </c>
      <c r="E1454" s="154" t="s">
        <v>1447</v>
      </c>
      <c r="F1454" s="189" t="n">
        <v>430030</v>
      </c>
      <c r="G1454" s="190" t="s">
        <v>643</v>
      </c>
      <c r="H1454" s="162" t="n">
        <v>270</v>
      </c>
      <c r="I1454" s="162" t="n">
        <v>0</v>
      </c>
      <c r="J1454" s="162" t="n">
        <v>0</v>
      </c>
      <c r="K1454" s="162" t="n">
        <v>1500</v>
      </c>
      <c r="L1454" s="162" t="n">
        <v>3000</v>
      </c>
      <c r="M1454" s="162" t="n">
        <v>0</v>
      </c>
    </row>
    <row r="1455" customFormat="false" ht="12.75" hidden="false" customHeight="false" outlineLevel="0" collapsed="false">
      <c r="A1455" s="173" t="n">
        <v>160</v>
      </c>
      <c r="B1455" s="173" t="s">
        <v>623</v>
      </c>
      <c r="C1455" s="154" t="str">
        <f aca="false">D1455&amp;F1455</f>
        <v>01060160430033</v>
      </c>
      <c r="D1455" s="176" t="s">
        <v>176</v>
      </c>
      <c r="E1455" s="173" t="s">
        <v>1447</v>
      </c>
      <c r="F1455" s="155" t="n">
        <v>430033</v>
      </c>
      <c r="G1455" s="190" t="s">
        <v>393</v>
      </c>
      <c r="H1455" s="162" t="n">
        <v>0</v>
      </c>
      <c r="I1455" s="162" t="n">
        <v>0</v>
      </c>
      <c r="J1455" s="162" t="n">
        <v>0</v>
      </c>
      <c r="K1455" s="162" t="n">
        <v>0</v>
      </c>
      <c r="L1455" s="162" t="n">
        <v>0</v>
      </c>
      <c r="M1455" s="162" t="n">
        <v>10000</v>
      </c>
    </row>
    <row r="1456" customFormat="false" ht="12.75" hidden="false" customHeight="false" outlineLevel="0" collapsed="false">
      <c r="A1456" s="173" t="n">
        <v>160</v>
      </c>
      <c r="B1456" s="173" t="s">
        <v>623</v>
      </c>
      <c r="C1456" s="154" t="str">
        <f aca="false">D1456&amp;F1456</f>
        <v>01060160430034</v>
      </c>
      <c r="D1456" s="176" t="s">
        <v>176</v>
      </c>
      <c r="E1456" s="173" t="s">
        <v>1447</v>
      </c>
      <c r="F1456" s="155" t="n">
        <v>430034</v>
      </c>
      <c r="G1456" s="190" t="s">
        <v>395</v>
      </c>
      <c r="H1456" s="162" t="n">
        <v>0</v>
      </c>
      <c r="I1456" s="162" t="n">
        <v>0</v>
      </c>
      <c r="J1456" s="162" t="n">
        <v>0</v>
      </c>
      <c r="K1456" s="162" t="n">
        <v>0</v>
      </c>
      <c r="L1456" s="162" t="n">
        <v>0</v>
      </c>
      <c r="M1456" s="162" t="n">
        <v>300000</v>
      </c>
    </row>
    <row r="1457" customFormat="false" ht="12.75" hidden="fals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30036</v>
      </c>
      <c r="D1457" s="250" t="s">
        <v>176</v>
      </c>
      <c r="E1457" s="154" t="s">
        <v>1447</v>
      </c>
      <c r="F1457" s="189" t="n">
        <v>430036</v>
      </c>
      <c r="G1457" s="190" t="s">
        <v>644</v>
      </c>
      <c r="H1457" s="162" t="n">
        <v>2000</v>
      </c>
      <c r="I1457" s="162" t="n">
        <v>0</v>
      </c>
      <c r="J1457" s="162" t="n">
        <v>0</v>
      </c>
      <c r="K1457" s="162" t="n">
        <v>22445</v>
      </c>
      <c r="L1457" s="162" t="n">
        <v>0</v>
      </c>
      <c r="M1457" s="162" t="n">
        <v>0</v>
      </c>
    </row>
    <row r="1458" customFormat="false" ht="12.75" hidden="fals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30042</v>
      </c>
      <c r="D1458" s="250" t="s">
        <v>176</v>
      </c>
      <c r="E1458" s="154" t="s">
        <v>1447</v>
      </c>
      <c r="F1458" s="189" t="n">
        <v>430042</v>
      </c>
      <c r="G1458" s="190" t="s">
        <v>645</v>
      </c>
      <c r="H1458" s="162" t="n">
        <v>4000</v>
      </c>
      <c r="I1458" s="162" t="n">
        <v>0</v>
      </c>
      <c r="J1458" s="162" t="n">
        <v>0</v>
      </c>
      <c r="K1458" s="162" t="n">
        <v>1500</v>
      </c>
      <c r="L1458" s="162" t="n">
        <v>1500</v>
      </c>
      <c r="M1458" s="162" t="n">
        <v>0</v>
      </c>
    </row>
    <row r="1459" customFormat="false" ht="12.75" hidden="fals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30055</v>
      </c>
      <c r="D1459" s="250" t="s">
        <v>176</v>
      </c>
      <c r="E1459" s="154" t="s">
        <v>1447</v>
      </c>
      <c r="F1459" s="189" t="n">
        <v>430055</v>
      </c>
      <c r="G1459" s="190" t="s">
        <v>646</v>
      </c>
      <c r="H1459" s="162" t="n">
        <v>2500</v>
      </c>
      <c r="I1459" s="162" t="n">
        <v>0</v>
      </c>
      <c r="J1459" s="162" t="n">
        <v>0</v>
      </c>
      <c r="K1459" s="162" t="n">
        <v>1000</v>
      </c>
      <c r="L1459" s="162" t="n">
        <v>10000</v>
      </c>
      <c r="M1459" s="162" t="n">
        <v>10000</v>
      </c>
    </row>
    <row r="1460" customFormat="false" ht="12.75" hidden="fals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30090</v>
      </c>
      <c r="D1460" s="176" t="s">
        <v>176</v>
      </c>
      <c r="E1460" s="154" t="s">
        <v>1447</v>
      </c>
      <c r="F1460" s="155" t="n">
        <v>430090</v>
      </c>
      <c r="G1460" s="190" t="s">
        <v>647</v>
      </c>
      <c r="H1460" s="162" t="n">
        <v>0</v>
      </c>
      <c r="I1460" s="162" t="n">
        <v>0</v>
      </c>
      <c r="J1460" s="162" t="n">
        <v>0</v>
      </c>
      <c r="K1460" s="162" t="n">
        <v>6555</v>
      </c>
      <c r="L1460" s="162" t="n">
        <v>0</v>
      </c>
      <c r="M1460" s="162" t="n">
        <v>0</v>
      </c>
    </row>
    <row r="1461" customFormat="false" ht="12.75" hidden="fals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30099</v>
      </c>
      <c r="D1461" s="154" t="s">
        <v>176</v>
      </c>
      <c r="E1461" s="154" t="s">
        <v>1447</v>
      </c>
      <c r="F1461" s="160" t="n">
        <v>430099</v>
      </c>
      <c r="G1461" s="190" t="s">
        <v>418</v>
      </c>
      <c r="H1461" s="162" t="n">
        <v>0</v>
      </c>
      <c r="I1461" s="162" t="n">
        <v>0</v>
      </c>
      <c r="J1461" s="162" t="n">
        <v>100</v>
      </c>
      <c r="K1461" s="162" t="n">
        <v>450</v>
      </c>
      <c r="L1461" s="162" t="n">
        <v>450</v>
      </c>
      <c r="M1461" s="162" t="n">
        <v>500</v>
      </c>
    </row>
    <row r="1462" customFormat="false" ht="12.75" hidden="fals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39015</v>
      </c>
      <c r="D1462" s="250" t="s">
        <v>176</v>
      </c>
      <c r="E1462" s="154" t="s">
        <v>1447</v>
      </c>
      <c r="F1462" s="248" t="n">
        <v>439015</v>
      </c>
      <c r="G1462" s="190" t="s">
        <v>648</v>
      </c>
      <c r="H1462" s="162" t="n">
        <v>0</v>
      </c>
      <c r="I1462" s="162" t="n">
        <v>0</v>
      </c>
      <c r="J1462" s="162" t="n">
        <v>0</v>
      </c>
      <c r="K1462" s="162" t="n">
        <v>11900</v>
      </c>
      <c r="L1462" s="162" t="n">
        <v>11900</v>
      </c>
      <c r="M1462" s="162" t="n">
        <v>5000</v>
      </c>
    </row>
    <row r="1463" customFormat="false" ht="12.75" hidden="fals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52000</v>
      </c>
      <c r="D1463" s="250" t="s">
        <v>176</v>
      </c>
      <c r="E1463" s="154" t="s">
        <v>1447</v>
      </c>
      <c r="F1463" s="189" t="n">
        <v>452000</v>
      </c>
      <c r="G1463" s="190" t="s">
        <v>649</v>
      </c>
      <c r="H1463" s="162" t="n">
        <v>0</v>
      </c>
      <c r="I1463" s="162" t="n">
        <v>0</v>
      </c>
      <c r="J1463" s="162" t="n">
        <v>0</v>
      </c>
      <c r="K1463" s="162" t="n">
        <v>0</v>
      </c>
      <c r="L1463" s="162" t="n">
        <v>0</v>
      </c>
      <c r="M1463" s="162" t="n">
        <v>0</v>
      </c>
    </row>
    <row r="1464" customFormat="false" ht="12.75" hidden="fals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53000</v>
      </c>
      <c r="D1464" s="250" t="s">
        <v>176</v>
      </c>
      <c r="E1464" s="154" t="s">
        <v>1447</v>
      </c>
      <c r="F1464" s="160" t="n">
        <v>453000</v>
      </c>
      <c r="G1464" s="190" t="s">
        <v>333</v>
      </c>
      <c r="H1464" s="162" t="n">
        <v>0</v>
      </c>
      <c r="I1464" s="162" t="n">
        <v>0</v>
      </c>
      <c r="J1464" s="162" t="n">
        <v>0</v>
      </c>
      <c r="K1464" s="162" t="n">
        <v>0</v>
      </c>
      <c r="L1464" s="162" t="n">
        <v>0</v>
      </c>
      <c r="M1464" s="162" t="n">
        <v>0</v>
      </c>
    </row>
    <row r="1465" customFormat="false" ht="12.75" hidden="fals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53049</v>
      </c>
      <c r="D1465" s="250" t="s">
        <v>176</v>
      </c>
      <c r="E1465" s="154" t="s">
        <v>1447</v>
      </c>
      <c r="F1465" s="160" t="n">
        <v>453049</v>
      </c>
      <c r="G1465" s="161" t="s">
        <v>452</v>
      </c>
      <c r="H1465" s="162" t="n">
        <v>141198</v>
      </c>
      <c r="I1465" s="162" t="n">
        <v>74070</v>
      </c>
      <c r="J1465" s="162" t="n">
        <v>55000</v>
      </c>
      <c r="K1465" s="162" t="n">
        <v>227241</v>
      </c>
      <c r="L1465" s="162" t="n">
        <v>0</v>
      </c>
      <c r="M1465" s="162" t="n">
        <v>0</v>
      </c>
    </row>
    <row r="1466" customFormat="false" ht="12.75" hidden="fals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53090</v>
      </c>
      <c r="D1466" s="250" t="s">
        <v>176</v>
      </c>
      <c r="E1466" s="154" t="s">
        <v>1447</v>
      </c>
      <c r="F1466" s="160" t="n">
        <v>453090</v>
      </c>
      <c r="G1466" s="190" t="s">
        <v>454</v>
      </c>
      <c r="H1466" s="175" t="n">
        <v>0</v>
      </c>
      <c r="I1466" s="175" t="n">
        <v>0</v>
      </c>
      <c r="J1466" s="162" t="n">
        <v>80000</v>
      </c>
      <c r="K1466" s="162" t="n">
        <v>7100</v>
      </c>
      <c r="L1466" s="162" t="n">
        <v>5000</v>
      </c>
      <c r="M1466" s="162" t="n">
        <v>0</v>
      </c>
    </row>
    <row r="1467" customFormat="false" ht="12.75" hidden="fals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53100</v>
      </c>
      <c r="D1467" s="250" t="s">
        <v>176</v>
      </c>
      <c r="E1467" s="154" t="s">
        <v>1447</v>
      </c>
      <c r="F1467" s="189" t="n">
        <v>453100</v>
      </c>
      <c r="G1467" s="190" t="s">
        <v>454</v>
      </c>
      <c r="H1467" s="175" t="n">
        <v>0</v>
      </c>
      <c r="I1467" s="175" t="n">
        <v>0</v>
      </c>
      <c r="J1467" s="162" t="n">
        <v>0</v>
      </c>
      <c r="K1467" s="162" t="n">
        <v>0</v>
      </c>
      <c r="L1467" s="162" t="n">
        <v>0</v>
      </c>
      <c r="M1467" s="162" t="n">
        <v>0</v>
      </c>
    </row>
    <row r="1468" customFormat="false" ht="12.75" hidden="fals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56000</v>
      </c>
      <c r="D1468" s="250" t="s">
        <v>176</v>
      </c>
      <c r="E1468" s="154" t="s">
        <v>1447</v>
      </c>
      <c r="F1468" s="189" t="n">
        <v>456000</v>
      </c>
      <c r="G1468" s="190" t="s">
        <v>465</v>
      </c>
      <c r="H1468" s="162" t="n">
        <v>0</v>
      </c>
      <c r="I1468" s="162" t="n">
        <v>300000</v>
      </c>
      <c r="J1468" s="162" t="n">
        <v>350000</v>
      </c>
      <c r="K1468" s="162" t="n">
        <v>50000</v>
      </c>
      <c r="L1468" s="162" t="n">
        <v>0</v>
      </c>
      <c r="M1468" s="162" t="n">
        <v>0</v>
      </c>
    </row>
    <row r="1469" customFormat="false" ht="12.75" hidden="false" customHeight="false" outlineLevel="0" collapsed="false">
      <c r="A1469" s="173" t="n">
        <v>160</v>
      </c>
      <c r="B1469" s="173" t="s">
        <v>623</v>
      </c>
      <c r="C1469" s="154" t="str">
        <f aca="false">D1469&amp;F1469</f>
        <v>01060160458030</v>
      </c>
      <c r="D1469" s="176" t="s">
        <v>176</v>
      </c>
      <c r="E1469" s="173" t="s">
        <v>1447</v>
      </c>
      <c r="F1469" s="155" t="n">
        <v>458030</v>
      </c>
      <c r="G1469" s="190" t="s">
        <v>468</v>
      </c>
      <c r="H1469" s="162" t="n">
        <v>0</v>
      </c>
      <c r="I1469" s="162" t="n">
        <v>0</v>
      </c>
      <c r="J1469" s="162" t="n">
        <v>0</v>
      </c>
      <c r="K1469" s="162" t="n">
        <v>0</v>
      </c>
      <c r="L1469" s="162" t="n">
        <v>0</v>
      </c>
      <c r="M1469" s="162" t="n">
        <v>464808</v>
      </c>
    </row>
    <row r="1470" customFormat="false" ht="12.75" hidden="fals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58060</v>
      </c>
      <c r="D1470" s="250" t="s">
        <v>176</v>
      </c>
      <c r="E1470" s="154" t="s">
        <v>1447</v>
      </c>
      <c r="F1470" s="189" t="n">
        <v>458060</v>
      </c>
      <c r="G1470" s="190" t="s">
        <v>469</v>
      </c>
      <c r="H1470" s="162" t="n">
        <v>0</v>
      </c>
      <c r="I1470" s="162" t="n">
        <v>0</v>
      </c>
      <c r="J1470" s="162" t="n">
        <v>0</v>
      </c>
      <c r="K1470" s="162" t="n">
        <v>450000</v>
      </c>
      <c r="L1470" s="162" t="n">
        <v>755000</v>
      </c>
      <c r="M1470" s="162" t="n">
        <v>210000</v>
      </c>
    </row>
    <row r="1471" customFormat="false" ht="12.75" hidden="false" customHeight="false" outlineLevel="0" collapsed="false">
      <c r="A1471" s="154" t="n">
        <v>160</v>
      </c>
      <c r="C1471" s="154" t="str">
        <f aca="false">D1471&amp;F1471</f>
        <v>01060160481020</v>
      </c>
      <c r="D1471" s="154" t="s">
        <v>176</v>
      </c>
      <c r="E1471" s="154" t="s">
        <v>1449</v>
      </c>
      <c r="F1471" s="155" t="s">
        <v>500</v>
      </c>
      <c r="G1471" s="161" t="s">
        <v>501</v>
      </c>
      <c r="H1471" s="175" t="n">
        <v>0</v>
      </c>
      <c r="I1471" s="175" t="n">
        <v>0</v>
      </c>
      <c r="J1471" s="175" t="n">
        <v>0</v>
      </c>
      <c r="K1471" s="175" t="n">
        <v>0</v>
      </c>
      <c r="L1471" s="175" t="n">
        <v>0</v>
      </c>
      <c r="M1471" s="162" t="n">
        <v>0</v>
      </c>
    </row>
    <row r="1472" customFormat="false" ht="12.75" hidden="false" customHeight="false" outlineLevel="0" collapsed="false">
      <c r="A1472" s="173" t="n">
        <v>160</v>
      </c>
      <c r="B1472" s="173" t="s">
        <v>623</v>
      </c>
      <c r="C1472" s="173" t="str">
        <f aca="false">D1472&amp;F1472</f>
        <v>01060160485000</v>
      </c>
      <c r="D1472" s="173" t="s">
        <v>176</v>
      </c>
      <c r="E1472" s="173" t="s">
        <v>1447</v>
      </c>
      <c r="F1472" s="182" t="n">
        <v>485000</v>
      </c>
      <c r="G1472" s="190" t="s">
        <v>512</v>
      </c>
      <c r="H1472" s="162" t="n">
        <v>0</v>
      </c>
      <c r="I1472" s="162" t="n">
        <v>0</v>
      </c>
      <c r="J1472" s="162" t="n">
        <v>0</v>
      </c>
      <c r="K1472" s="162" t="n">
        <v>0</v>
      </c>
      <c r="L1472" s="162" t="n">
        <v>0</v>
      </c>
      <c r="M1472" s="162" t="n">
        <v>0</v>
      </c>
    </row>
    <row r="1473" customFormat="false" ht="12.75" hidden="false" customHeight="false" outlineLevel="0" collapsed="false">
      <c r="A1473" s="173" t="n">
        <v>160</v>
      </c>
      <c r="B1473" s="173" t="s">
        <v>623</v>
      </c>
      <c r="C1473" s="154" t="str">
        <f aca="false">D1473&amp;F1473</f>
        <v>01060160486001</v>
      </c>
      <c r="D1473" s="176" t="s">
        <v>176</v>
      </c>
      <c r="E1473" s="173" t="s">
        <v>1447</v>
      </c>
      <c r="F1473" s="155" t="n">
        <v>486001</v>
      </c>
      <c r="G1473" s="190" t="s">
        <v>650</v>
      </c>
      <c r="H1473" s="162" t="n">
        <v>0</v>
      </c>
      <c r="I1473" s="162" t="n">
        <v>0</v>
      </c>
      <c r="J1473" s="162" t="n">
        <v>0</v>
      </c>
      <c r="K1473" s="162" t="n">
        <v>0</v>
      </c>
      <c r="L1473" s="162" t="n">
        <v>0</v>
      </c>
      <c r="M1473" s="162" t="n">
        <v>0</v>
      </c>
    </row>
    <row r="1474" customFormat="false" ht="12.75" hidden="false" customHeight="false" outlineLevel="0" collapsed="false">
      <c r="A1474" s="154" t="n">
        <v>162</v>
      </c>
      <c r="B1474" s="154" t="s">
        <v>623</v>
      </c>
      <c r="C1474" s="154" t="str">
        <f aca="false">D1474&amp;F1474</f>
        <v>01060162414000</v>
      </c>
      <c r="D1474" s="154" t="s">
        <v>178</v>
      </c>
      <c r="E1474" s="154" t="s">
        <v>179</v>
      </c>
      <c r="F1474" s="155" t="n">
        <v>414000</v>
      </c>
      <c r="G1474" s="190" t="s">
        <v>199</v>
      </c>
      <c r="H1474" s="162" t="n">
        <v>1026948</v>
      </c>
      <c r="I1474" s="162" t="n">
        <v>1404528</v>
      </c>
      <c r="J1474" s="162" t="n">
        <v>1531024</v>
      </c>
      <c r="K1474" s="162" t="n">
        <v>1477799</v>
      </c>
      <c r="L1474" s="162" t="n">
        <v>1250560.57595</v>
      </c>
      <c r="M1474" s="162" t="n">
        <v>0</v>
      </c>
    </row>
    <row r="1475" customFormat="false" ht="12.75" hidden="false" customHeight="false" outlineLevel="0" collapsed="false">
      <c r="A1475" s="154" t="n">
        <v>162</v>
      </c>
      <c r="B1475" s="154" t="s">
        <v>623</v>
      </c>
      <c r="C1475" s="154" t="str">
        <f aca="false">D1475&amp;F1475</f>
        <v>01060162415000</v>
      </c>
      <c r="D1475" s="154" t="s">
        <v>178</v>
      </c>
      <c r="E1475" s="154" t="s">
        <v>179</v>
      </c>
      <c r="F1475" s="155" t="n">
        <v>415000</v>
      </c>
      <c r="G1475" s="190" t="s">
        <v>207</v>
      </c>
      <c r="H1475" s="162" t="n">
        <v>0</v>
      </c>
      <c r="I1475" s="162" t="n">
        <v>0</v>
      </c>
      <c r="J1475" s="162" t="n">
        <v>0</v>
      </c>
      <c r="K1475" s="162" t="n">
        <v>62000</v>
      </c>
      <c r="L1475" s="162" t="n">
        <v>0</v>
      </c>
      <c r="M1475" s="162" t="n">
        <v>0</v>
      </c>
    </row>
    <row r="1476" customFormat="false" ht="12.75" hidden="false" customHeight="false" outlineLevel="0" collapsed="false">
      <c r="A1476" s="154" t="n">
        <v>162</v>
      </c>
      <c r="B1476" s="154" t="s">
        <v>623</v>
      </c>
      <c r="C1476" s="154" t="str">
        <f aca="false">D1476&amp;F1476</f>
        <v>01060162416000</v>
      </c>
      <c r="D1476" s="154" t="s">
        <v>178</v>
      </c>
      <c r="E1476" s="154" t="s">
        <v>179</v>
      </c>
      <c r="F1476" s="155" t="n">
        <v>416000</v>
      </c>
      <c r="G1476" s="190" t="s">
        <v>209</v>
      </c>
      <c r="H1476" s="162" t="n">
        <v>50000</v>
      </c>
      <c r="I1476" s="162" t="n">
        <v>50000</v>
      </c>
      <c r="J1476" s="162" t="n">
        <v>75000</v>
      </c>
      <c r="K1476" s="162" t="n">
        <v>85000</v>
      </c>
      <c r="L1476" s="162" t="n">
        <v>172870</v>
      </c>
      <c r="M1476" s="162" t="n">
        <v>0</v>
      </c>
    </row>
    <row r="1477" customFormat="false" ht="12.75" hidden="false" customHeight="false" outlineLevel="0" collapsed="false">
      <c r="A1477" s="154" t="n">
        <v>162</v>
      </c>
      <c r="B1477" s="154" t="s">
        <v>623</v>
      </c>
      <c r="C1477" s="154" t="str">
        <f aca="false">D1477&amp;F1477</f>
        <v>01060162419001</v>
      </c>
      <c r="D1477" s="154" t="s">
        <v>178</v>
      </c>
      <c r="E1477" s="154" t="s">
        <v>179</v>
      </c>
      <c r="F1477" s="155" t="n">
        <v>419001</v>
      </c>
      <c r="G1477" s="190" t="s">
        <v>215</v>
      </c>
      <c r="H1477" s="162" t="n">
        <v>88144</v>
      </c>
      <c r="I1477" s="162" t="n">
        <v>111267.47</v>
      </c>
      <c r="J1477" s="162" t="n">
        <v>122860</v>
      </c>
      <c r="K1477" s="162" t="n">
        <v>124296</v>
      </c>
      <c r="L1477" s="162" t="n">
        <v>108892.439060175</v>
      </c>
      <c r="M1477" s="162" t="n">
        <v>0</v>
      </c>
    </row>
    <row r="1478" customFormat="false" ht="12.75" hidden="false" customHeight="false" outlineLevel="0" collapsed="false">
      <c r="A1478" s="154" t="n">
        <v>162</v>
      </c>
      <c r="B1478" s="154" t="s">
        <v>623</v>
      </c>
      <c r="C1478" s="154" t="str">
        <f aca="false">D1478&amp;F1478</f>
        <v>01060162419002</v>
      </c>
      <c r="D1478" s="154" t="s">
        <v>178</v>
      </c>
      <c r="E1478" s="154" t="s">
        <v>179</v>
      </c>
      <c r="F1478" s="155" t="n">
        <v>419002</v>
      </c>
      <c r="G1478" s="190" t="s">
        <v>217</v>
      </c>
      <c r="H1478" s="162" t="n">
        <v>0</v>
      </c>
      <c r="I1478" s="162" t="n">
        <v>0</v>
      </c>
      <c r="J1478" s="162" t="n">
        <v>0</v>
      </c>
      <c r="K1478" s="162" t="n">
        <v>0</v>
      </c>
      <c r="L1478" s="162" t="n">
        <v>0</v>
      </c>
      <c r="M1478" s="162" t="n">
        <v>0</v>
      </c>
    </row>
    <row r="1479" customFormat="false" ht="12.75" hidden="false" customHeight="false" outlineLevel="0" collapsed="false">
      <c r="A1479" s="154" t="n">
        <v>162</v>
      </c>
      <c r="B1479" s="154" t="s">
        <v>623</v>
      </c>
      <c r="C1479" s="154" t="str">
        <f aca="false">D1479&amp;F1479</f>
        <v>01060162419003</v>
      </c>
      <c r="D1479" s="154" t="s">
        <v>178</v>
      </c>
      <c r="E1479" s="154" t="s">
        <v>179</v>
      </c>
      <c r="F1479" s="155" t="n">
        <v>419003</v>
      </c>
      <c r="G1479" s="190" t="s">
        <v>219</v>
      </c>
      <c r="H1479" s="162" t="n">
        <v>0</v>
      </c>
      <c r="I1479" s="162" t="n">
        <v>0</v>
      </c>
      <c r="J1479" s="162" t="n">
        <v>0</v>
      </c>
      <c r="K1479" s="162" t="n">
        <v>0</v>
      </c>
      <c r="L1479" s="162" t="n">
        <v>0</v>
      </c>
      <c r="M1479" s="162" t="n">
        <v>0</v>
      </c>
    </row>
    <row r="1480" customFormat="false" ht="12.75" hidden="false" customHeight="false" outlineLevel="0" collapsed="false">
      <c r="A1480" s="154" t="n">
        <v>162</v>
      </c>
      <c r="B1480" s="154" t="s">
        <v>623</v>
      </c>
      <c r="C1480" s="154" t="str">
        <f aca="false">D1480&amp;F1480</f>
        <v>01060162419004</v>
      </c>
      <c r="D1480" s="154" t="s">
        <v>178</v>
      </c>
      <c r="E1480" s="154" t="s">
        <v>179</v>
      </c>
      <c r="F1480" s="155" t="n">
        <v>419004</v>
      </c>
      <c r="G1480" s="190" t="s">
        <v>220</v>
      </c>
      <c r="H1480" s="162" t="n">
        <v>0</v>
      </c>
      <c r="I1480" s="162" t="n">
        <v>0</v>
      </c>
      <c r="J1480" s="162" t="n">
        <v>0</v>
      </c>
      <c r="K1480" s="162" t="n">
        <v>0</v>
      </c>
      <c r="L1480" s="162" t="n">
        <v>0</v>
      </c>
      <c r="M1480" s="162" t="n">
        <v>0</v>
      </c>
    </row>
    <row r="1481" customFormat="false" ht="12.75" hidden="false" customHeight="false" outlineLevel="0" collapsed="false">
      <c r="A1481" s="154" t="n">
        <v>162</v>
      </c>
      <c r="B1481" s="154" t="s">
        <v>623</v>
      </c>
      <c r="C1481" s="154" t="str">
        <f aca="false">D1481&amp;F1481</f>
        <v>01060162419008</v>
      </c>
      <c r="D1481" s="154" t="s">
        <v>178</v>
      </c>
      <c r="E1481" s="154" t="s">
        <v>179</v>
      </c>
      <c r="F1481" s="155" t="n">
        <v>419008</v>
      </c>
      <c r="G1481" s="190" t="s">
        <v>227</v>
      </c>
      <c r="H1481" s="162" t="n">
        <v>0</v>
      </c>
      <c r="I1481" s="162" t="n">
        <v>0</v>
      </c>
      <c r="J1481" s="162" t="n">
        <v>0</v>
      </c>
      <c r="K1481" s="162" t="n">
        <v>0</v>
      </c>
      <c r="L1481" s="162" t="n">
        <v>0</v>
      </c>
      <c r="M1481" s="162" t="n">
        <v>0</v>
      </c>
    </row>
    <row r="1482" customFormat="false" ht="12.75" hidden="false" customHeight="false" outlineLevel="0" collapsed="false">
      <c r="A1482" s="154" t="n">
        <v>162</v>
      </c>
      <c r="B1482" s="154" t="s">
        <v>623</v>
      </c>
      <c r="C1482" s="154" t="str">
        <f aca="false">D1482&amp;F1482</f>
        <v>01060162419009</v>
      </c>
      <c r="D1482" s="154" t="s">
        <v>178</v>
      </c>
      <c r="E1482" s="154" t="s">
        <v>179</v>
      </c>
      <c r="F1482" s="155" t="n">
        <v>419009</v>
      </c>
      <c r="G1482" s="190" t="s">
        <v>228</v>
      </c>
      <c r="H1482" s="162" t="n">
        <v>0</v>
      </c>
      <c r="I1482" s="162" t="n">
        <v>0</v>
      </c>
      <c r="J1482" s="162" t="n">
        <v>0</v>
      </c>
      <c r="K1482" s="162" t="n">
        <v>0</v>
      </c>
      <c r="L1482" s="162" t="n">
        <v>0</v>
      </c>
      <c r="M1482" s="162" t="n">
        <v>0</v>
      </c>
    </row>
    <row r="1483" customFormat="false" ht="12.75" hidden="false" customHeight="false" outlineLevel="0" collapsed="false">
      <c r="A1483" s="154" t="n">
        <v>162</v>
      </c>
      <c r="B1483" s="154" t="s">
        <v>623</v>
      </c>
      <c r="C1483" s="154" t="str">
        <f aca="false">D1483&amp;F1483</f>
        <v>01060162420010</v>
      </c>
      <c r="D1483" s="154" t="s">
        <v>178</v>
      </c>
      <c r="E1483" s="154" t="s">
        <v>179</v>
      </c>
      <c r="F1483" s="155" t="n">
        <v>420010</v>
      </c>
      <c r="G1483" s="161" t="s">
        <v>252</v>
      </c>
      <c r="H1483" s="162" t="n">
        <v>0</v>
      </c>
      <c r="I1483" s="162" t="n">
        <v>645</v>
      </c>
      <c r="J1483" s="162" t="n">
        <v>650</v>
      </c>
      <c r="K1483" s="162" t="n">
        <v>650</v>
      </c>
      <c r="L1483" s="162" t="n">
        <v>650</v>
      </c>
      <c r="M1483" s="162" t="n">
        <v>0</v>
      </c>
    </row>
    <row r="1484" customFormat="false" ht="12.75" hidden="false" customHeight="false" outlineLevel="0" collapsed="false">
      <c r="A1484" s="154" t="n">
        <v>162</v>
      </c>
      <c r="B1484" s="154" t="s">
        <v>623</v>
      </c>
      <c r="C1484" s="154" t="str">
        <f aca="false">D1484&amp;F1484</f>
        <v>01060162420020</v>
      </c>
      <c r="D1484" s="154" t="s">
        <v>178</v>
      </c>
      <c r="E1484" s="154" t="s">
        <v>179</v>
      </c>
      <c r="F1484" s="155" t="n">
        <v>420020</v>
      </c>
      <c r="G1484" s="161" t="s">
        <v>253</v>
      </c>
      <c r="H1484" s="162" t="n">
        <v>0</v>
      </c>
      <c r="I1484" s="162" t="n">
        <v>0</v>
      </c>
      <c r="J1484" s="162" t="n">
        <v>0</v>
      </c>
      <c r="K1484" s="162" t="n">
        <v>0</v>
      </c>
      <c r="L1484" s="162" t="n">
        <v>0</v>
      </c>
      <c r="M1484" s="162" t="n">
        <v>0</v>
      </c>
    </row>
    <row r="1485" customFormat="false" ht="12.75" hidden="false" customHeight="false" outlineLevel="0" collapsed="false">
      <c r="A1485" s="154" t="n">
        <v>162</v>
      </c>
      <c r="B1485" s="154" t="s">
        <v>623</v>
      </c>
      <c r="C1485" s="154" t="str">
        <f aca="false">D1485&amp;F1485</f>
        <v>01060162420040</v>
      </c>
      <c r="D1485" s="154" t="s">
        <v>178</v>
      </c>
      <c r="E1485" s="154" t="s">
        <v>179</v>
      </c>
      <c r="F1485" s="155" t="n">
        <v>420040</v>
      </c>
      <c r="G1485" s="161" t="s">
        <v>255</v>
      </c>
      <c r="H1485" s="162" t="n">
        <v>4950</v>
      </c>
      <c r="I1485" s="162" t="n">
        <v>5000</v>
      </c>
      <c r="J1485" s="162" t="n">
        <v>10000</v>
      </c>
      <c r="K1485" s="162" t="n">
        <v>18000</v>
      </c>
      <c r="L1485" s="162" t="n">
        <v>18000</v>
      </c>
      <c r="M1485" s="162" t="n">
        <v>0</v>
      </c>
    </row>
    <row r="1486" customFormat="false" ht="12.75" hidden="false" customHeight="false" outlineLevel="0" collapsed="false">
      <c r="A1486" s="154" t="n">
        <v>162</v>
      </c>
      <c r="B1486" s="154" t="s">
        <v>623</v>
      </c>
      <c r="C1486" s="154" t="str">
        <f aca="false">D1486&amp;F1486</f>
        <v>01060162420050</v>
      </c>
      <c r="D1486" s="154" t="s">
        <v>178</v>
      </c>
      <c r="E1486" s="154" t="s">
        <v>179</v>
      </c>
      <c r="F1486" s="155" t="n">
        <v>420050</v>
      </c>
      <c r="G1486" s="161" t="s">
        <v>257</v>
      </c>
      <c r="H1486" s="162" t="n">
        <v>50</v>
      </c>
      <c r="I1486" s="162" t="n">
        <v>50</v>
      </c>
      <c r="J1486" s="162" t="n">
        <v>50</v>
      </c>
      <c r="K1486" s="162" t="n">
        <v>100</v>
      </c>
      <c r="L1486" s="162" t="n">
        <v>100</v>
      </c>
      <c r="M1486" s="162" t="n">
        <v>0</v>
      </c>
    </row>
    <row r="1487" customFormat="false" ht="12.75" hidden="false" customHeight="false" outlineLevel="0" collapsed="false">
      <c r="A1487" s="154" t="n">
        <v>162</v>
      </c>
      <c r="B1487" s="154" t="s">
        <v>623</v>
      </c>
      <c r="C1487" s="154" t="str">
        <f aca="false">D1487&amp;F1487</f>
        <v>01060162421050</v>
      </c>
      <c r="D1487" s="154" t="s">
        <v>178</v>
      </c>
      <c r="E1487" s="154" t="s">
        <v>179</v>
      </c>
      <c r="F1487" s="155" t="n">
        <v>421050</v>
      </c>
      <c r="G1487" s="161" t="s">
        <v>583</v>
      </c>
      <c r="H1487" s="162" t="n">
        <v>0</v>
      </c>
      <c r="I1487" s="162" t="n">
        <v>0</v>
      </c>
      <c r="J1487" s="162" t="n">
        <v>200</v>
      </c>
      <c r="K1487" s="162" t="n">
        <v>300</v>
      </c>
      <c r="L1487" s="162" t="n">
        <v>300</v>
      </c>
      <c r="M1487" s="162" t="n">
        <v>0</v>
      </c>
    </row>
    <row r="1488" customFormat="false" ht="12.75" hidden="false" customHeight="false" outlineLevel="0" collapsed="false">
      <c r="A1488" s="154" t="n">
        <v>162</v>
      </c>
      <c r="B1488" s="154" t="s">
        <v>623</v>
      </c>
      <c r="C1488" s="154" t="str">
        <f aca="false">D1488&amp;F1488</f>
        <v>01060162421070</v>
      </c>
      <c r="D1488" s="154" t="s">
        <v>178</v>
      </c>
      <c r="E1488" s="154" t="s">
        <v>179</v>
      </c>
      <c r="F1488" s="155" t="n">
        <v>421070</v>
      </c>
      <c r="G1488" s="161" t="s">
        <v>275</v>
      </c>
      <c r="H1488" s="162" t="n">
        <v>0</v>
      </c>
      <c r="I1488" s="162" t="n">
        <v>0</v>
      </c>
      <c r="J1488" s="162" t="n">
        <v>0</v>
      </c>
      <c r="K1488" s="162" t="n">
        <v>6000</v>
      </c>
      <c r="L1488" s="162" t="n">
        <v>2890</v>
      </c>
      <c r="M1488" s="162" t="n">
        <v>0</v>
      </c>
    </row>
    <row r="1489" customFormat="false" ht="12.75" hidden="false" customHeight="false" outlineLevel="0" collapsed="false">
      <c r="A1489" s="154" t="n">
        <v>162</v>
      </c>
      <c r="B1489" s="154" t="s">
        <v>623</v>
      </c>
      <c r="C1489" s="154" t="str">
        <f aca="false">D1489&amp;F1489</f>
        <v>01060162422000</v>
      </c>
      <c r="D1489" s="154" t="s">
        <v>178</v>
      </c>
      <c r="E1489" s="154" t="s">
        <v>179</v>
      </c>
      <c r="F1489" s="155" t="n">
        <v>422000</v>
      </c>
      <c r="G1489" s="161" t="s">
        <v>277</v>
      </c>
      <c r="H1489" s="162" t="n">
        <v>900</v>
      </c>
      <c r="I1489" s="162" t="n">
        <v>10000</v>
      </c>
      <c r="J1489" s="162" t="n">
        <v>10000</v>
      </c>
      <c r="K1489" s="162" t="n">
        <v>19000</v>
      </c>
      <c r="L1489" s="162" t="n">
        <v>23100</v>
      </c>
      <c r="M1489" s="162" t="n">
        <v>0</v>
      </c>
    </row>
    <row r="1490" customFormat="false" ht="12.75" hidden="false" customHeight="false" outlineLevel="0" collapsed="false">
      <c r="A1490" s="154" t="n">
        <v>162</v>
      </c>
      <c r="B1490" s="154" t="s">
        <v>623</v>
      </c>
      <c r="C1490" s="154" t="str">
        <f aca="false">D1490&amp;F1490</f>
        <v>01060162422010</v>
      </c>
      <c r="D1490" s="154" t="s">
        <v>178</v>
      </c>
      <c r="E1490" s="154" t="s">
        <v>179</v>
      </c>
      <c r="F1490" s="155" t="n">
        <v>422010</v>
      </c>
      <c r="G1490" s="161" t="s">
        <v>278</v>
      </c>
      <c r="H1490" s="162" t="n">
        <v>2500</v>
      </c>
      <c r="I1490" s="162" t="n">
        <v>40840</v>
      </c>
      <c r="J1490" s="162" t="n">
        <v>40000</v>
      </c>
      <c r="K1490" s="162" t="n">
        <v>65000</v>
      </c>
      <c r="L1490" s="162" t="n">
        <v>65000</v>
      </c>
      <c r="M1490" s="162" t="n">
        <v>0</v>
      </c>
    </row>
    <row r="1491" customFormat="false" ht="12.75" hidden="false" customHeight="false" outlineLevel="0" collapsed="false">
      <c r="A1491" s="154" t="n">
        <v>162</v>
      </c>
      <c r="B1491" s="154" t="s">
        <v>623</v>
      </c>
      <c r="C1491" s="154" t="str">
        <f aca="false">D1491&amp;F1491</f>
        <v>01060162422020</v>
      </c>
      <c r="D1491" s="154" t="s">
        <v>178</v>
      </c>
      <c r="E1491" s="154" t="s">
        <v>179</v>
      </c>
      <c r="F1491" s="155" t="n">
        <v>422020</v>
      </c>
      <c r="G1491" s="161" t="s">
        <v>279</v>
      </c>
      <c r="H1491" s="162" t="n">
        <v>2700</v>
      </c>
      <c r="I1491" s="162" t="n">
        <v>3500</v>
      </c>
      <c r="J1491" s="162" t="n">
        <v>35000</v>
      </c>
      <c r="K1491" s="162" t="n">
        <v>51000</v>
      </c>
      <c r="L1491" s="162" t="n">
        <v>51000</v>
      </c>
      <c r="M1491" s="162" t="n">
        <v>0</v>
      </c>
    </row>
    <row r="1492" customFormat="false" ht="12.75" hidden="false" customHeight="false" outlineLevel="0" collapsed="false">
      <c r="A1492" s="154" t="n">
        <v>162</v>
      </c>
      <c r="B1492" s="154" t="s">
        <v>623</v>
      </c>
      <c r="C1492" s="154" t="str">
        <f aca="false">D1492&amp;F1492</f>
        <v>01060162422030</v>
      </c>
      <c r="D1492" s="154" t="s">
        <v>178</v>
      </c>
      <c r="E1492" s="154" t="s">
        <v>179</v>
      </c>
      <c r="F1492" s="155" t="n">
        <v>422030</v>
      </c>
      <c r="G1492" s="161" t="s">
        <v>280</v>
      </c>
      <c r="H1492" s="162" t="n">
        <v>39600</v>
      </c>
      <c r="I1492" s="162" t="n">
        <v>55000</v>
      </c>
      <c r="J1492" s="162" t="n">
        <v>55000</v>
      </c>
      <c r="K1492" s="162" t="n">
        <v>73000</v>
      </c>
      <c r="L1492" s="162" t="n">
        <v>79930</v>
      </c>
      <c r="M1492" s="162" t="n">
        <v>0</v>
      </c>
    </row>
    <row r="1493" customFormat="false" ht="12.75" hidden="false" customHeight="false" outlineLevel="0" collapsed="false">
      <c r="A1493" s="154" t="n">
        <v>162</v>
      </c>
      <c r="B1493" s="154" t="s">
        <v>623</v>
      </c>
      <c r="C1493" s="154" t="str">
        <f aca="false">D1493&amp;F1493</f>
        <v>01060162422060</v>
      </c>
      <c r="D1493" s="176" t="s">
        <v>178</v>
      </c>
      <c r="E1493" s="154" t="s">
        <v>179</v>
      </c>
      <c r="F1493" s="155" t="n">
        <v>422060</v>
      </c>
      <c r="G1493" s="177" t="s">
        <v>281</v>
      </c>
      <c r="H1493" s="162" t="n">
        <v>0</v>
      </c>
      <c r="I1493" s="162" t="n">
        <v>0</v>
      </c>
      <c r="J1493" s="162" t="n">
        <v>0</v>
      </c>
      <c r="K1493" s="162" t="n">
        <v>300000</v>
      </c>
      <c r="L1493" s="162" t="n">
        <v>585500</v>
      </c>
      <c r="M1493" s="162" t="n">
        <v>0</v>
      </c>
    </row>
    <row r="1494" customFormat="false" ht="12.75" hidden="false" customHeight="false" outlineLevel="0" collapsed="false">
      <c r="A1494" s="154" t="n">
        <v>162</v>
      </c>
      <c r="B1494" s="154" t="s">
        <v>623</v>
      </c>
      <c r="C1494" s="154" t="str">
        <f aca="false">D1494&amp;F1494</f>
        <v>01060162422070</v>
      </c>
      <c r="D1494" s="154" t="s">
        <v>178</v>
      </c>
      <c r="E1494" s="154" t="s">
        <v>179</v>
      </c>
      <c r="F1494" s="155" t="n">
        <v>422070</v>
      </c>
      <c r="G1494" s="161" t="s">
        <v>282</v>
      </c>
      <c r="H1494" s="162" t="n">
        <v>0</v>
      </c>
      <c r="I1494" s="162" t="n">
        <v>47950</v>
      </c>
      <c r="J1494" s="162" t="n">
        <v>28000</v>
      </c>
      <c r="K1494" s="162" t="n">
        <v>32000</v>
      </c>
      <c r="L1494" s="162" t="n">
        <v>29000</v>
      </c>
      <c r="M1494" s="162" t="n">
        <v>0</v>
      </c>
    </row>
    <row r="1495" customFormat="false" ht="12.75" hidden="false" customHeight="false" outlineLevel="0" collapsed="false">
      <c r="A1495" s="154" t="n">
        <v>162</v>
      </c>
      <c r="B1495" s="154" t="s">
        <v>623</v>
      </c>
      <c r="C1495" s="154" t="str">
        <f aca="false">D1495&amp;F1495</f>
        <v>01060162422080</v>
      </c>
      <c r="D1495" s="154" t="s">
        <v>178</v>
      </c>
      <c r="E1495" s="154" t="s">
        <v>179</v>
      </c>
      <c r="F1495" s="155" t="n">
        <v>422080</v>
      </c>
      <c r="G1495" s="161" t="s">
        <v>283</v>
      </c>
      <c r="H1495" s="162" t="n">
        <v>180</v>
      </c>
      <c r="I1495" s="162" t="n">
        <v>1530</v>
      </c>
      <c r="J1495" s="162" t="n">
        <v>1500</v>
      </c>
      <c r="K1495" s="162" t="n">
        <v>3000</v>
      </c>
      <c r="L1495" s="162" t="n">
        <v>4800</v>
      </c>
      <c r="M1495" s="162" t="n">
        <v>0</v>
      </c>
    </row>
    <row r="1496" customFormat="false" ht="12.75" hidden="false" customHeight="false" outlineLevel="0" collapsed="false">
      <c r="A1496" s="154" t="n">
        <v>162</v>
      </c>
      <c r="B1496" s="154" t="s">
        <v>623</v>
      </c>
      <c r="C1496" s="154" t="str">
        <f aca="false">D1496&amp;F1496</f>
        <v>01060162422090</v>
      </c>
      <c r="D1496" s="154" t="s">
        <v>178</v>
      </c>
      <c r="E1496" s="154" t="s">
        <v>179</v>
      </c>
      <c r="F1496" s="155" t="n">
        <v>422090</v>
      </c>
      <c r="G1496" s="161" t="s">
        <v>284</v>
      </c>
      <c r="H1496" s="162" t="n">
        <v>0</v>
      </c>
      <c r="I1496" s="162" t="n">
        <v>1350</v>
      </c>
      <c r="J1496" s="162" t="n">
        <v>2400</v>
      </c>
      <c r="K1496" s="162" t="n">
        <v>2200</v>
      </c>
      <c r="L1496" s="162" t="n">
        <v>2200</v>
      </c>
      <c r="M1496" s="162" t="n">
        <v>0</v>
      </c>
    </row>
    <row r="1497" customFormat="false" ht="12.75" hidden="false" customHeight="false" outlineLevel="0" collapsed="false">
      <c r="A1497" s="154" t="n">
        <v>162</v>
      </c>
      <c r="B1497" s="154" t="s">
        <v>623</v>
      </c>
      <c r="C1497" s="154" t="str">
        <f aca="false">D1497&amp;F1497</f>
        <v>01060162422091</v>
      </c>
      <c r="D1497" s="154" t="s">
        <v>178</v>
      </c>
      <c r="E1497" s="154" t="s">
        <v>179</v>
      </c>
      <c r="F1497" s="160" t="n">
        <v>422091</v>
      </c>
      <c r="G1497" s="161" t="s">
        <v>285</v>
      </c>
      <c r="H1497" s="178" t="n">
        <v>0</v>
      </c>
      <c r="I1497" s="178" t="n">
        <v>0</v>
      </c>
      <c r="J1497" s="162" t="n">
        <v>600</v>
      </c>
      <c r="K1497" s="162" t="n">
        <v>12000</v>
      </c>
      <c r="L1497" s="162" t="n">
        <v>7630</v>
      </c>
      <c r="M1497" s="162" t="n">
        <v>0</v>
      </c>
    </row>
    <row r="1498" customFormat="false" ht="12.75" hidden="false" customHeight="false" outlineLevel="0" collapsed="false">
      <c r="A1498" s="154" t="n">
        <v>162</v>
      </c>
      <c r="B1498" s="154" t="s">
        <v>623</v>
      </c>
      <c r="C1498" s="154" t="str">
        <f aca="false">D1498&amp;F1498</f>
        <v>01060162422095</v>
      </c>
      <c r="D1498" s="154" t="s">
        <v>178</v>
      </c>
      <c r="E1498" s="154" t="s">
        <v>179</v>
      </c>
      <c r="F1498" s="155" t="n">
        <v>422095</v>
      </c>
      <c r="G1498" s="161" t="s">
        <v>286</v>
      </c>
      <c r="H1498" s="162" t="n">
        <v>0</v>
      </c>
      <c r="I1498" s="162" t="n">
        <v>0</v>
      </c>
      <c r="J1498" s="162" t="n">
        <v>0</v>
      </c>
      <c r="K1498" s="162" t="n">
        <v>0</v>
      </c>
      <c r="L1498" s="162" t="n">
        <v>0</v>
      </c>
      <c r="M1498" s="162" t="n">
        <v>0</v>
      </c>
    </row>
    <row r="1499" customFormat="false" ht="12.75" hidden="false" customHeight="false" outlineLevel="0" collapsed="false">
      <c r="A1499" s="154" t="n">
        <v>162</v>
      </c>
      <c r="B1499" s="154" t="s">
        <v>623</v>
      </c>
      <c r="C1499" s="154" t="str">
        <f aca="false">D1499&amp;F1499</f>
        <v>01060162424000</v>
      </c>
      <c r="D1499" s="154" t="s">
        <v>178</v>
      </c>
      <c r="E1499" s="154" t="s">
        <v>179</v>
      </c>
      <c r="F1499" s="155" t="n">
        <v>424000</v>
      </c>
      <c r="G1499" s="161" t="s">
        <v>311</v>
      </c>
      <c r="H1499" s="162" t="n">
        <v>0</v>
      </c>
      <c r="I1499" s="162" t="n">
        <v>0</v>
      </c>
      <c r="J1499" s="162" t="n">
        <v>0</v>
      </c>
      <c r="K1499" s="162" t="n">
        <v>0</v>
      </c>
      <c r="L1499" s="162" t="n">
        <v>0</v>
      </c>
      <c r="M1499" s="162" t="n">
        <v>0</v>
      </c>
    </row>
    <row r="1500" customFormat="false" ht="12.75" hidden="false" customHeight="false" outlineLevel="0" collapsed="false">
      <c r="A1500" s="154" t="n">
        <v>162</v>
      </c>
      <c r="B1500" s="154" t="s">
        <v>623</v>
      </c>
      <c r="C1500" s="154" t="str">
        <f aca="false">D1500&amp;F1500</f>
        <v>01060162424010</v>
      </c>
      <c r="D1500" s="154" t="s">
        <v>178</v>
      </c>
      <c r="E1500" s="154" t="s">
        <v>179</v>
      </c>
      <c r="F1500" s="155" t="n">
        <v>424010</v>
      </c>
      <c r="G1500" s="161" t="s">
        <v>312</v>
      </c>
      <c r="H1500" s="162" t="n">
        <v>0</v>
      </c>
      <c r="I1500" s="162" t="n">
        <v>0</v>
      </c>
      <c r="J1500" s="162" t="n">
        <v>0</v>
      </c>
      <c r="K1500" s="162" t="n">
        <v>0</v>
      </c>
      <c r="L1500" s="162" t="n">
        <v>0</v>
      </c>
      <c r="M1500" s="162" t="n">
        <v>0</v>
      </c>
    </row>
    <row r="1501" customFormat="false" ht="12.75" hidden="false" customHeight="false" outlineLevel="0" collapsed="false">
      <c r="A1501" s="154" t="n">
        <v>162</v>
      </c>
      <c r="B1501" s="154" t="s">
        <v>623</v>
      </c>
      <c r="C1501" s="154" t="str">
        <f aca="false">D1501&amp;F1501</f>
        <v>01060162424060</v>
      </c>
      <c r="D1501" s="154" t="s">
        <v>178</v>
      </c>
      <c r="E1501" s="154" t="s">
        <v>179</v>
      </c>
      <c r="F1501" s="160" t="n">
        <v>424060</v>
      </c>
      <c r="G1501" s="161" t="s">
        <v>633</v>
      </c>
      <c r="H1501" s="162" t="n">
        <v>1000</v>
      </c>
      <c r="I1501" s="162" t="n">
        <v>1800</v>
      </c>
      <c r="J1501" s="162" t="n">
        <v>2000</v>
      </c>
      <c r="K1501" s="162" t="n">
        <v>2500</v>
      </c>
      <c r="L1501" s="162" t="n">
        <v>7278</v>
      </c>
      <c r="M1501" s="162" t="n">
        <v>0</v>
      </c>
    </row>
    <row r="1502" customFormat="false" ht="12.75" hidden="false" customHeight="false" outlineLevel="0" collapsed="false">
      <c r="A1502" s="173" t="n">
        <v>162</v>
      </c>
      <c r="B1502" s="173" t="s">
        <v>623</v>
      </c>
      <c r="C1502" s="173" t="str">
        <f aca="false">D1502&amp;F1502</f>
        <v>01060162424061</v>
      </c>
      <c r="D1502" s="173" t="s">
        <v>178</v>
      </c>
      <c r="E1502" s="173" t="s">
        <v>179</v>
      </c>
      <c r="F1502" s="182" t="n">
        <v>424061</v>
      </c>
      <c r="G1502" s="183" t="s">
        <v>318</v>
      </c>
      <c r="H1502" s="162" t="n">
        <v>0</v>
      </c>
      <c r="I1502" s="162" t="n">
        <v>0</v>
      </c>
      <c r="J1502" s="162" t="n">
        <v>8000</v>
      </c>
      <c r="K1502" s="162" t="n">
        <v>14000</v>
      </c>
      <c r="L1502" s="162" t="n">
        <v>13500</v>
      </c>
      <c r="M1502" s="162" t="n">
        <v>0</v>
      </c>
    </row>
    <row r="1503" customFormat="false" ht="12.75" hidden="fals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25000</v>
      </c>
      <c r="D1503" s="154" t="s">
        <v>178</v>
      </c>
      <c r="E1503" s="154" t="s">
        <v>179</v>
      </c>
      <c r="F1503" s="155" t="n">
        <v>425000</v>
      </c>
      <c r="G1503" s="161" t="s">
        <v>316</v>
      </c>
      <c r="H1503" s="162" t="n">
        <v>0</v>
      </c>
      <c r="I1503" s="162" t="n">
        <v>0</v>
      </c>
      <c r="J1503" s="162" t="n">
        <v>2400</v>
      </c>
      <c r="K1503" s="162" t="n">
        <v>500</v>
      </c>
      <c r="L1503" s="162" t="n">
        <v>0</v>
      </c>
      <c r="M1503" s="162" t="n">
        <v>0</v>
      </c>
    </row>
    <row r="1504" customFormat="false" ht="12.75" hidden="fals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25010</v>
      </c>
      <c r="D1504" s="154" t="s">
        <v>178</v>
      </c>
      <c r="E1504" s="154" t="s">
        <v>179</v>
      </c>
      <c r="F1504" s="155" t="n">
        <v>425010</v>
      </c>
      <c r="G1504" s="161" t="s">
        <v>311</v>
      </c>
      <c r="H1504" s="162" t="n">
        <v>0</v>
      </c>
      <c r="I1504" s="162" t="n">
        <v>1000</v>
      </c>
      <c r="J1504" s="162" t="n">
        <v>1000</v>
      </c>
      <c r="K1504" s="162" t="n">
        <v>1200</v>
      </c>
      <c r="L1504" s="162" t="n">
        <v>1200</v>
      </c>
      <c r="M1504" s="162" t="n">
        <v>0</v>
      </c>
    </row>
    <row r="1505" customFormat="false" ht="12.75" hidden="fals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25030</v>
      </c>
      <c r="D1505" s="154" t="s">
        <v>178</v>
      </c>
      <c r="E1505" s="154" t="s">
        <v>179</v>
      </c>
      <c r="F1505" s="155" t="n">
        <v>425030</v>
      </c>
      <c r="G1505" s="161" t="s">
        <v>328</v>
      </c>
      <c r="H1505" s="162" t="n">
        <v>1350</v>
      </c>
      <c r="I1505" s="162" t="n">
        <v>2000</v>
      </c>
      <c r="J1505" s="162" t="n">
        <v>3000</v>
      </c>
      <c r="K1505" s="162" t="n">
        <v>3500</v>
      </c>
      <c r="L1505" s="162" t="n">
        <v>3500</v>
      </c>
      <c r="M1505" s="162" t="n">
        <v>0</v>
      </c>
    </row>
    <row r="1506" customFormat="false" ht="12.75" hidden="fals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25031</v>
      </c>
      <c r="D1506" s="154" t="s">
        <v>178</v>
      </c>
      <c r="E1506" s="154" t="s">
        <v>179</v>
      </c>
      <c r="F1506" s="155" t="n">
        <v>425031</v>
      </c>
      <c r="G1506" s="161" t="s">
        <v>330</v>
      </c>
      <c r="H1506" s="162" t="n">
        <v>0</v>
      </c>
      <c r="I1506" s="162" t="n">
        <v>22500</v>
      </c>
      <c r="J1506" s="162" t="n">
        <v>10000</v>
      </c>
      <c r="K1506" s="162" t="n">
        <v>9000</v>
      </c>
      <c r="L1506" s="162" t="n">
        <v>79000</v>
      </c>
      <c r="M1506" s="162" t="n">
        <v>0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25050</v>
      </c>
      <c r="D1507" s="154" t="s">
        <v>178</v>
      </c>
      <c r="E1507" s="154" t="s">
        <v>179</v>
      </c>
      <c r="F1507" s="155" t="n">
        <v>425050</v>
      </c>
      <c r="G1507" s="161" t="s">
        <v>332</v>
      </c>
      <c r="H1507" s="162" t="n">
        <v>0</v>
      </c>
      <c r="I1507" s="162" t="n">
        <v>1000</v>
      </c>
      <c r="J1507" s="162" t="n">
        <v>1000</v>
      </c>
      <c r="K1507" s="162" t="n">
        <v>650</v>
      </c>
      <c r="L1507" s="162" t="n">
        <v>150</v>
      </c>
      <c r="M1507" s="162" t="n">
        <v>0</v>
      </c>
    </row>
    <row r="1508" customFormat="false" ht="12.75" hidden="fals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25060</v>
      </c>
      <c r="D1508" s="154" t="s">
        <v>178</v>
      </c>
      <c r="E1508" s="154" t="s">
        <v>179</v>
      </c>
      <c r="F1508" s="155" t="n">
        <v>425060</v>
      </c>
      <c r="G1508" s="161" t="s">
        <v>333</v>
      </c>
      <c r="H1508" s="162" t="n">
        <v>800</v>
      </c>
      <c r="I1508" s="162" t="n">
        <v>1000</v>
      </c>
      <c r="J1508" s="162" t="n">
        <v>1000</v>
      </c>
      <c r="K1508" s="162" t="n">
        <v>100</v>
      </c>
      <c r="L1508" s="162" t="n">
        <v>100</v>
      </c>
      <c r="M1508" s="162" t="n">
        <v>0</v>
      </c>
    </row>
    <row r="1509" customFormat="false" ht="12.75" hidden="fals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25090</v>
      </c>
      <c r="D1509" s="154" t="s">
        <v>178</v>
      </c>
      <c r="E1509" s="154" t="s">
        <v>179</v>
      </c>
      <c r="F1509" s="155" t="n">
        <v>425090</v>
      </c>
      <c r="G1509" s="161" t="s">
        <v>335</v>
      </c>
      <c r="H1509" s="162" t="n">
        <v>2880</v>
      </c>
      <c r="I1509" s="162" t="n">
        <v>5000</v>
      </c>
      <c r="J1509" s="162" t="n">
        <v>6500</v>
      </c>
      <c r="K1509" s="162" t="n">
        <v>17300</v>
      </c>
      <c r="L1509" s="162" t="n">
        <v>13847.9</v>
      </c>
      <c r="M1509" s="162" t="n">
        <v>0</v>
      </c>
    </row>
    <row r="1510" customFormat="false" ht="12.75" hidden="fals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25099</v>
      </c>
      <c r="D1510" s="154" t="s">
        <v>178</v>
      </c>
      <c r="E1510" s="154" t="s">
        <v>179</v>
      </c>
      <c r="F1510" s="155" t="n">
        <v>425099</v>
      </c>
      <c r="G1510" s="161" t="s">
        <v>336</v>
      </c>
      <c r="H1510" s="162" t="n">
        <v>12000</v>
      </c>
      <c r="I1510" s="162" t="n">
        <v>5000</v>
      </c>
      <c r="J1510" s="162" t="n">
        <v>5000</v>
      </c>
      <c r="K1510" s="162" t="n">
        <v>5000</v>
      </c>
      <c r="L1510" s="162" t="n">
        <v>7040</v>
      </c>
      <c r="M1510" s="162" t="n">
        <v>0</v>
      </c>
    </row>
    <row r="1511" customFormat="false" ht="12.75" hidden="fals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29001</v>
      </c>
      <c r="D1511" s="154" t="s">
        <v>178</v>
      </c>
      <c r="E1511" s="154" t="s">
        <v>179</v>
      </c>
      <c r="F1511" s="155" t="n">
        <v>429001</v>
      </c>
      <c r="G1511" s="161" t="s">
        <v>339</v>
      </c>
      <c r="H1511" s="162" t="n">
        <v>0</v>
      </c>
      <c r="I1511" s="162" t="n">
        <v>0</v>
      </c>
      <c r="J1511" s="162" t="n">
        <v>0</v>
      </c>
      <c r="K1511" s="162" t="n">
        <v>2000</v>
      </c>
      <c r="L1511" s="162" t="n">
        <v>300</v>
      </c>
      <c r="M1511" s="162" t="n">
        <v>0</v>
      </c>
    </row>
    <row r="1512" customFormat="false" ht="12.75" hidden="fals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9005</v>
      </c>
      <c r="D1512" s="154" t="s">
        <v>178</v>
      </c>
      <c r="E1512" s="154" t="s">
        <v>179</v>
      </c>
      <c r="F1512" s="155" t="n">
        <v>429005</v>
      </c>
      <c r="G1512" s="161" t="s">
        <v>341</v>
      </c>
      <c r="H1512" s="162" t="n">
        <v>150</v>
      </c>
      <c r="I1512" s="162" t="n">
        <v>0</v>
      </c>
      <c r="J1512" s="162" t="n">
        <v>0</v>
      </c>
      <c r="K1512" s="162" t="n">
        <v>0</v>
      </c>
      <c r="L1512" s="162" t="n">
        <v>0</v>
      </c>
      <c r="M1512" s="162" t="n">
        <v>0</v>
      </c>
    </row>
    <row r="1513" customFormat="false" ht="12.75" hidden="fals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9006</v>
      </c>
      <c r="D1513" s="154" t="s">
        <v>178</v>
      </c>
      <c r="E1513" s="154" t="s">
        <v>179</v>
      </c>
      <c r="F1513" s="155" t="n">
        <v>429006</v>
      </c>
      <c r="G1513" s="161" t="s">
        <v>342</v>
      </c>
      <c r="H1513" s="162" t="n">
        <v>0</v>
      </c>
      <c r="I1513" s="162" t="n">
        <v>0</v>
      </c>
      <c r="J1513" s="162" t="n">
        <v>0</v>
      </c>
      <c r="K1513" s="162" t="n">
        <v>0</v>
      </c>
      <c r="L1513" s="162" t="n">
        <v>0</v>
      </c>
      <c r="M1513" s="162" t="n">
        <v>0</v>
      </c>
    </row>
    <row r="1514" customFormat="false" ht="12.75" hidden="fals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9007</v>
      </c>
      <c r="D1514" s="154" t="s">
        <v>178</v>
      </c>
      <c r="E1514" s="154" t="s">
        <v>179</v>
      </c>
      <c r="F1514" s="155" t="n">
        <v>429007</v>
      </c>
      <c r="G1514" s="161" t="s">
        <v>343</v>
      </c>
      <c r="H1514" s="162" t="n">
        <v>0</v>
      </c>
      <c r="I1514" s="162" t="n">
        <v>0</v>
      </c>
      <c r="J1514" s="162" t="n">
        <v>0</v>
      </c>
      <c r="K1514" s="162" t="n">
        <v>0</v>
      </c>
      <c r="L1514" s="162" t="n">
        <v>0</v>
      </c>
      <c r="M1514" s="162" t="n">
        <v>0</v>
      </c>
    </row>
    <row r="1515" customFormat="false" ht="12.75" hidden="fals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9009</v>
      </c>
      <c r="D1515" s="154" t="s">
        <v>178</v>
      </c>
      <c r="E1515" s="154" t="s">
        <v>179</v>
      </c>
      <c r="F1515" s="155" t="n">
        <v>429009</v>
      </c>
      <c r="G1515" s="161" t="s">
        <v>345</v>
      </c>
      <c r="H1515" s="162" t="n">
        <v>0</v>
      </c>
      <c r="I1515" s="162" t="n">
        <v>0</v>
      </c>
      <c r="J1515" s="162" t="n">
        <v>175</v>
      </c>
      <c r="K1515" s="162" t="n">
        <v>0</v>
      </c>
      <c r="L1515" s="162" t="n">
        <v>100</v>
      </c>
      <c r="M1515" s="162" t="n">
        <v>0</v>
      </c>
    </row>
    <row r="1516" customFormat="false" ht="12.75" hidden="fals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9011</v>
      </c>
      <c r="D1516" s="154" t="s">
        <v>178</v>
      </c>
      <c r="E1516" s="154" t="s">
        <v>179</v>
      </c>
      <c r="F1516" s="155" t="n">
        <v>429011</v>
      </c>
      <c r="G1516" s="161" t="s">
        <v>347</v>
      </c>
      <c r="H1516" s="162" t="n">
        <v>157000</v>
      </c>
      <c r="I1516" s="162" t="n">
        <v>50000</v>
      </c>
      <c r="J1516" s="162" t="n">
        <v>50000</v>
      </c>
      <c r="K1516" s="162" t="n">
        <v>40000</v>
      </c>
      <c r="L1516" s="162" t="n">
        <v>29700</v>
      </c>
      <c r="M1516" s="162" t="n">
        <v>0</v>
      </c>
    </row>
    <row r="1517" customFormat="false" ht="12.75" hidden="fals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9014</v>
      </c>
      <c r="D1517" s="154" t="s">
        <v>178</v>
      </c>
      <c r="E1517" s="154" t="s">
        <v>179</v>
      </c>
      <c r="F1517" s="155" t="n">
        <v>429014</v>
      </c>
      <c r="G1517" s="161" t="s">
        <v>349</v>
      </c>
      <c r="H1517" s="162" t="n">
        <v>0</v>
      </c>
      <c r="I1517" s="162" t="n">
        <v>0</v>
      </c>
      <c r="J1517" s="162" t="n">
        <v>0</v>
      </c>
      <c r="K1517" s="162" t="n">
        <v>0</v>
      </c>
      <c r="L1517" s="162" t="n">
        <v>4400</v>
      </c>
      <c r="M1517" s="162" t="n">
        <v>0</v>
      </c>
    </row>
    <row r="1518" customFormat="false" ht="12.75" hidden="fals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9015</v>
      </c>
      <c r="D1518" s="154" t="s">
        <v>178</v>
      </c>
      <c r="E1518" s="154" t="s">
        <v>179</v>
      </c>
      <c r="F1518" s="155" t="n">
        <v>429015</v>
      </c>
      <c r="G1518" s="161" t="s">
        <v>350</v>
      </c>
      <c r="H1518" s="162" t="n">
        <v>0</v>
      </c>
      <c r="I1518" s="162" t="n">
        <v>0</v>
      </c>
      <c r="J1518" s="162" t="n">
        <v>0</v>
      </c>
      <c r="K1518" s="162" t="n">
        <v>0</v>
      </c>
      <c r="L1518" s="162" t="n">
        <v>0</v>
      </c>
      <c r="M1518" s="162" t="n">
        <v>0</v>
      </c>
    </row>
    <row r="1519" customFormat="false" ht="12.75" hidden="fals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9016</v>
      </c>
      <c r="D1519" s="154" t="s">
        <v>178</v>
      </c>
      <c r="E1519" s="154" t="s">
        <v>179</v>
      </c>
      <c r="F1519" s="155" t="n">
        <v>429016</v>
      </c>
      <c r="G1519" s="161" t="s">
        <v>351</v>
      </c>
      <c r="H1519" s="162" t="n">
        <v>0</v>
      </c>
      <c r="I1519" s="162" t="n">
        <v>0</v>
      </c>
      <c r="J1519" s="162" t="n">
        <v>0</v>
      </c>
      <c r="K1519" s="162" t="n">
        <v>0</v>
      </c>
      <c r="L1519" s="162" t="n">
        <v>0</v>
      </c>
      <c r="M1519" s="162" t="n">
        <v>0</v>
      </c>
    </row>
    <row r="1520" customFormat="false" ht="12.75" hidden="fals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9017</v>
      </c>
      <c r="D1520" s="154" t="s">
        <v>178</v>
      </c>
      <c r="E1520" s="154" t="s">
        <v>179</v>
      </c>
      <c r="F1520" s="155" t="n">
        <v>429017</v>
      </c>
      <c r="G1520" s="161" t="s">
        <v>352</v>
      </c>
      <c r="H1520" s="162" t="n">
        <v>0</v>
      </c>
      <c r="I1520" s="162" t="n">
        <v>0</v>
      </c>
      <c r="J1520" s="162" t="n">
        <v>0</v>
      </c>
      <c r="K1520" s="162" t="n">
        <v>0</v>
      </c>
      <c r="L1520" s="162" t="n">
        <v>0</v>
      </c>
      <c r="M1520" s="162" t="n">
        <v>0</v>
      </c>
    </row>
    <row r="1521" customFormat="false" ht="12.75" hidden="fals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9090</v>
      </c>
      <c r="D1521" s="154" t="s">
        <v>178</v>
      </c>
      <c r="E1521" s="154" t="s">
        <v>179</v>
      </c>
      <c r="F1521" s="155" t="n">
        <v>429090</v>
      </c>
      <c r="G1521" s="161" t="s">
        <v>360</v>
      </c>
      <c r="H1521" s="162" t="n">
        <v>100</v>
      </c>
      <c r="I1521" s="162" t="n">
        <v>0</v>
      </c>
      <c r="J1521" s="162" t="n">
        <v>0</v>
      </c>
      <c r="K1521" s="162" t="n">
        <v>0</v>
      </c>
      <c r="L1521" s="162" t="n">
        <v>0</v>
      </c>
      <c r="M1521" s="162" t="n">
        <v>0</v>
      </c>
    </row>
    <row r="1522" customFormat="false" ht="12.75" hidden="fals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30001</v>
      </c>
      <c r="D1522" s="154" t="s">
        <v>178</v>
      </c>
      <c r="E1522" s="154" t="s">
        <v>179</v>
      </c>
      <c r="F1522" s="155" t="n">
        <v>430001</v>
      </c>
      <c r="G1522" s="161" t="s">
        <v>365</v>
      </c>
      <c r="H1522" s="162" t="n">
        <v>0</v>
      </c>
      <c r="I1522" s="162" t="n">
        <v>0</v>
      </c>
      <c r="J1522" s="162" t="n">
        <v>0</v>
      </c>
      <c r="K1522" s="162" t="n">
        <v>0</v>
      </c>
      <c r="L1522" s="162" t="n">
        <v>0</v>
      </c>
      <c r="M1522" s="162" t="n">
        <v>0</v>
      </c>
    </row>
    <row r="1523" customFormat="false" ht="12.75" hidden="fals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30002</v>
      </c>
      <c r="D1523" s="154" t="s">
        <v>178</v>
      </c>
      <c r="E1523" s="154" t="s">
        <v>179</v>
      </c>
      <c r="F1523" s="155" t="n">
        <v>430002</v>
      </c>
      <c r="G1523" s="161" t="s">
        <v>366</v>
      </c>
      <c r="H1523" s="162" t="n">
        <v>0</v>
      </c>
      <c r="I1523" s="162" t="n">
        <v>0</v>
      </c>
      <c r="J1523" s="162" t="n">
        <v>0</v>
      </c>
      <c r="K1523" s="162" t="n">
        <v>0</v>
      </c>
      <c r="L1523" s="162" t="n">
        <v>0</v>
      </c>
      <c r="M1523" s="162" t="n">
        <v>0</v>
      </c>
    </row>
    <row r="1524" customFormat="false" ht="12.75" hidden="fals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30003</v>
      </c>
      <c r="D1524" s="154" t="s">
        <v>178</v>
      </c>
      <c r="E1524" s="154" t="s">
        <v>179</v>
      </c>
      <c r="F1524" s="155" t="n">
        <v>430003</v>
      </c>
      <c r="G1524" s="161" t="s">
        <v>368</v>
      </c>
      <c r="H1524" s="162" t="n">
        <v>0</v>
      </c>
      <c r="I1524" s="162" t="n">
        <v>0</v>
      </c>
      <c r="J1524" s="162" t="n">
        <v>0</v>
      </c>
      <c r="K1524" s="162" t="n">
        <v>0</v>
      </c>
      <c r="L1524" s="162" t="n">
        <v>0</v>
      </c>
      <c r="M1524" s="162" t="n">
        <v>0</v>
      </c>
    </row>
    <row r="1525" customFormat="false" ht="12.75" hidden="fals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30004</v>
      </c>
      <c r="D1525" s="154" t="s">
        <v>178</v>
      </c>
      <c r="E1525" s="154" t="s">
        <v>179</v>
      </c>
      <c r="F1525" s="155" t="n">
        <v>430004</v>
      </c>
      <c r="G1525" s="161" t="s">
        <v>369</v>
      </c>
      <c r="H1525" s="162" t="n">
        <v>0</v>
      </c>
      <c r="I1525" s="162" t="n">
        <v>0</v>
      </c>
      <c r="J1525" s="162" t="n">
        <v>0</v>
      </c>
      <c r="K1525" s="162" t="n">
        <v>0</v>
      </c>
      <c r="L1525" s="162" t="n">
        <v>0</v>
      </c>
      <c r="M1525" s="162" t="n">
        <v>0</v>
      </c>
    </row>
    <row r="1526" customFormat="false" ht="12.75" hidden="fals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30005</v>
      </c>
      <c r="D1526" s="154" t="s">
        <v>178</v>
      </c>
      <c r="E1526" s="154" t="s">
        <v>179</v>
      </c>
      <c r="F1526" s="155" t="n">
        <v>430005</v>
      </c>
      <c r="G1526" s="161" t="s">
        <v>370</v>
      </c>
      <c r="H1526" s="162" t="n">
        <v>0</v>
      </c>
      <c r="I1526" s="162" t="n">
        <v>0</v>
      </c>
      <c r="J1526" s="162" t="n">
        <v>0</v>
      </c>
      <c r="K1526" s="162" t="n">
        <v>0</v>
      </c>
      <c r="L1526" s="162" t="n">
        <v>0</v>
      </c>
      <c r="M1526" s="162" t="n">
        <v>0</v>
      </c>
    </row>
    <row r="1527" customFormat="false" ht="12.75" hidden="fals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30006</v>
      </c>
      <c r="D1527" s="154" t="s">
        <v>178</v>
      </c>
      <c r="E1527" s="154" t="s">
        <v>179</v>
      </c>
      <c r="F1527" s="155" t="n">
        <v>430006</v>
      </c>
      <c r="G1527" s="161" t="s">
        <v>254</v>
      </c>
      <c r="H1527" s="162" t="n">
        <v>0</v>
      </c>
      <c r="I1527" s="162" t="n">
        <v>0</v>
      </c>
      <c r="J1527" s="162" t="n">
        <v>0</v>
      </c>
      <c r="K1527" s="162" t="n">
        <v>0</v>
      </c>
      <c r="L1527" s="162" t="n">
        <v>0</v>
      </c>
      <c r="M1527" s="162" t="n">
        <v>0</v>
      </c>
    </row>
    <row r="1528" customFormat="false" ht="12.75" hidden="fals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30008</v>
      </c>
      <c r="D1528" s="154" t="s">
        <v>178</v>
      </c>
      <c r="E1528" s="154" t="s">
        <v>179</v>
      </c>
      <c r="F1528" s="155" t="n">
        <v>430008</v>
      </c>
      <c r="G1528" s="161" t="s">
        <v>372</v>
      </c>
      <c r="H1528" s="162" t="n">
        <v>540</v>
      </c>
      <c r="I1528" s="162" t="n">
        <v>0</v>
      </c>
      <c r="J1528" s="162" t="n">
        <v>0</v>
      </c>
      <c r="K1528" s="162" t="n">
        <v>0</v>
      </c>
      <c r="L1528" s="162" t="n">
        <v>0</v>
      </c>
      <c r="M1528" s="162" t="n">
        <v>0</v>
      </c>
    </row>
    <row r="1529" customFormat="false" ht="12.75" hidden="fals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30009</v>
      </c>
      <c r="D1529" s="154" t="s">
        <v>178</v>
      </c>
      <c r="E1529" s="154" t="s">
        <v>179</v>
      </c>
      <c r="F1529" s="155" t="n">
        <v>430009</v>
      </c>
      <c r="G1529" s="161" t="s">
        <v>374</v>
      </c>
      <c r="H1529" s="162" t="n">
        <v>300</v>
      </c>
      <c r="I1529" s="162" t="n">
        <v>100</v>
      </c>
      <c r="J1529" s="162" t="n">
        <v>150</v>
      </c>
      <c r="K1529" s="162" t="n">
        <v>600</v>
      </c>
      <c r="L1529" s="162" t="n">
        <v>485</v>
      </c>
      <c r="M1529" s="162" t="n">
        <v>0</v>
      </c>
    </row>
    <row r="1530" customFormat="false" ht="12.75" hidden="fals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30011</v>
      </c>
      <c r="D1530" s="154" t="s">
        <v>178</v>
      </c>
      <c r="E1530" s="154" t="s">
        <v>179</v>
      </c>
      <c r="F1530" s="155" t="n">
        <v>430011</v>
      </c>
      <c r="G1530" s="161" t="s">
        <v>376</v>
      </c>
      <c r="H1530" s="162" t="n">
        <v>270</v>
      </c>
      <c r="I1530" s="162" t="n">
        <v>3100</v>
      </c>
      <c r="J1530" s="162" t="n">
        <v>3500</v>
      </c>
      <c r="K1530" s="162" t="n">
        <v>1750</v>
      </c>
      <c r="L1530" s="162" t="n">
        <v>1750</v>
      </c>
      <c r="M1530" s="162" t="n">
        <v>0</v>
      </c>
    </row>
    <row r="1531" customFormat="false" ht="12.75" hidden="false" customHeight="false" outlineLevel="0" collapsed="false">
      <c r="A1531" s="154" t="n">
        <v>162</v>
      </c>
      <c r="B1531" s="154" t="s">
        <v>623</v>
      </c>
      <c r="C1531" s="154" t="str">
        <f aca="false">D1531&amp;F1531</f>
        <v>01060162430012</v>
      </c>
      <c r="D1531" s="154" t="s">
        <v>178</v>
      </c>
      <c r="E1531" s="154" t="s">
        <v>179</v>
      </c>
      <c r="F1531" s="155" t="n">
        <v>430012</v>
      </c>
      <c r="G1531" s="161" t="s">
        <v>377</v>
      </c>
      <c r="H1531" s="162" t="n">
        <v>200</v>
      </c>
      <c r="I1531" s="162" t="n">
        <v>1000</v>
      </c>
      <c r="J1531" s="162" t="n">
        <v>800</v>
      </c>
      <c r="K1531" s="162" t="n">
        <v>3000</v>
      </c>
      <c r="L1531" s="162" t="n">
        <v>3000</v>
      </c>
      <c r="M1531" s="162" t="n">
        <v>0</v>
      </c>
    </row>
    <row r="1532" customFormat="false" ht="12.75" hidden="fals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30013</v>
      </c>
      <c r="D1532" s="154" t="s">
        <v>178</v>
      </c>
      <c r="E1532" s="154" t="s">
        <v>179</v>
      </c>
      <c r="F1532" s="155" t="n">
        <v>430013</v>
      </c>
      <c r="G1532" s="161" t="s">
        <v>378</v>
      </c>
      <c r="H1532" s="162" t="n">
        <v>270</v>
      </c>
      <c r="I1532" s="162" t="n">
        <v>0</v>
      </c>
      <c r="J1532" s="162" t="n">
        <v>0</v>
      </c>
      <c r="K1532" s="162" t="n">
        <v>0</v>
      </c>
      <c r="L1532" s="162" t="n">
        <v>0</v>
      </c>
      <c r="M1532" s="162" t="n">
        <v>0</v>
      </c>
    </row>
    <row r="1533" customFormat="false" ht="12.75" hidden="fals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30014</v>
      </c>
      <c r="D1533" s="154" t="s">
        <v>178</v>
      </c>
      <c r="E1533" s="154" t="s">
        <v>179</v>
      </c>
      <c r="F1533" s="155" t="n">
        <v>430014</v>
      </c>
      <c r="G1533" s="161" t="s">
        <v>379</v>
      </c>
      <c r="H1533" s="162" t="n">
        <v>1250</v>
      </c>
      <c r="I1533" s="162" t="n">
        <v>8000</v>
      </c>
      <c r="J1533" s="162" t="n">
        <v>3000</v>
      </c>
      <c r="K1533" s="162" t="n">
        <v>3400</v>
      </c>
      <c r="L1533" s="162" t="n">
        <v>3400</v>
      </c>
      <c r="M1533" s="162" t="n">
        <v>0</v>
      </c>
    </row>
    <row r="1534" customFormat="false" ht="12.75" hidden="fals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30016</v>
      </c>
      <c r="D1534" s="154" t="s">
        <v>178</v>
      </c>
      <c r="E1534" s="154" t="s">
        <v>179</v>
      </c>
      <c r="F1534" s="155" t="n">
        <v>430016</v>
      </c>
      <c r="G1534" s="161" t="s">
        <v>384</v>
      </c>
      <c r="H1534" s="162" t="n">
        <v>0</v>
      </c>
      <c r="I1534" s="162" t="n">
        <v>300</v>
      </c>
      <c r="J1534" s="162" t="n">
        <v>300</v>
      </c>
      <c r="K1534" s="162" t="n">
        <v>300</v>
      </c>
      <c r="L1534" s="162" t="n">
        <v>300</v>
      </c>
      <c r="M1534" s="162" t="n">
        <v>0</v>
      </c>
    </row>
    <row r="1535" customFormat="false" ht="12.75" hidden="fals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30030</v>
      </c>
      <c r="D1535" s="154" t="s">
        <v>178</v>
      </c>
      <c r="E1535" s="154" t="s">
        <v>179</v>
      </c>
      <c r="F1535" s="155" t="n">
        <v>430030</v>
      </c>
      <c r="G1535" s="161" t="s">
        <v>390</v>
      </c>
      <c r="H1535" s="162" t="n">
        <v>40500</v>
      </c>
      <c r="I1535" s="162" t="n">
        <v>20000</v>
      </c>
      <c r="J1535" s="162" t="n">
        <v>15000</v>
      </c>
      <c r="K1535" s="162" t="n">
        <v>20000</v>
      </c>
      <c r="L1535" s="162" t="n">
        <v>37700</v>
      </c>
      <c r="M1535" s="162" t="n">
        <v>0</v>
      </c>
    </row>
    <row r="1536" customFormat="false" ht="12.75" hidden="fals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30031</v>
      </c>
      <c r="D1536" s="177" t="s">
        <v>178</v>
      </c>
      <c r="E1536" s="154" t="s">
        <v>179</v>
      </c>
      <c r="F1536" s="155" t="n">
        <v>430031</v>
      </c>
      <c r="G1536" s="177" t="s">
        <v>391</v>
      </c>
      <c r="H1536" s="162" t="n">
        <v>13500</v>
      </c>
      <c r="I1536" s="162" t="n">
        <v>14000</v>
      </c>
      <c r="J1536" s="162" t="n">
        <v>25000</v>
      </c>
      <c r="K1536" s="162" t="n">
        <v>21000</v>
      </c>
      <c r="L1536" s="162" t="n">
        <v>21000</v>
      </c>
      <c r="M1536" s="162" t="n">
        <v>0</v>
      </c>
    </row>
    <row r="1537" customFormat="false" ht="12.75" hidden="fals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30032</v>
      </c>
      <c r="D1537" s="154" t="s">
        <v>178</v>
      </c>
      <c r="E1537" s="154" t="s">
        <v>179</v>
      </c>
      <c r="F1537" s="155" t="n">
        <v>430032</v>
      </c>
      <c r="G1537" s="161" t="s">
        <v>392</v>
      </c>
      <c r="H1537" s="162" t="n">
        <v>2700</v>
      </c>
      <c r="I1537" s="162" t="n">
        <v>1000</v>
      </c>
      <c r="J1537" s="162" t="n">
        <v>5000</v>
      </c>
      <c r="K1537" s="162" t="n">
        <v>5000</v>
      </c>
      <c r="L1537" s="162" t="n">
        <v>2000</v>
      </c>
      <c r="M1537" s="162" t="n">
        <v>0</v>
      </c>
    </row>
    <row r="1538" customFormat="false" ht="12.75" hidden="fals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30033</v>
      </c>
      <c r="D1538" s="154" t="s">
        <v>178</v>
      </c>
      <c r="E1538" s="154" t="s">
        <v>179</v>
      </c>
      <c r="F1538" s="155" t="n">
        <v>430033</v>
      </c>
      <c r="G1538" s="161" t="s">
        <v>393</v>
      </c>
      <c r="H1538" s="162" t="n">
        <v>1200</v>
      </c>
      <c r="I1538" s="162" t="n">
        <v>1000</v>
      </c>
      <c r="J1538" s="162" t="n">
        <v>1000</v>
      </c>
      <c r="K1538" s="162" t="n">
        <v>12000</v>
      </c>
      <c r="L1538" s="162" t="n">
        <v>12000</v>
      </c>
      <c r="M1538" s="162" t="n">
        <v>0</v>
      </c>
    </row>
    <row r="1539" customFormat="false" ht="12.75" hidden="fals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30034</v>
      </c>
      <c r="D1539" s="154" t="s">
        <v>178</v>
      </c>
      <c r="E1539" s="154" t="s">
        <v>179</v>
      </c>
      <c r="F1539" s="155" t="n">
        <v>430034</v>
      </c>
      <c r="G1539" s="161" t="s">
        <v>395</v>
      </c>
      <c r="H1539" s="162" t="n">
        <v>11100</v>
      </c>
      <c r="I1539" s="162" t="n">
        <v>11000</v>
      </c>
      <c r="J1539" s="162" t="n">
        <v>25000</v>
      </c>
      <c r="K1539" s="162" t="n">
        <v>58500</v>
      </c>
      <c r="L1539" s="162" t="n">
        <v>153000</v>
      </c>
      <c r="M1539" s="162" t="n">
        <v>0</v>
      </c>
    </row>
    <row r="1540" customFormat="false" ht="12.75" hidden="fals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30035</v>
      </c>
      <c r="D1540" s="154" t="s">
        <v>178</v>
      </c>
      <c r="E1540" s="154" t="s">
        <v>179</v>
      </c>
      <c r="F1540" s="155" t="n">
        <v>430035</v>
      </c>
      <c r="G1540" s="161" t="s">
        <v>397</v>
      </c>
      <c r="H1540" s="162" t="n">
        <v>0</v>
      </c>
      <c r="I1540" s="162" t="n">
        <v>0</v>
      </c>
      <c r="J1540" s="162" t="n">
        <v>0</v>
      </c>
      <c r="K1540" s="162" t="n">
        <v>0</v>
      </c>
      <c r="L1540" s="162" t="n">
        <v>0</v>
      </c>
      <c r="M1540" s="162" t="n">
        <v>0</v>
      </c>
    </row>
    <row r="1541" customFormat="false" ht="12.75" hidden="fals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30036</v>
      </c>
      <c r="D1541" s="154" t="s">
        <v>178</v>
      </c>
      <c r="E1541" s="154" t="s">
        <v>179</v>
      </c>
      <c r="F1541" s="155" t="n">
        <v>430036</v>
      </c>
      <c r="G1541" s="161" t="s">
        <v>398</v>
      </c>
      <c r="H1541" s="162" t="n">
        <v>800</v>
      </c>
      <c r="I1541" s="162" t="n">
        <v>5000</v>
      </c>
      <c r="J1541" s="162" t="n">
        <v>5000</v>
      </c>
      <c r="K1541" s="162" t="n">
        <v>7000</v>
      </c>
      <c r="L1541" s="162" t="n">
        <v>4000</v>
      </c>
      <c r="M1541" s="162" t="n">
        <v>0</v>
      </c>
    </row>
    <row r="1542" customFormat="false" ht="12.75" hidden="fals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30037</v>
      </c>
      <c r="D1542" s="154" t="s">
        <v>178</v>
      </c>
      <c r="E1542" s="154" t="s">
        <v>179</v>
      </c>
      <c r="F1542" s="155" t="n">
        <v>430037</v>
      </c>
      <c r="G1542" s="161" t="s">
        <v>399</v>
      </c>
      <c r="H1542" s="162" t="n">
        <v>1800</v>
      </c>
      <c r="I1542" s="162" t="n">
        <v>10000</v>
      </c>
      <c r="J1542" s="162" t="n">
        <v>30000</v>
      </c>
      <c r="K1542" s="162" t="n">
        <v>45000</v>
      </c>
      <c r="L1542" s="162" t="n">
        <v>41500</v>
      </c>
      <c r="M1542" s="162" t="n">
        <v>0</v>
      </c>
    </row>
    <row r="1543" customFormat="false" ht="12.75" hidden="fals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30038</v>
      </c>
      <c r="D1543" s="154" t="s">
        <v>178</v>
      </c>
      <c r="E1543" s="154" t="s">
        <v>179</v>
      </c>
      <c r="F1543" s="155" t="n">
        <v>430038</v>
      </c>
      <c r="G1543" s="161" t="s">
        <v>400</v>
      </c>
      <c r="H1543" s="162" t="n">
        <v>5000</v>
      </c>
      <c r="I1543" s="162" t="n">
        <v>20000</v>
      </c>
      <c r="J1543" s="162" t="n">
        <v>20000</v>
      </c>
      <c r="K1543" s="162" t="n">
        <v>10000</v>
      </c>
      <c r="L1543" s="162" t="n">
        <v>10000</v>
      </c>
      <c r="M1543" s="162" t="n">
        <v>0</v>
      </c>
    </row>
    <row r="1544" customFormat="false" ht="12.75" hidden="fals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30039</v>
      </c>
      <c r="D1544" s="154" t="s">
        <v>178</v>
      </c>
      <c r="E1544" s="154" t="s">
        <v>179</v>
      </c>
      <c r="F1544" s="155" t="n">
        <v>430039</v>
      </c>
      <c r="G1544" s="161" t="s">
        <v>401</v>
      </c>
      <c r="H1544" s="162" t="n">
        <v>0</v>
      </c>
      <c r="I1544" s="162" t="n">
        <v>0</v>
      </c>
      <c r="J1544" s="162" t="n">
        <v>0</v>
      </c>
      <c r="K1544" s="162" t="n">
        <v>0</v>
      </c>
      <c r="L1544" s="162" t="n">
        <v>0</v>
      </c>
      <c r="M1544" s="162" t="n">
        <v>0</v>
      </c>
    </row>
    <row r="1545" customFormat="false" ht="12.75" hidden="fals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30040</v>
      </c>
      <c r="D1545" s="154" t="s">
        <v>178</v>
      </c>
      <c r="E1545" s="154" t="s">
        <v>179</v>
      </c>
      <c r="F1545" s="155" t="n">
        <v>430040</v>
      </c>
      <c r="G1545" s="161" t="s">
        <v>402</v>
      </c>
      <c r="H1545" s="162" t="n">
        <v>0</v>
      </c>
      <c r="I1545" s="162" t="n">
        <v>5000</v>
      </c>
      <c r="J1545" s="162" t="n">
        <v>12000</v>
      </c>
      <c r="K1545" s="162" t="n">
        <v>90000</v>
      </c>
      <c r="L1545" s="162" t="n">
        <v>46800</v>
      </c>
      <c r="M1545" s="162" t="n">
        <v>0</v>
      </c>
    </row>
    <row r="1546" customFormat="false" ht="12.75" hidden="fals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30041</v>
      </c>
      <c r="D1546" s="154" t="s">
        <v>178</v>
      </c>
      <c r="E1546" s="154" t="s">
        <v>179</v>
      </c>
      <c r="F1546" s="155" t="n">
        <v>430041</v>
      </c>
      <c r="G1546" s="161" t="s">
        <v>403</v>
      </c>
      <c r="H1546" s="162" t="n">
        <v>0</v>
      </c>
      <c r="I1546" s="162" t="n">
        <v>1000</v>
      </c>
      <c r="J1546" s="162" t="n">
        <v>1000</v>
      </c>
      <c r="K1546" s="162" t="n">
        <v>2000</v>
      </c>
      <c r="L1546" s="162" t="n">
        <v>7000</v>
      </c>
      <c r="M1546" s="162" t="n">
        <v>0</v>
      </c>
    </row>
    <row r="1547" customFormat="false" ht="12.75" hidden="fals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30042</v>
      </c>
      <c r="D1547" s="154" t="s">
        <v>178</v>
      </c>
      <c r="E1547" s="154" t="s">
        <v>179</v>
      </c>
      <c r="F1547" s="155" t="n">
        <v>430042</v>
      </c>
      <c r="G1547" s="161" t="s">
        <v>405</v>
      </c>
      <c r="H1547" s="162" t="n">
        <v>4000</v>
      </c>
      <c r="I1547" s="162" t="n">
        <v>3000</v>
      </c>
      <c r="J1547" s="162" t="n">
        <v>3000</v>
      </c>
      <c r="K1547" s="162" t="n">
        <v>45500</v>
      </c>
      <c r="L1547" s="162" t="n">
        <v>40135</v>
      </c>
      <c r="M1547" s="162" t="n">
        <v>0</v>
      </c>
    </row>
    <row r="1548" customFormat="false" ht="12.75" hidden="fals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30043</v>
      </c>
      <c r="D1548" s="154" t="s">
        <v>178</v>
      </c>
      <c r="E1548" s="154" t="s">
        <v>179</v>
      </c>
      <c r="F1548" s="155" t="n">
        <v>430043</v>
      </c>
      <c r="G1548" s="161" t="s">
        <v>406</v>
      </c>
      <c r="H1548" s="162" t="n">
        <v>0</v>
      </c>
      <c r="I1548" s="162" t="n">
        <v>0</v>
      </c>
      <c r="J1548" s="162" t="n">
        <v>0</v>
      </c>
      <c r="K1548" s="162" t="n">
        <v>15000</v>
      </c>
      <c r="L1548" s="162" t="n">
        <v>10000</v>
      </c>
      <c r="M1548" s="162" t="n">
        <v>0</v>
      </c>
    </row>
    <row r="1549" customFormat="false" ht="12.75" hidden="fals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30050</v>
      </c>
      <c r="D1549" s="154" t="s">
        <v>178</v>
      </c>
      <c r="E1549" s="154" t="s">
        <v>179</v>
      </c>
      <c r="F1549" s="155" t="n">
        <v>430050</v>
      </c>
      <c r="G1549" s="161" t="s">
        <v>408</v>
      </c>
      <c r="H1549" s="162" t="n">
        <v>0</v>
      </c>
      <c r="I1549" s="162" t="n">
        <v>0</v>
      </c>
      <c r="J1549" s="162" t="n">
        <v>0</v>
      </c>
      <c r="K1549" s="162" t="n">
        <v>0</v>
      </c>
      <c r="L1549" s="162" t="n">
        <v>0</v>
      </c>
      <c r="M1549" s="162" t="n">
        <v>0</v>
      </c>
    </row>
    <row r="1550" customFormat="false" ht="12.75" hidden="fals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30051</v>
      </c>
      <c r="D1550" s="154" t="s">
        <v>178</v>
      </c>
      <c r="E1550" s="154" t="s">
        <v>179</v>
      </c>
      <c r="F1550" s="155" t="n">
        <v>430051</v>
      </c>
      <c r="G1550" s="161" t="s">
        <v>410</v>
      </c>
      <c r="H1550" s="162" t="n">
        <v>0</v>
      </c>
      <c r="I1550" s="162" t="n">
        <v>0</v>
      </c>
      <c r="J1550" s="162" t="n">
        <v>0</v>
      </c>
      <c r="K1550" s="162" t="n">
        <v>20000</v>
      </c>
      <c r="L1550" s="162" t="n">
        <v>0</v>
      </c>
      <c r="M1550" s="162" t="n">
        <v>0</v>
      </c>
    </row>
    <row r="1551" customFormat="false" ht="12.75" hidden="fals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52</v>
      </c>
      <c r="D1551" s="154" t="s">
        <v>178</v>
      </c>
      <c r="E1551" s="154" t="s">
        <v>179</v>
      </c>
      <c r="F1551" s="155" t="n">
        <v>430052</v>
      </c>
      <c r="G1551" s="161" t="s">
        <v>411</v>
      </c>
      <c r="H1551" s="162" t="n">
        <v>1800</v>
      </c>
      <c r="I1551" s="162" t="n">
        <v>0</v>
      </c>
      <c r="J1551" s="162" t="n">
        <v>0</v>
      </c>
      <c r="K1551" s="162" t="n">
        <v>0</v>
      </c>
      <c r="L1551" s="162" t="n">
        <v>0</v>
      </c>
      <c r="M1551" s="162" t="n">
        <v>0</v>
      </c>
    </row>
    <row r="1552" customFormat="false" ht="12.75" hidden="fals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53</v>
      </c>
      <c r="D1552" s="154" t="s">
        <v>178</v>
      </c>
      <c r="E1552" s="154" t="s">
        <v>179</v>
      </c>
      <c r="F1552" s="155" t="n">
        <v>430053</v>
      </c>
      <c r="G1552" s="161" t="s">
        <v>412</v>
      </c>
      <c r="H1552" s="162" t="n">
        <v>0</v>
      </c>
      <c r="I1552" s="162" t="n">
        <v>0</v>
      </c>
      <c r="J1552" s="162" t="n">
        <v>0</v>
      </c>
      <c r="K1552" s="162" t="n">
        <v>0</v>
      </c>
      <c r="L1552" s="162" t="n">
        <v>0</v>
      </c>
      <c r="M1552" s="162" t="n">
        <v>0</v>
      </c>
    </row>
    <row r="1553" customFormat="false" ht="12.75" hidden="fals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55</v>
      </c>
      <c r="D1553" s="154" t="s">
        <v>178</v>
      </c>
      <c r="E1553" s="154" t="s">
        <v>179</v>
      </c>
      <c r="F1553" s="155" t="n">
        <v>430055</v>
      </c>
      <c r="G1553" s="161" t="s">
        <v>414</v>
      </c>
      <c r="H1553" s="162" t="n">
        <v>1800</v>
      </c>
      <c r="I1553" s="162" t="n">
        <v>100</v>
      </c>
      <c r="J1553" s="162" t="n">
        <v>0</v>
      </c>
      <c r="K1553" s="162" t="n">
        <v>0</v>
      </c>
      <c r="L1553" s="162" t="n">
        <v>1200</v>
      </c>
      <c r="M1553" s="162" t="n">
        <v>0</v>
      </c>
    </row>
    <row r="1554" customFormat="false" ht="12.75" hidden="fals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56</v>
      </c>
      <c r="D1554" s="154" t="s">
        <v>178</v>
      </c>
      <c r="E1554" s="154" t="s">
        <v>179</v>
      </c>
      <c r="F1554" s="155" t="n">
        <v>430056</v>
      </c>
      <c r="G1554" s="161" t="s">
        <v>327</v>
      </c>
      <c r="H1554" s="162" t="n">
        <v>900</v>
      </c>
      <c r="I1554" s="162" t="n">
        <v>125000</v>
      </c>
      <c r="J1554" s="162" t="n">
        <v>200000</v>
      </c>
      <c r="K1554" s="162" t="n">
        <v>222350</v>
      </c>
      <c r="L1554" s="162" t="n">
        <v>172350</v>
      </c>
      <c r="M1554" s="162" t="n">
        <v>0</v>
      </c>
    </row>
    <row r="1555" customFormat="false" ht="12.75" hidden="fals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57</v>
      </c>
      <c r="D1555" s="154" t="s">
        <v>178</v>
      </c>
      <c r="E1555" s="154" t="s">
        <v>179</v>
      </c>
      <c r="F1555" s="155" t="n">
        <v>430057</v>
      </c>
      <c r="G1555" s="161" t="s">
        <v>415</v>
      </c>
      <c r="H1555" s="162" t="n">
        <v>900</v>
      </c>
      <c r="I1555" s="162" t="n">
        <v>0</v>
      </c>
      <c r="J1555" s="162" t="n">
        <v>0</v>
      </c>
      <c r="K1555" s="162" t="n">
        <v>0</v>
      </c>
      <c r="L1555" s="162" t="n">
        <v>0</v>
      </c>
      <c r="M1555" s="162" t="n">
        <v>0</v>
      </c>
    </row>
    <row r="1556" customFormat="false" ht="12.75" hidden="fals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99</v>
      </c>
      <c r="D1556" s="154" t="s">
        <v>178</v>
      </c>
      <c r="E1556" s="154" t="s">
        <v>179</v>
      </c>
      <c r="F1556" s="160" t="n">
        <v>430099</v>
      </c>
      <c r="G1556" s="161" t="s">
        <v>418</v>
      </c>
      <c r="H1556" s="162" t="n">
        <v>0</v>
      </c>
      <c r="I1556" s="162" t="n">
        <v>0</v>
      </c>
      <c r="J1556" s="162" t="n">
        <v>0</v>
      </c>
      <c r="K1556" s="162" t="n">
        <v>5000</v>
      </c>
      <c r="L1556" s="162" t="n">
        <v>11467.1</v>
      </c>
      <c r="M1556" s="162" t="n">
        <v>0</v>
      </c>
    </row>
    <row r="1557" customFormat="false" ht="12.75" hidden="fals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9015</v>
      </c>
      <c r="D1557" s="154" t="s">
        <v>178</v>
      </c>
      <c r="E1557" s="154" t="s">
        <v>179</v>
      </c>
      <c r="F1557" s="248" t="n">
        <v>439015</v>
      </c>
      <c r="G1557" s="161" t="s">
        <v>316</v>
      </c>
      <c r="H1557" s="162" t="n">
        <v>0</v>
      </c>
      <c r="I1557" s="162" t="n">
        <v>0</v>
      </c>
      <c r="J1557" s="162" t="n">
        <v>0</v>
      </c>
      <c r="K1557" s="162" t="n">
        <v>3200</v>
      </c>
      <c r="L1557" s="162" t="n">
        <v>3840</v>
      </c>
      <c r="M1557" s="162" t="n">
        <v>0</v>
      </c>
    </row>
    <row r="1558" customFormat="false" ht="12.75" hidden="fals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9030</v>
      </c>
      <c r="D1558" s="154" t="s">
        <v>178</v>
      </c>
      <c r="E1558" s="154" t="s">
        <v>179</v>
      </c>
      <c r="F1558" s="155" t="n">
        <v>439030</v>
      </c>
      <c r="G1558" s="161" t="s">
        <v>311</v>
      </c>
      <c r="H1558" s="162" t="n">
        <v>0</v>
      </c>
      <c r="I1558" s="162" t="n">
        <v>0</v>
      </c>
      <c r="J1558" s="162" t="n">
        <v>0</v>
      </c>
      <c r="K1558" s="162" t="n">
        <v>0</v>
      </c>
      <c r="L1558" s="162" t="n">
        <v>0</v>
      </c>
      <c r="M1558" s="162" t="n">
        <v>0</v>
      </c>
    </row>
    <row r="1559" customFormat="false" ht="12.75" hidden="fals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9040</v>
      </c>
      <c r="D1559" s="176" t="s">
        <v>178</v>
      </c>
      <c r="E1559" s="154" t="s">
        <v>179</v>
      </c>
      <c r="F1559" s="155" t="n">
        <v>439040</v>
      </c>
      <c r="G1559" s="177" t="s">
        <v>421</v>
      </c>
      <c r="H1559" s="162" t="n">
        <v>0</v>
      </c>
      <c r="I1559" s="162" t="n">
        <v>0</v>
      </c>
      <c r="J1559" s="162" t="n">
        <v>0</v>
      </c>
      <c r="K1559" s="162" t="n">
        <v>11118</v>
      </c>
      <c r="L1559" s="162" t="n">
        <v>3200</v>
      </c>
      <c r="M1559" s="162" t="n">
        <v>0</v>
      </c>
    </row>
    <row r="1560" customFormat="false" ht="12.75" hidden="fals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9060</v>
      </c>
      <c r="D1560" s="154" t="s">
        <v>178</v>
      </c>
      <c r="E1560" s="154" t="s">
        <v>179</v>
      </c>
      <c r="F1560" s="155" t="n">
        <v>439060</v>
      </c>
      <c r="G1560" s="161" t="s">
        <v>333</v>
      </c>
      <c r="H1560" s="162" t="n">
        <v>0</v>
      </c>
      <c r="I1560" s="162" t="n">
        <v>0</v>
      </c>
      <c r="J1560" s="162" t="n">
        <v>0</v>
      </c>
      <c r="K1560" s="162" t="n">
        <v>0</v>
      </c>
      <c r="L1560" s="162" t="n">
        <v>0</v>
      </c>
      <c r="M1560" s="162" t="n">
        <v>0</v>
      </c>
    </row>
    <row r="1561" customFormat="false" ht="12.75" hidden="fals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47030</v>
      </c>
      <c r="D1561" s="154" t="s">
        <v>178</v>
      </c>
      <c r="E1561" s="154" t="s">
        <v>179</v>
      </c>
      <c r="F1561" s="155" t="n">
        <v>447030</v>
      </c>
      <c r="G1561" s="161" t="s">
        <v>424</v>
      </c>
      <c r="H1561" s="162" t="n">
        <v>0</v>
      </c>
      <c r="I1561" s="162" t="n">
        <v>0</v>
      </c>
      <c r="J1561" s="162" t="n">
        <v>0</v>
      </c>
      <c r="K1561" s="162" t="n">
        <v>0</v>
      </c>
      <c r="L1561" s="162" t="n">
        <v>0</v>
      </c>
      <c r="M1561" s="162" t="n">
        <v>0</v>
      </c>
    </row>
    <row r="1562" customFormat="false" ht="12.75" hidden="fals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48030</v>
      </c>
      <c r="D1562" s="154" t="s">
        <v>178</v>
      </c>
      <c r="E1562" s="154" t="s">
        <v>179</v>
      </c>
      <c r="F1562" s="155" t="n">
        <v>448030</v>
      </c>
      <c r="G1562" s="161" t="s">
        <v>426</v>
      </c>
      <c r="H1562" s="162" t="n">
        <v>0</v>
      </c>
      <c r="I1562" s="162" t="n">
        <v>0</v>
      </c>
      <c r="J1562" s="162" t="n">
        <v>0</v>
      </c>
      <c r="K1562" s="162" t="n">
        <v>0</v>
      </c>
      <c r="L1562" s="162" t="n">
        <v>0</v>
      </c>
      <c r="M1562" s="162" t="n">
        <v>0</v>
      </c>
    </row>
    <row r="1563" customFormat="false" ht="12.75" hidden="fals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52000</v>
      </c>
      <c r="D1563" s="154" t="s">
        <v>178</v>
      </c>
      <c r="E1563" s="154" t="s">
        <v>179</v>
      </c>
      <c r="F1563" s="155" t="n">
        <v>452000</v>
      </c>
      <c r="G1563" s="161" t="s">
        <v>428</v>
      </c>
      <c r="H1563" s="162" t="n">
        <v>0</v>
      </c>
      <c r="I1563" s="162" t="n">
        <v>0</v>
      </c>
      <c r="J1563" s="162" t="n">
        <v>0</v>
      </c>
      <c r="K1563" s="162" t="n">
        <v>0</v>
      </c>
      <c r="L1563" s="162" t="n">
        <v>0</v>
      </c>
      <c r="M1563" s="162" t="n">
        <v>0</v>
      </c>
    </row>
    <row r="1564" customFormat="false" ht="12.75" hidden="fals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53000</v>
      </c>
      <c r="D1564" s="154" t="s">
        <v>178</v>
      </c>
      <c r="E1564" s="154" t="s">
        <v>179</v>
      </c>
      <c r="F1564" s="160" t="n">
        <v>453000</v>
      </c>
      <c r="G1564" s="161" t="s">
        <v>333</v>
      </c>
      <c r="H1564" s="162" t="n">
        <v>0</v>
      </c>
      <c r="I1564" s="162" t="n">
        <v>0</v>
      </c>
      <c r="J1564" s="162" t="n">
        <v>0</v>
      </c>
      <c r="K1564" s="162" t="n">
        <v>0</v>
      </c>
      <c r="L1564" s="162" t="n">
        <v>0</v>
      </c>
      <c r="M1564" s="162" t="n">
        <v>0</v>
      </c>
    </row>
    <row r="1565" customFormat="false" ht="12.75" hidden="fals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53030</v>
      </c>
      <c r="D1565" s="154" t="s">
        <v>178</v>
      </c>
      <c r="E1565" s="154" t="s">
        <v>179</v>
      </c>
      <c r="F1565" s="155" t="n">
        <v>453030</v>
      </c>
      <c r="G1565" s="161" t="s">
        <v>443</v>
      </c>
      <c r="H1565" s="162" t="n">
        <v>0</v>
      </c>
      <c r="I1565" s="162" t="n">
        <v>0</v>
      </c>
      <c r="J1565" s="162" t="n">
        <v>0</v>
      </c>
      <c r="K1565" s="162" t="n">
        <v>0</v>
      </c>
      <c r="L1565" s="162" t="n">
        <v>0</v>
      </c>
      <c r="M1565" s="162" t="n">
        <v>0</v>
      </c>
    </row>
    <row r="1566" customFormat="false" ht="12.75" hidden="fals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53032</v>
      </c>
      <c r="D1566" s="154" t="s">
        <v>178</v>
      </c>
      <c r="E1566" s="154" t="s">
        <v>179</v>
      </c>
      <c r="F1566" s="155" t="n">
        <v>453032</v>
      </c>
      <c r="G1566" s="161" t="s">
        <v>445</v>
      </c>
      <c r="H1566" s="162" t="n">
        <v>0</v>
      </c>
      <c r="I1566" s="162" t="n">
        <v>0</v>
      </c>
      <c r="J1566" s="162" t="n">
        <v>0</v>
      </c>
      <c r="K1566" s="162" t="n">
        <v>0</v>
      </c>
      <c r="L1566" s="162" t="n">
        <v>0</v>
      </c>
      <c r="M1566" s="162" t="n">
        <v>0</v>
      </c>
    </row>
    <row r="1567" customFormat="false" ht="12.75" hidden="fals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53037</v>
      </c>
      <c r="D1567" s="154" t="s">
        <v>178</v>
      </c>
      <c r="E1567" s="154" t="s">
        <v>179</v>
      </c>
      <c r="F1567" s="155" t="n">
        <v>453037</v>
      </c>
      <c r="G1567" s="161" t="s">
        <v>449</v>
      </c>
      <c r="H1567" s="162" t="n">
        <v>0</v>
      </c>
      <c r="I1567" s="162" t="n">
        <v>0</v>
      </c>
      <c r="J1567" s="162" t="n">
        <v>0</v>
      </c>
      <c r="K1567" s="162" t="n">
        <v>0</v>
      </c>
      <c r="L1567" s="162" t="n">
        <v>0</v>
      </c>
      <c r="M1567" s="162" t="n">
        <v>0</v>
      </c>
    </row>
    <row r="1568" customFormat="false" ht="12.75" hidden="fals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53039</v>
      </c>
      <c r="D1568" s="154" t="s">
        <v>178</v>
      </c>
      <c r="E1568" s="154" t="s">
        <v>179</v>
      </c>
      <c r="F1568" s="155" t="n">
        <v>453039</v>
      </c>
      <c r="G1568" s="161" t="s">
        <v>451</v>
      </c>
      <c r="H1568" s="162" t="n">
        <v>0</v>
      </c>
      <c r="I1568" s="162" t="n">
        <v>0</v>
      </c>
      <c r="J1568" s="162" t="n">
        <v>0</v>
      </c>
      <c r="K1568" s="162" t="n">
        <v>0</v>
      </c>
      <c r="L1568" s="162" t="n">
        <v>0</v>
      </c>
      <c r="M1568" s="162" t="n">
        <v>0</v>
      </c>
    </row>
    <row r="1569" customFormat="false" ht="12.75" hidden="fals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53049</v>
      </c>
      <c r="D1569" s="154" t="s">
        <v>178</v>
      </c>
      <c r="E1569" s="154" t="s">
        <v>179</v>
      </c>
      <c r="F1569" s="160" t="n">
        <v>453049</v>
      </c>
      <c r="G1569" s="161" t="s">
        <v>452</v>
      </c>
      <c r="H1569" s="162" t="n">
        <v>16600</v>
      </c>
      <c r="I1569" s="162" t="n">
        <v>9433.96</v>
      </c>
      <c r="J1569" s="162" t="n">
        <v>0</v>
      </c>
      <c r="K1569" s="162" t="n">
        <v>60000</v>
      </c>
      <c r="L1569" s="162" t="n">
        <v>287241</v>
      </c>
      <c r="M1569" s="162" t="n">
        <v>0</v>
      </c>
    </row>
    <row r="1570" customFormat="false" ht="12.75" hidden="fals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53051</v>
      </c>
      <c r="D1570" s="154" t="s">
        <v>178</v>
      </c>
      <c r="E1570" s="154" t="s">
        <v>179</v>
      </c>
      <c r="F1570" s="155" t="n">
        <v>453051</v>
      </c>
      <c r="G1570" s="161" t="s">
        <v>442</v>
      </c>
      <c r="H1570" s="162" t="n">
        <v>0</v>
      </c>
      <c r="I1570" s="162" t="n">
        <v>0</v>
      </c>
      <c r="J1570" s="162" t="n">
        <v>0</v>
      </c>
      <c r="K1570" s="162" t="n">
        <v>0</v>
      </c>
      <c r="L1570" s="162" t="n">
        <v>0</v>
      </c>
      <c r="M1570" s="162" t="n">
        <v>0</v>
      </c>
    </row>
    <row r="1571" customFormat="false" ht="12.75" hidden="fals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53052</v>
      </c>
      <c r="D1571" s="176" t="s">
        <v>178</v>
      </c>
      <c r="E1571" s="154" t="s">
        <v>179</v>
      </c>
      <c r="F1571" s="155" t="n">
        <v>453052</v>
      </c>
      <c r="G1571" s="177" t="s">
        <v>395</v>
      </c>
      <c r="H1571" s="162" t="n">
        <v>0</v>
      </c>
      <c r="I1571" s="162" t="n">
        <v>0</v>
      </c>
      <c r="J1571" s="162" t="n">
        <v>0</v>
      </c>
      <c r="K1571" s="162" t="n">
        <v>60000</v>
      </c>
      <c r="L1571" s="162" t="n">
        <v>0</v>
      </c>
      <c r="M1571" s="162" t="n">
        <v>0</v>
      </c>
    </row>
    <row r="1572" customFormat="false" ht="12.75" hidden="fals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53090</v>
      </c>
      <c r="D1572" s="154" t="s">
        <v>178</v>
      </c>
      <c r="E1572" s="154" t="s">
        <v>179</v>
      </c>
      <c r="F1572" s="160" t="n">
        <v>453090</v>
      </c>
      <c r="G1572" s="161" t="s">
        <v>454</v>
      </c>
      <c r="H1572" s="162" t="n">
        <v>0</v>
      </c>
      <c r="I1572" s="162" t="n">
        <v>0</v>
      </c>
      <c r="J1572" s="162" t="n">
        <v>0</v>
      </c>
      <c r="K1572" s="162" t="n">
        <v>0</v>
      </c>
      <c r="L1572" s="162" t="n">
        <v>0</v>
      </c>
      <c r="M1572" s="162" t="n">
        <v>0</v>
      </c>
    </row>
    <row r="1573" customFormat="false" ht="12.75" hidden="fals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53099</v>
      </c>
      <c r="D1573" s="154" t="s">
        <v>178</v>
      </c>
      <c r="E1573" s="154" t="s">
        <v>179</v>
      </c>
      <c r="F1573" s="155" t="n">
        <v>453099</v>
      </c>
      <c r="G1573" s="161" t="s">
        <v>456</v>
      </c>
      <c r="H1573" s="162" t="n">
        <v>0</v>
      </c>
      <c r="I1573" s="162" t="n">
        <v>0</v>
      </c>
      <c r="J1573" s="162" t="n">
        <v>0</v>
      </c>
      <c r="K1573" s="162" t="n">
        <v>0</v>
      </c>
      <c r="L1573" s="162" t="n">
        <v>0</v>
      </c>
      <c r="M1573" s="162" t="n">
        <v>0</v>
      </c>
    </row>
    <row r="1574" customFormat="false" ht="12.75" hidden="fals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54000</v>
      </c>
      <c r="D1574" s="154" t="s">
        <v>178</v>
      </c>
      <c r="E1574" s="154" t="s">
        <v>179</v>
      </c>
      <c r="F1574" s="155" t="n">
        <v>454000</v>
      </c>
      <c r="G1574" s="161" t="s">
        <v>443</v>
      </c>
      <c r="H1574" s="162" t="n">
        <v>0</v>
      </c>
      <c r="I1574" s="162" t="n">
        <v>0</v>
      </c>
      <c r="J1574" s="162" t="n">
        <v>230000</v>
      </c>
      <c r="K1574" s="162" t="n">
        <v>173900</v>
      </c>
      <c r="L1574" s="162" t="n">
        <v>72500</v>
      </c>
      <c r="M1574" s="162" t="n">
        <v>0</v>
      </c>
    </row>
    <row r="1575" customFormat="false" ht="12.75" hidden="fals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54032</v>
      </c>
      <c r="D1575" s="154" t="s">
        <v>178</v>
      </c>
      <c r="E1575" s="154" t="s">
        <v>179</v>
      </c>
      <c r="F1575" s="155" t="n">
        <v>454032</v>
      </c>
      <c r="G1575" s="161" t="s">
        <v>461</v>
      </c>
      <c r="H1575" s="162" t="n">
        <v>0</v>
      </c>
      <c r="I1575" s="162" t="n">
        <v>0</v>
      </c>
      <c r="J1575" s="162" t="n">
        <v>0</v>
      </c>
      <c r="K1575" s="162" t="n">
        <v>0</v>
      </c>
      <c r="L1575" s="162" t="n">
        <v>0</v>
      </c>
      <c r="M1575" s="162" t="n">
        <v>0</v>
      </c>
    </row>
    <row r="1576" customFormat="false" ht="12.75" hidden="fals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54033</v>
      </c>
      <c r="D1576" s="154" t="s">
        <v>178</v>
      </c>
      <c r="E1576" s="154" t="s">
        <v>179</v>
      </c>
      <c r="F1576" s="155" t="n">
        <v>454033</v>
      </c>
      <c r="G1576" s="161" t="s">
        <v>462</v>
      </c>
      <c r="H1576" s="162" t="n">
        <v>0</v>
      </c>
      <c r="I1576" s="162" t="n">
        <v>0</v>
      </c>
      <c r="J1576" s="162" t="n">
        <v>0</v>
      </c>
      <c r="K1576" s="162" t="n">
        <v>0</v>
      </c>
      <c r="L1576" s="162" t="n">
        <v>0</v>
      </c>
      <c r="M1576" s="162" t="n">
        <v>0</v>
      </c>
    </row>
    <row r="1577" customFormat="false" ht="12.75" hidden="fals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56000</v>
      </c>
      <c r="D1577" s="154" t="s">
        <v>178</v>
      </c>
      <c r="E1577" s="154" t="s">
        <v>179</v>
      </c>
      <c r="F1577" s="155" t="n">
        <v>456000</v>
      </c>
      <c r="G1577" s="161" t="s">
        <v>465</v>
      </c>
      <c r="H1577" s="162" t="n">
        <v>0</v>
      </c>
      <c r="I1577" s="162" t="n">
        <v>0</v>
      </c>
      <c r="J1577" s="162" t="n">
        <v>0</v>
      </c>
      <c r="K1577" s="162" t="n">
        <v>0</v>
      </c>
      <c r="L1577" s="162" t="n">
        <v>50000</v>
      </c>
      <c r="M1577" s="162" t="n">
        <v>0</v>
      </c>
    </row>
    <row r="1578" customFormat="false" ht="12.75" hidden="fals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58010</v>
      </c>
      <c r="D1578" s="154" t="s">
        <v>178</v>
      </c>
      <c r="E1578" s="154" t="s">
        <v>179</v>
      </c>
      <c r="F1578" s="155" t="n">
        <v>458010</v>
      </c>
      <c r="G1578" s="161" t="s">
        <v>467</v>
      </c>
      <c r="H1578" s="162" t="n">
        <v>0</v>
      </c>
      <c r="I1578" s="162" t="n">
        <v>0</v>
      </c>
      <c r="J1578" s="162" t="n">
        <v>0</v>
      </c>
      <c r="K1578" s="162" t="n">
        <v>0</v>
      </c>
      <c r="L1578" s="162" t="n">
        <v>0</v>
      </c>
      <c r="M1578" s="162" t="n">
        <v>0</v>
      </c>
    </row>
    <row r="1579" customFormat="false" ht="12.75" hidden="fals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85002</v>
      </c>
      <c r="D1579" s="154" t="s">
        <v>178</v>
      </c>
      <c r="E1579" s="154" t="s">
        <v>179</v>
      </c>
      <c r="F1579" s="160" t="n">
        <v>485002</v>
      </c>
      <c r="G1579" s="161" t="s">
        <v>513</v>
      </c>
      <c r="H1579" s="162" t="n">
        <v>0</v>
      </c>
      <c r="I1579" s="162" t="n">
        <v>0</v>
      </c>
      <c r="J1579" s="162" t="n">
        <v>0</v>
      </c>
      <c r="K1579" s="162" t="n">
        <v>0</v>
      </c>
      <c r="L1579" s="162" t="n">
        <v>0</v>
      </c>
      <c r="M1579" s="162" t="n">
        <v>0</v>
      </c>
    </row>
    <row r="1580" customFormat="false" ht="12.75" hidden="fals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86000</v>
      </c>
      <c r="D1580" s="154" t="s">
        <v>178</v>
      </c>
      <c r="E1580" s="154" t="s">
        <v>179</v>
      </c>
      <c r="F1580" s="155" t="n">
        <v>486000</v>
      </c>
      <c r="G1580" s="161" t="s">
        <v>514</v>
      </c>
      <c r="H1580" s="162" t="n">
        <v>0</v>
      </c>
      <c r="I1580" s="162" t="n">
        <v>0</v>
      </c>
      <c r="J1580" s="162" t="n">
        <v>0</v>
      </c>
      <c r="K1580" s="162" t="n">
        <v>0</v>
      </c>
      <c r="L1580" s="162" t="n">
        <v>0</v>
      </c>
      <c r="M1580" s="162" t="n">
        <v>0</v>
      </c>
    </row>
    <row r="1581" customFormat="false" ht="12.75" hidden="fals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90000</v>
      </c>
      <c r="D1581" s="154" t="s">
        <v>178</v>
      </c>
      <c r="E1581" s="154" t="s">
        <v>179</v>
      </c>
      <c r="F1581" s="155" t="n">
        <v>490000</v>
      </c>
      <c r="G1581" s="161" t="s">
        <v>521</v>
      </c>
      <c r="H1581" s="162" t="n">
        <v>0</v>
      </c>
      <c r="I1581" s="162" t="n">
        <v>0</v>
      </c>
      <c r="J1581" s="162" t="n">
        <v>0</v>
      </c>
      <c r="K1581" s="162" t="n">
        <v>0</v>
      </c>
      <c r="L1581" s="162" t="n">
        <v>0</v>
      </c>
      <c r="M1581" s="162" t="n">
        <v>0</v>
      </c>
    </row>
    <row r="1582" customFormat="false" ht="12.75" hidden="false" customHeight="false" outlineLevel="0" collapsed="false">
      <c r="A1582" s="154" t="n">
        <v>169</v>
      </c>
      <c r="B1582" s="154" t="s">
        <v>623</v>
      </c>
      <c r="C1582" s="154" t="str">
        <f aca="false">D1582&amp;F1582</f>
        <v>01060169414000</v>
      </c>
      <c r="D1582" s="154" t="s">
        <v>180</v>
      </c>
      <c r="E1582" s="154" t="s">
        <v>181</v>
      </c>
      <c r="F1582" s="155" t="n">
        <v>414000</v>
      </c>
      <c r="G1582" s="161" t="s">
        <v>199</v>
      </c>
      <c r="H1582" s="162" t="n">
        <v>0</v>
      </c>
      <c r="I1582" s="162" t="n">
        <v>0</v>
      </c>
      <c r="J1582" s="162" t="n">
        <v>0</v>
      </c>
      <c r="K1582" s="162" t="n">
        <v>0</v>
      </c>
      <c r="L1582" s="162" t="n">
        <v>0</v>
      </c>
      <c r="M1582" s="162" t="n">
        <v>0</v>
      </c>
    </row>
    <row r="1583" customFormat="false" ht="12.75" hidden="false" customHeight="false" outlineLevel="0" collapsed="false">
      <c r="A1583" s="154" t="n">
        <v>169</v>
      </c>
      <c r="B1583" s="154" t="s">
        <v>623</v>
      </c>
      <c r="C1583" s="154" t="str">
        <f aca="false">D1583&amp;F1583</f>
        <v>01060169416000</v>
      </c>
      <c r="D1583" s="154" t="s">
        <v>180</v>
      </c>
      <c r="E1583" s="154" t="s">
        <v>181</v>
      </c>
      <c r="F1583" s="155" t="n">
        <v>416000</v>
      </c>
      <c r="G1583" s="161" t="s">
        <v>209</v>
      </c>
      <c r="H1583" s="162" t="n">
        <v>0</v>
      </c>
      <c r="I1583" s="162" t="n">
        <v>0</v>
      </c>
      <c r="J1583" s="162" t="n">
        <v>0</v>
      </c>
      <c r="K1583" s="162" t="n">
        <v>0</v>
      </c>
      <c r="L1583" s="162" t="n">
        <v>0</v>
      </c>
      <c r="M1583" s="162" t="n">
        <v>0</v>
      </c>
    </row>
    <row r="1584" customFormat="false" ht="12.75" hidden="false" customHeight="false" outlineLevel="0" collapsed="false">
      <c r="A1584" s="154" t="n">
        <v>169</v>
      </c>
      <c r="B1584" s="154" t="s">
        <v>623</v>
      </c>
      <c r="C1584" s="154" t="str">
        <f aca="false">D1584&amp;F1584</f>
        <v>01060169419001</v>
      </c>
      <c r="D1584" s="154" t="s">
        <v>180</v>
      </c>
      <c r="E1584" s="154" t="s">
        <v>181</v>
      </c>
      <c r="F1584" s="155" t="n">
        <v>419001</v>
      </c>
      <c r="G1584" s="161" t="s">
        <v>215</v>
      </c>
      <c r="H1584" s="162" t="n">
        <v>0</v>
      </c>
      <c r="I1584" s="162" t="n">
        <v>0</v>
      </c>
      <c r="J1584" s="162" t="n">
        <v>0</v>
      </c>
      <c r="K1584" s="162" t="n">
        <v>0</v>
      </c>
      <c r="L1584" s="162" t="n">
        <v>0</v>
      </c>
      <c r="M1584" s="162" t="n">
        <v>0</v>
      </c>
    </row>
    <row r="1585" customFormat="false" ht="12.75" hidden="false" customHeight="false" outlineLevel="0" collapsed="false">
      <c r="A1585" s="154" t="n">
        <v>169</v>
      </c>
      <c r="B1585" s="154" t="s">
        <v>623</v>
      </c>
      <c r="C1585" s="154" t="str">
        <f aca="false">D1585&amp;F1585</f>
        <v>01060169419002</v>
      </c>
      <c r="D1585" s="154" t="s">
        <v>180</v>
      </c>
      <c r="E1585" s="154" t="s">
        <v>181</v>
      </c>
      <c r="F1585" s="155" t="n">
        <v>419002</v>
      </c>
      <c r="G1585" s="161" t="s">
        <v>217</v>
      </c>
      <c r="H1585" s="162" t="n">
        <v>0</v>
      </c>
      <c r="I1585" s="162" t="n">
        <v>0</v>
      </c>
      <c r="J1585" s="162" t="n">
        <v>0</v>
      </c>
      <c r="K1585" s="162" t="n">
        <v>0</v>
      </c>
      <c r="L1585" s="162" t="n">
        <v>0</v>
      </c>
      <c r="M1585" s="162" t="n">
        <v>0</v>
      </c>
    </row>
    <row r="1586" customFormat="false" ht="12.75" hidden="false" customHeight="false" outlineLevel="0" collapsed="false">
      <c r="A1586" s="154" t="n">
        <v>169</v>
      </c>
      <c r="B1586" s="154" t="s">
        <v>623</v>
      </c>
      <c r="C1586" s="154" t="str">
        <f aca="false">D1586&amp;F1586</f>
        <v>01060169419003</v>
      </c>
      <c r="D1586" s="154" t="s">
        <v>180</v>
      </c>
      <c r="E1586" s="154" t="s">
        <v>181</v>
      </c>
      <c r="F1586" s="155" t="n">
        <v>419003</v>
      </c>
      <c r="G1586" s="161" t="s">
        <v>219</v>
      </c>
      <c r="H1586" s="162" t="n">
        <v>0</v>
      </c>
      <c r="I1586" s="162" t="n">
        <v>0</v>
      </c>
      <c r="J1586" s="162" t="n">
        <v>0</v>
      </c>
      <c r="K1586" s="162" t="n">
        <v>0</v>
      </c>
      <c r="L1586" s="162" t="n">
        <v>0</v>
      </c>
      <c r="M1586" s="162" t="n">
        <v>0</v>
      </c>
    </row>
    <row r="1587" customFormat="false" ht="12.75" hidden="false" customHeight="false" outlineLevel="0" collapsed="false">
      <c r="A1587" s="154" t="n">
        <v>169</v>
      </c>
      <c r="B1587" s="154" t="s">
        <v>623</v>
      </c>
      <c r="C1587" s="154" t="str">
        <f aca="false">D1587&amp;F1587</f>
        <v>01060169419004</v>
      </c>
      <c r="D1587" s="154" t="s">
        <v>180</v>
      </c>
      <c r="E1587" s="154" t="s">
        <v>181</v>
      </c>
      <c r="F1587" s="155" t="n">
        <v>419004</v>
      </c>
      <c r="G1587" s="161" t="s">
        <v>220</v>
      </c>
      <c r="H1587" s="162" t="n">
        <v>0</v>
      </c>
      <c r="I1587" s="162" t="n">
        <v>0</v>
      </c>
      <c r="J1587" s="162" t="n">
        <v>0</v>
      </c>
      <c r="K1587" s="162" t="n">
        <v>0</v>
      </c>
      <c r="L1587" s="162" t="n">
        <v>0</v>
      </c>
      <c r="M1587" s="162" t="n">
        <v>0</v>
      </c>
    </row>
    <row r="1588" customFormat="false" ht="12.75" hidden="false" customHeight="false" outlineLevel="0" collapsed="false">
      <c r="A1588" s="154" t="n">
        <v>169</v>
      </c>
      <c r="B1588" s="154" t="s">
        <v>623</v>
      </c>
      <c r="C1588" s="154" t="str">
        <f aca="false">D1588&amp;F1588</f>
        <v>01060169419008</v>
      </c>
      <c r="D1588" s="154" t="s">
        <v>180</v>
      </c>
      <c r="E1588" s="154" t="s">
        <v>181</v>
      </c>
      <c r="F1588" s="155" t="n">
        <v>419008</v>
      </c>
      <c r="G1588" s="161" t="s">
        <v>227</v>
      </c>
      <c r="H1588" s="162" t="n">
        <v>0</v>
      </c>
      <c r="I1588" s="162" t="n">
        <v>0</v>
      </c>
      <c r="J1588" s="162" t="n">
        <v>0</v>
      </c>
      <c r="K1588" s="162" t="n">
        <v>0</v>
      </c>
      <c r="L1588" s="162" t="n">
        <v>0</v>
      </c>
      <c r="M1588" s="162" t="n">
        <v>0</v>
      </c>
    </row>
    <row r="1589" customFormat="false" ht="12.75" hidden="false" customHeight="false" outlineLevel="0" collapsed="false">
      <c r="A1589" s="154" t="n">
        <v>169</v>
      </c>
      <c r="B1589" s="154" t="s">
        <v>623</v>
      </c>
      <c r="C1589" s="154" t="str">
        <f aca="false">D1589&amp;F1589</f>
        <v>01060169419009</v>
      </c>
      <c r="D1589" s="154" t="s">
        <v>180</v>
      </c>
      <c r="E1589" s="154" t="s">
        <v>181</v>
      </c>
      <c r="F1589" s="155" t="n">
        <v>419009</v>
      </c>
      <c r="G1589" s="161" t="s">
        <v>228</v>
      </c>
      <c r="H1589" s="162" t="n">
        <v>0</v>
      </c>
      <c r="I1589" s="162" t="n">
        <v>0</v>
      </c>
      <c r="J1589" s="162" t="n">
        <v>0</v>
      </c>
      <c r="K1589" s="162" t="n">
        <v>0</v>
      </c>
      <c r="L1589" s="162" t="n">
        <v>0</v>
      </c>
      <c r="M1589" s="162" t="n">
        <v>0</v>
      </c>
    </row>
    <row r="1590" customFormat="false" ht="12.75" hidden="false" customHeight="false" outlineLevel="0" collapsed="false">
      <c r="A1590" s="154" t="n">
        <v>169</v>
      </c>
      <c r="B1590" s="154" t="s">
        <v>623</v>
      </c>
      <c r="C1590" s="154" t="str">
        <f aca="false">D1590&amp;F1590</f>
        <v>01060169420010</v>
      </c>
      <c r="D1590" s="154" t="s">
        <v>180</v>
      </c>
      <c r="E1590" s="154" t="s">
        <v>181</v>
      </c>
      <c r="F1590" s="155" t="n">
        <v>420010</v>
      </c>
      <c r="G1590" s="161" t="s">
        <v>252</v>
      </c>
      <c r="H1590" s="162" t="n">
        <v>0</v>
      </c>
      <c r="I1590" s="162" t="n">
        <v>0</v>
      </c>
      <c r="J1590" s="162" t="n">
        <v>0</v>
      </c>
      <c r="K1590" s="162" t="n">
        <v>0</v>
      </c>
      <c r="L1590" s="162" t="n">
        <v>0</v>
      </c>
      <c r="M1590" s="162" t="n">
        <v>0</v>
      </c>
    </row>
    <row r="1591" customFormat="false" ht="12.75" hidden="false" customHeight="false" outlineLevel="0" collapsed="false">
      <c r="A1591" s="154" t="n">
        <v>169</v>
      </c>
      <c r="B1591" s="154" t="s">
        <v>623</v>
      </c>
      <c r="C1591" s="154" t="str">
        <f aca="false">D1591&amp;F1591</f>
        <v>01060169420020</v>
      </c>
      <c r="D1591" s="154" t="s">
        <v>180</v>
      </c>
      <c r="E1591" s="154" t="s">
        <v>181</v>
      </c>
      <c r="F1591" s="155" t="n">
        <v>420020</v>
      </c>
      <c r="G1591" s="161" t="s">
        <v>253</v>
      </c>
      <c r="H1591" s="162" t="n">
        <v>0</v>
      </c>
      <c r="I1591" s="162" t="n">
        <v>0</v>
      </c>
      <c r="J1591" s="162" t="n">
        <v>0</v>
      </c>
      <c r="K1591" s="162" t="n">
        <v>0</v>
      </c>
      <c r="L1591" s="162" t="n">
        <v>0</v>
      </c>
      <c r="M1591" s="162" t="n">
        <v>0</v>
      </c>
    </row>
    <row r="1592" customFormat="false" ht="12.75" hidden="false" customHeight="false" outlineLevel="0" collapsed="false">
      <c r="A1592" s="154" t="n">
        <v>169</v>
      </c>
      <c r="B1592" s="154" t="s">
        <v>623</v>
      </c>
      <c r="C1592" s="154" t="str">
        <f aca="false">D1592&amp;F1592</f>
        <v>01060169420040</v>
      </c>
      <c r="D1592" s="154" t="s">
        <v>180</v>
      </c>
      <c r="E1592" s="154" t="s">
        <v>181</v>
      </c>
      <c r="F1592" s="155" t="n">
        <v>420040</v>
      </c>
      <c r="G1592" s="161" t="s">
        <v>255</v>
      </c>
      <c r="H1592" s="162" t="n">
        <v>0</v>
      </c>
      <c r="I1592" s="162" t="n">
        <v>0</v>
      </c>
      <c r="J1592" s="162" t="n">
        <v>0</v>
      </c>
      <c r="K1592" s="162" t="n">
        <v>0</v>
      </c>
      <c r="L1592" s="162" t="n">
        <v>0</v>
      </c>
      <c r="M1592" s="162" t="n">
        <v>0</v>
      </c>
    </row>
    <row r="1593" customFormat="false" ht="12.75" hidden="false" customHeight="false" outlineLevel="0" collapsed="false">
      <c r="A1593" s="154" t="n">
        <v>169</v>
      </c>
      <c r="B1593" s="154" t="s">
        <v>623</v>
      </c>
      <c r="C1593" s="154" t="str">
        <f aca="false">D1593&amp;F1593</f>
        <v>01060169420050</v>
      </c>
      <c r="D1593" s="154" t="s">
        <v>180</v>
      </c>
      <c r="E1593" s="154" t="s">
        <v>181</v>
      </c>
      <c r="F1593" s="155" t="n">
        <v>420050</v>
      </c>
      <c r="G1593" s="161" t="s">
        <v>257</v>
      </c>
      <c r="H1593" s="162" t="n">
        <v>0</v>
      </c>
      <c r="I1593" s="162" t="n">
        <v>0</v>
      </c>
      <c r="J1593" s="162" t="n">
        <v>0</v>
      </c>
      <c r="K1593" s="162" t="n">
        <v>0</v>
      </c>
      <c r="L1593" s="162" t="n">
        <v>0</v>
      </c>
      <c r="M1593" s="162" t="n">
        <v>0</v>
      </c>
    </row>
    <row r="1594" customFormat="false" ht="12.75" hidden="false" customHeight="false" outlineLevel="0" collapsed="false">
      <c r="A1594" s="154" t="n">
        <v>169</v>
      </c>
      <c r="B1594" s="154" t="s">
        <v>623</v>
      </c>
      <c r="C1594" s="154" t="str">
        <f aca="false">D1594&amp;F1594</f>
        <v>01060169422000</v>
      </c>
      <c r="D1594" s="154" t="s">
        <v>180</v>
      </c>
      <c r="E1594" s="154" t="s">
        <v>181</v>
      </c>
      <c r="F1594" s="155" t="n">
        <v>422000</v>
      </c>
      <c r="G1594" s="161" t="s">
        <v>277</v>
      </c>
      <c r="H1594" s="162" t="n">
        <v>0</v>
      </c>
      <c r="I1594" s="162" t="n">
        <v>0</v>
      </c>
      <c r="J1594" s="162" t="n">
        <v>0</v>
      </c>
      <c r="K1594" s="162" t="n">
        <v>0</v>
      </c>
      <c r="L1594" s="162" t="n">
        <v>0</v>
      </c>
      <c r="M1594" s="162" t="n">
        <v>0</v>
      </c>
    </row>
    <row r="1595" customFormat="false" ht="12.75" hidden="false" customHeight="false" outlineLevel="0" collapsed="false">
      <c r="A1595" s="154" t="n">
        <v>169</v>
      </c>
      <c r="B1595" s="154" t="s">
        <v>623</v>
      </c>
      <c r="C1595" s="154" t="str">
        <f aca="false">D1595&amp;F1595</f>
        <v>01060169422010</v>
      </c>
      <c r="D1595" s="154" t="s">
        <v>180</v>
      </c>
      <c r="E1595" s="154" t="s">
        <v>181</v>
      </c>
      <c r="F1595" s="155" t="n">
        <v>422010</v>
      </c>
      <c r="G1595" s="161" t="s">
        <v>278</v>
      </c>
      <c r="H1595" s="162" t="n">
        <v>0</v>
      </c>
      <c r="I1595" s="162" t="n">
        <v>0</v>
      </c>
      <c r="J1595" s="162" t="n">
        <v>0</v>
      </c>
      <c r="K1595" s="162" t="n">
        <v>0</v>
      </c>
      <c r="L1595" s="162" t="n">
        <v>0</v>
      </c>
      <c r="M1595" s="162" t="n">
        <v>0</v>
      </c>
    </row>
    <row r="1596" customFormat="false" ht="12.75" hidden="false" customHeight="false" outlineLevel="0" collapsed="false">
      <c r="A1596" s="154" t="n">
        <v>169</v>
      </c>
      <c r="B1596" s="154" t="s">
        <v>623</v>
      </c>
      <c r="C1596" s="154" t="str">
        <f aca="false">D1596&amp;F1596</f>
        <v>01060169422020</v>
      </c>
      <c r="D1596" s="154" t="s">
        <v>180</v>
      </c>
      <c r="E1596" s="154" t="s">
        <v>181</v>
      </c>
      <c r="F1596" s="155" t="n">
        <v>422020</v>
      </c>
      <c r="G1596" s="161" t="s">
        <v>279</v>
      </c>
      <c r="H1596" s="162" t="n">
        <v>0</v>
      </c>
      <c r="I1596" s="162" t="n">
        <v>0</v>
      </c>
      <c r="J1596" s="162" t="n">
        <v>0</v>
      </c>
      <c r="K1596" s="162" t="n">
        <v>0</v>
      </c>
      <c r="L1596" s="162" t="n">
        <v>0</v>
      </c>
      <c r="M1596" s="162" t="n">
        <v>0</v>
      </c>
    </row>
    <row r="1597" customFormat="false" ht="12.75" hidden="false" customHeight="false" outlineLevel="0" collapsed="false">
      <c r="A1597" s="154" t="n">
        <v>169</v>
      </c>
      <c r="B1597" s="154" t="s">
        <v>623</v>
      </c>
      <c r="C1597" s="154" t="str">
        <f aca="false">D1597&amp;F1597</f>
        <v>01060169422030</v>
      </c>
      <c r="D1597" s="154" t="s">
        <v>180</v>
      </c>
      <c r="E1597" s="154" t="s">
        <v>181</v>
      </c>
      <c r="F1597" s="155" t="n">
        <v>422030</v>
      </c>
      <c r="G1597" s="161" t="s">
        <v>280</v>
      </c>
      <c r="H1597" s="162" t="n">
        <v>0</v>
      </c>
      <c r="I1597" s="162" t="n">
        <v>0</v>
      </c>
      <c r="J1597" s="162" t="n">
        <v>0</v>
      </c>
      <c r="K1597" s="162" t="n">
        <v>0</v>
      </c>
      <c r="L1597" s="162" t="n">
        <v>0</v>
      </c>
      <c r="M1597" s="162" t="n">
        <v>0</v>
      </c>
    </row>
    <row r="1598" customFormat="false" ht="12.75" hidden="false" customHeight="false" outlineLevel="0" collapsed="false">
      <c r="A1598" s="154" t="n">
        <v>169</v>
      </c>
      <c r="B1598" s="154" t="s">
        <v>623</v>
      </c>
      <c r="C1598" s="154" t="str">
        <f aca="false">D1598&amp;F1598</f>
        <v>01060169422070</v>
      </c>
      <c r="D1598" s="154" t="s">
        <v>180</v>
      </c>
      <c r="E1598" s="154" t="s">
        <v>181</v>
      </c>
      <c r="F1598" s="155" t="n">
        <v>422070</v>
      </c>
      <c r="G1598" s="161" t="s">
        <v>282</v>
      </c>
      <c r="H1598" s="162" t="n">
        <v>0</v>
      </c>
      <c r="I1598" s="162" t="n">
        <v>0</v>
      </c>
      <c r="J1598" s="162" t="n">
        <v>0</v>
      </c>
      <c r="K1598" s="162" t="n">
        <v>0</v>
      </c>
      <c r="L1598" s="162" t="n">
        <v>0</v>
      </c>
      <c r="M1598" s="162" t="n">
        <v>0</v>
      </c>
    </row>
    <row r="1599" customFormat="false" ht="12.75" hidden="false" customHeight="false" outlineLevel="0" collapsed="false">
      <c r="A1599" s="154" t="n">
        <v>169</v>
      </c>
      <c r="B1599" s="154" t="s">
        <v>623</v>
      </c>
      <c r="C1599" s="154" t="str">
        <f aca="false">D1599&amp;F1599</f>
        <v>01060169422080</v>
      </c>
      <c r="D1599" s="154" t="s">
        <v>180</v>
      </c>
      <c r="E1599" s="154" t="s">
        <v>181</v>
      </c>
      <c r="F1599" s="155" t="n">
        <v>422080</v>
      </c>
      <c r="G1599" s="161" t="s">
        <v>283</v>
      </c>
      <c r="H1599" s="162" t="n">
        <v>0</v>
      </c>
      <c r="I1599" s="162" t="n">
        <v>0</v>
      </c>
      <c r="J1599" s="162" t="n">
        <v>0</v>
      </c>
      <c r="K1599" s="162" t="n">
        <v>0</v>
      </c>
      <c r="L1599" s="162" t="n">
        <v>0</v>
      </c>
      <c r="M1599" s="162" t="n">
        <v>0</v>
      </c>
    </row>
    <row r="1600" customFormat="false" ht="12.75" hidden="false" customHeight="false" outlineLevel="0" collapsed="false">
      <c r="A1600" s="154" t="n">
        <v>169</v>
      </c>
      <c r="B1600" s="154" t="s">
        <v>623</v>
      </c>
      <c r="C1600" s="154" t="str">
        <f aca="false">D1600&amp;F1600</f>
        <v>01060169422095</v>
      </c>
      <c r="D1600" s="154" t="s">
        <v>180</v>
      </c>
      <c r="E1600" s="154" t="s">
        <v>181</v>
      </c>
      <c r="F1600" s="155" t="n">
        <v>422095</v>
      </c>
      <c r="G1600" s="161" t="s">
        <v>286</v>
      </c>
      <c r="H1600" s="162" t="n">
        <v>0</v>
      </c>
      <c r="I1600" s="162" t="n">
        <v>0</v>
      </c>
      <c r="J1600" s="162" t="n">
        <v>0</v>
      </c>
      <c r="K1600" s="162" t="n">
        <v>0</v>
      </c>
      <c r="L1600" s="162" t="n">
        <v>0</v>
      </c>
      <c r="M1600" s="162" t="n">
        <v>0</v>
      </c>
    </row>
    <row r="1601" customFormat="false" ht="12.75" hidden="false" customHeight="false" outlineLevel="0" collapsed="false">
      <c r="A1601" s="154" t="n">
        <v>169</v>
      </c>
      <c r="B1601" s="154" t="s">
        <v>623</v>
      </c>
      <c r="C1601" s="154" t="str">
        <f aca="false">D1601&amp;F1601</f>
        <v>01060169424000</v>
      </c>
      <c r="D1601" s="154" t="s">
        <v>180</v>
      </c>
      <c r="E1601" s="154" t="s">
        <v>181</v>
      </c>
      <c r="F1601" s="155" t="n">
        <v>424000</v>
      </c>
      <c r="G1601" s="161" t="s">
        <v>311</v>
      </c>
      <c r="H1601" s="162" t="n">
        <v>0</v>
      </c>
      <c r="I1601" s="162" t="n">
        <v>0</v>
      </c>
      <c r="J1601" s="162" t="n">
        <v>0</v>
      </c>
      <c r="K1601" s="162" t="n">
        <v>0</v>
      </c>
      <c r="L1601" s="162" t="n">
        <v>0</v>
      </c>
      <c r="M1601" s="162" t="n">
        <v>0</v>
      </c>
    </row>
    <row r="1602" customFormat="false" ht="12.75" hidden="false" customHeight="false" outlineLevel="0" collapsed="false">
      <c r="A1602" s="154" t="n">
        <v>169</v>
      </c>
      <c r="B1602" s="154" t="s">
        <v>623</v>
      </c>
      <c r="C1602" s="154" t="str">
        <f aca="false">D1602&amp;F1602</f>
        <v>01060169425050</v>
      </c>
      <c r="D1602" s="154" t="s">
        <v>180</v>
      </c>
      <c r="E1602" s="154" t="s">
        <v>181</v>
      </c>
      <c r="F1602" s="155" t="n">
        <v>425050</v>
      </c>
      <c r="G1602" s="161" t="s">
        <v>332</v>
      </c>
      <c r="H1602" s="162" t="n">
        <v>0</v>
      </c>
      <c r="I1602" s="162" t="n">
        <v>0</v>
      </c>
      <c r="J1602" s="162" t="n">
        <v>0</v>
      </c>
      <c r="K1602" s="162" t="n">
        <v>0</v>
      </c>
      <c r="L1602" s="162" t="n">
        <v>0</v>
      </c>
      <c r="M1602" s="162" t="n">
        <v>0</v>
      </c>
    </row>
    <row r="1603" customFormat="false" ht="12.75" hidden="false" customHeight="false" outlineLevel="0" collapsed="false">
      <c r="A1603" s="154" t="n">
        <v>169</v>
      </c>
      <c r="B1603" s="154" t="s">
        <v>623</v>
      </c>
      <c r="C1603" s="154" t="str">
        <f aca="false">D1603&amp;F1603</f>
        <v>01060169425060</v>
      </c>
      <c r="D1603" s="154" t="s">
        <v>180</v>
      </c>
      <c r="E1603" s="154" t="s">
        <v>181</v>
      </c>
      <c r="F1603" s="155" t="n">
        <v>425060</v>
      </c>
      <c r="G1603" s="161" t="s">
        <v>333</v>
      </c>
      <c r="H1603" s="162" t="n">
        <v>0</v>
      </c>
      <c r="I1603" s="162" t="n">
        <v>0</v>
      </c>
      <c r="J1603" s="162" t="n">
        <v>0</v>
      </c>
      <c r="K1603" s="162" t="n">
        <v>0</v>
      </c>
      <c r="L1603" s="162" t="n">
        <v>0</v>
      </c>
      <c r="M1603" s="162" t="n">
        <v>0</v>
      </c>
    </row>
    <row r="1604" customFormat="false" ht="12.75" hidden="false" customHeight="false" outlineLevel="0" collapsed="false">
      <c r="A1604" s="154" t="n">
        <v>169</v>
      </c>
      <c r="B1604" s="154" t="s">
        <v>623</v>
      </c>
      <c r="C1604" s="154" t="str">
        <f aca="false">D1604&amp;F1604</f>
        <v>01060169425090</v>
      </c>
      <c r="D1604" s="154" t="s">
        <v>180</v>
      </c>
      <c r="E1604" s="154" t="s">
        <v>181</v>
      </c>
      <c r="F1604" s="155" t="n">
        <v>425090</v>
      </c>
      <c r="G1604" s="161" t="s">
        <v>335</v>
      </c>
      <c r="H1604" s="162" t="n">
        <v>0</v>
      </c>
      <c r="I1604" s="162" t="n">
        <v>0</v>
      </c>
      <c r="J1604" s="162" t="n">
        <v>0</v>
      </c>
      <c r="K1604" s="162" t="n">
        <v>0</v>
      </c>
      <c r="L1604" s="162" t="n">
        <v>0</v>
      </c>
      <c r="M1604" s="162" t="n">
        <v>0</v>
      </c>
    </row>
    <row r="1605" customFormat="false" ht="12.75" hidden="false" customHeight="false" outlineLevel="0" collapsed="false">
      <c r="A1605" s="154" t="n">
        <v>169</v>
      </c>
      <c r="B1605" s="154" t="s">
        <v>623</v>
      </c>
      <c r="C1605" s="154" t="str">
        <f aca="false">D1605&amp;F1605</f>
        <v>01060169429001</v>
      </c>
      <c r="D1605" s="154" t="s">
        <v>180</v>
      </c>
      <c r="E1605" s="154" t="s">
        <v>181</v>
      </c>
      <c r="F1605" s="155" t="n">
        <v>429001</v>
      </c>
      <c r="G1605" s="161" t="s">
        <v>339</v>
      </c>
      <c r="H1605" s="162" t="n">
        <v>0</v>
      </c>
      <c r="I1605" s="162" t="n">
        <v>0</v>
      </c>
      <c r="J1605" s="162" t="n">
        <v>0</v>
      </c>
      <c r="K1605" s="162" t="n">
        <v>0</v>
      </c>
      <c r="L1605" s="162" t="n">
        <v>0</v>
      </c>
      <c r="M1605" s="162" t="n">
        <v>0</v>
      </c>
    </row>
    <row r="1606" customFormat="false" ht="12.75" hidden="false" customHeight="false" outlineLevel="0" collapsed="false">
      <c r="A1606" s="154" t="n">
        <v>169</v>
      </c>
      <c r="B1606" s="154" t="s">
        <v>623</v>
      </c>
      <c r="C1606" s="154" t="str">
        <f aca="false">D1606&amp;F1606</f>
        <v>01060169429009</v>
      </c>
      <c r="D1606" s="154" t="s">
        <v>180</v>
      </c>
      <c r="E1606" s="154" t="s">
        <v>181</v>
      </c>
      <c r="F1606" s="155" t="n">
        <v>429009</v>
      </c>
      <c r="G1606" s="161" t="s">
        <v>345</v>
      </c>
      <c r="H1606" s="162" t="n">
        <v>0</v>
      </c>
      <c r="I1606" s="162" t="n">
        <v>0</v>
      </c>
      <c r="J1606" s="162" t="n">
        <v>0</v>
      </c>
      <c r="K1606" s="162" t="n">
        <v>0</v>
      </c>
      <c r="L1606" s="162" t="n">
        <v>0</v>
      </c>
      <c r="M1606" s="162" t="n">
        <v>0</v>
      </c>
    </row>
    <row r="1607" customFormat="false" ht="12.75" hidden="false" customHeight="false" outlineLevel="0" collapsed="false">
      <c r="A1607" s="154" t="n">
        <v>169</v>
      </c>
      <c r="B1607" s="154" t="s">
        <v>623</v>
      </c>
      <c r="C1607" s="154" t="str">
        <f aca="false">D1607&amp;F1607</f>
        <v>01060169429016</v>
      </c>
      <c r="D1607" s="154" t="s">
        <v>180</v>
      </c>
      <c r="E1607" s="154" t="s">
        <v>181</v>
      </c>
      <c r="F1607" s="155" t="n">
        <v>429016</v>
      </c>
      <c r="G1607" s="161" t="s">
        <v>351</v>
      </c>
      <c r="H1607" s="162" t="n">
        <v>0</v>
      </c>
      <c r="I1607" s="162" t="n">
        <v>0</v>
      </c>
      <c r="J1607" s="162" t="n">
        <v>0</v>
      </c>
      <c r="K1607" s="162" t="n">
        <v>0</v>
      </c>
      <c r="L1607" s="162" t="n">
        <v>0</v>
      </c>
      <c r="M1607" s="162" t="n">
        <v>0</v>
      </c>
    </row>
    <row r="1608" customFormat="false" ht="12.75" hidden="false" customHeight="false" outlineLevel="0" collapsed="false">
      <c r="A1608" s="154" t="n">
        <v>169</v>
      </c>
      <c r="B1608" s="154" t="s">
        <v>623</v>
      </c>
      <c r="C1608" s="154" t="str">
        <f aca="false">D1608&amp;F1608</f>
        <v>01060169429017</v>
      </c>
      <c r="D1608" s="154" t="s">
        <v>180</v>
      </c>
      <c r="E1608" s="154" t="s">
        <v>181</v>
      </c>
      <c r="F1608" s="155" t="n">
        <v>429017</v>
      </c>
      <c r="G1608" s="161" t="s">
        <v>352</v>
      </c>
      <c r="H1608" s="162" t="n">
        <v>0</v>
      </c>
      <c r="I1608" s="162" t="n">
        <v>0</v>
      </c>
      <c r="J1608" s="162" t="n">
        <v>0</v>
      </c>
      <c r="K1608" s="162" t="n">
        <v>0</v>
      </c>
      <c r="L1608" s="162" t="n">
        <v>0</v>
      </c>
      <c r="M1608" s="162" t="n">
        <v>0</v>
      </c>
    </row>
    <row r="1609" customFormat="false" ht="12.75" hidden="false" customHeight="false" outlineLevel="0" collapsed="false">
      <c r="A1609" s="154" t="n">
        <v>169</v>
      </c>
      <c r="B1609" s="154" t="s">
        <v>623</v>
      </c>
      <c r="C1609" s="154" t="str">
        <f aca="false">D1609&amp;F1609</f>
        <v>01060169429090</v>
      </c>
      <c r="D1609" s="154" t="s">
        <v>180</v>
      </c>
      <c r="E1609" s="154" t="s">
        <v>181</v>
      </c>
      <c r="F1609" s="155" t="n">
        <v>429090</v>
      </c>
      <c r="G1609" s="161" t="s">
        <v>360</v>
      </c>
      <c r="H1609" s="162" t="n">
        <v>0</v>
      </c>
      <c r="I1609" s="162" t="n">
        <v>0</v>
      </c>
      <c r="J1609" s="162" t="n">
        <v>0</v>
      </c>
      <c r="K1609" s="162" t="n">
        <v>0</v>
      </c>
      <c r="L1609" s="162" t="n">
        <v>0</v>
      </c>
      <c r="M1609" s="162" t="n">
        <v>0</v>
      </c>
    </row>
    <row r="1610" customFormat="false" ht="12.75" hidden="false" customHeight="false" outlineLevel="0" collapsed="false">
      <c r="A1610" s="154" t="n">
        <v>169</v>
      </c>
      <c r="B1610" s="154" t="s">
        <v>623</v>
      </c>
      <c r="C1610" s="154" t="str">
        <f aca="false">D1610&amp;F1610</f>
        <v>01060169430001</v>
      </c>
      <c r="D1610" s="154" t="s">
        <v>180</v>
      </c>
      <c r="E1610" s="154" t="s">
        <v>181</v>
      </c>
      <c r="F1610" s="155" t="n">
        <v>430001</v>
      </c>
      <c r="G1610" s="161" t="s">
        <v>365</v>
      </c>
      <c r="H1610" s="162" t="n">
        <v>0</v>
      </c>
      <c r="I1610" s="162" t="n">
        <v>0</v>
      </c>
      <c r="J1610" s="162" t="n">
        <v>0</v>
      </c>
      <c r="K1610" s="162" t="n">
        <v>0</v>
      </c>
      <c r="L1610" s="162" t="n">
        <v>0</v>
      </c>
      <c r="M1610" s="162" t="n">
        <v>0</v>
      </c>
    </row>
    <row r="1611" customFormat="false" ht="12.75" hidden="fals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30003</v>
      </c>
      <c r="D1611" s="154" t="s">
        <v>180</v>
      </c>
      <c r="E1611" s="154" t="s">
        <v>181</v>
      </c>
      <c r="F1611" s="155" t="n">
        <v>430003</v>
      </c>
      <c r="G1611" s="161" t="s">
        <v>368</v>
      </c>
      <c r="H1611" s="162" t="n">
        <v>0</v>
      </c>
      <c r="I1611" s="162" t="n">
        <v>0</v>
      </c>
      <c r="J1611" s="162" t="n">
        <v>0</v>
      </c>
      <c r="K1611" s="162" t="n">
        <v>0</v>
      </c>
      <c r="L1611" s="162" t="n">
        <v>0</v>
      </c>
      <c r="M1611" s="162" t="n">
        <v>0</v>
      </c>
    </row>
    <row r="1612" customFormat="false" ht="12.75" hidden="fals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30004</v>
      </c>
      <c r="D1612" s="154" t="s">
        <v>180</v>
      </c>
      <c r="E1612" s="154" t="s">
        <v>181</v>
      </c>
      <c r="F1612" s="155" t="n">
        <v>430004</v>
      </c>
      <c r="G1612" s="161" t="s">
        <v>369</v>
      </c>
      <c r="H1612" s="162" t="n">
        <v>0</v>
      </c>
      <c r="I1612" s="162" t="n">
        <v>0</v>
      </c>
      <c r="J1612" s="162" t="n">
        <v>0</v>
      </c>
      <c r="K1612" s="162" t="n">
        <v>0</v>
      </c>
      <c r="L1612" s="162" t="n">
        <v>0</v>
      </c>
      <c r="M1612" s="162" t="n">
        <v>0</v>
      </c>
    </row>
    <row r="1613" customFormat="false" ht="12.75" hidden="fals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30005</v>
      </c>
      <c r="D1613" s="154" t="s">
        <v>180</v>
      </c>
      <c r="E1613" s="154" t="s">
        <v>181</v>
      </c>
      <c r="F1613" s="155" t="n">
        <v>430005</v>
      </c>
      <c r="G1613" s="161" t="s">
        <v>370</v>
      </c>
      <c r="H1613" s="162" t="n">
        <v>0</v>
      </c>
      <c r="I1613" s="162" t="n">
        <v>0</v>
      </c>
      <c r="J1613" s="162" t="n">
        <v>0</v>
      </c>
      <c r="K1613" s="162" t="n">
        <v>0</v>
      </c>
      <c r="L1613" s="162" t="n">
        <v>0</v>
      </c>
      <c r="M1613" s="162" t="n">
        <v>0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30007</v>
      </c>
      <c r="D1614" s="154" t="s">
        <v>180</v>
      </c>
      <c r="E1614" s="154" t="s">
        <v>181</v>
      </c>
      <c r="F1614" s="155" t="n">
        <v>430007</v>
      </c>
      <c r="G1614" s="161" t="s">
        <v>371</v>
      </c>
      <c r="H1614" s="162" t="n">
        <v>0</v>
      </c>
      <c r="I1614" s="162" t="n">
        <v>0</v>
      </c>
      <c r="J1614" s="162" t="n">
        <v>0</v>
      </c>
      <c r="K1614" s="162" t="n">
        <v>0</v>
      </c>
      <c r="L1614" s="162" t="n">
        <v>0</v>
      </c>
      <c r="M1614" s="162" t="n">
        <v>0</v>
      </c>
    </row>
    <row r="1615" customFormat="false" ht="12.75" hidden="fals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30008</v>
      </c>
      <c r="D1615" s="154" t="s">
        <v>180</v>
      </c>
      <c r="E1615" s="154" t="s">
        <v>181</v>
      </c>
      <c r="F1615" s="155" t="n">
        <v>430008</v>
      </c>
      <c r="G1615" s="161" t="s">
        <v>372</v>
      </c>
      <c r="H1615" s="162" t="n">
        <v>0</v>
      </c>
      <c r="I1615" s="162" t="n">
        <v>0</v>
      </c>
      <c r="J1615" s="162" t="n">
        <v>0</v>
      </c>
      <c r="K1615" s="162" t="n">
        <v>0</v>
      </c>
      <c r="L1615" s="162" t="n">
        <v>0</v>
      </c>
      <c r="M1615" s="162" t="n">
        <v>0</v>
      </c>
    </row>
    <row r="1616" customFormat="false" ht="12.75" hidden="fals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30009</v>
      </c>
      <c r="D1616" s="154" t="s">
        <v>180</v>
      </c>
      <c r="E1616" s="154" t="s">
        <v>181</v>
      </c>
      <c r="F1616" s="155" t="n">
        <v>430009</v>
      </c>
      <c r="G1616" s="161" t="s">
        <v>374</v>
      </c>
      <c r="H1616" s="162" t="n">
        <v>0</v>
      </c>
      <c r="I1616" s="162" t="n">
        <v>0</v>
      </c>
      <c r="J1616" s="162" t="n">
        <v>0</v>
      </c>
      <c r="K1616" s="162" t="n">
        <v>0</v>
      </c>
      <c r="L1616" s="162" t="n">
        <v>0</v>
      </c>
      <c r="M1616" s="162" t="n">
        <v>0</v>
      </c>
    </row>
    <row r="1617" customFormat="false" ht="12.75" hidden="fals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30011</v>
      </c>
      <c r="D1617" s="154" t="s">
        <v>180</v>
      </c>
      <c r="E1617" s="154" t="s">
        <v>181</v>
      </c>
      <c r="F1617" s="155" t="n">
        <v>430011</v>
      </c>
      <c r="G1617" s="161" t="s">
        <v>376</v>
      </c>
      <c r="H1617" s="162" t="n">
        <v>0</v>
      </c>
      <c r="I1617" s="162" t="n">
        <v>0</v>
      </c>
      <c r="J1617" s="162" t="n">
        <v>0</v>
      </c>
      <c r="K1617" s="162" t="n">
        <v>0</v>
      </c>
      <c r="L1617" s="162" t="n">
        <v>0</v>
      </c>
      <c r="M1617" s="162" t="n">
        <v>0</v>
      </c>
    </row>
    <row r="1618" customFormat="false" ht="12.75" hidden="fals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30012</v>
      </c>
      <c r="D1618" s="154" t="s">
        <v>180</v>
      </c>
      <c r="E1618" s="154" t="s">
        <v>181</v>
      </c>
      <c r="F1618" s="155" t="n">
        <v>430012</v>
      </c>
      <c r="G1618" s="161" t="s">
        <v>377</v>
      </c>
      <c r="H1618" s="162" t="n">
        <v>0</v>
      </c>
      <c r="I1618" s="162" t="n">
        <v>0</v>
      </c>
      <c r="J1618" s="162" t="n">
        <v>0</v>
      </c>
      <c r="K1618" s="162" t="n">
        <v>0</v>
      </c>
      <c r="L1618" s="162" t="n">
        <v>0</v>
      </c>
      <c r="M1618" s="162" t="n">
        <v>0</v>
      </c>
    </row>
    <row r="1619" customFormat="false" ht="12.75" hidden="fals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30013</v>
      </c>
      <c r="D1619" s="154" t="s">
        <v>180</v>
      </c>
      <c r="E1619" s="154" t="s">
        <v>181</v>
      </c>
      <c r="F1619" s="155" t="n">
        <v>430013</v>
      </c>
      <c r="G1619" s="161" t="s">
        <v>378</v>
      </c>
      <c r="H1619" s="162" t="n">
        <v>0</v>
      </c>
      <c r="I1619" s="162" t="n">
        <v>0</v>
      </c>
      <c r="J1619" s="162" t="n">
        <v>0</v>
      </c>
      <c r="K1619" s="162" t="n">
        <v>0</v>
      </c>
      <c r="L1619" s="162" t="n">
        <v>0</v>
      </c>
      <c r="M1619" s="162" t="n">
        <v>0</v>
      </c>
    </row>
    <row r="1620" customFormat="false" ht="12.75" hidden="fals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30014</v>
      </c>
      <c r="D1620" s="154" t="s">
        <v>180</v>
      </c>
      <c r="E1620" s="154" t="s">
        <v>181</v>
      </c>
      <c r="F1620" s="155" t="n">
        <v>430014</v>
      </c>
      <c r="G1620" s="161" t="s">
        <v>379</v>
      </c>
      <c r="H1620" s="162" t="n">
        <v>0</v>
      </c>
      <c r="I1620" s="162" t="n">
        <v>0</v>
      </c>
      <c r="J1620" s="162" t="n">
        <v>0</v>
      </c>
      <c r="K1620" s="162" t="n">
        <v>0</v>
      </c>
      <c r="L1620" s="162" t="n">
        <v>0</v>
      </c>
      <c r="M1620" s="162" t="n">
        <v>0</v>
      </c>
    </row>
    <row r="1621" customFormat="false" ht="12.75" hidden="fals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30016</v>
      </c>
      <c r="D1621" s="154" t="s">
        <v>180</v>
      </c>
      <c r="E1621" s="154" t="s">
        <v>181</v>
      </c>
      <c r="F1621" s="155" t="n">
        <v>430016</v>
      </c>
      <c r="G1621" s="161" t="s">
        <v>384</v>
      </c>
      <c r="H1621" s="162" t="n">
        <v>0</v>
      </c>
      <c r="I1621" s="162" t="n">
        <v>0</v>
      </c>
      <c r="J1621" s="162" t="n">
        <v>0</v>
      </c>
      <c r="K1621" s="162" t="n">
        <v>0</v>
      </c>
      <c r="L1621" s="162" t="n">
        <v>0</v>
      </c>
      <c r="M1621" s="162" t="n">
        <v>0</v>
      </c>
    </row>
    <row r="1622" customFormat="false" ht="12.75" hidden="fals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30033</v>
      </c>
      <c r="D1622" s="154" t="s">
        <v>180</v>
      </c>
      <c r="E1622" s="154" t="s">
        <v>181</v>
      </c>
      <c r="F1622" s="155" t="n">
        <v>430033</v>
      </c>
      <c r="G1622" s="161" t="s">
        <v>393</v>
      </c>
      <c r="H1622" s="162" t="n">
        <v>0</v>
      </c>
      <c r="I1622" s="162" t="n">
        <v>0</v>
      </c>
      <c r="J1622" s="162" t="n">
        <v>0</v>
      </c>
      <c r="K1622" s="162" t="n">
        <v>0</v>
      </c>
      <c r="L1622" s="162" t="n">
        <v>0</v>
      </c>
      <c r="M1622" s="162" t="n">
        <v>0</v>
      </c>
    </row>
    <row r="1623" customFormat="false" ht="12.75" hidden="fals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30034</v>
      </c>
      <c r="D1623" s="154" t="s">
        <v>180</v>
      </c>
      <c r="E1623" s="154" t="s">
        <v>181</v>
      </c>
      <c r="F1623" s="155" t="n">
        <v>430034</v>
      </c>
      <c r="G1623" s="161" t="s">
        <v>395</v>
      </c>
      <c r="H1623" s="162" t="n">
        <v>0</v>
      </c>
      <c r="I1623" s="162" t="n">
        <v>0</v>
      </c>
      <c r="J1623" s="162" t="n">
        <v>0</v>
      </c>
      <c r="K1623" s="162" t="n">
        <v>0</v>
      </c>
      <c r="L1623" s="162" t="n">
        <v>0</v>
      </c>
      <c r="M1623" s="162" t="n">
        <v>0</v>
      </c>
    </row>
    <row r="1624" customFormat="false" ht="12.75" hidden="fals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30036</v>
      </c>
      <c r="D1624" s="154" t="s">
        <v>180</v>
      </c>
      <c r="E1624" s="154" t="s">
        <v>181</v>
      </c>
      <c r="F1624" s="155" t="n">
        <v>430036</v>
      </c>
      <c r="G1624" s="161" t="s">
        <v>398</v>
      </c>
      <c r="H1624" s="162" t="n">
        <v>0</v>
      </c>
      <c r="I1624" s="162" t="n">
        <v>0</v>
      </c>
      <c r="J1624" s="162" t="n">
        <v>0</v>
      </c>
      <c r="K1624" s="162" t="n">
        <v>0</v>
      </c>
      <c r="L1624" s="162" t="n">
        <v>0</v>
      </c>
      <c r="M1624" s="162" t="n">
        <v>0</v>
      </c>
    </row>
    <row r="1625" customFormat="false" ht="12.75" hidden="fals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30039</v>
      </c>
      <c r="D1625" s="154" t="s">
        <v>180</v>
      </c>
      <c r="E1625" s="154" t="s">
        <v>181</v>
      </c>
      <c r="F1625" s="155" t="n">
        <v>430039</v>
      </c>
      <c r="G1625" s="161" t="s">
        <v>401</v>
      </c>
      <c r="H1625" s="162" t="n">
        <v>0</v>
      </c>
      <c r="I1625" s="162" t="n">
        <v>0</v>
      </c>
      <c r="J1625" s="162" t="n">
        <v>0</v>
      </c>
      <c r="K1625" s="162" t="n">
        <v>0</v>
      </c>
      <c r="L1625" s="162" t="n">
        <v>0</v>
      </c>
      <c r="M1625" s="162" t="n">
        <v>0</v>
      </c>
    </row>
    <row r="1626" customFormat="false" ht="12.75" hidden="fals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30042</v>
      </c>
      <c r="D1626" s="154" t="s">
        <v>180</v>
      </c>
      <c r="E1626" s="154" t="s">
        <v>181</v>
      </c>
      <c r="F1626" s="155" t="n">
        <v>430042</v>
      </c>
      <c r="G1626" s="161" t="s">
        <v>405</v>
      </c>
      <c r="H1626" s="162" t="n">
        <v>0</v>
      </c>
      <c r="I1626" s="162" t="n">
        <v>0</v>
      </c>
      <c r="J1626" s="162" t="n">
        <v>0</v>
      </c>
      <c r="K1626" s="162" t="n">
        <v>0</v>
      </c>
      <c r="L1626" s="162" t="n">
        <v>0</v>
      </c>
      <c r="M1626" s="162" t="n">
        <v>0</v>
      </c>
    </row>
    <row r="1627" customFormat="false" ht="12.75" hidden="fals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30043</v>
      </c>
      <c r="D1627" s="154" t="s">
        <v>180</v>
      </c>
      <c r="E1627" s="154" t="s">
        <v>181</v>
      </c>
      <c r="F1627" s="155" t="n">
        <v>430043</v>
      </c>
      <c r="G1627" s="161" t="s">
        <v>406</v>
      </c>
      <c r="H1627" s="162" t="n">
        <v>0</v>
      </c>
      <c r="I1627" s="162" t="n">
        <v>0</v>
      </c>
      <c r="J1627" s="162" t="n">
        <v>0</v>
      </c>
      <c r="K1627" s="162" t="n">
        <v>0</v>
      </c>
      <c r="L1627" s="162" t="n">
        <v>0</v>
      </c>
      <c r="M1627" s="162" t="n">
        <v>0</v>
      </c>
    </row>
    <row r="1628" customFormat="false" ht="12.75" hidden="fals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30055</v>
      </c>
      <c r="D1628" s="154" t="s">
        <v>180</v>
      </c>
      <c r="E1628" s="154" t="s">
        <v>181</v>
      </c>
      <c r="F1628" s="155" t="n">
        <v>430055</v>
      </c>
      <c r="G1628" s="161" t="s">
        <v>414</v>
      </c>
      <c r="H1628" s="162" t="n">
        <v>0</v>
      </c>
      <c r="I1628" s="162" t="n">
        <v>0</v>
      </c>
      <c r="J1628" s="162" t="n">
        <v>0</v>
      </c>
      <c r="K1628" s="162" t="n">
        <v>0</v>
      </c>
      <c r="L1628" s="162" t="n">
        <v>0</v>
      </c>
      <c r="M1628" s="162" t="n">
        <v>0</v>
      </c>
    </row>
    <row r="1629" customFormat="false" ht="12.75" hidden="fals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30056</v>
      </c>
      <c r="D1629" s="154" t="s">
        <v>180</v>
      </c>
      <c r="E1629" s="154" t="s">
        <v>181</v>
      </c>
      <c r="F1629" s="155" t="n">
        <v>430056</v>
      </c>
      <c r="G1629" s="161" t="s">
        <v>327</v>
      </c>
      <c r="H1629" s="162" t="n">
        <v>0</v>
      </c>
      <c r="I1629" s="162" t="n">
        <v>0</v>
      </c>
      <c r="J1629" s="162" t="n">
        <v>0</v>
      </c>
      <c r="K1629" s="162" t="n">
        <v>0</v>
      </c>
      <c r="L1629" s="162" t="n">
        <v>0</v>
      </c>
      <c r="M1629" s="162" t="n">
        <v>0</v>
      </c>
    </row>
    <row r="1630" customFormat="false" ht="12.75" hidden="fals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30099</v>
      </c>
      <c r="D1630" s="154" t="s">
        <v>180</v>
      </c>
      <c r="E1630" s="154" t="s">
        <v>181</v>
      </c>
      <c r="F1630" s="160" t="n">
        <v>430099</v>
      </c>
      <c r="G1630" s="161" t="s">
        <v>418</v>
      </c>
      <c r="H1630" s="162" t="n">
        <v>0</v>
      </c>
      <c r="I1630" s="162" t="n">
        <v>0</v>
      </c>
      <c r="J1630" s="162" t="n">
        <v>0</v>
      </c>
      <c r="K1630" s="162" t="n">
        <v>0</v>
      </c>
      <c r="L1630" s="162" t="n">
        <v>0</v>
      </c>
      <c r="M1630" s="162" t="n">
        <v>0</v>
      </c>
    </row>
    <row r="1631" customFormat="false" ht="12.75" hidden="fals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52020</v>
      </c>
      <c r="D1631" s="154" t="s">
        <v>180</v>
      </c>
      <c r="E1631" s="154" t="s">
        <v>181</v>
      </c>
      <c r="F1631" s="155" t="n">
        <v>452020</v>
      </c>
      <c r="G1631" s="161" t="s">
        <v>437</v>
      </c>
      <c r="H1631" s="162" t="n">
        <v>0</v>
      </c>
      <c r="I1631" s="162" t="n">
        <v>0</v>
      </c>
      <c r="J1631" s="162" t="n">
        <v>0</v>
      </c>
      <c r="K1631" s="162" t="n">
        <v>0</v>
      </c>
      <c r="L1631" s="162" t="n">
        <v>0</v>
      </c>
      <c r="M1631" s="162" t="n">
        <v>0</v>
      </c>
    </row>
    <row r="1632" customFormat="false" ht="12.75" hidden="fals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53000</v>
      </c>
      <c r="D1632" s="154" t="s">
        <v>180</v>
      </c>
      <c r="E1632" s="154" t="s">
        <v>181</v>
      </c>
      <c r="F1632" s="160" t="n">
        <v>453000</v>
      </c>
      <c r="G1632" s="161" t="s">
        <v>333</v>
      </c>
      <c r="H1632" s="162" t="n">
        <v>0</v>
      </c>
      <c r="I1632" s="162" t="n">
        <v>0</v>
      </c>
      <c r="J1632" s="162" t="n">
        <v>0</v>
      </c>
      <c r="K1632" s="162" t="n">
        <v>0</v>
      </c>
      <c r="L1632" s="162" t="n">
        <v>0</v>
      </c>
      <c r="M1632" s="162" t="n">
        <v>0</v>
      </c>
    </row>
    <row r="1633" customFormat="false" ht="12.75" hidden="fals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53032</v>
      </c>
      <c r="D1633" s="154" t="s">
        <v>180</v>
      </c>
      <c r="E1633" s="154" t="s">
        <v>181</v>
      </c>
      <c r="F1633" s="155" t="n">
        <v>453032</v>
      </c>
      <c r="G1633" s="161" t="s">
        <v>445</v>
      </c>
      <c r="H1633" s="162" t="n">
        <v>0</v>
      </c>
      <c r="I1633" s="162" t="n">
        <v>0</v>
      </c>
      <c r="J1633" s="162" t="n">
        <v>0</v>
      </c>
      <c r="K1633" s="162" t="n">
        <v>0</v>
      </c>
      <c r="L1633" s="162" t="n">
        <v>0</v>
      </c>
      <c r="M1633" s="162" t="n">
        <v>0</v>
      </c>
    </row>
    <row r="1634" customFormat="false" ht="12.75" hidden="fals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53038</v>
      </c>
      <c r="D1634" s="154" t="s">
        <v>180</v>
      </c>
      <c r="E1634" s="154" t="s">
        <v>181</v>
      </c>
      <c r="F1634" s="155" t="n">
        <v>453038</v>
      </c>
      <c r="G1634" s="161" t="s">
        <v>450</v>
      </c>
      <c r="H1634" s="162" t="n">
        <v>0</v>
      </c>
      <c r="I1634" s="162" t="n">
        <v>0</v>
      </c>
      <c r="J1634" s="162" t="n">
        <v>0</v>
      </c>
      <c r="K1634" s="162" t="n">
        <v>0</v>
      </c>
      <c r="L1634" s="162" t="n">
        <v>0</v>
      </c>
      <c r="M1634" s="162" t="n">
        <v>0</v>
      </c>
    </row>
    <row r="1635" customFormat="false" ht="12.75" hidden="fals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53039</v>
      </c>
      <c r="D1635" s="154" t="s">
        <v>180</v>
      </c>
      <c r="E1635" s="154" t="s">
        <v>181</v>
      </c>
      <c r="F1635" s="155" t="n">
        <v>453039</v>
      </c>
      <c r="G1635" s="161" t="s">
        <v>451</v>
      </c>
      <c r="H1635" s="162" t="n">
        <v>0</v>
      </c>
      <c r="I1635" s="162" t="n">
        <v>0</v>
      </c>
      <c r="J1635" s="162" t="n">
        <v>0</v>
      </c>
      <c r="K1635" s="162" t="n">
        <v>0</v>
      </c>
      <c r="L1635" s="162" t="n">
        <v>0</v>
      </c>
      <c r="M1635" s="162" t="n">
        <v>0</v>
      </c>
    </row>
    <row r="1636" customFormat="false" ht="12.75" hidden="fals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53049</v>
      </c>
      <c r="D1636" s="154" t="s">
        <v>180</v>
      </c>
      <c r="E1636" s="154" t="s">
        <v>181</v>
      </c>
      <c r="F1636" s="160" t="n">
        <v>453049</v>
      </c>
      <c r="G1636" s="161" t="s">
        <v>452</v>
      </c>
      <c r="H1636" s="162" t="n">
        <v>0</v>
      </c>
      <c r="I1636" s="162" t="n">
        <v>0</v>
      </c>
      <c r="J1636" s="162" t="n">
        <v>0</v>
      </c>
      <c r="K1636" s="162" t="n">
        <v>0</v>
      </c>
      <c r="L1636" s="162" t="n">
        <v>0</v>
      </c>
      <c r="M1636" s="162" t="n">
        <v>0</v>
      </c>
    </row>
    <row r="1637" customFormat="false" ht="12.75" hidden="fals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53051</v>
      </c>
      <c r="D1637" s="154" t="s">
        <v>180</v>
      </c>
      <c r="E1637" s="154" t="s">
        <v>181</v>
      </c>
      <c r="F1637" s="155" t="n">
        <v>453051</v>
      </c>
      <c r="G1637" s="161" t="s">
        <v>442</v>
      </c>
      <c r="H1637" s="162" t="n">
        <v>0</v>
      </c>
      <c r="I1637" s="162" t="n">
        <v>0</v>
      </c>
      <c r="J1637" s="162" t="n">
        <v>0</v>
      </c>
      <c r="K1637" s="162" t="n">
        <v>0</v>
      </c>
      <c r="L1637" s="162" t="n">
        <v>0</v>
      </c>
      <c r="M1637" s="162" t="n">
        <v>0</v>
      </c>
    </row>
    <row r="1638" customFormat="false" ht="12.75" hidden="fals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53099</v>
      </c>
      <c r="D1638" s="154" t="s">
        <v>180</v>
      </c>
      <c r="E1638" s="154" t="s">
        <v>181</v>
      </c>
      <c r="F1638" s="155" t="n">
        <v>453099</v>
      </c>
      <c r="G1638" s="161" t="s">
        <v>456</v>
      </c>
      <c r="H1638" s="162" t="n">
        <v>0</v>
      </c>
      <c r="I1638" s="162" t="n">
        <v>0</v>
      </c>
      <c r="J1638" s="162" t="n">
        <v>0</v>
      </c>
      <c r="K1638" s="162" t="n">
        <v>0</v>
      </c>
      <c r="L1638" s="162" t="n">
        <v>0</v>
      </c>
      <c r="M1638" s="162" t="n">
        <v>0</v>
      </c>
    </row>
    <row r="1639" customFormat="false" ht="12.75" hidden="fals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54032</v>
      </c>
      <c r="D1639" s="154" t="s">
        <v>180</v>
      </c>
      <c r="E1639" s="154" t="s">
        <v>181</v>
      </c>
      <c r="F1639" s="155" t="n">
        <v>454032</v>
      </c>
      <c r="G1639" s="161" t="s">
        <v>461</v>
      </c>
      <c r="H1639" s="162" t="n">
        <v>0</v>
      </c>
      <c r="I1639" s="162" t="n">
        <v>0</v>
      </c>
      <c r="J1639" s="162" t="n">
        <v>0</v>
      </c>
      <c r="K1639" s="162" t="n">
        <v>0</v>
      </c>
      <c r="L1639" s="162" t="n">
        <v>0</v>
      </c>
      <c r="M1639" s="162" t="n">
        <v>0</v>
      </c>
    </row>
    <row r="1640" customFormat="false" ht="12.75" hidden="fals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55030</v>
      </c>
      <c r="D1640" s="154" t="s">
        <v>180</v>
      </c>
      <c r="E1640" s="154" t="s">
        <v>181</v>
      </c>
      <c r="F1640" s="155" t="n">
        <v>455030</v>
      </c>
      <c r="G1640" s="161" t="s">
        <v>316</v>
      </c>
      <c r="H1640" s="162" t="n">
        <v>0</v>
      </c>
      <c r="I1640" s="162" t="n">
        <v>0</v>
      </c>
      <c r="J1640" s="162" t="n">
        <v>0</v>
      </c>
      <c r="K1640" s="162" t="n">
        <v>0</v>
      </c>
      <c r="L1640" s="162" t="n">
        <v>0</v>
      </c>
      <c r="M1640" s="162" t="n">
        <v>0</v>
      </c>
    </row>
    <row r="1641" customFormat="false" ht="12.75" hidden="false" customHeight="false" outlineLevel="0" collapsed="false">
      <c r="A1641" s="154" t="n">
        <v>172</v>
      </c>
      <c r="B1641" s="154" t="s">
        <v>623</v>
      </c>
      <c r="C1641" s="154" t="str">
        <f aca="false">D1641&amp;F1641</f>
        <v>01060172414000</v>
      </c>
      <c r="D1641" s="154" t="s">
        <v>182</v>
      </c>
      <c r="E1641" s="154" t="s">
        <v>183</v>
      </c>
      <c r="F1641" s="160" t="n">
        <v>414000</v>
      </c>
      <c r="G1641" s="161" t="s">
        <v>199</v>
      </c>
      <c r="H1641" s="162" t="n">
        <v>466475</v>
      </c>
      <c r="I1641" s="162" t="n">
        <v>432115</v>
      </c>
      <c r="J1641" s="162" t="n">
        <v>444466</v>
      </c>
      <c r="K1641" s="162" t="n">
        <v>476500</v>
      </c>
      <c r="L1641" s="162" t="n">
        <v>430083.7287</v>
      </c>
      <c r="M1641" s="162" t="n">
        <v>527600</v>
      </c>
    </row>
    <row r="1642" customFormat="false" ht="12.75" hidden="false" customHeight="false" outlineLevel="0" collapsed="false">
      <c r="A1642" s="154" t="n">
        <v>172</v>
      </c>
      <c r="B1642" s="154" t="s">
        <v>623</v>
      </c>
      <c r="C1642" s="154" t="str">
        <f aca="false">D1642&amp;F1642</f>
        <v>01060172415000</v>
      </c>
      <c r="D1642" s="154" t="s">
        <v>182</v>
      </c>
      <c r="E1642" s="154" t="s">
        <v>183</v>
      </c>
      <c r="F1642" s="160" t="n">
        <v>415000</v>
      </c>
      <c r="G1642" s="161" t="s">
        <v>207</v>
      </c>
      <c r="H1642" s="162" t="n">
        <v>0</v>
      </c>
      <c r="I1642" s="162" t="n">
        <v>0</v>
      </c>
      <c r="J1642" s="162" t="n">
        <v>0</v>
      </c>
      <c r="K1642" s="162" t="n">
        <v>14000</v>
      </c>
      <c r="L1642" s="162" t="n">
        <v>0</v>
      </c>
      <c r="M1642" s="162" t="n">
        <v>0</v>
      </c>
    </row>
    <row r="1643" customFormat="false" ht="12.75" hidden="false" customHeight="false" outlineLevel="0" collapsed="false">
      <c r="A1643" s="154" t="n">
        <v>172</v>
      </c>
      <c r="B1643" s="154" t="s">
        <v>623</v>
      </c>
      <c r="C1643" s="154" t="str">
        <f aca="false">D1643&amp;F1643</f>
        <v>01060172416000</v>
      </c>
      <c r="D1643" s="154" t="s">
        <v>182</v>
      </c>
      <c r="E1643" s="154" t="s">
        <v>183</v>
      </c>
      <c r="F1643" s="160" t="n">
        <v>416000</v>
      </c>
      <c r="G1643" s="161" t="s">
        <v>209</v>
      </c>
      <c r="H1643" s="162" t="n">
        <v>3100</v>
      </c>
      <c r="I1643" s="162" t="n">
        <v>8100</v>
      </c>
      <c r="J1643" s="162" t="n">
        <v>8100</v>
      </c>
      <c r="K1643" s="162" t="n">
        <v>4670</v>
      </c>
      <c r="L1643" s="162" t="n">
        <v>12000</v>
      </c>
      <c r="M1643" s="162" t="n">
        <v>12000</v>
      </c>
    </row>
    <row r="1644" customFormat="false" ht="12.75" hidden="false" customHeight="false" outlineLevel="0" collapsed="false">
      <c r="A1644" s="154" t="n">
        <v>172</v>
      </c>
      <c r="B1644" s="154" t="s">
        <v>623</v>
      </c>
      <c r="C1644" s="154" t="str">
        <f aca="false">D1644&amp;F1644</f>
        <v>01060172419001</v>
      </c>
      <c r="D1644" s="154" t="s">
        <v>182</v>
      </c>
      <c r="E1644" s="154" t="s">
        <v>183</v>
      </c>
      <c r="F1644" s="160" t="n">
        <v>419001</v>
      </c>
      <c r="G1644" s="161" t="s">
        <v>215</v>
      </c>
      <c r="H1644" s="162" t="n">
        <v>36401.15</v>
      </c>
      <c r="I1644" s="162" t="n">
        <v>33678.01</v>
      </c>
      <c r="J1644" s="162" t="n">
        <v>34619</v>
      </c>
      <c r="K1644" s="162" t="n">
        <v>37882</v>
      </c>
      <c r="L1644" s="162" t="n">
        <v>33819.40524555</v>
      </c>
      <c r="M1644" s="162" t="n">
        <v>41279.4</v>
      </c>
    </row>
    <row r="1645" customFormat="false" ht="12.75" hidden="false" customHeight="false" outlineLevel="0" collapsed="false">
      <c r="A1645" s="154" t="n">
        <v>172</v>
      </c>
      <c r="B1645" s="154" t="s">
        <v>623</v>
      </c>
      <c r="C1645" s="154" t="str">
        <f aca="false">D1645&amp;F1645</f>
        <v>01060172419002</v>
      </c>
      <c r="D1645" s="154" t="s">
        <v>182</v>
      </c>
      <c r="E1645" s="154" t="s">
        <v>183</v>
      </c>
      <c r="F1645" s="160" t="n">
        <v>419002</v>
      </c>
      <c r="G1645" s="161" t="s">
        <v>217</v>
      </c>
      <c r="H1645" s="162" t="n">
        <v>0</v>
      </c>
      <c r="I1645" s="162" t="n">
        <v>0</v>
      </c>
      <c r="J1645" s="162" t="n">
        <v>0</v>
      </c>
      <c r="K1645" s="162" t="n">
        <v>0</v>
      </c>
      <c r="L1645" s="162" t="n">
        <v>0</v>
      </c>
      <c r="M1645" s="162" t="n">
        <v>0</v>
      </c>
    </row>
    <row r="1646" customFormat="false" ht="12.75" hidden="false" customHeight="false" outlineLevel="0" collapsed="false">
      <c r="A1646" s="154" t="n">
        <v>172</v>
      </c>
      <c r="B1646" s="154" t="s">
        <v>623</v>
      </c>
      <c r="C1646" s="154" t="str">
        <f aca="false">D1646&amp;F1646</f>
        <v>01060172419003</v>
      </c>
      <c r="D1646" s="154" t="s">
        <v>182</v>
      </c>
      <c r="E1646" s="154" t="s">
        <v>183</v>
      </c>
      <c r="F1646" s="160" t="n">
        <v>419003</v>
      </c>
      <c r="G1646" s="161" t="s">
        <v>219</v>
      </c>
      <c r="H1646" s="162" t="n">
        <v>0</v>
      </c>
      <c r="I1646" s="162" t="n">
        <v>0</v>
      </c>
      <c r="J1646" s="162" t="n">
        <v>0</v>
      </c>
      <c r="K1646" s="162" t="n">
        <v>0</v>
      </c>
      <c r="L1646" s="162" t="n">
        <v>0</v>
      </c>
      <c r="M1646" s="162" t="n">
        <v>0</v>
      </c>
    </row>
    <row r="1647" customFormat="false" ht="12.75" hidden="false" customHeight="false" outlineLevel="0" collapsed="false">
      <c r="A1647" s="154" t="n">
        <v>172</v>
      </c>
      <c r="B1647" s="154" t="s">
        <v>623</v>
      </c>
      <c r="C1647" s="154" t="str">
        <f aca="false">D1647&amp;F1647</f>
        <v>01060172419004</v>
      </c>
      <c r="D1647" s="154" t="s">
        <v>182</v>
      </c>
      <c r="E1647" s="154" t="s">
        <v>183</v>
      </c>
      <c r="F1647" s="160" t="n">
        <v>419004</v>
      </c>
      <c r="G1647" s="161" t="s">
        <v>220</v>
      </c>
      <c r="H1647" s="162" t="n">
        <v>0</v>
      </c>
      <c r="I1647" s="162" t="n">
        <v>0</v>
      </c>
      <c r="J1647" s="162" t="n">
        <v>0</v>
      </c>
      <c r="K1647" s="162" t="n">
        <v>0</v>
      </c>
      <c r="L1647" s="162" t="n">
        <v>0</v>
      </c>
      <c r="M1647" s="162" t="n">
        <v>0</v>
      </c>
    </row>
    <row r="1648" customFormat="false" ht="12.75" hidden="false" customHeight="false" outlineLevel="0" collapsed="false">
      <c r="A1648" s="154" t="n">
        <v>172</v>
      </c>
      <c r="B1648" s="154" t="s">
        <v>623</v>
      </c>
      <c r="C1648" s="154" t="str">
        <f aca="false">D1648&amp;F1648</f>
        <v>01060172419008</v>
      </c>
      <c r="D1648" s="154" t="s">
        <v>182</v>
      </c>
      <c r="E1648" s="154" t="s">
        <v>183</v>
      </c>
      <c r="F1648" s="160" t="n">
        <v>419008</v>
      </c>
      <c r="G1648" s="161" t="s">
        <v>227</v>
      </c>
      <c r="H1648" s="162" t="n">
        <v>0</v>
      </c>
      <c r="I1648" s="162" t="n">
        <v>0</v>
      </c>
      <c r="J1648" s="162" t="n">
        <v>0</v>
      </c>
      <c r="K1648" s="162" t="n">
        <v>0</v>
      </c>
      <c r="L1648" s="162" t="n">
        <v>0</v>
      </c>
      <c r="M1648" s="162" t="n">
        <v>0</v>
      </c>
    </row>
    <row r="1649" customFormat="false" ht="12.75" hidden="false" customHeight="false" outlineLevel="0" collapsed="false">
      <c r="A1649" s="154" t="n">
        <v>172</v>
      </c>
      <c r="B1649" s="154" t="s">
        <v>623</v>
      </c>
      <c r="C1649" s="154" t="str">
        <f aca="false">D1649&amp;F1649</f>
        <v>01060172419009</v>
      </c>
      <c r="D1649" s="154" t="s">
        <v>182</v>
      </c>
      <c r="E1649" s="154" t="s">
        <v>183</v>
      </c>
      <c r="F1649" s="160" t="n">
        <v>419009</v>
      </c>
      <c r="G1649" s="161" t="s">
        <v>228</v>
      </c>
      <c r="H1649" s="162" t="n">
        <v>0</v>
      </c>
      <c r="I1649" s="162" t="n">
        <v>0</v>
      </c>
      <c r="J1649" s="162" t="n">
        <v>0</v>
      </c>
      <c r="K1649" s="162" t="n">
        <v>0</v>
      </c>
      <c r="L1649" s="162" t="n">
        <v>0</v>
      </c>
      <c r="M1649" s="162" t="n">
        <v>0</v>
      </c>
    </row>
    <row r="1650" customFormat="false" ht="12.75" hidden="false" customHeight="false" outlineLevel="0" collapsed="false">
      <c r="A1650" s="154" t="n">
        <v>172</v>
      </c>
      <c r="B1650" s="154" t="s">
        <v>623</v>
      </c>
      <c r="C1650" s="154" t="str">
        <f aca="false">D1650&amp;F1650</f>
        <v>01060172419010</v>
      </c>
      <c r="D1650" s="154" t="s">
        <v>182</v>
      </c>
      <c r="E1650" s="154" t="s">
        <v>183</v>
      </c>
      <c r="F1650" s="160" t="n">
        <v>419010</v>
      </c>
      <c r="G1650" s="161" t="s">
        <v>229</v>
      </c>
      <c r="H1650" s="162" t="n">
        <v>0</v>
      </c>
      <c r="I1650" s="162" t="n">
        <v>0</v>
      </c>
      <c r="J1650" s="162" t="n">
        <v>0</v>
      </c>
      <c r="K1650" s="162" t="n">
        <v>0</v>
      </c>
      <c r="L1650" s="162" t="n">
        <v>0</v>
      </c>
      <c r="M1650" s="162" t="n">
        <v>0</v>
      </c>
    </row>
    <row r="1651" customFormat="false" ht="12.75" hidden="false" customHeight="false" outlineLevel="0" collapsed="false">
      <c r="A1651" s="154" t="n">
        <v>172</v>
      </c>
      <c r="B1651" s="154" t="s">
        <v>623</v>
      </c>
      <c r="C1651" s="154" t="str">
        <f aca="false">D1651&amp;F1651</f>
        <v>01060172420010</v>
      </c>
      <c r="D1651" s="154" t="s">
        <v>182</v>
      </c>
      <c r="E1651" s="154" t="s">
        <v>183</v>
      </c>
      <c r="F1651" s="160" t="n">
        <v>420010</v>
      </c>
      <c r="G1651" s="161" t="s">
        <v>252</v>
      </c>
      <c r="H1651" s="162" t="n">
        <v>0</v>
      </c>
      <c r="I1651" s="162" t="n">
        <v>300</v>
      </c>
      <c r="J1651" s="162" t="n">
        <v>1200</v>
      </c>
      <c r="K1651" s="162" t="n">
        <v>1200</v>
      </c>
      <c r="L1651" s="162" t="n">
        <v>800</v>
      </c>
      <c r="M1651" s="162" t="n">
        <v>0</v>
      </c>
    </row>
    <row r="1652" customFormat="false" ht="12.75" hidden="false" customHeight="false" outlineLevel="0" collapsed="false">
      <c r="A1652" s="154" t="n">
        <v>172</v>
      </c>
      <c r="B1652" s="154" t="s">
        <v>623</v>
      </c>
      <c r="C1652" s="154" t="str">
        <f aca="false">D1652&amp;F1652</f>
        <v>01060172420020</v>
      </c>
      <c r="D1652" s="154" t="s">
        <v>182</v>
      </c>
      <c r="E1652" s="154" t="s">
        <v>183</v>
      </c>
      <c r="F1652" s="160" t="n">
        <v>420020</v>
      </c>
      <c r="G1652" s="161" t="s">
        <v>253</v>
      </c>
      <c r="H1652" s="162" t="n">
        <v>530</v>
      </c>
      <c r="I1652" s="162" t="n">
        <v>175</v>
      </c>
      <c r="J1652" s="162" t="n">
        <v>0</v>
      </c>
      <c r="K1652" s="162" t="n">
        <v>500</v>
      </c>
      <c r="L1652" s="162" t="n">
        <v>500</v>
      </c>
      <c r="M1652" s="162" t="n">
        <v>500</v>
      </c>
    </row>
    <row r="1653" customFormat="false" ht="12.75" hidden="false" customHeight="false" outlineLevel="0" collapsed="false">
      <c r="A1653" s="154" t="n">
        <v>172</v>
      </c>
      <c r="B1653" s="154" t="s">
        <v>623</v>
      </c>
      <c r="C1653" s="154" t="str">
        <f aca="false">D1653&amp;F1653</f>
        <v>01060172420040</v>
      </c>
      <c r="D1653" s="154" t="s">
        <v>182</v>
      </c>
      <c r="E1653" s="154" t="s">
        <v>183</v>
      </c>
      <c r="F1653" s="160" t="n">
        <v>420040</v>
      </c>
      <c r="G1653" s="161" t="s">
        <v>255</v>
      </c>
      <c r="H1653" s="162" t="n">
        <v>170</v>
      </c>
      <c r="I1653" s="162" t="n">
        <v>50</v>
      </c>
      <c r="J1653" s="162" t="n">
        <v>0</v>
      </c>
      <c r="K1653" s="162" t="n">
        <v>0</v>
      </c>
      <c r="L1653" s="162" t="n">
        <v>1000</v>
      </c>
      <c r="M1653" s="162" t="n">
        <v>1600</v>
      </c>
    </row>
    <row r="1654" customFormat="false" ht="12.75" hidden="false" customHeight="false" outlineLevel="0" collapsed="false">
      <c r="A1654" s="154" t="n">
        <v>172</v>
      </c>
      <c r="B1654" s="154" t="s">
        <v>623</v>
      </c>
      <c r="C1654" s="154" t="str">
        <f aca="false">D1654&amp;F1654</f>
        <v>01060172420050</v>
      </c>
      <c r="D1654" s="154" t="s">
        <v>182</v>
      </c>
      <c r="E1654" s="154" t="s">
        <v>183</v>
      </c>
      <c r="F1654" s="160" t="n">
        <v>420050</v>
      </c>
      <c r="G1654" s="161" t="s">
        <v>257</v>
      </c>
      <c r="H1654" s="162" t="n">
        <v>100</v>
      </c>
      <c r="I1654" s="162" t="n">
        <v>75</v>
      </c>
      <c r="J1654" s="162" t="n">
        <v>80</v>
      </c>
      <c r="K1654" s="162" t="n">
        <v>90</v>
      </c>
      <c r="L1654" s="162" t="n">
        <v>75</v>
      </c>
      <c r="M1654" s="162" t="n">
        <v>50</v>
      </c>
    </row>
    <row r="1655" customFormat="false" ht="12.75" hidden="false" customHeight="false" outlineLevel="0" collapsed="false">
      <c r="A1655" s="154" t="n">
        <v>172</v>
      </c>
      <c r="B1655" s="154" t="s">
        <v>623</v>
      </c>
      <c r="C1655" s="154" t="str">
        <f aca="false">D1655&amp;F1655</f>
        <v>01060172422000</v>
      </c>
      <c r="D1655" s="154" t="s">
        <v>182</v>
      </c>
      <c r="E1655" s="154" t="s">
        <v>183</v>
      </c>
      <c r="F1655" s="160" t="n">
        <v>422000</v>
      </c>
      <c r="G1655" s="161" t="s">
        <v>277</v>
      </c>
      <c r="H1655" s="162" t="n">
        <v>630</v>
      </c>
      <c r="I1655" s="162" t="n">
        <v>630</v>
      </c>
      <c r="J1655" s="162" t="n">
        <v>630</v>
      </c>
      <c r="K1655" s="162" t="n">
        <v>1000</v>
      </c>
      <c r="L1655" s="162" t="n">
        <v>1000</v>
      </c>
      <c r="M1655" s="162" t="n">
        <v>0</v>
      </c>
    </row>
    <row r="1656" customFormat="false" ht="12.75" hidden="false" customHeight="false" outlineLevel="0" collapsed="false">
      <c r="A1656" s="154" t="n">
        <v>172</v>
      </c>
      <c r="B1656" s="154" t="s">
        <v>623</v>
      </c>
      <c r="C1656" s="154" t="str">
        <f aca="false">D1656&amp;F1656</f>
        <v>01060172422010</v>
      </c>
      <c r="D1656" s="154" t="s">
        <v>182</v>
      </c>
      <c r="E1656" s="154" t="s">
        <v>183</v>
      </c>
      <c r="F1656" s="160" t="n">
        <v>422010</v>
      </c>
      <c r="G1656" s="161" t="s">
        <v>278</v>
      </c>
      <c r="H1656" s="162" t="n">
        <v>13500</v>
      </c>
      <c r="I1656" s="162" t="n">
        <v>13500</v>
      </c>
      <c r="J1656" s="162" t="n">
        <v>13500</v>
      </c>
      <c r="K1656" s="162" t="n">
        <v>15000</v>
      </c>
      <c r="L1656" s="162" t="n">
        <v>15000</v>
      </c>
      <c r="M1656" s="162" t="n">
        <v>0</v>
      </c>
    </row>
    <row r="1657" customFormat="false" ht="12.75" hidden="false" customHeight="false" outlineLevel="0" collapsed="false">
      <c r="A1657" s="154" t="n">
        <v>172</v>
      </c>
      <c r="B1657" s="154" t="s">
        <v>623</v>
      </c>
      <c r="C1657" s="154" t="str">
        <f aca="false">D1657&amp;F1657</f>
        <v>01060172422020</v>
      </c>
      <c r="D1657" s="154" t="s">
        <v>182</v>
      </c>
      <c r="E1657" s="154" t="s">
        <v>183</v>
      </c>
      <c r="F1657" s="160" t="n">
        <v>422020</v>
      </c>
      <c r="G1657" s="161" t="s">
        <v>279</v>
      </c>
      <c r="H1657" s="162" t="n">
        <v>13500</v>
      </c>
      <c r="I1657" s="162" t="n">
        <v>13500</v>
      </c>
      <c r="J1657" s="162" t="n">
        <v>20000</v>
      </c>
      <c r="K1657" s="162" t="n">
        <v>20000</v>
      </c>
      <c r="L1657" s="162" t="n">
        <v>20000</v>
      </c>
      <c r="M1657" s="162" t="n">
        <v>0</v>
      </c>
    </row>
    <row r="1658" customFormat="false" ht="12.75" hidden="false" customHeight="false" outlineLevel="0" collapsed="false">
      <c r="A1658" s="154" t="n">
        <v>172</v>
      </c>
      <c r="B1658" s="154" t="s">
        <v>623</v>
      </c>
      <c r="C1658" s="154" t="str">
        <f aca="false">D1658&amp;F1658</f>
        <v>01060172422030</v>
      </c>
      <c r="D1658" s="154" t="s">
        <v>182</v>
      </c>
      <c r="E1658" s="154" t="s">
        <v>183</v>
      </c>
      <c r="F1658" s="160" t="n">
        <v>422030</v>
      </c>
      <c r="G1658" s="161" t="s">
        <v>280</v>
      </c>
      <c r="H1658" s="162" t="n">
        <v>0</v>
      </c>
      <c r="I1658" s="162" t="n">
        <v>0</v>
      </c>
      <c r="J1658" s="162" t="n">
        <v>0</v>
      </c>
      <c r="K1658" s="162" t="n">
        <v>1000</v>
      </c>
      <c r="L1658" s="162" t="n">
        <v>2000</v>
      </c>
      <c r="M1658" s="162" t="n">
        <v>0</v>
      </c>
    </row>
    <row r="1659" customFormat="false" ht="12.75" hidden="false" customHeight="false" outlineLevel="0" collapsed="false">
      <c r="A1659" s="154" t="n">
        <v>172</v>
      </c>
      <c r="B1659" s="154" t="s">
        <v>623</v>
      </c>
      <c r="C1659" s="154" t="str">
        <f aca="false">D1659&amp;F1659</f>
        <v>01060172422080</v>
      </c>
      <c r="D1659" s="154" t="s">
        <v>182</v>
      </c>
      <c r="E1659" s="154" t="s">
        <v>183</v>
      </c>
      <c r="F1659" s="160" t="n">
        <v>422080</v>
      </c>
      <c r="G1659" s="161" t="s">
        <v>283</v>
      </c>
      <c r="H1659" s="162" t="n">
        <v>90</v>
      </c>
      <c r="I1659" s="162" t="n">
        <v>100</v>
      </c>
      <c r="J1659" s="162" t="n">
        <v>100</v>
      </c>
      <c r="K1659" s="162" t="n">
        <v>300</v>
      </c>
      <c r="L1659" s="162" t="n">
        <v>300</v>
      </c>
      <c r="M1659" s="162" t="n">
        <v>0</v>
      </c>
    </row>
    <row r="1660" customFormat="false" ht="12.75" hidden="false" customHeight="false" outlineLevel="0" collapsed="false">
      <c r="A1660" s="154" t="n">
        <v>172</v>
      </c>
      <c r="B1660" s="154" t="s">
        <v>623</v>
      </c>
      <c r="C1660" s="154" t="str">
        <f aca="false">D1660&amp;F1660</f>
        <v>01060172424050</v>
      </c>
      <c r="D1660" s="154" t="s">
        <v>182</v>
      </c>
      <c r="E1660" s="154" t="s">
        <v>183</v>
      </c>
      <c r="F1660" s="160" t="n">
        <v>424050</v>
      </c>
      <c r="G1660" s="161" t="s">
        <v>316</v>
      </c>
      <c r="H1660" s="162" t="n">
        <v>1700</v>
      </c>
      <c r="I1660" s="162" t="n">
        <v>0</v>
      </c>
      <c r="J1660" s="162" t="n">
        <v>3660.48</v>
      </c>
      <c r="K1660" s="162" t="n">
        <v>2808</v>
      </c>
      <c r="L1660" s="162" t="n">
        <v>2508</v>
      </c>
      <c r="M1660" s="162" t="n">
        <v>2000</v>
      </c>
    </row>
    <row r="1661" customFormat="false" ht="12.75" hidden="false" customHeight="false" outlineLevel="0" collapsed="false">
      <c r="A1661" s="154" t="n">
        <v>172</v>
      </c>
      <c r="B1661" s="154" t="s">
        <v>623</v>
      </c>
      <c r="C1661" s="154" t="str">
        <f aca="false">D1661&amp;F1661</f>
        <v>01060172424060</v>
      </c>
      <c r="D1661" s="154" t="s">
        <v>182</v>
      </c>
      <c r="E1661" s="154" t="s">
        <v>183</v>
      </c>
      <c r="F1661" s="160" t="n">
        <v>424060</v>
      </c>
      <c r="G1661" s="161" t="s">
        <v>317</v>
      </c>
      <c r="H1661" s="162" t="n">
        <v>0</v>
      </c>
      <c r="I1661" s="162" t="n">
        <v>0</v>
      </c>
      <c r="J1661" s="162" t="n">
        <v>0</v>
      </c>
      <c r="K1661" s="162" t="n">
        <v>0</v>
      </c>
      <c r="L1661" s="162" t="n">
        <v>0</v>
      </c>
      <c r="M1661" s="162" t="n">
        <v>0</v>
      </c>
    </row>
    <row r="1662" customFormat="false" ht="12.75" hidden="false" customHeight="false" outlineLevel="0" collapsed="false">
      <c r="A1662" s="173" t="n">
        <v>172</v>
      </c>
      <c r="B1662" s="173" t="s">
        <v>623</v>
      </c>
      <c r="C1662" s="173" t="str">
        <f aca="false">D1662&amp;F1662</f>
        <v>01060172424061</v>
      </c>
      <c r="D1662" s="173" t="s">
        <v>182</v>
      </c>
      <c r="E1662" s="173" t="s">
        <v>183</v>
      </c>
      <c r="F1662" s="184" t="n">
        <v>424061</v>
      </c>
      <c r="G1662" s="183" t="s">
        <v>318</v>
      </c>
      <c r="H1662" s="162" t="n">
        <v>0</v>
      </c>
      <c r="I1662" s="162" t="n">
        <v>0</v>
      </c>
      <c r="J1662" s="162" t="n">
        <v>2140</v>
      </c>
      <c r="K1662" s="162" t="n">
        <v>2808</v>
      </c>
      <c r="L1662" s="162" t="n">
        <v>2800</v>
      </c>
      <c r="M1662" s="162" t="n">
        <v>3000</v>
      </c>
    </row>
    <row r="1663" customFormat="false" ht="12.75" hidden="false" customHeight="false" outlineLevel="0" collapsed="false">
      <c r="A1663" s="154" t="n">
        <v>172</v>
      </c>
      <c r="B1663" s="154" t="s">
        <v>623</v>
      </c>
      <c r="C1663" s="154" t="str">
        <f aca="false">D1663&amp;F1663</f>
        <v>01060172425000</v>
      </c>
      <c r="D1663" s="154" t="s">
        <v>182</v>
      </c>
      <c r="E1663" s="154" t="s">
        <v>183</v>
      </c>
      <c r="F1663" s="160" t="n">
        <v>425000</v>
      </c>
      <c r="G1663" s="161" t="s">
        <v>316</v>
      </c>
      <c r="H1663" s="162" t="n">
        <v>0</v>
      </c>
      <c r="I1663" s="162" t="n">
        <v>300</v>
      </c>
      <c r="J1663" s="162" t="n">
        <v>0</v>
      </c>
      <c r="K1663" s="162" t="n">
        <v>0</v>
      </c>
      <c r="L1663" s="162" t="n">
        <v>0</v>
      </c>
      <c r="M1663" s="162" t="n">
        <v>0</v>
      </c>
    </row>
    <row r="1664" customFormat="false" ht="12.75" hidden="false" customHeight="false" outlineLevel="0" collapsed="false">
      <c r="A1664" s="154" t="n">
        <v>172</v>
      </c>
      <c r="B1664" s="154" t="s">
        <v>623</v>
      </c>
      <c r="C1664" s="154" t="str">
        <f aca="false">D1664&amp;F1664</f>
        <v>01060172425010</v>
      </c>
      <c r="D1664" s="154" t="s">
        <v>182</v>
      </c>
      <c r="E1664" s="154" t="s">
        <v>183</v>
      </c>
      <c r="F1664" s="160" t="n">
        <v>425010</v>
      </c>
      <c r="G1664" s="161" t="s">
        <v>311</v>
      </c>
      <c r="H1664" s="162" t="n">
        <v>100000</v>
      </c>
      <c r="I1664" s="162" t="n">
        <v>100000</v>
      </c>
      <c r="J1664" s="162" t="n">
        <v>110000</v>
      </c>
      <c r="K1664" s="162" t="n">
        <v>140000</v>
      </c>
      <c r="L1664" s="162" t="n">
        <v>200000</v>
      </c>
      <c r="M1664" s="162" t="n">
        <v>264000</v>
      </c>
    </row>
    <row r="1665" customFormat="false" ht="12.75" hidden="false" customHeight="false" outlineLevel="0" collapsed="false">
      <c r="A1665" s="154" t="n">
        <v>172</v>
      </c>
      <c r="B1665" s="154" t="s">
        <v>623</v>
      </c>
      <c r="C1665" s="154" t="str">
        <f aca="false">D1665&amp;F1665</f>
        <v>01060172425021</v>
      </c>
      <c r="D1665" s="154" t="s">
        <v>182</v>
      </c>
      <c r="E1665" s="154" t="s">
        <v>183</v>
      </c>
      <c r="F1665" s="160" t="n">
        <v>425021</v>
      </c>
      <c r="G1665" s="161" t="s">
        <v>327</v>
      </c>
      <c r="H1665" s="162" t="n">
        <v>0</v>
      </c>
      <c r="I1665" s="162" t="n">
        <v>0</v>
      </c>
      <c r="J1665" s="162" t="n">
        <v>0</v>
      </c>
      <c r="K1665" s="162" t="n">
        <v>0</v>
      </c>
      <c r="L1665" s="162" t="n">
        <v>0</v>
      </c>
      <c r="M1665" s="162" t="n">
        <v>0</v>
      </c>
    </row>
    <row r="1666" customFormat="false" ht="12.75" hidden="false" customHeight="false" outlineLevel="0" collapsed="false">
      <c r="A1666" s="154" t="n">
        <v>172</v>
      </c>
      <c r="B1666" s="154" t="s">
        <v>623</v>
      </c>
      <c r="C1666" s="154" t="str">
        <f aca="false">D1666&amp;F1666</f>
        <v>01060172425030</v>
      </c>
      <c r="D1666" s="154" t="s">
        <v>182</v>
      </c>
      <c r="E1666" s="154" t="s">
        <v>183</v>
      </c>
      <c r="F1666" s="160" t="n">
        <v>425030</v>
      </c>
      <c r="G1666" s="161" t="s">
        <v>328</v>
      </c>
      <c r="H1666" s="162" t="n">
        <v>1500</v>
      </c>
      <c r="I1666" s="162" t="n">
        <v>8500</v>
      </c>
      <c r="J1666" s="162" t="n">
        <v>5000</v>
      </c>
      <c r="K1666" s="162" t="n">
        <v>5000</v>
      </c>
      <c r="L1666" s="162" t="n">
        <v>7000</v>
      </c>
      <c r="M1666" s="162" t="n">
        <v>5000</v>
      </c>
    </row>
    <row r="1667" customFormat="false" ht="12.75" hidden="false" customHeight="false" outlineLevel="0" collapsed="false">
      <c r="A1667" s="154" t="n">
        <v>172</v>
      </c>
      <c r="B1667" s="154" t="s">
        <v>623</v>
      </c>
      <c r="C1667" s="154" t="str">
        <f aca="false">D1667&amp;F1667</f>
        <v>01060172425050</v>
      </c>
      <c r="D1667" s="154" t="s">
        <v>182</v>
      </c>
      <c r="E1667" s="154" t="s">
        <v>183</v>
      </c>
      <c r="F1667" s="160" t="n">
        <v>425050</v>
      </c>
      <c r="G1667" s="161" t="s">
        <v>332</v>
      </c>
      <c r="H1667" s="162" t="n">
        <v>630</v>
      </c>
      <c r="I1667" s="162" t="n">
        <v>500</v>
      </c>
      <c r="J1667" s="162" t="n">
        <v>7500</v>
      </c>
      <c r="K1667" s="162" t="n">
        <v>4500</v>
      </c>
      <c r="L1667" s="162" t="n">
        <v>5000</v>
      </c>
      <c r="M1667" s="162" t="n">
        <v>0</v>
      </c>
    </row>
    <row r="1668" customFormat="false" ht="12.75" hidden="false" customHeight="false" outlineLevel="0" collapsed="false">
      <c r="A1668" s="154" t="n">
        <v>172</v>
      </c>
      <c r="B1668" s="154" t="s">
        <v>623</v>
      </c>
      <c r="C1668" s="154" t="str">
        <f aca="false">D1668&amp;F1668</f>
        <v>01060172425060</v>
      </c>
      <c r="D1668" s="154" t="s">
        <v>182</v>
      </c>
      <c r="E1668" s="154" t="s">
        <v>183</v>
      </c>
      <c r="F1668" s="160" t="n">
        <v>425060</v>
      </c>
      <c r="G1668" s="161" t="s">
        <v>333</v>
      </c>
      <c r="H1668" s="162" t="n">
        <v>30000</v>
      </c>
      <c r="I1668" s="162" t="n">
        <v>10000</v>
      </c>
      <c r="J1668" s="162" t="n">
        <v>6000</v>
      </c>
      <c r="K1668" s="162" t="n">
        <v>6000</v>
      </c>
      <c r="L1668" s="162" t="n">
        <v>6000</v>
      </c>
      <c r="M1668" s="162" t="n">
        <v>3500</v>
      </c>
    </row>
    <row r="1669" customFormat="false" ht="12.75" hidden="false" customHeight="false" outlineLevel="0" collapsed="false">
      <c r="A1669" s="154" t="n">
        <v>172</v>
      </c>
      <c r="B1669" s="154" t="s">
        <v>623</v>
      </c>
      <c r="C1669" s="154" t="str">
        <f aca="false">D1669&amp;F1669</f>
        <v>01060172425080</v>
      </c>
      <c r="D1669" s="154" t="s">
        <v>182</v>
      </c>
      <c r="E1669" s="154" t="s">
        <v>183</v>
      </c>
      <c r="F1669" s="160" t="n">
        <v>425080</v>
      </c>
      <c r="G1669" s="161" t="s">
        <v>334</v>
      </c>
      <c r="H1669" s="162" t="n">
        <v>630</v>
      </c>
      <c r="I1669" s="162" t="n">
        <v>550</v>
      </c>
      <c r="J1669" s="162" t="n">
        <v>0</v>
      </c>
      <c r="K1669" s="162" t="n">
        <v>0</v>
      </c>
      <c r="L1669" s="162" t="n">
        <v>0</v>
      </c>
      <c r="M1669" s="162" t="n">
        <v>0</v>
      </c>
    </row>
    <row r="1670" customFormat="false" ht="12.75" hidden="fals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25090</v>
      </c>
      <c r="D1670" s="154" t="s">
        <v>182</v>
      </c>
      <c r="E1670" s="154" t="s">
        <v>183</v>
      </c>
      <c r="F1670" s="160" t="n">
        <v>425090</v>
      </c>
      <c r="G1670" s="161" t="s">
        <v>335</v>
      </c>
      <c r="H1670" s="162" t="n">
        <v>7650</v>
      </c>
      <c r="I1670" s="162" t="n">
        <v>5000</v>
      </c>
      <c r="J1670" s="162" t="n">
        <v>2800</v>
      </c>
      <c r="K1670" s="162" t="n">
        <v>3258</v>
      </c>
      <c r="L1670" s="162" t="n">
        <v>3500</v>
      </c>
      <c r="M1670" s="162" t="n">
        <v>3500</v>
      </c>
    </row>
    <row r="1671" customFormat="false" ht="12.75" hidden="fals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25099</v>
      </c>
      <c r="D1671" s="154" t="s">
        <v>182</v>
      </c>
      <c r="E1671" s="154" t="s">
        <v>183</v>
      </c>
      <c r="F1671" s="160" t="n">
        <v>425099</v>
      </c>
      <c r="G1671" s="161" t="s">
        <v>336</v>
      </c>
      <c r="H1671" s="162" t="n">
        <v>0</v>
      </c>
      <c r="I1671" s="162" t="n">
        <v>0</v>
      </c>
      <c r="J1671" s="162" t="n">
        <v>0</v>
      </c>
      <c r="K1671" s="162" t="n">
        <v>0</v>
      </c>
      <c r="L1671" s="162" t="n">
        <v>0</v>
      </c>
      <c r="M1671" s="162" t="n">
        <v>0</v>
      </c>
    </row>
    <row r="1672" customFormat="false" ht="12.75" hidden="fals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29001</v>
      </c>
      <c r="D1672" s="154" t="s">
        <v>182</v>
      </c>
      <c r="E1672" s="154" t="s">
        <v>183</v>
      </c>
      <c r="F1672" s="160" t="n">
        <v>429001</v>
      </c>
      <c r="G1672" s="161" t="s">
        <v>339</v>
      </c>
      <c r="H1672" s="162" t="n">
        <v>0</v>
      </c>
      <c r="I1672" s="162" t="n">
        <v>0</v>
      </c>
      <c r="J1672" s="162" t="n">
        <v>3000</v>
      </c>
      <c r="K1672" s="162" t="n">
        <v>1500</v>
      </c>
      <c r="L1672" s="162" t="n">
        <v>2000</v>
      </c>
      <c r="M1672" s="162" t="n">
        <v>500</v>
      </c>
    </row>
    <row r="1673" customFormat="false" ht="12.75" hidden="fals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29005</v>
      </c>
      <c r="D1673" s="154" t="s">
        <v>182</v>
      </c>
      <c r="E1673" s="154" t="s">
        <v>183</v>
      </c>
      <c r="F1673" s="160" t="n">
        <v>429005</v>
      </c>
      <c r="G1673" s="161" t="s">
        <v>341</v>
      </c>
      <c r="H1673" s="162" t="n">
        <v>0</v>
      </c>
      <c r="I1673" s="162" t="n">
        <v>0</v>
      </c>
      <c r="J1673" s="162" t="n">
        <v>960</v>
      </c>
      <c r="K1673" s="162" t="n">
        <v>960</v>
      </c>
      <c r="L1673" s="162" t="n">
        <v>900</v>
      </c>
      <c r="M1673" s="162" t="n">
        <v>1000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29007</v>
      </c>
      <c r="D1674" s="154" t="s">
        <v>182</v>
      </c>
      <c r="E1674" s="154" t="s">
        <v>183</v>
      </c>
      <c r="F1674" s="160" t="n">
        <v>429007</v>
      </c>
      <c r="G1674" s="161" t="s">
        <v>343</v>
      </c>
      <c r="H1674" s="162" t="n">
        <v>0</v>
      </c>
      <c r="I1674" s="162" t="n">
        <v>0</v>
      </c>
      <c r="J1674" s="162" t="n">
        <v>0</v>
      </c>
      <c r="K1674" s="162" t="n">
        <v>0</v>
      </c>
      <c r="L1674" s="162" t="n">
        <v>0</v>
      </c>
      <c r="M1674" s="162" t="n">
        <v>0</v>
      </c>
    </row>
    <row r="1675" customFormat="false" ht="12.75" hidden="fals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29009</v>
      </c>
      <c r="D1675" s="154" t="s">
        <v>182</v>
      </c>
      <c r="E1675" s="154" t="s">
        <v>183</v>
      </c>
      <c r="F1675" s="160" t="n">
        <v>429009</v>
      </c>
      <c r="G1675" s="161" t="s">
        <v>345</v>
      </c>
      <c r="H1675" s="162" t="n">
        <v>0</v>
      </c>
      <c r="I1675" s="162" t="n">
        <v>0</v>
      </c>
      <c r="J1675" s="162" t="n">
        <v>0</v>
      </c>
      <c r="K1675" s="162" t="n">
        <v>0</v>
      </c>
      <c r="L1675" s="162" t="n">
        <v>0</v>
      </c>
      <c r="M1675" s="162" t="n">
        <v>0</v>
      </c>
    </row>
    <row r="1676" customFormat="false" ht="12.75" hidden="fals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29012</v>
      </c>
      <c r="D1676" s="154" t="s">
        <v>182</v>
      </c>
      <c r="E1676" s="154" t="s">
        <v>183</v>
      </c>
      <c r="F1676" s="160" t="n">
        <v>429012</v>
      </c>
      <c r="G1676" s="161" t="s">
        <v>348</v>
      </c>
      <c r="H1676" s="162" t="n">
        <v>4680</v>
      </c>
      <c r="I1676" s="162" t="n">
        <v>4500</v>
      </c>
      <c r="J1676" s="162" t="n">
        <v>0</v>
      </c>
      <c r="K1676" s="162" t="n">
        <v>0</v>
      </c>
      <c r="L1676" s="162" t="n">
        <v>0</v>
      </c>
      <c r="M1676" s="162" t="n">
        <v>0</v>
      </c>
    </row>
    <row r="1677" customFormat="false" ht="12.75" hidden="fals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29014</v>
      </c>
      <c r="D1677" s="154" t="s">
        <v>182</v>
      </c>
      <c r="E1677" s="154" t="s">
        <v>183</v>
      </c>
      <c r="F1677" s="155" t="n">
        <v>429014</v>
      </c>
      <c r="G1677" s="161" t="s">
        <v>349</v>
      </c>
      <c r="H1677" s="162" t="n">
        <v>0</v>
      </c>
      <c r="I1677" s="162" t="n">
        <v>0</v>
      </c>
      <c r="J1677" s="162" t="n">
        <v>0</v>
      </c>
      <c r="K1677" s="162" t="n">
        <v>0</v>
      </c>
      <c r="L1677" s="162" t="n">
        <v>0</v>
      </c>
      <c r="M1677" s="162" t="n">
        <v>0</v>
      </c>
    </row>
    <row r="1678" customFormat="false" ht="12.75" hidden="fals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29015</v>
      </c>
      <c r="D1678" s="154" t="s">
        <v>182</v>
      </c>
      <c r="E1678" s="154" t="s">
        <v>183</v>
      </c>
      <c r="F1678" s="160" t="n">
        <v>429015</v>
      </c>
      <c r="G1678" s="161" t="s">
        <v>350</v>
      </c>
      <c r="H1678" s="162" t="n">
        <v>0</v>
      </c>
      <c r="I1678" s="162" t="n">
        <v>0</v>
      </c>
      <c r="J1678" s="162" t="n">
        <v>0</v>
      </c>
      <c r="K1678" s="162" t="n">
        <v>0</v>
      </c>
      <c r="L1678" s="162" t="n">
        <v>0</v>
      </c>
      <c r="M1678" s="162" t="n">
        <v>0</v>
      </c>
    </row>
    <row r="1679" customFormat="false" ht="12.75" hidden="fals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29016</v>
      </c>
      <c r="D1679" s="154" t="s">
        <v>182</v>
      </c>
      <c r="E1679" s="154" t="s">
        <v>183</v>
      </c>
      <c r="F1679" s="160" t="n">
        <v>429016</v>
      </c>
      <c r="G1679" s="161" t="s">
        <v>351</v>
      </c>
      <c r="H1679" s="162" t="n">
        <v>0</v>
      </c>
      <c r="I1679" s="162" t="n">
        <v>0</v>
      </c>
      <c r="J1679" s="162" t="n">
        <v>0</v>
      </c>
      <c r="K1679" s="162" t="n">
        <v>0</v>
      </c>
      <c r="L1679" s="162" t="n">
        <v>0</v>
      </c>
      <c r="M1679" s="162" t="n">
        <v>0</v>
      </c>
    </row>
    <row r="1680" customFormat="false" ht="12.75" hidden="fals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9017</v>
      </c>
      <c r="D1680" s="154" t="s">
        <v>182</v>
      </c>
      <c r="E1680" s="154" t="s">
        <v>183</v>
      </c>
      <c r="F1680" s="160" t="n">
        <v>429017</v>
      </c>
      <c r="G1680" s="161" t="s">
        <v>352</v>
      </c>
      <c r="H1680" s="162" t="n">
        <v>0</v>
      </c>
      <c r="I1680" s="162" t="n">
        <v>0</v>
      </c>
      <c r="J1680" s="162" t="n">
        <v>0</v>
      </c>
      <c r="K1680" s="162" t="n">
        <v>0</v>
      </c>
      <c r="L1680" s="162" t="n">
        <v>0</v>
      </c>
      <c r="M1680" s="162" t="n">
        <v>0</v>
      </c>
    </row>
    <row r="1681" customFormat="false" ht="12.75" hidden="false" customHeight="false" outlineLevel="0" collapsed="false">
      <c r="A1681" s="173" t="n">
        <v>172</v>
      </c>
      <c r="B1681" s="173" t="s">
        <v>623</v>
      </c>
      <c r="C1681" s="173" t="str">
        <f aca="false">D1681&amp;F1681</f>
        <v>01060172429060</v>
      </c>
      <c r="D1681" s="173" t="s">
        <v>182</v>
      </c>
      <c r="E1681" s="173" t="s">
        <v>183</v>
      </c>
      <c r="F1681" s="184" t="n">
        <v>429060</v>
      </c>
      <c r="G1681" s="183" t="s">
        <v>357</v>
      </c>
      <c r="H1681" s="162" t="n">
        <v>0</v>
      </c>
      <c r="I1681" s="162" t="n">
        <v>0</v>
      </c>
      <c r="J1681" s="162" t="n">
        <v>2500</v>
      </c>
      <c r="K1681" s="162" t="n">
        <v>7500</v>
      </c>
      <c r="L1681" s="162" t="n">
        <v>7500</v>
      </c>
      <c r="M1681" s="162" t="n">
        <v>7500</v>
      </c>
    </row>
    <row r="1682" customFormat="false" ht="12.75" hidden="fals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9090</v>
      </c>
      <c r="D1682" s="154" t="s">
        <v>182</v>
      </c>
      <c r="E1682" s="154" t="s">
        <v>183</v>
      </c>
      <c r="F1682" s="160" t="n">
        <v>429090</v>
      </c>
      <c r="G1682" s="161" t="s">
        <v>360</v>
      </c>
      <c r="H1682" s="162" t="n">
        <v>0</v>
      </c>
      <c r="I1682" s="162" t="n">
        <v>0</v>
      </c>
      <c r="J1682" s="162" t="n">
        <v>400</v>
      </c>
      <c r="K1682" s="162" t="n">
        <v>0</v>
      </c>
      <c r="L1682" s="162" t="n">
        <v>0</v>
      </c>
      <c r="M1682" s="162" t="n">
        <v>0</v>
      </c>
    </row>
    <row r="1683" customFormat="false" ht="12.75" hidden="fals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30001</v>
      </c>
      <c r="D1683" s="154" t="s">
        <v>182</v>
      </c>
      <c r="E1683" s="154" t="s">
        <v>183</v>
      </c>
      <c r="F1683" s="160" t="n">
        <v>430001</v>
      </c>
      <c r="G1683" s="161" t="s">
        <v>365</v>
      </c>
      <c r="H1683" s="162" t="n">
        <v>0</v>
      </c>
      <c r="I1683" s="162" t="n">
        <v>1000</v>
      </c>
      <c r="J1683" s="162" t="n">
        <v>500</v>
      </c>
      <c r="K1683" s="162" t="n">
        <v>600</v>
      </c>
      <c r="L1683" s="162" t="n">
        <v>250</v>
      </c>
      <c r="M1683" s="162" t="n">
        <v>700</v>
      </c>
    </row>
    <row r="1684" customFormat="false" ht="12.75" hidden="fals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30002</v>
      </c>
      <c r="D1684" s="154" t="s">
        <v>182</v>
      </c>
      <c r="E1684" s="154" t="s">
        <v>183</v>
      </c>
      <c r="F1684" s="160" t="n">
        <v>430002</v>
      </c>
      <c r="G1684" s="161" t="s">
        <v>366</v>
      </c>
      <c r="H1684" s="162" t="n">
        <v>0</v>
      </c>
      <c r="I1684" s="162" t="n">
        <v>2000</v>
      </c>
      <c r="J1684" s="162" t="n">
        <v>1000</v>
      </c>
      <c r="K1684" s="162" t="n">
        <v>1000</v>
      </c>
      <c r="L1684" s="162" t="n">
        <v>1000</v>
      </c>
      <c r="M1684" s="162" t="n">
        <v>2500</v>
      </c>
    </row>
    <row r="1685" customFormat="false" ht="12.75" hidden="fals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30003</v>
      </c>
      <c r="D1685" s="154" t="s">
        <v>182</v>
      </c>
      <c r="E1685" s="154" t="s">
        <v>183</v>
      </c>
      <c r="F1685" s="160" t="n">
        <v>430003</v>
      </c>
      <c r="G1685" s="161" t="s">
        <v>368</v>
      </c>
      <c r="H1685" s="162" t="n">
        <v>0</v>
      </c>
      <c r="I1685" s="162" t="n">
        <v>0</v>
      </c>
      <c r="J1685" s="162" t="n">
        <v>0</v>
      </c>
      <c r="K1685" s="162" t="n">
        <v>0</v>
      </c>
      <c r="L1685" s="162" t="n">
        <v>0</v>
      </c>
      <c r="M1685" s="162" t="n">
        <v>0</v>
      </c>
    </row>
    <row r="1686" customFormat="false" ht="12.75" hidden="fals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30005</v>
      </c>
      <c r="D1686" s="154" t="s">
        <v>182</v>
      </c>
      <c r="E1686" s="154" t="s">
        <v>183</v>
      </c>
      <c r="F1686" s="160" t="n">
        <v>430005</v>
      </c>
      <c r="G1686" s="161" t="s">
        <v>370</v>
      </c>
      <c r="H1686" s="162" t="n">
        <v>0</v>
      </c>
      <c r="I1686" s="162" t="n">
        <v>0</v>
      </c>
      <c r="J1686" s="162" t="n">
        <v>0</v>
      </c>
      <c r="K1686" s="162" t="n">
        <v>0</v>
      </c>
      <c r="L1686" s="162" t="n">
        <v>0</v>
      </c>
      <c r="M1686" s="162" t="n">
        <v>0</v>
      </c>
    </row>
    <row r="1687" customFormat="false" ht="12.75" hidden="fals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30006</v>
      </c>
      <c r="D1687" s="154" t="s">
        <v>182</v>
      </c>
      <c r="E1687" s="154" t="s">
        <v>183</v>
      </c>
      <c r="F1687" s="160" t="n">
        <v>430006</v>
      </c>
      <c r="G1687" s="161" t="s">
        <v>254</v>
      </c>
      <c r="H1687" s="162" t="n">
        <v>0</v>
      </c>
      <c r="I1687" s="162" t="n">
        <v>0</v>
      </c>
      <c r="J1687" s="162" t="n">
        <v>0</v>
      </c>
      <c r="K1687" s="162" t="n">
        <v>0</v>
      </c>
      <c r="L1687" s="162" t="n">
        <v>500</v>
      </c>
      <c r="M1687" s="162" t="n">
        <v>0</v>
      </c>
    </row>
    <row r="1688" customFormat="false" ht="12.75" hidden="fals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30008</v>
      </c>
      <c r="D1688" s="154" t="s">
        <v>182</v>
      </c>
      <c r="E1688" s="154" t="s">
        <v>183</v>
      </c>
      <c r="F1688" s="160" t="n">
        <v>430008</v>
      </c>
      <c r="G1688" s="161" t="s">
        <v>372</v>
      </c>
      <c r="H1688" s="162" t="n">
        <v>315</v>
      </c>
      <c r="I1688" s="162" t="n">
        <v>0</v>
      </c>
      <c r="J1688" s="162" t="n">
        <v>0</v>
      </c>
      <c r="K1688" s="162" t="n">
        <v>0</v>
      </c>
      <c r="L1688" s="162" t="n">
        <v>0</v>
      </c>
      <c r="M1688" s="162" t="n">
        <v>0</v>
      </c>
    </row>
    <row r="1689" customFormat="false" ht="12.75" hidden="fals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30009</v>
      </c>
      <c r="D1689" s="154" t="s">
        <v>182</v>
      </c>
      <c r="E1689" s="154" t="s">
        <v>183</v>
      </c>
      <c r="F1689" s="160" t="n">
        <v>430009</v>
      </c>
      <c r="G1689" s="161" t="s">
        <v>374</v>
      </c>
      <c r="H1689" s="162" t="n">
        <v>0</v>
      </c>
      <c r="I1689" s="162" t="n">
        <v>0</v>
      </c>
      <c r="J1689" s="162" t="n">
        <v>100</v>
      </c>
      <c r="K1689" s="162" t="n">
        <v>300</v>
      </c>
      <c r="L1689" s="162" t="n">
        <v>300</v>
      </c>
      <c r="M1689" s="162" t="n">
        <v>500</v>
      </c>
    </row>
    <row r="1690" customFormat="false" ht="12.75" hidden="fals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30011</v>
      </c>
      <c r="D1690" s="154" t="s">
        <v>182</v>
      </c>
      <c r="E1690" s="154" t="s">
        <v>183</v>
      </c>
      <c r="F1690" s="160" t="n">
        <v>430011</v>
      </c>
      <c r="G1690" s="161" t="s">
        <v>376</v>
      </c>
      <c r="H1690" s="162" t="n">
        <v>2700</v>
      </c>
      <c r="I1690" s="162" t="n">
        <v>600</v>
      </c>
      <c r="J1690" s="162" t="n">
        <v>650</v>
      </c>
      <c r="K1690" s="162" t="n">
        <v>1000</v>
      </c>
      <c r="L1690" s="162" t="n">
        <v>1000</v>
      </c>
      <c r="M1690" s="162" t="n">
        <v>0</v>
      </c>
    </row>
    <row r="1691" customFormat="false" ht="12.75" hidden="false" customHeight="false" outlineLevel="0" collapsed="false">
      <c r="A1691" s="154" t="n">
        <v>172</v>
      </c>
      <c r="B1691" s="154" t="s">
        <v>623</v>
      </c>
      <c r="C1691" s="154" t="str">
        <f aca="false">D1691&amp;F1691</f>
        <v>01060172430012</v>
      </c>
      <c r="D1691" s="154" t="s">
        <v>182</v>
      </c>
      <c r="E1691" s="154" t="s">
        <v>183</v>
      </c>
      <c r="F1691" s="160" t="n">
        <v>430012</v>
      </c>
      <c r="G1691" s="161" t="s">
        <v>377</v>
      </c>
      <c r="H1691" s="162" t="n">
        <v>500</v>
      </c>
      <c r="I1691" s="162" t="n">
        <v>500</v>
      </c>
      <c r="J1691" s="162" t="n">
        <v>500</v>
      </c>
      <c r="K1691" s="162" t="n">
        <v>600</v>
      </c>
      <c r="L1691" s="162" t="n">
        <v>1500</v>
      </c>
      <c r="M1691" s="162" t="n">
        <v>1000</v>
      </c>
    </row>
    <row r="1692" customFormat="false" ht="12.75" hidden="fals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30013</v>
      </c>
      <c r="D1692" s="154" t="s">
        <v>182</v>
      </c>
      <c r="E1692" s="154" t="s">
        <v>183</v>
      </c>
      <c r="F1692" s="160" t="n">
        <v>430013</v>
      </c>
      <c r="G1692" s="161" t="s">
        <v>378</v>
      </c>
      <c r="H1692" s="162" t="n">
        <v>160</v>
      </c>
      <c r="I1692" s="162" t="n">
        <v>100</v>
      </c>
      <c r="J1692" s="162" t="n">
        <v>500</v>
      </c>
      <c r="K1692" s="162" t="n">
        <v>500</v>
      </c>
      <c r="L1692" s="162" t="n">
        <v>1000</v>
      </c>
      <c r="M1692" s="162" t="n">
        <v>2000</v>
      </c>
    </row>
    <row r="1693" customFormat="false" ht="12.75" hidden="fals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30014</v>
      </c>
      <c r="D1693" s="154" t="s">
        <v>182</v>
      </c>
      <c r="E1693" s="154" t="s">
        <v>183</v>
      </c>
      <c r="F1693" s="160" t="n">
        <v>430014</v>
      </c>
      <c r="G1693" s="161" t="s">
        <v>379</v>
      </c>
      <c r="H1693" s="162" t="n">
        <v>0</v>
      </c>
      <c r="I1693" s="162" t="n">
        <v>0</v>
      </c>
      <c r="J1693" s="162" t="n">
        <v>500</v>
      </c>
      <c r="K1693" s="162" t="n">
        <v>500</v>
      </c>
      <c r="L1693" s="162" t="n">
        <v>0</v>
      </c>
      <c r="M1693" s="162" t="n">
        <v>0</v>
      </c>
    </row>
    <row r="1694" customFormat="false" ht="12.75" hidden="fals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30016</v>
      </c>
      <c r="D1694" s="154" t="s">
        <v>182</v>
      </c>
      <c r="E1694" s="154" t="s">
        <v>183</v>
      </c>
      <c r="F1694" s="160" t="n">
        <v>430016</v>
      </c>
      <c r="G1694" s="161" t="s">
        <v>384</v>
      </c>
      <c r="H1694" s="162" t="n">
        <v>0</v>
      </c>
      <c r="I1694" s="162" t="n">
        <v>0</v>
      </c>
      <c r="J1694" s="162" t="n">
        <v>0</v>
      </c>
      <c r="K1694" s="162" t="n">
        <v>0</v>
      </c>
      <c r="L1694" s="162" t="n">
        <v>0</v>
      </c>
      <c r="M1694" s="162" t="n">
        <v>0</v>
      </c>
    </row>
    <row r="1695" customFormat="false" ht="12.75" hidden="fals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30036</v>
      </c>
      <c r="D1695" s="154" t="s">
        <v>182</v>
      </c>
      <c r="E1695" s="154" t="s">
        <v>183</v>
      </c>
      <c r="F1695" s="160" t="n">
        <v>430036</v>
      </c>
      <c r="G1695" s="161" t="s">
        <v>398</v>
      </c>
      <c r="H1695" s="162" t="n">
        <v>0</v>
      </c>
      <c r="I1695" s="162" t="n">
        <v>0</v>
      </c>
      <c r="J1695" s="162" t="n">
        <v>0</v>
      </c>
      <c r="K1695" s="162" t="n">
        <v>0</v>
      </c>
      <c r="L1695" s="162" t="n">
        <v>0</v>
      </c>
      <c r="M1695" s="162" t="n">
        <v>0</v>
      </c>
    </row>
    <row r="1696" customFormat="false" ht="12.75" hidden="fals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30037</v>
      </c>
      <c r="D1696" s="154" t="s">
        <v>182</v>
      </c>
      <c r="E1696" s="154" t="s">
        <v>183</v>
      </c>
      <c r="F1696" s="160" t="n">
        <v>430037</v>
      </c>
      <c r="G1696" s="161" t="s">
        <v>399</v>
      </c>
      <c r="H1696" s="162" t="n">
        <v>1350</v>
      </c>
      <c r="I1696" s="162" t="n">
        <v>1350</v>
      </c>
      <c r="J1696" s="162" t="n">
        <v>1750</v>
      </c>
      <c r="K1696" s="162" t="n">
        <v>2000</v>
      </c>
      <c r="L1696" s="162" t="n">
        <v>2500</v>
      </c>
      <c r="M1696" s="162" t="n">
        <v>1500</v>
      </c>
    </row>
    <row r="1697" customFormat="false" ht="12.75" hidden="fals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30038</v>
      </c>
      <c r="D1697" s="154" t="s">
        <v>182</v>
      </c>
      <c r="E1697" s="154" t="s">
        <v>183</v>
      </c>
      <c r="F1697" s="160" t="n">
        <v>430038</v>
      </c>
      <c r="G1697" s="161" t="s">
        <v>400</v>
      </c>
      <c r="H1697" s="162" t="n">
        <v>0</v>
      </c>
      <c r="I1697" s="162" t="n">
        <v>0</v>
      </c>
      <c r="J1697" s="162" t="n">
        <v>0</v>
      </c>
      <c r="K1697" s="162" t="n">
        <v>0</v>
      </c>
      <c r="L1697" s="162" t="n">
        <v>0</v>
      </c>
      <c r="M1697" s="162" t="n">
        <v>0</v>
      </c>
    </row>
    <row r="1698" customFormat="false" ht="12.75" hidden="fals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30042</v>
      </c>
      <c r="D1698" s="154" t="s">
        <v>182</v>
      </c>
      <c r="E1698" s="154" t="s">
        <v>183</v>
      </c>
      <c r="F1698" s="160" t="n">
        <v>430042</v>
      </c>
      <c r="G1698" s="161" t="s">
        <v>405</v>
      </c>
      <c r="H1698" s="162" t="n">
        <v>1350</v>
      </c>
      <c r="I1698" s="162" t="n">
        <v>0</v>
      </c>
      <c r="J1698" s="162" t="n">
        <v>2350</v>
      </c>
      <c r="K1698" s="162" t="n">
        <v>2250</v>
      </c>
      <c r="L1698" s="162" t="n">
        <v>2500</v>
      </c>
      <c r="M1698" s="162" t="n">
        <v>3000</v>
      </c>
    </row>
    <row r="1699" customFormat="false" ht="12.75" hidden="fals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30050</v>
      </c>
      <c r="D1699" s="154" t="s">
        <v>182</v>
      </c>
      <c r="E1699" s="154" t="s">
        <v>183</v>
      </c>
      <c r="F1699" s="160" t="n">
        <v>430050</v>
      </c>
      <c r="G1699" s="161" t="s">
        <v>408</v>
      </c>
      <c r="H1699" s="162" t="n">
        <v>854466</v>
      </c>
      <c r="I1699" s="162" t="n">
        <v>1304052</v>
      </c>
      <c r="J1699" s="162" t="n">
        <v>1450000</v>
      </c>
      <c r="K1699" s="162" t="n">
        <v>1000000</v>
      </c>
      <c r="L1699" s="162" t="n">
        <v>727182.58</v>
      </c>
      <c r="M1699" s="162" t="n">
        <v>690000</v>
      </c>
    </row>
    <row r="1700" customFormat="false" ht="12.75" hidden="fals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30051</v>
      </c>
      <c r="D1700" s="154" t="s">
        <v>182</v>
      </c>
      <c r="E1700" s="154" t="s">
        <v>183</v>
      </c>
      <c r="F1700" s="160" t="n">
        <v>430051</v>
      </c>
      <c r="G1700" s="161" t="s">
        <v>410</v>
      </c>
      <c r="H1700" s="162" t="n">
        <v>79200</v>
      </c>
      <c r="I1700" s="162" t="n">
        <v>50000</v>
      </c>
      <c r="J1700" s="162" t="n">
        <v>50000</v>
      </c>
      <c r="K1700" s="162" t="n">
        <v>100000</v>
      </c>
      <c r="L1700" s="162" t="n">
        <v>90000</v>
      </c>
      <c r="M1700" s="162" t="n">
        <v>100000</v>
      </c>
    </row>
    <row r="1701" customFormat="false" ht="12.75" hidden="fals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30052</v>
      </c>
      <c r="D1701" s="154" t="s">
        <v>182</v>
      </c>
      <c r="E1701" s="154" t="s">
        <v>183</v>
      </c>
      <c r="F1701" s="160" t="n">
        <v>430052</v>
      </c>
      <c r="G1701" s="161" t="s">
        <v>411</v>
      </c>
      <c r="H1701" s="162" t="n">
        <v>164000</v>
      </c>
      <c r="I1701" s="162" t="n">
        <v>155000</v>
      </c>
      <c r="J1701" s="162" t="n">
        <v>200000</v>
      </c>
      <c r="K1701" s="162" t="n">
        <v>200000</v>
      </c>
      <c r="L1701" s="162" t="n">
        <v>200000</v>
      </c>
      <c r="M1701" s="162" t="n">
        <v>250000</v>
      </c>
    </row>
    <row r="1702" customFormat="false" ht="12.75" hidden="fals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30053</v>
      </c>
      <c r="D1702" s="154" t="s">
        <v>182</v>
      </c>
      <c r="E1702" s="154" t="s">
        <v>183</v>
      </c>
      <c r="F1702" s="160" t="n">
        <v>430053</v>
      </c>
      <c r="G1702" s="161" t="s">
        <v>412</v>
      </c>
      <c r="H1702" s="162" t="n">
        <v>900</v>
      </c>
      <c r="I1702" s="162" t="n">
        <v>500</v>
      </c>
      <c r="J1702" s="162" t="n">
        <v>5000</v>
      </c>
      <c r="K1702" s="162" t="n">
        <v>3000</v>
      </c>
      <c r="L1702" s="162" t="n">
        <v>8000</v>
      </c>
      <c r="M1702" s="162" t="n">
        <v>2500</v>
      </c>
    </row>
    <row r="1703" customFormat="false" ht="12.75" hidden="fals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30054</v>
      </c>
      <c r="D1703" s="154" t="s">
        <v>182</v>
      </c>
      <c r="E1703" s="154" t="s">
        <v>183</v>
      </c>
      <c r="F1703" s="160" t="n">
        <v>430054</v>
      </c>
      <c r="G1703" s="161" t="s">
        <v>413</v>
      </c>
      <c r="H1703" s="162" t="n">
        <v>0</v>
      </c>
      <c r="I1703" s="162" t="n">
        <v>0</v>
      </c>
      <c r="J1703" s="162" t="n">
        <v>0</v>
      </c>
      <c r="K1703" s="162" t="n">
        <v>0</v>
      </c>
      <c r="L1703" s="162" t="n">
        <v>0</v>
      </c>
      <c r="M1703" s="162" t="n">
        <v>30000</v>
      </c>
    </row>
    <row r="1704" customFormat="false" ht="12.75" hidden="fals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30055</v>
      </c>
      <c r="D1704" s="154" t="s">
        <v>182</v>
      </c>
      <c r="E1704" s="154" t="s">
        <v>183</v>
      </c>
      <c r="F1704" s="160" t="n">
        <v>430055</v>
      </c>
      <c r="G1704" s="161" t="s">
        <v>414</v>
      </c>
      <c r="H1704" s="162" t="n">
        <v>0</v>
      </c>
      <c r="I1704" s="162" t="n">
        <v>0</v>
      </c>
      <c r="J1704" s="162" t="n">
        <v>0</v>
      </c>
      <c r="K1704" s="162" t="n">
        <v>0</v>
      </c>
      <c r="L1704" s="162" t="n">
        <v>0</v>
      </c>
      <c r="M1704" s="162" t="n">
        <v>0</v>
      </c>
    </row>
    <row r="1705" customFormat="false" ht="12.75" hidden="fals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30099</v>
      </c>
      <c r="D1705" s="154" t="s">
        <v>182</v>
      </c>
      <c r="E1705" s="154" t="s">
        <v>183</v>
      </c>
      <c r="F1705" s="160" t="n">
        <v>430099</v>
      </c>
      <c r="G1705" s="161" t="s">
        <v>418</v>
      </c>
      <c r="H1705" s="162" t="n">
        <v>0</v>
      </c>
      <c r="I1705" s="162" t="n">
        <v>0</v>
      </c>
      <c r="J1705" s="162" t="n">
        <v>0</v>
      </c>
      <c r="K1705" s="162" t="n">
        <v>0</v>
      </c>
      <c r="L1705" s="162" t="n">
        <v>0</v>
      </c>
      <c r="M1705" s="162" t="n">
        <v>0</v>
      </c>
    </row>
    <row r="1706" customFormat="false" ht="12.75" hidden="fals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39015</v>
      </c>
      <c r="D1706" s="154" t="s">
        <v>182</v>
      </c>
      <c r="E1706" s="154" t="s">
        <v>183</v>
      </c>
      <c r="F1706" s="248" t="n">
        <v>439015</v>
      </c>
      <c r="G1706" s="161" t="s">
        <v>316</v>
      </c>
      <c r="H1706" s="162" t="n">
        <v>0</v>
      </c>
      <c r="I1706" s="162" t="n">
        <v>0</v>
      </c>
      <c r="J1706" s="162" t="n">
        <v>0</v>
      </c>
      <c r="K1706" s="162" t="n">
        <v>0</v>
      </c>
      <c r="L1706" s="162" t="n">
        <v>0</v>
      </c>
      <c r="M1706" s="162" t="n">
        <v>5000</v>
      </c>
    </row>
    <row r="1707" customFormat="false" ht="12.75" hidden="fals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51000</v>
      </c>
      <c r="D1707" s="154" t="s">
        <v>182</v>
      </c>
      <c r="E1707" s="154" t="s">
        <v>183</v>
      </c>
      <c r="F1707" s="160" t="n">
        <v>451000</v>
      </c>
      <c r="G1707" s="161" t="s">
        <v>419</v>
      </c>
      <c r="H1707" s="162" t="n">
        <v>0</v>
      </c>
      <c r="I1707" s="162" t="n">
        <v>0</v>
      </c>
      <c r="J1707" s="162" t="n">
        <v>0</v>
      </c>
      <c r="K1707" s="162" t="n">
        <v>0</v>
      </c>
      <c r="L1707" s="162" t="n">
        <v>0</v>
      </c>
      <c r="M1707" s="162" t="n">
        <v>0</v>
      </c>
    </row>
    <row r="1708" customFormat="false" ht="12.75" hidden="fals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53000</v>
      </c>
      <c r="D1708" s="154" t="s">
        <v>182</v>
      </c>
      <c r="E1708" s="154" t="s">
        <v>183</v>
      </c>
      <c r="F1708" s="160" t="n">
        <v>453000</v>
      </c>
      <c r="G1708" s="161" t="s">
        <v>333</v>
      </c>
      <c r="H1708" s="162" t="n">
        <v>0</v>
      </c>
      <c r="I1708" s="162" t="n">
        <v>0</v>
      </c>
      <c r="J1708" s="162" t="n">
        <v>0</v>
      </c>
      <c r="K1708" s="162" t="n">
        <v>0</v>
      </c>
      <c r="L1708" s="162" t="n">
        <v>0</v>
      </c>
      <c r="M1708" s="162" t="n">
        <v>0</v>
      </c>
    </row>
    <row r="1709" customFormat="false" ht="12.75" hidden="fals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53037</v>
      </c>
      <c r="D1709" s="154" t="s">
        <v>182</v>
      </c>
      <c r="E1709" s="154" t="s">
        <v>183</v>
      </c>
      <c r="F1709" s="160" t="n">
        <v>453037</v>
      </c>
      <c r="G1709" s="161" t="s">
        <v>449</v>
      </c>
      <c r="H1709" s="162" t="n">
        <v>0</v>
      </c>
      <c r="I1709" s="162" t="n">
        <v>0</v>
      </c>
      <c r="J1709" s="162" t="n">
        <v>0</v>
      </c>
      <c r="K1709" s="162" t="n">
        <v>0</v>
      </c>
      <c r="L1709" s="162" t="n">
        <v>0</v>
      </c>
      <c r="M1709" s="162" t="n">
        <v>0</v>
      </c>
    </row>
    <row r="1710" customFormat="false" ht="12.75" hidden="fals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53049</v>
      </c>
      <c r="D1710" s="154" t="s">
        <v>182</v>
      </c>
      <c r="E1710" s="154" t="s">
        <v>183</v>
      </c>
      <c r="F1710" s="160" t="n">
        <v>453049</v>
      </c>
      <c r="G1710" s="161" t="s">
        <v>452</v>
      </c>
      <c r="H1710" s="162" t="n">
        <v>0</v>
      </c>
      <c r="I1710" s="162" t="n">
        <v>0</v>
      </c>
      <c r="J1710" s="162" t="n">
        <v>0</v>
      </c>
      <c r="K1710" s="162" t="n">
        <v>0</v>
      </c>
      <c r="L1710" s="162" t="n">
        <v>0</v>
      </c>
      <c r="M1710" s="162" t="n">
        <v>0</v>
      </c>
    </row>
    <row r="1711" customFormat="false" ht="12.75" hidden="false" customHeight="false" outlineLevel="0" collapsed="false">
      <c r="A1711" s="154" t="n">
        <v>172</v>
      </c>
      <c r="B1711" s="154" t="s">
        <v>623</v>
      </c>
      <c r="C1711" s="154" t="str">
        <f aca="false">D1711&amp;F1711</f>
        <v>01060172453051</v>
      </c>
      <c r="D1711" s="154" t="s">
        <v>182</v>
      </c>
      <c r="E1711" s="154" t="s">
        <v>183</v>
      </c>
      <c r="F1711" s="160" t="n">
        <v>453051</v>
      </c>
      <c r="G1711" s="161" t="s">
        <v>442</v>
      </c>
      <c r="H1711" s="162" t="n">
        <v>0</v>
      </c>
      <c r="I1711" s="162" t="n">
        <v>0</v>
      </c>
      <c r="J1711" s="162" t="n">
        <v>0</v>
      </c>
      <c r="K1711" s="162" t="n">
        <v>0</v>
      </c>
      <c r="L1711" s="162" t="n">
        <v>0</v>
      </c>
      <c r="M1711" s="162" t="n">
        <v>0</v>
      </c>
    </row>
    <row r="1712" customFormat="false" ht="12.75" hidden="fals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53099</v>
      </c>
      <c r="D1712" s="154" t="s">
        <v>182</v>
      </c>
      <c r="E1712" s="154" t="s">
        <v>183</v>
      </c>
      <c r="F1712" s="160" t="n">
        <v>453099</v>
      </c>
      <c r="G1712" s="161" t="s">
        <v>456</v>
      </c>
      <c r="H1712" s="162" t="n">
        <v>55000</v>
      </c>
      <c r="I1712" s="162" t="n">
        <v>55000</v>
      </c>
      <c r="J1712" s="162" t="n">
        <v>45000</v>
      </c>
      <c r="K1712" s="162" t="n">
        <v>250000</v>
      </c>
      <c r="L1712" s="162" t="n">
        <v>100000</v>
      </c>
      <c r="M1712" s="162" t="n">
        <v>0</v>
      </c>
    </row>
    <row r="1713" customFormat="false" ht="12.75" hidden="fals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54032</v>
      </c>
      <c r="D1713" s="154" t="s">
        <v>182</v>
      </c>
      <c r="E1713" s="154" t="s">
        <v>183</v>
      </c>
      <c r="F1713" s="160" t="n">
        <v>454032</v>
      </c>
      <c r="G1713" s="161" t="s">
        <v>461</v>
      </c>
      <c r="H1713" s="162" t="n">
        <v>0</v>
      </c>
      <c r="I1713" s="162" t="n">
        <v>0</v>
      </c>
      <c r="J1713" s="162" t="n">
        <v>0</v>
      </c>
      <c r="K1713" s="162" t="n">
        <v>0</v>
      </c>
      <c r="L1713" s="162" t="n">
        <v>0</v>
      </c>
      <c r="M1713" s="162" t="n">
        <v>0</v>
      </c>
    </row>
    <row r="1714" customFormat="false" ht="12.75" hidden="false" customHeight="false" outlineLevel="0" collapsed="false">
      <c r="A1714" s="154" t="n">
        <v>172</v>
      </c>
      <c r="B1714" s="154" t="s">
        <v>623</v>
      </c>
      <c r="C1714" s="154" t="str">
        <f aca="false">D1714&amp;F1714</f>
        <v>01060172485002</v>
      </c>
      <c r="D1714" s="154" t="s">
        <v>182</v>
      </c>
      <c r="E1714" s="154" t="s">
        <v>183</v>
      </c>
      <c r="F1714" s="160" t="n">
        <v>485002</v>
      </c>
      <c r="G1714" s="161" t="s">
        <v>513</v>
      </c>
      <c r="H1714" s="162" t="n">
        <v>0</v>
      </c>
      <c r="I1714" s="162" t="n">
        <v>0</v>
      </c>
      <c r="J1714" s="162" t="n">
        <v>0</v>
      </c>
      <c r="K1714" s="162" t="n">
        <v>0</v>
      </c>
      <c r="L1714" s="162" t="n">
        <v>0</v>
      </c>
      <c r="M1714" s="162" t="n">
        <v>0</v>
      </c>
    </row>
    <row r="1715" customFormat="false" ht="12.75" hidden="false" customHeight="false" outlineLevel="0" collapsed="false">
      <c r="A1715" s="154" t="n">
        <v>172</v>
      </c>
      <c r="B1715" s="154" t="s">
        <v>623</v>
      </c>
      <c r="C1715" s="154" t="str">
        <f aca="false">D1715&amp;F1715</f>
        <v>01060172486000</v>
      </c>
      <c r="D1715" s="154" t="s">
        <v>182</v>
      </c>
      <c r="E1715" s="154" t="s">
        <v>183</v>
      </c>
      <c r="F1715" s="160" t="n">
        <v>486000</v>
      </c>
      <c r="G1715" s="161" t="s">
        <v>514</v>
      </c>
      <c r="H1715" s="162" t="n">
        <v>0</v>
      </c>
      <c r="I1715" s="162" t="n">
        <v>0</v>
      </c>
      <c r="J1715" s="162" t="n">
        <v>0</v>
      </c>
      <c r="K1715" s="162" t="n">
        <v>0</v>
      </c>
      <c r="L1715" s="162" t="n">
        <v>0</v>
      </c>
      <c r="M1715" s="162" t="n">
        <v>0</v>
      </c>
    </row>
    <row r="1716" customFormat="false" ht="12.75" hidden="false" customHeight="false" outlineLevel="0" collapsed="false">
      <c r="A1716" s="154" t="n">
        <v>175</v>
      </c>
      <c r="B1716" s="154" t="s">
        <v>623</v>
      </c>
      <c r="C1716" s="154" t="str">
        <f aca="false">D1716&amp;F1716</f>
        <v>01060175414000</v>
      </c>
      <c r="D1716" s="154" t="s">
        <v>184</v>
      </c>
      <c r="E1716" s="154" t="s">
        <v>185</v>
      </c>
      <c r="F1716" s="160" t="n">
        <v>414000</v>
      </c>
      <c r="G1716" s="161" t="s">
        <v>199</v>
      </c>
      <c r="H1716" s="162" t="n">
        <v>0</v>
      </c>
      <c r="I1716" s="162" t="n">
        <v>0</v>
      </c>
      <c r="J1716" s="162" t="n">
        <v>0</v>
      </c>
      <c r="K1716" s="162" t="n">
        <v>0</v>
      </c>
      <c r="L1716" s="162" t="n">
        <v>0</v>
      </c>
      <c r="M1716" s="162" t="n">
        <v>0</v>
      </c>
    </row>
    <row r="1717" customFormat="false" ht="12.75" hidden="false" customHeight="false" outlineLevel="0" collapsed="false">
      <c r="A1717" s="154" t="n">
        <v>175</v>
      </c>
      <c r="B1717" s="154" t="s">
        <v>623</v>
      </c>
      <c r="C1717" s="154" t="str">
        <f aca="false">D1717&amp;F1717</f>
        <v>01060175416000</v>
      </c>
      <c r="D1717" s="154" t="s">
        <v>184</v>
      </c>
      <c r="E1717" s="154" t="s">
        <v>185</v>
      </c>
      <c r="F1717" s="160" t="n">
        <v>416000</v>
      </c>
      <c r="G1717" s="161" t="s">
        <v>209</v>
      </c>
      <c r="H1717" s="162" t="n">
        <v>0</v>
      </c>
      <c r="I1717" s="162" t="n">
        <v>0</v>
      </c>
      <c r="J1717" s="162" t="n">
        <v>0</v>
      </c>
      <c r="K1717" s="162" t="n">
        <v>0</v>
      </c>
      <c r="L1717" s="162" t="n">
        <v>0</v>
      </c>
      <c r="M1717" s="162" t="n">
        <v>0</v>
      </c>
    </row>
    <row r="1718" customFormat="false" ht="12.75" hidden="false" customHeight="false" outlineLevel="0" collapsed="false">
      <c r="A1718" s="154" t="n">
        <v>175</v>
      </c>
      <c r="B1718" s="154" t="s">
        <v>623</v>
      </c>
      <c r="C1718" s="154" t="str">
        <f aca="false">D1718&amp;F1718</f>
        <v>01060175419001</v>
      </c>
      <c r="D1718" s="154" t="s">
        <v>184</v>
      </c>
      <c r="E1718" s="154" t="s">
        <v>185</v>
      </c>
      <c r="F1718" s="160" t="n">
        <v>419001</v>
      </c>
      <c r="G1718" s="161" t="s">
        <v>215</v>
      </c>
      <c r="H1718" s="162" t="n">
        <v>0</v>
      </c>
      <c r="I1718" s="162" t="n">
        <v>0</v>
      </c>
      <c r="J1718" s="162" t="n">
        <v>0</v>
      </c>
      <c r="K1718" s="162" t="n">
        <v>0</v>
      </c>
      <c r="L1718" s="162" t="n">
        <v>0</v>
      </c>
      <c r="M1718" s="162" t="n">
        <v>0</v>
      </c>
    </row>
    <row r="1719" customFormat="false" ht="12.75" hidden="false" customHeight="false" outlineLevel="0" collapsed="false">
      <c r="A1719" s="154" t="n">
        <v>175</v>
      </c>
      <c r="B1719" s="154" t="s">
        <v>623</v>
      </c>
      <c r="C1719" s="154" t="str">
        <f aca="false">D1719&amp;F1719</f>
        <v>01060175419002</v>
      </c>
      <c r="D1719" s="154" t="s">
        <v>184</v>
      </c>
      <c r="E1719" s="154" t="s">
        <v>185</v>
      </c>
      <c r="F1719" s="160" t="n">
        <v>419002</v>
      </c>
      <c r="G1719" s="161" t="s">
        <v>217</v>
      </c>
      <c r="H1719" s="162" t="n">
        <v>0</v>
      </c>
      <c r="I1719" s="162" t="n">
        <v>0</v>
      </c>
      <c r="J1719" s="162" t="n">
        <v>0</v>
      </c>
      <c r="K1719" s="162" t="n">
        <v>0</v>
      </c>
      <c r="L1719" s="162" t="n">
        <v>0</v>
      </c>
      <c r="M1719" s="162" t="n">
        <v>0</v>
      </c>
    </row>
    <row r="1720" customFormat="false" ht="12.75" hidden="false" customHeight="false" outlineLevel="0" collapsed="false">
      <c r="A1720" s="154" t="n">
        <v>175</v>
      </c>
      <c r="B1720" s="154" t="s">
        <v>623</v>
      </c>
      <c r="C1720" s="154" t="str">
        <f aca="false">D1720&amp;F1720</f>
        <v>01060175419003</v>
      </c>
      <c r="D1720" s="154" t="s">
        <v>184</v>
      </c>
      <c r="E1720" s="154" t="s">
        <v>185</v>
      </c>
      <c r="F1720" s="160" t="n">
        <v>419003</v>
      </c>
      <c r="G1720" s="161" t="s">
        <v>219</v>
      </c>
      <c r="H1720" s="162" t="n">
        <v>0</v>
      </c>
      <c r="I1720" s="162" t="n">
        <v>0</v>
      </c>
      <c r="J1720" s="162" t="n">
        <v>0</v>
      </c>
      <c r="K1720" s="162" t="n">
        <v>0</v>
      </c>
      <c r="L1720" s="162" t="n">
        <v>0</v>
      </c>
      <c r="M1720" s="162" t="n">
        <v>0</v>
      </c>
    </row>
    <row r="1721" customFormat="false" ht="12.75" hidden="false" customHeight="false" outlineLevel="0" collapsed="false">
      <c r="A1721" s="154" t="n">
        <v>175</v>
      </c>
      <c r="B1721" s="154" t="s">
        <v>623</v>
      </c>
      <c r="C1721" s="154" t="str">
        <f aca="false">D1721&amp;F1721</f>
        <v>01060175419004</v>
      </c>
      <c r="D1721" s="154" t="s">
        <v>184</v>
      </c>
      <c r="E1721" s="154" t="s">
        <v>185</v>
      </c>
      <c r="F1721" s="160" t="n">
        <v>419004</v>
      </c>
      <c r="G1721" s="161" t="s">
        <v>220</v>
      </c>
      <c r="H1721" s="162" t="n">
        <v>0</v>
      </c>
      <c r="I1721" s="162" t="n">
        <v>0</v>
      </c>
      <c r="J1721" s="162" t="n">
        <v>0</v>
      </c>
      <c r="K1721" s="162" t="n">
        <v>0</v>
      </c>
      <c r="L1721" s="162" t="n">
        <v>0</v>
      </c>
      <c r="M1721" s="162" t="n">
        <v>0</v>
      </c>
    </row>
    <row r="1722" customFormat="false" ht="12.75" hidden="false" customHeight="false" outlineLevel="0" collapsed="false">
      <c r="A1722" s="154" t="n">
        <v>175</v>
      </c>
      <c r="B1722" s="154" t="s">
        <v>623</v>
      </c>
      <c r="C1722" s="154" t="str">
        <f aca="false">D1722&amp;F1722</f>
        <v>01060175419008</v>
      </c>
      <c r="D1722" s="154" t="s">
        <v>184</v>
      </c>
      <c r="E1722" s="154" t="s">
        <v>185</v>
      </c>
      <c r="F1722" s="160" t="n">
        <v>419008</v>
      </c>
      <c r="G1722" s="161" t="s">
        <v>227</v>
      </c>
      <c r="H1722" s="162" t="n">
        <v>0</v>
      </c>
      <c r="I1722" s="162" t="n">
        <v>0</v>
      </c>
      <c r="J1722" s="162" t="n">
        <v>0</v>
      </c>
      <c r="K1722" s="162" t="n">
        <v>0</v>
      </c>
      <c r="L1722" s="162" t="n">
        <v>0</v>
      </c>
      <c r="M1722" s="162" t="n">
        <v>0</v>
      </c>
    </row>
    <row r="1723" customFormat="false" ht="12.75" hidden="false" customHeight="false" outlineLevel="0" collapsed="false">
      <c r="A1723" s="154" t="n">
        <v>175</v>
      </c>
      <c r="B1723" s="154" t="s">
        <v>623</v>
      </c>
      <c r="C1723" s="154" t="str">
        <f aca="false">D1723&amp;F1723</f>
        <v>01060175419009</v>
      </c>
      <c r="D1723" s="154" t="s">
        <v>184</v>
      </c>
      <c r="E1723" s="154" t="s">
        <v>185</v>
      </c>
      <c r="F1723" s="160" t="n">
        <v>419009</v>
      </c>
      <c r="G1723" s="161" t="s">
        <v>228</v>
      </c>
      <c r="H1723" s="162" t="n">
        <v>0</v>
      </c>
      <c r="I1723" s="162" t="n">
        <v>0</v>
      </c>
      <c r="J1723" s="162" t="n">
        <v>0</v>
      </c>
      <c r="K1723" s="162" t="n">
        <v>0</v>
      </c>
      <c r="L1723" s="162" t="n">
        <v>0</v>
      </c>
      <c r="M1723" s="162" t="n">
        <v>0</v>
      </c>
    </row>
    <row r="1724" customFormat="false" ht="12.75" hidden="false" customHeight="false" outlineLevel="0" collapsed="false">
      <c r="A1724" s="154" t="n">
        <v>175</v>
      </c>
      <c r="B1724" s="154" t="s">
        <v>623</v>
      </c>
      <c r="C1724" s="154" t="str">
        <f aca="false">D1724&amp;F1724</f>
        <v>01060175420010</v>
      </c>
      <c r="D1724" s="154" t="s">
        <v>184</v>
      </c>
      <c r="E1724" s="154" t="s">
        <v>185</v>
      </c>
      <c r="F1724" s="160" t="n">
        <v>420010</v>
      </c>
      <c r="G1724" s="161" t="s">
        <v>252</v>
      </c>
      <c r="H1724" s="162" t="n">
        <v>0</v>
      </c>
      <c r="I1724" s="162" t="n">
        <v>0</v>
      </c>
      <c r="J1724" s="162" t="n">
        <v>0</v>
      </c>
      <c r="K1724" s="162" t="n">
        <v>0</v>
      </c>
      <c r="L1724" s="162" t="n">
        <v>0</v>
      </c>
      <c r="M1724" s="162" t="n">
        <v>0</v>
      </c>
    </row>
    <row r="1725" customFormat="false" ht="12.75" hidden="false" customHeight="false" outlineLevel="0" collapsed="false">
      <c r="A1725" s="154" t="n">
        <v>175</v>
      </c>
      <c r="B1725" s="154" t="s">
        <v>623</v>
      </c>
      <c r="C1725" s="154" t="str">
        <f aca="false">D1725&amp;F1725</f>
        <v>01060175420020</v>
      </c>
      <c r="D1725" s="154" t="s">
        <v>184</v>
      </c>
      <c r="E1725" s="154" t="s">
        <v>185</v>
      </c>
      <c r="F1725" s="160" t="n">
        <v>420020</v>
      </c>
      <c r="G1725" s="161" t="s">
        <v>253</v>
      </c>
      <c r="H1725" s="162" t="n">
        <v>0</v>
      </c>
      <c r="I1725" s="162" t="n">
        <v>0</v>
      </c>
      <c r="J1725" s="162" t="n">
        <v>0</v>
      </c>
      <c r="K1725" s="162" t="n">
        <v>0</v>
      </c>
      <c r="L1725" s="162" t="n">
        <v>0</v>
      </c>
      <c r="M1725" s="162" t="n">
        <v>0</v>
      </c>
    </row>
    <row r="1726" customFormat="false" ht="12.75" hidden="false" customHeight="false" outlineLevel="0" collapsed="false">
      <c r="A1726" s="154" t="n">
        <v>175</v>
      </c>
      <c r="B1726" s="154" t="s">
        <v>623</v>
      </c>
      <c r="C1726" s="154" t="str">
        <f aca="false">D1726&amp;F1726</f>
        <v>01060175420030</v>
      </c>
      <c r="D1726" s="154" t="s">
        <v>184</v>
      </c>
      <c r="E1726" s="154" t="s">
        <v>185</v>
      </c>
      <c r="F1726" s="160" t="n">
        <v>420030</v>
      </c>
      <c r="G1726" s="161" t="s">
        <v>254</v>
      </c>
      <c r="H1726" s="162" t="n">
        <v>0</v>
      </c>
      <c r="I1726" s="162" t="n">
        <v>0</v>
      </c>
      <c r="J1726" s="162" t="n">
        <v>0</v>
      </c>
      <c r="K1726" s="162" t="n">
        <v>0</v>
      </c>
      <c r="L1726" s="162" t="n">
        <v>0</v>
      </c>
      <c r="M1726" s="162" t="n">
        <v>0</v>
      </c>
    </row>
    <row r="1727" customFormat="false" ht="12.75" hidden="false" customHeight="false" outlineLevel="0" collapsed="false">
      <c r="A1727" s="154" t="n">
        <v>175</v>
      </c>
      <c r="B1727" s="154" t="s">
        <v>623</v>
      </c>
      <c r="C1727" s="154" t="str">
        <f aca="false">D1727&amp;F1727</f>
        <v>01060175420040</v>
      </c>
      <c r="D1727" s="154" t="s">
        <v>184</v>
      </c>
      <c r="E1727" s="154" t="s">
        <v>185</v>
      </c>
      <c r="F1727" s="160" t="n">
        <v>420040</v>
      </c>
      <c r="G1727" s="161" t="s">
        <v>255</v>
      </c>
      <c r="H1727" s="162" t="n">
        <v>0</v>
      </c>
      <c r="I1727" s="162" t="n">
        <v>0</v>
      </c>
      <c r="J1727" s="162" t="n">
        <v>0</v>
      </c>
      <c r="K1727" s="162" t="n">
        <v>0</v>
      </c>
      <c r="L1727" s="162" t="n">
        <v>0</v>
      </c>
      <c r="M1727" s="162" t="n">
        <v>0</v>
      </c>
    </row>
    <row r="1728" customFormat="false" ht="12.75" hidden="false" customHeight="false" outlineLevel="0" collapsed="false">
      <c r="A1728" s="154" t="n">
        <v>175</v>
      </c>
      <c r="B1728" s="154" t="s">
        <v>623</v>
      </c>
      <c r="C1728" s="154" t="str">
        <f aca="false">D1728&amp;F1728</f>
        <v>01060175420050</v>
      </c>
      <c r="D1728" s="154" t="s">
        <v>184</v>
      </c>
      <c r="E1728" s="154" t="s">
        <v>185</v>
      </c>
      <c r="F1728" s="160" t="n">
        <v>420050</v>
      </c>
      <c r="G1728" s="161" t="s">
        <v>257</v>
      </c>
      <c r="H1728" s="162" t="n">
        <v>0</v>
      </c>
      <c r="I1728" s="162" t="n">
        <v>0</v>
      </c>
      <c r="J1728" s="162" t="n">
        <v>0</v>
      </c>
      <c r="K1728" s="162" t="n">
        <v>0</v>
      </c>
      <c r="L1728" s="162" t="n">
        <v>0</v>
      </c>
      <c r="M1728" s="162" t="n">
        <v>0</v>
      </c>
    </row>
    <row r="1729" customFormat="false" ht="12.75" hidden="false" customHeight="false" outlineLevel="0" collapsed="false">
      <c r="A1729" s="154" t="n">
        <v>175</v>
      </c>
      <c r="B1729" s="154" t="s">
        <v>623</v>
      </c>
      <c r="C1729" s="154" t="str">
        <f aca="false">D1729&amp;F1729</f>
        <v>01060175421030</v>
      </c>
      <c r="D1729" s="154" t="s">
        <v>184</v>
      </c>
      <c r="E1729" s="154" t="s">
        <v>185</v>
      </c>
      <c r="F1729" s="160" t="n">
        <v>421030</v>
      </c>
      <c r="G1729" s="161" t="s">
        <v>263</v>
      </c>
      <c r="H1729" s="162" t="n">
        <v>0</v>
      </c>
      <c r="I1729" s="162" t="n">
        <v>0</v>
      </c>
      <c r="J1729" s="162" t="n">
        <v>0</v>
      </c>
      <c r="K1729" s="162" t="n">
        <v>0</v>
      </c>
      <c r="L1729" s="162" t="n">
        <v>0</v>
      </c>
      <c r="M1729" s="162" t="n">
        <v>0</v>
      </c>
    </row>
    <row r="1730" customFormat="false" ht="12.75" hidden="false" customHeight="false" outlineLevel="0" collapsed="false">
      <c r="A1730" s="154" t="n">
        <v>175</v>
      </c>
      <c r="B1730" s="154" t="s">
        <v>623</v>
      </c>
      <c r="C1730" s="154" t="str">
        <f aca="false">D1730&amp;F1730</f>
        <v>01060175422000</v>
      </c>
      <c r="D1730" s="154" t="s">
        <v>184</v>
      </c>
      <c r="E1730" s="154" t="s">
        <v>185</v>
      </c>
      <c r="F1730" s="160" t="n">
        <v>422000</v>
      </c>
      <c r="G1730" s="161" t="s">
        <v>277</v>
      </c>
      <c r="H1730" s="162" t="n">
        <v>0</v>
      </c>
      <c r="I1730" s="162" t="n">
        <v>0</v>
      </c>
      <c r="J1730" s="162" t="n">
        <v>0</v>
      </c>
      <c r="K1730" s="162" t="n">
        <v>0</v>
      </c>
      <c r="L1730" s="162" t="n">
        <v>0</v>
      </c>
      <c r="M1730" s="162" t="n">
        <v>0</v>
      </c>
    </row>
    <row r="1731" customFormat="false" ht="12.75" hidden="false" customHeight="false" outlineLevel="0" collapsed="false">
      <c r="A1731" s="154" t="n">
        <v>175</v>
      </c>
      <c r="B1731" s="154" t="s">
        <v>623</v>
      </c>
      <c r="C1731" s="154" t="str">
        <f aca="false">D1731&amp;F1731</f>
        <v>01060175422010</v>
      </c>
      <c r="D1731" s="154" t="s">
        <v>184</v>
      </c>
      <c r="E1731" s="154" t="s">
        <v>185</v>
      </c>
      <c r="F1731" s="160" t="n">
        <v>422010</v>
      </c>
      <c r="G1731" s="161" t="s">
        <v>278</v>
      </c>
      <c r="H1731" s="162" t="n">
        <v>0</v>
      </c>
      <c r="I1731" s="162" t="n">
        <v>0</v>
      </c>
      <c r="J1731" s="162" t="n">
        <v>0</v>
      </c>
      <c r="K1731" s="162" t="n">
        <v>0</v>
      </c>
      <c r="L1731" s="162" t="n">
        <v>0</v>
      </c>
      <c r="M1731" s="162" t="n">
        <v>0</v>
      </c>
    </row>
    <row r="1732" customFormat="false" ht="12.75" hidden="false" customHeight="false" outlineLevel="0" collapsed="false">
      <c r="A1732" s="154" t="n">
        <v>175</v>
      </c>
      <c r="B1732" s="154" t="s">
        <v>623</v>
      </c>
      <c r="C1732" s="154" t="str">
        <f aca="false">D1732&amp;F1732</f>
        <v>01060175422020</v>
      </c>
      <c r="D1732" s="154" t="s">
        <v>184</v>
      </c>
      <c r="E1732" s="154" t="s">
        <v>185</v>
      </c>
      <c r="F1732" s="160" t="n">
        <v>422020</v>
      </c>
      <c r="G1732" s="161" t="s">
        <v>279</v>
      </c>
      <c r="H1732" s="162" t="n">
        <v>0</v>
      </c>
      <c r="I1732" s="162" t="n">
        <v>0</v>
      </c>
      <c r="J1732" s="162" t="n">
        <v>0</v>
      </c>
      <c r="K1732" s="162" t="n">
        <v>0</v>
      </c>
      <c r="L1732" s="162" t="n">
        <v>0</v>
      </c>
      <c r="M1732" s="162" t="n">
        <v>0</v>
      </c>
    </row>
    <row r="1733" customFormat="false" ht="12.75" hidden="false" customHeight="false" outlineLevel="0" collapsed="false">
      <c r="A1733" s="154" t="n">
        <v>175</v>
      </c>
      <c r="B1733" s="154" t="s">
        <v>623</v>
      </c>
      <c r="C1733" s="154" t="str">
        <f aca="false">D1733&amp;F1733</f>
        <v>01060175422030</v>
      </c>
      <c r="D1733" s="154" t="s">
        <v>184</v>
      </c>
      <c r="E1733" s="154" t="s">
        <v>185</v>
      </c>
      <c r="F1733" s="160" t="n">
        <v>422030</v>
      </c>
      <c r="G1733" s="161" t="s">
        <v>280</v>
      </c>
      <c r="H1733" s="162" t="n">
        <v>0</v>
      </c>
      <c r="I1733" s="162" t="n">
        <v>0</v>
      </c>
      <c r="J1733" s="162" t="n">
        <v>0</v>
      </c>
      <c r="K1733" s="162" t="n">
        <v>0</v>
      </c>
      <c r="L1733" s="162" t="n">
        <v>0</v>
      </c>
      <c r="M1733" s="162" t="n">
        <v>0</v>
      </c>
    </row>
    <row r="1734" customFormat="false" ht="12.75" hidden="false" customHeight="false" outlineLevel="0" collapsed="false">
      <c r="A1734" s="154" t="n">
        <v>175</v>
      </c>
      <c r="B1734" s="154" t="s">
        <v>623</v>
      </c>
      <c r="C1734" s="154" t="str">
        <f aca="false">D1734&amp;F1734</f>
        <v>01060175422080</v>
      </c>
      <c r="D1734" s="154" t="s">
        <v>184</v>
      </c>
      <c r="E1734" s="154" t="s">
        <v>185</v>
      </c>
      <c r="F1734" s="160" t="n">
        <v>422080</v>
      </c>
      <c r="G1734" s="161" t="s">
        <v>283</v>
      </c>
      <c r="H1734" s="162" t="n">
        <v>0</v>
      </c>
      <c r="I1734" s="162" t="n">
        <v>0</v>
      </c>
      <c r="J1734" s="162" t="n">
        <v>0</v>
      </c>
      <c r="K1734" s="162" t="n">
        <v>0</v>
      </c>
      <c r="L1734" s="162" t="n">
        <v>0</v>
      </c>
      <c r="M1734" s="162" t="n">
        <v>0</v>
      </c>
    </row>
    <row r="1735" customFormat="false" ht="12.75" hidden="false" customHeight="false" outlineLevel="0" collapsed="false">
      <c r="A1735" s="154" t="n">
        <v>175</v>
      </c>
      <c r="B1735" s="154" t="s">
        <v>623</v>
      </c>
      <c r="C1735" s="154" t="str">
        <f aca="false">D1735&amp;F1735</f>
        <v>01060175422090</v>
      </c>
      <c r="D1735" s="154" t="s">
        <v>184</v>
      </c>
      <c r="E1735" s="154" t="s">
        <v>185</v>
      </c>
      <c r="F1735" s="160" t="n">
        <v>422090</v>
      </c>
      <c r="G1735" s="161" t="s">
        <v>284</v>
      </c>
      <c r="H1735" s="162" t="n">
        <v>0</v>
      </c>
      <c r="I1735" s="162" t="n">
        <v>0</v>
      </c>
      <c r="J1735" s="162" t="n">
        <v>0</v>
      </c>
      <c r="K1735" s="162" t="n">
        <v>0</v>
      </c>
      <c r="L1735" s="162" t="n">
        <v>0</v>
      </c>
      <c r="M1735" s="162" t="n">
        <v>0</v>
      </c>
    </row>
    <row r="1736" customFormat="false" ht="12.75" hidden="false" customHeight="false" outlineLevel="0" collapsed="false">
      <c r="A1736" s="154" t="n">
        <v>175</v>
      </c>
      <c r="B1736" s="154" t="s">
        <v>623</v>
      </c>
      <c r="C1736" s="154" t="str">
        <f aca="false">D1736&amp;F1736</f>
        <v>01060175422091</v>
      </c>
      <c r="D1736" s="154" t="s">
        <v>184</v>
      </c>
      <c r="E1736" s="154" t="s">
        <v>185</v>
      </c>
      <c r="F1736" s="160" t="n">
        <v>422091</v>
      </c>
      <c r="G1736" s="161" t="s">
        <v>285</v>
      </c>
      <c r="H1736" s="162" t="n">
        <v>0</v>
      </c>
      <c r="I1736" s="162" t="n">
        <v>0</v>
      </c>
      <c r="J1736" s="162" t="n">
        <v>0</v>
      </c>
      <c r="K1736" s="162" t="n">
        <v>0</v>
      </c>
      <c r="L1736" s="162" t="n">
        <v>0</v>
      </c>
      <c r="M1736" s="162" t="n">
        <v>0</v>
      </c>
    </row>
    <row r="1737" customFormat="false" ht="12.75" hidden="false" customHeight="false" outlineLevel="0" collapsed="false">
      <c r="A1737" s="154" t="n">
        <v>175</v>
      </c>
      <c r="B1737" s="154" t="s">
        <v>623</v>
      </c>
      <c r="C1737" s="154" t="str">
        <f aca="false">D1737&amp;F1737</f>
        <v>01060175424050</v>
      </c>
      <c r="D1737" s="154" t="s">
        <v>184</v>
      </c>
      <c r="E1737" s="154" t="s">
        <v>185</v>
      </c>
      <c r="F1737" s="160" t="n">
        <v>424050</v>
      </c>
      <c r="G1737" s="161" t="s">
        <v>316</v>
      </c>
      <c r="H1737" s="162" t="n">
        <v>0</v>
      </c>
      <c r="I1737" s="162" t="n">
        <v>0</v>
      </c>
      <c r="J1737" s="162" t="n">
        <v>0</v>
      </c>
      <c r="K1737" s="162" t="n">
        <v>0</v>
      </c>
      <c r="L1737" s="162" t="n">
        <v>0</v>
      </c>
      <c r="M1737" s="162" t="n">
        <v>0</v>
      </c>
    </row>
    <row r="1738" customFormat="false" ht="12.75" hidden="false" customHeight="false" outlineLevel="0" collapsed="false">
      <c r="A1738" s="154" t="n">
        <v>175</v>
      </c>
      <c r="B1738" s="154" t="s">
        <v>623</v>
      </c>
      <c r="C1738" s="154" t="str">
        <f aca="false">D1738&amp;F1738</f>
        <v>01060175424060</v>
      </c>
      <c r="D1738" s="154" t="s">
        <v>184</v>
      </c>
      <c r="E1738" s="154" t="s">
        <v>185</v>
      </c>
      <c r="F1738" s="160" t="n">
        <v>424060</v>
      </c>
      <c r="G1738" s="161" t="s">
        <v>317</v>
      </c>
      <c r="H1738" s="162" t="n">
        <v>0</v>
      </c>
      <c r="I1738" s="162" t="n">
        <v>0</v>
      </c>
      <c r="J1738" s="162" t="n">
        <v>0</v>
      </c>
      <c r="K1738" s="162" t="n">
        <v>0</v>
      </c>
      <c r="L1738" s="162" t="n">
        <v>0</v>
      </c>
      <c r="M1738" s="162" t="n">
        <v>0</v>
      </c>
    </row>
    <row r="1739" customFormat="false" ht="12.75" hidden="false" customHeight="false" outlineLevel="0" collapsed="false">
      <c r="A1739" s="154" t="n">
        <v>175</v>
      </c>
      <c r="B1739" s="154" t="s">
        <v>623</v>
      </c>
      <c r="C1739" s="154" t="str">
        <f aca="false">D1739&amp;F1739</f>
        <v>01060175424100</v>
      </c>
      <c r="D1739" s="154" t="s">
        <v>184</v>
      </c>
      <c r="E1739" s="154" t="s">
        <v>185</v>
      </c>
      <c r="F1739" s="160" t="n">
        <v>424100</v>
      </c>
      <c r="G1739" s="161" t="s">
        <v>320</v>
      </c>
      <c r="H1739" s="162" t="n">
        <v>0</v>
      </c>
      <c r="I1739" s="162" t="n">
        <v>0</v>
      </c>
      <c r="J1739" s="162" t="n">
        <v>0</v>
      </c>
      <c r="K1739" s="162" t="n">
        <v>0</v>
      </c>
      <c r="L1739" s="162" t="n">
        <v>0</v>
      </c>
      <c r="M1739" s="162" t="n">
        <v>0</v>
      </c>
    </row>
    <row r="1740" customFormat="false" ht="12.75" hidden="false" customHeight="false" outlineLevel="0" collapsed="false">
      <c r="A1740" s="154" t="n">
        <v>175</v>
      </c>
      <c r="B1740" s="154" t="s">
        <v>623</v>
      </c>
      <c r="C1740" s="154" t="str">
        <f aca="false">D1740&amp;F1740</f>
        <v>01060175425030</v>
      </c>
      <c r="D1740" s="154" t="s">
        <v>184</v>
      </c>
      <c r="E1740" s="154" t="s">
        <v>185</v>
      </c>
      <c r="F1740" s="160" t="n">
        <v>425030</v>
      </c>
      <c r="G1740" s="161" t="s">
        <v>328</v>
      </c>
      <c r="H1740" s="162" t="n">
        <v>0</v>
      </c>
      <c r="I1740" s="162" t="n">
        <v>0</v>
      </c>
      <c r="J1740" s="162" t="n">
        <v>0</v>
      </c>
      <c r="K1740" s="162" t="n">
        <v>0</v>
      </c>
      <c r="L1740" s="162" t="n">
        <v>0</v>
      </c>
      <c r="M1740" s="162" t="n">
        <v>0</v>
      </c>
    </row>
    <row r="1741" customFormat="false" ht="12.75" hidden="false" customHeight="false" outlineLevel="0" collapsed="false">
      <c r="A1741" s="154" t="n">
        <v>175</v>
      </c>
      <c r="B1741" s="154" t="s">
        <v>623</v>
      </c>
      <c r="C1741" s="154" t="str">
        <f aca="false">D1741&amp;F1741</f>
        <v>01060175425090</v>
      </c>
      <c r="D1741" s="154" t="s">
        <v>184</v>
      </c>
      <c r="E1741" s="154" t="s">
        <v>185</v>
      </c>
      <c r="F1741" s="160" t="n">
        <v>425090</v>
      </c>
      <c r="G1741" s="161" t="s">
        <v>335</v>
      </c>
      <c r="H1741" s="162" t="n">
        <v>0</v>
      </c>
      <c r="I1741" s="162" t="n">
        <v>0</v>
      </c>
      <c r="J1741" s="162" t="n">
        <v>0</v>
      </c>
      <c r="K1741" s="162" t="n">
        <v>0</v>
      </c>
      <c r="L1741" s="162" t="n">
        <v>0</v>
      </c>
      <c r="M1741" s="162" t="n">
        <v>0</v>
      </c>
    </row>
    <row r="1742" customFormat="false" ht="12.75" hidden="false" customHeight="false" outlineLevel="0" collapsed="false">
      <c r="A1742" s="154" t="n">
        <v>175</v>
      </c>
      <c r="B1742" s="154" t="s">
        <v>623</v>
      </c>
      <c r="C1742" s="154" t="str">
        <f aca="false">D1742&amp;F1742</f>
        <v>01060175425099</v>
      </c>
      <c r="D1742" s="154" t="s">
        <v>184</v>
      </c>
      <c r="E1742" s="154" t="s">
        <v>185</v>
      </c>
      <c r="F1742" s="160" t="n">
        <v>425099</v>
      </c>
      <c r="G1742" s="161" t="s">
        <v>336</v>
      </c>
      <c r="H1742" s="162" t="n">
        <v>0</v>
      </c>
      <c r="I1742" s="162" t="n">
        <v>0</v>
      </c>
      <c r="J1742" s="162" t="n">
        <v>0</v>
      </c>
      <c r="K1742" s="162" t="n">
        <v>0</v>
      </c>
      <c r="L1742" s="162" t="n">
        <v>0</v>
      </c>
      <c r="M1742" s="162" t="n">
        <v>0</v>
      </c>
    </row>
    <row r="1743" customFormat="false" ht="12.75" hidden="false" customHeight="false" outlineLevel="0" collapsed="false">
      <c r="A1743" s="154" t="n">
        <v>175</v>
      </c>
      <c r="B1743" s="154" t="s">
        <v>623</v>
      </c>
      <c r="C1743" s="154" t="str">
        <f aca="false">D1743&amp;F1743</f>
        <v>01060175429005</v>
      </c>
      <c r="D1743" s="154" t="s">
        <v>184</v>
      </c>
      <c r="E1743" s="154" t="s">
        <v>185</v>
      </c>
      <c r="F1743" s="160" t="n">
        <v>429005</v>
      </c>
      <c r="G1743" s="161" t="s">
        <v>341</v>
      </c>
      <c r="H1743" s="162" t="n">
        <v>0</v>
      </c>
      <c r="I1743" s="162" t="n">
        <v>0</v>
      </c>
      <c r="J1743" s="162" t="n">
        <v>0</v>
      </c>
      <c r="K1743" s="162" t="n">
        <v>0</v>
      </c>
      <c r="L1743" s="162" t="n">
        <v>0</v>
      </c>
      <c r="M1743" s="162" t="n">
        <v>0</v>
      </c>
    </row>
    <row r="1744" customFormat="false" ht="12.75" hidden="false" customHeight="false" outlineLevel="0" collapsed="false">
      <c r="A1744" s="154" t="n">
        <v>175</v>
      </c>
      <c r="B1744" s="154" t="s">
        <v>623</v>
      </c>
      <c r="C1744" s="154" t="str">
        <f aca="false">D1744&amp;F1744</f>
        <v>01060175429007</v>
      </c>
      <c r="D1744" s="154" t="s">
        <v>184</v>
      </c>
      <c r="E1744" s="154" t="s">
        <v>185</v>
      </c>
      <c r="F1744" s="160" t="n">
        <v>429007</v>
      </c>
      <c r="G1744" s="161" t="s">
        <v>343</v>
      </c>
      <c r="H1744" s="162" t="n">
        <v>0</v>
      </c>
      <c r="I1744" s="162" t="n">
        <v>0</v>
      </c>
      <c r="J1744" s="162" t="n">
        <v>0</v>
      </c>
      <c r="K1744" s="162" t="n">
        <v>0</v>
      </c>
      <c r="L1744" s="162" t="n">
        <v>0</v>
      </c>
      <c r="M1744" s="162" t="n">
        <v>0</v>
      </c>
    </row>
    <row r="1745" customFormat="false" ht="12.75" hidden="false" customHeight="false" outlineLevel="0" collapsed="false">
      <c r="A1745" s="154" t="n">
        <v>175</v>
      </c>
      <c r="B1745" s="154" t="s">
        <v>623</v>
      </c>
      <c r="C1745" s="154" t="str">
        <f aca="false">D1745&amp;F1745</f>
        <v>01060175429009</v>
      </c>
      <c r="D1745" s="154" t="s">
        <v>184</v>
      </c>
      <c r="E1745" s="154" t="s">
        <v>185</v>
      </c>
      <c r="F1745" s="160" t="n">
        <v>429009</v>
      </c>
      <c r="G1745" s="161" t="s">
        <v>345</v>
      </c>
      <c r="H1745" s="162" t="n">
        <v>0</v>
      </c>
      <c r="I1745" s="162" t="n">
        <v>0</v>
      </c>
      <c r="J1745" s="162" t="n">
        <v>0</v>
      </c>
      <c r="K1745" s="162" t="n">
        <v>0</v>
      </c>
      <c r="L1745" s="162" t="n">
        <v>0</v>
      </c>
      <c r="M1745" s="162" t="n">
        <v>0</v>
      </c>
    </row>
    <row r="1746" customFormat="false" ht="12.75" hidden="false" customHeight="false" outlineLevel="0" collapsed="false">
      <c r="A1746" s="154" t="n">
        <v>175</v>
      </c>
      <c r="B1746" s="154" t="s">
        <v>623</v>
      </c>
      <c r="C1746" s="154" t="str">
        <f aca="false">D1746&amp;F1746</f>
        <v>01060175429090</v>
      </c>
      <c r="D1746" s="154" t="s">
        <v>184</v>
      </c>
      <c r="E1746" s="154" t="s">
        <v>185</v>
      </c>
      <c r="F1746" s="160" t="n">
        <v>429090</v>
      </c>
      <c r="G1746" s="161" t="s">
        <v>360</v>
      </c>
      <c r="H1746" s="162" t="n">
        <v>0</v>
      </c>
      <c r="I1746" s="162" t="n">
        <v>0</v>
      </c>
      <c r="J1746" s="162" t="n">
        <v>0</v>
      </c>
      <c r="K1746" s="162" t="n">
        <v>0</v>
      </c>
      <c r="L1746" s="162" t="n">
        <v>0</v>
      </c>
      <c r="M1746" s="162" t="n">
        <v>0</v>
      </c>
    </row>
    <row r="1747" customFormat="false" ht="12.75" hidden="false" customHeight="false" outlineLevel="0" collapsed="false">
      <c r="A1747" s="154" t="n">
        <v>175</v>
      </c>
      <c r="B1747" s="154" t="s">
        <v>623</v>
      </c>
      <c r="C1747" s="154" t="str">
        <f aca="false">D1747&amp;F1747</f>
        <v>01060175430002</v>
      </c>
      <c r="D1747" s="154" t="s">
        <v>184</v>
      </c>
      <c r="E1747" s="154" t="s">
        <v>185</v>
      </c>
      <c r="F1747" s="160" t="n">
        <v>430002</v>
      </c>
      <c r="G1747" s="161" t="s">
        <v>366</v>
      </c>
      <c r="H1747" s="162" t="n">
        <v>0</v>
      </c>
      <c r="I1747" s="162" t="n">
        <v>0</v>
      </c>
      <c r="J1747" s="162" t="n">
        <v>0</v>
      </c>
      <c r="K1747" s="162" t="n">
        <v>0</v>
      </c>
      <c r="L1747" s="162" t="n">
        <v>0</v>
      </c>
      <c r="M1747" s="162" t="n">
        <v>0</v>
      </c>
    </row>
    <row r="1748" customFormat="false" ht="12.75" hidden="false" customHeight="false" outlineLevel="0" collapsed="false">
      <c r="A1748" s="154" t="n">
        <v>175</v>
      </c>
      <c r="B1748" s="154" t="s">
        <v>623</v>
      </c>
      <c r="C1748" s="154" t="str">
        <f aca="false">D1748&amp;F1748</f>
        <v>01060175430004</v>
      </c>
      <c r="D1748" s="154" t="s">
        <v>184</v>
      </c>
      <c r="E1748" s="154" t="s">
        <v>185</v>
      </c>
      <c r="F1748" s="160" t="n">
        <v>430004</v>
      </c>
      <c r="G1748" s="161" t="s">
        <v>369</v>
      </c>
      <c r="H1748" s="162" t="n">
        <v>0</v>
      </c>
      <c r="I1748" s="162" t="n">
        <v>0</v>
      </c>
      <c r="J1748" s="162" t="n">
        <v>0</v>
      </c>
      <c r="K1748" s="162" t="n">
        <v>0</v>
      </c>
      <c r="L1748" s="162" t="n">
        <v>0</v>
      </c>
      <c r="M1748" s="162" t="n">
        <v>0</v>
      </c>
    </row>
    <row r="1749" customFormat="false" ht="12.75" hidden="false" customHeight="false" outlineLevel="0" collapsed="false">
      <c r="A1749" s="154" t="n">
        <v>175</v>
      </c>
      <c r="B1749" s="154" t="s">
        <v>623</v>
      </c>
      <c r="C1749" s="154" t="str">
        <f aca="false">D1749&amp;F1749</f>
        <v>01060175430005</v>
      </c>
      <c r="D1749" s="154" t="s">
        <v>184</v>
      </c>
      <c r="E1749" s="154" t="s">
        <v>185</v>
      </c>
      <c r="F1749" s="160" t="n">
        <v>430005</v>
      </c>
      <c r="G1749" s="161" t="s">
        <v>370</v>
      </c>
      <c r="H1749" s="162" t="n">
        <v>0</v>
      </c>
      <c r="I1749" s="162" t="n">
        <v>0</v>
      </c>
      <c r="J1749" s="162" t="n">
        <v>0</v>
      </c>
      <c r="K1749" s="162" t="n">
        <v>0</v>
      </c>
      <c r="L1749" s="162" t="n">
        <v>0</v>
      </c>
      <c r="M1749" s="162" t="n">
        <v>0</v>
      </c>
    </row>
    <row r="1750" customFormat="false" ht="12.75" hidden="false" customHeight="false" outlineLevel="0" collapsed="false">
      <c r="A1750" s="154" t="n">
        <v>175</v>
      </c>
      <c r="B1750" s="154" t="s">
        <v>623</v>
      </c>
      <c r="C1750" s="154" t="str">
        <f aca="false">D1750&amp;F1750</f>
        <v>01060175430006</v>
      </c>
      <c r="D1750" s="154" t="s">
        <v>184</v>
      </c>
      <c r="E1750" s="154" t="s">
        <v>185</v>
      </c>
      <c r="F1750" s="160" t="n">
        <v>430006</v>
      </c>
      <c r="G1750" s="161" t="s">
        <v>254</v>
      </c>
      <c r="H1750" s="162" t="n">
        <v>0</v>
      </c>
      <c r="I1750" s="162" t="n">
        <v>0</v>
      </c>
      <c r="J1750" s="162" t="n">
        <v>0</v>
      </c>
      <c r="K1750" s="162" t="n">
        <v>0</v>
      </c>
      <c r="L1750" s="162" t="n">
        <v>0</v>
      </c>
      <c r="M1750" s="162" t="n">
        <v>0</v>
      </c>
    </row>
    <row r="1751" customFormat="false" ht="12.75" hidden="false" customHeight="false" outlineLevel="0" collapsed="false">
      <c r="A1751" s="154" t="n">
        <v>175</v>
      </c>
      <c r="B1751" s="154" t="s">
        <v>623</v>
      </c>
      <c r="C1751" s="154" t="str">
        <f aca="false">D1751&amp;F1751</f>
        <v>01060175430008</v>
      </c>
      <c r="D1751" s="154" t="s">
        <v>184</v>
      </c>
      <c r="E1751" s="154" t="s">
        <v>185</v>
      </c>
      <c r="F1751" s="160" t="n">
        <v>430008</v>
      </c>
      <c r="G1751" s="161" t="s">
        <v>372</v>
      </c>
      <c r="H1751" s="162" t="n">
        <v>0</v>
      </c>
      <c r="I1751" s="162" t="n">
        <v>0</v>
      </c>
      <c r="J1751" s="162" t="n">
        <v>0</v>
      </c>
      <c r="K1751" s="162" t="n">
        <v>0</v>
      </c>
      <c r="L1751" s="162" t="n">
        <v>0</v>
      </c>
      <c r="M1751" s="162" t="n">
        <v>0</v>
      </c>
    </row>
    <row r="1752" customFormat="false" ht="12.75" hidden="false" customHeight="false" outlineLevel="0" collapsed="false">
      <c r="A1752" s="154" t="n">
        <v>175</v>
      </c>
      <c r="B1752" s="154" t="s">
        <v>623</v>
      </c>
      <c r="C1752" s="154" t="str">
        <f aca="false">D1752&amp;F1752</f>
        <v>01060175430009</v>
      </c>
      <c r="D1752" s="154" t="s">
        <v>184</v>
      </c>
      <c r="E1752" s="154" t="s">
        <v>185</v>
      </c>
      <c r="F1752" s="160" t="n">
        <v>430009</v>
      </c>
      <c r="G1752" s="161" t="s">
        <v>374</v>
      </c>
      <c r="H1752" s="162" t="n">
        <v>0</v>
      </c>
      <c r="I1752" s="162" t="n">
        <v>0</v>
      </c>
      <c r="J1752" s="162" t="n">
        <v>0</v>
      </c>
      <c r="K1752" s="162" t="n">
        <v>0</v>
      </c>
      <c r="L1752" s="162" t="n">
        <v>0</v>
      </c>
      <c r="M1752" s="162" t="n">
        <v>0</v>
      </c>
    </row>
    <row r="1753" customFormat="false" ht="12.75" hidden="false" customHeight="false" outlineLevel="0" collapsed="false">
      <c r="A1753" s="154" t="n">
        <v>175</v>
      </c>
      <c r="B1753" s="154" t="s">
        <v>623</v>
      </c>
      <c r="C1753" s="154" t="str">
        <f aca="false">D1753&amp;F1753</f>
        <v>01060175430011</v>
      </c>
      <c r="D1753" s="154" t="s">
        <v>184</v>
      </c>
      <c r="E1753" s="154" t="s">
        <v>185</v>
      </c>
      <c r="F1753" s="160" t="n">
        <v>430011</v>
      </c>
      <c r="G1753" s="161" t="s">
        <v>376</v>
      </c>
      <c r="H1753" s="162" t="n">
        <v>0</v>
      </c>
      <c r="I1753" s="162" t="n">
        <v>0</v>
      </c>
      <c r="J1753" s="162" t="n">
        <v>0</v>
      </c>
      <c r="K1753" s="162" t="n">
        <v>0</v>
      </c>
      <c r="L1753" s="162" t="n">
        <v>0</v>
      </c>
      <c r="M1753" s="162" t="n">
        <v>0</v>
      </c>
    </row>
    <row r="1754" customFormat="false" ht="12.75" hidden="false" customHeight="false" outlineLevel="0" collapsed="false">
      <c r="A1754" s="154" t="n">
        <v>175</v>
      </c>
      <c r="B1754" s="154" t="s">
        <v>623</v>
      </c>
      <c r="C1754" s="154" t="str">
        <f aca="false">D1754&amp;F1754</f>
        <v>01060175430012</v>
      </c>
      <c r="D1754" s="154" t="s">
        <v>184</v>
      </c>
      <c r="E1754" s="154" t="s">
        <v>185</v>
      </c>
      <c r="F1754" s="160" t="n">
        <v>430012</v>
      </c>
      <c r="G1754" s="161" t="s">
        <v>377</v>
      </c>
      <c r="H1754" s="162" t="n">
        <v>0</v>
      </c>
      <c r="I1754" s="162" t="n">
        <v>0</v>
      </c>
      <c r="J1754" s="162" t="n">
        <v>0</v>
      </c>
      <c r="K1754" s="162" t="n">
        <v>0</v>
      </c>
      <c r="L1754" s="162" t="n">
        <v>0</v>
      </c>
      <c r="M1754" s="162" t="n">
        <v>0</v>
      </c>
    </row>
    <row r="1755" customFormat="false" ht="12.75" hidden="fals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30013</v>
      </c>
      <c r="D1755" s="154" t="s">
        <v>184</v>
      </c>
      <c r="E1755" s="154" t="s">
        <v>185</v>
      </c>
      <c r="F1755" s="160" t="n">
        <v>430013</v>
      </c>
      <c r="G1755" s="161" t="s">
        <v>378</v>
      </c>
      <c r="H1755" s="162" t="n">
        <v>0</v>
      </c>
      <c r="I1755" s="162" t="n">
        <v>0</v>
      </c>
      <c r="J1755" s="162" t="n">
        <v>0</v>
      </c>
      <c r="K1755" s="162" t="n">
        <v>0</v>
      </c>
      <c r="L1755" s="162" t="n">
        <v>0</v>
      </c>
      <c r="M1755" s="162" t="n">
        <v>0</v>
      </c>
    </row>
    <row r="1756" customFormat="false" ht="12.75" hidden="fals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30030</v>
      </c>
      <c r="D1756" s="154" t="s">
        <v>184</v>
      </c>
      <c r="E1756" s="154" t="s">
        <v>185</v>
      </c>
      <c r="F1756" s="160" t="n">
        <v>430030</v>
      </c>
      <c r="G1756" s="161" t="s">
        <v>390</v>
      </c>
      <c r="H1756" s="162" t="n">
        <v>0</v>
      </c>
      <c r="I1756" s="162" t="n">
        <v>0</v>
      </c>
      <c r="J1756" s="162" t="n">
        <v>0</v>
      </c>
      <c r="K1756" s="162" t="n">
        <v>0</v>
      </c>
      <c r="L1756" s="162" t="n">
        <v>0</v>
      </c>
      <c r="M1756" s="162" t="n">
        <v>0</v>
      </c>
    </row>
    <row r="1757" customFormat="false" ht="12.75" hidden="fals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30036</v>
      </c>
      <c r="D1757" s="154" t="s">
        <v>184</v>
      </c>
      <c r="E1757" s="154" t="s">
        <v>185</v>
      </c>
      <c r="F1757" s="160" t="n">
        <v>430036</v>
      </c>
      <c r="G1757" s="161" t="s">
        <v>398</v>
      </c>
      <c r="H1757" s="162" t="n">
        <v>0</v>
      </c>
      <c r="I1757" s="162" t="n">
        <v>0</v>
      </c>
      <c r="J1757" s="162" t="n">
        <v>0</v>
      </c>
      <c r="K1757" s="162" t="n">
        <v>0</v>
      </c>
      <c r="L1757" s="162" t="n">
        <v>0</v>
      </c>
      <c r="M1757" s="162" t="n">
        <v>0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30042</v>
      </c>
      <c r="D1758" s="154" t="s">
        <v>184</v>
      </c>
      <c r="E1758" s="154" t="s">
        <v>185</v>
      </c>
      <c r="F1758" s="160" t="n">
        <v>430042</v>
      </c>
      <c r="G1758" s="161" t="s">
        <v>405</v>
      </c>
      <c r="H1758" s="162" t="n">
        <v>0</v>
      </c>
      <c r="I1758" s="162" t="n">
        <v>0</v>
      </c>
      <c r="J1758" s="162" t="n">
        <v>0</v>
      </c>
      <c r="K1758" s="162" t="n">
        <v>0</v>
      </c>
      <c r="L1758" s="162" t="n">
        <v>0</v>
      </c>
      <c r="M1758" s="162" t="n">
        <v>0</v>
      </c>
    </row>
    <row r="1759" customFormat="false" ht="12.75" hidden="fals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30050</v>
      </c>
      <c r="D1759" s="154" t="s">
        <v>184</v>
      </c>
      <c r="E1759" s="154" t="s">
        <v>185</v>
      </c>
      <c r="F1759" s="160" t="n">
        <v>430050</v>
      </c>
      <c r="G1759" s="161" t="s">
        <v>408</v>
      </c>
      <c r="H1759" s="162" t="n">
        <v>0</v>
      </c>
      <c r="I1759" s="162" t="n">
        <v>0</v>
      </c>
      <c r="J1759" s="162" t="n">
        <v>0</v>
      </c>
      <c r="K1759" s="162" t="n">
        <v>0</v>
      </c>
      <c r="L1759" s="162" t="n">
        <v>0</v>
      </c>
      <c r="M1759" s="162" t="n">
        <v>0</v>
      </c>
    </row>
    <row r="1760" customFormat="false" ht="12.75" hidden="fals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30055</v>
      </c>
      <c r="D1760" s="154" t="s">
        <v>184</v>
      </c>
      <c r="E1760" s="154" t="s">
        <v>185</v>
      </c>
      <c r="F1760" s="160" t="n">
        <v>430055</v>
      </c>
      <c r="G1760" s="161" t="s">
        <v>414</v>
      </c>
      <c r="H1760" s="162" t="n">
        <v>0</v>
      </c>
      <c r="I1760" s="162" t="n">
        <v>0</v>
      </c>
      <c r="J1760" s="162" t="n">
        <v>0</v>
      </c>
      <c r="K1760" s="162" t="n">
        <v>0</v>
      </c>
      <c r="L1760" s="162" t="n">
        <v>0</v>
      </c>
      <c r="M1760" s="162" t="n">
        <v>0</v>
      </c>
    </row>
    <row r="1761" customFormat="false" ht="12.75" hidden="fals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30099</v>
      </c>
      <c r="D1761" s="154" t="s">
        <v>184</v>
      </c>
      <c r="E1761" s="154" t="s">
        <v>185</v>
      </c>
      <c r="F1761" s="160" t="n">
        <v>430099</v>
      </c>
      <c r="G1761" s="161" t="s">
        <v>418</v>
      </c>
      <c r="H1761" s="162" t="n">
        <v>0</v>
      </c>
      <c r="I1761" s="162" t="n">
        <v>0</v>
      </c>
      <c r="J1761" s="162" t="n">
        <v>0</v>
      </c>
      <c r="K1761" s="162" t="n">
        <v>0</v>
      </c>
      <c r="L1761" s="162" t="n">
        <v>0</v>
      </c>
      <c r="M1761" s="162" t="n">
        <v>0</v>
      </c>
    </row>
    <row r="1762" customFormat="false" ht="12.75" hidden="fals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39020</v>
      </c>
      <c r="D1762" s="154" t="s">
        <v>184</v>
      </c>
      <c r="E1762" s="154" t="s">
        <v>185</v>
      </c>
      <c r="F1762" s="160" t="n">
        <v>439020</v>
      </c>
      <c r="G1762" s="161" t="s">
        <v>420</v>
      </c>
      <c r="H1762" s="162" t="n">
        <v>0</v>
      </c>
      <c r="I1762" s="162" t="n">
        <v>0</v>
      </c>
      <c r="J1762" s="162" t="n">
        <v>0</v>
      </c>
      <c r="K1762" s="162" t="n">
        <v>0</v>
      </c>
      <c r="L1762" s="162" t="n">
        <v>0</v>
      </c>
      <c r="M1762" s="162" t="n">
        <v>0</v>
      </c>
    </row>
    <row r="1763" customFormat="false" ht="12.75" hidden="fals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39090</v>
      </c>
      <c r="D1763" s="154" t="s">
        <v>184</v>
      </c>
      <c r="E1763" s="154" t="s">
        <v>185</v>
      </c>
      <c r="F1763" s="160" t="n">
        <v>439090</v>
      </c>
      <c r="G1763" s="161" t="s">
        <v>316</v>
      </c>
      <c r="H1763" s="162" t="n">
        <v>0</v>
      </c>
      <c r="I1763" s="162" t="n">
        <v>0</v>
      </c>
      <c r="J1763" s="162" t="n">
        <v>0</v>
      </c>
      <c r="K1763" s="162" t="n">
        <v>0</v>
      </c>
      <c r="L1763" s="162" t="n">
        <v>0</v>
      </c>
      <c r="M1763" s="162" t="n">
        <v>0</v>
      </c>
    </row>
    <row r="1764" customFormat="false" ht="12.75" hidden="fals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47030</v>
      </c>
      <c r="D1764" s="154" t="s">
        <v>184</v>
      </c>
      <c r="E1764" s="154" t="s">
        <v>185</v>
      </c>
      <c r="F1764" s="160" t="n">
        <v>447030</v>
      </c>
      <c r="G1764" s="161" t="s">
        <v>424</v>
      </c>
      <c r="H1764" s="162" t="n">
        <v>0</v>
      </c>
      <c r="I1764" s="162" t="n">
        <v>0</v>
      </c>
      <c r="J1764" s="162" t="n">
        <v>0</v>
      </c>
      <c r="K1764" s="162" t="n">
        <v>0</v>
      </c>
      <c r="L1764" s="162" t="n">
        <v>0</v>
      </c>
      <c r="M1764" s="162" t="n">
        <v>0</v>
      </c>
    </row>
    <row r="1765" customFormat="false" ht="12.75" hidden="fals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48030</v>
      </c>
      <c r="D1765" s="154" t="s">
        <v>184</v>
      </c>
      <c r="E1765" s="154" t="s">
        <v>185</v>
      </c>
      <c r="F1765" s="160" t="n">
        <v>448030</v>
      </c>
      <c r="G1765" s="161" t="s">
        <v>426</v>
      </c>
      <c r="H1765" s="162" t="n">
        <v>0</v>
      </c>
      <c r="I1765" s="162" t="n">
        <v>0</v>
      </c>
      <c r="J1765" s="162" t="n">
        <v>0</v>
      </c>
      <c r="K1765" s="162" t="n">
        <v>0</v>
      </c>
      <c r="L1765" s="162" t="n">
        <v>0</v>
      </c>
      <c r="M1765" s="162" t="n">
        <v>0</v>
      </c>
    </row>
    <row r="1766" customFormat="false" ht="12.75" hidden="fals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52000</v>
      </c>
      <c r="D1766" s="154" t="s">
        <v>184</v>
      </c>
      <c r="E1766" s="154" t="s">
        <v>185</v>
      </c>
      <c r="F1766" s="160" t="n">
        <v>452000</v>
      </c>
      <c r="G1766" s="161" t="s">
        <v>428</v>
      </c>
      <c r="H1766" s="162" t="n">
        <v>0</v>
      </c>
      <c r="I1766" s="162" t="n">
        <v>0</v>
      </c>
      <c r="J1766" s="162" t="n">
        <v>0</v>
      </c>
      <c r="K1766" s="162" t="n">
        <v>0</v>
      </c>
      <c r="L1766" s="162" t="n">
        <v>0</v>
      </c>
      <c r="M1766" s="162" t="n">
        <v>0</v>
      </c>
    </row>
    <row r="1767" customFormat="false" ht="12.75" hidden="fals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52020</v>
      </c>
      <c r="D1767" s="154" t="s">
        <v>184</v>
      </c>
      <c r="E1767" s="154" t="s">
        <v>185</v>
      </c>
      <c r="F1767" s="160" t="n">
        <v>452020</v>
      </c>
      <c r="G1767" s="161" t="s">
        <v>437</v>
      </c>
      <c r="H1767" s="162" t="n">
        <v>0</v>
      </c>
      <c r="I1767" s="162" t="n">
        <v>0</v>
      </c>
      <c r="J1767" s="162" t="n">
        <v>0</v>
      </c>
      <c r="K1767" s="162" t="n">
        <v>0</v>
      </c>
      <c r="L1767" s="162" t="n">
        <v>0</v>
      </c>
      <c r="M1767" s="162" t="n">
        <v>0</v>
      </c>
    </row>
    <row r="1768" customFormat="false" ht="12.75" hidden="fals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52021</v>
      </c>
      <c r="D1768" s="154" t="s">
        <v>184</v>
      </c>
      <c r="E1768" s="154" t="s">
        <v>185</v>
      </c>
      <c r="F1768" s="160" t="n">
        <v>452021</v>
      </c>
      <c r="G1768" s="161" t="s">
        <v>438</v>
      </c>
      <c r="H1768" s="162" t="n">
        <v>0</v>
      </c>
      <c r="I1768" s="162" t="n">
        <v>0</v>
      </c>
      <c r="J1768" s="162" t="n">
        <v>0</v>
      </c>
      <c r="K1768" s="162" t="n">
        <v>0</v>
      </c>
      <c r="L1768" s="162" t="n">
        <v>0</v>
      </c>
      <c r="M1768" s="162" t="n">
        <v>0</v>
      </c>
    </row>
    <row r="1769" customFormat="false" ht="12.75" hidden="fals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53049</v>
      </c>
      <c r="D1769" s="154" t="s">
        <v>184</v>
      </c>
      <c r="E1769" s="154" t="s">
        <v>185</v>
      </c>
      <c r="F1769" s="160" t="n">
        <v>453049</v>
      </c>
      <c r="G1769" s="161" t="s">
        <v>452</v>
      </c>
      <c r="H1769" s="162" t="n">
        <v>0</v>
      </c>
      <c r="I1769" s="162" t="n">
        <v>0</v>
      </c>
      <c r="J1769" s="162" t="n">
        <v>0</v>
      </c>
      <c r="K1769" s="162" t="n">
        <v>0</v>
      </c>
      <c r="L1769" s="162" t="n">
        <v>0</v>
      </c>
      <c r="M1769" s="162" t="n">
        <v>0</v>
      </c>
    </row>
    <row r="1770" customFormat="false" ht="12.75" hidden="fals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53090</v>
      </c>
      <c r="D1770" s="154" t="s">
        <v>184</v>
      </c>
      <c r="E1770" s="154" t="s">
        <v>185</v>
      </c>
      <c r="F1770" s="160" t="n">
        <v>453090</v>
      </c>
      <c r="G1770" s="161" t="s">
        <v>454</v>
      </c>
      <c r="H1770" s="162" t="n">
        <v>0</v>
      </c>
      <c r="I1770" s="162" t="n">
        <v>0</v>
      </c>
      <c r="J1770" s="162" t="n">
        <v>0</v>
      </c>
      <c r="K1770" s="162" t="n">
        <v>0</v>
      </c>
      <c r="L1770" s="162" t="n">
        <v>0</v>
      </c>
      <c r="M1770" s="162" t="n">
        <v>0</v>
      </c>
    </row>
    <row r="1771" customFormat="false" ht="12.75" hidden="fals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53099</v>
      </c>
      <c r="D1771" s="154" t="s">
        <v>184</v>
      </c>
      <c r="E1771" s="154" t="s">
        <v>185</v>
      </c>
      <c r="F1771" s="160" t="n">
        <v>453099</v>
      </c>
      <c r="G1771" s="161" t="s">
        <v>456</v>
      </c>
      <c r="H1771" s="162" t="n">
        <v>0</v>
      </c>
      <c r="I1771" s="162" t="n">
        <v>0</v>
      </c>
      <c r="J1771" s="162" t="n">
        <v>0</v>
      </c>
      <c r="K1771" s="162" t="n">
        <v>0</v>
      </c>
      <c r="L1771" s="162" t="n">
        <v>0</v>
      </c>
      <c r="M1771" s="162" t="n">
        <v>0</v>
      </c>
    </row>
    <row r="1772" customFormat="false" ht="12.75" hidden="fals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86000</v>
      </c>
      <c r="D1772" s="154" t="s">
        <v>184</v>
      </c>
      <c r="E1772" s="154" t="s">
        <v>185</v>
      </c>
      <c r="F1772" s="160" t="n">
        <v>486000</v>
      </c>
      <c r="G1772" s="161" t="s">
        <v>514</v>
      </c>
      <c r="H1772" s="162" t="n">
        <v>0</v>
      </c>
      <c r="I1772" s="162" t="n">
        <v>0</v>
      </c>
      <c r="J1772" s="162" t="n">
        <v>0</v>
      </c>
      <c r="K1772" s="162" t="n">
        <v>0</v>
      </c>
      <c r="L1772" s="162" t="n">
        <v>0</v>
      </c>
      <c r="M1772" s="162" t="n">
        <v>0</v>
      </c>
    </row>
    <row r="1773" customFormat="false" ht="12.75" hidden="false" customHeight="false" outlineLevel="0" collapsed="false">
      <c r="A1773" s="154" t="n">
        <v>180</v>
      </c>
      <c r="B1773" s="154" t="s">
        <v>660</v>
      </c>
      <c r="C1773" s="154" t="str">
        <f aca="false">D1773&amp;F1773</f>
        <v>01080180414000</v>
      </c>
      <c r="D1773" s="154" t="s">
        <v>186</v>
      </c>
      <c r="E1773" s="154" t="s">
        <v>187</v>
      </c>
      <c r="F1773" s="160" t="n">
        <v>414000</v>
      </c>
      <c r="G1773" s="161" t="s">
        <v>199</v>
      </c>
      <c r="H1773" s="162" t="n">
        <v>269452</v>
      </c>
      <c r="I1773" s="162" t="n">
        <v>196177</v>
      </c>
      <c r="J1773" s="162" t="n">
        <v>200150</v>
      </c>
      <c r="K1773" s="162" t="n">
        <v>197757</v>
      </c>
      <c r="L1773" s="162" t="n">
        <v>165083.31</v>
      </c>
      <c r="M1773" s="162" t="n">
        <v>187270.77</v>
      </c>
    </row>
    <row r="1774" customFormat="false" ht="12.75" hidden="false" customHeight="false" outlineLevel="0" collapsed="false">
      <c r="A1774" s="154" t="n">
        <v>180</v>
      </c>
      <c r="B1774" s="154" t="s">
        <v>660</v>
      </c>
      <c r="C1774" s="154" t="str">
        <f aca="false">D1774&amp;F1774</f>
        <v>01080180415000</v>
      </c>
      <c r="D1774" s="154" t="s">
        <v>186</v>
      </c>
      <c r="E1774" s="154" t="s">
        <v>187</v>
      </c>
      <c r="F1774" s="160" t="n">
        <v>415000</v>
      </c>
      <c r="G1774" s="161" t="s">
        <v>207</v>
      </c>
      <c r="H1774" s="162" t="n">
        <v>0</v>
      </c>
      <c r="I1774" s="162" t="n">
        <v>165000</v>
      </c>
      <c r="J1774" s="162" t="n">
        <v>165000</v>
      </c>
      <c r="K1774" s="162" t="n">
        <v>164000</v>
      </c>
      <c r="L1774" s="162" t="n">
        <v>164000</v>
      </c>
      <c r="M1774" s="162" t="n">
        <v>200000</v>
      </c>
    </row>
    <row r="1775" customFormat="false" ht="12.75" hidden="false" customHeight="false" outlineLevel="0" collapsed="false">
      <c r="A1775" s="154" t="n">
        <v>180</v>
      </c>
      <c r="B1775" s="154" t="s">
        <v>660</v>
      </c>
      <c r="C1775" s="154" t="str">
        <f aca="false">D1775&amp;F1775</f>
        <v>01080180416000</v>
      </c>
      <c r="D1775" s="154" t="s">
        <v>186</v>
      </c>
      <c r="E1775" s="154" t="s">
        <v>187</v>
      </c>
      <c r="F1775" s="160" t="n">
        <v>416000</v>
      </c>
      <c r="G1775" s="161" t="s">
        <v>209</v>
      </c>
      <c r="H1775" s="162" t="n">
        <v>0</v>
      </c>
      <c r="I1775" s="162" t="n">
        <v>6000</v>
      </c>
      <c r="J1775" s="162" t="n">
        <v>4200</v>
      </c>
      <c r="K1775" s="162" t="n">
        <v>5762.48</v>
      </c>
      <c r="L1775" s="162" t="n">
        <v>10000</v>
      </c>
      <c r="M1775" s="162" t="n">
        <v>10000</v>
      </c>
    </row>
    <row r="1776" customFormat="false" ht="12.75" hidden="false" customHeight="false" outlineLevel="0" collapsed="false">
      <c r="A1776" s="154" t="n">
        <v>180</v>
      </c>
      <c r="B1776" s="154" t="s">
        <v>660</v>
      </c>
      <c r="C1776" s="154" t="str">
        <f aca="false">D1776&amp;F1776</f>
        <v>01080180419001</v>
      </c>
      <c r="D1776" s="154" t="s">
        <v>186</v>
      </c>
      <c r="E1776" s="154" t="s">
        <v>187</v>
      </c>
      <c r="F1776" s="160" t="n">
        <v>419001</v>
      </c>
      <c r="G1776" s="161" t="s">
        <v>215</v>
      </c>
      <c r="H1776" s="162" t="n">
        <v>21112.1015</v>
      </c>
      <c r="I1776" s="162" t="n">
        <v>28090</v>
      </c>
      <c r="J1776" s="162" t="n">
        <v>28256</v>
      </c>
      <c r="K1776" s="162" t="n">
        <v>28115</v>
      </c>
      <c r="L1776" s="162" t="n">
        <v>25939.87</v>
      </c>
      <c r="M1776" s="162" t="n">
        <v>30391.21</v>
      </c>
    </row>
    <row r="1777" customFormat="false" ht="12.75" hidden="false" customHeight="false" outlineLevel="0" collapsed="false">
      <c r="A1777" s="154" t="n">
        <v>180</v>
      </c>
      <c r="B1777" s="154" t="s">
        <v>660</v>
      </c>
      <c r="C1777" s="154" t="str">
        <f aca="false">D1777&amp;F1777</f>
        <v>01080180419002</v>
      </c>
      <c r="D1777" s="154" t="s">
        <v>186</v>
      </c>
      <c r="E1777" s="154" t="s">
        <v>187</v>
      </c>
      <c r="F1777" s="160" t="n">
        <v>419002</v>
      </c>
      <c r="G1777" s="161" t="s">
        <v>217</v>
      </c>
      <c r="H1777" s="162" t="n">
        <v>0</v>
      </c>
      <c r="I1777" s="162" t="n">
        <v>0</v>
      </c>
      <c r="J1777" s="162" t="n">
        <v>0</v>
      </c>
      <c r="K1777" s="162" t="n">
        <v>0</v>
      </c>
      <c r="L1777" s="162" t="n">
        <v>0</v>
      </c>
      <c r="M1777" s="162" t="n">
        <v>0</v>
      </c>
    </row>
    <row r="1778" customFormat="false" ht="12.75" hidden="false" customHeight="false" outlineLevel="0" collapsed="false">
      <c r="A1778" s="154" t="n">
        <v>180</v>
      </c>
      <c r="B1778" s="154" t="s">
        <v>660</v>
      </c>
      <c r="C1778" s="154" t="str">
        <f aca="false">D1778&amp;F1778</f>
        <v>01080180419003</v>
      </c>
      <c r="D1778" s="154" t="s">
        <v>186</v>
      </c>
      <c r="E1778" s="154" t="s">
        <v>187</v>
      </c>
      <c r="F1778" s="160" t="n">
        <v>419003</v>
      </c>
      <c r="G1778" s="161" t="s">
        <v>219</v>
      </c>
      <c r="H1778" s="162" t="n">
        <v>0</v>
      </c>
      <c r="I1778" s="162" t="n">
        <v>0</v>
      </c>
      <c r="J1778" s="162" t="n">
        <v>0</v>
      </c>
      <c r="K1778" s="162" t="n">
        <v>0</v>
      </c>
      <c r="L1778" s="162" t="n">
        <v>0</v>
      </c>
      <c r="M1778" s="162" t="n">
        <v>0</v>
      </c>
    </row>
    <row r="1779" customFormat="false" ht="12.75" hidden="false" customHeight="false" outlineLevel="0" collapsed="false">
      <c r="A1779" s="154" t="n">
        <v>180</v>
      </c>
      <c r="B1779" s="154" t="s">
        <v>660</v>
      </c>
      <c r="C1779" s="154" t="str">
        <f aca="false">D1779&amp;F1779</f>
        <v>01080180419004</v>
      </c>
      <c r="D1779" s="154" t="s">
        <v>186</v>
      </c>
      <c r="E1779" s="154" t="s">
        <v>187</v>
      </c>
      <c r="F1779" s="160" t="n">
        <v>419004</v>
      </c>
      <c r="G1779" s="161" t="s">
        <v>220</v>
      </c>
      <c r="H1779" s="162" t="n">
        <v>0</v>
      </c>
      <c r="I1779" s="162" t="n">
        <v>0</v>
      </c>
      <c r="J1779" s="162" t="n">
        <v>0</v>
      </c>
      <c r="K1779" s="162" t="n">
        <v>0</v>
      </c>
      <c r="L1779" s="162" t="n">
        <v>0</v>
      </c>
      <c r="M1779" s="162" t="n">
        <v>0</v>
      </c>
    </row>
    <row r="1780" customFormat="false" ht="12.75" hidden="false" customHeight="false" outlineLevel="0" collapsed="false">
      <c r="A1780" s="154" t="n">
        <v>180</v>
      </c>
      <c r="B1780" s="154" t="s">
        <v>660</v>
      </c>
      <c r="C1780" s="154" t="str">
        <f aca="false">D1780&amp;F1780</f>
        <v>01080180419008</v>
      </c>
      <c r="D1780" s="154" t="s">
        <v>186</v>
      </c>
      <c r="E1780" s="154" t="s">
        <v>187</v>
      </c>
      <c r="F1780" s="160" t="n">
        <v>419008</v>
      </c>
      <c r="G1780" s="161" t="s">
        <v>227</v>
      </c>
      <c r="H1780" s="162" t="n">
        <v>0</v>
      </c>
      <c r="I1780" s="162" t="n">
        <v>0</v>
      </c>
      <c r="J1780" s="162" t="n">
        <v>0</v>
      </c>
      <c r="K1780" s="162" t="n">
        <v>0</v>
      </c>
      <c r="L1780" s="162" t="n">
        <v>0</v>
      </c>
      <c r="M1780" s="162" t="n">
        <v>0</v>
      </c>
    </row>
    <row r="1781" customFormat="false" ht="12.75" hidden="false" customHeight="false" outlineLevel="0" collapsed="false">
      <c r="A1781" s="154" t="n">
        <v>180</v>
      </c>
      <c r="B1781" s="154" t="s">
        <v>660</v>
      </c>
      <c r="C1781" s="154" t="str">
        <f aca="false">D1781&amp;F1781</f>
        <v>01080180419009</v>
      </c>
      <c r="D1781" s="154" t="s">
        <v>186</v>
      </c>
      <c r="E1781" s="154" t="s">
        <v>187</v>
      </c>
      <c r="F1781" s="160" t="n">
        <v>419009</v>
      </c>
      <c r="G1781" s="161" t="s">
        <v>228</v>
      </c>
      <c r="H1781" s="162" t="n">
        <v>0</v>
      </c>
      <c r="I1781" s="162" t="n">
        <v>0</v>
      </c>
      <c r="J1781" s="162" t="n">
        <v>0</v>
      </c>
      <c r="K1781" s="162" t="n">
        <v>0</v>
      </c>
      <c r="L1781" s="162" t="n">
        <v>0</v>
      </c>
      <c r="M1781" s="162" t="n">
        <v>0</v>
      </c>
    </row>
    <row r="1782" customFormat="false" ht="12.75" hidden="false" customHeight="false" outlineLevel="0" collapsed="false">
      <c r="A1782" s="154" t="n">
        <v>180</v>
      </c>
      <c r="B1782" s="154" t="s">
        <v>660</v>
      </c>
      <c r="C1782" s="154" t="str">
        <f aca="false">D1782&amp;F1782</f>
        <v>01080180419010</v>
      </c>
      <c r="D1782" s="154" t="s">
        <v>186</v>
      </c>
      <c r="E1782" s="154" t="s">
        <v>187</v>
      </c>
      <c r="F1782" s="160" t="n">
        <v>419010</v>
      </c>
      <c r="G1782" s="161" t="s">
        <v>229</v>
      </c>
      <c r="H1782" s="162" t="n">
        <v>7000</v>
      </c>
      <c r="I1782" s="162" t="n">
        <v>0</v>
      </c>
      <c r="J1782" s="162" t="n">
        <v>0</v>
      </c>
      <c r="K1782" s="162" t="n">
        <v>0</v>
      </c>
      <c r="L1782" s="162" t="n">
        <v>0</v>
      </c>
      <c r="M1782" s="162" t="n">
        <v>0</v>
      </c>
    </row>
    <row r="1783" customFormat="false" ht="12.75" hidden="false" customHeight="false" outlineLevel="0" collapsed="false">
      <c r="A1783" s="154" t="n">
        <v>180</v>
      </c>
      <c r="B1783" s="154" t="s">
        <v>660</v>
      </c>
      <c r="C1783" s="154" t="str">
        <f aca="false">D1783&amp;F1783</f>
        <v>01080180420010</v>
      </c>
      <c r="D1783" s="154" t="s">
        <v>186</v>
      </c>
      <c r="E1783" s="154" t="s">
        <v>187</v>
      </c>
      <c r="F1783" s="160" t="n">
        <v>420010</v>
      </c>
      <c r="G1783" s="161" t="s">
        <v>252</v>
      </c>
      <c r="H1783" s="162" t="n">
        <v>2000</v>
      </c>
      <c r="I1783" s="162" t="n">
        <v>1500</v>
      </c>
      <c r="J1783" s="162" t="n">
        <v>2500</v>
      </c>
      <c r="K1783" s="162" t="n">
        <v>2500</v>
      </c>
      <c r="L1783" s="162" t="n">
        <v>2500</v>
      </c>
      <c r="M1783" s="162" t="n">
        <v>2500</v>
      </c>
    </row>
    <row r="1784" customFormat="false" ht="12.75" hidden="false" customHeight="false" outlineLevel="0" collapsed="false">
      <c r="A1784" s="154" t="n">
        <v>180</v>
      </c>
      <c r="B1784" s="154" t="s">
        <v>660</v>
      </c>
      <c r="C1784" s="154" t="str">
        <f aca="false">D1784&amp;F1784</f>
        <v>01080180420020</v>
      </c>
      <c r="D1784" s="154" t="s">
        <v>186</v>
      </c>
      <c r="E1784" s="154" t="s">
        <v>187</v>
      </c>
      <c r="F1784" s="160" t="n">
        <v>420020</v>
      </c>
      <c r="G1784" s="161" t="s">
        <v>253</v>
      </c>
      <c r="H1784" s="162" t="n">
        <v>1000</v>
      </c>
      <c r="I1784" s="162" t="n">
        <v>0</v>
      </c>
      <c r="J1784" s="162" t="n">
        <v>0</v>
      </c>
      <c r="K1784" s="162" t="n">
        <v>0</v>
      </c>
      <c r="L1784" s="162" t="n">
        <v>0</v>
      </c>
      <c r="M1784" s="162" t="n">
        <v>0</v>
      </c>
    </row>
    <row r="1785" customFormat="false" ht="12.75" hidden="false" customHeight="false" outlineLevel="0" collapsed="false">
      <c r="A1785" s="154" t="n">
        <v>180</v>
      </c>
      <c r="B1785" s="154" t="s">
        <v>660</v>
      </c>
      <c r="C1785" s="154" t="str">
        <f aca="false">D1785&amp;F1785</f>
        <v>01080180420030</v>
      </c>
      <c r="D1785" s="154" t="s">
        <v>186</v>
      </c>
      <c r="E1785" s="154" t="s">
        <v>187</v>
      </c>
      <c r="F1785" s="160" t="n">
        <v>420030</v>
      </c>
      <c r="G1785" s="161" t="s">
        <v>254</v>
      </c>
      <c r="H1785" s="162" t="n">
        <v>0</v>
      </c>
      <c r="I1785" s="162" t="n">
        <v>0</v>
      </c>
      <c r="J1785" s="162" t="n">
        <v>0</v>
      </c>
      <c r="K1785" s="162" t="n">
        <v>0</v>
      </c>
      <c r="L1785" s="162" t="n">
        <v>0</v>
      </c>
      <c r="M1785" s="162" t="n">
        <v>0</v>
      </c>
    </row>
    <row r="1786" customFormat="false" ht="12.75" hidden="false" customHeight="false" outlineLevel="0" collapsed="false">
      <c r="A1786" s="154" t="n">
        <v>180</v>
      </c>
      <c r="B1786" s="154" t="s">
        <v>660</v>
      </c>
      <c r="C1786" s="154" t="str">
        <f aca="false">D1786&amp;F1786</f>
        <v>01080180420040</v>
      </c>
      <c r="D1786" s="154" t="s">
        <v>186</v>
      </c>
      <c r="E1786" s="154" t="s">
        <v>187</v>
      </c>
      <c r="F1786" s="160" t="n">
        <v>420040</v>
      </c>
      <c r="G1786" s="161" t="s">
        <v>255</v>
      </c>
      <c r="H1786" s="162" t="n">
        <v>3000</v>
      </c>
      <c r="I1786" s="162" t="n">
        <v>3000</v>
      </c>
      <c r="J1786" s="162" t="n">
        <v>3000</v>
      </c>
      <c r="K1786" s="162" t="n">
        <v>3000</v>
      </c>
      <c r="L1786" s="162" t="n">
        <v>3000</v>
      </c>
      <c r="M1786" s="162" t="n">
        <v>4000</v>
      </c>
    </row>
    <row r="1787" customFormat="false" ht="12.75" hidden="false" customHeight="false" outlineLevel="0" collapsed="false">
      <c r="A1787" s="154" t="n">
        <v>180</v>
      </c>
      <c r="B1787" s="154" t="s">
        <v>660</v>
      </c>
      <c r="C1787" s="154" t="str">
        <f aca="false">D1787&amp;F1787</f>
        <v>01080180420041</v>
      </c>
      <c r="D1787" s="154" t="s">
        <v>186</v>
      </c>
      <c r="E1787" s="154" t="s">
        <v>187</v>
      </c>
      <c r="F1787" s="160" t="n">
        <v>420041</v>
      </c>
      <c r="G1787" s="161" t="s">
        <v>256</v>
      </c>
      <c r="H1787" s="162" t="n">
        <v>0</v>
      </c>
      <c r="I1787" s="162" t="n">
        <v>0</v>
      </c>
      <c r="J1787" s="162" t="n">
        <v>0</v>
      </c>
      <c r="K1787" s="162" t="n">
        <v>0</v>
      </c>
      <c r="L1787" s="162" t="n">
        <v>0</v>
      </c>
      <c r="M1787" s="162" t="n">
        <v>0</v>
      </c>
    </row>
    <row r="1788" customFormat="false" ht="12.75" hidden="false" customHeight="false" outlineLevel="0" collapsed="false">
      <c r="A1788" s="154" t="n">
        <v>180</v>
      </c>
      <c r="B1788" s="154" t="s">
        <v>660</v>
      </c>
      <c r="C1788" s="154" t="str">
        <f aca="false">D1788&amp;F1788</f>
        <v>01080180420050</v>
      </c>
      <c r="D1788" s="154" t="s">
        <v>186</v>
      </c>
      <c r="E1788" s="154" t="s">
        <v>187</v>
      </c>
      <c r="F1788" s="160" t="n">
        <v>420050</v>
      </c>
      <c r="G1788" s="161" t="s">
        <v>257</v>
      </c>
      <c r="H1788" s="162" t="n">
        <v>2000</v>
      </c>
      <c r="I1788" s="162" t="n">
        <v>500</v>
      </c>
      <c r="J1788" s="162" t="n">
        <v>1000</v>
      </c>
      <c r="K1788" s="162" t="n">
        <v>1000</v>
      </c>
      <c r="L1788" s="162" t="n">
        <v>1000</v>
      </c>
      <c r="M1788" s="162" t="n">
        <v>1000</v>
      </c>
    </row>
    <row r="1789" customFormat="false" ht="12.75" hidden="false" customHeight="false" outlineLevel="0" collapsed="false">
      <c r="A1789" s="154" t="n">
        <v>180</v>
      </c>
      <c r="B1789" s="154" t="s">
        <v>660</v>
      </c>
      <c r="C1789" s="154" t="str">
        <f aca="false">D1789&amp;F1789</f>
        <v>01080180421030</v>
      </c>
      <c r="D1789" s="154" t="s">
        <v>186</v>
      </c>
      <c r="E1789" s="154" t="s">
        <v>187</v>
      </c>
      <c r="F1789" s="160" t="n">
        <v>421030</v>
      </c>
      <c r="G1789" s="161" t="s">
        <v>263</v>
      </c>
      <c r="H1789" s="162" t="n">
        <v>0</v>
      </c>
      <c r="I1789" s="162" t="n">
        <v>0</v>
      </c>
      <c r="J1789" s="162" t="n">
        <v>0</v>
      </c>
      <c r="K1789" s="162" t="n">
        <v>0</v>
      </c>
      <c r="L1789" s="162" t="n">
        <v>0</v>
      </c>
      <c r="M1789" s="162" t="n">
        <v>0</v>
      </c>
    </row>
    <row r="1790" customFormat="false" ht="12.75" hidden="false" customHeight="false" outlineLevel="0" collapsed="false">
      <c r="A1790" s="154" t="n">
        <v>180</v>
      </c>
      <c r="B1790" s="154" t="s">
        <v>660</v>
      </c>
      <c r="C1790" s="154" t="str">
        <f aca="false">D1790&amp;F1790</f>
        <v>01080180421050</v>
      </c>
      <c r="D1790" s="154" t="s">
        <v>186</v>
      </c>
      <c r="E1790" s="154" t="s">
        <v>187</v>
      </c>
      <c r="F1790" s="160" t="n">
        <v>421050</v>
      </c>
      <c r="G1790" s="161" t="s">
        <v>583</v>
      </c>
      <c r="H1790" s="162" t="n">
        <v>0</v>
      </c>
      <c r="I1790" s="162" t="n">
        <v>0</v>
      </c>
      <c r="J1790" s="162" t="n">
        <v>0</v>
      </c>
      <c r="K1790" s="162" t="n">
        <v>0</v>
      </c>
      <c r="L1790" s="162" t="n">
        <v>0</v>
      </c>
      <c r="M1790" s="162" t="n">
        <v>0</v>
      </c>
    </row>
    <row r="1791" customFormat="false" ht="12.75" hidden="false" customHeight="false" outlineLevel="0" collapsed="false">
      <c r="A1791" s="154" t="n">
        <v>180</v>
      </c>
      <c r="B1791" s="154" t="s">
        <v>660</v>
      </c>
      <c r="C1791" s="154" t="str">
        <f aca="false">D1791&amp;F1791</f>
        <v>01080180421080</v>
      </c>
      <c r="D1791" s="154" t="s">
        <v>186</v>
      </c>
      <c r="E1791" s="154" t="s">
        <v>187</v>
      </c>
      <c r="F1791" s="160" t="n">
        <v>421080</v>
      </c>
      <c r="G1791" s="161" t="s">
        <v>276</v>
      </c>
      <c r="H1791" s="162" t="n">
        <v>0</v>
      </c>
      <c r="I1791" s="162" t="n">
        <v>0</v>
      </c>
      <c r="J1791" s="162" t="n">
        <v>0</v>
      </c>
      <c r="K1791" s="162" t="n">
        <v>0</v>
      </c>
      <c r="L1791" s="162" t="n">
        <v>0</v>
      </c>
      <c r="M1791" s="162" t="n">
        <v>0</v>
      </c>
    </row>
    <row r="1792" customFormat="false" ht="12.75" hidden="false" customHeight="false" outlineLevel="0" collapsed="false">
      <c r="A1792" s="154" t="n">
        <v>180</v>
      </c>
      <c r="B1792" s="154" t="s">
        <v>660</v>
      </c>
      <c r="C1792" s="154" t="str">
        <f aca="false">D1792&amp;F1792</f>
        <v>01080180424060</v>
      </c>
      <c r="D1792" s="154" t="s">
        <v>186</v>
      </c>
      <c r="E1792" s="154" t="s">
        <v>187</v>
      </c>
      <c r="F1792" s="160" t="n">
        <v>424060</v>
      </c>
      <c r="G1792" s="161" t="s">
        <v>317</v>
      </c>
      <c r="H1792" s="162" t="n">
        <v>5200</v>
      </c>
      <c r="I1792" s="162" t="n">
        <v>2500</v>
      </c>
      <c r="J1792" s="162" t="n">
        <v>0</v>
      </c>
      <c r="K1792" s="162" t="n">
        <v>500</v>
      </c>
      <c r="L1792" s="162" t="n">
        <v>500</v>
      </c>
      <c r="M1792" s="162" t="n">
        <v>40000</v>
      </c>
    </row>
    <row r="1793" customFormat="false" ht="12.75" hidden="false" customHeight="false" outlineLevel="0" collapsed="false">
      <c r="A1793" s="154" t="n">
        <v>180</v>
      </c>
      <c r="B1793" s="154" t="s">
        <v>660</v>
      </c>
      <c r="C1793" s="154" t="str">
        <f aca="false">D1793&amp;F1793</f>
        <v>01080180425000</v>
      </c>
      <c r="D1793" s="154" t="s">
        <v>186</v>
      </c>
      <c r="E1793" s="154" t="s">
        <v>187</v>
      </c>
      <c r="F1793" s="160" t="n">
        <v>425000</v>
      </c>
      <c r="G1793" s="161" t="s">
        <v>316</v>
      </c>
      <c r="H1793" s="162" t="n">
        <v>0</v>
      </c>
      <c r="I1793" s="162" t="n">
        <v>0</v>
      </c>
      <c r="J1793" s="162" t="n">
        <v>0</v>
      </c>
      <c r="K1793" s="162" t="n">
        <v>0</v>
      </c>
      <c r="L1793" s="162" t="n">
        <v>0</v>
      </c>
      <c r="M1793" s="162" t="n">
        <v>0</v>
      </c>
    </row>
    <row r="1794" customFormat="false" ht="12.75" hidden="false" customHeight="false" outlineLevel="0" collapsed="false">
      <c r="A1794" s="154" t="n">
        <v>180</v>
      </c>
      <c r="B1794" s="154" t="s">
        <v>660</v>
      </c>
      <c r="C1794" s="154" t="str">
        <f aca="false">D1794&amp;F1794</f>
        <v>01080180425030</v>
      </c>
      <c r="D1794" s="154" t="s">
        <v>186</v>
      </c>
      <c r="E1794" s="154" t="s">
        <v>187</v>
      </c>
      <c r="F1794" s="160" t="n">
        <v>425030</v>
      </c>
      <c r="G1794" s="161" t="s">
        <v>328</v>
      </c>
      <c r="H1794" s="162" t="n">
        <v>0</v>
      </c>
      <c r="I1794" s="162" t="n">
        <v>0</v>
      </c>
      <c r="J1794" s="162" t="n">
        <v>0</v>
      </c>
      <c r="K1794" s="162" t="n">
        <v>0</v>
      </c>
      <c r="L1794" s="162" t="n">
        <v>0</v>
      </c>
      <c r="M1794" s="162" t="n">
        <v>0</v>
      </c>
    </row>
    <row r="1795" customFormat="false" ht="12.75" hidden="false" customHeight="false" outlineLevel="0" collapsed="false">
      <c r="A1795" s="154" t="n">
        <v>180</v>
      </c>
      <c r="B1795" s="154" t="s">
        <v>660</v>
      </c>
      <c r="C1795" s="154" t="str">
        <f aca="false">D1795&amp;F1795</f>
        <v>01080180425031</v>
      </c>
      <c r="D1795" s="154" t="s">
        <v>186</v>
      </c>
      <c r="E1795" s="154" t="s">
        <v>187</v>
      </c>
      <c r="F1795" s="160" t="n">
        <v>425031</v>
      </c>
      <c r="G1795" s="161" t="s">
        <v>330</v>
      </c>
      <c r="H1795" s="162" t="n">
        <v>0</v>
      </c>
      <c r="I1795" s="162" t="n">
        <v>0</v>
      </c>
      <c r="J1795" s="162" t="n">
        <v>0</v>
      </c>
      <c r="K1795" s="162" t="n">
        <v>0</v>
      </c>
      <c r="L1795" s="162" t="n">
        <v>0</v>
      </c>
      <c r="M1795" s="162" t="n">
        <v>80000</v>
      </c>
    </row>
    <row r="1796" customFormat="false" ht="12.75" hidden="false" customHeight="false" outlineLevel="0" collapsed="false">
      <c r="A1796" s="154" t="n">
        <v>180</v>
      </c>
      <c r="B1796" s="154" t="s">
        <v>660</v>
      </c>
      <c r="C1796" s="154" t="str">
        <f aca="false">D1796&amp;F1796</f>
        <v>01080180425080</v>
      </c>
      <c r="D1796" s="154" t="s">
        <v>186</v>
      </c>
      <c r="E1796" s="154" t="s">
        <v>187</v>
      </c>
      <c r="F1796" s="160" t="n">
        <v>425080</v>
      </c>
      <c r="G1796" s="161" t="s">
        <v>334</v>
      </c>
      <c r="H1796" s="162" t="n">
        <v>200</v>
      </c>
      <c r="I1796" s="162" t="n">
        <v>0</v>
      </c>
      <c r="J1796" s="162" t="n">
        <v>1630</v>
      </c>
      <c r="K1796" s="162" t="n">
        <v>1600</v>
      </c>
      <c r="L1796" s="162" t="n">
        <v>1500</v>
      </c>
      <c r="M1796" s="162" t="n">
        <v>1500</v>
      </c>
    </row>
    <row r="1797" customFormat="false" ht="12.75" hidden="false" customHeight="false" outlineLevel="0" collapsed="false">
      <c r="A1797" s="154" t="n">
        <v>180</v>
      </c>
      <c r="B1797" s="154" t="s">
        <v>660</v>
      </c>
      <c r="C1797" s="154" t="str">
        <f aca="false">D1797&amp;F1797</f>
        <v>01080180425090</v>
      </c>
      <c r="D1797" s="154" t="s">
        <v>186</v>
      </c>
      <c r="E1797" s="154" t="s">
        <v>187</v>
      </c>
      <c r="F1797" s="160" t="n">
        <v>425090</v>
      </c>
      <c r="G1797" s="161" t="s">
        <v>335</v>
      </c>
      <c r="H1797" s="162" t="n">
        <v>0</v>
      </c>
      <c r="I1797" s="162" t="n">
        <v>0</v>
      </c>
      <c r="J1797" s="162" t="n">
        <v>0</v>
      </c>
      <c r="K1797" s="162" t="n">
        <v>0</v>
      </c>
      <c r="L1797" s="162" t="n">
        <v>0</v>
      </c>
      <c r="M1797" s="162" t="n">
        <v>0</v>
      </c>
    </row>
    <row r="1798" customFormat="false" ht="12.75" hidden="false" customHeight="false" outlineLevel="0" collapsed="false">
      <c r="A1798" s="154" t="n">
        <v>180</v>
      </c>
      <c r="B1798" s="154" t="s">
        <v>660</v>
      </c>
      <c r="C1798" s="154" t="str">
        <f aca="false">D1798&amp;F1798</f>
        <v>01080180429001</v>
      </c>
      <c r="D1798" s="154" t="s">
        <v>186</v>
      </c>
      <c r="E1798" s="154" t="s">
        <v>187</v>
      </c>
      <c r="F1798" s="160" t="n">
        <v>429001</v>
      </c>
      <c r="G1798" s="161" t="s">
        <v>339</v>
      </c>
      <c r="H1798" s="162" t="n">
        <v>0</v>
      </c>
      <c r="I1798" s="162" t="n">
        <v>0</v>
      </c>
      <c r="J1798" s="162" t="n">
        <v>0</v>
      </c>
      <c r="K1798" s="162" t="n">
        <v>0</v>
      </c>
      <c r="L1798" s="162" t="n">
        <v>0</v>
      </c>
      <c r="M1798" s="162" t="n">
        <v>1000</v>
      </c>
    </row>
    <row r="1799" customFormat="false" ht="12.75" hidden="false" customHeight="false" outlineLevel="0" collapsed="false">
      <c r="A1799" s="154" t="n">
        <v>180</v>
      </c>
      <c r="B1799" s="154" t="s">
        <v>660</v>
      </c>
      <c r="C1799" s="154" t="str">
        <f aca="false">D1799&amp;F1799</f>
        <v>01080180429007</v>
      </c>
      <c r="D1799" s="154" t="s">
        <v>186</v>
      </c>
      <c r="E1799" s="154" t="s">
        <v>187</v>
      </c>
      <c r="F1799" s="160" t="n">
        <v>429007</v>
      </c>
      <c r="G1799" s="161" t="s">
        <v>343</v>
      </c>
      <c r="H1799" s="162" t="n">
        <v>0</v>
      </c>
      <c r="I1799" s="162" t="n">
        <v>0</v>
      </c>
      <c r="J1799" s="162" t="n">
        <v>0</v>
      </c>
      <c r="K1799" s="162" t="n">
        <v>0</v>
      </c>
      <c r="L1799" s="162" t="n">
        <v>0</v>
      </c>
      <c r="M1799" s="162" t="n">
        <v>0</v>
      </c>
    </row>
    <row r="1800" customFormat="false" ht="12.75" hidden="false" customHeight="false" outlineLevel="0" collapsed="false">
      <c r="A1800" s="154" t="n">
        <v>180</v>
      </c>
      <c r="B1800" s="154" t="s">
        <v>660</v>
      </c>
      <c r="C1800" s="154" t="str">
        <f aca="false">D1800&amp;F1800</f>
        <v>01080180429009</v>
      </c>
      <c r="D1800" s="154" t="s">
        <v>186</v>
      </c>
      <c r="E1800" s="154" t="s">
        <v>187</v>
      </c>
      <c r="F1800" s="160" t="n">
        <v>429009</v>
      </c>
      <c r="G1800" s="161" t="s">
        <v>345</v>
      </c>
      <c r="H1800" s="162" t="n">
        <v>0</v>
      </c>
      <c r="I1800" s="162" t="n">
        <v>0</v>
      </c>
      <c r="J1800" s="162" t="n">
        <v>40</v>
      </c>
      <c r="K1800" s="162" t="n">
        <v>40</v>
      </c>
      <c r="L1800" s="162" t="n">
        <v>100</v>
      </c>
      <c r="M1800" s="162" t="n">
        <v>100</v>
      </c>
    </row>
    <row r="1801" customFormat="false" ht="12.75" hidden="false" customHeight="false" outlineLevel="0" collapsed="false">
      <c r="A1801" s="154" t="n">
        <v>180</v>
      </c>
      <c r="B1801" s="154" t="s">
        <v>660</v>
      </c>
      <c r="C1801" s="154" t="str">
        <f aca="false">D1801&amp;F1801</f>
        <v>01080180429012</v>
      </c>
      <c r="D1801" s="154" t="s">
        <v>186</v>
      </c>
      <c r="E1801" s="154" t="s">
        <v>187</v>
      </c>
      <c r="F1801" s="160" t="n">
        <v>429012</v>
      </c>
      <c r="G1801" s="161" t="s">
        <v>348</v>
      </c>
      <c r="H1801" s="162" t="n">
        <v>0</v>
      </c>
      <c r="I1801" s="162" t="n">
        <v>0</v>
      </c>
      <c r="J1801" s="162" t="n">
        <v>0</v>
      </c>
      <c r="K1801" s="162" t="n">
        <v>0</v>
      </c>
      <c r="L1801" s="162" t="n">
        <v>0</v>
      </c>
      <c r="M1801" s="162" t="n">
        <v>0</v>
      </c>
    </row>
    <row r="1802" customFormat="false" ht="12.75" hidden="false" customHeight="false" outlineLevel="0" collapsed="false">
      <c r="A1802" s="154" t="n">
        <v>180</v>
      </c>
      <c r="B1802" s="154" t="s">
        <v>660</v>
      </c>
      <c r="C1802" s="154" t="str">
        <f aca="false">D1802&amp;F1802</f>
        <v>01080180429014</v>
      </c>
      <c r="D1802" s="154" t="s">
        <v>186</v>
      </c>
      <c r="E1802" s="154" t="s">
        <v>187</v>
      </c>
      <c r="F1802" s="155" t="n">
        <v>429014</v>
      </c>
      <c r="G1802" s="161" t="s">
        <v>349</v>
      </c>
      <c r="H1802" s="162" t="n">
        <v>20000</v>
      </c>
      <c r="I1802" s="162" t="n">
        <v>20000</v>
      </c>
      <c r="J1802" s="162" t="n">
        <v>3000</v>
      </c>
      <c r="K1802" s="162" t="n">
        <v>0</v>
      </c>
      <c r="L1802" s="162" t="n">
        <v>0</v>
      </c>
      <c r="M1802" s="162" t="n">
        <v>0</v>
      </c>
    </row>
    <row r="1803" customFormat="false" ht="12.75" hidden="false" customHeight="false" outlineLevel="0" collapsed="false">
      <c r="A1803" s="154" t="n">
        <v>180</v>
      </c>
      <c r="B1803" s="154" t="s">
        <v>660</v>
      </c>
      <c r="C1803" s="154" t="str">
        <f aca="false">D1803&amp;F1803</f>
        <v>01080180429015</v>
      </c>
      <c r="D1803" s="154" t="s">
        <v>186</v>
      </c>
      <c r="E1803" s="154" t="s">
        <v>187</v>
      </c>
      <c r="F1803" s="160" t="n">
        <v>429015</v>
      </c>
      <c r="G1803" s="161" t="s">
        <v>350</v>
      </c>
      <c r="H1803" s="162" t="n">
        <v>0</v>
      </c>
      <c r="I1803" s="162" t="n">
        <v>0</v>
      </c>
      <c r="J1803" s="162" t="n">
        <v>0</v>
      </c>
      <c r="K1803" s="162" t="n">
        <v>0</v>
      </c>
      <c r="L1803" s="162" t="n">
        <v>0</v>
      </c>
      <c r="M1803" s="162" t="n">
        <v>0</v>
      </c>
    </row>
    <row r="1804" customFormat="false" ht="12.75" hidden="false" customHeight="false" outlineLevel="0" collapsed="false">
      <c r="A1804" s="154" t="n">
        <v>180</v>
      </c>
      <c r="B1804" s="154" t="s">
        <v>660</v>
      </c>
      <c r="C1804" s="154" t="str">
        <f aca="false">D1804&amp;F1804</f>
        <v>01080180429016</v>
      </c>
      <c r="D1804" s="154" t="s">
        <v>186</v>
      </c>
      <c r="E1804" s="154" t="s">
        <v>187</v>
      </c>
      <c r="F1804" s="160" t="n">
        <v>429016</v>
      </c>
      <c r="G1804" s="161" t="s">
        <v>351</v>
      </c>
      <c r="H1804" s="162" t="n">
        <v>0</v>
      </c>
      <c r="I1804" s="162" t="n">
        <v>0</v>
      </c>
      <c r="J1804" s="162" t="n">
        <v>0</v>
      </c>
      <c r="K1804" s="162" t="n">
        <v>0</v>
      </c>
      <c r="L1804" s="162" t="n">
        <v>0</v>
      </c>
      <c r="M1804" s="162" t="n">
        <v>0</v>
      </c>
    </row>
    <row r="1805" customFormat="false" ht="12.75" hidden="false" customHeight="false" outlineLevel="0" collapsed="false">
      <c r="A1805" s="154" t="n">
        <v>180</v>
      </c>
      <c r="B1805" s="154" t="s">
        <v>660</v>
      </c>
      <c r="C1805" s="154" t="str">
        <f aca="false">D1805&amp;F1805</f>
        <v>01080180429017</v>
      </c>
      <c r="D1805" s="154" t="s">
        <v>186</v>
      </c>
      <c r="E1805" s="154" t="s">
        <v>187</v>
      </c>
      <c r="F1805" s="160" t="n">
        <v>429017</v>
      </c>
      <c r="G1805" s="161" t="s">
        <v>352</v>
      </c>
      <c r="H1805" s="162" t="n">
        <v>0</v>
      </c>
      <c r="I1805" s="162" t="n">
        <v>0</v>
      </c>
      <c r="J1805" s="162" t="n">
        <v>0</v>
      </c>
      <c r="K1805" s="162" t="n">
        <v>0</v>
      </c>
      <c r="L1805" s="162" t="n">
        <v>0</v>
      </c>
      <c r="M1805" s="162" t="n">
        <v>0</v>
      </c>
    </row>
    <row r="1806" customFormat="false" ht="12.75" hidden="false" customHeight="false" outlineLevel="0" collapsed="false">
      <c r="A1806" s="154" t="n">
        <v>180</v>
      </c>
      <c r="B1806" s="154" t="s">
        <v>660</v>
      </c>
      <c r="C1806" s="154" t="str">
        <f aca="false">D1806&amp;F1806</f>
        <v>01080180429090</v>
      </c>
      <c r="D1806" s="154" t="s">
        <v>186</v>
      </c>
      <c r="E1806" s="154" t="s">
        <v>187</v>
      </c>
      <c r="F1806" s="160" t="n">
        <v>429090</v>
      </c>
      <c r="G1806" s="161" t="s">
        <v>360</v>
      </c>
      <c r="H1806" s="162" t="n">
        <v>200</v>
      </c>
      <c r="I1806" s="162" t="n">
        <v>0</v>
      </c>
      <c r="J1806" s="162" t="n">
        <v>0</v>
      </c>
      <c r="K1806" s="162" t="n">
        <v>107000</v>
      </c>
      <c r="L1806" s="162" t="n">
        <v>45000</v>
      </c>
      <c r="M1806" s="162" t="n">
        <v>71425</v>
      </c>
    </row>
    <row r="1807" customFormat="false" ht="12.75" hidden="false" customHeight="false" outlineLevel="0" collapsed="false">
      <c r="A1807" s="154" t="n">
        <v>180</v>
      </c>
      <c r="B1807" s="154" t="s">
        <v>660</v>
      </c>
      <c r="C1807" s="154" t="str">
        <f aca="false">D1807&amp;F1807</f>
        <v>01080180429099</v>
      </c>
      <c r="D1807" s="154" t="s">
        <v>186</v>
      </c>
      <c r="E1807" s="154" t="s">
        <v>187</v>
      </c>
      <c r="F1807" s="160" t="n">
        <v>429099</v>
      </c>
      <c r="G1807" s="161" t="s">
        <v>364</v>
      </c>
      <c r="H1807" s="162" t="n">
        <v>0</v>
      </c>
      <c r="I1807" s="162" t="n">
        <v>0</v>
      </c>
      <c r="J1807" s="162" t="n">
        <v>0</v>
      </c>
      <c r="K1807" s="162" t="n">
        <v>0</v>
      </c>
      <c r="L1807" s="162" t="n">
        <v>0</v>
      </c>
      <c r="M1807" s="162" t="n">
        <v>0</v>
      </c>
    </row>
    <row r="1808" customFormat="false" ht="12.75" hidden="false" customHeight="false" outlineLevel="0" collapsed="false">
      <c r="A1808" s="154" t="n">
        <v>180</v>
      </c>
      <c r="B1808" s="154" t="s">
        <v>660</v>
      </c>
      <c r="C1808" s="154" t="str">
        <f aca="false">D1808&amp;F1808</f>
        <v>01080180430001</v>
      </c>
      <c r="D1808" s="154" t="s">
        <v>186</v>
      </c>
      <c r="E1808" s="154" t="s">
        <v>187</v>
      </c>
      <c r="F1808" s="160" t="n">
        <v>430001</v>
      </c>
      <c r="G1808" s="161" t="s">
        <v>365</v>
      </c>
      <c r="H1808" s="162" t="n">
        <v>0</v>
      </c>
      <c r="I1808" s="162" t="n">
        <v>0</v>
      </c>
      <c r="J1808" s="162" t="n">
        <v>0</v>
      </c>
      <c r="K1808" s="162" t="n">
        <v>0</v>
      </c>
      <c r="L1808" s="162" t="n">
        <v>0</v>
      </c>
      <c r="M1808" s="162" t="n">
        <v>0</v>
      </c>
    </row>
    <row r="1809" customFormat="false" ht="12.75" hidden="false" customHeight="false" outlineLevel="0" collapsed="false">
      <c r="A1809" s="154" t="n">
        <v>180</v>
      </c>
      <c r="B1809" s="154" t="s">
        <v>660</v>
      </c>
      <c r="C1809" s="154" t="str">
        <f aca="false">D1809&amp;F1809</f>
        <v>01080180430002</v>
      </c>
      <c r="D1809" s="154" t="s">
        <v>186</v>
      </c>
      <c r="E1809" s="154" t="s">
        <v>187</v>
      </c>
      <c r="F1809" s="160" t="n">
        <v>430002</v>
      </c>
      <c r="G1809" s="161" t="s">
        <v>366</v>
      </c>
      <c r="H1809" s="162" t="n">
        <v>400</v>
      </c>
      <c r="I1809" s="162" t="n">
        <v>0</v>
      </c>
      <c r="J1809" s="162" t="n">
        <v>0</v>
      </c>
      <c r="K1809" s="162" t="n">
        <v>0</v>
      </c>
      <c r="L1809" s="162" t="n">
        <v>0</v>
      </c>
      <c r="M1809" s="162" t="n">
        <v>0</v>
      </c>
    </row>
    <row r="1810" customFormat="false" ht="12.75" hidden="false" customHeight="false" outlineLevel="0" collapsed="false">
      <c r="A1810" s="154" t="n">
        <v>180</v>
      </c>
      <c r="B1810" s="154" t="s">
        <v>660</v>
      </c>
      <c r="C1810" s="154" t="str">
        <f aca="false">D1810&amp;F1810</f>
        <v>01080180430003</v>
      </c>
      <c r="D1810" s="154" t="s">
        <v>186</v>
      </c>
      <c r="E1810" s="154" t="s">
        <v>187</v>
      </c>
      <c r="F1810" s="160" t="n">
        <v>430003</v>
      </c>
      <c r="G1810" s="161" t="s">
        <v>368</v>
      </c>
      <c r="H1810" s="162" t="n">
        <v>0</v>
      </c>
      <c r="I1810" s="162" t="n">
        <v>0</v>
      </c>
      <c r="J1810" s="162" t="n">
        <v>0</v>
      </c>
      <c r="K1810" s="162" t="n">
        <v>0</v>
      </c>
      <c r="L1810" s="162" t="n">
        <v>0</v>
      </c>
      <c r="M1810" s="162" t="n">
        <v>0</v>
      </c>
    </row>
    <row r="1811" customFormat="false" ht="12.75" hidden="false" customHeight="false" outlineLevel="0" collapsed="false">
      <c r="A1811" s="154" t="n">
        <v>180</v>
      </c>
      <c r="B1811" s="154" t="s">
        <v>660</v>
      </c>
      <c r="C1811" s="154" t="str">
        <f aca="false">D1811&amp;F1811</f>
        <v>01080180430004</v>
      </c>
      <c r="D1811" s="154" t="s">
        <v>186</v>
      </c>
      <c r="E1811" s="154" t="s">
        <v>187</v>
      </c>
      <c r="F1811" s="160" t="n">
        <v>430004</v>
      </c>
      <c r="G1811" s="161" t="s">
        <v>369</v>
      </c>
      <c r="H1811" s="162" t="n">
        <v>0</v>
      </c>
      <c r="I1811" s="162" t="n">
        <v>0</v>
      </c>
      <c r="J1811" s="162" t="n">
        <v>0</v>
      </c>
      <c r="K1811" s="162" t="n">
        <v>0</v>
      </c>
      <c r="L1811" s="162" t="n">
        <v>0</v>
      </c>
      <c r="M1811" s="162" t="n">
        <v>0</v>
      </c>
    </row>
    <row r="1812" customFormat="false" ht="12.75" hidden="fals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30006</v>
      </c>
      <c r="D1812" s="154" t="s">
        <v>186</v>
      </c>
      <c r="E1812" s="154" t="s">
        <v>187</v>
      </c>
      <c r="F1812" s="160" t="n">
        <v>430006</v>
      </c>
      <c r="G1812" s="161" t="s">
        <v>254</v>
      </c>
      <c r="H1812" s="162" t="n">
        <v>0</v>
      </c>
      <c r="I1812" s="162" t="n">
        <v>0</v>
      </c>
      <c r="J1812" s="162" t="n">
        <v>0</v>
      </c>
      <c r="K1812" s="162" t="n">
        <v>0</v>
      </c>
      <c r="L1812" s="162" t="n">
        <v>0</v>
      </c>
      <c r="M1812" s="162" t="n">
        <v>0</v>
      </c>
    </row>
    <row r="1813" customFormat="false" ht="12.75" hidden="fals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30008</v>
      </c>
      <c r="D1813" s="154" t="s">
        <v>186</v>
      </c>
      <c r="E1813" s="154" t="s">
        <v>187</v>
      </c>
      <c r="F1813" s="160" t="n">
        <v>430008</v>
      </c>
      <c r="G1813" s="161" t="s">
        <v>372</v>
      </c>
      <c r="H1813" s="162" t="n">
        <v>300</v>
      </c>
      <c r="I1813" s="162" t="n">
        <v>0</v>
      </c>
      <c r="J1813" s="162" t="n">
        <v>0</v>
      </c>
      <c r="K1813" s="162" t="n">
        <v>0</v>
      </c>
      <c r="L1813" s="162" t="n">
        <v>0</v>
      </c>
      <c r="M1813" s="162" t="n">
        <v>0</v>
      </c>
    </row>
    <row r="1814" customFormat="false" ht="12.75" hidden="fals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30009</v>
      </c>
      <c r="D1814" s="154" t="s">
        <v>186</v>
      </c>
      <c r="E1814" s="154" t="s">
        <v>187</v>
      </c>
      <c r="F1814" s="160" t="n">
        <v>430009</v>
      </c>
      <c r="G1814" s="161" t="s">
        <v>374</v>
      </c>
      <c r="H1814" s="162" t="n">
        <v>1000</v>
      </c>
      <c r="I1814" s="162" t="n">
        <v>250</v>
      </c>
      <c r="J1814" s="162" t="n">
        <v>1000</v>
      </c>
      <c r="K1814" s="162" t="n">
        <v>1000</v>
      </c>
      <c r="L1814" s="162" t="n">
        <v>2000</v>
      </c>
      <c r="M1814" s="162" t="n">
        <v>3000</v>
      </c>
    </row>
    <row r="1815" customFormat="false" ht="12.75" hidden="fals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30010</v>
      </c>
      <c r="D1815" s="154" t="s">
        <v>186</v>
      </c>
      <c r="E1815" s="154" t="s">
        <v>187</v>
      </c>
      <c r="F1815" s="160" t="n">
        <v>430010</v>
      </c>
      <c r="G1815" s="161" t="s">
        <v>375</v>
      </c>
      <c r="H1815" s="162" t="n">
        <v>0</v>
      </c>
      <c r="I1815" s="162" t="n">
        <v>0</v>
      </c>
      <c r="J1815" s="162" t="n">
        <v>0</v>
      </c>
      <c r="K1815" s="162" t="n">
        <v>0</v>
      </c>
      <c r="L1815" s="162" t="n">
        <v>0</v>
      </c>
      <c r="M1815" s="162" t="n">
        <v>0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30014</v>
      </c>
      <c r="D1816" s="154" t="s">
        <v>186</v>
      </c>
      <c r="E1816" s="154" t="s">
        <v>187</v>
      </c>
      <c r="F1816" s="160" t="n">
        <v>430014</v>
      </c>
      <c r="G1816" s="161" t="s">
        <v>379</v>
      </c>
      <c r="H1816" s="162" t="n">
        <v>5000</v>
      </c>
      <c r="I1816" s="162" t="n">
        <v>0</v>
      </c>
      <c r="J1816" s="162" t="n">
        <v>0</v>
      </c>
      <c r="K1816" s="162" t="n">
        <v>0</v>
      </c>
      <c r="L1816" s="162" t="n">
        <v>0</v>
      </c>
      <c r="M1816" s="162" t="n">
        <v>0</v>
      </c>
    </row>
    <row r="1817" customFormat="false" ht="13.5" hidden="fals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30016</v>
      </c>
      <c r="D1817" s="154" t="s">
        <v>186</v>
      </c>
      <c r="E1817" s="154" t="s">
        <v>187</v>
      </c>
      <c r="F1817" s="160" t="n">
        <v>430016</v>
      </c>
      <c r="G1817" s="161" t="s">
        <v>384</v>
      </c>
      <c r="H1817" s="252" t="n">
        <v>0</v>
      </c>
      <c r="I1817" s="252" t="n">
        <v>0</v>
      </c>
      <c r="J1817" s="252" t="n">
        <v>0</v>
      </c>
      <c r="K1817" s="252" t="n">
        <v>0</v>
      </c>
      <c r="L1817" s="162" t="n">
        <v>0</v>
      </c>
      <c r="M1817" s="162" t="n">
        <v>0</v>
      </c>
    </row>
    <row r="1818" customFormat="false" ht="13.5" hidden="fals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30034</v>
      </c>
      <c r="D1818" s="154" t="s">
        <v>186</v>
      </c>
      <c r="E1818" s="154" t="s">
        <v>187</v>
      </c>
      <c r="F1818" s="160" t="n">
        <v>430034</v>
      </c>
      <c r="G1818" s="161" t="s">
        <v>395</v>
      </c>
      <c r="H1818" s="252" t="n">
        <v>0</v>
      </c>
      <c r="I1818" s="252" t="n">
        <v>0</v>
      </c>
      <c r="J1818" s="252" t="n">
        <v>0</v>
      </c>
      <c r="K1818" s="252" t="n">
        <v>0</v>
      </c>
      <c r="L1818" s="162" t="n">
        <v>0</v>
      </c>
      <c r="M1818" s="162" t="n">
        <v>0</v>
      </c>
    </row>
    <row r="1819" customFormat="false" ht="12.75" hidden="fals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30037</v>
      </c>
      <c r="D1819" s="154" t="s">
        <v>186</v>
      </c>
      <c r="E1819" s="154" t="s">
        <v>187</v>
      </c>
      <c r="F1819" s="160" t="n">
        <v>430037</v>
      </c>
      <c r="G1819" s="161" t="s">
        <v>399</v>
      </c>
      <c r="H1819" s="178" t="n">
        <v>0</v>
      </c>
      <c r="I1819" s="178" t="n">
        <v>0</v>
      </c>
      <c r="J1819" s="178" t="n">
        <v>0</v>
      </c>
      <c r="K1819" s="178" t="n">
        <v>0</v>
      </c>
      <c r="L1819" s="162" t="n">
        <v>0</v>
      </c>
      <c r="M1819" s="162" t="n">
        <v>41500</v>
      </c>
    </row>
    <row r="1820" customFormat="false" ht="12.75" hidden="fals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30041</v>
      </c>
      <c r="D1820" s="154" t="s">
        <v>186</v>
      </c>
      <c r="E1820" s="154" t="s">
        <v>187</v>
      </c>
      <c r="F1820" s="160" t="n">
        <v>430041</v>
      </c>
      <c r="G1820" s="161" t="s">
        <v>403</v>
      </c>
      <c r="H1820" s="178" t="n">
        <v>0</v>
      </c>
      <c r="I1820" s="178" t="n">
        <v>0</v>
      </c>
      <c r="J1820" s="178" t="n">
        <v>0</v>
      </c>
      <c r="K1820" s="178" t="n">
        <v>0</v>
      </c>
      <c r="L1820" s="162" t="n">
        <v>0</v>
      </c>
      <c r="M1820" s="162" t="n">
        <v>39400</v>
      </c>
    </row>
    <row r="1821" customFormat="false" ht="12.75" hidden="fals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30042</v>
      </c>
      <c r="D1821" s="154" t="s">
        <v>186</v>
      </c>
      <c r="E1821" s="154" t="s">
        <v>187</v>
      </c>
      <c r="F1821" s="160" t="n">
        <v>430042</v>
      </c>
      <c r="G1821" s="161" t="s">
        <v>405</v>
      </c>
      <c r="H1821" s="162" t="n">
        <v>0</v>
      </c>
      <c r="I1821" s="162" t="n">
        <v>0</v>
      </c>
      <c r="J1821" s="162" t="n">
        <v>0</v>
      </c>
      <c r="K1821" s="162" t="n">
        <v>0</v>
      </c>
      <c r="L1821" s="162" t="n">
        <v>0</v>
      </c>
      <c r="M1821" s="162" t="n">
        <v>0</v>
      </c>
    </row>
    <row r="1822" customFormat="false" ht="12.75" hidden="fals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30043</v>
      </c>
      <c r="D1822" s="154" t="s">
        <v>186</v>
      </c>
      <c r="E1822" s="154" t="s">
        <v>187</v>
      </c>
      <c r="F1822" s="160" t="n">
        <v>430043</v>
      </c>
      <c r="G1822" s="161" t="s">
        <v>406</v>
      </c>
      <c r="H1822" s="162" t="n">
        <v>0</v>
      </c>
      <c r="I1822" s="162" t="n">
        <v>0</v>
      </c>
      <c r="J1822" s="162" t="n">
        <v>0</v>
      </c>
      <c r="K1822" s="162" t="n">
        <v>0</v>
      </c>
      <c r="L1822" s="162" t="n">
        <v>0</v>
      </c>
      <c r="M1822" s="162" t="n">
        <v>0</v>
      </c>
    </row>
    <row r="1823" customFormat="false" ht="13.5" hidden="fals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30098</v>
      </c>
      <c r="D1823" s="154" t="s">
        <v>186</v>
      </c>
      <c r="E1823" s="154" t="s">
        <v>187</v>
      </c>
      <c r="F1823" s="160" t="n">
        <v>430098</v>
      </c>
      <c r="G1823" s="161" t="s">
        <v>417</v>
      </c>
      <c r="H1823" s="252" t="n">
        <v>0</v>
      </c>
      <c r="I1823" s="252" t="n">
        <v>0</v>
      </c>
      <c r="J1823" s="252" t="n">
        <v>0</v>
      </c>
      <c r="K1823" s="252" t="n">
        <v>0</v>
      </c>
      <c r="L1823" s="162" t="n">
        <v>0</v>
      </c>
      <c r="M1823" s="162" t="n">
        <v>0</v>
      </c>
    </row>
    <row r="1824" customFormat="false" ht="13.5" hidden="fals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30099</v>
      </c>
      <c r="D1824" s="154" t="s">
        <v>186</v>
      </c>
      <c r="E1824" s="154" t="s">
        <v>187</v>
      </c>
      <c r="F1824" s="160" t="n">
        <v>430099</v>
      </c>
      <c r="G1824" s="161" t="s">
        <v>418</v>
      </c>
      <c r="H1824" s="252" t="n">
        <v>1000</v>
      </c>
      <c r="I1824" s="252" t="n">
        <v>0</v>
      </c>
      <c r="J1824" s="252" t="n">
        <v>0</v>
      </c>
      <c r="K1824" s="252" t="n">
        <v>0</v>
      </c>
      <c r="L1824" s="162" t="n">
        <v>4000</v>
      </c>
      <c r="M1824" s="162" t="n">
        <v>20000</v>
      </c>
    </row>
    <row r="1825" customFormat="false" ht="13.5" hidden="fals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39015</v>
      </c>
      <c r="D1825" s="154" t="s">
        <v>186</v>
      </c>
      <c r="E1825" s="154" t="s">
        <v>187</v>
      </c>
      <c r="F1825" s="248" t="n">
        <v>439015</v>
      </c>
      <c r="G1825" s="161" t="s">
        <v>316</v>
      </c>
      <c r="H1825" s="252" t="n">
        <v>0</v>
      </c>
      <c r="I1825" s="252" t="n">
        <v>0</v>
      </c>
      <c r="J1825" s="252" t="n">
        <v>0</v>
      </c>
      <c r="K1825" s="252" t="n">
        <v>0</v>
      </c>
      <c r="L1825" s="162" t="n">
        <v>0</v>
      </c>
      <c r="M1825" s="162" t="n">
        <v>0</v>
      </c>
    </row>
    <row r="1826" customFormat="false" ht="12.75" hidden="fals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39030</v>
      </c>
      <c r="D1826" s="154" t="s">
        <v>186</v>
      </c>
      <c r="E1826" s="154" t="s">
        <v>187</v>
      </c>
      <c r="F1826" s="160" t="n">
        <v>439030</v>
      </c>
      <c r="G1826" s="161" t="s">
        <v>311</v>
      </c>
      <c r="H1826" s="162" t="n">
        <v>0</v>
      </c>
      <c r="I1826" s="162" t="n">
        <v>0</v>
      </c>
      <c r="J1826" s="162" t="n">
        <v>0</v>
      </c>
      <c r="K1826" s="162" t="n">
        <v>0</v>
      </c>
      <c r="L1826" s="162" t="n">
        <v>0</v>
      </c>
      <c r="M1826" s="162" t="n">
        <v>0</v>
      </c>
    </row>
    <row r="1827" customFormat="false" ht="12.75" hidden="fals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51010</v>
      </c>
      <c r="D1827" s="154" t="s">
        <v>186</v>
      </c>
      <c r="E1827" s="154" t="s">
        <v>187</v>
      </c>
      <c r="F1827" s="160" t="n">
        <v>451010</v>
      </c>
      <c r="G1827" s="161" t="s">
        <v>427</v>
      </c>
      <c r="H1827" s="162" t="n">
        <v>0</v>
      </c>
      <c r="I1827" s="162" t="n">
        <v>0</v>
      </c>
      <c r="J1827" s="162" t="n">
        <v>0</v>
      </c>
      <c r="K1827" s="162" t="n">
        <v>0</v>
      </c>
      <c r="L1827" s="162" t="n">
        <v>0</v>
      </c>
      <c r="M1827" s="162" t="n">
        <v>0</v>
      </c>
    </row>
    <row r="1828" customFormat="false" ht="12.75" hidden="fals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52020</v>
      </c>
      <c r="D1828" s="154" t="s">
        <v>186</v>
      </c>
      <c r="E1828" s="154" t="s">
        <v>187</v>
      </c>
      <c r="F1828" s="160" t="n">
        <v>452020</v>
      </c>
      <c r="G1828" s="161" t="s">
        <v>437</v>
      </c>
      <c r="H1828" s="162" t="n">
        <v>0</v>
      </c>
      <c r="I1828" s="162" t="n">
        <v>0</v>
      </c>
      <c r="J1828" s="162" t="n">
        <v>0</v>
      </c>
      <c r="K1828" s="162" t="n">
        <v>0</v>
      </c>
      <c r="L1828" s="162" t="n">
        <v>0</v>
      </c>
      <c r="M1828" s="162" t="n">
        <v>13875</v>
      </c>
    </row>
    <row r="1829" customFormat="false" ht="12.75" hidden="fals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52090</v>
      </c>
      <c r="D1829" s="154" t="s">
        <v>186</v>
      </c>
      <c r="E1829" s="154" t="s">
        <v>187</v>
      </c>
      <c r="F1829" s="160" t="n">
        <v>452090</v>
      </c>
      <c r="G1829" s="161" t="s">
        <v>662</v>
      </c>
      <c r="H1829" s="178" t="n">
        <v>0</v>
      </c>
      <c r="I1829" s="178" t="n">
        <v>0</v>
      </c>
      <c r="J1829" s="178" t="n">
        <v>0</v>
      </c>
      <c r="K1829" s="178" t="n">
        <v>0</v>
      </c>
      <c r="L1829" s="162" t="n">
        <v>0</v>
      </c>
      <c r="M1829" s="162" t="n">
        <v>0</v>
      </c>
    </row>
    <row r="1830" customFormat="false" ht="12.75" hidden="fals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53000</v>
      </c>
      <c r="D1830" s="154" t="s">
        <v>186</v>
      </c>
      <c r="E1830" s="154" t="s">
        <v>187</v>
      </c>
      <c r="F1830" s="160" t="n">
        <v>453000</v>
      </c>
      <c r="G1830" s="161" t="s">
        <v>333</v>
      </c>
      <c r="H1830" s="162" t="n">
        <v>0</v>
      </c>
      <c r="I1830" s="162" t="n">
        <v>0</v>
      </c>
      <c r="J1830" s="162" t="n">
        <v>0</v>
      </c>
      <c r="K1830" s="162" t="n">
        <v>0</v>
      </c>
      <c r="L1830" s="162" t="n">
        <v>0</v>
      </c>
      <c r="M1830" s="162" t="n">
        <v>0</v>
      </c>
    </row>
    <row r="1831" customFormat="false" ht="12.75" hidden="fals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53032</v>
      </c>
      <c r="D1831" s="154" t="s">
        <v>186</v>
      </c>
      <c r="E1831" s="154" t="s">
        <v>187</v>
      </c>
      <c r="F1831" s="160" t="n">
        <v>453032</v>
      </c>
      <c r="G1831" s="161" t="s">
        <v>445</v>
      </c>
      <c r="H1831" s="162" t="n">
        <v>0</v>
      </c>
      <c r="I1831" s="162" t="n">
        <v>0</v>
      </c>
      <c r="J1831" s="162" t="n">
        <v>0</v>
      </c>
      <c r="K1831" s="162" t="n">
        <v>0</v>
      </c>
      <c r="L1831" s="162" t="n">
        <v>0</v>
      </c>
      <c r="M1831" s="162" t="n">
        <v>0</v>
      </c>
    </row>
    <row r="1832" customFormat="false" ht="12.75" hidden="fals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53039</v>
      </c>
      <c r="D1832" s="154" t="s">
        <v>186</v>
      </c>
      <c r="E1832" s="154" t="s">
        <v>187</v>
      </c>
      <c r="F1832" s="160" t="n">
        <v>453039</v>
      </c>
      <c r="G1832" s="161" t="s">
        <v>451</v>
      </c>
      <c r="H1832" s="162" t="n">
        <v>0</v>
      </c>
      <c r="I1832" s="162" t="n">
        <v>0</v>
      </c>
      <c r="J1832" s="162" t="n">
        <v>0</v>
      </c>
      <c r="K1832" s="162" t="n">
        <v>0</v>
      </c>
      <c r="L1832" s="162" t="n">
        <v>0</v>
      </c>
      <c r="M1832" s="162" t="n">
        <v>0</v>
      </c>
    </row>
    <row r="1833" customFormat="false" ht="12.75" hidden="fals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53049</v>
      </c>
      <c r="D1833" s="154" t="s">
        <v>186</v>
      </c>
      <c r="E1833" s="154" t="s">
        <v>187</v>
      </c>
      <c r="F1833" s="160" t="n">
        <v>453049</v>
      </c>
      <c r="G1833" s="161" t="s">
        <v>452</v>
      </c>
      <c r="H1833" s="162" t="n">
        <v>0</v>
      </c>
      <c r="I1833" s="162" t="n">
        <v>0</v>
      </c>
      <c r="J1833" s="162" t="n">
        <v>0</v>
      </c>
      <c r="K1833" s="162" t="n">
        <v>0</v>
      </c>
      <c r="L1833" s="162" t="n">
        <v>0</v>
      </c>
      <c r="M1833" s="162" t="n">
        <v>1200</v>
      </c>
    </row>
    <row r="1834" customFormat="false" ht="13.5" hidden="fals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53051</v>
      </c>
      <c r="D1834" s="154" t="s">
        <v>186</v>
      </c>
      <c r="E1834" s="154" t="s">
        <v>187</v>
      </c>
      <c r="F1834" s="160" t="n">
        <v>453051</v>
      </c>
      <c r="G1834" s="161" t="s">
        <v>442</v>
      </c>
      <c r="H1834" s="252" t="n">
        <v>0</v>
      </c>
      <c r="I1834" s="252" t="n">
        <v>0</v>
      </c>
      <c r="J1834" s="252" t="n">
        <v>0</v>
      </c>
      <c r="K1834" s="252" t="n">
        <v>0</v>
      </c>
      <c r="L1834" s="162" t="n">
        <v>0</v>
      </c>
      <c r="M1834" s="162" t="n">
        <v>0</v>
      </c>
    </row>
    <row r="1835" customFormat="false" ht="12.75" hidden="fals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62000</v>
      </c>
      <c r="D1835" s="154" t="s">
        <v>186</v>
      </c>
      <c r="E1835" s="154" t="s">
        <v>187</v>
      </c>
      <c r="F1835" s="160" t="n">
        <v>462000</v>
      </c>
      <c r="G1835" s="161" t="s">
        <v>471</v>
      </c>
      <c r="H1835" s="162" t="n">
        <v>350</v>
      </c>
      <c r="I1835" s="162" t="n">
        <v>0</v>
      </c>
      <c r="J1835" s="162" t="n">
        <v>0</v>
      </c>
      <c r="K1835" s="162" t="n">
        <v>0</v>
      </c>
      <c r="L1835" s="162" t="n">
        <v>0</v>
      </c>
      <c r="M1835" s="162" t="n">
        <v>0</v>
      </c>
    </row>
    <row r="1836" customFormat="false" ht="12.75" hidden="fals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63000</v>
      </c>
      <c r="D1836" s="154" t="s">
        <v>186</v>
      </c>
      <c r="E1836" s="154" t="s">
        <v>187</v>
      </c>
      <c r="F1836" s="160" t="n">
        <v>463000</v>
      </c>
      <c r="G1836" s="161" t="s">
        <v>486</v>
      </c>
      <c r="H1836" s="162" t="n">
        <v>19000</v>
      </c>
      <c r="I1836" s="162" t="n">
        <v>0</v>
      </c>
      <c r="J1836" s="162" t="n">
        <v>0</v>
      </c>
      <c r="K1836" s="162" t="n">
        <v>0</v>
      </c>
      <c r="L1836" s="162" t="n">
        <v>0</v>
      </c>
      <c r="M1836" s="162" t="n">
        <v>0</v>
      </c>
    </row>
    <row r="1837" customFormat="false" ht="12.75" hidden="false" customHeight="false" outlineLevel="0" collapsed="false">
      <c r="A1837" s="154" t="n">
        <v>181</v>
      </c>
      <c r="B1837" s="154" t="s">
        <v>660</v>
      </c>
      <c r="C1837" s="154" t="str">
        <f aca="false">D1837&amp;F1837</f>
        <v>01080181414000</v>
      </c>
      <c r="D1837" s="154" t="s">
        <v>188</v>
      </c>
      <c r="E1837" s="154" t="s">
        <v>189</v>
      </c>
      <c r="F1837" s="160" t="n">
        <v>414000</v>
      </c>
      <c r="G1837" s="161" t="s">
        <v>199</v>
      </c>
      <c r="H1837" s="178" t="n">
        <v>0</v>
      </c>
      <c r="I1837" s="178" t="n">
        <v>0</v>
      </c>
      <c r="J1837" s="178" t="n">
        <v>0</v>
      </c>
      <c r="K1837" s="178" t="n">
        <v>0</v>
      </c>
      <c r="L1837" s="162" t="n">
        <v>45000</v>
      </c>
      <c r="M1837" s="162" t="n">
        <v>0</v>
      </c>
    </row>
    <row r="1838" customFormat="false" ht="12.75" hidden="false" customHeight="false" outlineLevel="0" collapsed="false">
      <c r="A1838" s="154" t="n">
        <v>181</v>
      </c>
      <c r="B1838" s="154" t="s">
        <v>660</v>
      </c>
      <c r="C1838" s="154" t="str">
        <f aca="false">D1838&amp;F1838</f>
        <v>01080181419001</v>
      </c>
      <c r="D1838" s="154" t="s">
        <v>188</v>
      </c>
      <c r="E1838" s="154" t="s">
        <v>189</v>
      </c>
      <c r="F1838" s="160" t="n">
        <v>419001</v>
      </c>
      <c r="G1838" s="161" t="s">
        <v>215</v>
      </c>
      <c r="H1838" s="178" t="n">
        <v>0</v>
      </c>
      <c r="I1838" s="178" t="n">
        <v>0</v>
      </c>
      <c r="J1838" s="178" t="n">
        <v>0</v>
      </c>
      <c r="K1838" s="178" t="n">
        <v>0</v>
      </c>
      <c r="L1838" s="162" t="n">
        <v>3443</v>
      </c>
      <c r="M1838" s="162" t="n">
        <v>0</v>
      </c>
    </row>
    <row r="1839" customFormat="false" ht="13.5" hidden="false" customHeight="false" outlineLevel="0" collapsed="false">
      <c r="A1839" s="154" t="n">
        <v>181</v>
      </c>
      <c r="B1839" s="154" t="s">
        <v>660</v>
      </c>
      <c r="C1839" s="154" t="str">
        <f aca="false">D1839&amp;F1839</f>
        <v>01080181419002</v>
      </c>
      <c r="D1839" s="154" t="s">
        <v>188</v>
      </c>
      <c r="E1839" s="154" t="s">
        <v>189</v>
      </c>
      <c r="F1839" s="160" t="n">
        <v>419002</v>
      </c>
      <c r="G1839" s="161" t="s">
        <v>217</v>
      </c>
      <c r="H1839" s="253" t="n">
        <v>0</v>
      </c>
      <c r="I1839" s="253" t="n">
        <v>0</v>
      </c>
      <c r="J1839" s="253" t="n">
        <v>0</v>
      </c>
      <c r="K1839" s="253" t="n">
        <v>0</v>
      </c>
      <c r="L1839" s="162" t="n">
        <v>0</v>
      </c>
      <c r="M1839" s="162" t="n">
        <v>0</v>
      </c>
    </row>
    <row r="1840" customFormat="false" ht="13.5" hidden="false" customHeight="false" outlineLevel="0" collapsed="false">
      <c r="A1840" s="154" t="n">
        <v>181</v>
      </c>
      <c r="B1840" s="154" t="s">
        <v>660</v>
      </c>
      <c r="C1840" s="154" t="str">
        <f aca="false">D1840&amp;F1840</f>
        <v>01080181420010</v>
      </c>
      <c r="D1840" s="154" t="s">
        <v>188</v>
      </c>
      <c r="E1840" s="154" t="s">
        <v>189</v>
      </c>
      <c r="F1840" s="160" t="n">
        <v>420010</v>
      </c>
      <c r="G1840" s="161" t="s">
        <v>252</v>
      </c>
      <c r="H1840" s="253"/>
      <c r="I1840" s="253"/>
      <c r="J1840" s="253"/>
      <c r="K1840" s="253"/>
      <c r="L1840" s="162"/>
      <c r="M1840" s="162" t="n">
        <v>0</v>
      </c>
    </row>
    <row r="1841" customFormat="false" ht="12.75" hidden="false" customHeight="false" outlineLevel="0" collapsed="false">
      <c r="A1841" s="154" t="n">
        <v>181</v>
      </c>
      <c r="B1841" s="154" t="s">
        <v>660</v>
      </c>
      <c r="C1841" s="154" t="str">
        <f aca="false">D1841&amp;F1841</f>
        <v>01080181430099</v>
      </c>
      <c r="D1841" s="154" t="s">
        <v>188</v>
      </c>
      <c r="E1841" s="154" t="s">
        <v>189</v>
      </c>
      <c r="F1841" s="160" t="n">
        <v>430099</v>
      </c>
      <c r="G1841" s="161" t="s">
        <v>663</v>
      </c>
      <c r="H1841" s="178" t="n">
        <v>0</v>
      </c>
      <c r="I1841" s="178" t="n">
        <v>0</v>
      </c>
      <c r="J1841" s="178" t="n">
        <v>0</v>
      </c>
      <c r="K1841" s="178" t="n">
        <v>0</v>
      </c>
      <c r="L1841" s="162" t="n">
        <v>0</v>
      </c>
      <c r="M1841" s="162" t="n">
        <v>0</v>
      </c>
    </row>
    <row r="1842" customFormat="false" ht="12.75" hidden="false" customHeight="false" outlineLevel="0" collapsed="false">
      <c r="A1842" s="154" t="n">
        <v>181</v>
      </c>
      <c r="B1842" s="154" t="s">
        <v>660</v>
      </c>
      <c r="C1842" s="154" t="str">
        <f aca="false">D1842&amp;F1842</f>
        <v>01080181439015</v>
      </c>
      <c r="D1842" s="154" t="s">
        <v>188</v>
      </c>
      <c r="E1842" s="154" t="s">
        <v>189</v>
      </c>
      <c r="F1842" s="160" t="n">
        <v>439015</v>
      </c>
      <c r="G1842" s="161" t="s">
        <v>316</v>
      </c>
      <c r="H1842" s="178" t="n">
        <v>0</v>
      </c>
      <c r="I1842" s="178" t="n">
        <v>0</v>
      </c>
      <c r="J1842" s="178" t="n">
        <v>0</v>
      </c>
      <c r="K1842" s="178" t="n">
        <v>0</v>
      </c>
      <c r="L1842" s="162" t="n">
        <v>0</v>
      </c>
      <c r="M1842" s="162" t="n">
        <v>0</v>
      </c>
    </row>
    <row r="1843" customFormat="false" ht="12.75" hidden="false" customHeight="false" outlineLevel="0" collapsed="false">
      <c r="A1843" s="154" t="n">
        <v>183</v>
      </c>
      <c r="B1843" s="154" t="s">
        <v>660</v>
      </c>
      <c r="C1843" s="154" t="str">
        <f aca="false">D1843&amp;F1843</f>
        <v>01080183414000</v>
      </c>
      <c r="D1843" s="154" t="s">
        <v>190</v>
      </c>
      <c r="E1843" s="154" t="s">
        <v>191</v>
      </c>
      <c r="F1843" s="155" t="n">
        <v>414000</v>
      </c>
      <c r="G1843" s="161" t="s">
        <v>199</v>
      </c>
      <c r="H1843" s="162" t="n">
        <v>123833</v>
      </c>
      <c r="I1843" s="162" t="n">
        <v>0</v>
      </c>
      <c r="J1843" s="162" t="n">
        <v>0</v>
      </c>
      <c r="K1843" s="162" t="n">
        <v>0</v>
      </c>
      <c r="L1843" s="162" t="n">
        <v>0</v>
      </c>
      <c r="M1843" s="162" t="n">
        <v>0</v>
      </c>
    </row>
    <row r="1844" customFormat="false" ht="12.75" hidden="false" customHeight="false" outlineLevel="0" collapsed="false">
      <c r="A1844" s="154" t="n">
        <v>183</v>
      </c>
      <c r="B1844" s="154" t="s">
        <v>660</v>
      </c>
      <c r="C1844" s="154" t="str">
        <f aca="false">D1844&amp;F1844</f>
        <v>01080183415000</v>
      </c>
      <c r="D1844" s="154" t="s">
        <v>190</v>
      </c>
      <c r="E1844" s="154" t="s">
        <v>191</v>
      </c>
      <c r="F1844" s="155" t="n">
        <v>415000</v>
      </c>
      <c r="G1844" s="161" t="s">
        <v>207</v>
      </c>
      <c r="H1844" s="162" t="n">
        <v>207136</v>
      </c>
      <c r="I1844" s="162" t="n">
        <v>0</v>
      </c>
      <c r="J1844" s="162" t="n">
        <v>0</v>
      </c>
      <c r="K1844" s="162" t="n">
        <v>0</v>
      </c>
      <c r="L1844" s="162" t="n">
        <v>0</v>
      </c>
      <c r="M1844" s="162" t="n">
        <v>0</v>
      </c>
    </row>
    <row r="1845" customFormat="false" ht="12.75" hidden="false" customHeight="false" outlineLevel="0" collapsed="false">
      <c r="A1845" s="154" t="n">
        <v>183</v>
      </c>
      <c r="B1845" s="154" t="s">
        <v>660</v>
      </c>
      <c r="C1845" s="154" t="str">
        <f aca="false">D1845&amp;F1845</f>
        <v>01080183416000</v>
      </c>
      <c r="D1845" s="154" t="s">
        <v>190</v>
      </c>
      <c r="E1845" s="154" t="s">
        <v>191</v>
      </c>
      <c r="F1845" s="155" t="n">
        <v>416000</v>
      </c>
      <c r="G1845" s="161" t="s">
        <v>209</v>
      </c>
      <c r="H1845" s="162" t="n">
        <v>0</v>
      </c>
      <c r="I1845" s="162" t="n">
        <v>0</v>
      </c>
      <c r="J1845" s="162" t="n">
        <v>0</v>
      </c>
      <c r="K1845" s="162" t="n">
        <v>0</v>
      </c>
      <c r="L1845" s="162" t="n">
        <v>0</v>
      </c>
      <c r="M1845" s="162" t="n">
        <v>0</v>
      </c>
    </row>
    <row r="1846" customFormat="false" ht="12.75" hidden="false" customHeight="false" outlineLevel="0" collapsed="false">
      <c r="A1846" s="154" t="n">
        <v>183</v>
      </c>
      <c r="B1846" s="154" t="s">
        <v>660</v>
      </c>
      <c r="C1846" s="154" t="str">
        <f aca="false">D1846&amp;F1846</f>
        <v>01080183419001</v>
      </c>
      <c r="D1846" s="154" t="s">
        <v>190</v>
      </c>
      <c r="E1846" s="154" t="s">
        <v>191</v>
      </c>
      <c r="F1846" s="155" t="n">
        <v>419001</v>
      </c>
      <c r="G1846" s="161" t="s">
        <v>215</v>
      </c>
      <c r="H1846" s="162" t="n">
        <v>44379</v>
      </c>
      <c r="I1846" s="162" t="n">
        <v>0</v>
      </c>
      <c r="J1846" s="162" t="n">
        <v>0</v>
      </c>
      <c r="K1846" s="162" t="n">
        <v>0</v>
      </c>
      <c r="L1846" s="162" t="n">
        <v>0</v>
      </c>
      <c r="M1846" s="162" t="n">
        <v>0</v>
      </c>
    </row>
    <row r="1847" customFormat="false" ht="12.75" hidden="false" customHeight="false" outlineLevel="0" collapsed="false">
      <c r="A1847" s="154" t="n">
        <v>183</v>
      </c>
      <c r="B1847" s="154" t="s">
        <v>660</v>
      </c>
      <c r="C1847" s="154" t="str">
        <f aca="false">D1847&amp;F1847</f>
        <v>01080183419002</v>
      </c>
      <c r="D1847" s="154" t="s">
        <v>190</v>
      </c>
      <c r="E1847" s="154" t="s">
        <v>191</v>
      </c>
      <c r="F1847" s="155" t="n">
        <v>419002</v>
      </c>
      <c r="G1847" s="161" t="s">
        <v>217</v>
      </c>
      <c r="H1847" s="162" t="n">
        <v>0</v>
      </c>
      <c r="I1847" s="162" t="n">
        <v>0</v>
      </c>
      <c r="J1847" s="162" t="n">
        <v>0</v>
      </c>
      <c r="K1847" s="162" t="n">
        <v>0</v>
      </c>
      <c r="L1847" s="162" t="n">
        <v>0</v>
      </c>
      <c r="M1847" s="162" t="n">
        <v>0</v>
      </c>
    </row>
    <row r="1848" customFormat="false" ht="12.75" hidden="false" customHeight="false" outlineLevel="0" collapsed="false">
      <c r="A1848" s="154" t="n">
        <v>183</v>
      </c>
      <c r="B1848" s="154" t="s">
        <v>660</v>
      </c>
      <c r="C1848" s="154" t="str">
        <f aca="false">D1848&amp;F1848</f>
        <v>01080183419003</v>
      </c>
      <c r="D1848" s="154" t="s">
        <v>190</v>
      </c>
      <c r="E1848" s="154" t="s">
        <v>191</v>
      </c>
      <c r="F1848" s="155" t="n">
        <v>419003</v>
      </c>
      <c r="G1848" s="161" t="s">
        <v>219</v>
      </c>
      <c r="H1848" s="162" t="n">
        <v>0</v>
      </c>
      <c r="I1848" s="162" t="n">
        <v>0</v>
      </c>
      <c r="J1848" s="162" t="n">
        <v>0</v>
      </c>
      <c r="K1848" s="162" t="n">
        <v>0</v>
      </c>
      <c r="L1848" s="162" t="n">
        <v>0</v>
      </c>
      <c r="M1848" s="162" t="n">
        <v>0</v>
      </c>
    </row>
    <row r="1849" customFormat="false" ht="12.75" hidden="false" customHeight="false" outlineLevel="0" collapsed="false">
      <c r="A1849" s="154" t="n">
        <v>183</v>
      </c>
      <c r="B1849" s="154" t="s">
        <v>660</v>
      </c>
      <c r="C1849" s="154" t="str">
        <f aca="false">D1849&amp;F1849</f>
        <v>01080183419004</v>
      </c>
      <c r="D1849" s="154" t="s">
        <v>190</v>
      </c>
      <c r="E1849" s="154" t="s">
        <v>191</v>
      </c>
      <c r="F1849" s="155" t="n">
        <v>419004</v>
      </c>
      <c r="G1849" s="161" t="s">
        <v>220</v>
      </c>
      <c r="H1849" s="162" t="n">
        <v>0</v>
      </c>
      <c r="I1849" s="162" t="n">
        <v>0</v>
      </c>
      <c r="J1849" s="162" t="n">
        <v>0</v>
      </c>
      <c r="K1849" s="162" t="n">
        <v>0</v>
      </c>
      <c r="L1849" s="162" t="n">
        <v>0</v>
      </c>
      <c r="M1849" s="162" t="n">
        <v>0</v>
      </c>
    </row>
    <row r="1850" customFormat="false" ht="12.75" hidden="false" customHeight="false" outlineLevel="0" collapsed="false">
      <c r="A1850" s="154" t="n">
        <v>183</v>
      </c>
      <c r="B1850" s="154" t="s">
        <v>660</v>
      </c>
      <c r="C1850" s="154" t="str">
        <f aca="false">D1850&amp;F1850</f>
        <v>01080183419008</v>
      </c>
      <c r="D1850" s="154" t="s">
        <v>190</v>
      </c>
      <c r="E1850" s="154" t="s">
        <v>191</v>
      </c>
      <c r="F1850" s="155" t="n">
        <v>419008</v>
      </c>
      <c r="G1850" s="161" t="s">
        <v>227</v>
      </c>
      <c r="H1850" s="162" t="n">
        <v>0</v>
      </c>
      <c r="I1850" s="162" t="n">
        <v>0</v>
      </c>
      <c r="J1850" s="162" t="n">
        <v>0</v>
      </c>
      <c r="K1850" s="162" t="n">
        <v>0</v>
      </c>
      <c r="L1850" s="162" t="n">
        <v>0</v>
      </c>
      <c r="M1850" s="162" t="n">
        <v>0</v>
      </c>
    </row>
    <row r="1851" customFormat="false" ht="12.75" hidden="false" customHeight="false" outlineLevel="0" collapsed="false">
      <c r="A1851" s="154" t="n">
        <v>183</v>
      </c>
      <c r="B1851" s="154" t="s">
        <v>660</v>
      </c>
      <c r="C1851" s="154" t="str">
        <f aca="false">D1851&amp;F1851</f>
        <v>01080183419009</v>
      </c>
      <c r="D1851" s="154" t="s">
        <v>190</v>
      </c>
      <c r="E1851" s="154" t="s">
        <v>191</v>
      </c>
      <c r="F1851" s="155" t="n">
        <v>419009</v>
      </c>
      <c r="G1851" s="161" t="s">
        <v>228</v>
      </c>
      <c r="H1851" s="162" t="n">
        <v>0</v>
      </c>
      <c r="I1851" s="162" t="n">
        <v>0</v>
      </c>
      <c r="J1851" s="162" t="n">
        <v>0</v>
      </c>
      <c r="K1851" s="162" t="n">
        <v>0</v>
      </c>
      <c r="L1851" s="162" t="n">
        <v>0</v>
      </c>
      <c r="M1851" s="162" t="n">
        <v>0</v>
      </c>
    </row>
    <row r="1852" customFormat="false" ht="12.75" hidden="false" customHeight="false" outlineLevel="0" collapsed="false">
      <c r="A1852" s="154" t="n">
        <v>183</v>
      </c>
      <c r="B1852" s="154" t="s">
        <v>660</v>
      </c>
      <c r="C1852" s="154" t="str">
        <f aca="false">D1852&amp;F1852</f>
        <v>01080183419010</v>
      </c>
      <c r="D1852" s="154" t="s">
        <v>190</v>
      </c>
      <c r="E1852" s="154" t="s">
        <v>191</v>
      </c>
      <c r="F1852" s="155" t="n">
        <v>419010</v>
      </c>
      <c r="G1852" s="161" t="s">
        <v>229</v>
      </c>
      <c r="H1852" s="162" t="n">
        <v>1500</v>
      </c>
      <c r="I1852" s="162" t="n">
        <v>0</v>
      </c>
      <c r="J1852" s="162" t="n">
        <v>0</v>
      </c>
      <c r="K1852" s="162" t="n">
        <v>0</v>
      </c>
      <c r="L1852" s="162" t="n">
        <v>0</v>
      </c>
      <c r="M1852" s="162" t="n">
        <v>0</v>
      </c>
    </row>
    <row r="1853" customFormat="false" ht="12.75" hidden="false" customHeight="false" outlineLevel="0" collapsed="false">
      <c r="A1853" s="154" t="n">
        <v>183</v>
      </c>
      <c r="B1853" s="154" t="s">
        <v>660</v>
      </c>
      <c r="C1853" s="154" t="str">
        <f aca="false">D1853&amp;F1853</f>
        <v>01080183420010</v>
      </c>
      <c r="D1853" s="154" t="s">
        <v>190</v>
      </c>
      <c r="E1853" s="154" t="s">
        <v>191</v>
      </c>
      <c r="F1853" s="155" t="n">
        <v>420010</v>
      </c>
      <c r="G1853" s="161" t="s">
        <v>252</v>
      </c>
      <c r="H1853" s="162" t="n">
        <v>0</v>
      </c>
      <c r="I1853" s="162" t="n">
        <v>0</v>
      </c>
      <c r="J1853" s="162" t="n">
        <v>0</v>
      </c>
      <c r="K1853" s="162" t="n">
        <v>0</v>
      </c>
      <c r="L1853" s="162" t="n">
        <v>0</v>
      </c>
      <c r="M1853" s="162" t="n">
        <v>0</v>
      </c>
    </row>
    <row r="1854" customFormat="false" ht="12.75" hidden="false" customHeight="false" outlineLevel="0" collapsed="false">
      <c r="A1854" s="154" t="n">
        <v>183</v>
      </c>
      <c r="B1854" s="154" t="s">
        <v>660</v>
      </c>
      <c r="C1854" s="154" t="str">
        <f aca="false">D1854&amp;F1854</f>
        <v>01080183420020</v>
      </c>
      <c r="D1854" s="154" t="s">
        <v>190</v>
      </c>
      <c r="E1854" s="154" t="s">
        <v>191</v>
      </c>
      <c r="F1854" s="155" t="n">
        <v>420020</v>
      </c>
      <c r="G1854" s="161" t="s">
        <v>253</v>
      </c>
      <c r="H1854" s="162" t="n">
        <v>400</v>
      </c>
      <c r="I1854" s="162" t="n">
        <v>0</v>
      </c>
      <c r="J1854" s="162" t="n">
        <v>0</v>
      </c>
      <c r="K1854" s="162" t="n">
        <v>0</v>
      </c>
      <c r="L1854" s="162" t="n">
        <v>0</v>
      </c>
      <c r="M1854" s="162" t="n">
        <v>0</v>
      </c>
    </row>
    <row r="1855" customFormat="false" ht="12.75" hidden="false" customHeight="false" outlineLevel="0" collapsed="false">
      <c r="A1855" s="154" t="n">
        <v>183</v>
      </c>
      <c r="B1855" s="154" t="s">
        <v>660</v>
      </c>
      <c r="C1855" s="154" t="str">
        <f aca="false">D1855&amp;F1855</f>
        <v>01080183420030</v>
      </c>
      <c r="D1855" s="154" t="s">
        <v>190</v>
      </c>
      <c r="E1855" s="154" t="s">
        <v>191</v>
      </c>
      <c r="F1855" s="155" t="n">
        <v>420030</v>
      </c>
      <c r="G1855" s="161" t="s">
        <v>254</v>
      </c>
      <c r="H1855" s="162" t="n">
        <v>0</v>
      </c>
      <c r="I1855" s="162" t="n">
        <v>0</v>
      </c>
      <c r="J1855" s="162" t="n">
        <v>0</v>
      </c>
      <c r="K1855" s="162" t="n">
        <v>0</v>
      </c>
      <c r="L1855" s="162" t="n">
        <v>0</v>
      </c>
      <c r="M1855" s="162" t="n">
        <v>0</v>
      </c>
    </row>
    <row r="1856" customFormat="false" ht="12.75" hidden="false" customHeight="false" outlineLevel="0" collapsed="false">
      <c r="A1856" s="154" t="n">
        <v>183</v>
      </c>
      <c r="B1856" s="154" t="s">
        <v>660</v>
      </c>
      <c r="C1856" s="154" t="str">
        <f aca="false">D1856&amp;F1856</f>
        <v>01080183420040</v>
      </c>
      <c r="D1856" s="154" t="s">
        <v>190</v>
      </c>
      <c r="E1856" s="154" t="s">
        <v>191</v>
      </c>
      <c r="F1856" s="155" t="n">
        <v>420040</v>
      </c>
      <c r="G1856" s="161" t="s">
        <v>255</v>
      </c>
      <c r="H1856" s="162" t="n">
        <v>1350</v>
      </c>
      <c r="I1856" s="162" t="n">
        <v>0</v>
      </c>
      <c r="J1856" s="162" t="n">
        <v>0</v>
      </c>
      <c r="K1856" s="162" t="n">
        <v>0</v>
      </c>
      <c r="L1856" s="162" t="n">
        <v>0</v>
      </c>
      <c r="M1856" s="162" t="n">
        <v>0</v>
      </c>
    </row>
    <row r="1857" customFormat="false" ht="12.75" hidden="false" customHeight="false" outlineLevel="0" collapsed="false">
      <c r="A1857" s="154" t="n">
        <v>183</v>
      </c>
      <c r="B1857" s="154" t="s">
        <v>660</v>
      </c>
      <c r="C1857" s="154" t="str">
        <f aca="false">D1857&amp;F1857</f>
        <v>01080183420041</v>
      </c>
      <c r="D1857" s="154" t="s">
        <v>190</v>
      </c>
      <c r="E1857" s="154" t="s">
        <v>191</v>
      </c>
      <c r="F1857" s="160" t="n">
        <v>420041</v>
      </c>
      <c r="G1857" s="161" t="s">
        <v>256</v>
      </c>
      <c r="H1857" s="162" t="n">
        <v>0</v>
      </c>
      <c r="I1857" s="162" t="n">
        <v>0</v>
      </c>
      <c r="J1857" s="162" t="n">
        <v>0</v>
      </c>
      <c r="K1857" s="162" t="n">
        <v>0</v>
      </c>
      <c r="L1857" s="162" t="n">
        <v>0</v>
      </c>
      <c r="M1857" s="162" t="n">
        <v>0</v>
      </c>
    </row>
    <row r="1858" customFormat="false" ht="12.75" hidden="false" customHeight="false" outlineLevel="0" collapsed="false">
      <c r="A1858" s="154" t="n">
        <v>183</v>
      </c>
      <c r="B1858" s="154" t="s">
        <v>660</v>
      </c>
      <c r="C1858" s="154" t="str">
        <f aca="false">D1858&amp;F1858</f>
        <v>01080183420050</v>
      </c>
      <c r="D1858" s="154" t="s">
        <v>190</v>
      </c>
      <c r="E1858" s="154" t="s">
        <v>191</v>
      </c>
      <c r="F1858" s="155" t="n">
        <v>420050</v>
      </c>
      <c r="G1858" s="161" t="s">
        <v>257</v>
      </c>
      <c r="H1858" s="162" t="n">
        <v>900</v>
      </c>
      <c r="I1858" s="162" t="n">
        <v>0</v>
      </c>
      <c r="J1858" s="162" t="n">
        <v>0</v>
      </c>
      <c r="K1858" s="162" t="n">
        <v>0</v>
      </c>
      <c r="L1858" s="162" t="n">
        <v>0</v>
      </c>
      <c r="M1858" s="162" t="n">
        <v>0</v>
      </c>
    </row>
    <row r="1859" customFormat="false" ht="12.75" hidden="false" customHeight="false" outlineLevel="0" collapsed="false">
      <c r="A1859" s="154" t="n">
        <v>183</v>
      </c>
      <c r="B1859" s="154" t="s">
        <v>660</v>
      </c>
      <c r="C1859" s="154" t="str">
        <f aca="false">D1859&amp;F1859</f>
        <v>01080183421050</v>
      </c>
      <c r="D1859" s="154" t="s">
        <v>190</v>
      </c>
      <c r="E1859" s="154" t="s">
        <v>191</v>
      </c>
      <c r="F1859" s="155" t="n">
        <v>421050</v>
      </c>
      <c r="G1859" s="161" t="s">
        <v>583</v>
      </c>
      <c r="H1859" s="162" t="n">
        <v>0</v>
      </c>
      <c r="I1859" s="162" t="n">
        <v>0</v>
      </c>
      <c r="J1859" s="162" t="n">
        <v>0</v>
      </c>
      <c r="K1859" s="162" t="n">
        <v>0</v>
      </c>
      <c r="L1859" s="162" t="n">
        <v>0</v>
      </c>
      <c r="M1859" s="162" t="n">
        <v>0</v>
      </c>
    </row>
    <row r="1860" customFormat="false" ht="12.75" hidden="false" customHeight="false" outlineLevel="0" collapsed="false">
      <c r="A1860" s="154" t="n">
        <v>183</v>
      </c>
      <c r="B1860" s="154" t="s">
        <v>660</v>
      </c>
      <c r="C1860" s="154" t="str">
        <f aca="false">D1860&amp;F1860</f>
        <v>01080183423022</v>
      </c>
      <c r="D1860" s="154" t="s">
        <v>190</v>
      </c>
      <c r="E1860" s="154" t="s">
        <v>191</v>
      </c>
      <c r="F1860" s="155" t="n">
        <v>423022</v>
      </c>
      <c r="G1860" s="161" t="s">
        <v>295</v>
      </c>
      <c r="H1860" s="162" t="n">
        <v>0</v>
      </c>
      <c r="I1860" s="162" t="n">
        <v>0</v>
      </c>
      <c r="J1860" s="162" t="n">
        <v>0</v>
      </c>
      <c r="K1860" s="162" t="n">
        <v>0</v>
      </c>
      <c r="L1860" s="162" t="n">
        <v>0</v>
      </c>
      <c r="M1860" s="162" t="n">
        <v>0</v>
      </c>
    </row>
    <row r="1861" customFormat="false" ht="12.75" hidden="false" customHeight="false" outlineLevel="0" collapsed="false">
      <c r="A1861" s="154" t="n">
        <v>183</v>
      </c>
      <c r="B1861" s="154" t="s">
        <v>660</v>
      </c>
      <c r="C1861" s="154" t="str">
        <f aca="false">D1861&amp;F1861</f>
        <v>01080183424000</v>
      </c>
      <c r="D1861" s="154" t="s">
        <v>190</v>
      </c>
      <c r="E1861" s="154" t="s">
        <v>191</v>
      </c>
      <c r="F1861" s="155" t="n">
        <v>424000</v>
      </c>
      <c r="G1861" s="161" t="s">
        <v>311</v>
      </c>
      <c r="H1861" s="162" t="n">
        <v>4000</v>
      </c>
      <c r="I1861" s="162" t="n">
        <v>0</v>
      </c>
      <c r="J1861" s="162" t="n">
        <v>0</v>
      </c>
      <c r="K1861" s="162" t="n">
        <v>0</v>
      </c>
      <c r="L1861" s="162" t="n">
        <v>0</v>
      </c>
      <c r="M1861" s="162" t="n">
        <v>0</v>
      </c>
    </row>
    <row r="1862" customFormat="false" ht="12.75" hidden="false" customHeight="false" outlineLevel="0" collapsed="false">
      <c r="A1862" s="154" t="n">
        <v>183</v>
      </c>
      <c r="B1862" s="154" t="s">
        <v>660</v>
      </c>
      <c r="C1862" s="154" t="str">
        <f aca="false">D1862&amp;F1862</f>
        <v>01080183424060</v>
      </c>
      <c r="D1862" s="154" t="s">
        <v>190</v>
      </c>
      <c r="E1862" s="154" t="s">
        <v>191</v>
      </c>
      <c r="F1862" s="160" t="n">
        <v>424060</v>
      </c>
      <c r="G1862" s="161" t="s">
        <v>317</v>
      </c>
      <c r="H1862" s="162" t="n">
        <v>0</v>
      </c>
      <c r="I1862" s="162" t="n">
        <v>0</v>
      </c>
      <c r="J1862" s="162" t="n">
        <v>0</v>
      </c>
      <c r="K1862" s="162" t="n">
        <v>0</v>
      </c>
      <c r="L1862" s="162" t="n">
        <v>0</v>
      </c>
      <c r="M1862" s="162" t="n">
        <v>0</v>
      </c>
    </row>
    <row r="1863" customFormat="false" ht="12.75" hidden="false" customHeight="false" outlineLevel="0" collapsed="false">
      <c r="A1863" s="154" t="n">
        <v>183</v>
      </c>
      <c r="B1863" s="154" t="s">
        <v>660</v>
      </c>
      <c r="C1863" s="154" t="str">
        <f aca="false">D1863&amp;F1863</f>
        <v>01080183425000</v>
      </c>
      <c r="D1863" s="154" t="s">
        <v>190</v>
      </c>
      <c r="E1863" s="154" t="s">
        <v>191</v>
      </c>
      <c r="F1863" s="155" t="n">
        <v>425000</v>
      </c>
      <c r="G1863" s="161" t="s">
        <v>316</v>
      </c>
      <c r="H1863" s="162" t="n">
        <v>0</v>
      </c>
      <c r="I1863" s="162" t="n">
        <v>0</v>
      </c>
      <c r="J1863" s="162" t="n">
        <v>0</v>
      </c>
      <c r="K1863" s="162" t="n">
        <v>0</v>
      </c>
      <c r="L1863" s="162" t="n">
        <v>0</v>
      </c>
      <c r="M1863" s="162" t="n">
        <v>0</v>
      </c>
    </row>
    <row r="1864" customFormat="false" ht="12.75" hidden="false" customHeight="false" outlineLevel="0" collapsed="false">
      <c r="A1864" s="154" t="n">
        <v>183</v>
      </c>
      <c r="B1864" s="154" t="s">
        <v>660</v>
      </c>
      <c r="C1864" s="154" t="str">
        <f aca="false">D1864&amp;F1864</f>
        <v>01080183425030</v>
      </c>
      <c r="D1864" s="154" t="s">
        <v>190</v>
      </c>
      <c r="E1864" s="154" t="s">
        <v>191</v>
      </c>
      <c r="F1864" s="155" t="n">
        <v>425030</v>
      </c>
      <c r="G1864" s="161" t="s">
        <v>328</v>
      </c>
      <c r="H1864" s="162" t="n">
        <v>1500</v>
      </c>
      <c r="I1864" s="162" t="n">
        <v>0</v>
      </c>
      <c r="J1864" s="162" t="n">
        <v>0</v>
      </c>
      <c r="K1864" s="162" t="n">
        <v>0</v>
      </c>
      <c r="L1864" s="162" t="n">
        <v>0</v>
      </c>
      <c r="M1864" s="162" t="n">
        <v>0</v>
      </c>
    </row>
    <row r="1865" customFormat="false" ht="12.75" hidden="false" customHeight="false" outlineLevel="0" collapsed="false">
      <c r="A1865" s="154" t="n">
        <v>183</v>
      </c>
      <c r="B1865" s="154" t="s">
        <v>660</v>
      </c>
      <c r="C1865" s="154" t="str">
        <f aca="false">D1865&amp;F1865</f>
        <v>01080183425031</v>
      </c>
      <c r="D1865" s="154" t="s">
        <v>190</v>
      </c>
      <c r="E1865" s="154" t="s">
        <v>191</v>
      </c>
      <c r="F1865" s="155" t="n">
        <v>425031</v>
      </c>
      <c r="G1865" s="161" t="s">
        <v>330</v>
      </c>
      <c r="H1865" s="162" t="n">
        <v>17000</v>
      </c>
      <c r="I1865" s="162" t="n">
        <v>0</v>
      </c>
      <c r="J1865" s="162" t="n">
        <v>0</v>
      </c>
      <c r="K1865" s="162" t="n">
        <v>0</v>
      </c>
      <c r="L1865" s="162" t="n">
        <v>0</v>
      </c>
      <c r="M1865" s="162" t="n">
        <v>0</v>
      </c>
    </row>
    <row r="1866" customFormat="false" ht="12.75" hidden="false" customHeight="false" outlineLevel="0" collapsed="false">
      <c r="A1866" s="154" t="n">
        <v>183</v>
      </c>
      <c r="B1866" s="154" t="s">
        <v>660</v>
      </c>
      <c r="C1866" s="154" t="str">
        <f aca="false">D1866&amp;F1866</f>
        <v>01080183425050</v>
      </c>
      <c r="D1866" s="154" t="s">
        <v>190</v>
      </c>
      <c r="E1866" s="154" t="s">
        <v>191</v>
      </c>
      <c r="F1866" s="155" t="n">
        <v>425050</v>
      </c>
      <c r="G1866" s="161" t="s">
        <v>332</v>
      </c>
      <c r="H1866" s="162" t="n">
        <v>0</v>
      </c>
      <c r="I1866" s="162" t="n">
        <v>0</v>
      </c>
      <c r="J1866" s="162" t="n">
        <v>0</v>
      </c>
      <c r="K1866" s="162" t="n">
        <v>0</v>
      </c>
      <c r="L1866" s="162" t="n">
        <v>0</v>
      </c>
      <c r="M1866" s="162" t="n">
        <v>0</v>
      </c>
    </row>
    <row r="1867" customFormat="false" ht="12.75" hidden="false" customHeight="false" outlineLevel="0" collapsed="false">
      <c r="A1867" s="154" t="n">
        <v>183</v>
      </c>
      <c r="B1867" s="154" t="s">
        <v>660</v>
      </c>
      <c r="C1867" s="154" t="str">
        <f aca="false">D1867&amp;F1867</f>
        <v>01080183425060</v>
      </c>
      <c r="D1867" s="154" t="s">
        <v>190</v>
      </c>
      <c r="E1867" s="154" t="s">
        <v>191</v>
      </c>
      <c r="F1867" s="155" t="n">
        <v>425060</v>
      </c>
      <c r="G1867" s="161" t="s">
        <v>333</v>
      </c>
      <c r="H1867" s="162" t="n">
        <v>0</v>
      </c>
      <c r="I1867" s="162" t="n">
        <v>0</v>
      </c>
      <c r="J1867" s="162" t="n">
        <v>0</v>
      </c>
      <c r="K1867" s="162" t="n">
        <v>0</v>
      </c>
      <c r="L1867" s="162" t="n">
        <v>0</v>
      </c>
      <c r="M1867" s="162" t="n">
        <v>0</v>
      </c>
    </row>
    <row r="1868" customFormat="false" ht="12.75" hidden="false" customHeight="false" outlineLevel="0" collapsed="false">
      <c r="A1868" s="154" t="n">
        <v>183</v>
      </c>
      <c r="B1868" s="154" t="s">
        <v>660</v>
      </c>
      <c r="C1868" s="154" t="str">
        <f aca="false">D1868&amp;F1868</f>
        <v>01080183425090</v>
      </c>
      <c r="D1868" s="154" t="s">
        <v>190</v>
      </c>
      <c r="E1868" s="154" t="s">
        <v>191</v>
      </c>
      <c r="F1868" s="155" t="n">
        <v>425090</v>
      </c>
      <c r="G1868" s="161" t="s">
        <v>335</v>
      </c>
      <c r="H1868" s="162" t="n">
        <v>1080</v>
      </c>
      <c r="I1868" s="162" t="n">
        <v>0</v>
      </c>
      <c r="J1868" s="162" t="n">
        <v>0</v>
      </c>
      <c r="K1868" s="162" t="n">
        <v>0</v>
      </c>
      <c r="L1868" s="162" t="n">
        <v>0</v>
      </c>
      <c r="M1868" s="162" t="n">
        <v>0</v>
      </c>
    </row>
    <row r="1869" customFormat="false" ht="12.75" hidden="false" customHeight="false" outlineLevel="0" collapsed="false">
      <c r="A1869" s="154" t="n">
        <v>183</v>
      </c>
      <c r="B1869" s="154" t="s">
        <v>660</v>
      </c>
      <c r="C1869" s="154" t="str">
        <f aca="false">D1869&amp;F1869</f>
        <v>01080183425099</v>
      </c>
      <c r="D1869" s="154" t="s">
        <v>190</v>
      </c>
      <c r="E1869" s="154" t="s">
        <v>191</v>
      </c>
      <c r="F1869" s="155" t="n">
        <v>425099</v>
      </c>
      <c r="G1869" s="161" t="s">
        <v>336</v>
      </c>
      <c r="H1869" s="162" t="n">
        <v>8000</v>
      </c>
      <c r="I1869" s="162" t="n">
        <v>0</v>
      </c>
      <c r="J1869" s="162" t="n">
        <v>0</v>
      </c>
      <c r="K1869" s="162" t="n">
        <v>0</v>
      </c>
      <c r="L1869" s="162" t="n">
        <v>0</v>
      </c>
      <c r="M1869" s="162" t="n">
        <v>0</v>
      </c>
    </row>
    <row r="1870" customFormat="false" ht="12.75" hidden="false" customHeight="false" outlineLevel="0" collapsed="false">
      <c r="A1870" s="154" t="n">
        <v>183</v>
      </c>
      <c r="B1870" s="154" t="s">
        <v>660</v>
      </c>
      <c r="C1870" s="154" t="str">
        <f aca="false">D1870&amp;F1870</f>
        <v>01080183429001</v>
      </c>
      <c r="D1870" s="154" t="s">
        <v>190</v>
      </c>
      <c r="E1870" s="154" t="s">
        <v>191</v>
      </c>
      <c r="F1870" s="155" t="n">
        <v>429001</v>
      </c>
      <c r="G1870" s="161" t="s">
        <v>339</v>
      </c>
      <c r="H1870" s="162" t="n">
        <v>0</v>
      </c>
      <c r="I1870" s="162" t="n">
        <v>0</v>
      </c>
      <c r="J1870" s="162" t="n">
        <v>0</v>
      </c>
      <c r="K1870" s="162" t="n">
        <v>0</v>
      </c>
      <c r="L1870" s="162" t="n">
        <v>0</v>
      </c>
      <c r="M1870" s="162" t="n">
        <v>0</v>
      </c>
    </row>
    <row r="1871" customFormat="false" ht="12.75" hidden="false" customHeight="false" outlineLevel="0" collapsed="false">
      <c r="A1871" s="154" t="n">
        <v>183</v>
      </c>
      <c r="B1871" s="154" t="s">
        <v>660</v>
      </c>
      <c r="C1871" s="154" t="str">
        <f aca="false">D1871&amp;F1871</f>
        <v>01080183429007</v>
      </c>
      <c r="D1871" s="154" t="s">
        <v>190</v>
      </c>
      <c r="E1871" s="154" t="s">
        <v>191</v>
      </c>
      <c r="F1871" s="155" t="n">
        <v>429007</v>
      </c>
      <c r="G1871" s="161" t="s">
        <v>343</v>
      </c>
      <c r="H1871" s="162" t="n">
        <v>0</v>
      </c>
      <c r="I1871" s="162" t="n">
        <v>0</v>
      </c>
      <c r="J1871" s="162" t="n">
        <v>0</v>
      </c>
      <c r="K1871" s="162" t="n">
        <v>0</v>
      </c>
      <c r="L1871" s="162" t="n">
        <v>0</v>
      </c>
      <c r="M1871" s="162" t="n">
        <v>0</v>
      </c>
    </row>
    <row r="1872" customFormat="false" ht="12.75" hidden="false" customHeight="false" outlineLevel="0" collapsed="false">
      <c r="A1872" s="154" t="n">
        <v>183</v>
      </c>
      <c r="B1872" s="154" t="s">
        <v>660</v>
      </c>
      <c r="C1872" s="154" t="str">
        <f aca="false">D1872&amp;F1872</f>
        <v>01080183429009</v>
      </c>
      <c r="D1872" s="154" t="s">
        <v>190</v>
      </c>
      <c r="E1872" s="154" t="s">
        <v>191</v>
      </c>
      <c r="F1872" s="155" t="n">
        <v>429009</v>
      </c>
      <c r="G1872" s="161" t="s">
        <v>345</v>
      </c>
      <c r="H1872" s="162" t="n">
        <v>0</v>
      </c>
      <c r="I1872" s="162" t="n">
        <v>0</v>
      </c>
      <c r="J1872" s="162" t="n">
        <v>0</v>
      </c>
      <c r="K1872" s="162" t="n">
        <v>0</v>
      </c>
      <c r="L1872" s="162" t="n">
        <v>0</v>
      </c>
      <c r="M1872" s="162" t="n">
        <v>0</v>
      </c>
    </row>
    <row r="1873" customFormat="false" ht="12.75" hidden="false" customHeight="false" outlineLevel="0" collapsed="false">
      <c r="A1873" s="154" t="n">
        <v>183</v>
      </c>
      <c r="B1873" s="154" t="s">
        <v>660</v>
      </c>
      <c r="C1873" s="154" t="str">
        <f aca="false">D1873&amp;F1873</f>
        <v>01080183429014</v>
      </c>
      <c r="D1873" s="154" t="s">
        <v>190</v>
      </c>
      <c r="E1873" s="154" t="s">
        <v>191</v>
      </c>
      <c r="F1873" s="155" t="n">
        <v>429014</v>
      </c>
      <c r="G1873" s="161" t="s">
        <v>349</v>
      </c>
      <c r="H1873" s="162" t="n">
        <v>18000</v>
      </c>
      <c r="I1873" s="162" t="n">
        <v>0</v>
      </c>
      <c r="J1873" s="162" t="n">
        <v>0</v>
      </c>
      <c r="K1873" s="162" t="n">
        <v>0</v>
      </c>
      <c r="L1873" s="162" t="n">
        <v>0</v>
      </c>
      <c r="M1873" s="162" t="n">
        <v>0</v>
      </c>
    </row>
    <row r="1874" customFormat="false" ht="12.75" hidden="false" customHeight="false" outlineLevel="0" collapsed="false">
      <c r="A1874" s="154" t="n">
        <v>183</v>
      </c>
      <c r="B1874" s="154" t="s">
        <v>660</v>
      </c>
      <c r="C1874" s="154" t="str">
        <f aca="false">D1874&amp;F1874</f>
        <v>01080183429015</v>
      </c>
      <c r="D1874" s="154" t="s">
        <v>190</v>
      </c>
      <c r="E1874" s="154" t="s">
        <v>191</v>
      </c>
      <c r="F1874" s="155" t="n">
        <v>429015</v>
      </c>
      <c r="G1874" s="161" t="s">
        <v>350</v>
      </c>
      <c r="H1874" s="162" t="n">
        <v>0</v>
      </c>
      <c r="I1874" s="162" t="n">
        <v>0</v>
      </c>
      <c r="J1874" s="162" t="n">
        <v>0</v>
      </c>
      <c r="K1874" s="162" t="n">
        <v>0</v>
      </c>
      <c r="L1874" s="162" t="n">
        <v>0</v>
      </c>
      <c r="M1874" s="162" t="n">
        <v>0</v>
      </c>
    </row>
    <row r="1875" customFormat="false" ht="12.75" hidden="false" customHeight="false" outlineLevel="0" collapsed="false">
      <c r="A1875" s="154" t="n">
        <v>183</v>
      </c>
      <c r="B1875" s="154" t="s">
        <v>660</v>
      </c>
      <c r="C1875" s="154" t="str">
        <f aca="false">D1875&amp;F1875</f>
        <v>01080183429016</v>
      </c>
      <c r="D1875" s="154" t="s">
        <v>190</v>
      </c>
      <c r="E1875" s="154" t="s">
        <v>191</v>
      </c>
      <c r="F1875" s="155" t="n">
        <v>429016</v>
      </c>
      <c r="G1875" s="161" t="s">
        <v>351</v>
      </c>
      <c r="H1875" s="162" t="n">
        <v>0</v>
      </c>
      <c r="I1875" s="162" t="n">
        <v>0</v>
      </c>
      <c r="J1875" s="162" t="n">
        <v>0</v>
      </c>
      <c r="K1875" s="162" t="n">
        <v>0</v>
      </c>
      <c r="L1875" s="162" t="n">
        <v>0</v>
      </c>
      <c r="M1875" s="162" t="n">
        <v>0</v>
      </c>
    </row>
    <row r="1876" customFormat="false" ht="12.75" hidden="false" customHeight="false" outlineLevel="0" collapsed="false">
      <c r="A1876" s="154" t="n">
        <v>183</v>
      </c>
      <c r="B1876" s="154" t="s">
        <v>660</v>
      </c>
      <c r="C1876" s="154" t="str">
        <f aca="false">D1876&amp;F1876</f>
        <v>01080183429017</v>
      </c>
      <c r="D1876" s="154" t="s">
        <v>190</v>
      </c>
      <c r="E1876" s="154" t="s">
        <v>191</v>
      </c>
      <c r="F1876" s="155" t="n">
        <v>429017</v>
      </c>
      <c r="G1876" s="161" t="s">
        <v>352</v>
      </c>
      <c r="H1876" s="162" t="n">
        <v>0</v>
      </c>
      <c r="I1876" s="162" t="n">
        <v>0</v>
      </c>
      <c r="J1876" s="162" t="n">
        <v>0</v>
      </c>
      <c r="K1876" s="162" t="n">
        <v>0</v>
      </c>
      <c r="L1876" s="162" t="n">
        <v>0</v>
      </c>
      <c r="M1876" s="162" t="n">
        <v>0</v>
      </c>
    </row>
    <row r="1877" customFormat="false" ht="12.75" hidden="false" customHeight="false" outlineLevel="0" collapsed="false">
      <c r="A1877" s="154" t="n">
        <v>183</v>
      </c>
      <c r="B1877" s="154" t="s">
        <v>660</v>
      </c>
      <c r="C1877" s="154" t="str">
        <f aca="false">D1877&amp;F1877</f>
        <v>01080183429090</v>
      </c>
      <c r="D1877" s="154" t="s">
        <v>190</v>
      </c>
      <c r="E1877" s="154" t="s">
        <v>191</v>
      </c>
      <c r="F1877" s="155" t="n">
        <v>429090</v>
      </c>
      <c r="G1877" s="161" t="s">
        <v>360</v>
      </c>
      <c r="H1877" s="162" t="n">
        <v>1000</v>
      </c>
      <c r="I1877" s="162" t="n">
        <v>0</v>
      </c>
      <c r="J1877" s="162" t="n">
        <v>0</v>
      </c>
      <c r="K1877" s="162" t="n">
        <v>0</v>
      </c>
      <c r="L1877" s="162" t="n">
        <v>0</v>
      </c>
      <c r="M1877" s="162" t="n">
        <v>0</v>
      </c>
    </row>
    <row r="1878" customFormat="false" ht="12.75" hidden="false" customHeight="false" outlineLevel="0" collapsed="false">
      <c r="A1878" s="154" t="n">
        <v>183</v>
      </c>
      <c r="B1878" s="154" t="s">
        <v>660</v>
      </c>
      <c r="C1878" s="154" t="str">
        <f aca="false">D1878&amp;F1878</f>
        <v>01080183429095</v>
      </c>
      <c r="D1878" s="154" t="s">
        <v>190</v>
      </c>
      <c r="E1878" s="154" t="s">
        <v>191</v>
      </c>
      <c r="F1878" s="155" t="n">
        <v>429095</v>
      </c>
      <c r="G1878" s="161" t="s">
        <v>363</v>
      </c>
      <c r="H1878" s="162" t="n">
        <v>0</v>
      </c>
      <c r="I1878" s="162" t="n">
        <v>0</v>
      </c>
      <c r="J1878" s="162" t="n">
        <v>0</v>
      </c>
      <c r="K1878" s="162" t="n">
        <v>0</v>
      </c>
      <c r="L1878" s="162" t="n">
        <v>0</v>
      </c>
      <c r="M1878" s="162" t="n">
        <v>0</v>
      </c>
    </row>
    <row r="1879" customFormat="false" ht="12.75" hidden="false" customHeight="false" outlineLevel="0" collapsed="false">
      <c r="A1879" s="154" t="n">
        <v>183</v>
      </c>
      <c r="B1879" s="154" t="s">
        <v>660</v>
      </c>
      <c r="C1879" s="154" t="str">
        <f aca="false">D1879&amp;F1879</f>
        <v>01080183430001</v>
      </c>
      <c r="D1879" s="154" t="s">
        <v>190</v>
      </c>
      <c r="E1879" s="154" t="s">
        <v>191</v>
      </c>
      <c r="F1879" s="155" t="n">
        <v>430001</v>
      </c>
      <c r="G1879" s="161" t="s">
        <v>365</v>
      </c>
      <c r="H1879" s="162" t="n">
        <v>0</v>
      </c>
      <c r="I1879" s="162" t="n">
        <v>0</v>
      </c>
      <c r="J1879" s="162" t="n">
        <v>0</v>
      </c>
      <c r="K1879" s="162" t="n">
        <v>0</v>
      </c>
      <c r="L1879" s="162" t="n">
        <v>0</v>
      </c>
      <c r="M1879" s="162" t="n">
        <v>0</v>
      </c>
    </row>
    <row r="1880" customFormat="false" ht="12.75" hidden="false" customHeight="false" outlineLevel="0" collapsed="false">
      <c r="A1880" s="154" t="n">
        <v>183</v>
      </c>
      <c r="B1880" s="154" t="s">
        <v>660</v>
      </c>
      <c r="C1880" s="154" t="str">
        <f aca="false">D1880&amp;F1880</f>
        <v>01080183430002</v>
      </c>
      <c r="D1880" s="154" t="s">
        <v>190</v>
      </c>
      <c r="E1880" s="154" t="s">
        <v>191</v>
      </c>
      <c r="F1880" s="155" t="n">
        <v>430002</v>
      </c>
      <c r="G1880" s="161" t="s">
        <v>366</v>
      </c>
      <c r="H1880" s="162" t="n">
        <v>1000</v>
      </c>
      <c r="I1880" s="162" t="n">
        <v>0</v>
      </c>
      <c r="J1880" s="162" t="n">
        <v>0</v>
      </c>
      <c r="K1880" s="162" t="n">
        <v>0</v>
      </c>
      <c r="L1880" s="162" t="n">
        <v>0</v>
      </c>
      <c r="M1880" s="162" t="n">
        <v>0</v>
      </c>
    </row>
    <row r="1881" customFormat="false" ht="12.75" hidden="false" customHeight="false" outlineLevel="0" collapsed="false">
      <c r="A1881" s="154" t="n">
        <v>183</v>
      </c>
      <c r="B1881" s="154" t="s">
        <v>660</v>
      </c>
      <c r="C1881" s="154" t="str">
        <f aca="false">D1881&amp;F1881</f>
        <v>01080183430003</v>
      </c>
      <c r="D1881" s="154" t="s">
        <v>190</v>
      </c>
      <c r="E1881" s="154" t="s">
        <v>191</v>
      </c>
      <c r="F1881" s="155" t="n">
        <v>430003</v>
      </c>
      <c r="G1881" s="161" t="s">
        <v>368</v>
      </c>
      <c r="H1881" s="162" t="n">
        <v>0</v>
      </c>
      <c r="I1881" s="162" t="n">
        <v>0</v>
      </c>
      <c r="J1881" s="162" t="n">
        <v>0</v>
      </c>
      <c r="K1881" s="162" t="n">
        <v>0</v>
      </c>
      <c r="L1881" s="162" t="n">
        <v>0</v>
      </c>
      <c r="M1881" s="162" t="n">
        <v>0</v>
      </c>
    </row>
    <row r="1882" customFormat="false" ht="12.75" hidden="false" customHeight="false" outlineLevel="0" collapsed="false">
      <c r="A1882" s="154" t="n">
        <v>183</v>
      </c>
      <c r="B1882" s="154" t="s">
        <v>660</v>
      </c>
      <c r="C1882" s="154" t="str">
        <f aca="false">D1882&amp;F1882</f>
        <v>01080183430004</v>
      </c>
      <c r="D1882" s="154" t="s">
        <v>190</v>
      </c>
      <c r="E1882" s="154" t="s">
        <v>191</v>
      </c>
      <c r="F1882" s="155" t="n">
        <v>430004</v>
      </c>
      <c r="G1882" s="161" t="s">
        <v>369</v>
      </c>
      <c r="H1882" s="162" t="n">
        <v>0</v>
      </c>
      <c r="I1882" s="162" t="n">
        <v>0</v>
      </c>
      <c r="J1882" s="162" t="n">
        <v>0</v>
      </c>
      <c r="K1882" s="162" t="n">
        <v>0</v>
      </c>
      <c r="L1882" s="162" t="n">
        <v>0</v>
      </c>
      <c r="M1882" s="162" t="n">
        <v>0</v>
      </c>
    </row>
    <row r="1883" customFormat="false" ht="12.75" hidden="false" customHeight="false" outlineLevel="0" collapsed="false">
      <c r="A1883" s="154" t="n">
        <v>183</v>
      </c>
      <c r="B1883" s="154" t="s">
        <v>660</v>
      </c>
      <c r="C1883" s="154" t="str">
        <f aca="false">D1883&amp;F1883</f>
        <v>01080183430005</v>
      </c>
      <c r="D1883" s="154" t="s">
        <v>190</v>
      </c>
      <c r="E1883" s="154" t="s">
        <v>191</v>
      </c>
      <c r="F1883" s="155" t="n">
        <v>430005</v>
      </c>
      <c r="G1883" s="161" t="s">
        <v>370</v>
      </c>
      <c r="H1883" s="162" t="n">
        <v>0</v>
      </c>
      <c r="I1883" s="162" t="n">
        <v>0</v>
      </c>
      <c r="J1883" s="162" t="n">
        <v>0</v>
      </c>
      <c r="K1883" s="162" t="n">
        <v>0</v>
      </c>
      <c r="L1883" s="162" t="n">
        <v>0</v>
      </c>
      <c r="M1883" s="162" t="n">
        <v>0</v>
      </c>
    </row>
    <row r="1884" customFormat="false" ht="12.75" hidden="false" customHeight="false" outlineLevel="0" collapsed="false">
      <c r="A1884" s="154" t="n">
        <v>183</v>
      </c>
      <c r="B1884" s="154" t="s">
        <v>660</v>
      </c>
      <c r="C1884" s="154" t="str">
        <f aca="false">D1884&amp;F1884</f>
        <v>01080183430006</v>
      </c>
      <c r="D1884" s="154" t="s">
        <v>190</v>
      </c>
      <c r="E1884" s="154" t="s">
        <v>191</v>
      </c>
      <c r="F1884" s="155" t="n">
        <v>430006</v>
      </c>
      <c r="G1884" s="161" t="s">
        <v>254</v>
      </c>
      <c r="H1884" s="162" t="n">
        <v>0</v>
      </c>
      <c r="I1884" s="162" t="n">
        <v>0</v>
      </c>
      <c r="J1884" s="162" t="n">
        <v>0</v>
      </c>
      <c r="K1884" s="162" t="n">
        <v>0</v>
      </c>
      <c r="L1884" s="162" t="n">
        <v>0</v>
      </c>
      <c r="M1884" s="162" t="n">
        <v>0</v>
      </c>
    </row>
    <row r="1885" customFormat="false" ht="12.75" hidden="false" customHeight="false" outlineLevel="0" collapsed="false">
      <c r="A1885" s="154" t="n">
        <v>183</v>
      </c>
      <c r="B1885" s="154" t="s">
        <v>660</v>
      </c>
      <c r="C1885" s="154" t="str">
        <f aca="false">D1885&amp;F1885</f>
        <v>01080183430007</v>
      </c>
      <c r="D1885" s="154" t="s">
        <v>190</v>
      </c>
      <c r="E1885" s="154" t="s">
        <v>191</v>
      </c>
      <c r="F1885" s="155" t="n">
        <v>430007</v>
      </c>
      <c r="G1885" s="161" t="s">
        <v>371</v>
      </c>
      <c r="H1885" s="162" t="n">
        <v>0</v>
      </c>
      <c r="I1885" s="162" t="n">
        <v>0</v>
      </c>
      <c r="J1885" s="162" t="n">
        <v>0</v>
      </c>
      <c r="K1885" s="162" t="n">
        <v>0</v>
      </c>
      <c r="L1885" s="162" t="n">
        <v>0</v>
      </c>
      <c r="M1885" s="162" t="n">
        <v>0</v>
      </c>
    </row>
    <row r="1886" customFormat="false" ht="12.75" hidden="fals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30008</v>
      </c>
      <c r="D1886" s="154" t="s">
        <v>190</v>
      </c>
      <c r="E1886" s="154" t="s">
        <v>191</v>
      </c>
      <c r="F1886" s="155" t="n">
        <v>430008</v>
      </c>
      <c r="G1886" s="161" t="s">
        <v>372</v>
      </c>
      <c r="H1886" s="162" t="n">
        <v>210</v>
      </c>
      <c r="I1886" s="162" t="n">
        <v>0</v>
      </c>
      <c r="J1886" s="162" t="n">
        <v>0</v>
      </c>
      <c r="K1886" s="162" t="n">
        <v>0</v>
      </c>
      <c r="L1886" s="162" t="n">
        <v>0</v>
      </c>
      <c r="M1886" s="162" t="n">
        <v>0</v>
      </c>
    </row>
    <row r="1887" customFormat="false" ht="12.75" hidden="fals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30009</v>
      </c>
      <c r="D1887" s="154" t="s">
        <v>190</v>
      </c>
      <c r="E1887" s="154" t="s">
        <v>191</v>
      </c>
      <c r="F1887" s="155" t="n">
        <v>430009</v>
      </c>
      <c r="G1887" s="161" t="s">
        <v>374</v>
      </c>
      <c r="H1887" s="162" t="n">
        <v>300</v>
      </c>
      <c r="I1887" s="162" t="n">
        <v>0</v>
      </c>
      <c r="J1887" s="162" t="n">
        <v>0</v>
      </c>
      <c r="K1887" s="162" t="n">
        <v>0</v>
      </c>
      <c r="L1887" s="162" t="n">
        <v>0</v>
      </c>
      <c r="M1887" s="162" t="n">
        <v>0</v>
      </c>
    </row>
    <row r="1888" customFormat="false" ht="12.75" hidden="fals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30011</v>
      </c>
      <c r="D1888" s="154" t="s">
        <v>190</v>
      </c>
      <c r="E1888" s="154" t="s">
        <v>191</v>
      </c>
      <c r="F1888" s="155" t="n">
        <v>430011</v>
      </c>
      <c r="G1888" s="161" t="s">
        <v>376</v>
      </c>
      <c r="H1888" s="162" t="n">
        <v>3000</v>
      </c>
      <c r="I1888" s="162" t="n">
        <v>0</v>
      </c>
      <c r="J1888" s="162" t="n">
        <v>0</v>
      </c>
      <c r="K1888" s="162" t="n">
        <v>0</v>
      </c>
      <c r="L1888" s="162" t="n">
        <v>0</v>
      </c>
      <c r="M1888" s="162" t="n">
        <v>0</v>
      </c>
    </row>
    <row r="1889" customFormat="false" ht="12.75" hidden="fals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30014</v>
      </c>
      <c r="D1889" s="154" t="s">
        <v>190</v>
      </c>
      <c r="E1889" s="154" t="s">
        <v>191</v>
      </c>
      <c r="F1889" s="155" t="n">
        <v>430014</v>
      </c>
      <c r="G1889" s="161" t="s">
        <v>379</v>
      </c>
      <c r="H1889" s="162" t="n">
        <v>7150</v>
      </c>
      <c r="I1889" s="162" t="n">
        <v>0</v>
      </c>
      <c r="J1889" s="162" t="n">
        <v>0</v>
      </c>
      <c r="K1889" s="162" t="n">
        <v>0</v>
      </c>
      <c r="L1889" s="162" t="n">
        <v>0</v>
      </c>
      <c r="M1889" s="162" t="n">
        <v>0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30016</v>
      </c>
      <c r="D1890" s="154" t="s">
        <v>190</v>
      </c>
      <c r="E1890" s="154" t="s">
        <v>191</v>
      </c>
      <c r="F1890" s="155" t="n">
        <v>430016</v>
      </c>
      <c r="G1890" s="161" t="s">
        <v>384</v>
      </c>
      <c r="H1890" s="162" t="n">
        <v>800</v>
      </c>
      <c r="I1890" s="162" t="n">
        <v>0</v>
      </c>
      <c r="J1890" s="162" t="n">
        <v>0</v>
      </c>
      <c r="K1890" s="162" t="n">
        <v>0</v>
      </c>
      <c r="L1890" s="162" t="n">
        <v>0</v>
      </c>
      <c r="M1890" s="162" t="n">
        <v>0</v>
      </c>
    </row>
    <row r="1891" customFormat="false" ht="12.75" hidden="fals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30034</v>
      </c>
      <c r="D1891" s="154" t="s">
        <v>190</v>
      </c>
      <c r="E1891" s="154" t="s">
        <v>191</v>
      </c>
      <c r="F1891" s="155" t="n">
        <v>430034</v>
      </c>
      <c r="G1891" s="161" t="s">
        <v>395</v>
      </c>
      <c r="H1891" s="162" t="n">
        <v>0</v>
      </c>
      <c r="I1891" s="162" t="n">
        <v>0</v>
      </c>
      <c r="J1891" s="162" t="n">
        <v>0</v>
      </c>
      <c r="K1891" s="162" t="n">
        <v>0</v>
      </c>
      <c r="L1891" s="162" t="n">
        <v>0</v>
      </c>
      <c r="M1891" s="162" t="n">
        <v>0</v>
      </c>
    </row>
    <row r="1892" customFormat="false" ht="12.75" hidden="fals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30036</v>
      </c>
      <c r="D1892" s="154" t="s">
        <v>190</v>
      </c>
      <c r="E1892" s="154" t="s">
        <v>191</v>
      </c>
      <c r="F1892" s="155" t="n">
        <v>430036</v>
      </c>
      <c r="G1892" s="161" t="s">
        <v>398</v>
      </c>
      <c r="H1892" s="162" t="n">
        <v>0</v>
      </c>
      <c r="I1892" s="162" t="n">
        <v>0</v>
      </c>
      <c r="J1892" s="162" t="n">
        <v>0</v>
      </c>
      <c r="K1892" s="162" t="n">
        <v>0</v>
      </c>
      <c r="L1892" s="162" t="n">
        <v>0</v>
      </c>
      <c r="M1892" s="162" t="n">
        <v>0</v>
      </c>
    </row>
    <row r="1893" customFormat="false" ht="12.75" hidden="fals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30041</v>
      </c>
      <c r="D1893" s="154" t="s">
        <v>190</v>
      </c>
      <c r="E1893" s="154" t="s">
        <v>191</v>
      </c>
      <c r="F1893" s="155" t="n">
        <v>430041</v>
      </c>
      <c r="G1893" s="161" t="s">
        <v>403</v>
      </c>
      <c r="H1893" s="162" t="n">
        <v>16550</v>
      </c>
      <c r="I1893" s="162" t="n">
        <v>0</v>
      </c>
      <c r="J1893" s="162" t="n">
        <v>0</v>
      </c>
      <c r="K1893" s="162" t="n">
        <v>0</v>
      </c>
      <c r="L1893" s="162" t="n">
        <v>0</v>
      </c>
      <c r="M1893" s="162" t="n">
        <v>0</v>
      </c>
    </row>
    <row r="1894" customFormat="false" ht="12.75" hidden="fals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30042</v>
      </c>
      <c r="D1894" s="154" t="s">
        <v>190</v>
      </c>
      <c r="E1894" s="154" t="s">
        <v>191</v>
      </c>
      <c r="F1894" s="155" t="n">
        <v>430042</v>
      </c>
      <c r="G1894" s="161" t="s">
        <v>405</v>
      </c>
      <c r="H1894" s="162" t="n">
        <v>1000</v>
      </c>
      <c r="I1894" s="162" t="n">
        <v>0</v>
      </c>
      <c r="J1894" s="162" t="n">
        <v>0</v>
      </c>
      <c r="K1894" s="162" t="n">
        <v>0</v>
      </c>
      <c r="L1894" s="162" t="n">
        <v>0</v>
      </c>
      <c r="M1894" s="162" t="n">
        <v>0</v>
      </c>
    </row>
    <row r="1895" customFormat="false" ht="12.75" hidden="fals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30043</v>
      </c>
      <c r="D1895" s="154" t="s">
        <v>190</v>
      </c>
      <c r="E1895" s="154" t="s">
        <v>191</v>
      </c>
      <c r="F1895" s="155" t="n">
        <v>430043</v>
      </c>
      <c r="G1895" s="161" t="s">
        <v>406</v>
      </c>
      <c r="H1895" s="162" t="n">
        <v>0</v>
      </c>
      <c r="I1895" s="162" t="n">
        <v>0</v>
      </c>
      <c r="J1895" s="162" t="n">
        <v>0</v>
      </c>
      <c r="K1895" s="162" t="n">
        <v>0</v>
      </c>
      <c r="L1895" s="162" t="n">
        <v>0</v>
      </c>
      <c r="M1895" s="162" t="n">
        <v>0</v>
      </c>
    </row>
    <row r="1896" customFormat="false" ht="12.75" hidden="fals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30049</v>
      </c>
      <c r="D1896" s="154" t="s">
        <v>190</v>
      </c>
      <c r="E1896" s="154" t="s">
        <v>191</v>
      </c>
      <c r="F1896" s="155" t="n">
        <v>430049</v>
      </c>
      <c r="G1896" s="161" t="s">
        <v>407</v>
      </c>
      <c r="H1896" s="162" t="n">
        <v>0</v>
      </c>
      <c r="I1896" s="162" t="n">
        <v>0</v>
      </c>
      <c r="J1896" s="162" t="n">
        <v>0</v>
      </c>
      <c r="K1896" s="162" t="n">
        <v>0</v>
      </c>
      <c r="L1896" s="162" t="n">
        <v>0</v>
      </c>
      <c r="M1896" s="162" t="n">
        <v>0</v>
      </c>
    </row>
    <row r="1897" customFormat="false" ht="12.75" hidden="fals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30050</v>
      </c>
      <c r="D1897" s="154" t="s">
        <v>190</v>
      </c>
      <c r="E1897" s="154" t="s">
        <v>191</v>
      </c>
      <c r="F1897" s="155" t="n">
        <v>430050</v>
      </c>
      <c r="G1897" s="161" t="s">
        <v>408</v>
      </c>
      <c r="H1897" s="162" t="n">
        <v>0</v>
      </c>
      <c r="I1897" s="162" t="n">
        <v>0</v>
      </c>
      <c r="J1897" s="162" t="n">
        <v>0</v>
      </c>
      <c r="K1897" s="162" t="n">
        <v>0</v>
      </c>
      <c r="L1897" s="162" t="n">
        <v>0</v>
      </c>
      <c r="M1897" s="162" t="n">
        <v>0</v>
      </c>
    </row>
    <row r="1898" customFormat="false" ht="12.75" hidden="fals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30098</v>
      </c>
      <c r="D1898" s="154" t="s">
        <v>190</v>
      </c>
      <c r="E1898" s="154" t="s">
        <v>191</v>
      </c>
      <c r="F1898" s="155" t="n">
        <v>430098</v>
      </c>
      <c r="G1898" s="161" t="s">
        <v>417</v>
      </c>
      <c r="H1898" s="162" t="n">
        <v>0</v>
      </c>
      <c r="I1898" s="162" t="n">
        <v>0</v>
      </c>
      <c r="J1898" s="162" t="n">
        <v>0</v>
      </c>
      <c r="K1898" s="162" t="n">
        <v>0</v>
      </c>
      <c r="L1898" s="162" t="n">
        <v>0</v>
      </c>
      <c r="M1898" s="162" t="n">
        <v>0</v>
      </c>
    </row>
    <row r="1899" customFormat="false" ht="12.75" hidden="fals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30099</v>
      </c>
      <c r="D1899" s="154" t="s">
        <v>190</v>
      </c>
      <c r="E1899" s="154" t="s">
        <v>191</v>
      </c>
      <c r="F1899" s="160" t="n">
        <v>430099</v>
      </c>
      <c r="G1899" s="161" t="s">
        <v>418</v>
      </c>
      <c r="H1899" s="162" t="n">
        <v>10000</v>
      </c>
      <c r="I1899" s="162" t="n">
        <v>0</v>
      </c>
      <c r="J1899" s="162" t="n">
        <v>0</v>
      </c>
      <c r="K1899" s="162" t="n">
        <v>0</v>
      </c>
      <c r="L1899" s="162" t="n">
        <v>0</v>
      </c>
      <c r="M1899" s="162" t="n">
        <v>0</v>
      </c>
    </row>
    <row r="1900" customFormat="false" ht="12.75" hidden="fals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39015</v>
      </c>
      <c r="D1900" s="154" t="s">
        <v>190</v>
      </c>
      <c r="E1900" s="154" t="s">
        <v>191</v>
      </c>
      <c r="F1900" s="248" t="n">
        <v>439015</v>
      </c>
      <c r="G1900" s="161" t="s">
        <v>316</v>
      </c>
      <c r="H1900" s="162" t="n">
        <v>0</v>
      </c>
      <c r="I1900" s="162" t="n">
        <v>0</v>
      </c>
      <c r="J1900" s="162" t="n">
        <v>0</v>
      </c>
      <c r="K1900" s="162" t="n">
        <v>0</v>
      </c>
      <c r="L1900" s="162" t="n">
        <v>0</v>
      </c>
      <c r="M1900" s="162" t="n">
        <v>0</v>
      </c>
    </row>
    <row r="1901" customFormat="false" ht="12.75" hidden="fals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39030</v>
      </c>
      <c r="D1901" s="154" t="s">
        <v>190</v>
      </c>
      <c r="E1901" s="154" t="s">
        <v>191</v>
      </c>
      <c r="F1901" s="155" t="n">
        <v>439030</v>
      </c>
      <c r="G1901" s="161" t="s">
        <v>311</v>
      </c>
      <c r="H1901" s="162" t="n">
        <v>0</v>
      </c>
      <c r="I1901" s="162" t="n">
        <v>0</v>
      </c>
      <c r="J1901" s="162" t="n">
        <v>0</v>
      </c>
      <c r="K1901" s="162" t="n">
        <v>0</v>
      </c>
      <c r="L1901" s="162" t="n">
        <v>0</v>
      </c>
      <c r="M1901" s="162" t="n">
        <v>0</v>
      </c>
    </row>
    <row r="1902" customFormat="false" ht="12.75" hidden="fals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51010</v>
      </c>
      <c r="D1902" s="154" t="s">
        <v>190</v>
      </c>
      <c r="E1902" s="154" t="s">
        <v>191</v>
      </c>
      <c r="F1902" s="155" t="n">
        <v>451010</v>
      </c>
      <c r="G1902" s="161" t="s">
        <v>427</v>
      </c>
      <c r="H1902" s="162" t="n">
        <v>0</v>
      </c>
      <c r="I1902" s="162" t="n">
        <v>0</v>
      </c>
      <c r="J1902" s="162" t="n">
        <v>0</v>
      </c>
      <c r="K1902" s="162" t="n">
        <v>0</v>
      </c>
      <c r="L1902" s="162" t="n">
        <v>0</v>
      </c>
      <c r="M1902" s="162" t="n">
        <v>0</v>
      </c>
    </row>
    <row r="1903" customFormat="false" ht="12.75" hidden="fals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52000</v>
      </c>
      <c r="D1903" s="154" t="s">
        <v>190</v>
      </c>
      <c r="E1903" s="154" t="s">
        <v>191</v>
      </c>
      <c r="F1903" s="155" t="n">
        <v>452000</v>
      </c>
      <c r="G1903" s="161" t="s">
        <v>428</v>
      </c>
      <c r="H1903" s="162" t="n">
        <v>0</v>
      </c>
      <c r="I1903" s="162" t="n">
        <v>0</v>
      </c>
      <c r="J1903" s="162" t="n">
        <v>0</v>
      </c>
      <c r="K1903" s="162" t="n">
        <v>0</v>
      </c>
      <c r="L1903" s="162" t="n">
        <v>0</v>
      </c>
      <c r="M1903" s="162" t="n">
        <v>0</v>
      </c>
    </row>
    <row r="1904" customFormat="false" ht="12.75" hidden="fals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53000</v>
      </c>
      <c r="D1904" s="154" t="s">
        <v>190</v>
      </c>
      <c r="E1904" s="154" t="s">
        <v>191</v>
      </c>
      <c r="F1904" s="160" t="n">
        <v>453000</v>
      </c>
      <c r="G1904" s="161" t="s">
        <v>333</v>
      </c>
      <c r="H1904" s="162" t="n">
        <v>0</v>
      </c>
      <c r="I1904" s="162" t="n">
        <v>0</v>
      </c>
      <c r="J1904" s="162" t="n">
        <v>0</v>
      </c>
      <c r="K1904" s="162" t="n">
        <v>0</v>
      </c>
      <c r="L1904" s="162" t="n">
        <v>0</v>
      </c>
      <c r="M1904" s="162" t="n">
        <v>0</v>
      </c>
    </row>
    <row r="1905" customFormat="false" ht="12.75" hidden="fals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53030</v>
      </c>
      <c r="D1905" s="154" t="s">
        <v>190</v>
      </c>
      <c r="E1905" s="154" t="s">
        <v>191</v>
      </c>
      <c r="F1905" s="155" t="n">
        <v>453030</v>
      </c>
      <c r="G1905" s="161" t="s">
        <v>443</v>
      </c>
      <c r="H1905" s="162" t="n">
        <v>0</v>
      </c>
      <c r="I1905" s="162" t="n">
        <v>0</v>
      </c>
      <c r="J1905" s="162" t="n">
        <v>0</v>
      </c>
      <c r="K1905" s="162" t="n">
        <v>0</v>
      </c>
      <c r="L1905" s="162" t="n">
        <v>0</v>
      </c>
      <c r="M1905" s="162" t="n">
        <v>0</v>
      </c>
    </row>
    <row r="1906" customFormat="false" ht="12.75" hidden="fals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53031</v>
      </c>
      <c r="D1906" s="154" t="s">
        <v>190</v>
      </c>
      <c r="E1906" s="154" t="s">
        <v>191</v>
      </c>
      <c r="F1906" s="155" t="n">
        <v>453031</v>
      </c>
      <c r="G1906" s="161" t="s">
        <v>444</v>
      </c>
      <c r="H1906" s="162" t="n">
        <v>0</v>
      </c>
      <c r="I1906" s="162" t="n">
        <v>0</v>
      </c>
      <c r="J1906" s="162" t="n">
        <v>0</v>
      </c>
      <c r="K1906" s="162" t="n">
        <v>0</v>
      </c>
      <c r="L1906" s="162" t="n">
        <v>0</v>
      </c>
      <c r="M1906" s="162" t="n">
        <v>0</v>
      </c>
    </row>
    <row r="1907" customFormat="false" ht="12.75" hidden="fals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53032</v>
      </c>
      <c r="D1907" s="154" t="s">
        <v>190</v>
      </c>
      <c r="E1907" s="154" t="s">
        <v>191</v>
      </c>
      <c r="F1907" s="155" t="n">
        <v>453032</v>
      </c>
      <c r="G1907" s="161" t="s">
        <v>445</v>
      </c>
      <c r="H1907" s="162" t="n">
        <v>0</v>
      </c>
      <c r="I1907" s="162" t="n">
        <v>0</v>
      </c>
      <c r="J1907" s="162" t="n">
        <v>0</v>
      </c>
      <c r="K1907" s="162" t="n">
        <v>0</v>
      </c>
      <c r="L1907" s="162" t="n">
        <v>0</v>
      </c>
      <c r="M1907" s="162" t="n">
        <v>0</v>
      </c>
    </row>
    <row r="1908" customFormat="false" ht="12.75" hidden="fals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53039</v>
      </c>
      <c r="D1908" s="154" t="s">
        <v>190</v>
      </c>
      <c r="E1908" s="154" t="s">
        <v>191</v>
      </c>
      <c r="F1908" s="155" t="n">
        <v>453039</v>
      </c>
      <c r="G1908" s="161" t="s">
        <v>451</v>
      </c>
      <c r="H1908" s="162" t="n">
        <v>0</v>
      </c>
      <c r="I1908" s="162" t="n">
        <v>0</v>
      </c>
      <c r="J1908" s="162" t="n">
        <v>0</v>
      </c>
      <c r="K1908" s="162" t="n">
        <v>0</v>
      </c>
      <c r="L1908" s="162" t="n">
        <v>0</v>
      </c>
      <c r="M1908" s="162" t="n">
        <v>0</v>
      </c>
    </row>
    <row r="1909" customFormat="false" ht="12.75" hidden="fals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53051</v>
      </c>
      <c r="D1909" s="154" t="s">
        <v>190</v>
      </c>
      <c r="E1909" s="154" t="s">
        <v>191</v>
      </c>
      <c r="F1909" s="155" t="n">
        <v>453051</v>
      </c>
      <c r="G1909" s="161" t="s">
        <v>442</v>
      </c>
      <c r="H1909" s="162" t="n">
        <v>0</v>
      </c>
      <c r="I1909" s="162" t="n">
        <v>0</v>
      </c>
      <c r="J1909" s="162" t="n">
        <v>0</v>
      </c>
      <c r="K1909" s="162" t="n">
        <v>0</v>
      </c>
      <c r="L1909" s="162" t="n">
        <v>0</v>
      </c>
      <c r="M1909" s="162" t="n">
        <v>0</v>
      </c>
    </row>
    <row r="1910" customFormat="false" ht="12.75" hidden="fals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53090</v>
      </c>
      <c r="D1910" s="154" t="s">
        <v>190</v>
      </c>
      <c r="E1910" s="154" t="s">
        <v>191</v>
      </c>
      <c r="F1910" s="160" t="n">
        <v>453090</v>
      </c>
      <c r="G1910" s="161" t="s">
        <v>454</v>
      </c>
      <c r="H1910" s="162" t="n">
        <v>0</v>
      </c>
      <c r="I1910" s="162" t="n">
        <v>0</v>
      </c>
      <c r="J1910" s="162" t="n">
        <v>0</v>
      </c>
      <c r="K1910" s="162" t="n">
        <v>0</v>
      </c>
      <c r="L1910" s="162" t="n">
        <v>0</v>
      </c>
      <c r="M1910" s="162" t="n">
        <v>0</v>
      </c>
    </row>
    <row r="1911" customFormat="false" ht="12.75" hidden="fals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53099</v>
      </c>
      <c r="D1911" s="154" t="s">
        <v>190</v>
      </c>
      <c r="E1911" s="154" t="s">
        <v>191</v>
      </c>
      <c r="F1911" s="155" t="n">
        <v>453099</v>
      </c>
      <c r="G1911" s="161" t="s">
        <v>456</v>
      </c>
      <c r="H1911" s="162" t="n">
        <v>0</v>
      </c>
      <c r="I1911" s="162" t="n">
        <v>0</v>
      </c>
      <c r="J1911" s="162" t="n">
        <v>0</v>
      </c>
      <c r="K1911" s="162" t="n">
        <v>0</v>
      </c>
      <c r="L1911" s="162" t="n">
        <v>0</v>
      </c>
      <c r="M1911" s="162" t="n">
        <v>0</v>
      </c>
    </row>
    <row r="1912" customFormat="false" ht="12.75" hidden="false" customHeight="false" outlineLevel="0" collapsed="false">
      <c r="A1912" s="154" t="n">
        <v>184</v>
      </c>
      <c r="B1912" s="154" t="s">
        <v>660</v>
      </c>
      <c r="C1912" s="154" t="str">
        <f aca="false">D1912&amp;F1912</f>
        <v>01080184414000</v>
      </c>
      <c r="D1912" s="154" t="s">
        <v>192</v>
      </c>
      <c r="E1912" s="154" t="s">
        <v>193</v>
      </c>
      <c r="F1912" s="155" t="n">
        <v>414000</v>
      </c>
      <c r="G1912" s="161" t="s">
        <v>199</v>
      </c>
      <c r="H1912" s="162" t="n">
        <v>465271</v>
      </c>
      <c r="I1912" s="162" t="n">
        <v>0</v>
      </c>
      <c r="J1912" s="162" t="n">
        <v>0</v>
      </c>
      <c r="K1912" s="162" t="n">
        <v>0</v>
      </c>
      <c r="L1912" s="162" t="n">
        <v>0</v>
      </c>
      <c r="M1912" s="162" t="n">
        <v>0</v>
      </c>
    </row>
    <row r="1913" customFormat="false" ht="12.75" hidden="false" customHeight="false" outlineLevel="0" collapsed="false">
      <c r="A1913" s="154" t="n">
        <v>184</v>
      </c>
      <c r="B1913" s="154" t="s">
        <v>660</v>
      </c>
      <c r="C1913" s="154" t="str">
        <f aca="false">D1913&amp;F1913</f>
        <v>01080184415000</v>
      </c>
      <c r="D1913" s="154" t="s">
        <v>192</v>
      </c>
      <c r="E1913" s="154" t="s">
        <v>193</v>
      </c>
      <c r="F1913" s="155" t="n">
        <v>415000</v>
      </c>
      <c r="G1913" s="161" t="s">
        <v>207</v>
      </c>
      <c r="H1913" s="162" t="n">
        <v>0</v>
      </c>
      <c r="I1913" s="162" t="n">
        <v>0</v>
      </c>
      <c r="J1913" s="162" t="n">
        <v>0</v>
      </c>
      <c r="K1913" s="162" t="n">
        <v>0</v>
      </c>
      <c r="L1913" s="162" t="n">
        <v>0</v>
      </c>
      <c r="M1913" s="162" t="n">
        <v>0</v>
      </c>
    </row>
    <row r="1914" customFormat="false" ht="12.75" hidden="false" customHeight="false" outlineLevel="0" collapsed="false">
      <c r="A1914" s="154" t="n">
        <v>184</v>
      </c>
      <c r="B1914" s="154" t="s">
        <v>660</v>
      </c>
      <c r="C1914" s="154" t="str">
        <f aca="false">D1914&amp;F1914</f>
        <v>01080184416000</v>
      </c>
      <c r="D1914" s="154" t="s">
        <v>192</v>
      </c>
      <c r="E1914" s="154" t="s">
        <v>193</v>
      </c>
      <c r="F1914" s="155" t="n">
        <v>416000</v>
      </c>
      <c r="G1914" s="161" t="s">
        <v>209</v>
      </c>
      <c r="H1914" s="162" t="n">
        <v>0</v>
      </c>
      <c r="I1914" s="162" t="n">
        <v>0</v>
      </c>
      <c r="J1914" s="162" t="n">
        <v>0</v>
      </c>
      <c r="K1914" s="162" t="n">
        <v>0</v>
      </c>
      <c r="L1914" s="162" t="n">
        <v>0</v>
      </c>
      <c r="M1914" s="162" t="n">
        <v>0</v>
      </c>
    </row>
    <row r="1915" customFormat="false" ht="12.75" hidden="false" customHeight="false" outlineLevel="0" collapsed="false">
      <c r="A1915" s="154" t="n">
        <v>184</v>
      </c>
      <c r="B1915" s="154" t="s">
        <v>660</v>
      </c>
      <c r="C1915" s="154" t="str">
        <f aca="false">D1915&amp;F1915</f>
        <v>01080184419001</v>
      </c>
      <c r="D1915" s="154" t="s">
        <v>192</v>
      </c>
      <c r="E1915" s="154" t="s">
        <v>193</v>
      </c>
      <c r="F1915" s="155" t="n">
        <v>419001</v>
      </c>
      <c r="G1915" s="161" t="s">
        <v>215</v>
      </c>
      <c r="H1915" s="162" t="n">
        <v>36625.01</v>
      </c>
      <c r="I1915" s="162" t="n">
        <v>0</v>
      </c>
      <c r="J1915" s="162" t="n">
        <v>0</v>
      </c>
      <c r="K1915" s="162" t="n">
        <v>0</v>
      </c>
      <c r="L1915" s="162" t="n">
        <v>0</v>
      </c>
      <c r="M1915" s="162" t="n">
        <v>0</v>
      </c>
    </row>
    <row r="1916" customFormat="false" ht="12.75" hidden="false" customHeight="false" outlineLevel="0" collapsed="false">
      <c r="A1916" s="154" t="n">
        <v>184</v>
      </c>
      <c r="B1916" s="154" t="s">
        <v>660</v>
      </c>
      <c r="C1916" s="154" t="str">
        <f aca="false">D1916&amp;F1916</f>
        <v>01080184419002</v>
      </c>
      <c r="D1916" s="154" t="s">
        <v>192</v>
      </c>
      <c r="E1916" s="154" t="s">
        <v>193</v>
      </c>
      <c r="F1916" s="155" t="n">
        <v>419002</v>
      </c>
      <c r="G1916" s="161" t="s">
        <v>217</v>
      </c>
      <c r="H1916" s="162" t="n">
        <v>0</v>
      </c>
      <c r="I1916" s="162" t="n">
        <v>0</v>
      </c>
      <c r="J1916" s="162" t="n">
        <v>0</v>
      </c>
      <c r="K1916" s="162" t="n">
        <v>0</v>
      </c>
      <c r="L1916" s="162" t="n">
        <v>0</v>
      </c>
      <c r="M1916" s="162" t="n">
        <v>0</v>
      </c>
    </row>
    <row r="1917" customFormat="false" ht="12.75" hidden="false" customHeight="false" outlineLevel="0" collapsed="false">
      <c r="A1917" s="154" t="n">
        <v>184</v>
      </c>
      <c r="B1917" s="154" t="s">
        <v>660</v>
      </c>
      <c r="C1917" s="154" t="str">
        <f aca="false">D1917&amp;F1917</f>
        <v>01080184419003</v>
      </c>
      <c r="D1917" s="154" t="s">
        <v>192</v>
      </c>
      <c r="E1917" s="154" t="s">
        <v>193</v>
      </c>
      <c r="F1917" s="155" t="n">
        <v>419003</v>
      </c>
      <c r="G1917" s="161" t="s">
        <v>219</v>
      </c>
      <c r="H1917" s="162" t="n">
        <v>0</v>
      </c>
      <c r="I1917" s="162" t="n">
        <v>0</v>
      </c>
      <c r="J1917" s="162" t="n">
        <v>0</v>
      </c>
      <c r="K1917" s="162" t="n">
        <v>0</v>
      </c>
      <c r="L1917" s="162" t="n">
        <v>0</v>
      </c>
      <c r="M1917" s="162" t="n">
        <v>0</v>
      </c>
    </row>
    <row r="1918" customFormat="false" ht="12.75" hidden="false" customHeight="false" outlineLevel="0" collapsed="false">
      <c r="A1918" s="154" t="n">
        <v>184</v>
      </c>
      <c r="B1918" s="154" t="s">
        <v>660</v>
      </c>
      <c r="C1918" s="154" t="str">
        <f aca="false">D1918&amp;F1918</f>
        <v>01080184419004</v>
      </c>
      <c r="D1918" s="154" t="s">
        <v>192</v>
      </c>
      <c r="E1918" s="154" t="s">
        <v>193</v>
      </c>
      <c r="F1918" s="155" t="n">
        <v>419004</v>
      </c>
      <c r="G1918" s="161" t="s">
        <v>220</v>
      </c>
      <c r="H1918" s="162" t="n">
        <v>0</v>
      </c>
      <c r="I1918" s="162" t="n">
        <v>0</v>
      </c>
      <c r="J1918" s="162" t="n">
        <v>0</v>
      </c>
      <c r="K1918" s="162" t="n">
        <v>0</v>
      </c>
      <c r="L1918" s="162" t="n">
        <v>0</v>
      </c>
      <c r="M1918" s="162" t="n">
        <v>0</v>
      </c>
    </row>
    <row r="1919" customFormat="false" ht="12.75" hidden="false" customHeight="false" outlineLevel="0" collapsed="false">
      <c r="A1919" s="154" t="n">
        <v>184</v>
      </c>
      <c r="B1919" s="154" t="s">
        <v>660</v>
      </c>
      <c r="C1919" s="154" t="str">
        <f aca="false">D1919&amp;F1919</f>
        <v>01080184419008</v>
      </c>
      <c r="D1919" s="154" t="s">
        <v>192</v>
      </c>
      <c r="E1919" s="154" t="s">
        <v>193</v>
      </c>
      <c r="F1919" s="155" t="n">
        <v>419008</v>
      </c>
      <c r="G1919" s="161" t="s">
        <v>227</v>
      </c>
      <c r="H1919" s="162" t="n">
        <v>0</v>
      </c>
      <c r="I1919" s="162" t="n">
        <v>0</v>
      </c>
      <c r="J1919" s="162" t="n">
        <v>0</v>
      </c>
      <c r="K1919" s="162" t="n">
        <v>0</v>
      </c>
      <c r="L1919" s="162" t="n">
        <v>0</v>
      </c>
      <c r="M1919" s="162" t="n">
        <v>0</v>
      </c>
    </row>
    <row r="1920" customFormat="false" ht="12.75" hidden="false" customHeight="false" outlineLevel="0" collapsed="false">
      <c r="A1920" s="154" t="n">
        <v>184</v>
      </c>
      <c r="B1920" s="154" t="s">
        <v>660</v>
      </c>
      <c r="C1920" s="154" t="str">
        <f aca="false">D1920&amp;F1920</f>
        <v>01080184419009</v>
      </c>
      <c r="D1920" s="154" t="s">
        <v>192</v>
      </c>
      <c r="E1920" s="154" t="s">
        <v>193</v>
      </c>
      <c r="F1920" s="155" t="n">
        <v>419009</v>
      </c>
      <c r="G1920" s="161" t="s">
        <v>228</v>
      </c>
      <c r="H1920" s="162" t="n">
        <v>0</v>
      </c>
      <c r="I1920" s="162" t="n">
        <v>0</v>
      </c>
      <c r="J1920" s="162" t="n">
        <v>0</v>
      </c>
      <c r="K1920" s="162" t="n">
        <v>0</v>
      </c>
      <c r="L1920" s="162" t="n">
        <v>0</v>
      </c>
      <c r="M1920" s="162" t="n">
        <v>0</v>
      </c>
    </row>
    <row r="1921" customFormat="false" ht="12.75" hidden="false" customHeight="false" outlineLevel="0" collapsed="false">
      <c r="A1921" s="154" t="n">
        <v>184</v>
      </c>
      <c r="B1921" s="154" t="s">
        <v>660</v>
      </c>
      <c r="C1921" s="154" t="str">
        <f aca="false">D1921&amp;F1921</f>
        <v>01080184420010</v>
      </c>
      <c r="D1921" s="154" t="s">
        <v>192</v>
      </c>
      <c r="E1921" s="154" t="s">
        <v>193</v>
      </c>
      <c r="F1921" s="155" t="n">
        <v>420010</v>
      </c>
      <c r="G1921" s="161" t="s">
        <v>252</v>
      </c>
      <c r="H1921" s="162" t="n">
        <v>500</v>
      </c>
      <c r="I1921" s="162" t="n">
        <v>0</v>
      </c>
      <c r="J1921" s="162" t="n">
        <v>0</v>
      </c>
      <c r="K1921" s="162" t="n">
        <v>0</v>
      </c>
      <c r="L1921" s="162" t="n">
        <v>0</v>
      </c>
      <c r="M1921" s="162" t="n">
        <v>0</v>
      </c>
    </row>
    <row r="1922" customFormat="false" ht="12.75" hidden="false" customHeight="false" outlineLevel="0" collapsed="false">
      <c r="A1922" s="154" t="n">
        <v>184</v>
      </c>
      <c r="B1922" s="154" t="s">
        <v>660</v>
      </c>
      <c r="C1922" s="154" t="str">
        <f aca="false">D1922&amp;F1922</f>
        <v>01080184420020</v>
      </c>
      <c r="D1922" s="154" t="s">
        <v>192</v>
      </c>
      <c r="E1922" s="154" t="s">
        <v>193</v>
      </c>
      <c r="F1922" s="155" t="n">
        <v>420020</v>
      </c>
      <c r="G1922" s="161" t="s">
        <v>253</v>
      </c>
      <c r="H1922" s="162" t="n">
        <v>0</v>
      </c>
      <c r="I1922" s="162" t="n">
        <v>0</v>
      </c>
      <c r="J1922" s="162" t="n">
        <v>0</v>
      </c>
      <c r="K1922" s="162" t="n">
        <v>0</v>
      </c>
      <c r="L1922" s="162" t="n">
        <v>0</v>
      </c>
      <c r="M1922" s="162" t="n">
        <v>0</v>
      </c>
    </row>
    <row r="1923" customFormat="false" ht="12.75" hidden="false" customHeight="false" outlineLevel="0" collapsed="false">
      <c r="A1923" s="154" t="n">
        <v>184</v>
      </c>
      <c r="B1923" s="154" t="s">
        <v>660</v>
      </c>
      <c r="C1923" s="154" t="str">
        <f aca="false">D1923&amp;F1923</f>
        <v>01080184420030</v>
      </c>
      <c r="D1923" s="154" t="s">
        <v>192</v>
      </c>
      <c r="E1923" s="154" t="s">
        <v>193</v>
      </c>
      <c r="F1923" s="155" t="n">
        <v>420030</v>
      </c>
      <c r="G1923" s="161" t="s">
        <v>254</v>
      </c>
      <c r="H1923" s="162" t="n">
        <v>0</v>
      </c>
      <c r="I1923" s="162" t="n">
        <v>0</v>
      </c>
      <c r="J1923" s="162" t="n">
        <v>0</v>
      </c>
      <c r="K1923" s="162" t="n">
        <v>0</v>
      </c>
      <c r="L1923" s="162" t="n">
        <v>0</v>
      </c>
      <c r="M1923" s="162" t="n">
        <v>0</v>
      </c>
    </row>
    <row r="1924" customFormat="false" ht="12.75" hidden="false" customHeight="false" outlineLevel="0" collapsed="false">
      <c r="A1924" s="154" t="n">
        <v>184</v>
      </c>
      <c r="B1924" s="154" t="s">
        <v>660</v>
      </c>
      <c r="C1924" s="154" t="str">
        <f aca="false">D1924&amp;F1924</f>
        <v>01080184420040</v>
      </c>
      <c r="D1924" s="154" t="s">
        <v>192</v>
      </c>
      <c r="E1924" s="154" t="s">
        <v>193</v>
      </c>
      <c r="F1924" s="155" t="n">
        <v>420040</v>
      </c>
      <c r="G1924" s="161" t="s">
        <v>255</v>
      </c>
      <c r="H1924" s="162" t="n">
        <v>8910</v>
      </c>
      <c r="I1924" s="162" t="n">
        <v>0</v>
      </c>
      <c r="J1924" s="162" t="n">
        <v>0</v>
      </c>
      <c r="K1924" s="162" t="n">
        <v>0</v>
      </c>
      <c r="L1924" s="162" t="n">
        <v>0</v>
      </c>
      <c r="M1924" s="162" t="n">
        <v>0</v>
      </c>
    </row>
    <row r="1925" customFormat="false" ht="12.75" hidden="false" customHeight="false" outlineLevel="0" collapsed="false">
      <c r="A1925" s="154" t="n">
        <v>184</v>
      </c>
      <c r="B1925" s="154" t="s">
        <v>660</v>
      </c>
      <c r="C1925" s="154" t="str">
        <f aca="false">D1925&amp;F1925</f>
        <v>01080184420050</v>
      </c>
      <c r="D1925" s="154" t="s">
        <v>192</v>
      </c>
      <c r="E1925" s="154" t="s">
        <v>193</v>
      </c>
      <c r="F1925" s="155" t="n">
        <v>420050</v>
      </c>
      <c r="G1925" s="161" t="s">
        <v>257</v>
      </c>
      <c r="H1925" s="162" t="n">
        <v>40</v>
      </c>
      <c r="I1925" s="162" t="n">
        <v>0</v>
      </c>
      <c r="J1925" s="162" t="n">
        <v>0</v>
      </c>
      <c r="K1925" s="162" t="n">
        <v>0</v>
      </c>
      <c r="L1925" s="162" t="n">
        <v>0</v>
      </c>
      <c r="M1925" s="162" t="n">
        <v>0</v>
      </c>
    </row>
    <row r="1926" customFormat="false" ht="12.75" hidden="false" customHeight="false" outlineLevel="0" collapsed="false">
      <c r="A1926" s="154" t="n">
        <v>184</v>
      </c>
      <c r="B1926" s="154" t="s">
        <v>660</v>
      </c>
      <c r="C1926" s="154" t="str">
        <f aca="false">D1926&amp;F1926</f>
        <v>01080184421030</v>
      </c>
      <c r="D1926" s="154" t="s">
        <v>192</v>
      </c>
      <c r="E1926" s="154" t="s">
        <v>193</v>
      </c>
      <c r="F1926" s="160" t="n">
        <v>421030</v>
      </c>
      <c r="G1926" s="161" t="s">
        <v>263</v>
      </c>
      <c r="H1926" s="162" t="n">
        <v>0</v>
      </c>
      <c r="I1926" s="162" t="n">
        <v>0</v>
      </c>
      <c r="J1926" s="162" t="n">
        <v>0</v>
      </c>
      <c r="K1926" s="162" t="n">
        <v>0</v>
      </c>
      <c r="L1926" s="162" t="n">
        <v>0</v>
      </c>
      <c r="M1926" s="162" t="n">
        <v>0</v>
      </c>
    </row>
    <row r="1927" customFormat="false" ht="12.75" hidden="false" customHeight="false" outlineLevel="0" collapsed="false">
      <c r="A1927" s="154" t="n">
        <v>184</v>
      </c>
      <c r="B1927" s="154" t="s">
        <v>660</v>
      </c>
      <c r="C1927" s="154" t="str">
        <f aca="false">D1927&amp;F1927</f>
        <v>01080184422000</v>
      </c>
      <c r="D1927" s="154" t="s">
        <v>192</v>
      </c>
      <c r="E1927" s="154" t="s">
        <v>193</v>
      </c>
      <c r="F1927" s="155" t="n">
        <v>422000</v>
      </c>
      <c r="G1927" s="161" t="s">
        <v>277</v>
      </c>
      <c r="H1927" s="162" t="n">
        <v>7650</v>
      </c>
      <c r="I1927" s="162" t="n">
        <v>0</v>
      </c>
      <c r="J1927" s="162" t="n">
        <v>0</v>
      </c>
      <c r="K1927" s="162" t="n">
        <v>0</v>
      </c>
      <c r="L1927" s="162" t="n">
        <v>0</v>
      </c>
      <c r="M1927" s="162" t="n">
        <v>0</v>
      </c>
    </row>
    <row r="1928" customFormat="false" ht="12.75" hidden="false" customHeight="false" outlineLevel="0" collapsed="false">
      <c r="A1928" s="154" t="n">
        <v>184</v>
      </c>
      <c r="B1928" s="154" t="s">
        <v>660</v>
      </c>
      <c r="C1928" s="154" t="str">
        <f aca="false">D1928&amp;F1928</f>
        <v>01080184422010</v>
      </c>
      <c r="D1928" s="154" t="s">
        <v>192</v>
      </c>
      <c r="E1928" s="154" t="s">
        <v>193</v>
      </c>
      <c r="F1928" s="155" t="n">
        <v>422010</v>
      </c>
      <c r="G1928" s="161" t="s">
        <v>278</v>
      </c>
      <c r="H1928" s="162" t="n">
        <v>38340</v>
      </c>
      <c r="I1928" s="162" t="n">
        <v>0</v>
      </c>
      <c r="J1928" s="162" t="n">
        <v>0</v>
      </c>
      <c r="K1928" s="162" t="n">
        <v>0</v>
      </c>
      <c r="L1928" s="162" t="n">
        <v>0</v>
      </c>
      <c r="M1928" s="162" t="n">
        <v>0</v>
      </c>
    </row>
    <row r="1929" customFormat="false" ht="12.75" hidden="false" customHeight="false" outlineLevel="0" collapsed="false">
      <c r="A1929" s="154" t="n">
        <v>184</v>
      </c>
      <c r="B1929" s="154" t="s">
        <v>660</v>
      </c>
      <c r="C1929" s="154" t="str">
        <f aca="false">D1929&amp;F1929</f>
        <v>01080184422020</v>
      </c>
      <c r="D1929" s="154" t="s">
        <v>192</v>
      </c>
      <c r="E1929" s="154" t="s">
        <v>193</v>
      </c>
      <c r="F1929" s="155" t="n">
        <v>422020</v>
      </c>
      <c r="G1929" s="161" t="s">
        <v>279</v>
      </c>
      <c r="H1929" s="162" t="n">
        <v>3050</v>
      </c>
      <c r="I1929" s="162" t="n">
        <v>0</v>
      </c>
      <c r="J1929" s="162" t="n">
        <v>0</v>
      </c>
      <c r="K1929" s="162" t="n">
        <v>0</v>
      </c>
      <c r="L1929" s="162" t="n">
        <v>0</v>
      </c>
      <c r="M1929" s="162" t="n">
        <v>0</v>
      </c>
    </row>
    <row r="1930" customFormat="false" ht="12.75" hidden="false" customHeight="false" outlineLevel="0" collapsed="false">
      <c r="A1930" s="154" t="n">
        <v>184</v>
      </c>
      <c r="B1930" s="154" t="s">
        <v>660</v>
      </c>
      <c r="C1930" s="154" t="str">
        <f aca="false">D1930&amp;F1930</f>
        <v>01080184422030</v>
      </c>
      <c r="D1930" s="154" t="s">
        <v>192</v>
      </c>
      <c r="E1930" s="154" t="s">
        <v>193</v>
      </c>
      <c r="F1930" s="155" t="n">
        <v>422030</v>
      </c>
      <c r="G1930" s="161" t="s">
        <v>280</v>
      </c>
      <c r="H1930" s="162" t="n">
        <v>19700</v>
      </c>
      <c r="I1930" s="162" t="n">
        <v>0</v>
      </c>
      <c r="J1930" s="162" t="n">
        <v>0</v>
      </c>
      <c r="K1930" s="162" t="n">
        <v>0</v>
      </c>
      <c r="L1930" s="162" t="n">
        <v>0</v>
      </c>
      <c r="M1930" s="162" t="n">
        <v>0</v>
      </c>
    </row>
    <row r="1931" customFormat="false" ht="12.75" hidden="false" customHeight="false" outlineLevel="0" collapsed="false">
      <c r="A1931" s="154" t="n">
        <v>184</v>
      </c>
      <c r="B1931" s="154" t="s">
        <v>660</v>
      </c>
      <c r="C1931" s="154" t="str">
        <f aca="false">D1931&amp;F1931</f>
        <v>01080184422060</v>
      </c>
      <c r="D1931" s="154" t="s">
        <v>192</v>
      </c>
      <c r="E1931" s="154" t="s">
        <v>193</v>
      </c>
      <c r="F1931" s="155" t="n">
        <v>422060</v>
      </c>
      <c r="G1931" s="161" t="s">
        <v>281</v>
      </c>
      <c r="H1931" s="162" t="n">
        <v>67950</v>
      </c>
      <c r="I1931" s="162" t="n">
        <v>0</v>
      </c>
      <c r="J1931" s="162" t="n">
        <v>0</v>
      </c>
      <c r="K1931" s="162" t="n">
        <v>0</v>
      </c>
      <c r="L1931" s="162" t="n">
        <v>0</v>
      </c>
      <c r="M1931" s="162" t="n">
        <v>0</v>
      </c>
    </row>
    <row r="1932" customFormat="false" ht="12.75" hidden="false" customHeight="false" outlineLevel="0" collapsed="false">
      <c r="A1932" s="154" t="n">
        <v>184</v>
      </c>
      <c r="B1932" s="154" t="s">
        <v>660</v>
      </c>
      <c r="C1932" s="154" t="str">
        <f aca="false">D1932&amp;F1932</f>
        <v>01080184422080</v>
      </c>
      <c r="D1932" s="154" t="s">
        <v>192</v>
      </c>
      <c r="E1932" s="154" t="s">
        <v>193</v>
      </c>
      <c r="F1932" s="155" t="n">
        <v>422080</v>
      </c>
      <c r="G1932" s="161" t="s">
        <v>283</v>
      </c>
      <c r="H1932" s="162" t="n">
        <v>1350</v>
      </c>
      <c r="I1932" s="162" t="n">
        <v>0</v>
      </c>
      <c r="J1932" s="162" t="n">
        <v>0</v>
      </c>
      <c r="K1932" s="162" t="n">
        <v>0</v>
      </c>
      <c r="L1932" s="162" t="n">
        <v>0</v>
      </c>
      <c r="M1932" s="162" t="n">
        <v>0</v>
      </c>
    </row>
    <row r="1933" customFormat="false" ht="12.75" hidden="false" customHeight="false" outlineLevel="0" collapsed="false">
      <c r="A1933" s="154" t="n">
        <v>184</v>
      </c>
      <c r="B1933" s="154" t="s">
        <v>660</v>
      </c>
      <c r="C1933" s="154" t="str">
        <f aca="false">D1933&amp;F1933</f>
        <v>01080184422090</v>
      </c>
      <c r="D1933" s="154" t="s">
        <v>192</v>
      </c>
      <c r="E1933" s="154" t="s">
        <v>193</v>
      </c>
      <c r="F1933" s="155" t="n">
        <v>422090</v>
      </c>
      <c r="G1933" s="161" t="s">
        <v>284</v>
      </c>
      <c r="H1933" s="162" t="n">
        <v>1350</v>
      </c>
      <c r="I1933" s="162" t="n">
        <v>0</v>
      </c>
      <c r="J1933" s="162" t="n">
        <v>0</v>
      </c>
      <c r="K1933" s="162" t="n">
        <v>0</v>
      </c>
      <c r="L1933" s="162" t="n">
        <v>0</v>
      </c>
      <c r="M1933" s="162" t="n">
        <v>0</v>
      </c>
    </row>
    <row r="1934" customFormat="false" ht="12.75" hidden="false" customHeight="false" outlineLevel="0" collapsed="false">
      <c r="A1934" s="154" t="n">
        <v>184</v>
      </c>
      <c r="B1934" s="154" t="s">
        <v>660</v>
      </c>
      <c r="C1934" s="154" t="str">
        <f aca="false">D1934&amp;F1934</f>
        <v>01080184422091</v>
      </c>
      <c r="D1934" s="154" t="s">
        <v>192</v>
      </c>
      <c r="E1934" s="154" t="s">
        <v>193</v>
      </c>
      <c r="F1934" s="160" t="n">
        <v>422091</v>
      </c>
      <c r="G1934" s="161" t="s">
        <v>285</v>
      </c>
      <c r="H1934" s="162" t="n">
        <v>0</v>
      </c>
      <c r="I1934" s="162" t="n">
        <v>0</v>
      </c>
      <c r="J1934" s="162" t="n">
        <v>0</v>
      </c>
      <c r="K1934" s="162" t="n">
        <v>0</v>
      </c>
      <c r="L1934" s="162" t="n">
        <v>0</v>
      </c>
      <c r="M1934" s="162" t="n">
        <v>0</v>
      </c>
    </row>
    <row r="1935" customFormat="false" ht="12.75" hidden="false" customHeight="false" outlineLevel="0" collapsed="false">
      <c r="A1935" s="154" t="n">
        <v>184</v>
      </c>
      <c r="B1935" s="154" t="s">
        <v>660</v>
      </c>
      <c r="C1935" s="154" t="str">
        <f aca="false">D1935&amp;F1935</f>
        <v>01080184422095</v>
      </c>
      <c r="D1935" s="154" t="s">
        <v>192</v>
      </c>
      <c r="E1935" s="154" t="s">
        <v>193</v>
      </c>
      <c r="F1935" s="155" t="n">
        <v>422095</v>
      </c>
      <c r="G1935" s="161" t="s">
        <v>286</v>
      </c>
      <c r="H1935" s="162" t="n">
        <v>0</v>
      </c>
      <c r="I1935" s="162" t="n">
        <v>0</v>
      </c>
      <c r="J1935" s="162" t="n">
        <v>0</v>
      </c>
      <c r="K1935" s="162" t="n">
        <v>0</v>
      </c>
      <c r="L1935" s="162" t="n">
        <v>0</v>
      </c>
      <c r="M1935" s="162" t="n">
        <v>0</v>
      </c>
    </row>
    <row r="1936" customFormat="false" ht="12.75" hidden="false" customHeight="false" outlineLevel="0" collapsed="false">
      <c r="A1936" s="154" t="n">
        <v>184</v>
      </c>
      <c r="B1936" s="154" t="s">
        <v>660</v>
      </c>
      <c r="C1936" s="154" t="str">
        <f aca="false">D1936&amp;F1936</f>
        <v>01080184423002</v>
      </c>
      <c r="D1936" s="154" t="s">
        <v>192</v>
      </c>
      <c r="E1936" s="154" t="s">
        <v>193</v>
      </c>
      <c r="F1936" s="155" t="n">
        <v>423002</v>
      </c>
      <c r="G1936" s="161" t="s">
        <v>287</v>
      </c>
      <c r="H1936" s="162" t="n">
        <v>0</v>
      </c>
      <c r="I1936" s="162" t="n">
        <v>0</v>
      </c>
      <c r="J1936" s="162" t="n">
        <v>0</v>
      </c>
      <c r="K1936" s="162" t="n">
        <v>0</v>
      </c>
      <c r="L1936" s="162" t="n">
        <v>0</v>
      </c>
      <c r="M1936" s="162" t="n">
        <v>0</v>
      </c>
    </row>
    <row r="1937" customFormat="false" ht="12.75" hidden="false" customHeight="false" outlineLevel="0" collapsed="false">
      <c r="A1937" s="154" t="n">
        <v>184</v>
      </c>
      <c r="B1937" s="154" t="s">
        <v>660</v>
      </c>
      <c r="C1937" s="154" t="str">
        <f aca="false">D1937&amp;F1937</f>
        <v>01080184423011</v>
      </c>
      <c r="D1937" s="154" t="s">
        <v>192</v>
      </c>
      <c r="E1937" s="154" t="s">
        <v>193</v>
      </c>
      <c r="F1937" s="155" t="n">
        <v>423011</v>
      </c>
      <c r="G1937" s="161" t="s">
        <v>291</v>
      </c>
      <c r="H1937" s="162" t="n">
        <v>0</v>
      </c>
      <c r="I1937" s="162" t="n">
        <v>0</v>
      </c>
      <c r="J1937" s="162" t="n">
        <v>0</v>
      </c>
      <c r="K1937" s="162" t="n">
        <v>0</v>
      </c>
      <c r="L1937" s="162" t="n">
        <v>0</v>
      </c>
      <c r="M1937" s="162" t="n">
        <v>0</v>
      </c>
    </row>
    <row r="1938" customFormat="false" ht="12.75" hidden="false" customHeight="false" outlineLevel="0" collapsed="false">
      <c r="A1938" s="154" t="n">
        <v>184</v>
      </c>
      <c r="B1938" s="154" t="s">
        <v>660</v>
      </c>
      <c r="C1938" s="154" t="str">
        <f aca="false">D1938&amp;F1938</f>
        <v>01080184424060</v>
      </c>
      <c r="D1938" s="154" t="s">
        <v>192</v>
      </c>
      <c r="E1938" s="154" t="s">
        <v>193</v>
      </c>
      <c r="F1938" s="160" t="n">
        <v>424060</v>
      </c>
      <c r="G1938" s="161" t="s">
        <v>317</v>
      </c>
      <c r="H1938" s="162" t="n">
        <v>1000</v>
      </c>
      <c r="I1938" s="162" t="n">
        <v>0</v>
      </c>
      <c r="J1938" s="162" t="n">
        <v>0</v>
      </c>
      <c r="K1938" s="162" t="n">
        <v>0</v>
      </c>
      <c r="L1938" s="162" t="n">
        <v>0</v>
      </c>
      <c r="M1938" s="162" t="n">
        <v>0</v>
      </c>
    </row>
    <row r="1939" customFormat="false" ht="12.75" hidden="false" customHeight="false" outlineLevel="0" collapsed="false">
      <c r="A1939" s="154" t="n">
        <v>184</v>
      </c>
      <c r="B1939" s="154" t="s">
        <v>660</v>
      </c>
      <c r="C1939" s="154" t="str">
        <f aca="false">D1939&amp;F1939</f>
        <v>01080184425000</v>
      </c>
      <c r="D1939" s="154" t="s">
        <v>192</v>
      </c>
      <c r="E1939" s="154" t="s">
        <v>193</v>
      </c>
      <c r="F1939" s="155" t="n">
        <v>425000</v>
      </c>
      <c r="G1939" s="161" t="s">
        <v>316</v>
      </c>
      <c r="H1939" s="162" t="n">
        <v>0</v>
      </c>
      <c r="I1939" s="162" t="n">
        <v>0</v>
      </c>
      <c r="J1939" s="162" t="n">
        <v>0</v>
      </c>
      <c r="K1939" s="162" t="n">
        <v>0</v>
      </c>
      <c r="L1939" s="162" t="n">
        <v>0</v>
      </c>
      <c r="M1939" s="162" t="n">
        <v>0</v>
      </c>
    </row>
    <row r="1940" customFormat="false" ht="12.75" hidden="false" customHeight="false" outlineLevel="0" collapsed="false">
      <c r="A1940" s="154" t="n">
        <v>184</v>
      </c>
      <c r="B1940" s="154" t="s">
        <v>660</v>
      </c>
      <c r="C1940" s="154" t="str">
        <f aca="false">D1940&amp;F1940</f>
        <v>01080184425010</v>
      </c>
      <c r="D1940" s="154" t="s">
        <v>192</v>
      </c>
      <c r="E1940" s="154" t="s">
        <v>193</v>
      </c>
      <c r="F1940" s="155" t="n">
        <v>425010</v>
      </c>
      <c r="G1940" s="161" t="s">
        <v>311</v>
      </c>
      <c r="H1940" s="162" t="n">
        <v>1000</v>
      </c>
      <c r="I1940" s="162" t="n">
        <v>0</v>
      </c>
      <c r="J1940" s="162" t="n">
        <v>0</v>
      </c>
      <c r="K1940" s="162" t="n">
        <v>0</v>
      </c>
      <c r="L1940" s="162" t="n">
        <v>0</v>
      </c>
      <c r="M1940" s="162" t="n">
        <v>0</v>
      </c>
    </row>
    <row r="1941" customFormat="false" ht="12.75" hidden="false" customHeight="false" outlineLevel="0" collapsed="false">
      <c r="A1941" s="154" t="n">
        <v>184</v>
      </c>
      <c r="B1941" s="154" t="s">
        <v>660</v>
      </c>
      <c r="C1941" s="154" t="str">
        <f aca="false">D1941&amp;F1941</f>
        <v>01080184425030</v>
      </c>
      <c r="D1941" s="154" t="s">
        <v>192</v>
      </c>
      <c r="E1941" s="154" t="s">
        <v>193</v>
      </c>
      <c r="F1941" s="155" t="n">
        <v>425030</v>
      </c>
      <c r="G1941" s="161" t="s">
        <v>328</v>
      </c>
      <c r="H1941" s="162" t="n">
        <v>5000</v>
      </c>
      <c r="I1941" s="162" t="n">
        <v>0</v>
      </c>
      <c r="J1941" s="162" t="n">
        <v>0</v>
      </c>
      <c r="K1941" s="162" t="n">
        <v>0</v>
      </c>
      <c r="L1941" s="162" t="n">
        <v>0</v>
      </c>
      <c r="M1941" s="162" t="n">
        <v>0</v>
      </c>
    </row>
    <row r="1942" customFormat="false" ht="12.75" hidden="false" customHeight="false" outlineLevel="0" collapsed="false">
      <c r="A1942" s="154" t="n">
        <v>184</v>
      </c>
      <c r="B1942" s="154" t="s">
        <v>660</v>
      </c>
      <c r="C1942" s="154" t="str">
        <f aca="false">D1942&amp;F1942</f>
        <v>01080184425031</v>
      </c>
      <c r="D1942" s="154" t="s">
        <v>192</v>
      </c>
      <c r="E1942" s="154" t="s">
        <v>193</v>
      </c>
      <c r="F1942" s="155" t="n">
        <v>425031</v>
      </c>
      <c r="G1942" s="161" t="s">
        <v>330</v>
      </c>
      <c r="H1942" s="162" t="n">
        <v>22500</v>
      </c>
      <c r="I1942" s="162" t="n">
        <v>0</v>
      </c>
      <c r="J1942" s="162" t="n">
        <v>0</v>
      </c>
      <c r="K1942" s="162" t="n">
        <v>0</v>
      </c>
      <c r="L1942" s="162" t="n">
        <v>0</v>
      </c>
      <c r="M1942" s="162" t="n">
        <v>0</v>
      </c>
    </row>
    <row r="1943" customFormat="false" ht="12.75" hidden="false" customHeight="false" outlineLevel="0" collapsed="false">
      <c r="A1943" s="154" t="n">
        <v>184</v>
      </c>
      <c r="B1943" s="154" t="s">
        <v>660</v>
      </c>
      <c r="C1943" s="154" t="str">
        <f aca="false">D1943&amp;F1943</f>
        <v>01080184425040</v>
      </c>
      <c r="D1943" s="154" t="s">
        <v>192</v>
      </c>
      <c r="E1943" s="154" t="s">
        <v>193</v>
      </c>
      <c r="F1943" s="155" t="n">
        <v>425040</v>
      </c>
      <c r="G1943" s="161" t="s">
        <v>331</v>
      </c>
      <c r="H1943" s="162" t="n">
        <v>0</v>
      </c>
      <c r="I1943" s="162" t="n">
        <v>0</v>
      </c>
      <c r="J1943" s="162" t="n">
        <v>0</v>
      </c>
      <c r="K1943" s="162" t="n">
        <v>0</v>
      </c>
      <c r="L1943" s="162" t="n">
        <v>0</v>
      </c>
      <c r="M1943" s="162" t="n">
        <v>0</v>
      </c>
    </row>
    <row r="1944" customFormat="false" ht="12.75" hidden="false" customHeight="false" outlineLevel="0" collapsed="false">
      <c r="A1944" s="154" t="n">
        <v>184</v>
      </c>
      <c r="B1944" s="154" t="s">
        <v>660</v>
      </c>
      <c r="C1944" s="154" t="str">
        <f aca="false">D1944&amp;F1944</f>
        <v>01080184425050</v>
      </c>
      <c r="D1944" s="154" t="s">
        <v>192</v>
      </c>
      <c r="E1944" s="154" t="s">
        <v>193</v>
      </c>
      <c r="F1944" s="155" t="n">
        <v>425050</v>
      </c>
      <c r="G1944" s="161" t="s">
        <v>332</v>
      </c>
      <c r="H1944" s="162" t="n">
        <v>1000</v>
      </c>
      <c r="I1944" s="162" t="n">
        <v>0</v>
      </c>
      <c r="J1944" s="162" t="n">
        <v>0</v>
      </c>
      <c r="K1944" s="162" t="n">
        <v>0</v>
      </c>
      <c r="L1944" s="162" t="n">
        <v>0</v>
      </c>
      <c r="M1944" s="162" t="n">
        <v>0</v>
      </c>
    </row>
    <row r="1945" customFormat="false" ht="12.75" hidden="false" customHeight="false" outlineLevel="0" collapsed="false">
      <c r="A1945" s="154" t="n">
        <v>184</v>
      </c>
      <c r="B1945" s="154" t="s">
        <v>660</v>
      </c>
      <c r="C1945" s="154" t="str">
        <f aca="false">D1945&amp;F1945</f>
        <v>01080184425060</v>
      </c>
      <c r="D1945" s="154" t="s">
        <v>192</v>
      </c>
      <c r="E1945" s="154" t="s">
        <v>193</v>
      </c>
      <c r="F1945" s="155" t="n">
        <v>425060</v>
      </c>
      <c r="G1945" s="161" t="s">
        <v>333</v>
      </c>
      <c r="H1945" s="162" t="n">
        <v>1000</v>
      </c>
      <c r="I1945" s="162" t="n">
        <v>0</v>
      </c>
      <c r="J1945" s="162" t="n">
        <v>0</v>
      </c>
      <c r="K1945" s="162" t="n">
        <v>0</v>
      </c>
      <c r="L1945" s="162" t="n">
        <v>0</v>
      </c>
      <c r="M1945" s="162" t="n">
        <v>0</v>
      </c>
    </row>
    <row r="1946" customFormat="false" ht="12.75" hidden="false" customHeight="false" outlineLevel="0" collapsed="false">
      <c r="A1946" s="154" t="n">
        <v>184</v>
      </c>
      <c r="B1946" s="154" t="s">
        <v>660</v>
      </c>
      <c r="C1946" s="154" t="str">
        <f aca="false">D1946&amp;F1946</f>
        <v>01080184425090</v>
      </c>
      <c r="D1946" s="154" t="s">
        <v>192</v>
      </c>
      <c r="E1946" s="154" t="s">
        <v>193</v>
      </c>
      <c r="F1946" s="155" t="n">
        <v>425090</v>
      </c>
      <c r="G1946" s="161" t="s">
        <v>335</v>
      </c>
      <c r="H1946" s="162" t="n">
        <v>8750</v>
      </c>
      <c r="I1946" s="162" t="n">
        <v>0</v>
      </c>
      <c r="J1946" s="162" t="n">
        <v>0</v>
      </c>
      <c r="K1946" s="162" t="n">
        <v>0</v>
      </c>
      <c r="L1946" s="162" t="n">
        <v>0</v>
      </c>
      <c r="M1946" s="162" t="n">
        <v>0</v>
      </c>
    </row>
    <row r="1947" customFormat="false" ht="12.75" hidden="false" customHeight="false" outlineLevel="0" collapsed="false">
      <c r="A1947" s="154" t="n">
        <v>184</v>
      </c>
      <c r="B1947" s="154" t="s">
        <v>660</v>
      </c>
      <c r="C1947" s="154" t="str">
        <f aca="false">D1947&amp;F1947</f>
        <v>01080184425099</v>
      </c>
      <c r="D1947" s="154" t="s">
        <v>192</v>
      </c>
      <c r="E1947" s="154" t="s">
        <v>193</v>
      </c>
      <c r="F1947" s="155" t="n">
        <v>425099</v>
      </c>
      <c r="G1947" s="161" t="s">
        <v>336</v>
      </c>
      <c r="H1947" s="162" t="n">
        <v>8000</v>
      </c>
      <c r="I1947" s="162" t="n">
        <v>0</v>
      </c>
      <c r="J1947" s="162" t="n">
        <v>0</v>
      </c>
      <c r="K1947" s="162" t="n">
        <v>0</v>
      </c>
      <c r="L1947" s="162" t="n">
        <v>0</v>
      </c>
      <c r="M1947" s="162" t="n">
        <v>0</v>
      </c>
    </row>
    <row r="1948" customFormat="false" ht="12.75" hidden="false" customHeight="false" outlineLevel="0" collapsed="false">
      <c r="A1948" s="154" t="n">
        <v>184</v>
      </c>
      <c r="B1948" s="154" t="s">
        <v>660</v>
      </c>
      <c r="C1948" s="154" t="str">
        <f aca="false">D1948&amp;F1948</f>
        <v>01080184429001</v>
      </c>
      <c r="D1948" s="154" t="s">
        <v>192</v>
      </c>
      <c r="E1948" s="154" t="s">
        <v>193</v>
      </c>
      <c r="F1948" s="155" t="n">
        <v>429001</v>
      </c>
      <c r="G1948" s="161" t="s">
        <v>339</v>
      </c>
      <c r="H1948" s="162" t="n">
        <v>0</v>
      </c>
      <c r="I1948" s="162" t="n">
        <v>0</v>
      </c>
      <c r="J1948" s="162" t="n">
        <v>0</v>
      </c>
      <c r="K1948" s="162" t="n">
        <v>0</v>
      </c>
      <c r="L1948" s="162" t="n">
        <v>0</v>
      </c>
      <c r="M1948" s="162" t="n">
        <v>0</v>
      </c>
    </row>
    <row r="1949" customFormat="false" ht="12.75" hidden="false" customHeight="false" outlineLevel="0" collapsed="false">
      <c r="A1949" s="154" t="n">
        <v>184</v>
      </c>
      <c r="B1949" s="154" t="s">
        <v>660</v>
      </c>
      <c r="C1949" s="154" t="str">
        <f aca="false">D1949&amp;F1949</f>
        <v>01080184429007</v>
      </c>
      <c r="D1949" s="154" t="s">
        <v>192</v>
      </c>
      <c r="E1949" s="154" t="s">
        <v>193</v>
      </c>
      <c r="F1949" s="155" t="n">
        <v>429007</v>
      </c>
      <c r="G1949" s="161" t="s">
        <v>343</v>
      </c>
      <c r="H1949" s="162" t="n">
        <v>0</v>
      </c>
      <c r="I1949" s="162" t="n">
        <v>0</v>
      </c>
      <c r="J1949" s="162" t="n">
        <v>0</v>
      </c>
      <c r="K1949" s="162" t="n">
        <v>0</v>
      </c>
      <c r="L1949" s="162" t="n">
        <v>0</v>
      </c>
      <c r="M1949" s="162" t="n">
        <v>0</v>
      </c>
    </row>
    <row r="1950" customFormat="false" ht="12.75" hidden="false" customHeight="false" outlineLevel="0" collapsed="false">
      <c r="A1950" s="154" t="n">
        <v>184</v>
      </c>
      <c r="B1950" s="154" t="s">
        <v>660</v>
      </c>
      <c r="C1950" s="154" t="str">
        <f aca="false">D1950&amp;F1950</f>
        <v>01080184429009</v>
      </c>
      <c r="D1950" s="154" t="s">
        <v>192</v>
      </c>
      <c r="E1950" s="154" t="s">
        <v>193</v>
      </c>
      <c r="F1950" s="155" t="n">
        <v>429009</v>
      </c>
      <c r="G1950" s="161" t="s">
        <v>345</v>
      </c>
      <c r="H1950" s="162" t="n">
        <v>0</v>
      </c>
      <c r="I1950" s="162" t="n">
        <v>0</v>
      </c>
      <c r="J1950" s="162" t="n">
        <v>0</v>
      </c>
      <c r="K1950" s="162" t="n">
        <v>0</v>
      </c>
      <c r="L1950" s="162" t="n">
        <v>0</v>
      </c>
      <c r="M1950" s="162" t="n">
        <v>0</v>
      </c>
    </row>
    <row r="1951" customFormat="false" ht="12.75" hidden="false" customHeight="false" outlineLevel="0" collapsed="false">
      <c r="A1951" s="154" t="n">
        <v>184</v>
      </c>
      <c r="B1951" s="154" t="s">
        <v>660</v>
      </c>
      <c r="C1951" s="154" t="str">
        <f aca="false">D1951&amp;F1951</f>
        <v>01080184429014</v>
      </c>
      <c r="D1951" s="154" t="s">
        <v>192</v>
      </c>
      <c r="E1951" s="154" t="s">
        <v>193</v>
      </c>
      <c r="F1951" s="155" t="n">
        <v>429014</v>
      </c>
      <c r="G1951" s="161" t="s">
        <v>349</v>
      </c>
      <c r="H1951" s="162" t="n">
        <v>3000</v>
      </c>
      <c r="I1951" s="162" t="n">
        <v>0</v>
      </c>
      <c r="J1951" s="162" t="n">
        <v>0</v>
      </c>
      <c r="K1951" s="162" t="n">
        <v>0</v>
      </c>
      <c r="L1951" s="162" t="n">
        <v>0</v>
      </c>
      <c r="M1951" s="162" t="n">
        <v>0</v>
      </c>
    </row>
    <row r="1952" customFormat="false" ht="12.75" hidden="false" customHeight="false" outlineLevel="0" collapsed="false">
      <c r="A1952" s="154" t="n">
        <v>184</v>
      </c>
      <c r="B1952" s="154" t="s">
        <v>660</v>
      </c>
      <c r="C1952" s="154" t="str">
        <f aca="false">D1952&amp;F1952</f>
        <v>01080184429015</v>
      </c>
      <c r="D1952" s="154" t="s">
        <v>192</v>
      </c>
      <c r="E1952" s="154" t="s">
        <v>193</v>
      </c>
      <c r="F1952" s="155" t="n">
        <v>429015</v>
      </c>
      <c r="G1952" s="161" t="s">
        <v>350</v>
      </c>
      <c r="H1952" s="162" t="n">
        <v>0</v>
      </c>
      <c r="I1952" s="162" t="n">
        <v>0</v>
      </c>
      <c r="J1952" s="162" t="n">
        <v>0</v>
      </c>
      <c r="K1952" s="162" t="n">
        <v>0</v>
      </c>
      <c r="L1952" s="162" t="n">
        <v>0</v>
      </c>
      <c r="M1952" s="162" t="n">
        <v>0</v>
      </c>
    </row>
    <row r="1953" customFormat="false" ht="12.75" hidden="false" customHeight="false" outlineLevel="0" collapsed="false">
      <c r="A1953" s="154" t="n">
        <v>184</v>
      </c>
      <c r="B1953" s="154" t="s">
        <v>660</v>
      </c>
      <c r="C1953" s="154" t="str">
        <f aca="false">D1953&amp;F1953</f>
        <v>01080184429016</v>
      </c>
      <c r="D1953" s="154" t="s">
        <v>192</v>
      </c>
      <c r="E1953" s="154" t="s">
        <v>193</v>
      </c>
      <c r="F1953" s="155" t="n">
        <v>429016</v>
      </c>
      <c r="G1953" s="161" t="s">
        <v>351</v>
      </c>
      <c r="H1953" s="162" t="n">
        <v>0</v>
      </c>
      <c r="I1953" s="162" t="n">
        <v>0</v>
      </c>
      <c r="J1953" s="162" t="n">
        <v>0</v>
      </c>
      <c r="K1953" s="162" t="n">
        <v>0</v>
      </c>
      <c r="L1953" s="162" t="n">
        <v>0</v>
      </c>
      <c r="M1953" s="162" t="n">
        <v>0</v>
      </c>
    </row>
    <row r="1954" customFormat="false" ht="12.75" hidden="false" customHeight="false" outlineLevel="0" collapsed="false">
      <c r="A1954" s="154" t="n">
        <v>184</v>
      </c>
      <c r="B1954" s="154" t="s">
        <v>660</v>
      </c>
      <c r="C1954" s="154" t="str">
        <f aca="false">D1954&amp;F1954</f>
        <v>01080184429017</v>
      </c>
      <c r="D1954" s="154" t="s">
        <v>192</v>
      </c>
      <c r="E1954" s="154" t="s">
        <v>193</v>
      </c>
      <c r="F1954" s="155" t="n">
        <v>429017</v>
      </c>
      <c r="G1954" s="161" t="s">
        <v>352</v>
      </c>
      <c r="H1954" s="162" t="n">
        <v>0</v>
      </c>
      <c r="I1954" s="162" t="n">
        <v>0</v>
      </c>
      <c r="J1954" s="162" t="n">
        <v>0</v>
      </c>
      <c r="K1954" s="162" t="n">
        <v>0</v>
      </c>
      <c r="L1954" s="162" t="n">
        <v>0</v>
      </c>
      <c r="M1954" s="162" t="n">
        <v>0</v>
      </c>
    </row>
    <row r="1955" customFormat="false" ht="12.75" hidden="fals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29090</v>
      </c>
      <c r="D1955" s="154" t="s">
        <v>192</v>
      </c>
      <c r="E1955" s="154" t="s">
        <v>193</v>
      </c>
      <c r="F1955" s="155" t="n">
        <v>429090</v>
      </c>
      <c r="G1955" s="161" t="s">
        <v>360</v>
      </c>
      <c r="H1955" s="162" t="n">
        <v>700</v>
      </c>
      <c r="I1955" s="162" t="n">
        <v>0</v>
      </c>
      <c r="J1955" s="162" t="n">
        <v>0</v>
      </c>
      <c r="K1955" s="162" t="n">
        <v>0</v>
      </c>
      <c r="L1955" s="162" t="n">
        <v>0</v>
      </c>
      <c r="M1955" s="162" t="n">
        <v>0</v>
      </c>
    </row>
    <row r="1956" customFormat="false" ht="12.75" hidden="fals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30001</v>
      </c>
      <c r="D1956" s="154" t="s">
        <v>192</v>
      </c>
      <c r="E1956" s="154" t="s">
        <v>193</v>
      </c>
      <c r="F1956" s="155" t="n">
        <v>430001</v>
      </c>
      <c r="G1956" s="161" t="s">
        <v>365</v>
      </c>
      <c r="H1956" s="162" t="n">
        <v>0</v>
      </c>
      <c r="I1956" s="162" t="n">
        <v>0</v>
      </c>
      <c r="J1956" s="162" t="n">
        <v>0</v>
      </c>
      <c r="K1956" s="162" t="n">
        <v>0</v>
      </c>
      <c r="L1956" s="162" t="n">
        <v>0</v>
      </c>
      <c r="M1956" s="162" t="n">
        <v>0</v>
      </c>
    </row>
    <row r="1957" customFormat="false" ht="12.75" hidden="fals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30003</v>
      </c>
      <c r="D1957" s="154" t="s">
        <v>192</v>
      </c>
      <c r="E1957" s="154" t="s">
        <v>193</v>
      </c>
      <c r="F1957" s="155" t="n">
        <v>430003</v>
      </c>
      <c r="G1957" s="161" t="s">
        <v>368</v>
      </c>
      <c r="H1957" s="162" t="n">
        <v>0</v>
      </c>
      <c r="I1957" s="162" t="n">
        <v>0</v>
      </c>
      <c r="J1957" s="162" t="n">
        <v>0</v>
      </c>
      <c r="K1957" s="162" t="n">
        <v>0</v>
      </c>
      <c r="L1957" s="162" t="n">
        <v>0</v>
      </c>
      <c r="M1957" s="162" t="n">
        <v>0</v>
      </c>
    </row>
    <row r="1958" customFormat="false" ht="12.75" hidden="fals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30004</v>
      </c>
      <c r="D1958" s="154" t="s">
        <v>192</v>
      </c>
      <c r="E1958" s="154" t="s">
        <v>193</v>
      </c>
      <c r="F1958" s="155" t="n">
        <v>430004</v>
      </c>
      <c r="G1958" s="161" t="s">
        <v>369</v>
      </c>
      <c r="H1958" s="162" t="n">
        <v>0</v>
      </c>
      <c r="I1958" s="162" t="n">
        <v>0</v>
      </c>
      <c r="J1958" s="162" t="n">
        <v>0</v>
      </c>
      <c r="K1958" s="162" t="n">
        <v>0</v>
      </c>
      <c r="L1958" s="162" t="n">
        <v>0</v>
      </c>
      <c r="M1958" s="162" t="n">
        <v>0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30008</v>
      </c>
      <c r="D1959" s="154" t="s">
        <v>192</v>
      </c>
      <c r="E1959" s="154" t="s">
        <v>193</v>
      </c>
      <c r="F1959" s="155" t="n">
        <v>430008</v>
      </c>
      <c r="G1959" s="161" t="s">
        <v>372</v>
      </c>
      <c r="H1959" s="162" t="n">
        <v>0</v>
      </c>
      <c r="I1959" s="162" t="n">
        <v>0</v>
      </c>
      <c r="J1959" s="162" t="n">
        <v>0</v>
      </c>
      <c r="K1959" s="162" t="n">
        <v>0</v>
      </c>
      <c r="L1959" s="162" t="n">
        <v>0</v>
      </c>
      <c r="M1959" s="162" t="n">
        <v>0</v>
      </c>
    </row>
    <row r="1960" customFormat="false" ht="12.75" hidden="fals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30009</v>
      </c>
      <c r="D1960" s="154" t="s">
        <v>192</v>
      </c>
      <c r="E1960" s="154" t="s">
        <v>193</v>
      </c>
      <c r="F1960" s="155" t="n">
        <v>430009</v>
      </c>
      <c r="G1960" s="161" t="s">
        <v>374</v>
      </c>
      <c r="H1960" s="162" t="n">
        <v>500</v>
      </c>
      <c r="I1960" s="162" t="n">
        <v>0</v>
      </c>
      <c r="J1960" s="162" t="n">
        <v>0</v>
      </c>
      <c r="K1960" s="162" t="n">
        <v>0</v>
      </c>
      <c r="L1960" s="162" t="n">
        <v>0</v>
      </c>
      <c r="M1960" s="162" t="n">
        <v>0</v>
      </c>
    </row>
    <row r="1961" customFormat="false" ht="12.75" hidden="fals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30011</v>
      </c>
      <c r="D1961" s="154" t="s">
        <v>192</v>
      </c>
      <c r="E1961" s="154" t="s">
        <v>193</v>
      </c>
      <c r="F1961" s="155" t="n">
        <v>430011</v>
      </c>
      <c r="G1961" s="161" t="s">
        <v>376</v>
      </c>
      <c r="H1961" s="162" t="n">
        <v>3050</v>
      </c>
      <c r="I1961" s="162" t="n">
        <v>0</v>
      </c>
      <c r="J1961" s="162" t="n">
        <v>0</v>
      </c>
      <c r="K1961" s="162" t="n">
        <v>0</v>
      </c>
      <c r="L1961" s="162" t="n">
        <v>0</v>
      </c>
      <c r="M1961" s="162" t="n">
        <v>0</v>
      </c>
    </row>
    <row r="1962" customFormat="false" ht="12.75" hidden="fals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30012</v>
      </c>
      <c r="D1962" s="154" t="s">
        <v>192</v>
      </c>
      <c r="E1962" s="154" t="s">
        <v>193</v>
      </c>
      <c r="F1962" s="155" t="n">
        <v>430012</v>
      </c>
      <c r="G1962" s="161" t="s">
        <v>377</v>
      </c>
      <c r="H1962" s="162" t="n">
        <v>2000</v>
      </c>
      <c r="I1962" s="162" t="n">
        <v>0</v>
      </c>
      <c r="J1962" s="162" t="n">
        <v>0</v>
      </c>
      <c r="K1962" s="162" t="n">
        <v>0</v>
      </c>
      <c r="L1962" s="162" t="n">
        <v>0</v>
      </c>
      <c r="M1962" s="162" t="n">
        <v>0</v>
      </c>
    </row>
    <row r="1963" customFormat="false" ht="12.75" hidden="fals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30014</v>
      </c>
      <c r="D1963" s="154" t="s">
        <v>192</v>
      </c>
      <c r="E1963" s="154" t="s">
        <v>193</v>
      </c>
      <c r="F1963" s="155" t="n">
        <v>430014</v>
      </c>
      <c r="G1963" s="161" t="s">
        <v>379</v>
      </c>
      <c r="H1963" s="162" t="n">
        <v>1500</v>
      </c>
      <c r="I1963" s="162" t="n">
        <v>0</v>
      </c>
      <c r="J1963" s="162" t="n">
        <v>0</v>
      </c>
      <c r="K1963" s="162" t="n">
        <v>0</v>
      </c>
      <c r="L1963" s="162" t="n">
        <v>0</v>
      </c>
      <c r="M1963" s="162" t="n">
        <v>0</v>
      </c>
    </row>
    <row r="1964" customFormat="false" ht="12.75" hidden="fals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30016</v>
      </c>
      <c r="D1964" s="154" t="s">
        <v>192</v>
      </c>
      <c r="E1964" s="154" t="s">
        <v>193</v>
      </c>
      <c r="F1964" s="155" t="n">
        <v>430016</v>
      </c>
      <c r="G1964" s="161" t="s">
        <v>384</v>
      </c>
      <c r="H1964" s="162" t="n">
        <v>300</v>
      </c>
      <c r="I1964" s="162" t="n">
        <v>0</v>
      </c>
      <c r="J1964" s="162" t="n">
        <v>0</v>
      </c>
      <c r="K1964" s="162" t="n">
        <v>0</v>
      </c>
      <c r="L1964" s="162" t="n">
        <v>0</v>
      </c>
      <c r="M1964" s="162" t="n">
        <v>0</v>
      </c>
    </row>
    <row r="1965" customFormat="false" ht="12.75" hidden="fals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30030</v>
      </c>
      <c r="D1965" s="154" t="s">
        <v>192</v>
      </c>
      <c r="E1965" s="154" t="s">
        <v>193</v>
      </c>
      <c r="F1965" s="155" t="n">
        <v>430030</v>
      </c>
      <c r="G1965" s="161" t="s">
        <v>390</v>
      </c>
      <c r="H1965" s="162" t="n">
        <v>1000</v>
      </c>
      <c r="I1965" s="162" t="n">
        <v>0</v>
      </c>
      <c r="J1965" s="162" t="n">
        <v>0</v>
      </c>
      <c r="K1965" s="162" t="n">
        <v>0</v>
      </c>
      <c r="L1965" s="162" t="n">
        <v>0</v>
      </c>
      <c r="M1965" s="162" t="n">
        <v>0</v>
      </c>
    </row>
    <row r="1966" customFormat="false" ht="12.75" hidden="fals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30032</v>
      </c>
      <c r="D1966" s="154" t="s">
        <v>192</v>
      </c>
      <c r="E1966" s="154" t="s">
        <v>193</v>
      </c>
      <c r="F1966" s="155" t="n">
        <v>430032</v>
      </c>
      <c r="G1966" s="161" t="s">
        <v>392</v>
      </c>
      <c r="H1966" s="162" t="n">
        <v>1500</v>
      </c>
      <c r="I1966" s="162" t="n">
        <v>0</v>
      </c>
      <c r="J1966" s="162" t="n">
        <v>0</v>
      </c>
      <c r="K1966" s="162" t="n">
        <v>0</v>
      </c>
      <c r="L1966" s="162" t="n">
        <v>0</v>
      </c>
      <c r="M1966" s="162" t="n">
        <v>0</v>
      </c>
    </row>
    <row r="1967" customFormat="false" ht="12.75" hidden="fals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30034</v>
      </c>
      <c r="D1967" s="154" t="s">
        <v>192</v>
      </c>
      <c r="E1967" s="154" t="s">
        <v>193</v>
      </c>
      <c r="F1967" s="155" t="n">
        <v>430034</v>
      </c>
      <c r="G1967" s="161" t="s">
        <v>395</v>
      </c>
      <c r="H1967" s="162" t="n">
        <v>0</v>
      </c>
      <c r="I1967" s="162" t="n">
        <v>0</v>
      </c>
      <c r="J1967" s="162" t="n">
        <v>0</v>
      </c>
      <c r="K1967" s="162" t="n">
        <v>0</v>
      </c>
      <c r="L1967" s="162" t="n">
        <v>0</v>
      </c>
      <c r="M1967" s="162" t="n">
        <v>0</v>
      </c>
    </row>
    <row r="1968" customFormat="false" ht="12.75" hidden="fals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30035</v>
      </c>
      <c r="D1968" s="154" t="s">
        <v>192</v>
      </c>
      <c r="E1968" s="154" t="s">
        <v>193</v>
      </c>
      <c r="F1968" s="155" t="n">
        <v>430035</v>
      </c>
      <c r="G1968" s="161" t="s">
        <v>397</v>
      </c>
      <c r="H1968" s="162" t="n">
        <v>500</v>
      </c>
      <c r="I1968" s="162" t="n">
        <v>0</v>
      </c>
      <c r="J1968" s="162" t="n">
        <v>0</v>
      </c>
      <c r="K1968" s="162" t="n">
        <v>0</v>
      </c>
      <c r="L1968" s="162" t="n">
        <v>0</v>
      </c>
      <c r="M1968" s="162" t="n">
        <v>0</v>
      </c>
    </row>
    <row r="1969" customFormat="false" ht="12.75" hidden="fals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30036</v>
      </c>
      <c r="D1969" s="154" t="s">
        <v>192</v>
      </c>
      <c r="E1969" s="154" t="s">
        <v>193</v>
      </c>
      <c r="F1969" s="155" t="n">
        <v>430036</v>
      </c>
      <c r="G1969" s="161" t="s">
        <v>398</v>
      </c>
      <c r="H1969" s="162" t="n">
        <v>4320</v>
      </c>
      <c r="I1969" s="162" t="n">
        <v>0</v>
      </c>
      <c r="J1969" s="162" t="n">
        <v>0</v>
      </c>
      <c r="K1969" s="162" t="n">
        <v>0</v>
      </c>
      <c r="L1969" s="162" t="n">
        <v>0</v>
      </c>
      <c r="M1969" s="162" t="n">
        <v>0</v>
      </c>
    </row>
    <row r="1970" customFormat="false" ht="12.75" hidden="fals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30037</v>
      </c>
      <c r="D1970" s="154" t="s">
        <v>192</v>
      </c>
      <c r="E1970" s="154" t="s">
        <v>193</v>
      </c>
      <c r="F1970" s="155" t="n">
        <v>430037</v>
      </c>
      <c r="G1970" s="161" t="s">
        <v>399</v>
      </c>
      <c r="H1970" s="162" t="n">
        <v>13500</v>
      </c>
      <c r="I1970" s="162" t="n">
        <v>0</v>
      </c>
      <c r="J1970" s="162" t="n">
        <v>0</v>
      </c>
      <c r="K1970" s="162" t="n">
        <v>0</v>
      </c>
      <c r="L1970" s="162" t="n">
        <v>0</v>
      </c>
      <c r="M1970" s="162" t="n">
        <v>0</v>
      </c>
    </row>
    <row r="1971" customFormat="false" ht="12.75" hidden="fals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30040</v>
      </c>
      <c r="D1971" s="154" t="s">
        <v>192</v>
      </c>
      <c r="E1971" s="154" t="s">
        <v>193</v>
      </c>
      <c r="F1971" s="155" t="n">
        <v>430040</v>
      </c>
      <c r="G1971" s="161" t="s">
        <v>402</v>
      </c>
      <c r="H1971" s="162" t="n">
        <v>10000</v>
      </c>
      <c r="I1971" s="162" t="n">
        <v>0</v>
      </c>
      <c r="J1971" s="162" t="n">
        <v>0</v>
      </c>
      <c r="K1971" s="162" t="n">
        <v>0</v>
      </c>
      <c r="L1971" s="162" t="n">
        <v>0</v>
      </c>
      <c r="M1971" s="162" t="n">
        <v>0</v>
      </c>
    </row>
    <row r="1972" customFormat="false" ht="12.75" hidden="fals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30041</v>
      </c>
      <c r="D1972" s="154" t="s">
        <v>192</v>
      </c>
      <c r="E1972" s="154" t="s">
        <v>193</v>
      </c>
      <c r="F1972" s="155" t="n">
        <v>430041</v>
      </c>
      <c r="G1972" s="161" t="s">
        <v>403</v>
      </c>
      <c r="H1972" s="162" t="n">
        <v>2000</v>
      </c>
      <c r="I1972" s="162" t="n">
        <v>0</v>
      </c>
      <c r="J1972" s="162" t="n">
        <v>0</v>
      </c>
      <c r="K1972" s="162" t="n">
        <v>0</v>
      </c>
      <c r="L1972" s="162" t="n">
        <v>0</v>
      </c>
      <c r="M1972" s="162" t="n">
        <v>0</v>
      </c>
    </row>
    <row r="1973" customFormat="false" ht="12.75" hidden="fals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30042</v>
      </c>
      <c r="D1973" s="154" t="s">
        <v>192</v>
      </c>
      <c r="E1973" s="154" t="s">
        <v>193</v>
      </c>
      <c r="F1973" s="155" t="n">
        <v>430042</v>
      </c>
      <c r="G1973" s="161" t="s">
        <v>405</v>
      </c>
      <c r="H1973" s="162" t="n">
        <v>4245</v>
      </c>
      <c r="I1973" s="162" t="n">
        <v>0</v>
      </c>
      <c r="J1973" s="162" t="n">
        <v>0</v>
      </c>
      <c r="K1973" s="162" t="n">
        <v>0</v>
      </c>
      <c r="L1973" s="162" t="n">
        <v>0</v>
      </c>
      <c r="M1973" s="162" t="n">
        <v>0</v>
      </c>
    </row>
    <row r="1974" customFormat="false" ht="12.75" hidden="fals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30043</v>
      </c>
      <c r="D1974" s="154" t="s">
        <v>192</v>
      </c>
      <c r="E1974" s="154" t="s">
        <v>193</v>
      </c>
      <c r="F1974" s="155" t="n">
        <v>430043</v>
      </c>
      <c r="G1974" s="161" t="s">
        <v>406</v>
      </c>
      <c r="H1974" s="162" t="n">
        <v>0</v>
      </c>
      <c r="I1974" s="162" t="n">
        <v>0</v>
      </c>
      <c r="J1974" s="162" t="n">
        <v>0</v>
      </c>
      <c r="K1974" s="162" t="n">
        <v>0</v>
      </c>
      <c r="L1974" s="162" t="n">
        <v>0</v>
      </c>
      <c r="M1974" s="162" t="n">
        <v>0</v>
      </c>
    </row>
    <row r="1975" customFormat="false" ht="12.75" hidden="fals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30049</v>
      </c>
      <c r="D1975" s="154" t="s">
        <v>192</v>
      </c>
      <c r="E1975" s="154" t="s">
        <v>193</v>
      </c>
      <c r="F1975" s="254" t="n">
        <v>430049</v>
      </c>
      <c r="G1975" s="161" t="s">
        <v>407</v>
      </c>
      <c r="H1975" s="162" t="n">
        <v>0</v>
      </c>
      <c r="I1975" s="162" t="n">
        <v>0</v>
      </c>
      <c r="J1975" s="162" t="n">
        <v>0</v>
      </c>
      <c r="K1975" s="162" t="n">
        <v>0</v>
      </c>
      <c r="L1975" s="162" t="n">
        <v>0</v>
      </c>
      <c r="M1975" s="162" t="n">
        <v>0</v>
      </c>
    </row>
    <row r="1976" customFormat="false" ht="12.75" hidden="fals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30050</v>
      </c>
      <c r="D1976" s="154" t="s">
        <v>192</v>
      </c>
      <c r="E1976" s="154" t="s">
        <v>193</v>
      </c>
      <c r="F1976" s="254" t="n">
        <v>430050</v>
      </c>
      <c r="G1976" s="161" t="s">
        <v>408</v>
      </c>
      <c r="H1976" s="162" t="n">
        <v>800</v>
      </c>
      <c r="I1976" s="162" t="n">
        <v>0</v>
      </c>
      <c r="J1976" s="162" t="n">
        <v>0</v>
      </c>
      <c r="K1976" s="162" t="n">
        <v>0</v>
      </c>
      <c r="L1976" s="162" t="n">
        <v>0</v>
      </c>
      <c r="M1976" s="162" t="n">
        <v>0</v>
      </c>
    </row>
    <row r="1977" customFormat="false" ht="12.75" hidden="fals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30051</v>
      </c>
      <c r="D1977" s="154" t="s">
        <v>192</v>
      </c>
      <c r="E1977" s="154" t="s">
        <v>193</v>
      </c>
      <c r="F1977" s="254" t="n">
        <v>430051</v>
      </c>
      <c r="G1977" s="161" t="s">
        <v>410</v>
      </c>
      <c r="H1977" s="162" t="n">
        <v>0</v>
      </c>
      <c r="I1977" s="162" t="n">
        <v>0</v>
      </c>
      <c r="J1977" s="162" t="n">
        <v>0</v>
      </c>
      <c r="K1977" s="162" t="n">
        <v>0</v>
      </c>
      <c r="L1977" s="162" t="n">
        <v>0</v>
      </c>
      <c r="M1977" s="162" t="n">
        <v>0</v>
      </c>
    </row>
    <row r="1978" customFormat="false" ht="12.75" hidden="fals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30052</v>
      </c>
      <c r="D1978" s="154" t="s">
        <v>192</v>
      </c>
      <c r="E1978" s="154" t="s">
        <v>193</v>
      </c>
      <c r="F1978" s="254" t="n">
        <v>430052</v>
      </c>
      <c r="G1978" s="161" t="s">
        <v>411</v>
      </c>
      <c r="H1978" s="162" t="n">
        <v>1000</v>
      </c>
      <c r="I1978" s="162" t="n">
        <v>0</v>
      </c>
      <c r="J1978" s="162" t="n">
        <v>0</v>
      </c>
      <c r="K1978" s="162" t="n">
        <v>0</v>
      </c>
      <c r="L1978" s="162" t="n">
        <v>0</v>
      </c>
      <c r="M1978" s="162" t="n">
        <v>0</v>
      </c>
    </row>
    <row r="1979" customFormat="false" ht="12.75" hidden="fals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30053</v>
      </c>
      <c r="D1979" s="154" t="s">
        <v>192</v>
      </c>
      <c r="E1979" s="154" t="s">
        <v>193</v>
      </c>
      <c r="F1979" s="254" t="n">
        <v>430053</v>
      </c>
      <c r="G1979" s="161" t="s">
        <v>412</v>
      </c>
      <c r="H1979" s="162" t="n">
        <v>700</v>
      </c>
      <c r="I1979" s="162" t="n">
        <v>0</v>
      </c>
      <c r="J1979" s="162" t="n">
        <v>0</v>
      </c>
      <c r="K1979" s="162" t="n">
        <v>0</v>
      </c>
      <c r="L1979" s="162" t="n">
        <v>0</v>
      </c>
      <c r="M1979" s="162" t="n">
        <v>0</v>
      </c>
    </row>
    <row r="1980" customFormat="false" ht="12.75" hidden="fals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30055</v>
      </c>
      <c r="D1980" s="154" t="s">
        <v>192</v>
      </c>
      <c r="E1980" s="154" t="s">
        <v>193</v>
      </c>
      <c r="F1980" s="254" t="n">
        <v>430055</v>
      </c>
      <c r="G1980" s="161" t="s">
        <v>414</v>
      </c>
      <c r="H1980" s="162" t="n">
        <v>5000</v>
      </c>
      <c r="I1980" s="162" t="n">
        <v>0</v>
      </c>
      <c r="J1980" s="162" t="n">
        <v>0</v>
      </c>
      <c r="K1980" s="162" t="n">
        <v>0</v>
      </c>
      <c r="L1980" s="162" t="n">
        <v>0</v>
      </c>
      <c r="M1980" s="162" t="n">
        <v>0</v>
      </c>
    </row>
    <row r="1981" customFormat="false" ht="12.75" hidden="fals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30056</v>
      </c>
      <c r="D1981" s="154" t="s">
        <v>192</v>
      </c>
      <c r="E1981" s="154" t="s">
        <v>193</v>
      </c>
      <c r="F1981" s="254" t="n">
        <v>430056</v>
      </c>
      <c r="G1981" s="161" t="s">
        <v>327</v>
      </c>
      <c r="H1981" s="162" t="n">
        <v>0</v>
      </c>
      <c r="I1981" s="162" t="n">
        <v>0</v>
      </c>
      <c r="J1981" s="162" t="n">
        <v>0</v>
      </c>
      <c r="K1981" s="162" t="n">
        <v>0</v>
      </c>
      <c r="L1981" s="162" t="n">
        <v>0</v>
      </c>
      <c r="M1981" s="162" t="n">
        <v>0</v>
      </c>
    </row>
    <row r="1982" customFormat="false" ht="12.75" hidden="fals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30099</v>
      </c>
      <c r="D1982" s="154" t="s">
        <v>192</v>
      </c>
      <c r="E1982" s="154" t="s">
        <v>193</v>
      </c>
      <c r="F1982" s="160" t="n">
        <v>430099</v>
      </c>
      <c r="G1982" s="161" t="s">
        <v>418</v>
      </c>
      <c r="H1982" s="162" t="n">
        <v>500</v>
      </c>
      <c r="I1982" s="162" t="n">
        <v>0</v>
      </c>
      <c r="J1982" s="162" t="n">
        <v>0</v>
      </c>
      <c r="K1982" s="162" t="n">
        <v>0</v>
      </c>
      <c r="L1982" s="162" t="n">
        <v>0</v>
      </c>
      <c r="M1982" s="162" t="n">
        <v>0</v>
      </c>
    </row>
    <row r="1983" customFormat="false" ht="12.75" hidden="fals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39010</v>
      </c>
      <c r="D1983" s="154" t="s">
        <v>192</v>
      </c>
      <c r="E1983" s="154" t="s">
        <v>193</v>
      </c>
      <c r="F1983" s="254" t="n">
        <v>439010</v>
      </c>
      <c r="G1983" s="161" t="s">
        <v>419</v>
      </c>
      <c r="H1983" s="162" t="n">
        <v>0</v>
      </c>
      <c r="I1983" s="162" t="n">
        <v>0</v>
      </c>
      <c r="J1983" s="162" t="n">
        <v>0</v>
      </c>
      <c r="K1983" s="162" t="n">
        <v>0</v>
      </c>
      <c r="L1983" s="162" t="n">
        <v>0</v>
      </c>
      <c r="M1983" s="162" t="n">
        <v>0</v>
      </c>
    </row>
    <row r="1984" customFormat="false" ht="12.75" hidden="fals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39015</v>
      </c>
      <c r="D1984" s="154" t="s">
        <v>192</v>
      </c>
      <c r="E1984" s="154" t="s">
        <v>193</v>
      </c>
      <c r="F1984" s="248" t="n">
        <v>439015</v>
      </c>
      <c r="G1984" s="161" t="s">
        <v>316</v>
      </c>
      <c r="H1984" s="162" t="n">
        <v>0</v>
      </c>
      <c r="I1984" s="162" t="n">
        <v>0</v>
      </c>
      <c r="J1984" s="162" t="n">
        <v>0</v>
      </c>
      <c r="K1984" s="162" t="n">
        <v>0</v>
      </c>
      <c r="L1984" s="162" t="n">
        <v>0</v>
      </c>
      <c r="M1984" s="162" t="n">
        <v>0</v>
      </c>
    </row>
    <row r="1985" customFormat="false" ht="12.75" hidden="fals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39030</v>
      </c>
      <c r="D1985" s="154" t="s">
        <v>192</v>
      </c>
      <c r="E1985" s="154" t="s">
        <v>193</v>
      </c>
      <c r="F1985" s="254" t="n">
        <v>439030</v>
      </c>
      <c r="G1985" s="161" t="s">
        <v>311</v>
      </c>
      <c r="H1985" s="162" t="n">
        <v>0</v>
      </c>
      <c r="I1985" s="162" t="n">
        <v>0</v>
      </c>
      <c r="J1985" s="162" t="n">
        <v>0</v>
      </c>
      <c r="K1985" s="162" t="n">
        <v>0</v>
      </c>
      <c r="L1985" s="162" t="n">
        <v>0</v>
      </c>
      <c r="M1985" s="162" t="n">
        <v>0</v>
      </c>
    </row>
    <row r="1986" customFormat="false" ht="12.75" hidden="fals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39060</v>
      </c>
      <c r="D1986" s="154" t="s">
        <v>192</v>
      </c>
      <c r="E1986" s="154" t="s">
        <v>193</v>
      </c>
      <c r="F1986" s="254" t="n">
        <v>439060</v>
      </c>
      <c r="G1986" s="161" t="s">
        <v>333</v>
      </c>
      <c r="H1986" s="162" t="n">
        <v>0</v>
      </c>
      <c r="I1986" s="162" t="n">
        <v>0</v>
      </c>
      <c r="J1986" s="162" t="n">
        <v>0</v>
      </c>
      <c r="K1986" s="162" t="n">
        <v>0</v>
      </c>
      <c r="L1986" s="162" t="n">
        <v>0</v>
      </c>
      <c r="M1986" s="162" t="n">
        <v>0</v>
      </c>
    </row>
    <row r="1987" customFormat="false" ht="12.75" hidden="fals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39099</v>
      </c>
      <c r="D1987" s="154" t="s">
        <v>192</v>
      </c>
      <c r="E1987" s="154" t="s">
        <v>193</v>
      </c>
      <c r="F1987" s="254" t="n">
        <v>439099</v>
      </c>
      <c r="G1987" s="161" t="s">
        <v>423</v>
      </c>
      <c r="H1987" s="162" t="n">
        <v>0</v>
      </c>
      <c r="I1987" s="162" t="n">
        <v>0</v>
      </c>
      <c r="J1987" s="162" t="n">
        <v>0</v>
      </c>
      <c r="K1987" s="162" t="n">
        <v>0</v>
      </c>
      <c r="L1987" s="162" t="n">
        <v>0</v>
      </c>
      <c r="M1987" s="162" t="n">
        <v>0</v>
      </c>
    </row>
    <row r="1988" customFormat="false" ht="12.75" hidden="fals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47030</v>
      </c>
      <c r="D1988" s="154" t="s">
        <v>192</v>
      </c>
      <c r="E1988" s="154" t="s">
        <v>193</v>
      </c>
      <c r="F1988" s="254" t="n">
        <v>447030</v>
      </c>
      <c r="G1988" s="161" t="s">
        <v>424</v>
      </c>
      <c r="H1988" s="162" t="n">
        <v>0</v>
      </c>
      <c r="I1988" s="162" t="n">
        <v>0</v>
      </c>
      <c r="J1988" s="162" t="n">
        <v>0</v>
      </c>
      <c r="K1988" s="162" t="n">
        <v>0</v>
      </c>
      <c r="L1988" s="162" t="n">
        <v>0</v>
      </c>
      <c r="M1988" s="162" t="n">
        <v>0</v>
      </c>
    </row>
    <row r="1989" customFormat="false" ht="12.75" hidden="fals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48030</v>
      </c>
      <c r="D1989" s="154" t="s">
        <v>192</v>
      </c>
      <c r="E1989" s="154" t="s">
        <v>193</v>
      </c>
      <c r="F1989" s="254" t="n">
        <v>448030</v>
      </c>
      <c r="G1989" s="161" t="s">
        <v>426</v>
      </c>
      <c r="H1989" s="162" t="n">
        <v>0</v>
      </c>
      <c r="I1989" s="162" t="n">
        <v>0</v>
      </c>
      <c r="J1989" s="162" t="n">
        <v>0</v>
      </c>
      <c r="K1989" s="162" t="n">
        <v>0</v>
      </c>
      <c r="L1989" s="162" t="n">
        <v>0</v>
      </c>
      <c r="M1989" s="162" t="n">
        <v>0</v>
      </c>
    </row>
    <row r="1990" customFormat="false" ht="12.75" hidden="fals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51000</v>
      </c>
      <c r="D1990" s="154" t="s">
        <v>192</v>
      </c>
      <c r="E1990" s="154" t="s">
        <v>193</v>
      </c>
      <c r="F1990" s="254" t="n">
        <v>451000</v>
      </c>
      <c r="G1990" s="161" t="s">
        <v>419</v>
      </c>
      <c r="H1990" s="162" t="n">
        <v>0</v>
      </c>
      <c r="I1990" s="162" t="n">
        <v>0</v>
      </c>
      <c r="J1990" s="162" t="n">
        <v>0</v>
      </c>
      <c r="K1990" s="162" t="n">
        <v>0</v>
      </c>
      <c r="L1990" s="162" t="n">
        <v>0</v>
      </c>
      <c r="M1990" s="162" t="n">
        <v>0</v>
      </c>
    </row>
    <row r="1991" customFormat="false" ht="12.75" hidden="fals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52000</v>
      </c>
      <c r="D1991" s="154" t="s">
        <v>192</v>
      </c>
      <c r="E1991" s="154" t="s">
        <v>193</v>
      </c>
      <c r="F1991" s="254" t="n">
        <v>452000</v>
      </c>
      <c r="G1991" s="161" t="s">
        <v>428</v>
      </c>
      <c r="H1991" s="162" t="n">
        <v>0</v>
      </c>
      <c r="I1991" s="162" t="n">
        <v>0</v>
      </c>
      <c r="J1991" s="162" t="n">
        <v>0</v>
      </c>
      <c r="K1991" s="162" t="n">
        <v>0</v>
      </c>
      <c r="L1991" s="162" t="n">
        <v>0</v>
      </c>
      <c r="M1991" s="162" t="n">
        <v>0</v>
      </c>
    </row>
    <row r="1992" customFormat="false" ht="12.75" hidden="fals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52020</v>
      </c>
      <c r="D1992" s="154" t="s">
        <v>192</v>
      </c>
      <c r="E1992" s="154" t="s">
        <v>193</v>
      </c>
      <c r="F1992" s="254" t="n">
        <v>452020</v>
      </c>
      <c r="G1992" s="161" t="s">
        <v>437</v>
      </c>
      <c r="H1992" s="162" t="n">
        <v>0</v>
      </c>
      <c r="I1992" s="162" t="n">
        <v>0</v>
      </c>
      <c r="J1992" s="162" t="n">
        <v>0</v>
      </c>
      <c r="K1992" s="162" t="n">
        <v>0</v>
      </c>
      <c r="L1992" s="162" t="n">
        <v>0</v>
      </c>
      <c r="M1992" s="162" t="n">
        <v>0</v>
      </c>
    </row>
    <row r="1993" customFormat="false" ht="12.75" hidden="fals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52090</v>
      </c>
      <c r="D1993" s="154" t="s">
        <v>192</v>
      </c>
      <c r="E1993" s="154" t="s">
        <v>193</v>
      </c>
      <c r="F1993" s="254" t="n">
        <v>452090</v>
      </c>
      <c r="G1993" s="161" t="s">
        <v>439</v>
      </c>
      <c r="H1993" s="162" t="n">
        <v>0</v>
      </c>
      <c r="I1993" s="162" t="n">
        <v>0</v>
      </c>
      <c r="J1993" s="162" t="n">
        <v>0</v>
      </c>
      <c r="K1993" s="162" t="n">
        <v>0</v>
      </c>
      <c r="L1993" s="162" t="n">
        <v>0</v>
      </c>
      <c r="M1993" s="162" t="n">
        <v>0</v>
      </c>
    </row>
    <row r="1994" customFormat="false" ht="12.75" hidden="fals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53000</v>
      </c>
      <c r="D1994" s="154" t="s">
        <v>192</v>
      </c>
      <c r="E1994" s="154" t="s">
        <v>193</v>
      </c>
      <c r="F1994" s="160" t="n">
        <v>453000</v>
      </c>
      <c r="G1994" s="161" t="s">
        <v>333</v>
      </c>
      <c r="H1994" s="162" t="n">
        <v>0</v>
      </c>
      <c r="I1994" s="162" t="n">
        <v>0</v>
      </c>
      <c r="J1994" s="162" t="n">
        <v>0</v>
      </c>
      <c r="K1994" s="162" t="n">
        <v>0</v>
      </c>
      <c r="L1994" s="162" t="n">
        <v>0</v>
      </c>
      <c r="M1994" s="162" t="n">
        <v>0</v>
      </c>
    </row>
    <row r="1995" customFormat="false" ht="12.75" hidden="fals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53030</v>
      </c>
      <c r="D1995" s="154" t="s">
        <v>192</v>
      </c>
      <c r="E1995" s="154" t="s">
        <v>193</v>
      </c>
      <c r="F1995" s="254" t="n">
        <v>453030</v>
      </c>
      <c r="G1995" s="161" t="s">
        <v>443</v>
      </c>
      <c r="H1995" s="162" t="n">
        <v>0</v>
      </c>
      <c r="I1995" s="162" t="n">
        <v>0</v>
      </c>
      <c r="J1995" s="162" t="n">
        <v>0</v>
      </c>
      <c r="K1995" s="162" t="n">
        <v>0</v>
      </c>
      <c r="L1995" s="162" t="n">
        <v>0</v>
      </c>
      <c r="M1995" s="162" t="n">
        <v>0</v>
      </c>
    </row>
    <row r="1996" customFormat="false" ht="12.75" hidden="fals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53034</v>
      </c>
      <c r="D1996" s="154" t="s">
        <v>192</v>
      </c>
      <c r="E1996" s="154" t="s">
        <v>193</v>
      </c>
      <c r="F1996" s="254" t="n">
        <v>453034</v>
      </c>
      <c r="G1996" s="161" t="s">
        <v>446</v>
      </c>
      <c r="H1996" s="162" t="n">
        <v>0</v>
      </c>
      <c r="I1996" s="162" t="n">
        <v>0</v>
      </c>
      <c r="J1996" s="162" t="n">
        <v>0</v>
      </c>
      <c r="K1996" s="162" t="n">
        <v>0</v>
      </c>
      <c r="L1996" s="162" t="n">
        <v>0</v>
      </c>
      <c r="M1996" s="162" t="n">
        <v>0</v>
      </c>
    </row>
    <row r="1997" customFormat="false" ht="13.5" hidden="fals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53049</v>
      </c>
      <c r="D1997" s="154" t="s">
        <v>192</v>
      </c>
      <c r="E1997" s="255" t="s">
        <v>193</v>
      </c>
      <c r="F1997" s="256" t="n">
        <v>453049</v>
      </c>
      <c r="G1997" s="216" t="s">
        <v>452</v>
      </c>
      <c r="H1997" s="162" t="n">
        <v>0</v>
      </c>
      <c r="I1997" s="162" t="n">
        <v>0</v>
      </c>
      <c r="J1997" s="162" t="n">
        <v>0</v>
      </c>
      <c r="K1997" s="162" t="n">
        <v>0</v>
      </c>
      <c r="L1997" s="162" t="n">
        <v>0</v>
      </c>
      <c r="M1997" s="162" t="n">
        <v>0</v>
      </c>
    </row>
    <row r="1998" customFormat="false" ht="13.5" hidden="fals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53090</v>
      </c>
      <c r="D1998" s="154" t="s">
        <v>192</v>
      </c>
      <c r="E1998" s="255" t="s">
        <v>193</v>
      </c>
      <c r="F1998" s="256" t="n">
        <v>453090</v>
      </c>
      <c r="G1998" s="216" t="s">
        <v>454</v>
      </c>
      <c r="H1998" s="162" t="n">
        <v>0</v>
      </c>
      <c r="I1998" s="162" t="n">
        <v>0</v>
      </c>
      <c r="J1998" s="162" t="n">
        <v>0</v>
      </c>
      <c r="K1998" s="162" t="n">
        <v>0</v>
      </c>
      <c r="L1998" s="162" t="n">
        <v>0</v>
      </c>
      <c r="M1998" s="162" t="n">
        <v>0</v>
      </c>
    </row>
    <row r="1999" customFormat="false" ht="13.5" hidden="fals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53099</v>
      </c>
      <c r="D1999" s="154" t="s">
        <v>192</v>
      </c>
      <c r="E1999" s="255" t="s">
        <v>193</v>
      </c>
      <c r="F1999" s="221" t="n">
        <v>453099</v>
      </c>
      <c r="G1999" s="216" t="s">
        <v>456</v>
      </c>
      <c r="H1999" s="162" t="n">
        <v>0</v>
      </c>
      <c r="I1999" s="162" t="n">
        <v>0</v>
      </c>
      <c r="J1999" s="162" t="n">
        <v>0</v>
      </c>
      <c r="K1999" s="162" t="n">
        <v>0</v>
      </c>
      <c r="L1999" s="162" t="n">
        <v>0</v>
      </c>
      <c r="M1999" s="162" t="n">
        <v>0</v>
      </c>
    </row>
    <row r="2000" customFormat="false" ht="13.5" hidden="fals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54034</v>
      </c>
      <c r="D2000" s="154" t="s">
        <v>192</v>
      </c>
      <c r="E2000" s="255" t="s">
        <v>193</v>
      </c>
      <c r="F2000" s="221" t="n">
        <v>454034</v>
      </c>
      <c r="G2000" s="216" t="s">
        <v>463</v>
      </c>
      <c r="H2000" s="162" t="n">
        <v>0</v>
      </c>
      <c r="I2000" s="162" t="n">
        <v>0</v>
      </c>
      <c r="J2000" s="162" t="n">
        <v>0</v>
      </c>
      <c r="K2000" s="162" t="n">
        <v>0</v>
      </c>
      <c r="L2000" s="162" t="n">
        <v>0</v>
      </c>
      <c r="M2000" s="162" t="n">
        <v>0</v>
      </c>
    </row>
    <row r="2001" customFormat="false" ht="13.5" hidden="fals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58070</v>
      </c>
      <c r="D2001" s="255" t="s">
        <v>192</v>
      </c>
      <c r="E2001" s="255" t="s">
        <v>193</v>
      </c>
      <c r="F2001" s="221" t="n">
        <v>458070</v>
      </c>
      <c r="G2001" s="216" t="s">
        <v>470</v>
      </c>
      <c r="H2001" s="162" t="n">
        <v>0</v>
      </c>
      <c r="I2001" s="162" t="n">
        <v>0</v>
      </c>
      <c r="J2001" s="162" t="n">
        <v>0</v>
      </c>
      <c r="K2001" s="162" t="n">
        <v>0</v>
      </c>
      <c r="L2001" s="162" t="n">
        <v>0</v>
      </c>
      <c r="M2001" s="162" t="n">
        <v>0</v>
      </c>
    </row>
    <row r="2002" customFormat="false" ht="13.5" hidden="fals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63000</v>
      </c>
      <c r="D2002" s="255" t="s">
        <v>192</v>
      </c>
      <c r="E2002" s="255" t="s">
        <v>193</v>
      </c>
      <c r="F2002" s="221" t="n">
        <v>463000</v>
      </c>
      <c r="G2002" s="216" t="s">
        <v>486</v>
      </c>
      <c r="H2002" s="162" t="n">
        <v>0</v>
      </c>
      <c r="I2002" s="162" t="n">
        <v>0</v>
      </c>
      <c r="J2002" s="162" t="n">
        <v>0</v>
      </c>
      <c r="K2002" s="162" t="n">
        <v>0</v>
      </c>
      <c r="L2002" s="162" t="n">
        <v>0</v>
      </c>
      <c r="M2002" s="162" t="n">
        <v>0</v>
      </c>
    </row>
    <row r="2003" customFormat="false" ht="12.75" hidden="fals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81011</v>
      </c>
      <c r="D2003" s="154" t="s">
        <v>192</v>
      </c>
      <c r="E2003" s="154" t="s">
        <v>193</v>
      </c>
      <c r="F2003" s="155" t="n">
        <v>481011</v>
      </c>
      <c r="G2003" s="161" t="s">
        <v>497</v>
      </c>
      <c r="H2003" s="162" t="n">
        <v>0</v>
      </c>
      <c r="I2003" s="162" t="n">
        <v>0</v>
      </c>
      <c r="J2003" s="162" t="n">
        <v>0</v>
      </c>
      <c r="K2003" s="162" t="n">
        <v>0</v>
      </c>
      <c r="L2003" s="162" t="n">
        <v>0</v>
      </c>
      <c r="M2003" s="162" t="n">
        <v>0</v>
      </c>
    </row>
    <row r="2004" customFormat="false" ht="12.75" hidden="fals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86000</v>
      </c>
      <c r="D2004" s="154" t="s">
        <v>192</v>
      </c>
      <c r="E2004" s="154" t="s">
        <v>193</v>
      </c>
      <c r="F2004" s="155" t="n">
        <v>486000</v>
      </c>
      <c r="G2004" s="161" t="s">
        <v>665</v>
      </c>
      <c r="H2004" s="162" t="n">
        <v>0</v>
      </c>
      <c r="I2004" s="162" t="n">
        <v>0</v>
      </c>
      <c r="J2004" s="162" t="n">
        <v>0</v>
      </c>
      <c r="K2004" s="162" t="n">
        <v>0</v>
      </c>
      <c r="L2004" s="162" t="n">
        <v>0</v>
      </c>
      <c r="M2004" s="162" t="n">
        <v>0</v>
      </c>
    </row>
    <row r="2005" customFormat="false" ht="12.75" hidden="false" customHeight="false" outlineLevel="0" collapsed="false">
      <c r="G2005" s="161"/>
      <c r="H2005" s="162"/>
      <c r="I2005" s="162"/>
      <c r="J2005" s="162"/>
      <c r="K2005" s="162"/>
      <c r="L2005" s="162"/>
      <c r="M2005" s="162"/>
    </row>
    <row r="2006" customFormat="false" ht="12.75" hidden="false" customHeight="false" outlineLevel="0" collapsed="false">
      <c r="G2006" s="161"/>
      <c r="H2006" s="162"/>
      <c r="I2006" s="162"/>
      <c r="J2006" s="162"/>
      <c r="K2006" s="162"/>
      <c r="L2006" s="162"/>
      <c r="M2006" s="162"/>
    </row>
    <row r="2007" customFormat="false" ht="12.75" hidden="false" customHeight="false" outlineLevel="0" collapsed="false">
      <c r="H2007" s="166" t="n">
        <f aca="false">SUM(H2:H2006)</f>
        <v>55992838.9295</v>
      </c>
      <c r="I2007" s="166" t="n">
        <f aca="false">SUM(I2:I2006)</f>
        <v>54790109.04</v>
      </c>
      <c r="J2007" s="166" t="n">
        <f aca="false">SUM(J2:J2006)</f>
        <v>56210608.01</v>
      </c>
      <c r="K2007" s="166" t="n">
        <f aca="false">SUM(K2:K2006)</f>
        <v>57575091.16</v>
      </c>
      <c r="L2007" s="166" t="n">
        <f aca="false">SUM(L2:L2006)</f>
        <v>59359747.9026907</v>
      </c>
      <c r="M2007" s="166" t="n">
        <f aca="false">SUM(M2:M2006)</f>
        <v>60480332.2935</v>
      </c>
    </row>
    <row r="2008" customFormat="false" ht="12.75" hidden="false" customHeight="false" outlineLevel="0" collapsed="false">
      <c r="H2008" s="166"/>
      <c r="I2008" s="166"/>
      <c r="J2008" s="166"/>
      <c r="K2008" s="166"/>
      <c r="L2008" s="166"/>
      <c r="M2008" s="166"/>
    </row>
    <row r="2009" customFormat="false" ht="12.75" hidden="false" customHeight="false" outlineLevel="0" collapsed="false">
      <c r="H2009" s="166"/>
      <c r="I2009" s="166"/>
      <c r="J2009" s="166"/>
      <c r="K2009" s="166"/>
      <c r="L2009" s="166"/>
    </row>
    <row r="2010" customFormat="false" ht="12.75" hidden="false" customHeight="false" outlineLevel="0" collapsed="false">
      <c r="H2010" s="166"/>
      <c r="I2010" s="166"/>
      <c r="J2010" s="166" t="n">
        <v>56210608.01</v>
      </c>
      <c r="K2010" s="166" t="n">
        <v>57575091.16</v>
      </c>
      <c r="L2010" s="166" t="n">
        <v>59359748</v>
      </c>
      <c r="M2010" s="166" t="n">
        <v>60766620</v>
      </c>
    </row>
    <row r="2011" customFormat="false" ht="12.75" hidden="false" customHeight="false" outlineLevel="0" collapsed="false">
      <c r="H2011" s="166"/>
      <c r="I2011" s="166"/>
      <c r="J2011" s="166" t="n">
        <f aca="false">+J2007-J2010</f>
        <v>0</v>
      </c>
      <c r="K2011" s="166" t="n">
        <f aca="false">+K2007-K2010</f>
        <v>0</v>
      </c>
      <c r="L2011" s="166" t="n">
        <f aca="false">+L2007-L2010</f>
        <v>-0.0973092764616013</v>
      </c>
      <c r="M2011" s="166" t="n">
        <f aca="false">+M2007-M2010</f>
        <v>-286287.706500001</v>
      </c>
    </row>
    <row r="2012" customFormat="false" ht="12.75" hidden="false" customHeight="false" outlineLevel="0" collapsed="false">
      <c r="B2012" s="0"/>
      <c r="C2012" s="0"/>
      <c r="D2012" s="0"/>
      <c r="E2012" s="0"/>
      <c r="F2012" s="0"/>
      <c r="G2012" s="0"/>
      <c r="H2012" s="166"/>
      <c r="I2012" s="166"/>
      <c r="J2012" s="166"/>
      <c r="K2012" s="166"/>
      <c r="L2012" s="166"/>
      <c r="M2012" s="166"/>
    </row>
    <row r="2013" customFormat="false" ht="12.75" hidden="false" customHeight="false" outlineLevel="0" collapsed="false">
      <c r="B2013" s="0"/>
      <c r="C2013" s="0"/>
      <c r="D2013" s="0"/>
      <c r="E2013" s="0"/>
      <c r="F2013" s="0"/>
      <c r="G2013" s="0"/>
      <c r="H2013" s="122"/>
      <c r="I2013" s="122"/>
      <c r="J2013" s="122"/>
      <c r="K2013" s="122"/>
      <c r="L2013" s="122"/>
      <c r="M2013" s="122"/>
    </row>
    <row r="2014" customFormat="false" ht="12.75" hidden="false" customHeight="false" outlineLevel="0" collapsed="false">
      <c r="B2014" s="0"/>
      <c r="C2014" s="0"/>
      <c r="D2014" s="0"/>
      <c r="E2014" s="0"/>
      <c r="F2014" s="0"/>
      <c r="G2014" s="0"/>
      <c r="H2014" s="122"/>
      <c r="I2014" s="122"/>
      <c r="J2014" s="122"/>
      <c r="K2014" s="122"/>
      <c r="L2014" s="122"/>
      <c r="M2014" s="122"/>
    </row>
    <row r="2015" customFormat="false" ht="12.75" hidden="false" customHeight="false" outlineLevel="0" collapsed="false">
      <c r="B2015" s="0"/>
      <c r="C2015" s="0"/>
      <c r="D2015" s="0"/>
      <c r="E2015" s="0"/>
      <c r="F2015" s="0"/>
      <c r="G2015" s="0"/>
      <c r="H2015" s="122"/>
      <c r="I2015" s="122"/>
      <c r="J2015" s="122"/>
      <c r="K2015" s="122"/>
      <c r="L2015" s="122"/>
      <c r="M2015" s="122"/>
    </row>
    <row r="2016" customFormat="false" ht="13.5" hidden="false" customHeight="false" outlineLevel="0" collapsed="false">
      <c r="B2016" s="0"/>
      <c r="C2016" s="0"/>
      <c r="D2016" s="0"/>
      <c r="E2016" s="0"/>
      <c r="F2016" s="0"/>
      <c r="G2016" s="0"/>
      <c r="H2016" s="122"/>
      <c r="I2016" s="122"/>
      <c r="J2016" s="122"/>
      <c r="K2016" s="122"/>
      <c r="L2016" s="122"/>
      <c r="M2016" s="122"/>
    </row>
    <row r="2017" customFormat="false" ht="13.5" hidden="false" customHeight="false" outlineLevel="0" collapsed="false">
      <c r="B2017" s="0"/>
      <c r="C2017" s="0"/>
      <c r="D2017" s="147" t="s">
        <v>154</v>
      </c>
      <c r="E2017" s="147" t="s">
        <v>1450</v>
      </c>
      <c r="F2017" s="147" t="s">
        <v>487</v>
      </c>
      <c r="G2017" s="147" t="s">
        <v>488</v>
      </c>
      <c r="H2017" s="122"/>
      <c r="I2017" s="122"/>
      <c r="J2017" s="122"/>
      <c r="K2017" s="122"/>
      <c r="L2017" s="122"/>
      <c r="M2017" s="122"/>
    </row>
    <row r="2018" customFormat="false" ht="13.5" hidden="false" customHeight="false" outlineLevel="0" collapsed="false">
      <c r="B2018" s="0"/>
      <c r="C2018" s="0"/>
      <c r="D2018" s="147" t="s">
        <v>176</v>
      </c>
      <c r="E2018" s="147" t="s">
        <v>1449</v>
      </c>
      <c r="F2018" s="147" t="s">
        <v>500</v>
      </c>
      <c r="G2018" s="147" t="s">
        <v>501</v>
      </c>
      <c r="H2018" s="122"/>
      <c r="I2018" s="122"/>
      <c r="J2018" s="122"/>
      <c r="K2018" s="122"/>
      <c r="L2018" s="122"/>
      <c r="M2018" s="122"/>
    </row>
    <row r="2019" customFormat="false" ht="12.75" hidden="false" customHeight="false" outlineLevel="0" collapsed="false">
      <c r="B2019" s="0"/>
      <c r="C2019" s="0"/>
      <c r="D2019" s="0"/>
      <c r="E2019" s="0"/>
      <c r="F2019" s="0"/>
      <c r="G2019" s="0"/>
      <c r="H2019" s="122"/>
      <c r="I2019" s="122"/>
      <c r="J2019" s="122"/>
      <c r="K2019" s="122"/>
      <c r="L2019" s="122"/>
      <c r="M2019" s="122"/>
    </row>
    <row r="2020" customFormat="false" ht="12.75" hidden="false" customHeight="false" outlineLevel="0" collapsed="false">
      <c r="B2020" s="0"/>
      <c r="C2020" s="0"/>
      <c r="D2020" s="0"/>
      <c r="E2020" s="0"/>
      <c r="F2020" s="0"/>
      <c r="G2020" s="0"/>
      <c r="H2020" s="122"/>
      <c r="I2020" s="122"/>
      <c r="J2020" s="122"/>
      <c r="K2020" s="122"/>
      <c r="L2020" s="122"/>
      <c r="M2020" s="122"/>
    </row>
    <row r="2021" customFormat="false" ht="12.75" hidden="false" customHeight="false" outlineLevel="0" collapsed="false">
      <c r="B2021" s="0"/>
      <c r="C2021" s="0"/>
      <c r="D2021" s="0"/>
      <c r="E2021" s="0"/>
      <c r="F2021" s="0"/>
      <c r="G2021" s="0"/>
      <c r="H2021" s="122"/>
      <c r="I2021" s="122"/>
      <c r="J2021" s="122"/>
      <c r="K2021" s="122"/>
      <c r="L2021" s="122"/>
      <c r="M2021" s="122"/>
    </row>
    <row r="2022" customFormat="false" ht="12.75" hidden="false" customHeight="false" outlineLevel="0" collapsed="false">
      <c r="B2022" s="0"/>
      <c r="C2022" s="0"/>
      <c r="D2022" s="0"/>
      <c r="E2022" s="0"/>
      <c r="F2022" s="0"/>
      <c r="G2022" s="0"/>
      <c r="H2022" s="122"/>
      <c r="I2022" s="122"/>
      <c r="J2022" s="122"/>
      <c r="K2022" s="122"/>
      <c r="L2022" s="122"/>
      <c r="M2022" s="122"/>
    </row>
    <row r="2023" customFormat="false" ht="12.75" hidden="false" customHeight="false" outlineLevel="0" collapsed="false">
      <c r="B2023" s="0"/>
      <c r="C2023" s="0"/>
      <c r="D2023" s="0"/>
      <c r="E2023" s="0"/>
      <c r="F2023" s="0"/>
      <c r="G2023" s="0"/>
      <c r="H2023" s="122"/>
      <c r="I2023" s="122"/>
      <c r="J2023" s="122"/>
      <c r="K2023" s="122"/>
      <c r="L2023" s="122"/>
      <c r="M2023" s="122"/>
    </row>
    <row r="2024" customFormat="false" ht="12.75" hidden="false" customHeight="false" outlineLevel="0" collapsed="false">
      <c r="B2024" s="0"/>
      <c r="C2024" s="0"/>
      <c r="D2024" s="0"/>
      <c r="E2024" s="0"/>
      <c r="F2024" s="0"/>
      <c r="G2024" s="0"/>
      <c r="H2024" s="122"/>
      <c r="I2024" s="122"/>
      <c r="J2024" s="122"/>
      <c r="K2024" s="122"/>
      <c r="L2024" s="122"/>
      <c r="M2024" s="122"/>
    </row>
    <row r="2025" customFormat="false" ht="12.75" hidden="false" customHeight="false" outlineLevel="0" collapsed="false">
      <c r="B2025" s="0"/>
      <c r="C2025" s="0"/>
      <c r="D2025" s="0"/>
      <c r="E2025" s="0"/>
      <c r="F2025" s="0"/>
      <c r="G2025" s="0"/>
      <c r="H2025" s="122"/>
      <c r="I2025" s="122"/>
      <c r="J2025" s="122"/>
      <c r="K2025" s="122"/>
      <c r="L2025" s="122"/>
      <c r="M2025" s="122"/>
    </row>
    <row r="2026" customFormat="false" ht="12.75" hidden="false" customHeight="false" outlineLevel="0" collapsed="false">
      <c r="B2026" s="0"/>
      <c r="C2026" s="0"/>
      <c r="D2026" s="0"/>
      <c r="E2026" s="0"/>
      <c r="F2026" s="0"/>
      <c r="G2026" s="0"/>
      <c r="H2026" s="122"/>
      <c r="I2026" s="122"/>
      <c r="J2026" s="122"/>
      <c r="K2026" s="122"/>
      <c r="L2026" s="122"/>
      <c r="M2026" s="122"/>
    </row>
    <row r="2027" customFormat="false" ht="12.75" hidden="false" customHeight="false" outlineLevel="0" collapsed="false">
      <c r="B2027" s="0"/>
      <c r="C2027" s="0"/>
      <c r="D2027" s="0"/>
      <c r="E2027" s="0"/>
      <c r="F2027" s="0"/>
      <c r="G2027" s="0"/>
      <c r="H2027" s="122"/>
      <c r="I2027" s="122"/>
      <c r="J2027" s="122"/>
      <c r="K2027" s="122"/>
      <c r="L2027" s="122"/>
      <c r="M2027" s="122"/>
    </row>
    <row r="2028" customFormat="false" ht="12.75" hidden="false" customHeight="false" outlineLevel="0" collapsed="false">
      <c r="H2028" s="122"/>
      <c r="I2028" s="122"/>
      <c r="J2028" s="122"/>
      <c r="K2028" s="122"/>
      <c r="L2028" s="122"/>
      <c r="M2028" s="122"/>
    </row>
    <row r="2029" customFormat="false" ht="12.75" hidden="false" customHeight="false" outlineLevel="0" collapsed="false">
      <c r="H2029" s="122"/>
      <c r="I2029" s="122"/>
      <c r="J2029" s="122"/>
      <c r="K2029" s="122"/>
      <c r="L2029" s="122"/>
      <c r="M2029" s="122"/>
    </row>
    <row r="2030" customFormat="false" ht="12.75" hidden="false" customHeight="false" outlineLevel="0" collapsed="false">
      <c r="H2030" s="122"/>
      <c r="I2030" s="122"/>
      <c r="J2030" s="122"/>
      <c r="K2030" s="122"/>
      <c r="L2030" s="122"/>
      <c r="M2030" s="122"/>
    </row>
    <row r="2031" customFormat="false" ht="12.75" hidden="false" customHeight="false" outlineLevel="0" collapsed="false">
      <c r="H2031" s="122"/>
      <c r="I2031" s="122"/>
      <c r="J2031" s="122"/>
      <c r="K2031" s="122"/>
      <c r="L2031" s="122"/>
      <c r="M2031" s="122"/>
    </row>
    <row r="2032" customFormat="false" ht="12.75" hidden="false" customHeight="false" outlineLevel="0" collapsed="false">
      <c r="H2032" s="122"/>
      <c r="I2032" s="122"/>
      <c r="J2032" s="122"/>
      <c r="K2032" s="122"/>
      <c r="L2032" s="122"/>
      <c r="M2032" s="122"/>
    </row>
    <row r="2033" customFormat="false" ht="12.75" hidden="false" customHeight="false" outlineLevel="0" collapsed="false">
      <c r="H2033" s="122"/>
      <c r="I2033" s="122"/>
      <c r="J2033" s="122"/>
      <c r="K2033" s="122"/>
      <c r="L2033" s="122"/>
      <c r="M2033" s="122"/>
    </row>
    <row r="2034" customFormat="false" ht="12.75" hidden="false" customHeight="false" outlineLevel="0" collapsed="false">
      <c r="H2034" s="122"/>
      <c r="I2034" s="122"/>
      <c r="J2034" s="122"/>
      <c r="K2034" s="122"/>
      <c r="L2034" s="122"/>
      <c r="M2034" s="122"/>
    </row>
    <row r="2035" customFormat="false" ht="12.75" hidden="false" customHeight="false" outlineLevel="0" collapsed="false">
      <c r="H2035" s="122"/>
      <c r="I2035" s="122"/>
      <c r="J2035" s="122"/>
      <c r="K2035" s="122"/>
      <c r="L2035" s="122"/>
      <c r="M2035" s="122"/>
    </row>
    <row r="2036" customFormat="false" ht="12.75" hidden="false" customHeight="false" outlineLevel="0" collapsed="false">
      <c r="H2036" s="122"/>
      <c r="I2036" s="122"/>
      <c r="J2036" s="122"/>
      <c r="K2036" s="122"/>
      <c r="L2036" s="122"/>
      <c r="M2036" s="122"/>
    </row>
    <row r="2037" customFormat="false" ht="12.75" hidden="false" customHeight="false" outlineLevel="0" collapsed="false">
      <c r="H2037" s="122"/>
      <c r="I2037" s="122"/>
      <c r="J2037" s="122"/>
      <c r="K2037" s="122"/>
      <c r="L2037" s="122"/>
      <c r="M2037" s="122"/>
    </row>
    <row r="2038" customFormat="false" ht="12.75" hidden="false" customHeight="false" outlineLevel="0" collapsed="false">
      <c r="H2038" s="122"/>
      <c r="I2038" s="122"/>
      <c r="J2038" s="122"/>
      <c r="K2038" s="122"/>
      <c r="L2038" s="122"/>
      <c r="M2038" s="122"/>
    </row>
    <row r="2039" customFormat="false" ht="12.75" hidden="false" customHeight="false" outlineLevel="0" collapsed="false">
      <c r="H2039" s="122"/>
      <c r="I2039" s="122"/>
      <c r="J2039" s="122"/>
      <c r="K2039" s="122"/>
      <c r="L2039" s="122"/>
      <c r="M2039" s="122"/>
    </row>
    <row r="2040" customFormat="false" ht="12.75" hidden="false" customHeight="false" outlineLevel="0" collapsed="false">
      <c r="H2040" s="122"/>
      <c r="I2040" s="122"/>
      <c r="J2040" s="122"/>
      <c r="K2040" s="122"/>
      <c r="L2040" s="122"/>
      <c r="M2040" s="122"/>
    </row>
    <row r="2041" customFormat="false" ht="12.75" hidden="false" customHeight="false" outlineLevel="0" collapsed="false">
      <c r="H2041" s="122"/>
      <c r="I2041" s="122"/>
      <c r="J2041" s="122"/>
      <c r="K2041" s="122"/>
      <c r="L2041" s="122"/>
      <c r="M2041" s="122"/>
    </row>
    <row r="2042" customFormat="false" ht="12.75" hidden="false" customHeight="false" outlineLevel="0" collapsed="false">
      <c r="H2042" s="122"/>
      <c r="I2042" s="122"/>
      <c r="J2042" s="122"/>
      <c r="K2042" s="122"/>
      <c r="L2042" s="122"/>
      <c r="M2042" s="122"/>
    </row>
    <row r="2043" customFormat="false" ht="12.75" hidden="false" customHeight="false" outlineLevel="0" collapsed="false">
      <c r="H2043" s="122"/>
      <c r="I2043" s="122"/>
      <c r="J2043" s="122"/>
      <c r="K2043" s="122"/>
      <c r="L2043" s="122"/>
      <c r="M2043" s="122"/>
    </row>
    <row r="2044" customFormat="false" ht="12.75" hidden="false" customHeight="false" outlineLevel="0" collapsed="false">
      <c r="H2044" s="122"/>
      <c r="I2044" s="122"/>
      <c r="J2044" s="122"/>
      <c r="K2044" s="122"/>
      <c r="L2044" s="122"/>
      <c r="M2044" s="122"/>
    </row>
    <row r="2045" customFormat="false" ht="12.75" hidden="false" customHeight="false" outlineLevel="0" collapsed="false">
      <c r="H2045" s="122"/>
      <c r="I2045" s="122"/>
      <c r="J2045" s="122"/>
      <c r="K2045" s="122"/>
      <c r="L2045" s="122"/>
      <c r="M2045" s="122"/>
    </row>
    <row r="2046" customFormat="false" ht="12.75" hidden="false" customHeight="false" outlineLevel="0" collapsed="false">
      <c r="H2046" s="122"/>
      <c r="I2046" s="122"/>
      <c r="J2046" s="122"/>
      <c r="K2046" s="122"/>
      <c r="L2046" s="122"/>
      <c r="M2046" s="122"/>
    </row>
    <row r="2047" customFormat="false" ht="12.75" hidden="false" customHeight="false" outlineLevel="0" collapsed="false">
      <c r="H2047" s="122"/>
      <c r="I2047" s="122"/>
      <c r="J2047" s="122"/>
      <c r="K2047" s="122"/>
      <c r="L2047" s="122"/>
      <c r="M2047" s="122"/>
    </row>
    <row r="2048" customFormat="false" ht="12.75" hidden="false" customHeight="false" outlineLevel="0" collapsed="false">
      <c r="H2048" s="122"/>
      <c r="I2048" s="122"/>
      <c r="J2048" s="122"/>
      <c r="K2048" s="122"/>
      <c r="L2048" s="122"/>
      <c r="M2048" s="122"/>
    </row>
    <row r="2049" customFormat="false" ht="12.75" hidden="false" customHeight="false" outlineLevel="0" collapsed="false">
      <c r="H2049" s="122"/>
      <c r="I2049" s="122"/>
      <c r="J2049" s="122"/>
      <c r="K2049" s="122"/>
      <c r="L2049" s="122"/>
      <c r="M2049" s="122"/>
    </row>
    <row r="2050" customFormat="false" ht="12.75" hidden="false" customHeight="false" outlineLevel="0" collapsed="false">
      <c r="H2050" s="122"/>
      <c r="I2050" s="122"/>
      <c r="J2050" s="122"/>
      <c r="K2050" s="122"/>
      <c r="L2050" s="122"/>
      <c r="M2050" s="122"/>
    </row>
    <row r="2051" customFormat="false" ht="12.75" hidden="false" customHeight="false" outlineLevel="0" collapsed="false">
      <c r="H2051" s="122"/>
      <c r="I2051" s="122"/>
      <c r="J2051" s="122"/>
      <c r="K2051" s="122"/>
      <c r="L2051" s="122"/>
      <c r="M2051" s="122"/>
    </row>
    <row r="2052" customFormat="false" ht="12.75" hidden="false" customHeight="false" outlineLevel="0" collapsed="false">
      <c r="H2052" s="122"/>
      <c r="I2052" s="122"/>
      <c r="J2052" s="122"/>
      <c r="K2052" s="122"/>
      <c r="L2052" s="122"/>
      <c r="M2052" s="122"/>
    </row>
    <row r="2053" customFormat="false" ht="12.75" hidden="false" customHeight="false" outlineLevel="0" collapsed="false">
      <c r="H2053" s="122"/>
      <c r="I2053" s="122"/>
      <c r="J2053" s="122"/>
      <c r="K2053" s="122"/>
      <c r="L2053" s="122"/>
      <c r="M2053" s="122"/>
    </row>
    <row r="2054" customFormat="false" ht="12.75" hidden="false" customHeight="false" outlineLevel="0" collapsed="false">
      <c r="H2054" s="122"/>
      <c r="I2054" s="122"/>
      <c r="J2054" s="122"/>
      <c r="K2054" s="122"/>
      <c r="L2054" s="122"/>
      <c r="M2054" s="122"/>
    </row>
    <row r="2055" customFormat="false" ht="12.75" hidden="false" customHeight="false" outlineLevel="0" collapsed="false">
      <c r="H2055" s="122"/>
      <c r="I2055" s="122"/>
      <c r="J2055" s="122"/>
      <c r="K2055" s="122"/>
      <c r="L2055" s="122"/>
      <c r="M2055" s="122"/>
    </row>
    <row r="2056" customFormat="false" ht="12.75" hidden="false" customHeight="false" outlineLevel="0" collapsed="false">
      <c r="H2056" s="166"/>
      <c r="I2056" s="166"/>
      <c r="J2056" s="166"/>
      <c r="K2056" s="166"/>
      <c r="L2056" s="166"/>
      <c r="M2056" s="166"/>
    </row>
    <row r="2057" customFormat="false" ht="12.75" hidden="false" customHeight="false" outlineLevel="0" collapsed="false">
      <c r="H2057" s="166"/>
      <c r="I2057" s="166"/>
      <c r="J2057" s="166"/>
      <c r="K2057" s="166"/>
      <c r="L2057" s="166"/>
      <c r="M2057" s="166"/>
    </row>
    <row r="2058" customFormat="false" ht="12.75" hidden="false" customHeight="false" outlineLevel="0" collapsed="false">
      <c r="H2058" s="166"/>
      <c r="I2058" s="166"/>
      <c r="J2058" s="166"/>
      <c r="K2058" s="166"/>
      <c r="L2058" s="166"/>
      <c r="M2058" s="166"/>
    </row>
    <row r="2059" customFormat="false" ht="12.75" hidden="false" customHeight="false" outlineLevel="0" collapsed="false">
      <c r="H2059" s="166"/>
      <c r="I2059" s="166"/>
      <c r="J2059" s="166"/>
      <c r="K2059" s="166"/>
      <c r="L2059" s="166"/>
      <c r="M2059" s="166"/>
    </row>
    <row r="2060" customFormat="false" ht="12.75" hidden="false" customHeight="false" outlineLevel="0" collapsed="false">
      <c r="H2060" s="166"/>
      <c r="I2060" s="166"/>
      <c r="J2060" s="166"/>
      <c r="K2060" s="166"/>
      <c r="L2060" s="166"/>
      <c r="M2060" s="166"/>
    </row>
    <row r="2061" customFormat="false" ht="12.75" hidden="false" customHeight="false" outlineLevel="0" collapsed="false">
      <c r="H2061" s="166"/>
      <c r="I2061" s="166"/>
      <c r="J2061" s="166"/>
      <c r="K2061" s="166"/>
      <c r="L2061" s="166"/>
      <c r="M2061" s="166"/>
    </row>
    <row r="2062" customFormat="false" ht="12.75" hidden="false" customHeight="false" outlineLevel="0" collapsed="false">
      <c r="H2062" s="166"/>
      <c r="I2062" s="166"/>
      <c r="J2062" s="166"/>
      <c r="K2062" s="166"/>
      <c r="L2062" s="166"/>
      <c r="M2062" s="166"/>
    </row>
    <row r="2063" customFormat="false" ht="12.75" hidden="false" customHeight="false" outlineLevel="0" collapsed="false">
      <c r="H2063" s="166"/>
      <c r="I2063" s="166"/>
      <c r="J2063" s="166"/>
      <c r="K2063" s="166"/>
      <c r="L2063" s="166"/>
      <c r="M2063" s="166"/>
    </row>
    <row r="2064" customFormat="false" ht="12.75" hidden="false" customHeight="false" outlineLevel="0" collapsed="false">
      <c r="H2064" s="166"/>
      <c r="I2064" s="166"/>
      <c r="J2064" s="166"/>
      <c r="K2064" s="166"/>
      <c r="L2064" s="166"/>
      <c r="M2064" s="166"/>
    </row>
    <row r="2065" customFormat="false" ht="12.75" hidden="false" customHeight="false" outlineLevel="0" collapsed="false">
      <c r="H2065" s="166"/>
      <c r="I2065" s="166"/>
      <c r="J2065" s="166"/>
      <c r="K2065" s="166"/>
      <c r="L2065" s="166"/>
      <c r="M2065" s="166"/>
    </row>
    <row r="2067" s="122" customFormat="true" ht="12.75" hidden="false" customHeight="false" outlineLevel="0" collapsed="false"/>
    <row r="2068" s="122" customFormat="true" ht="12.75" hidden="false" customHeight="false" outlineLevel="0" collapsed="false"/>
    <row r="2069" s="122" customFormat="true" ht="12.75" hidden="false" customHeight="false" outlineLevel="0" collapsed="false"/>
    <row r="2070" s="122" customFormat="true" ht="12.75" hidden="false" customHeight="false" outlineLevel="0" collapsed="false"/>
    <row r="2071" s="122" customFormat="true" ht="12.75" hidden="false" customHeight="false" outlineLevel="0" collapsed="false"/>
    <row r="2072" s="122" customFormat="true" ht="12.75" hidden="false" customHeight="false" outlineLevel="0" collapsed="false"/>
    <row r="2073" s="122" customFormat="true" ht="12.75" hidden="false" customHeight="false" outlineLevel="0" collapsed="false"/>
    <row r="2074" s="122" customFormat="true" ht="12.75" hidden="false" customHeight="false" outlineLevel="0" collapsed="false"/>
    <row r="2075" s="122" customFormat="true" ht="12.75" hidden="false" customHeight="false" outlineLevel="0" collapsed="false"/>
    <row r="2076" s="122" customFormat="true" ht="12.75" hidden="false" customHeight="false" outlineLevel="0" collapsed="false"/>
    <row r="2077" s="122" customFormat="true" ht="12.75" hidden="false" customHeight="false" outlineLevel="0" collapsed="false"/>
    <row r="2078" s="122" customFormat="true" ht="12.75" hidden="false" customHeight="false" outlineLevel="0" collapsed="false"/>
    <row r="2079" s="122" customFormat="true" ht="12.75" hidden="false" customHeight="false" outlineLevel="0" collapsed="false"/>
    <row r="2080" s="122" customFormat="true" ht="12.75" hidden="false" customHeight="false" outlineLevel="0" collapsed="false"/>
    <row r="2081" s="122" customFormat="true" ht="12.75" hidden="false" customHeight="false" outlineLevel="0" collapsed="false"/>
    <row r="2082" s="122" customFormat="true" ht="12.75" hidden="false" customHeight="false" outlineLevel="0" collapsed="false"/>
    <row r="2083" s="122" customFormat="true" ht="12.75" hidden="false" customHeight="false" outlineLevel="0" collapsed="false"/>
    <row r="2084" s="122" customFormat="true" ht="12.75" hidden="false" customHeight="false" outlineLevel="0" collapsed="false"/>
    <row r="2085" s="122" customFormat="true" ht="12.75" hidden="false" customHeight="false" outlineLevel="0" collapsed="false"/>
    <row r="2086" s="122" customFormat="true" ht="12.75" hidden="false" customHeight="false" outlineLevel="0" collapsed="false"/>
    <row r="2087" s="122" customFormat="true" ht="12.75" hidden="false" customHeight="false" outlineLevel="0" collapsed="false"/>
    <row r="2088" s="122" customFormat="true" ht="12.75" hidden="false" customHeight="false" outlineLevel="0" collapsed="false"/>
    <row r="2089" s="122" customFormat="true" ht="12.75" hidden="false" customHeight="false" outlineLevel="0" collapsed="false"/>
    <row r="2090" s="122" customFormat="true" ht="12.75" hidden="false" customHeight="false" outlineLevel="0" collapsed="false"/>
    <row r="2091" s="122" customFormat="true" ht="12.75" hidden="false" customHeight="false" outlineLevel="0" collapsed="false"/>
    <row r="2092" s="122" customFormat="true" ht="12.75" hidden="false" customHeight="false" outlineLevel="0" collapsed="false"/>
    <row r="2093" s="122" customFormat="true" ht="12.75" hidden="false" customHeight="false" outlineLevel="0" collapsed="false"/>
    <row r="2094" s="122" customFormat="true" ht="12.75" hidden="false" customHeight="false" outlineLevel="0" collapsed="false"/>
    <row r="2095" s="122" customFormat="true" ht="12.75" hidden="false" customHeight="false" outlineLevel="0" collapsed="false"/>
    <row r="2096" s="122" customFormat="true" ht="12.75" hidden="false" customHeight="false" outlineLevel="0" collapsed="false"/>
    <row r="2097" s="122" customFormat="true" ht="12.75" hidden="false" customHeight="false" outlineLevel="0" collapsed="false"/>
    <row r="2098" s="122" customFormat="true" ht="12.75" hidden="false" customHeight="false" outlineLevel="0" collapsed="false"/>
    <row r="2099" s="122" customFormat="true" ht="12.75" hidden="false" customHeight="false" outlineLevel="0" collapsed="false"/>
    <row r="2100" s="122" customFormat="true" ht="12.75" hidden="false" customHeight="false" outlineLevel="0" collapsed="false"/>
    <row r="2101" s="122" customFormat="true" ht="12.75" hidden="false" customHeight="false" outlineLevel="0" collapsed="false"/>
    <row r="2102" s="122" customFormat="true" ht="12.75" hidden="false" customHeight="false" outlineLevel="0" collapsed="false"/>
    <row r="2103" s="122" customFormat="true" ht="12.75" hidden="false" customHeight="false" outlineLevel="0" collapsed="false"/>
    <row r="2104" s="122" customFormat="true" ht="12.75" hidden="false" customHeight="false" outlineLevel="0" collapsed="false"/>
    <row r="2105" s="122" customFormat="true" ht="12.75" hidden="false" customHeight="false" outlineLevel="0" collapsed="false"/>
    <row r="2106" s="122" customFormat="true" ht="12.75" hidden="false" customHeight="false" outlineLevel="0" collapsed="false"/>
    <row r="2107" s="122" customFormat="true" ht="12.75" hidden="false" customHeight="false" outlineLevel="0" collapsed="false"/>
    <row r="2108" s="122" customFormat="true" ht="12.75" hidden="false" customHeight="false" outlineLevel="0" collapsed="false"/>
    <row r="2109" s="122" customFormat="true" ht="12.75" hidden="false" customHeight="false" outlineLevel="0" collapsed="false"/>
    <row r="2110" s="122" customFormat="true" ht="12.75" hidden="false" customHeight="false" outlineLevel="0" collapsed="false"/>
    <row r="2111" s="122" customFormat="true" ht="12.75" hidden="false" customHeight="false" outlineLevel="0" collapsed="false"/>
    <row r="2112" s="122" customFormat="true" ht="12.75" hidden="false" customHeight="false" outlineLevel="0" collapsed="false"/>
    <row r="2113" s="122" customFormat="true" ht="12.75" hidden="false" customHeight="false" outlineLevel="0" collapsed="false"/>
    <row r="2114" s="122" customFormat="true" ht="12.75" hidden="false" customHeight="false" outlineLevel="0" collapsed="false"/>
    <row r="2115" s="122" customFormat="true" ht="12.75" hidden="false" customHeight="false" outlineLevel="0" collapsed="false"/>
    <row r="2116" s="122" customFormat="true" ht="12.75" hidden="false" customHeight="false" outlineLevel="0" collapsed="false"/>
    <row r="2117" s="122" customFormat="true" ht="12.75" hidden="false" customHeight="false" outlineLevel="0" collapsed="false"/>
    <row r="2118" s="122" customFormat="true" ht="12.75" hidden="false" customHeight="false" outlineLevel="0" collapsed="false"/>
    <row r="2119" s="122" customFormat="true" ht="12.75" hidden="false" customHeight="false" outlineLevel="0" collapsed="false"/>
    <row r="2120" s="122" customFormat="true" ht="12.75" hidden="false" customHeight="false" outlineLevel="0" collapsed="false"/>
    <row r="2121" s="122" customFormat="true" ht="12.75" hidden="false" customHeight="false" outlineLevel="0" collapsed="false"/>
    <row r="2122" s="122" customFormat="true" ht="12.75" hidden="false" customHeight="false" outlineLevel="0" collapsed="false"/>
    <row r="2123" s="122" customFormat="true" ht="12.75" hidden="false" customHeight="false" outlineLevel="0" collapsed="false"/>
    <row r="2124" s="122" customFormat="true" ht="12.75" hidden="false" customHeight="false" outlineLevel="0" collapsed="false"/>
    <row r="2125" s="122" customFormat="true" ht="12.75" hidden="false" customHeight="false" outlineLevel="0" collapsed="false"/>
    <row r="2126" s="122" customFormat="true" ht="12.75" hidden="false" customHeight="false" outlineLevel="0" collapsed="false"/>
    <row r="2127" s="122" customFormat="true" ht="12.75" hidden="false" customHeight="false" outlineLevel="0" collapsed="false"/>
    <row r="2128" s="122" customFormat="true" ht="12.75" hidden="false" customHeight="false" outlineLevel="0" collapsed="false"/>
    <row r="2129" s="122" customFormat="true" ht="12.75" hidden="false" customHeight="false" outlineLevel="0" collapsed="false"/>
    <row r="2130" s="122" customFormat="true" ht="12.75" hidden="false" customHeight="false" outlineLevel="0" collapsed="false"/>
    <row r="2131" s="122" customFormat="true" ht="12.75" hidden="false" customHeight="false" outlineLevel="0" collapsed="false"/>
    <row r="2132" s="122" customFormat="true" ht="12.75" hidden="false" customHeight="false" outlineLevel="0" collapsed="false"/>
    <row r="2133" s="122" customFormat="true" ht="12.75" hidden="false" customHeight="false" outlineLevel="0" collapsed="false"/>
    <row r="2134" s="122" customFormat="true" ht="12.75" hidden="false" customHeight="false" outlineLevel="0" collapsed="false"/>
    <row r="2135" s="122" customFormat="true" ht="12.75" hidden="false" customHeight="false" outlineLevel="0" collapsed="false"/>
    <row r="2136" s="122" customFormat="true" ht="12.75" hidden="false" customHeight="false" outlineLevel="0" collapsed="false"/>
    <row r="2137" s="122" customFormat="true" ht="12.75" hidden="false" customHeight="false" outlineLevel="0" collapsed="false"/>
    <row r="2138" s="122" customFormat="true" ht="12.75" hidden="false" customHeight="false" outlineLevel="0" collapsed="false"/>
    <row r="2139" s="122" customFormat="true" ht="12.75" hidden="false" customHeight="false" outlineLevel="0" collapsed="false"/>
    <row r="2140" s="122" customFormat="true" ht="12.75" hidden="false" customHeight="false" outlineLevel="0" collapsed="false"/>
    <row r="2141" s="122" customFormat="true" ht="12.75" hidden="false" customHeight="false" outlineLevel="0" collapsed="false"/>
    <row r="2142" s="122" customFormat="true" ht="12.75" hidden="false" customHeight="false" outlineLevel="0" collapsed="false"/>
    <row r="2143" s="122" customFormat="true" ht="12.75" hidden="false" customHeight="false" outlineLevel="0" collapsed="false"/>
    <row r="2144" s="122" customFormat="true" ht="12.75" hidden="false" customHeight="false" outlineLevel="0" collapsed="false"/>
    <row r="2145" s="122" customFormat="true" ht="12.75" hidden="false" customHeight="false" outlineLevel="0" collapsed="false"/>
    <row r="2146" s="122" customFormat="true" ht="12.75" hidden="false" customHeight="false" outlineLevel="0" collapsed="false"/>
    <row r="2147" s="122" customFormat="true" ht="12.75" hidden="false" customHeight="false" outlineLevel="0" collapsed="false"/>
    <row r="2148" s="122" customFormat="true" ht="12.75" hidden="false" customHeight="false" outlineLevel="0" collapsed="false"/>
    <row r="2149" s="122" customFormat="true" ht="12.75" hidden="false" customHeight="false" outlineLevel="0" collapsed="false"/>
    <row r="2150" s="122" customFormat="true" ht="12.75" hidden="false" customHeight="false" outlineLevel="0" collapsed="false"/>
    <row r="2151" s="122" customFormat="true" ht="12.75" hidden="false" customHeight="false" outlineLevel="0" collapsed="false"/>
    <row r="2152" s="122" customFormat="true" ht="12.75" hidden="false" customHeight="false" outlineLevel="0" collapsed="false"/>
    <row r="2153" s="122" customFormat="true" ht="12.75" hidden="false" customHeight="false" outlineLevel="0" collapsed="false"/>
    <row r="2154" s="122" customFormat="true" ht="12.75" hidden="false" customHeight="false" outlineLevel="0" collapsed="false"/>
    <row r="2155" s="122" customFormat="true" ht="12.75" hidden="false" customHeight="false" outlineLevel="0" collapsed="false"/>
    <row r="2156" s="122" customFormat="true" ht="12.75" hidden="false" customHeight="false" outlineLevel="0" collapsed="false"/>
    <row r="2157" s="122" customFormat="true" ht="12.75" hidden="false" customHeight="false" outlineLevel="0" collapsed="false"/>
    <row r="2158" s="122" customFormat="true" ht="12.75" hidden="false" customHeight="false" outlineLevel="0" collapsed="false"/>
    <row r="2159" s="122" customFormat="true" ht="12.75" hidden="false" customHeight="false" outlineLevel="0" collapsed="false"/>
    <row r="2160" s="122" customFormat="true" ht="12.75" hidden="false" customHeight="false" outlineLevel="0" collapsed="false"/>
    <row r="2161" s="122" customFormat="true" ht="12.75" hidden="false" customHeight="false" outlineLevel="0" collapsed="false"/>
    <row r="2162" s="122" customFormat="true" ht="12.75" hidden="false" customHeight="false" outlineLevel="0" collapsed="false"/>
    <row r="2163" s="122" customFormat="true" ht="12.75" hidden="false" customHeight="false" outlineLevel="0" collapsed="false"/>
    <row r="2164" s="122" customFormat="true" ht="12.75" hidden="false" customHeight="false" outlineLevel="0" collapsed="false"/>
    <row r="2165" s="122" customFormat="true" ht="12.75" hidden="false" customHeight="false" outlineLevel="0" collapsed="false"/>
    <row r="2166" s="122" customFormat="true" ht="12.75" hidden="false" customHeight="false" outlineLevel="0" collapsed="false"/>
    <row r="2167" s="122" customFormat="true" ht="12.75" hidden="false" customHeight="false" outlineLevel="0" collapsed="false"/>
    <row r="2168" s="122" customFormat="true" ht="12.75" hidden="false" customHeight="false" outlineLevel="0" collapsed="false"/>
    <row r="2169" s="122" customFormat="true" ht="12.75" hidden="false" customHeight="false" outlineLevel="0" collapsed="false"/>
    <row r="2170" s="122" customFormat="true" ht="12.75" hidden="false" customHeight="false" outlineLevel="0" collapsed="false"/>
    <row r="2171" s="122" customFormat="true" ht="12.75" hidden="false" customHeight="false" outlineLevel="0" collapsed="false"/>
    <row r="2172" s="122" customFormat="true" ht="12.75" hidden="false" customHeight="false" outlineLevel="0" collapsed="false"/>
    <row r="2173" s="122" customFormat="true" ht="12.75" hidden="false" customHeight="false" outlineLevel="0" collapsed="false"/>
    <row r="2174" s="122" customFormat="true" ht="12.75" hidden="false" customHeight="false" outlineLevel="0" collapsed="false"/>
    <row r="2175" s="122" customFormat="true" ht="12.75" hidden="false" customHeight="false" outlineLevel="0" collapsed="false"/>
    <row r="2176" s="122" customFormat="true" ht="12.75" hidden="false" customHeight="false" outlineLevel="0" collapsed="false"/>
    <row r="2177" s="122" customFormat="true" ht="12.75" hidden="false" customHeight="false" outlineLevel="0" collapsed="false"/>
    <row r="2178" s="122" customFormat="true" ht="12.75" hidden="false" customHeight="false" outlineLevel="0" collapsed="false"/>
    <row r="2179" s="122" customFormat="true" ht="12.75" hidden="false" customHeight="false" outlineLevel="0" collapsed="false"/>
    <row r="2180" s="122" customFormat="true" ht="12.75" hidden="false" customHeight="false" outlineLevel="0" collapsed="false"/>
    <row r="2181" s="122" customFormat="true" ht="12.75" hidden="false" customHeight="false" outlineLevel="0" collapsed="false"/>
    <row r="2182" s="122" customFormat="true" ht="12.75" hidden="false" customHeight="false" outlineLevel="0" collapsed="false"/>
    <row r="2183" s="122" customFormat="true" ht="12.75" hidden="false" customHeight="false" outlineLevel="0" collapsed="false"/>
    <row r="2184" s="122" customFormat="true" ht="12.75" hidden="false" customHeight="false" outlineLevel="0" collapsed="false"/>
    <row r="2185" s="122" customFormat="true" ht="12.75" hidden="false" customHeight="false" outlineLevel="0" collapsed="false"/>
    <row r="2186" s="122" customFormat="true" ht="12.75" hidden="false" customHeight="false" outlineLevel="0" collapsed="false"/>
    <row r="2187" s="122" customFormat="true" ht="12.75" hidden="false" customHeight="false" outlineLevel="0" collapsed="false"/>
    <row r="2188" s="122" customFormat="true" ht="12.75" hidden="false" customHeight="false" outlineLevel="0" collapsed="false"/>
    <row r="2189" s="122" customFormat="true" ht="12.75" hidden="false" customHeight="false" outlineLevel="0" collapsed="false"/>
    <row r="2190" s="122" customFormat="true" ht="12.75" hidden="false" customHeight="false" outlineLevel="0" collapsed="false"/>
    <row r="2191" s="122" customFormat="true" ht="12.75" hidden="false" customHeight="false" outlineLevel="0" collapsed="false"/>
    <row r="2192" s="122" customFormat="true" ht="12.75" hidden="false" customHeight="false" outlineLevel="0" collapsed="false"/>
    <row r="2193" s="122" customFormat="true" ht="12.75" hidden="false" customHeight="false" outlineLevel="0" collapsed="false"/>
    <row r="2194" s="122" customFormat="true" ht="12.75" hidden="false" customHeight="false" outlineLevel="0" collapsed="false"/>
    <row r="2195" s="122" customFormat="true" ht="12.75" hidden="false" customHeight="false" outlineLevel="0" collapsed="false"/>
    <row r="2196" s="122" customFormat="true" ht="12.75" hidden="false" customHeight="false" outlineLevel="0" collapsed="false"/>
    <row r="2197" s="122" customFormat="true" ht="12.75" hidden="false" customHeight="false" outlineLevel="0" collapsed="false"/>
    <row r="2198" s="122" customFormat="true" ht="12.75" hidden="false" customHeight="false" outlineLevel="0" collapsed="false"/>
    <row r="2199" s="122" customFormat="true" ht="12.75" hidden="false" customHeight="false" outlineLevel="0" collapsed="false"/>
    <row r="2200" s="122" customFormat="true" ht="12.75" hidden="false" customHeight="false" outlineLevel="0" collapsed="false"/>
    <row r="2201" s="122" customFormat="true" ht="12.75" hidden="false" customHeight="false" outlineLevel="0" collapsed="false"/>
    <row r="2202" s="122" customFormat="true" ht="12.75" hidden="false" customHeight="false" outlineLevel="0" collapsed="false"/>
    <row r="2203" s="122" customFormat="true" ht="12.75" hidden="false" customHeight="false" outlineLevel="0" collapsed="false"/>
    <row r="2204" s="122" customFormat="true" ht="12.75" hidden="false" customHeight="false" outlineLevel="0" collapsed="false"/>
    <row r="2205" s="122" customFormat="true" ht="12.75" hidden="false" customHeight="false" outlineLevel="0" collapsed="false"/>
    <row r="2206" s="122" customFormat="true" ht="12.75" hidden="false" customHeight="false" outlineLevel="0" collapsed="false"/>
    <row r="2207" s="122" customFormat="true" ht="12.75" hidden="false" customHeight="false" outlineLevel="0" collapsed="false"/>
    <row r="2208" s="122" customFormat="true" ht="12.75" hidden="false" customHeight="false" outlineLevel="0" collapsed="false"/>
    <row r="2209" s="122" customFormat="true" ht="12.75" hidden="false" customHeight="false" outlineLevel="0" collapsed="false"/>
    <row r="2210" s="122" customFormat="true" ht="12.75" hidden="false" customHeight="false" outlineLevel="0" collapsed="false"/>
    <row r="2211" s="122" customFormat="true" ht="12.75" hidden="false" customHeight="false" outlineLevel="0" collapsed="false"/>
    <row r="2212" s="122" customFormat="true" ht="12.75" hidden="false" customHeight="false" outlineLevel="0" collapsed="false"/>
    <row r="2213" s="122" customFormat="true" ht="12.75" hidden="false" customHeight="false" outlineLevel="0" collapsed="false"/>
    <row r="2214" s="122" customFormat="true" ht="12.75" hidden="false" customHeight="false" outlineLevel="0" collapsed="false"/>
  </sheetData>
  <autoFilter ref="A1:M200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2" activeCellId="0" sqref="H2"/>
    </sheetView>
  </sheetViews>
  <sheetFormatPr defaultColWidth="39.5625" defaultRowHeight="12.75" zeroHeight="false" outlineLevelRow="0" outlineLevelCol="0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41.42"/>
    <col collapsed="false" customWidth="true" hidden="false" outlineLevel="0" max="6" min="6" style="155" width="11.85"/>
    <col collapsed="false" customWidth="true" hidden="false" outlineLevel="0" max="7" min="7" style="154" width="31.99"/>
    <col collapsed="false" customWidth="true" hidden="false" outlineLevel="0" max="17" min="8" style="154" width="10.13"/>
    <col collapsed="false" customWidth="true" hidden="false" outlineLevel="0" max="18" min="18" style="155" width="11.99"/>
    <col collapsed="false" customWidth="true" hidden="false" outlineLevel="0" max="19" min="19" style="154" width="7.85"/>
    <col collapsed="false" customWidth="true" hidden="false" outlineLevel="0" max="22" min="20" style="154" width="11.99"/>
    <col collapsed="false" customWidth="true" hidden="false" outlineLevel="0" max="23" min="23" style="154" width="45.85"/>
    <col collapsed="false" customWidth="false" hidden="false" outlineLevel="0" max="24" min="24" style="154" width="39.56"/>
    <col collapsed="false" customWidth="true" hidden="false" outlineLevel="0" max="26" min="25" style="154" width="3.99"/>
    <col collapsed="false" customWidth="false" hidden="false" outlineLevel="0" max="257" min="27" style="154" width="39.56"/>
  </cols>
  <sheetData>
    <row r="1" s="157" customFormat="true" ht="38.2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7" t="n">
        <v>2014</v>
      </c>
      <c r="I1" s="157" t="s">
        <v>1441</v>
      </c>
      <c r="J1" s="157" t="s">
        <v>1451</v>
      </c>
      <c r="K1" s="157" t="n">
        <v>2016</v>
      </c>
      <c r="L1" s="157" t="n">
        <v>2017</v>
      </c>
      <c r="M1" s="157" t="n">
        <v>2018</v>
      </c>
      <c r="N1" s="157" t="n">
        <v>2019</v>
      </c>
      <c r="O1" s="157" t="n">
        <v>2020</v>
      </c>
      <c r="P1" s="157" t="n">
        <v>2021</v>
      </c>
      <c r="Q1" s="157" t="n">
        <v>2022</v>
      </c>
      <c r="R1" s="157" t="s">
        <v>578</v>
      </c>
      <c r="S1" s="157" t="n">
        <v>2017</v>
      </c>
      <c r="T1" s="157" t="n">
        <v>2018</v>
      </c>
      <c r="U1" s="157" t="n">
        <v>2019</v>
      </c>
      <c r="V1" s="157" t="n">
        <v>2020</v>
      </c>
    </row>
    <row r="2" customFormat="false" ht="12.75" hidden="fals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242576.37</v>
      </c>
      <c r="I2" s="162" t="n">
        <v>259500</v>
      </c>
      <c r="J2" s="162" t="n">
        <v>254259.2</v>
      </c>
      <c r="K2" s="162" t="n">
        <f aca="false">SUMIF('GF Exp With Projections'!$C:$C,$C2,'GF Exp With Projections'!W:W)</f>
        <v>265407.87</v>
      </c>
      <c r="L2" s="162" t="n">
        <f aca="false">SUMIF('GF Exp With Projections'!$C:$C,$C2,'GF Exp With Projections'!X:X)</f>
        <v>247070.23</v>
      </c>
      <c r="M2" s="162" t="n">
        <f aca="false">SUMIF('GF Exp With Projections'!$C:$C,$C2,'GF Exp With Projections'!Z:Z)</f>
        <v>266500</v>
      </c>
      <c r="N2" s="162" t="n">
        <f aca="false">SUMIF('GF Exp With Projections'!$C:$C,$C2,'GF Exp With Projections'!AA:AA)</f>
        <v>269000</v>
      </c>
      <c r="O2" s="162" t="n">
        <f aca="false">SUMIF('GF Exp With Projections'!$C:$C,$C2,'GF Exp With Projections'!AB:AB)</f>
        <v>271550</v>
      </c>
      <c r="P2" s="162" t="n">
        <f aca="false">SUMIF('GF Exp With Projections'!$C:$C,$C2,'GF Exp With Projections'!AC:AC)</f>
        <v>274151</v>
      </c>
      <c r="Q2" s="162" t="n">
        <f aca="false">SUMIF('GF Exp With Projections'!$C:$C,$C2,'GF Exp With Projections'!AD:AD)</f>
        <v>276804</v>
      </c>
      <c r="R2" s="155" t="n">
        <f aca="false">+F2</f>
        <v>414000</v>
      </c>
      <c r="S2" s="12"/>
      <c r="T2" s="12" t="n">
        <v>0</v>
      </c>
      <c r="U2" s="12" t="n">
        <v>0</v>
      </c>
      <c r="V2" s="12" t="n">
        <v>0</v>
      </c>
      <c r="W2" s="166"/>
      <c r="Y2" s="154" t="str">
        <f aca="false">LEFT(F2,3)</f>
        <v>414</v>
      </c>
      <c r="Z2" s="154" t="str">
        <f aca="false">RIGHT(F2,3)</f>
        <v>000</v>
      </c>
      <c r="AA2" s="154" t="s">
        <v>525</v>
      </c>
    </row>
    <row r="3" customFormat="false" ht="12.75" hidden="false" customHeight="false" outlineLevel="0" collapsed="false">
      <c r="A3" s="154" t="n">
        <v>102</v>
      </c>
      <c r="B3" s="154" t="s">
        <v>581</v>
      </c>
      <c r="C3" s="154" t="str">
        <f aca="false">D3&amp;F3</f>
        <v>01000102414000</v>
      </c>
      <c r="D3" s="154" t="s">
        <v>108</v>
      </c>
      <c r="E3" s="154" t="s">
        <v>109</v>
      </c>
      <c r="F3" s="160" t="n">
        <v>414000</v>
      </c>
      <c r="G3" s="161" t="s">
        <v>199</v>
      </c>
      <c r="H3" s="162" t="n">
        <v>266254.71</v>
      </c>
      <c r="I3" s="162" t="n">
        <v>280000</v>
      </c>
      <c r="J3" s="162" t="n">
        <v>268238.98</v>
      </c>
      <c r="K3" s="162" t="n">
        <f aca="false">SUMIF('GF Exp With Projections'!$C:$C,$C3,'GF Exp With Projections'!W:W)</f>
        <v>204961.64</v>
      </c>
      <c r="L3" s="162" t="n">
        <f aca="false">SUMIF('GF Exp With Projections'!$C:$C,$C3,'GF Exp With Projections'!X:X)</f>
        <v>191461.7</v>
      </c>
      <c r="M3" s="162" t="n">
        <f aca="false">SUMIF('GF Exp With Projections'!$C:$C,$C3,'GF Exp With Projections'!Z:Z)</f>
        <v>213000</v>
      </c>
      <c r="N3" s="162" t="n">
        <f aca="false">SUMIF('GF Exp With Projections'!$C:$C,$C3,'GF Exp With Projections'!AA:AA)</f>
        <v>212000</v>
      </c>
      <c r="O3" s="162" t="n">
        <f aca="false">SUMIF('GF Exp With Projections'!$C:$C,$C3,'GF Exp With Projections'!AB:AB)</f>
        <v>214040</v>
      </c>
      <c r="P3" s="162" t="n">
        <f aca="false">SUMIF('GF Exp With Projections'!$C:$C,$C3,'GF Exp With Projections'!AC:AC)</f>
        <v>216121</v>
      </c>
      <c r="Q3" s="162" t="n">
        <f aca="false">SUMIF('GF Exp With Projections'!$C:$C,$C3,'GF Exp With Projections'!AD:AD)</f>
        <v>218244</v>
      </c>
      <c r="R3" s="155" t="n">
        <f aca="false">+F3</f>
        <v>414000</v>
      </c>
      <c r="S3" s="12"/>
      <c r="T3" s="12"/>
      <c r="U3" s="12"/>
      <c r="V3" s="12"/>
      <c r="W3" s="166"/>
      <c r="Y3" s="154" t="str">
        <f aca="false">LEFT(F3,3)</f>
        <v>414</v>
      </c>
      <c r="Z3" s="154" t="str">
        <f aca="false">RIGHT(F3,3)</f>
        <v>000</v>
      </c>
      <c r="AA3" s="154" t="s">
        <v>525</v>
      </c>
    </row>
    <row r="4" customFormat="false" ht="12.75" hidden="false" customHeight="false" outlineLevel="0" collapsed="false">
      <c r="A4" s="154" t="n">
        <v>103</v>
      </c>
      <c r="B4" s="154" t="s">
        <v>581</v>
      </c>
      <c r="C4" s="154" t="str">
        <f aca="false">D4&amp;F4</f>
        <v>01000103414000</v>
      </c>
      <c r="D4" s="154" t="s">
        <v>110</v>
      </c>
      <c r="E4" s="154" t="s">
        <v>111</v>
      </c>
      <c r="F4" s="160" t="n">
        <v>414000</v>
      </c>
      <c r="G4" s="161" t="s">
        <v>199</v>
      </c>
      <c r="H4" s="162" t="n">
        <v>90282.35</v>
      </c>
      <c r="I4" s="162" t="n">
        <v>130499.36</v>
      </c>
      <c r="J4" s="162" t="n">
        <v>125000.115</v>
      </c>
      <c r="K4" s="162" t="n">
        <f aca="false">SUMIF('GF Exp With Projections'!$C:$C,$C4,'GF Exp With Projections'!W:W)</f>
        <v>131919.95</v>
      </c>
      <c r="L4" s="162" t="n">
        <f aca="false">SUMIF('GF Exp With Projections'!$C:$C,$C4,'GF Exp With Projections'!X:X)</f>
        <v>135070.14</v>
      </c>
      <c r="M4" s="162" t="n">
        <f aca="false">SUMIF('GF Exp With Projections'!$C:$C,$C4,'GF Exp With Projections'!Z:Z)</f>
        <v>140821</v>
      </c>
      <c r="N4" s="162" t="n">
        <f aca="false">SUMIF('GF Exp With Projections'!$C:$C,$C4,'GF Exp With Projections'!AA:AA)</f>
        <v>143226</v>
      </c>
      <c r="O4" s="162" t="n">
        <f aca="false">SUMIF('GF Exp With Projections'!$C:$C,$C4,'GF Exp With Projections'!AB:AB)</f>
        <v>145680</v>
      </c>
      <c r="P4" s="162" t="n">
        <f aca="false">SUMIF('GF Exp With Projections'!$C:$C,$C4,'GF Exp With Projections'!AC:AC)</f>
        <v>148183</v>
      </c>
      <c r="Q4" s="162" t="n">
        <f aca="false">SUMIF('GF Exp With Projections'!$C:$C,$C4,'GF Exp With Projections'!AD:AD)</f>
        <v>150736</v>
      </c>
      <c r="R4" s="155" t="n">
        <f aca="false">+F4</f>
        <v>414000</v>
      </c>
      <c r="T4" s="12"/>
      <c r="U4" s="12"/>
      <c r="V4" s="12"/>
      <c r="W4" s="166"/>
      <c r="Y4" s="154" t="str">
        <f aca="false">LEFT(F4,3)</f>
        <v>414</v>
      </c>
      <c r="Z4" s="154" t="str">
        <f aca="false">RIGHT(F4,3)</f>
        <v>000</v>
      </c>
      <c r="AA4" s="154" t="s">
        <v>525</v>
      </c>
    </row>
    <row r="5" customFormat="false" ht="12.75" hidden="false" customHeight="false" outlineLevel="0" collapsed="false">
      <c r="A5" s="154" t="n">
        <v>104</v>
      </c>
      <c r="B5" s="154" t="s">
        <v>581</v>
      </c>
      <c r="C5" s="154" t="str">
        <f aca="false">D5&amp;F5</f>
        <v>01000104414000</v>
      </c>
      <c r="D5" s="154" t="s">
        <v>112</v>
      </c>
      <c r="E5" s="154" t="s">
        <v>113</v>
      </c>
      <c r="F5" s="160" t="n">
        <v>414000</v>
      </c>
      <c r="G5" s="161" t="s">
        <v>199</v>
      </c>
      <c r="H5" s="162" t="n">
        <v>216030.87</v>
      </c>
      <c r="I5" s="162" t="n">
        <v>271927</v>
      </c>
      <c r="J5" s="162" t="n">
        <v>235742.745</v>
      </c>
      <c r="K5" s="162" t="n">
        <f aca="false">SUMIF('GF Exp With Projections'!$C:$C,$C5,'GF Exp With Projections'!W:W)</f>
        <v>250302.99</v>
      </c>
      <c r="L5" s="162" t="n">
        <f aca="false">SUMIF('GF Exp With Projections'!$C:$C,$C5,'GF Exp With Projections'!X:X)</f>
        <v>286154.43</v>
      </c>
      <c r="M5" s="162" t="n">
        <f aca="false">SUMIF('GF Exp With Projections'!$C:$C,$C5,'GF Exp With Projections'!Z:Z)</f>
        <v>316509</v>
      </c>
      <c r="N5" s="162" t="n">
        <f aca="false">SUMIF('GF Exp With Projections'!$C:$C,$C5,'GF Exp With Projections'!AA:AA)</f>
        <v>325432</v>
      </c>
      <c r="O5" s="162" t="n">
        <f aca="false">SUMIF('GF Exp With Projections'!$C:$C,$C5,'GF Exp With Projections'!AB:AB)</f>
        <v>331541</v>
      </c>
      <c r="P5" s="162" t="n">
        <f aca="false">SUMIF('GF Exp With Projections'!$C:$C,$C5,'GF Exp With Projections'!AC:AC)</f>
        <v>337772</v>
      </c>
      <c r="Q5" s="162" t="n">
        <f aca="false">SUMIF('GF Exp With Projections'!$C:$C,$C5,'GF Exp With Projections'!AD:AD)</f>
        <v>344127</v>
      </c>
      <c r="R5" s="155" t="n">
        <f aca="false">+F5</f>
        <v>414000</v>
      </c>
      <c r="T5" s="12"/>
      <c r="U5" s="12"/>
      <c r="V5" s="12"/>
      <c r="W5" s="166"/>
      <c r="Y5" s="154" t="str">
        <f aca="false">LEFT(F5,3)</f>
        <v>414</v>
      </c>
      <c r="Z5" s="154" t="str">
        <f aca="false">RIGHT(F5,3)</f>
        <v>000</v>
      </c>
      <c r="AA5" s="154" t="s">
        <v>525</v>
      </c>
    </row>
    <row r="6" customFormat="false" ht="12.75" hidden="false" customHeight="false" outlineLevel="0" collapsed="false">
      <c r="A6" s="154" t="n">
        <v>105</v>
      </c>
      <c r="B6" s="154" t="s">
        <v>581</v>
      </c>
      <c r="C6" s="154" t="str">
        <f aca="false">D6&amp;F6</f>
        <v>01000105414000</v>
      </c>
      <c r="D6" s="154" t="s">
        <v>114</v>
      </c>
      <c r="E6" s="154" t="s">
        <v>115</v>
      </c>
      <c r="F6" s="160" t="n">
        <v>414000</v>
      </c>
      <c r="G6" s="161" t="s">
        <v>199</v>
      </c>
      <c r="H6" s="162" t="n">
        <v>251386.85</v>
      </c>
      <c r="I6" s="162" t="n">
        <v>349084.31</v>
      </c>
      <c r="J6" s="162" t="n">
        <v>282675.46</v>
      </c>
      <c r="K6" s="162" t="n">
        <f aca="false">SUMIF('GF Exp With Projections'!$C:$C,$C6,'GF Exp With Projections'!W:W)</f>
        <v>310542.52</v>
      </c>
      <c r="L6" s="162" t="n">
        <f aca="false">SUMIF('GF Exp With Projections'!$C:$C,$C6,'GF Exp With Projections'!X:X)</f>
        <v>322188.87</v>
      </c>
      <c r="M6" s="162" t="n">
        <f aca="false">SUMIF('GF Exp With Projections'!$C:$C,$C6,'GF Exp With Projections'!Z:Z)</f>
        <v>422864</v>
      </c>
      <c r="N6" s="162" t="n">
        <f aca="false">SUMIF('GF Exp With Projections'!$C:$C,$C6,'GF Exp With Projections'!AA:AA)</f>
        <v>414939</v>
      </c>
      <c r="O6" s="162" t="n">
        <f aca="false">SUMIF('GF Exp With Projections'!$C:$C,$C6,'GF Exp With Projections'!AB:AB)</f>
        <v>423175</v>
      </c>
      <c r="P6" s="162" t="n">
        <f aca="false">SUMIF('GF Exp With Projections'!$C:$C,$C6,'GF Exp With Projections'!AC:AC)</f>
        <v>431578</v>
      </c>
      <c r="Q6" s="162" t="n">
        <f aca="false">SUMIF('GF Exp With Projections'!$C:$C,$C6,'GF Exp With Projections'!AD:AD)</f>
        <v>440147</v>
      </c>
      <c r="R6" s="155" t="n">
        <f aca="false">+F6</f>
        <v>414000</v>
      </c>
      <c r="T6" s="12"/>
      <c r="U6" s="12"/>
      <c r="V6" s="12"/>
      <c r="W6" s="166"/>
      <c r="Y6" s="154" t="str">
        <f aca="false">LEFT(F6,3)</f>
        <v>414</v>
      </c>
      <c r="Z6" s="154" t="str">
        <f aca="false">RIGHT(F6,3)</f>
        <v>000</v>
      </c>
      <c r="AA6" s="154" t="s">
        <v>525</v>
      </c>
    </row>
    <row r="7" customFormat="false" ht="12.75" hidden="false" customHeight="false" outlineLevel="0" collapsed="false">
      <c r="A7" s="154" t="n">
        <v>106</v>
      </c>
      <c r="B7" s="154" t="s">
        <v>581</v>
      </c>
      <c r="C7" s="154" t="str">
        <f aca="false">D7&amp;F7</f>
        <v>01000106414000</v>
      </c>
      <c r="D7" s="154" t="s">
        <v>116</v>
      </c>
      <c r="E7" s="154" t="s">
        <v>117</v>
      </c>
      <c r="F7" s="160" t="n">
        <v>414000</v>
      </c>
      <c r="G7" s="161" t="s">
        <v>199</v>
      </c>
      <c r="H7" s="162" t="n">
        <v>0</v>
      </c>
      <c r="I7" s="162" t="n">
        <v>0</v>
      </c>
      <c r="J7" s="162" t="n">
        <v>0</v>
      </c>
      <c r="K7" s="162" t="n">
        <f aca="false">SUMIF('GF Exp With Projections'!$C:$C,$C7,'GF Exp With Projections'!W:W)</f>
        <v>0</v>
      </c>
      <c r="L7" s="162" t="n">
        <f aca="false">SUMIF('GF Exp With Projections'!$C:$C,$C7,'GF Exp With Projections'!X:X)</f>
        <v>0</v>
      </c>
      <c r="M7" s="162" t="n">
        <f aca="false">SUMIF('GF Exp With Projections'!$C:$C,$C7,'GF Exp With Projections'!Z:Z)</f>
        <v>0</v>
      </c>
      <c r="N7" s="162" t="n">
        <f aca="false">SUMIF('GF Exp With Projections'!$C:$C,$C7,'GF Exp With Projections'!AA:AA)</f>
        <v>0</v>
      </c>
      <c r="O7" s="162" t="n">
        <f aca="false">SUMIF('GF Exp With Projections'!$C:$C,$C7,'GF Exp With Projections'!AB:AB)</f>
        <v>0</v>
      </c>
      <c r="P7" s="162" t="n">
        <f aca="false">SUMIF('GF Exp With Projections'!$C:$C,$C7,'GF Exp With Projections'!AC:AC)</f>
        <v>0</v>
      </c>
      <c r="Q7" s="162" t="n">
        <f aca="false">SUMIF('GF Exp With Projections'!$C:$C,$C7,'GF Exp With Projections'!AD:AD)</f>
        <v>0</v>
      </c>
      <c r="R7" s="155" t="n">
        <f aca="false">+F7</f>
        <v>414000</v>
      </c>
      <c r="T7" s="12"/>
      <c r="U7" s="12"/>
      <c r="V7" s="12"/>
      <c r="W7" s="166"/>
      <c r="Y7" s="154" t="str">
        <f aca="false">LEFT(F7,3)</f>
        <v>414</v>
      </c>
      <c r="Z7" s="154" t="str">
        <f aca="false">RIGHT(F7,3)</f>
        <v>000</v>
      </c>
      <c r="AA7" s="154" t="s">
        <v>525</v>
      </c>
    </row>
    <row r="8" customFormat="false" ht="12.75" hidden="false" customHeight="false" outlineLevel="0" collapsed="false">
      <c r="A8" s="154" t="n">
        <v>107</v>
      </c>
      <c r="B8" s="154" t="s">
        <v>581</v>
      </c>
      <c r="C8" s="154" t="str">
        <f aca="false">D8&amp;F8</f>
        <v>01000107414000</v>
      </c>
      <c r="D8" s="154" t="s">
        <v>118</v>
      </c>
      <c r="E8" s="154" t="s">
        <v>119</v>
      </c>
      <c r="F8" s="160" t="n">
        <v>414000</v>
      </c>
      <c r="G8" s="161" t="s">
        <v>199</v>
      </c>
      <c r="H8" s="162" t="n">
        <v>0</v>
      </c>
      <c r="I8" s="162" t="n">
        <v>0</v>
      </c>
      <c r="J8" s="162" t="n">
        <v>0</v>
      </c>
      <c r="K8" s="162" t="n">
        <f aca="false">SUMIF('GF Exp With Projections'!$C:$C,$C8,'GF Exp With Projections'!W:W)</f>
        <v>0</v>
      </c>
      <c r="L8" s="162" t="n">
        <f aca="false">SUMIF('GF Exp With Projections'!$C:$C,$C8,'GF Exp With Projections'!X:X)</f>
        <v>0</v>
      </c>
      <c r="M8" s="162" t="n">
        <f aca="false">SUMIF('GF Exp With Projections'!$C:$C,$C8,'GF Exp With Projections'!Z:Z)</f>
        <v>0</v>
      </c>
      <c r="N8" s="162" t="n">
        <f aca="false">SUMIF('GF Exp With Projections'!$C:$C,$C8,'GF Exp With Projections'!AA:AA)</f>
        <v>0</v>
      </c>
      <c r="O8" s="162" t="n">
        <f aca="false">SUMIF('GF Exp With Projections'!$C:$C,$C8,'GF Exp With Projections'!AB:AB)</f>
        <v>0</v>
      </c>
      <c r="P8" s="162" t="n">
        <f aca="false">SUMIF('GF Exp With Projections'!$C:$C,$C8,'GF Exp With Projections'!AC:AC)</f>
        <v>0</v>
      </c>
      <c r="Q8" s="162" t="n">
        <f aca="false">SUMIF('GF Exp With Projections'!$C:$C,$C8,'GF Exp With Projections'!AD:AD)</f>
        <v>0</v>
      </c>
      <c r="R8" s="155" t="n">
        <f aca="false">+F8</f>
        <v>414000</v>
      </c>
      <c r="T8" s="12"/>
      <c r="U8" s="12"/>
      <c r="V8" s="12"/>
      <c r="W8" s="166"/>
      <c r="Y8" s="154" t="str">
        <f aca="false">LEFT(F8,3)</f>
        <v>414</v>
      </c>
      <c r="Z8" s="154" t="str">
        <f aca="false">RIGHT(F8,3)</f>
        <v>000</v>
      </c>
      <c r="AA8" s="154" t="s">
        <v>525</v>
      </c>
    </row>
    <row r="9" customFormat="false" ht="12.75" hidden="false" customHeight="false" outlineLevel="0" collapsed="false">
      <c r="A9" s="154" t="n">
        <v>108</v>
      </c>
      <c r="B9" s="154" t="s">
        <v>581</v>
      </c>
      <c r="C9" s="154" t="str">
        <f aca="false">D9&amp;F9</f>
        <v>01000108414000</v>
      </c>
      <c r="D9" s="154" t="s">
        <v>120</v>
      </c>
      <c r="E9" s="154" t="s">
        <v>121</v>
      </c>
      <c r="F9" s="160" t="n">
        <v>414000</v>
      </c>
      <c r="G9" s="161" t="s">
        <v>199</v>
      </c>
      <c r="H9" s="162" t="n">
        <v>0</v>
      </c>
      <c r="I9" s="162" t="n">
        <v>0</v>
      </c>
      <c r="J9" s="162" t="n">
        <v>0</v>
      </c>
      <c r="K9" s="162" t="n">
        <f aca="false">SUMIF('GF Exp With Projections'!$C:$C,$C9,'GF Exp With Projections'!W:W)</f>
        <v>0</v>
      </c>
      <c r="L9" s="162" t="n">
        <f aca="false">SUMIF('GF Exp With Projections'!$C:$C,$C9,'GF Exp With Projections'!X:X)</f>
        <v>0</v>
      </c>
      <c r="M9" s="162" t="n">
        <f aca="false">SUMIF('GF Exp With Projections'!$C:$C,$C9,'GF Exp With Projections'!Z:Z)</f>
        <v>0</v>
      </c>
      <c r="N9" s="162" t="n">
        <f aca="false">SUMIF('GF Exp With Projections'!$C:$C,$C9,'GF Exp With Projections'!AA:AA)</f>
        <v>0</v>
      </c>
      <c r="O9" s="162" t="n">
        <f aca="false">SUMIF('GF Exp With Projections'!$C:$C,$C9,'GF Exp With Projections'!AB:AB)</f>
        <v>0</v>
      </c>
      <c r="P9" s="162" t="n">
        <f aca="false">SUMIF('GF Exp With Projections'!$C:$C,$C9,'GF Exp With Projections'!AC:AC)</f>
        <v>0</v>
      </c>
      <c r="Q9" s="162" t="n">
        <f aca="false">SUMIF('GF Exp With Projections'!$C:$C,$C9,'GF Exp With Projections'!AD:AD)</f>
        <v>0</v>
      </c>
      <c r="R9" s="155" t="n">
        <f aca="false">+F9</f>
        <v>414000</v>
      </c>
      <c r="T9" s="12"/>
      <c r="U9" s="12"/>
      <c r="V9" s="12"/>
      <c r="W9" s="166"/>
      <c r="Y9" s="154" t="str">
        <f aca="false">LEFT(F9,3)</f>
        <v>414</v>
      </c>
      <c r="Z9" s="154" t="str">
        <f aca="false">RIGHT(F9,3)</f>
        <v>000</v>
      </c>
      <c r="AA9" s="154" t="s">
        <v>525</v>
      </c>
    </row>
    <row r="10" customFormat="false" ht="12.75" hidden="false" customHeight="false" outlineLevel="0" collapsed="false">
      <c r="A10" s="154" t="n">
        <v>109</v>
      </c>
      <c r="B10" s="154" t="s">
        <v>581</v>
      </c>
      <c r="C10" s="154" t="str">
        <f aca="false">D10&amp;F10</f>
        <v>01000109414000</v>
      </c>
      <c r="D10" s="154" t="s">
        <v>122</v>
      </c>
      <c r="E10" s="154" t="s">
        <v>123</v>
      </c>
      <c r="F10" s="160" t="n">
        <v>414000</v>
      </c>
      <c r="G10" s="161" t="s">
        <v>199</v>
      </c>
      <c r="H10" s="162" t="n">
        <v>0</v>
      </c>
      <c r="I10" s="162" t="n">
        <v>0</v>
      </c>
      <c r="J10" s="162" t="n">
        <v>0</v>
      </c>
      <c r="K10" s="162" t="n">
        <f aca="false">SUMIF('GF Exp With Projections'!$C:$C,$C10,'GF Exp With Projections'!W:W)</f>
        <v>0</v>
      </c>
      <c r="L10" s="162" t="n">
        <f aca="false">SUMIF('GF Exp With Projections'!$C:$C,$C10,'GF Exp With Projections'!X:X)</f>
        <v>0</v>
      </c>
      <c r="M10" s="162" t="n">
        <f aca="false">SUMIF('GF Exp With Projections'!$C:$C,$C10,'GF Exp With Projections'!Z:Z)</f>
        <v>0</v>
      </c>
      <c r="N10" s="162" t="n">
        <f aca="false">SUMIF('GF Exp With Projections'!$C:$C,$C10,'GF Exp With Projections'!AA:AA)</f>
        <v>0</v>
      </c>
      <c r="O10" s="162" t="n">
        <f aca="false">SUMIF('GF Exp With Projections'!$C:$C,$C10,'GF Exp With Projections'!AB:AB)</f>
        <v>0</v>
      </c>
      <c r="P10" s="162" t="n">
        <f aca="false">SUMIF('GF Exp With Projections'!$C:$C,$C10,'GF Exp With Projections'!AC:AC)</f>
        <v>0</v>
      </c>
      <c r="Q10" s="162" t="n">
        <f aca="false">SUMIF('GF Exp With Projections'!$C:$C,$C10,'GF Exp With Projections'!AD:AD)</f>
        <v>0</v>
      </c>
      <c r="R10" s="155" t="n">
        <f aca="false">+F10</f>
        <v>414000</v>
      </c>
      <c r="T10" s="12"/>
      <c r="U10" s="12"/>
      <c r="V10" s="12"/>
      <c r="W10" s="166"/>
      <c r="Y10" s="154" t="str">
        <f aca="false">LEFT(F10,3)</f>
        <v>414</v>
      </c>
      <c r="Z10" s="154" t="str">
        <f aca="false">RIGHT(F10,3)</f>
        <v>000</v>
      </c>
      <c r="AA10" s="154" t="s">
        <v>525</v>
      </c>
    </row>
    <row r="11" customFormat="false" ht="12.75" hidden="false" customHeight="false" outlineLevel="0" collapsed="false">
      <c r="A11" s="154" t="n">
        <v>110</v>
      </c>
      <c r="B11" s="154" t="s">
        <v>591</v>
      </c>
      <c r="C11" s="154" t="str">
        <f aca="false">D11&amp;F11</f>
        <v>01010110414000</v>
      </c>
      <c r="D11" s="154" t="s">
        <v>124</v>
      </c>
      <c r="E11" s="154" t="s">
        <v>125</v>
      </c>
      <c r="F11" s="160" t="n">
        <v>414000</v>
      </c>
      <c r="G11" s="161" t="s">
        <v>199</v>
      </c>
      <c r="H11" s="162" t="n">
        <v>55390.94</v>
      </c>
      <c r="I11" s="162" t="n">
        <v>75000</v>
      </c>
      <c r="J11" s="162" t="n">
        <v>29538.56</v>
      </c>
      <c r="K11" s="162" t="n">
        <f aca="false">SUMIF('GF Exp With Projections'!$C:$C,$C11,'GF Exp With Projections'!W:W)</f>
        <v>60000.2</v>
      </c>
      <c r="L11" s="162" t="n">
        <f aca="false">SUMIF('GF Exp With Projections'!$C:$C,$C11,'GF Exp With Projections'!X:X)</f>
        <v>96411.03</v>
      </c>
      <c r="M11" s="162" t="n">
        <f aca="false">SUMIF('GF Exp With Projections'!$C:$C,$C11,'GF Exp With Projections'!Z:Z)</f>
        <v>223000</v>
      </c>
      <c r="N11" s="162" t="n">
        <f aca="false">SUMIF('GF Exp With Projections'!$C:$C,$C11,'GF Exp With Projections'!AA:AA)</f>
        <v>227460</v>
      </c>
      <c r="O11" s="162" t="n">
        <f aca="false">SUMIF('GF Exp With Projections'!$C:$C,$C11,'GF Exp With Projections'!AB:AB)</f>
        <v>232009</v>
      </c>
      <c r="P11" s="162" t="n">
        <f aca="false">SUMIF('GF Exp With Projections'!$C:$C,$C11,'GF Exp With Projections'!AC:AC)</f>
        <v>236649</v>
      </c>
      <c r="Q11" s="162" t="n">
        <f aca="false">SUMIF('GF Exp With Projections'!$C:$C,$C11,'GF Exp With Projections'!AD:AD)</f>
        <v>241382</v>
      </c>
      <c r="R11" s="155" t="n">
        <f aca="false">+F11</f>
        <v>414000</v>
      </c>
      <c r="S11" s="12" t="n">
        <v>0</v>
      </c>
      <c r="T11" s="12" t="n">
        <v>0</v>
      </c>
      <c r="U11" s="12" t="n">
        <v>0</v>
      </c>
      <c r="V11" s="12" t="n">
        <v>0</v>
      </c>
      <c r="W11" s="12"/>
      <c r="Y11" s="154" t="str">
        <f aca="false">LEFT(F11,3)</f>
        <v>414</v>
      </c>
      <c r="Z11" s="154" t="str">
        <f aca="false">RIGHT(F11,3)</f>
        <v>000</v>
      </c>
      <c r="AA11" s="154" t="s">
        <v>525</v>
      </c>
    </row>
    <row r="12" customFormat="false" ht="12.75" hidden="false" customHeight="false" outlineLevel="0" collapsed="false">
      <c r="A12" s="154" t="n">
        <v>111</v>
      </c>
      <c r="B12" s="154" t="s">
        <v>591</v>
      </c>
      <c r="C12" s="154" t="str">
        <f aca="false">D12&amp;F12</f>
        <v>01010111414000</v>
      </c>
      <c r="D12" s="154" t="s">
        <v>126</v>
      </c>
      <c r="E12" s="154" t="s">
        <v>127</v>
      </c>
      <c r="F12" s="160" t="n">
        <v>414000</v>
      </c>
      <c r="G12" s="161" t="s">
        <v>199</v>
      </c>
      <c r="H12" s="162" t="n">
        <v>0</v>
      </c>
      <c r="I12" s="162" t="n">
        <v>0</v>
      </c>
      <c r="J12" s="162" t="n">
        <v>0</v>
      </c>
      <c r="K12" s="162" t="n">
        <f aca="false">SUMIF('GF Exp With Projections'!$C:$C,$C12,'GF Exp With Projections'!W:W)</f>
        <v>0</v>
      </c>
      <c r="L12" s="162" t="n">
        <f aca="false">SUMIF('GF Exp With Projections'!$C:$C,$C12,'GF Exp With Projections'!X:X)</f>
        <v>0</v>
      </c>
      <c r="M12" s="162" t="n">
        <f aca="false">SUMIF('GF Exp With Projections'!$C:$C,$C12,'GF Exp With Projections'!Z:Z)</f>
        <v>0</v>
      </c>
      <c r="N12" s="162" t="n">
        <f aca="false">SUMIF('GF Exp With Projections'!$C:$C,$C12,'GF Exp With Projections'!AA:AA)</f>
        <v>0</v>
      </c>
      <c r="O12" s="162" t="n">
        <f aca="false">SUMIF('GF Exp With Projections'!$C:$C,$C12,'GF Exp With Projections'!AB:AB)</f>
        <v>0</v>
      </c>
      <c r="P12" s="162" t="n">
        <f aca="false">SUMIF('GF Exp With Projections'!$C:$C,$C12,'GF Exp With Projections'!AC:AC)</f>
        <v>0</v>
      </c>
      <c r="Q12" s="162" t="n">
        <f aca="false">SUMIF('GF Exp With Projections'!$C:$C,$C12,'GF Exp With Projections'!AD:AD)</f>
        <v>0</v>
      </c>
      <c r="R12" s="155" t="n">
        <f aca="false">+F12</f>
        <v>414000</v>
      </c>
      <c r="T12" s="12"/>
      <c r="U12" s="12"/>
      <c r="V12" s="12"/>
      <c r="W12" s="166"/>
      <c r="Y12" s="154" t="str">
        <f aca="false">LEFT(F12,3)</f>
        <v>414</v>
      </c>
      <c r="Z12" s="154" t="str">
        <f aca="false">RIGHT(F12,3)</f>
        <v>000</v>
      </c>
      <c r="AA12" s="154" t="s">
        <v>525</v>
      </c>
    </row>
    <row r="13" customFormat="false" ht="12.75" hidden="false" customHeight="false" outlineLevel="0" collapsed="false">
      <c r="A13" s="154" t="n">
        <v>112</v>
      </c>
      <c r="B13" s="154" t="s">
        <v>591</v>
      </c>
      <c r="C13" s="154" t="str">
        <f aca="false">D13&amp;F13</f>
        <v>01010112414000</v>
      </c>
      <c r="D13" s="154" t="s">
        <v>128</v>
      </c>
      <c r="E13" s="154" t="s">
        <v>129</v>
      </c>
      <c r="F13" s="155" t="n">
        <v>414000</v>
      </c>
      <c r="G13" s="161" t="s">
        <v>199</v>
      </c>
      <c r="H13" s="162" t="n">
        <v>276588.12</v>
      </c>
      <c r="I13" s="162" t="n">
        <v>384166.67</v>
      </c>
      <c r="J13" s="162" t="n">
        <v>318231.315</v>
      </c>
      <c r="K13" s="162" t="n">
        <f aca="false">SUMIF('GF Exp With Projections'!$C:$C,$C13,'GF Exp With Projections'!W:W)</f>
        <v>337677.11</v>
      </c>
      <c r="L13" s="162" t="n">
        <f aca="false">SUMIF('GF Exp With Projections'!$C:$C,$C13,'GF Exp With Projections'!X:X)</f>
        <v>393471.82</v>
      </c>
      <c r="M13" s="162" t="n">
        <f aca="false">SUMIF('GF Exp With Projections'!$C:$C,$C13,'GF Exp With Projections'!Z:Z)</f>
        <v>466007</v>
      </c>
      <c r="N13" s="162" t="n">
        <f aca="false">SUMIF('GF Exp With Projections'!$C:$C,$C13,'GF Exp With Projections'!AA:AA)</f>
        <v>470227</v>
      </c>
      <c r="O13" s="162" t="n">
        <f aca="false">SUMIF('GF Exp With Projections'!$C:$C,$C13,'GF Exp With Projections'!AB:AB)</f>
        <v>479632</v>
      </c>
      <c r="P13" s="162" t="n">
        <f aca="false">SUMIF('GF Exp With Projections'!$C:$C,$C13,'GF Exp With Projections'!AC:AC)</f>
        <v>489224</v>
      </c>
      <c r="Q13" s="162" t="n">
        <f aca="false">SUMIF('GF Exp With Projections'!$C:$C,$C13,'GF Exp With Projections'!AD:AD)</f>
        <v>499007</v>
      </c>
      <c r="R13" s="155" t="n">
        <f aca="false">+F13</f>
        <v>414000</v>
      </c>
      <c r="T13" s="12"/>
      <c r="U13" s="12"/>
      <c r="V13" s="12"/>
      <c r="W13" s="166"/>
      <c r="Y13" s="154" t="str">
        <f aca="false">LEFT(F13,3)</f>
        <v>414</v>
      </c>
      <c r="Z13" s="154" t="str">
        <f aca="false">RIGHT(F13,3)</f>
        <v>000</v>
      </c>
      <c r="AA13" s="154" t="s">
        <v>525</v>
      </c>
    </row>
    <row r="14" customFormat="false" ht="12.75" hidden="false" customHeight="false" outlineLevel="0" collapsed="false">
      <c r="A14" s="154" t="n">
        <v>114</v>
      </c>
      <c r="B14" s="154" t="s">
        <v>591</v>
      </c>
      <c r="C14" s="154" t="str">
        <f aca="false">D14&amp;F14</f>
        <v>01010114414000</v>
      </c>
      <c r="D14" s="154" t="s">
        <v>130</v>
      </c>
      <c r="E14" s="62" t="s">
        <v>131</v>
      </c>
      <c r="F14" s="155" t="n">
        <v>414000</v>
      </c>
      <c r="G14" s="161" t="s">
        <v>199</v>
      </c>
      <c r="H14" s="162" t="n">
        <v>0</v>
      </c>
      <c r="I14" s="162" t="n">
        <v>95000</v>
      </c>
      <c r="J14" s="162" t="n">
        <v>71523.08</v>
      </c>
      <c r="K14" s="162" t="n">
        <f aca="false">SUMIF('GF Exp With Projections'!$C:$C,$C14,'GF Exp With Projections'!W:W)</f>
        <v>187738.71</v>
      </c>
      <c r="L14" s="162" t="n">
        <f aca="false">SUMIF('GF Exp With Projections'!$C:$C,$C14,'GF Exp With Projections'!X:X)</f>
        <v>197474.82</v>
      </c>
      <c r="M14" s="162" t="n">
        <f aca="false">SUMIF('GF Exp With Projections'!$C:$C,$C14,'GF Exp With Projections'!Z:Z)</f>
        <v>269458</v>
      </c>
      <c r="N14" s="162" t="n">
        <f aca="false">SUMIF('GF Exp With Projections'!$C:$C,$C14,'GF Exp With Projections'!AA:AA)</f>
        <v>273210</v>
      </c>
      <c r="O14" s="162" t="n">
        <f aca="false">SUMIF('GF Exp With Projections'!$C:$C,$C14,'GF Exp With Projections'!AB:AB)</f>
        <v>278674</v>
      </c>
      <c r="P14" s="162" t="n">
        <f aca="false">SUMIF('GF Exp With Projections'!$C:$C,$C14,'GF Exp With Projections'!AC:AC)</f>
        <v>284247</v>
      </c>
      <c r="Q14" s="162" t="n">
        <f aca="false">SUMIF('GF Exp With Projections'!$C:$C,$C14,'GF Exp With Projections'!AD:AD)</f>
        <v>289932</v>
      </c>
      <c r="R14" s="155" t="n">
        <f aca="false">+F14</f>
        <v>414000</v>
      </c>
      <c r="S14" s="12"/>
      <c r="T14" s="12"/>
      <c r="U14" s="12"/>
      <c r="V14" s="12"/>
      <c r="W14" s="12"/>
      <c r="Y14" s="154" t="str">
        <f aca="false">LEFT(F14,3)</f>
        <v>414</v>
      </c>
      <c r="Z14" s="154" t="str">
        <f aca="false">RIGHT(F14,3)</f>
        <v>000</v>
      </c>
      <c r="AA14" s="154" t="s">
        <v>525</v>
      </c>
    </row>
    <row r="15" customFormat="false" ht="12.75" hidden="false" customHeight="false" outlineLevel="0" collapsed="false">
      <c r="A15" s="154" t="n">
        <v>115</v>
      </c>
      <c r="B15" s="154" t="s">
        <v>591</v>
      </c>
      <c r="C15" s="154" t="str">
        <f aca="false">D15&amp;F15</f>
        <v>01010115414000</v>
      </c>
      <c r="D15" s="154" t="s">
        <v>132</v>
      </c>
      <c r="E15" s="62" t="s">
        <v>133</v>
      </c>
      <c r="F15" s="155" t="n">
        <v>414000</v>
      </c>
      <c r="G15" s="161" t="s">
        <v>199</v>
      </c>
      <c r="H15" s="162" t="n">
        <v>0</v>
      </c>
      <c r="I15" s="162" t="n">
        <v>69000</v>
      </c>
      <c r="J15" s="162" t="n">
        <v>47769.3</v>
      </c>
      <c r="K15" s="162" t="n">
        <f aca="false">SUMIF('GF Exp With Projections'!$C:$C,$C15,'GF Exp With Projections'!W:W)</f>
        <v>71953.87</v>
      </c>
      <c r="L15" s="162" t="n">
        <f aca="false">SUMIF('GF Exp With Projections'!$C:$C,$C15,'GF Exp With Projections'!X:X)</f>
        <v>70333.47</v>
      </c>
      <c r="M15" s="162" t="n">
        <f aca="false">SUMIF('GF Exp With Projections'!$C:$C,$C15,'GF Exp With Projections'!Z:Z)</f>
        <v>62000</v>
      </c>
      <c r="N15" s="162" t="n">
        <f aca="false">SUMIF('GF Exp With Projections'!$C:$C,$C15,'GF Exp With Projections'!AA:AA)</f>
        <v>63240</v>
      </c>
      <c r="O15" s="162" t="n">
        <f aca="false">SUMIF('GF Exp With Projections'!$C:$C,$C15,'GF Exp With Projections'!AB:AB)</f>
        <v>64504.8</v>
      </c>
      <c r="P15" s="162" t="n">
        <f aca="false">SUMIF('GF Exp With Projections'!$C:$C,$C15,'GF Exp With Projections'!AC:AC)</f>
        <v>65794.896</v>
      </c>
      <c r="Q15" s="162" t="n">
        <f aca="false">SUMIF('GF Exp With Projections'!$C:$C,$C15,'GF Exp With Projections'!AD:AD)</f>
        <v>67110.79392</v>
      </c>
      <c r="R15" s="155" t="n">
        <f aca="false">+F15</f>
        <v>414000</v>
      </c>
      <c r="S15" s="12"/>
      <c r="T15" s="12"/>
      <c r="U15" s="12"/>
      <c r="V15" s="12"/>
      <c r="W15" s="12"/>
      <c r="Y15" s="154" t="str">
        <f aca="false">LEFT(F15,3)</f>
        <v>414</v>
      </c>
      <c r="Z15" s="154" t="str">
        <f aca="false">RIGHT(F15,3)</f>
        <v>000</v>
      </c>
      <c r="AA15" s="154" t="s">
        <v>525</v>
      </c>
    </row>
    <row r="16" customFormat="false" ht="12.75" hidden="false" customHeight="false" outlineLevel="0" collapsed="false">
      <c r="A16" s="154" t="n">
        <v>116</v>
      </c>
      <c r="B16" s="154" t="s">
        <v>591</v>
      </c>
      <c r="C16" s="154" t="str">
        <f aca="false">D16&amp;F16</f>
        <v>01010116414000</v>
      </c>
      <c r="D16" s="154" t="s">
        <v>134</v>
      </c>
      <c r="E16" s="154" t="s">
        <v>135</v>
      </c>
      <c r="F16" s="155" t="n">
        <v>414000</v>
      </c>
      <c r="G16" s="161" t="s">
        <v>199</v>
      </c>
      <c r="H16" s="162" t="n">
        <v>270775.77</v>
      </c>
      <c r="I16" s="162" t="n">
        <v>414978.94</v>
      </c>
      <c r="J16" s="162" t="n">
        <v>321085.08</v>
      </c>
      <c r="K16" s="162" t="n">
        <f aca="false">SUMIF('GF Exp With Projections'!$C:$C,$C16,'GF Exp With Projections'!W:W)</f>
        <v>356538.79</v>
      </c>
      <c r="L16" s="162" t="n">
        <f aca="false">SUMIF('GF Exp With Projections'!$C:$C,$C16,'GF Exp With Projections'!X:X)</f>
        <v>276591.41</v>
      </c>
      <c r="M16" s="162" t="n">
        <f aca="false">SUMIF('GF Exp With Projections'!$C:$C,$C16,'GF Exp With Projections'!Z:Z)</f>
        <v>474107</v>
      </c>
      <c r="N16" s="162" t="n">
        <f aca="false">SUMIF('GF Exp With Projections'!$C:$C,$C16,'GF Exp With Projections'!AA:AA)</f>
        <v>483589</v>
      </c>
      <c r="O16" s="162" t="n">
        <f aca="false">SUMIF('GF Exp With Projections'!$C:$C,$C16,'GF Exp With Projections'!AB:AB)</f>
        <v>493261</v>
      </c>
      <c r="P16" s="162" t="n">
        <f aca="false">SUMIF('GF Exp With Projections'!$C:$C,$C16,'GF Exp With Projections'!AC:AC)</f>
        <v>503126</v>
      </c>
      <c r="Q16" s="162" t="n">
        <f aca="false">SUMIF('GF Exp With Projections'!$C:$C,$C16,'GF Exp With Projections'!AD:AD)</f>
        <v>513188</v>
      </c>
      <c r="R16" s="155" t="n">
        <f aca="false">+F16</f>
        <v>414000</v>
      </c>
      <c r="T16" s="12" t="n">
        <v>0</v>
      </c>
      <c r="U16" s="12" t="n">
        <v>0</v>
      </c>
      <c r="V16" s="12" t="n">
        <v>0</v>
      </c>
      <c r="W16" s="166"/>
      <c r="Y16" s="154" t="str">
        <f aca="false">LEFT(F16,3)</f>
        <v>414</v>
      </c>
      <c r="Z16" s="154" t="str">
        <f aca="false">RIGHT(F16,3)</f>
        <v>000</v>
      </c>
      <c r="AA16" s="154" t="s">
        <v>525</v>
      </c>
    </row>
    <row r="17" customFormat="false" ht="12.75" hidden="false" customHeight="false" outlineLevel="0" collapsed="false">
      <c r="A17" s="154" t="n">
        <v>117</v>
      </c>
      <c r="B17" s="154" t="s">
        <v>591</v>
      </c>
      <c r="C17" s="154" t="str">
        <f aca="false">D17&amp;F17</f>
        <v>01010117414000</v>
      </c>
      <c r="D17" s="154" t="s">
        <v>136</v>
      </c>
      <c r="E17" s="154" t="s">
        <v>137</v>
      </c>
      <c r="F17" s="155" t="n">
        <v>414000</v>
      </c>
      <c r="G17" s="161" t="s">
        <v>199</v>
      </c>
      <c r="H17" s="162" t="n">
        <v>219323.41</v>
      </c>
      <c r="I17" s="162" t="n">
        <v>214341.63</v>
      </c>
      <c r="J17" s="162" t="n">
        <v>211677.04</v>
      </c>
      <c r="K17" s="162" t="n">
        <f aca="false">SUMIF('GF Exp With Projections'!$C:$C,$C17,'GF Exp With Projections'!W:W)</f>
        <v>227142.33</v>
      </c>
      <c r="L17" s="162" t="n">
        <f aca="false">SUMIF('GF Exp With Projections'!$C:$C,$C17,'GF Exp With Projections'!X:X)</f>
        <v>227987.6</v>
      </c>
      <c r="M17" s="162" t="n">
        <f aca="false">SUMIF('GF Exp With Projections'!$C:$C,$C17,'GF Exp With Projections'!Z:Z)</f>
        <v>311000</v>
      </c>
      <c r="N17" s="162" t="n">
        <f aca="false">SUMIF('GF Exp With Projections'!$C:$C,$C17,'GF Exp With Projections'!AA:AA)</f>
        <v>317220</v>
      </c>
      <c r="O17" s="162" t="n">
        <f aca="false">SUMIF('GF Exp With Projections'!$C:$C,$C17,'GF Exp With Projections'!AB:AB)</f>
        <v>323564</v>
      </c>
      <c r="P17" s="162" t="n">
        <f aca="false">SUMIF('GF Exp With Projections'!$C:$C,$C17,'GF Exp With Projections'!AC:AC)</f>
        <v>330035</v>
      </c>
      <c r="Q17" s="162" t="n">
        <f aca="false">SUMIF('GF Exp With Projections'!$C:$C,$C17,'GF Exp With Projections'!AD:AD)</f>
        <v>336636</v>
      </c>
      <c r="R17" s="155" t="n">
        <f aca="false">+F17</f>
        <v>414000</v>
      </c>
      <c r="T17" s="12"/>
      <c r="U17" s="12"/>
      <c r="V17" s="12"/>
      <c r="W17" s="166"/>
      <c r="Y17" s="154" t="str">
        <f aca="false">LEFT(F17,3)</f>
        <v>414</v>
      </c>
      <c r="Z17" s="154" t="str">
        <f aca="false">RIGHT(F17,3)</f>
        <v>000</v>
      </c>
      <c r="AA17" s="154" t="s">
        <v>525</v>
      </c>
    </row>
    <row r="18" customFormat="false" ht="12.75" hidden="false" customHeight="false" outlineLevel="0" collapsed="false">
      <c r="A18" s="154" t="n">
        <v>121</v>
      </c>
      <c r="B18" s="154" t="s">
        <v>591</v>
      </c>
      <c r="C18" s="154" t="str">
        <f aca="false">D18&amp;F18</f>
        <v>01010121414000</v>
      </c>
      <c r="D18" s="154" t="s">
        <v>138</v>
      </c>
      <c r="E18" s="154" t="s">
        <v>139</v>
      </c>
      <c r="F18" s="160" t="n">
        <v>414000</v>
      </c>
      <c r="G18" s="161" t="s">
        <v>199</v>
      </c>
      <c r="H18" s="162" t="n">
        <v>0</v>
      </c>
      <c r="I18" s="162" t="n">
        <v>0</v>
      </c>
      <c r="J18" s="162" t="n">
        <v>0</v>
      </c>
      <c r="K18" s="162" t="n">
        <f aca="false">SUMIF('GF Exp With Projections'!$C:$C,$C18,'GF Exp With Projections'!W:W)</f>
        <v>0</v>
      </c>
      <c r="L18" s="162" t="n">
        <f aca="false">SUMIF('GF Exp With Projections'!$C:$C,$C18,'GF Exp With Projections'!X:X)</f>
        <v>0</v>
      </c>
      <c r="M18" s="162" t="n">
        <f aca="false">SUMIF('GF Exp With Projections'!$C:$C,$C18,'GF Exp With Projections'!Z:Z)</f>
        <v>0</v>
      </c>
      <c r="N18" s="162" t="n">
        <f aca="false">SUMIF('GF Exp With Projections'!$C:$C,$C18,'GF Exp With Projections'!AA:AA)</f>
        <v>0</v>
      </c>
      <c r="O18" s="162" t="n">
        <f aca="false">SUMIF('GF Exp With Projections'!$C:$C,$C18,'GF Exp With Projections'!AB:AB)</f>
        <v>0</v>
      </c>
      <c r="P18" s="162" t="n">
        <f aca="false">SUMIF('GF Exp With Projections'!$C:$C,$C18,'GF Exp With Projections'!AC:AC)</f>
        <v>0</v>
      </c>
      <c r="Q18" s="162" t="n">
        <f aca="false">SUMIF('GF Exp With Projections'!$C:$C,$C18,'GF Exp With Projections'!AD:AD)</f>
        <v>0</v>
      </c>
      <c r="R18" s="155" t="n">
        <f aca="false">+F18</f>
        <v>414000</v>
      </c>
      <c r="T18" s="12"/>
      <c r="U18" s="12"/>
      <c r="V18" s="12"/>
      <c r="W18" s="166"/>
      <c r="Y18" s="154" t="str">
        <f aca="false">LEFT(F18,3)</f>
        <v>414</v>
      </c>
      <c r="Z18" s="154" t="str">
        <f aca="false">RIGHT(F18,3)</f>
        <v>000</v>
      </c>
      <c r="AA18" s="154" t="s">
        <v>525</v>
      </c>
    </row>
    <row r="19" customFormat="false" ht="12.75" hidden="false" customHeight="false" outlineLevel="0" collapsed="false">
      <c r="A19" s="154" t="n">
        <v>122</v>
      </c>
      <c r="B19" s="154" t="s">
        <v>591</v>
      </c>
      <c r="C19" s="154" t="str">
        <f aca="false">D19&amp;F19</f>
        <v>01010122414000</v>
      </c>
      <c r="D19" s="154" t="s">
        <v>140</v>
      </c>
      <c r="E19" s="154" t="s">
        <v>141</v>
      </c>
      <c r="F19" s="160" t="n">
        <v>414000</v>
      </c>
      <c r="G19" s="161" t="s">
        <v>199</v>
      </c>
      <c r="H19" s="162" t="n">
        <v>0</v>
      </c>
      <c r="I19" s="162" t="n">
        <v>0</v>
      </c>
      <c r="J19" s="162" t="n">
        <v>0</v>
      </c>
      <c r="K19" s="162" t="n">
        <f aca="false">SUMIF('GF Exp With Projections'!$C:$C,$C19,'GF Exp With Projections'!W:W)</f>
        <v>0</v>
      </c>
      <c r="L19" s="162" t="n">
        <f aca="false">SUMIF('GF Exp With Projections'!$C:$C,$C19,'GF Exp With Projections'!X:X)</f>
        <v>0</v>
      </c>
      <c r="M19" s="162" t="n">
        <f aca="false">SUMIF('GF Exp With Projections'!$C:$C,$C19,'GF Exp With Projections'!Z:Z)</f>
        <v>0</v>
      </c>
      <c r="N19" s="162" t="n">
        <f aca="false">SUMIF('GF Exp With Projections'!$C:$C,$C19,'GF Exp With Projections'!AA:AA)</f>
        <v>0</v>
      </c>
      <c r="O19" s="162" t="n">
        <f aca="false">SUMIF('GF Exp With Projections'!$C:$C,$C19,'GF Exp With Projections'!AB:AB)</f>
        <v>0</v>
      </c>
      <c r="P19" s="162" t="n">
        <f aca="false">SUMIF('GF Exp With Projections'!$C:$C,$C19,'GF Exp With Projections'!AC:AC)</f>
        <v>0</v>
      </c>
      <c r="Q19" s="162" t="n">
        <f aca="false">SUMIF('GF Exp With Projections'!$C:$C,$C19,'GF Exp With Projections'!AD:AD)</f>
        <v>0</v>
      </c>
      <c r="R19" s="155" t="n">
        <f aca="false">+F19</f>
        <v>414000</v>
      </c>
      <c r="T19" s="12"/>
      <c r="U19" s="12"/>
      <c r="V19" s="12"/>
      <c r="W19" s="166"/>
      <c r="Y19" s="154" t="str">
        <f aca="false">LEFT(F19,3)</f>
        <v>414</v>
      </c>
      <c r="Z19" s="154" t="str">
        <f aca="false">RIGHT(F19,3)</f>
        <v>000</v>
      </c>
      <c r="AA19" s="154" t="s">
        <v>525</v>
      </c>
    </row>
    <row r="20" customFormat="false" ht="12.75" hidden="false" customHeight="false" outlineLevel="0" collapsed="false">
      <c r="A20" s="154" t="n">
        <v>124</v>
      </c>
      <c r="B20" s="154" t="s">
        <v>591</v>
      </c>
      <c r="C20" s="154" t="str">
        <f aca="false">D20&amp;F20</f>
        <v>01010124414000</v>
      </c>
      <c r="D20" s="154" t="s">
        <v>142</v>
      </c>
      <c r="E20" s="154" t="s">
        <v>1443</v>
      </c>
      <c r="F20" s="160" t="n">
        <v>414000</v>
      </c>
      <c r="G20" s="161" t="s">
        <v>199</v>
      </c>
      <c r="H20" s="162" t="n">
        <v>143154.8</v>
      </c>
      <c r="I20" s="162" t="n">
        <v>178127.09</v>
      </c>
      <c r="J20" s="162" t="n">
        <v>173835.9</v>
      </c>
      <c r="K20" s="162" t="n">
        <f aca="false">SUMIF('GF Exp With Projections'!$C:$C,$C20,'GF Exp With Projections'!W:W)</f>
        <v>198300.08</v>
      </c>
      <c r="L20" s="162" t="n">
        <f aca="false">SUMIF('GF Exp With Projections'!$C:$C,$C20,'GF Exp With Projections'!X:X)</f>
        <v>239301.25</v>
      </c>
      <c r="M20" s="162" t="n">
        <f aca="false">SUMIF('GF Exp With Projections'!$C:$C,$C20,'GF Exp With Projections'!Z:Z)</f>
        <v>246708</v>
      </c>
      <c r="N20" s="162" t="n">
        <f aca="false">SUMIF('GF Exp With Projections'!$C:$C,$C20,'GF Exp With Projections'!AA:AA)</f>
        <v>251173</v>
      </c>
      <c r="O20" s="162" t="n">
        <f aca="false">SUMIF('GF Exp With Projections'!$C:$C,$C20,'GF Exp With Projections'!AB:AB)</f>
        <v>256196</v>
      </c>
      <c r="P20" s="162" t="n">
        <f aca="false">SUMIF('GF Exp With Projections'!$C:$C,$C20,'GF Exp With Projections'!AC:AC)</f>
        <v>261320</v>
      </c>
      <c r="Q20" s="162" t="n">
        <f aca="false">SUMIF('GF Exp With Projections'!$C:$C,$C20,'GF Exp With Projections'!AD:AD)</f>
        <v>266549</v>
      </c>
      <c r="R20" s="155" t="n">
        <f aca="false">+F20</f>
        <v>414000</v>
      </c>
      <c r="T20" s="12"/>
      <c r="U20" s="12"/>
      <c r="V20" s="12"/>
      <c r="W20" s="166"/>
      <c r="Y20" s="154" t="str">
        <f aca="false">LEFT(F20,3)</f>
        <v>414</v>
      </c>
      <c r="Z20" s="154" t="str">
        <f aca="false">RIGHT(F20,3)</f>
        <v>000</v>
      </c>
      <c r="AA20" s="154" t="s">
        <v>525</v>
      </c>
    </row>
    <row r="21" customFormat="false" ht="12.75" hidden="false" customHeight="false" outlineLevel="0" collapsed="false">
      <c r="A21" s="154" t="n">
        <v>125</v>
      </c>
      <c r="B21" s="154" t="s">
        <v>591</v>
      </c>
      <c r="C21" s="154" t="str">
        <f aca="false">D21&amp;F21</f>
        <v>01010125414000</v>
      </c>
      <c r="D21" s="154" t="s">
        <v>144</v>
      </c>
      <c r="E21" s="154" t="s">
        <v>145</v>
      </c>
      <c r="F21" s="160" t="n">
        <v>414000</v>
      </c>
      <c r="G21" s="161" t="s">
        <v>199</v>
      </c>
      <c r="H21" s="162" t="n">
        <v>0</v>
      </c>
      <c r="I21" s="162" t="n">
        <v>0</v>
      </c>
      <c r="J21" s="162" t="n">
        <v>0</v>
      </c>
      <c r="K21" s="162" t="n">
        <f aca="false">SUMIF('GF Exp With Projections'!$C:$C,$C21,'GF Exp With Projections'!W:W)</f>
        <v>0</v>
      </c>
      <c r="L21" s="162" t="n">
        <f aca="false">SUMIF('GF Exp With Projections'!$C:$C,$C21,'GF Exp With Projections'!X:X)</f>
        <v>0</v>
      </c>
      <c r="M21" s="162" t="n">
        <f aca="false">SUMIF('GF Exp With Projections'!$C:$C,$C21,'GF Exp With Projections'!Z:Z)</f>
        <v>0</v>
      </c>
      <c r="N21" s="162" t="n">
        <f aca="false">SUMIF('GF Exp With Projections'!$C:$C,$C21,'GF Exp With Projections'!AA:AA)</f>
        <v>0</v>
      </c>
      <c r="O21" s="162" t="n">
        <f aca="false">SUMIF('GF Exp With Projections'!$C:$C,$C21,'GF Exp With Projections'!AB:AB)</f>
        <v>0</v>
      </c>
      <c r="P21" s="162" t="n">
        <f aca="false">SUMIF('GF Exp With Projections'!$C:$C,$C21,'GF Exp With Projections'!AC:AC)</f>
        <v>0</v>
      </c>
      <c r="Q21" s="162" t="n">
        <f aca="false">SUMIF('GF Exp With Projections'!$C:$C,$C21,'GF Exp With Projections'!AD:AD)</f>
        <v>0</v>
      </c>
      <c r="R21" s="155" t="n">
        <f aca="false">+F21</f>
        <v>414000</v>
      </c>
      <c r="T21" s="12"/>
      <c r="U21" s="12"/>
      <c r="V21" s="12"/>
      <c r="W21" s="166"/>
      <c r="Y21" s="154" t="str">
        <f aca="false">LEFT(F21,3)</f>
        <v>414</v>
      </c>
      <c r="Z21" s="154" t="str">
        <f aca="false">RIGHT(F21,3)</f>
        <v>000</v>
      </c>
      <c r="AA21" s="154" t="s">
        <v>525</v>
      </c>
    </row>
    <row r="22" customFormat="false" ht="12.75" hidden="false" customHeight="false" outlineLevel="0" collapsed="false">
      <c r="A22" s="154" t="n">
        <v>126</v>
      </c>
      <c r="B22" s="154" t="s">
        <v>591</v>
      </c>
      <c r="C22" s="154" t="str">
        <f aca="false">D22&amp;F22</f>
        <v>01010126414000</v>
      </c>
      <c r="D22" s="154" t="s">
        <v>146</v>
      </c>
      <c r="E22" s="154" t="s">
        <v>147</v>
      </c>
      <c r="F22" s="155" t="n">
        <v>414000</v>
      </c>
      <c r="G22" s="161" t="s">
        <v>199</v>
      </c>
      <c r="H22" s="162" t="n">
        <v>0</v>
      </c>
      <c r="I22" s="162" t="n">
        <v>0</v>
      </c>
      <c r="J22" s="162" t="n">
        <v>0</v>
      </c>
      <c r="K22" s="162" t="n">
        <f aca="false">SUMIF('GF Exp With Projections'!$C:$C,$C22,'GF Exp With Projections'!W:W)</f>
        <v>0</v>
      </c>
      <c r="L22" s="162" t="n">
        <f aca="false">SUMIF('GF Exp With Projections'!$C:$C,$C22,'GF Exp With Projections'!X:X)</f>
        <v>0</v>
      </c>
      <c r="M22" s="162" t="n">
        <f aca="false">SUMIF('GF Exp With Projections'!$C:$C,$C22,'GF Exp With Projections'!Z:Z)</f>
        <v>0</v>
      </c>
      <c r="N22" s="162" t="n">
        <f aca="false">SUMIF('GF Exp With Projections'!$C:$C,$C22,'GF Exp With Projections'!AA:AA)</f>
        <v>0</v>
      </c>
      <c r="O22" s="162" t="n">
        <f aca="false">SUMIF('GF Exp With Projections'!$C:$C,$C22,'GF Exp With Projections'!AB:AB)</f>
        <v>0</v>
      </c>
      <c r="P22" s="162" t="n">
        <f aca="false">SUMIF('GF Exp With Projections'!$C:$C,$C22,'GF Exp With Projections'!AC:AC)</f>
        <v>0</v>
      </c>
      <c r="Q22" s="162" t="n">
        <f aca="false">SUMIF('GF Exp With Projections'!$C:$C,$C22,'GF Exp With Projections'!AD:AD)</f>
        <v>0</v>
      </c>
      <c r="R22" s="155" t="n">
        <f aca="false">+F22</f>
        <v>414000</v>
      </c>
      <c r="T22" s="12"/>
      <c r="U22" s="12"/>
      <c r="V22" s="12"/>
      <c r="W22" s="166"/>
      <c r="Y22" s="154" t="str">
        <f aca="false">LEFT(F22,3)</f>
        <v>414</v>
      </c>
      <c r="Z22" s="154" t="str">
        <f aca="false">RIGHT(F22,3)</f>
        <v>000</v>
      </c>
      <c r="AA22" s="154" t="s">
        <v>525</v>
      </c>
    </row>
    <row r="23" customFormat="false" ht="12.75" hidden="false" customHeight="false" outlineLevel="0" collapsed="false">
      <c r="A23" s="154" t="n">
        <v>128</v>
      </c>
      <c r="B23" s="154" t="s">
        <v>591</v>
      </c>
      <c r="C23" s="154" t="str">
        <f aca="false">D23&amp;F23</f>
        <v>01010128414000</v>
      </c>
      <c r="D23" s="154" t="s">
        <v>148</v>
      </c>
      <c r="E23" s="154" t="s">
        <v>149</v>
      </c>
      <c r="F23" s="155" t="n">
        <v>414000</v>
      </c>
      <c r="G23" s="161" t="s">
        <v>199</v>
      </c>
      <c r="H23" s="162" t="n">
        <v>0</v>
      </c>
      <c r="I23" s="162" t="n">
        <v>0</v>
      </c>
      <c r="J23" s="162" t="n">
        <v>0</v>
      </c>
      <c r="K23" s="162" t="n">
        <f aca="false">SUMIF('GF Exp With Projections'!$C:$C,$C23,'GF Exp With Projections'!W:W)</f>
        <v>0</v>
      </c>
      <c r="L23" s="162" t="n">
        <f aca="false">SUMIF('GF Exp With Projections'!$C:$C,$C23,'GF Exp With Projections'!X:X)</f>
        <v>0</v>
      </c>
      <c r="M23" s="162" t="n">
        <f aca="false">SUMIF('GF Exp With Projections'!$C:$C,$C23,'GF Exp With Projections'!Z:Z)</f>
        <v>0</v>
      </c>
      <c r="N23" s="162" t="n">
        <f aca="false">SUMIF('GF Exp With Projections'!$C:$C,$C23,'GF Exp With Projections'!AA:AA)</f>
        <v>0</v>
      </c>
      <c r="O23" s="162" t="n">
        <f aca="false">SUMIF('GF Exp With Projections'!$C:$C,$C23,'GF Exp With Projections'!AB:AB)</f>
        <v>0</v>
      </c>
      <c r="P23" s="162" t="n">
        <f aca="false">SUMIF('GF Exp With Projections'!$C:$C,$C23,'GF Exp With Projections'!AC:AC)</f>
        <v>0</v>
      </c>
      <c r="Q23" s="162" t="n">
        <f aca="false">SUMIF('GF Exp With Projections'!$C:$C,$C23,'GF Exp With Projections'!AD:AD)</f>
        <v>0</v>
      </c>
      <c r="R23" s="155" t="n">
        <f aca="false">+F23</f>
        <v>414000</v>
      </c>
      <c r="T23" s="12"/>
      <c r="U23" s="12"/>
      <c r="V23" s="12"/>
      <c r="W23" s="166"/>
      <c r="Y23" s="154" t="str">
        <f aca="false">LEFT(F23,3)</f>
        <v>414</v>
      </c>
      <c r="Z23" s="154" t="str">
        <f aca="false">RIGHT(F23,3)</f>
        <v>000</v>
      </c>
      <c r="AA23" s="154" t="s">
        <v>525</v>
      </c>
    </row>
    <row r="24" customFormat="false" ht="12.75" hidden="false" customHeight="false" outlineLevel="0" collapsed="false">
      <c r="A24" s="154" t="n">
        <v>188</v>
      </c>
      <c r="B24" s="154" t="s">
        <v>604</v>
      </c>
      <c r="C24" s="154" t="str">
        <f aca="false">D24&amp;F24</f>
        <v>01010188414000</v>
      </c>
      <c r="D24" s="154" t="s">
        <v>150</v>
      </c>
      <c r="E24" s="154" t="s">
        <v>151</v>
      </c>
      <c r="F24" s="160" t="n">
        <v>414000</v>
      </c>
      <c r="G24" s="161" t="s">
        <v>199</v>
      </c>
      <c r="H24" s="162" t="n">
        <v>0</v>
      </c>
      <c r="I24" s="162" t="n">
        <v>0</v>
      </c>
      <c r="J24" s="162" t="n">
        <v>0</v>
      </c>
      <c r="K24" s="162" t="n">
        <f aca="false">SUMIF('GF Exp With Projections'!$C:$C,$C24,'GF Exp With Projections'!W:W)</f>
        <v>0</v>
      </c>
      <c r="L24" s="162" t="n">
        <f aca="false">SUMIF('GF Exp With Projections'!$C:$C,$C24,'GF Exp With Projections'!X:X)</f>
        <v>0</v>
      </c>
      <c r="M24" s="162" t="n">
        <f aca="false">SUMIF('GF Exp With Projections'!$C:$C,$C24,'GF Exp With Projections'!Z:Z)</f>
        <v>0</v>
      </c>
      <c r="N24" s="162" t="n">
        <f aca="false">SUMIF('GF Exp With Projections'!$C:$C,$C24,'GF Exp With Projections'!AA:AA)</f>
        <v>0</v>
      </c>
      <c r="O24" s="162" t="n">
        <f aca="false">SUMIF('GF Exp With Projections'!$C:$C,$C24,'GF Exp With Projections'!AB:AB)</f>
        <v>0</v>
      </c>
      <c r="P24" s="162" t="n">
        <f aca="false">SUMIF('GF Exp With Projections'!$C:$C,$C24,'GF Exp With Projections'!AC:AC)</f>
        <v>0</v>
      </c>
      <c r="Q24" s="162" t="n">
        <f aca="false">SUMIF('GF Exp With Projections'!$C:$C,$C24,'GF Exp With Projections'!AD:AD)</f>
        <v>0</v>
      </c>
      <c r="R24" s="155" t="n">
        <f aca="false">+F24</f>
        <v>414000</v>
      </c>
      <c r="T24" s="12"/>
      <c r="U24" s="12"/>
      <c r="V24" s="12"/>
      <c r="W24" s="166"/>
      <c r="Y24" s="154" t="str">
        <f aca="false">LEFT(F24,3)</f>
        <v>414</v>
      </c>
      <c r="Z24" s="154" t="str">
        <f aca="false">RIGHT(F24,3)</f>
        <v>000</v>
      </c>
      <c r="AA24" s="154" t="s">
        <v>525</v>
      </c>
    </row>
    <row r="25" customFormat="false" ht="12.75" hidden="false" customHeight="false" outlineLevel="0" collapsed="false">
      <c r="A25" s="154" t="n">
        <v>134</v>
      </c>
      <c r="B25" s="154" t="s">
        <v>610</v>
      </c>
      <c r="C25" s="154" t="str">
        <f aca="false">D25&amp;F25</f>
        <v>01030134414000</v>
      </c>
      <c r="D25" s="154" t="s">
        <v>154</v>
      </c>
      <c r="E25" s="154" t="s">
        <v>1452</v>
      </c>
      <c r="F25" s="160" t="n">
        <v>414000</v>
      </c>
      <c r="G25" s="161" t="s">
        <v>199</v>
      </c>
      <c r="H25" s="162" t="n">
        <v>0</v>
      </c>
      <c r="I25" s="162" t="n">
        <v>25000</v>
      </c>
      <c r="J25" s="162" t="n">
        <v>24715.37</v>
      </c>
      <c r="K25" s="162" t="n">
        <f aca="false">SUMIF('GF Exp With Projections'!$C:$C,$C25,'GF Exp With Projections'!W:W)</f>
        <v>107381.35</v>
      </c>
      <c r="L25" s="162" t="n">
        <f aca="false">SUMIF('GF Exp With Projections'!$C:$C,$C25,'GF Exp With Projections'!X:X)</f>
        <v>115269.23</v>
      </c>
      <c r="M25" s="162" t="n">
        <f aca="false">SUMIF('GF Exp With Projections'!$C:$C,$C25,'GF Exp With Projections'!Z:Z)</f>
        <v>140000</v>
      </c>
      <c r="N25" s="162" t="n">
        <f aca="false">SUMIF('GF Exp With Projections'!$C:$C,$C25,'GF Exp With Projections'!AA:AA)</f>
        <v>91800</v>
      </c>
      <c r="O25" s="162" t="n">
        <f aca="false">SUMIF('GF Exp With Projections'!$C:$C,$C25,'GF Exp With Projections'!AB:AB)</f>
        <v>93636</v>
      </c>
      <c r="P25" s="162" t="n">
        <f aca="false">SUMIF('GF Exp With Projections'!$C:$C,$C25,'GF Exp With Projections'!AC:AC)</f>
        <v>95508.72</v>
      </c>
      <c r="Q25" s="162" t="n">
        <f aca="false">SUMIF('GF Exp With Projections'!$C:$C,$C25,'GF Exp With Projections'!AD:AD)</f>
        <v>97418.8944</v>
      </c>
      <c r="R25" s="155" t="n">
        <f aca="false">+F25</f>
        <v>414000</v>
      </c>
      <c r="S25" s="12" t="n">
        <v>0</v>
      </c>
      <c r="T25" s="12" t="n">
        <v>0</v>
      </c>
      <c r="U25" s="12" t="n">
        <v>0</v>
      </c>
      <c r="V25" s="12" t="n">
        <v>0</v>
      </c>
      <c r="W25" s="166"/>
      <c r="Y25" s="154" t="str">
        <f aca="false">LEFT(F25,3)</f>
        <v>414</v>
      </c>
      <c r="Z25" s="154" t="str">
        <f aca="false">RIGHT(F25,3)</f>
        <v>000</v>
      </c>
      <c r="AA25" s="154" t="s">
        <v>525</v>
      </c>
    </row>
    <row r="26" customFormat="false" ht="12.75" hidden="false" customHeight="false" outlineLevel="0" collapsed="false">
      <c r="A26" s="154" t="n">
        <v>135</v>
      </c>
      <c r="B26" s="154" t="s">
        <v>610</v>
      </c>
      <c r="C26" s="154" t="str">
        <f aca="false">D26&amp;F26</f>
        <v>01030135414000</v>
      </c>
      <c r="D26" s="154" t="s">
        <v>156</v>
      </c>
      <c r="E26" s="154" t="s">
        <v>157</v>
      </c>
      <c r="F26" s="160" t="n">
        <v>414000</v>
      </c>
      <c r="G26" s="161" t="s">
        <v>199</v>
      </c>
      <c r="H26" s="162" t="n">
        <v>58540.42</v>
      </c>
      <c r="I26" s="162" t="n">
        <v>90760</v>
      </c>
      <c r="J26" s="162" t="n">
        <v>84000.02</v>
      </c>
      <c r="K26" s="162" t="n">
        <f aca="false">SUMIF('GF Exp With Projections'!$C:$C,$C26,'GF Exp With Projections'!W:W)</f>
        <v>79120.2</v>
      </c>
      <c r="L26" s="162" t="n">
        <f aca="false">SUMIF('GF Exp With Projections'!$C:$C,$C26,'GF Exp With Projections'!X:X)</f>
        <v>86065.58</v>
      </c>
      <c r="M26" s="162" t="n">
        <f aca="false">SUMIF('GF Exp With Projections'!$C:$C,$C26,'GF Exp With Projections'!Z:Z)</f>
        <v>186000</v>
      </c>
      <c r="N26" s="162" t="n">
        <f aca="false">SUMIF('GF Exp With Projections'!$C:$C,$C26,'GF Exp With Projections'!AA:AA)</f>
        <v>191920</v>
      </c>
      <c r="O26" s="162" t="n">
        <f aca="false">SUMIF('GF Exp With Projections'!$C:$C,$C26,'GF Exp With Projections'!AB:AB)</f>
        <v>193878.4</v>
      </c>
      <c r="P26" s="162" t="n">
        <f aca="false">SUMIF('GF Exp With Projections'!$C:$C,$C26,'GF Exp With Projections'!AC:AC)</f>
        <v>195875.968</v>
      </c>
      <c r="Q26" s="162" t="n">
        <f aca="false">SUMIF('GF Exp With Projections'!$C:$C,$C26,'GF Exp With Projections'!AD:AD)</f>
        <v>197913.48736</v>
      </c>
      <c r="R26" s="155" t="n">
        <f aca="false">+F26</f>
        <v>414000</v>
      </c>
      <c r="T26" s="12"/>
      <c r="U26" s="12"/>
      <c r="V26" s="12"/>
      <c r="W26" s="166"/>
      <c r="Y26" s="154" t="str">
        <f aca="false">LEFT(F26,3)</f>
        <v>414</v>
      </c>
      <c r="Z26" s="154" t="str">
        <f aca="false">RIGHT(F26,3)</f>
        <v>000</v>
      </c>
      <c r="AA26" s="154" t="s">
        <v>525</v>
      </c>
    </row>
    <row r="27" customFormat="false" ht="12.75" hidden="false" customHeight="false" outlineLevel="0" collapsed="false">
      <c r="A27" s="154" t="n">
        <v>137</v>
      </c>
      <c r="B27" s="154" t="s">
        <v>610</v>
      </c>
      <c r="C27" s="154" t="str">
        <f aca="false">D27&amp;F27</f>
        <v>01030137414000</v>
      </c>
      <c r="D27" s="154" t="s">
        <v>158</v>
      </c>
      <c r="E27" s="154" t="s">
        <v>159</v>
      </c>
      <c r="F27" s="160" t="n">
        <v>414000</v>
      </c>
      <c r="G27" s="161" t="s">
        <v>199</v>
      </c>
      <c r="H27" s="162" t="n">
        <v>493016.67</v>
      </c>
      <c r="I27" s="162" t="n">
        <v>595823.03</v>
      </c>
      <c r="J27" s="162" t="n">
        <v>471011.34</v>
      </c>
      <c r="K27" s="162" t="n">
        <f aca="false">SUMIF('GF Exp With Projections'!$C:$C,$C27,'GF Exp With Projections'!W:W)</f>
        <v>574334.43</v>
      </c>
      <c r="L27" s="162" t="n">
        <f aca="false">SUMIF('GF Exp With Projections'!$C:$C,$C27,'GF Exp With Projections'!X:X)</f>
        <v>688132.69</v>
      </c>
      <c r="M27" s="162" t="n">
        <f aca="false">SUMIF('GF Exp With Projections'!$C:$C,$C27,'GF Exp With Projections'!Z:Z)</f>
        <v>849387.032763042</v>
      </c>
      <c r="N27" s="162" t="n">
        <f aca="false">SUMIF('GF Exp With Projections'!$C:$C,$C27,'GF Exp With Projections'!AA:AA)</f>
        <v>869148.166799232</v>
      </c>
      <c r="O27" s="162" t="n">
        <f aca="false">SUMIF('GF Exp With Projections'!$C:$C,$C27,'GF Exp With Projections'!AB:AB)</f>
        <v>889595.836630941</v>
      </c>
      <c r="P27" s="162" t="n">
        <f aca="false">SUMIF('GF Exp With Projections'!$C:$C,$C27,'GF Exp With Projections'!AC:AC)</f>
        <v>907387.75336356</v>
      </c>
      <c r="Q27" s="162" t="n">
        <f aca="false">SUMIF('GF Exp With Projections'!$C:$C,$C27,'GF Exp With Projections'!AD:AD)</f>
        <v>925535.508430831</v>
      </c>
      <c r="R27" s="155" t="n">
        <f aca="false">+F27</f>
        <v>414000</v>
      </c>
      <c r="T27" s="12"/>
      <c r="U27" s="12"/>
      <c r="V27" s="12"/>
      <c r="W27" s="166"/>
      <c r="Y27" s="154" t="str">
        <f aca="false">LEFT(F27,3)</f>
        <v>414</v>
      </c>
      <c r="Z27" s="154" t="str">
        <f aca="false">RIGHT(F27,3)</f>
        <v>000</v>
      </c>
      <c r="AA27" s="154" t="s">
        <v>525</v>
      </c>
    </row>
    <row r="28" customFormat="false" ht="12.75" hidden="false" customHeight="false" outlineLevel="0" collapsed="false">
      <c r="A28" s="154" t="n">
        <v>138</v>
      </c>
      <c r="B28" s="154" t="s">
        <v>610</v>
      </c>
      <c r="C28" s="154" t="str">
        <f aca="false">D28&amp;F28</f>
        <v>01030138414000</v>
      </c>
      <c r="D28" s="154" t="s">
        <v>160</v>
      </c>
      <c r="E28" s="154" t="s">
        <v>161</v>
      </c>
      <c r="F28" s="160" t="n">
        <v>414000</v>
      </c>
      <c r="G28" s="161" t="s">
        <v>199</v>
      </c>
      <c r="H28" s="162" t="n">
        <v>0</v>
      </c>
      <c r="I28" s="162" t="n">
        <v>0</v>
      </c>
      <c r="J28" s="162" t="n">
        <v>0</v>
      </c>
      <c r="K28" s="162" t="n">
        <f aca="false">SUMIF('GF Exp With Projections'!$C:$C,$C28,'GF Exp With Projections'!W:W)</f>
        <v>0</v>
      </c>
      <c r="L28" s="162" t="n">
        <f aca="false">SUMIF('GF Exp With Projections'!$C:$C,$C28,'GF Exp With Projections'!X:X)</f>
        <v>0</v>
      </c>
      <c r="M28" s="162" t="n">
        <f aca="false">SUMIF('GF Exp With Projections'!$C:$C,$C28,'GF Exp With Projections'!Z:Z)</f>
        <v>0</v>
      </c>
      <c r="N28" s="162" t="n">
        <f aca="false">SUMIF('GF Exp With Projections'!$C:$C,$C28,'GF Exp With Projections'!AA:AA)</f>
        <v>0</v>
      </c>
      <c r="O28" s="162" t="n">
        <f aca="false">SUMIF('GF Exp With Projections'!$C:$C,$C28,'GF Exp With Projections'!AB:AB)</f>
        <v>0</v>
      </c>
      <c r="P28" s="162" t="n">
        <f aca="false">SUMIF('GF Exp With Projections'!$C:$C,$C28,'GF Exp With Projections'!AC:AC)</f>
        <v>0</v>
      </c>
      <c r="Q28" s="162" t="n">
        <f aca="false">SUMIF('GF Exp With Projections'!$C:$C,$C28,'GF Exp With Projections'!AD:AD)</f>
        <v>0</v>
      </c>
      <c r="R28" s="155" t="n">
        <f aca="false">+F28</f>
        <v>414000</v>
      </c>
      <c r="T28" s="12"/>
      <c r="U28" s="12"/>
      <c r="V28" s="12"/>
      <c r="W28" s="166"/>
      <c r="Y28" s="154" t="str">
        <f aca="false">LEFT(F28,3)</f>
        <v>414</v>
      </c>
      <c r="Z28" s="154" t="str">
        <f aca="false">RIGHT(F28,3)</f>
        <v>000</v>
      </c>
      <c r="AA28" s="154" t="s">
        <v>525</v>
      </c>
    </row>
    <row r="29" customFormat="false" ht="12.75" hidden="false" customHeight="false" outlineLevel="0" collapsed="false">
      <c r="A29" s="154" t="n">
        <v>139</v>
      </c>
      <c r="B29" s="154" t="s">
        <v>610</v>
      </c>
      <c r="C29" s="154" t="str">
        <f aca="false">D29&amp;F29</f>
        <v>01030139414000</v>
      </c>
      <c r="D29" s="154" t="s">
        <v>162</v>
      </c>
      <c r="E29" s="154" t="s">
        <v>1446</v>
      </c>
      <c r="F29" s="160" t="n">
        <v>414000</v>
      </c>
      <c r="G29" s="161" t="s">
        <v>199</v>
      </c>
      <c r="H29" s="162" t="n">
        <v>44770.33</v>
      </c>
      <c r="I29" s="162" t="n">
        <v>70000</v>
      </c>
      <c r="J29" s="162" t="n">
        <v>42307.8</v>
      </c>
      <c r="K29" s="162" t="n">
        <f aca="false">SUMIF('GF Exp With Projections'!$C:$C,$C29,'GF Exp With Projections'!W:W)</f>
        <v>55000.14</v>
      </c>
      <c r="L29" s="162" t="n">
        <f aca="false">SUMIF('GF Exp With Projections'!$C:$C,$C29,'GF Exp With Projections'!X:X)</f>
        <v>104154.23</v>
      </c>
      <c r="M29" s="162" t="n">
        <f aca="false">SUMIF('GF Exp With Projections'!$C:$C,$C29,'GF Exp With Projections'!Z:Z)</f>
        <v>109500</v>
      </c>
      <c r="N29" s="162" t="n">
        <f aca="false">SUMIF('GF Exp With Projections'!$C:$C,$C29,'GF Exp With Projections'!AA:AA)</f>
        <v>159120</v>
      </c>
      <c r="O29" s="162" t="n">
        <f aca="false">SUMIF('GF Exp With Projections'!$C:$C,$C29,'GF Exp With Projections'!AB:AB)</f>
        <v>162302</v>
      </c>
      <c r="P29" s="162" t="n">
        <f aca="false">SUMIF('GF Exp With Projections'!$C:$C,$C29,'GF Exp With Projections'!AC:AC)</f>
        <v>165547</v>
      </c>
      <c r="Q29" s="162" t="n">
        <f aca="false">SUMIF('GF Exp With Projections'!$C:$C,$C29,'GF Exp With Projections'!AD:AD)</f>
        <v>168858</v>
      </c>
      <c r="R29" s="155" t="n">
        <f aca="false">+F29</f>
        <v>414000</v>
      </c>
      <c r="T29" s="12"/>
      <c r="U29" s="12"/>
      <c r="V29" s="12"/>
      <c r="W29" s="166"/>
      <c r="Y29" s="154" t="str">
        <f aca="false">LEFT(F29,3)</f>
        <v>414</v>
      </c>
      <c r="Z29" s="154" t="str">
        <f aca="false">RIGHT(F29,3)</f>
        <v>000</v>
      </c>
      <c r="AA29" s="154" t="s">
        <v>525</v>
      </c>
    </row>
    <row r="30" customFormat="false" ht="12.75" hidden="false" customHeight="false" outlineLevel="0" collapsed="false">
      <c r="A30" s="154" t="n">
        <v>141</v>
      </c>
      <c r="B30" s="154" t="s">
        <v>613</v>
      </c>
      <c r="C30" s="154" t="str">
        <f aca="false">D30&amp;F30</f>
        <v>01040141414000</v>
      </c>
      <c r="D30" s="154" t="s">
        <v>164</v>
      </c>
      <c r="E30" s="154" t="s">
        <v>165</v>
      </c>
      <c r="F30" s="160" t="n">
        <v>414000</v>
      </c>
      <c r="G30" s="161" t="s">
        <v>199</v>
      </c>
      <c r="H30" s="162" t="n">
        <v>0</v>
      </c>
      <c r="I30" s="162" t="n">
        <v>0</v>
      </c>
      <c r="J30" s="162" t="n">
        <v>0</v>
      </c>
      <c r="K30" s="162" t="n">
        <f aca="false">SUMIF('GF Exp With Projections'!$C:$C,$C30,'GF Exp With Projections'!W:W)</f>
        <v>0</v>
      </c>
      <c r="L30" s="162" t="n">
        <f aca="false">SUMIF('GF Exp With Projections'!$C:$C,$C30,'GF Exp With Projections'!X:X)</f>
        <v>0</v>
      </c>
      <c r="M30" s="162" t="n">
        <f aca="false">SUMIF('GF Exp With Projections'!$C:$C,$C30,'GF Exp With Projections'!Z:Z)</f>
        <v>0</v>
      </c>
      <c r="N30" s="162" t="n">
        <f aca="false">SUMIF('GF Exp With Projections'!$C:$C,$C30,'GF Exp With Projections'!AA:AA)</f>
        <v>0</v>
      </c>
      <c r="O30" s="162" t="n">
        <f aca="false">SUMIF('GF Exp With Projections'!$C:$C,$C30,'GF Exp With Projections'!AB:AB)</f>
        <v>0</v>
      </c>
      <c r="P30" s="162" t="n">
        <f aca="false">SUMIF('GF Exp With Projections'!$C:$C,$C30,'GF Exp With Projections'!AC:AC)</f>
        <v>0</v>
      </c>
      <c r="Q30" s="162" t="n">
        <f aca="false">SUMIF('GF Exp With Projections'!$C:$C,$C30,'GF Exp With Projections'!AD:AD)</f>
        <v>0</v>
      </c>
      <c r="R30" s="155" t="n">
        <f aca="false">+F30</f>
        <v>414000</v>
      </c>
      <c r="T30" s="12"/>
      <c r="U30" s="12"/>
      <c r="V30" s="12"/>
      <c r="W30" s="166"/>
      <c r="Y30" s="154" t="str">
        <f aca="false">LEFT(F30,3)</f>
        <v>414</v>
      </c>
      <c r="Z30" s="154" t="str">
        <f aca="false">RIGHT(F30,3)</f>
        <v>000</v>
      </c>
      <c r="AA30" s="154" t="s">
        <v>525</v>
      </c>
    </row>
    <row r="31" customFormat="false" ht="12.75" hidden="false" customHeight="false" outlineLevel="0" collapsed="false">
      <c r="A31" s="154" t="n">
        <v>142</v>
      </c>
      <c r="B31" s="154" t="s">
        <v>613</v>
      </c>
      <c r="C31" s="154" t="str">
        <f aca="false">D31&amp;F31</f>
        <v>01040142414000</v>
      </c>
      <c r="D31" s="154" t="s">
        <v>166</v>
      </c>
      <c r="E31" s="154" t="s">
        <v>167</v>
      </c>
      <c r="F31" s="160" t="n">
        <v>414000</v>
      </c>
      <c r="G31" s="161" t="s">
        <v>199</v>
      </c>
      <c r="H31" s="162" t="n">
        <v>9597451.08</v>
      </c>
      <c r="I31" s="162" t="n">
        <v>9968106.3</v>
      </c>
      <c r="J31" s="162" t="n">
        <v>9585122.04</v>
      </c>
      <c r="K31" s="162" t="n">
        <f aca="false">SUMIF('GF Exp With Projections'!$C:$C,$C31,'GF Exp With Projections'!W:W)</f>
        <v>9076608.27</v>
      </c>
      <c r="L31" s="162" t="n">
        <f aca="false">SUMIF('GF Exp With Projections'!$C:$C,$C31,'GF Exp With Projections'!X:X)</f>
        <v>9452903.08</v>
      </c>
      <c r="M31" s="162" t="n">
        <f aca="false">SUMIF('GF Exp With Projections'!$C:$C,$C31,'GF Exp With Projections'!Z:Z)</f>
        <v>10887617</v>
      </c>
      <c r="N31" s="162" t="n">
        <f aca="false">SUMIF('GF Exp With Projections'!$C:$C,$C31,'GF Exp With Projections'!AA:AA)</f>
        <v>10877342.8742027</v>
      </c>
      <c r="O31" s="162" t="n">
        <f aca="false">SUMIF('GF Exp With Projections'!$C:$C,$C31,'GF Exp With Projections'!AB:AB)</f>
        <v>11156581.6369587</v>
      </c>
      <c r="P31" s="162" t="n">
        <f aca="false">SUMIF('GF Exp With Projections'!$C:$C,$C31,'GF Exp With Projections'!AC:AC)</f>
        <v>11541437.4382256</v>
      </c>
      <c r="Q31" s="162" t="n">
        <f aca="false">SUMIF('GF Exp With Projections'!$C:$C,$C31,'GF Exp With Projections'!AD:AD)</f>
        <v>11775418.0103709</v>
      </c>
      <c r="R31" s="155" t="n">
        <f aca="false">+F31</f>
        <v>414000</v>
      </c>
      <c r="T31" s="12"/>
      <c r="U31" s="12"/>
      <c r="V31" s="12"/>
      <c r="W31" s="166"/>
      <c r="Y31" s="154" t="str">
        <f aca="false">LEFT(F31,3)</f>
        <v>414</v>
      </c>
      <c r="Z31" s="154" t="str">
        <f aca="false">RIGHT(F31,3)</f>
        <v>000</v>
      </c>
      <c r="AA31" s="154" t="s">
        <v>525</v>
      </c>
    </row>
    <row r="32" customFormat="false" ht="12.75" hidden="false" customHeight="false" outlineLevel="0" collapsed="false">
      <c r="A32" s="154" t="n">
        <v>144</v>
      </c>
      <c r="B32" s="154" t="s">
        <v>613</v>
      </c>
      <c r="C32" s="154" t="str">
        <f aca="false">D32&amp;F32</f>
        <v>01040144414000</v>
      </c>
      <c r="D32" s="154" t="s">
        <v>168</v>
      </c>
      <c r="E32" s="154" t="s">
        <v>169</v>
      </c>
      <c r="F32" s="155" t="n">
        <v>414000</v>
      </c>
      <c r="G32" s="161" t="s">
        <v>199</v>
      </c>
      <c r="H32" s="162" t="n">
        <v>0</v>
      </c>
      <c r="I32" s="162" t="n">
        <v>0</v>
      </c>
      <c r="J32" s="162" t="n">
        <v>0</v>
      </c>
      <c r="K32" s="162" t="n">
        <f aca="false">SUMIF('GF Exp With Projections'!$C:$C,$C32,'GF Exp With Projections'!W:W)</f>
        <v>0</v>
      </c>
      <c r="L32" s="162" t="n">
        <f aca="false">SUMIF('GF Exp With Projections'!$C:$C,$C32,'GF Exp With Projections'!X:X)</f>
        <v>0</v>
      </c>
      <c r="M32" s="162" t="n">
        <f aca="false">SUMIF('GF Exp With Projections'!$C:$C,$C32,'GF Exp With Projections'!Z:Z)</f>
        <v>0</v>
      </c>
      <c r="N32" s="162" t="n">
        <f aca="false">SUMIF('GF Exp With Projections'!$C:$C,$C32,'GF Exp With Projections'!AA:AA)</f>
        <v>0</v>
      </c>
      <c r="O32" s="162" t="n">
        <f aca="false">SUMIF('GF Exp With Projections'!$C:$C,$C32,'GF Exp With Projections'!AB:AB)</f>
        <v>0</v>
      </c>
      <c r="P32" s="162" t="n">
        <f aca="false">SUMIF('GF Exp With Projections'!$C:$C,$C32,'GF Exp With Projections'!AC:AC)</f>
        <v>0</v>
      </c>
      <c r="Q32" s="162" t="n">
        <f aca="false">SUMIF('GF Exp With Projections'!$C:$C,$C32,'GF Exp With Projections'!AD:AD)</f>
        <v>0</v>
      </c>
      <c r="R32" s="155" t="n">
        <f aca="false">+F32</f>
        <v>414000</v>
      </c>
      <c r="T32" s="12"/>
      <c r="U32" s="12"/>
      <c r="V32" s="12"/>
      <c r="W32" s="166"/>
      <c r="Y32" s="154" t="str">
        <f aca="false">LEFT(F32,3)</f>
        <v>414</v>
      </c>
      <c r="Z32" s="154" t="str">
        <f aca="false">RIGHT(F32,3)</f>
        <v>000</v>
      </c>
      <c r="AA32" s="154" t="s">
        <v>525</v>
      </c>
    </row>
    <row r="33" customFormat="false" ht="12.75" hidden="false" customHeight="false" outlineLevel="0" collapsed="false">
      <c r="A33" s="154" t="n">
        <v>145</v>
      </c>
      <c r="B33" s="154" t="s">
        <v>613</v>
      </c>
      <c r="C33" s="154" t="str">
        <f aca="false">D33&amp;F33</f>
        <v>01040145414000</v>
      </c>
      <c r="D33" s="154" t="s">
        <v>170</v>
      </c>
      <c r="E33" s="154" t="s">
        <v>171</v>
      </c>
      <c r="F33" s="155" t="n">
        <v>414000</v>
      </c>
      <c r="G33" s="161" t="s">
        <v>199</v>
      </c>
      <c r="H33" s="162" t="n">
        <v>0</v>
      </c>
      <c r="I33" s="162" t="n">
        <v>0</v>
      </c>
      <c r="J33" s="162" t="n">
        <v>0</v>
      </c>
      <c r="K33" s="162" t="n">
        <f aca="false">SUMIF('GF Exp With Projections'!$C:$C,$C33,'GF Exp With Projections'!W:W)</f>
        <v>0</v>
      </c>
      <c r="L33" s="162" t="n">
        <f aca="false">SUMIF('GF Exp With Projections'!$C:$C,$C33,'GF Exp With Projections'!X:X)</f>
        <v>0</v>
      </c>
      <c r="M33" s="162" t="n">
        <f aca="false">SUMIF('GF Exp With Projections'!$C:$C,$C33,'GF Exp With Projections'!Z:Z)</f>
        <v>0</v>
      </c>
      <c r="N33" s="162" t="n">
        <f aca="false">SUMIF('GF Exp With Projections'!$C:$C,$C33,'GF Exp With Projections'!AA:AA)</f>
        <v>0</v>
      </c>
      <c r="O33" s="162" t="n">
        <f aca="false">SUMIF('GF Exp With Projections'!$C:$C,$C33,'GF Exp With Projections'!AB:AB)</f>
        <v>0</v>
      </c>
      <c r="P33" s="162" t="n">
        <f aca="false">SUMIF('GF Exp With Projections'!$C:$C,$C33,'GF Exp With Projections'!AC:AC)</f>
        <v>0</v>
      </c>
      <c r="Q33" s="162" t="n">
        <f aca="false">SUMIF('GF Exp With Projections'!$C:$C,$C33,'GF Exp With Projections'!AD:AD)</f>
        <v>0</v>
      </c>
      <c r="R33" s="155" t="n">
        <f aca="false">+F33</f>
        <v>414000</v>
      </c>
      <c r="T33" s="12"/>
      <c r="U33" s="12"/>
      <c r="V33" s="12"/>
      <c r="W33" s="166"/>
      <c r="Y33" s="154" t="str">
        <f aca="false">LEFT(F33,3)</f>
        <v>414</v>
      </c>
      <c r="Z33" s="154" t="str">
        <f aca="false">RIGHT(F33,3)</f>
        <v>000</v>
      </c>
      <c r="AA33" s="154" t="s">
        <v>525</v>
      </c>
    </row>
    <row r="34" customFormat="false" ht="12.75" hidden="false" customHeight="false" outlineLevel="0" collapsed="false">
      <c r="A34" s="154" t="n">
        <v>146</v>
      </c>
      <c r="B34" s="154" t="s">
        <v>613</v>
      </c>
      <c r="C34" s="154" t="str">
        <f aca="false">D34&amp;F34</f>
        <v>01040146414000</v>
      </c>
      <c r="D34" s="154" t="s">
        <v>172</v>
      </c>
      <c r="E34" s="154" t="s">
        <v>173</v>
      </c>
      <c r="F34" s="160" t="n">
        <v>414000</v>
      </c>
      <c r="G34" s="161" t="s">
        <v>199</v>
      </c>
      <c r="H34" s="162" t="n">
        <v>0</v>
      </c>
      <c r="I34" s="162" t="n">
        <v>0</v>
      </c>
      <c r="J34" s="162" t="n">
        <v>0</v>
      </c>
      <c r="K34" s="162" t="n">
        <f aca="false">SUMIF('GF Exp With Projections'!$C:$C,$C34,'GF Exp With Projections'!W:W)</f>
        <v>0</v>
      </c>
      <c r="L34" s="162" t="n">
        <f aca="false">SUMIF('GF Exp With Projections'!$C:$C,$C34,'GF Exp With Projections'!X:X)</f>
        <v>0</v>
      </c>
      <c r="M34" s="162" t="n">
        <f aca="false">SUMIF('GF Exp With Projections'!$C:$C,$C34,'GF Exp With Projections'!Z:Z)</f>
        <v>0</v>
      </c>
      <c r="N34" s="162" t="n">
        <f aca="false">SUMIF('GF Exp With Projections'!$C:$C,$C34,'GF Exp With Projections'!AA:AA)</f>
        <v>0</v>
      </c>
      <c r="O34" s="162" t="n">
        <f aca="false">SUMIF('GF Exp With Projections'!$C:$C,$C34,'GF Exp With Projections'!AB:AB)</f>
        <v>0</v>
      </c>
      <c r="P34" s="162" t="n">
        <f aca="false">SUMIF('GF Exp With Projections'!$C:$C,$C34,'GF Exp With Projections'!AC:AC)</f>
        <v>0</v>
      </c>
      <c r="Q34" s="162" t="n">
        <f aca="false">SUMIF('GF Exp With Projections'!$C:$C,$C34,'GF Exp With Projections'!AD:AD)</f>
        <v>0</v>
      </c>
      <c r="R34" s="155" t="n">
        <f aca="false">+F34</f>
        <v>414000</v>
      </c>
      <c r="T34" s="12"/>
      <c r="U34" s="12"/>
      <c r="V34" s="12"/>
      <c r="W34" s="166"/>
      <c r="Y34" s="154" t="str">
        <f aca="false">LEFT(F34,3)</f>
        <v>414</v>
      </c>
      <c r="Z34" s="154" t="str">
        <f aca="false">RIGHT(F34,3)</f>
        <v>000</v>
      </c>
      <c r="AA34" s="154" t="s">
        <v>525</v>
      </c>
    </row>
    <row r="35" customFormat="false" ht="12.75" hidden="false" customHeight="false" outlineLevel="0" collapsed="false">
      <c r="A35" s="154" t="n">
        <v>151</v>
      </c>
      <c r="B35" s="154" t="s">
        <v>613</v>
      </c>
      <c r="C35" s="154" t="str">
        <f aca="false">D35&amp;F35</f>
        <v>01040151414000</v>
      </c>
      <c r="D35" s="154" t="s">
        <v>174</v>
      </c>
      <c r="E35" s="154" t="s">
        <v>175</v>
      </c>
      <c r="F35" s="160" t="n">
        <v>414000</v>
      </c>
      <c r="G35" s="161" t="s">
        <v>199</v>
      </c>
      <c r="H35" s="162" t="n">
        <v>4515318.49</v>
      </c>
      <c r="I35" s="162" t="n">
        <v>4676149.75</v>
      </c>
      <c r="J35" s="162" t="n">
        <v>4743749.905</v>
      </c>
      <c r="K35" s="162" t="n">
        <f aca="false">SUMIF('GF Exp With Projections'!$C:$C,$C35,'GF Exp With Projections'!W:W)</f>
        <v>4668327.29</v>
      </c>
      <c r="L35" s="162" t="n">
        <f aca="false">SUMIF('GF Exp With Projections'!$C:$C,$C35,'GF Exp With Projections'!X:X)</f>
        <v>5057782.26</v>
      </c>
      <c r="M35" s="162" t="n">
        <f aca="false">SUMIF('GF Exp With Projections'!$C:$C,$C35,'GF Exp With Projections'!Z:Z)</f>
        <v>5423408</v>
      </c>
      <c r="N35" s="162" t="n">
        <f aca="false">SUMIF('GF Exp With Projections'!$C:$C,$C35,'GF Exp With Projections'!AA:AA)</f>
        <v>5502620.93689401</v>
      </c>
      <c r="O35" s="162" t="n">
        <f aca="false">SUMIF('GF Exp With Projections'!$C:$C,$C35,'GF Exp With Projections'!AB:AB)</f>
        <v>5654264.58930565</v>
      </c>
      <c r="P35" s="162" t="n">
        <f aca="false">SUMIF('GF Exp With Projections'!$C:$C,$C35,'GF Exp With Projections'!AC:AC)</f>
        <v>5795281.90396231</v>
      </c>
      <c r="Q35" s="162" t="n">
        <f aca="false">SUMIF('GF Exp With Projections'!$C:$C,$C35,'GF Exp With Projections'!AD:AD)</f>
        <v>5937093.43844561</v>
      </c>
      <c r="R35" s="155" t="n">
        <f aca="false">+F35</f>
        <v>414000</v>
      </c>
      <c r="S35" s="12"/>
      <c r="T35" s="12"/>
      <c r="U35" s="12"/>
      <c r="V35" s="12"/>
      <c r="W35" s="166"/>
      <c r="Y35" s="154" t="str">
        <f aca="false">LEFT(F35,3)</f>
        <v>414</v>
      </c>
      <c r="Z35" s="154" t="str">
        <f aca="false">RIGHT(F35,3)</f>
        <v>000</v>
      </c>
      <c r="AA35" s="154" t="s">
        <v>525</v>
      </c>
    </row>
    <row r="36" customFormat="false" ht="12.75" hidden="false" customHeight="false" outlineLevel="0" collapsed="false">
      <c r="A36" s="154" t="n">
        <v>160</v>
      </c>
      <c r="B36" s="154" t="s">
        <v>623</v>
      </c>
      <c r="C36" s="154" t="str">
        <f aca="false">D36&amp;F36</f>
        <v>01060160414000</v>
      </c>
      <c r="D36" s="154" t="s">
        <v>176</v>
      </c>
      <c r="E36" s="154" t="s">
        <v>1447</v>
      </c>
      <c r="F36" s="155" t="n">
        <v>414000</v>
      </c>
      <c r="G36" s="161" t="s">
        <v>199</v>
      </c>
      <c r="H36" s="162" t="n">
        <v>452359.73</v>
      </c>
      <c r="I36" s="162" t="n">
        <v>481250</v>
      </c>
      <c r="J36" s="162" t="n">
        <v>481505.09</v>
      </c>
      <c r="K36" s="162" t="n">
        <f aca="false">SUMIF('GF Exp With Projections'!$C:$C,$C36,'GF Exp With Projections'!W:W)</f>
        <v>607394.21</v>
      </c>
      <c r="L36" s="162" t="n">
        <f aca="false">SUMIF('GF Exp With Projections'!$C:$C,$C36,'GF Exp With Projections'!X:X)</f>
        <v>664442.43</v>
      </c>
      <c r="M36" s="162" t="n">
        <f aca="false">SUMIF('GF Exp With Projections'!$C:$C,$C36,'GF Exp With Projections'!Z:Z)</f>
        <v>758823</v>
      </c>
      <c r="N36" s="162" t="n">
        <f aca="false">SUMIF('GF Exp With Projections'!$C:$C,$C36,'GF Exp With Projections'!AA:AA)</f>
        <v>768941</v>
      </c>
      <c r="O36" s="162" t="n">
        <f aca="false">SUMIF('GF Exp With Projections'!$C:$C,$C36,'GF Exp With Projections'!AB:AB)</f>
        <v>784321</v>
      </c>
      <c r="P36" s="162" t="n">
        <f aca="false">SUMIF('GF Exp With Projections'!$C:$C,$C36,'GF Exp With Projections'!AC:AC)</f>
        <v>800008</v>
      </c>
      <c r="Q36" s="162" t="n">
        <f aca="false">SUMIF('GF Exp With Projections'!$C:$C,$C36,'GF Exp With Projections'!AD:AD)</f>
        <v>816007</v>
      </c>
      <c r="R36" s="155" t="n">
        <f aca="false">+F36</f>
        <v>414000</v>
      </c>
      <c r="T36" s="12"/>
      <c r="U36" s="12"/>
      <c r="V36" s="12"/>
      <c r="W36" s="166"/>
      <c r="Y36" s="154" t="str">
        <f aca="false">LEFT(F36,3)</f>
        <v>414</v>
      </c>
      <c r="Z36" s="154" t="str">
        <f aca="false">RIGHT(F36,3)</f>
        <v>000</v>
      </c>
      <c r="AA36" s="154" t="s">
        <v>525</v>
      </c>
    </row>
    <row r="37" customFormat="false" ht="12.75" hidden="false" customHeight="false" outlineLevel="0" collapsed="false">
      <c r="A37" s="154" t="n">
        <v>162</v>
      </c>
      <c r="B37" s="154" t="s">
        <v>623</v>
      </c>
      <c r="C37" s="154" t="str">
        <f aca="false">D37&amp;F37</f>
        <v>01060162414000</v>
      </c>
      <c r="D37" s="154" t="s">
        <v>178</v>
      </c>
      <c r="E37" s="154" t="s">
        <v>179</v>
      </c>
      <c r="F37" s="155" t="n">
        <v>414000</v>
      </c>
      <c r="G37" s="190" t="s">
        <v>199</v>
      </c>
      <c r="H37" s="162" t="n">
        <v>1217211.53</v>
      </c>
      <c r="I37" s="162" t="n">
        <v>1250560.57595</v>
      </c>
      <c r="J37" s="162" t="n">
        <v>1211882.79</v>
      </c>
      <c r="K37" s="162" t="n">
        <f aca="false">SUMIF('GF Exp With Projections'!$C:$C,$C37,'GF Exp With Projections'!W:W)</f>
        <v>0</v>
      </c>
      <c r="L37" s="162" t="n">
        <f aca="false">SUMIF('GF Exp With Projections'!$C:$C,$C37,'GF Exp With Projections'!X:X)</f>
        <v>0</v>
      </c>
      <c r="M37" s="162" t="n">
        <f aca="false">SUMIF('GF Exp With Projections'!$C:$C,$C37,'GF Exp With Projections'!Z:Z)</f>
        <v>0</v>
      </c>
      <c r="N37" s="162" t="n">
        <f aca="false">SUMIF('GF Exp With Projections'!$C:$C,$C37,'GF Exp With Projections'!AA:AA)</f>
        <v>0</v>
      </c>
      <c r="O37" s="162" t="n">
        <f aca="false">SUMIF('GF Exp With Projections'!$C:$C,$C37,'GF Exp With Projections'!AB:AB)</f>
        <v>0</v>
      </c>
      <c r="P37" s="162" t="n">
        <f aca="false">SUMIF('GF Exp With Projections'!$C:$C,$C37,'GF Exp With Projections'!AC:AC)</f>
        <v>0</v>
      </c>
      <c r="Q37" s="162" t="n">
        <f aca="false">SUMIF('GF Exp With Projections'!$C:$C,$C37,'GF Exp With Projections'!AD:AD)</f>
        <v>0</v>
      </c>
      <c r="R37" s="155" t="n">
        <f aca="false">+F37</f>
        <v>414000</v>
      </c>
      <c r="T37" s="12"/>
      <c r="U37" s="12"/>
      <c r="V37" s="12"/>
      <c r="W37" s="166"/>
      <c r="Y37" s="154" t="str">
        <f aca="false">LEFT(F37,3)</f>
        <v>414</v>
      </c>
      <c r="Z37" s="154" t="str">
        <f aca="false">RIGHT(F37,3)</f>
        <v>000</v>
      </c>
      <c r="AA37" s="154" t="s">
        <v>525</v>
      </c>
    </row>
    <row r="38" customFormat="false" ht="12.75" hidden="false" customHeight="false" outlineLevel="0" collapsed="false">
      <c r="A38" s="154" t="n">
        <v>169</v>
      </c>
      <c r="B38" s="154" t="s">
        <v>623</v>
      </c>
      <c r="C38" s="154" t="str">
        <f aca="false">D38&amp;F38</f>
        <v>01060169414000</v>
      </c>
      <c r="D38" s="154" t="s">
        <v>180</v>
      </c>
      <c r="E38" s="154" t="s">
        <v>181</v>
      </c>
      <c r="F38" s="155" t="n">
        <v>414000</v>
      </c>
      <c r="G38" s="161" t="s">
        <v>199</v>
      </c>
      <c r="H38" s="162" t="n">
        <v>0</v>
      </c>
      <c r="I38" s="162" t="n">
        <v>0</v>
      </c>
      <c r="J38" s="162" t="n">
        <v>0</v>
      </c>
      <c r="K38" s="162" t="n">
        <f aca="false">SUMIF('GF Exp With Projections'!$C:$C,$C38,'GF Exp With Projections'!W:W)</f>
        <v>0</v>
      </c>
      <c r="L38" s="162" t="n">
        <f aca="false">SUMIF('GF Exp With Projections'!$C:$C,$C38,'GF Exp With Projections'!X:X)</f>
        <v>0</v>
      </c>
      <c r="M38" s="162" t="n">
        <f aca="false">SUMIF('GF Exp With Projections'!$C:$C,$C38,'GF Exp With Projections'!Z:Z)</f>
        <v>0</v>
      </c>
      <c r="N38" s="162" t="n">
        <f aca="false">SUMIF('GF Exp With Projections'!$C:$C,$C38,'GF Exp With Projections'!AA:AA)</f>
        <v>0</v>
      </c>
      <c r="O38" s="162" t="n">
        <f aca="false">SUMIF('GF Exp With Projections'!$C:$C,$C38,'GF Exp With Projections'!AB:AB)</f>
        <v>0</v>
      </c>
      <c r="P38" s="162" t="n">
        <f aca="false">SUMIF('GF Exp With Projections'!$C:$C,$C38,'GF Exp With Projections'!AC:AC)</f>
        <v>0</v>
      </c>
      <c r="Q38" s="162" t="n">
        <f aca="false">SUMIF('GF Exp With Projections'!$C:$C,$C38,'GF Exp With Projections'!AD:AD)</f>
        <v>0</v>
      </c>
      <c r="R38" s="155" t="n">
        <f aca="false">+F38</f>
        <v>414000</v>
      </c>
      <c r="T38" s="12"/>
      <c r="U38" s="12"/>
      <c r="V38" s="12"/>
      <c r="W38" s="166"/>
      <c r="Y38" s="154" t="str">
        <f aca="false">LEFT(F38,3)</f>
        <v>414</v>
      </c>
      <c r="Z38" s="154" t="str">
        <f aca="false">RIGHT(F38,3)</f>
        <v>000</v>
      </c>
      <c r="AA38" s="154" t="s">
        <v>525</v>
      </c>
    </row>
    <row r="39" customFormat="false" ht="12.75" hidden="false" customHeight="false" outlineLevel="0" collapsed="false">
      <c r="A39" s="154" t="n">
        <v>172</v>
      </c>
      <c r="B39" s="154" t="s">
        <v>623</v>
      </c>
      <c r="C39" s="154" t="str">
        <f aca="false">D39&amp;F39</f>
        <v>01060172414000</v>
      </c>
      <c r="D39" s="154" t="s">
        <v>182</v>
      </c>
      <c r="E39" s="154" t="s">
        <v>183</v>
      </c>
      <c r="F39" s="160" t="n">
        <v>414000</v>
      </c>
      <c r="G39" s="161" t="s">
        <v>199</v>
      </c>
      <c r="H39" s="162" t="n">
        <v>391128.01</v>
      </c>
      <c r="I39" s="162" t="n">
        <v>430083.7287</v>
      </c>
      <c r="J39" s="162" t="n">
        <v>376952.795</v>
      </c>
      <c r="K39" s="162" t="n">
        <f aca="false">SUMIF('GF Exp With Projections'!$C:$C,$C39,'GF Exp With Projections'!W:W)</f>
        <v>384249.82</v>
      </c>
      <c r="L39" s="162" t="n">
        <f aca="false">SUMIF('GF Exp With Projections'!$C:$C,$C39,'GF Exp With Projections'!X:X)</f>
        <v>435242.8</v>
      </c>
      <c r="M39" s="162" t="n">
        <f aca="false">SUMIF('GF Exp With Projections'!$C:$C,$C39,'GF Exp With Projections'!Z:Z)</f>
        <v>574207</v>
      </c>
      <c r="N39" s="162" t="n">
        <f aca="false">SUMIF('GF Exp With Projections'!$C:$C,$C39,'GF Exp With Projections'!AA:AA)</f>
        <v>573818</v>
      </c>
      <c r="O39" s="162" t="n">
        <f aca="false">SUMIF('GF Exp With Projections'!$C:$C,$C39,'GF Exp With Projections'!AB:AB)</f>
        <v>585292</v>
      </c>
      <c r="P39" s="162" t="n">
        <f aca="false">SUMIF('GF Exp With Projections'!$C:$C,$C39,'GF Exp With Projections'!AC:AC)</f>
        <v>596172</v>
      </c>
      <c r="Q39" s="162" t="n">
        <f aca="false">SUMIF('GF Exp With Projections'!$C:$C,$C39,'GF Exp With Projections'!AD:AD)</f>
        <v>607828</v>
      </c>
      <c r="R39" s="155" t="n">
        <f aca="false">+F39</f>
        <v>414000</v>
      </c>
      <c r="T39" s="12"/>
      <c r="U39" s="12"/>
      <c r="V39" s="12"/>
      <c r="W39" s="166"/>
      <c r="Y39" s="154" t="str">
        <f aca="false">LEFT(F39,3)</f>
        <v>414</v>
      </c>
      <c r="Z39" s="154" t="str">
        <f aca="false">RIGHT(F39,3)</f>
        <v>000</v>
      </c>
      <c r="AA39" s="154" t="s">
        <v>525</v>
      </c>
    </row>
    <row r="40" customFormat="false" ht="12.75" hidden="false" customHeight="false" outlineLevel="0" collapsed="false">
      <c r="A40" s="154" t="n">
        <v>175</v>
      </c>
      <c r="B40" s="154" t="s">
        <v>623</v>
      </c>
      <c r="C40" s="154" t="str">
        <f aca="false">D40&amp;F40</f>
        <v>01060175414000</v>
      </c>
      <c r="D40" s="154" t="s">
        <v>184</v>
      </c>
      <c r="E40" s="154" t="s">
        <v>185</v>
      </c>
      <c r="F40" s="160" t="n">
        <v>414000</v>
      </c>
      <c r="G40" s="161" t="s">
        <v>199</v>
      </c>
      <c r="H40" s="162" t="n">
        <v>0</v>
      </c>
      <c r="I40" s="162" t="n">
        <v>0</v>
      </c>
      <c r="J40" s="162" t="n">
        <v>0</v>
      </c>
      <c r="K40" s="162" t="n">
        <f aca="false">SUMIF('GF Exp With Projections'!$C:$C,$C40,'GF Exp With Projections'!W:W)</f>
        <v>0</v>
      </c>
      <c r="L40" s="162" t="n">
        <f aca="false">SUMIF('GF Exp With Projections'!$C:$C,$C40,'GF Exp With Projections'!X:X)</f>
        <v>0</v>
      </c>
      <c r="M40" s="162" t="n">
        <f aca="false">SUMIF('GF Exp With Projections'!$C:$C,$C40,'GF Exp With Projections'!Z:Z)</f>
        <v>0</v>
      </c>
      <c r="N40" s="162" t="n">
        <f aca="false">SUMIF('GF Exp With Projections'!$C:$C,$C40,'GF Exp With Projections'!AA:AA)</f>
        <v>0</v>
      </c>
      <c r="O40" s="162" t="n">
        <f aca="false">SUMIF('GF Exp With Projections'!$C:$C,$C40,'GF Exp With Projections'!AB:AB)</f>
        <v>0</v>
      </c>
      <c r="P40" s="162" t="n">
        <f aca="false">SUMIF('GF Exp With Projections'!$C:$C,$C40,'GF Exp With Projections'!AC:AC)</f>
        <v>0</v>
      </c>
      <c r="Q40" s="162" t="n">
        <f aca="false">SUMIF('GF Exp With Projections'!$C:$C,$C40,'GF Exp With Projections'!AD:AD)</f>
        <v>0</v>
      </c>
      <c r="R40" s="155" t="n">
        <f aca="false">+F40</f>
        <v>414000</v>
      </c>
      <c r="T40" s="12"/>
      <c r="U40" s="12"/>
      <c r="V40" s="12"/>
      <c r="W40" s="166"/>
      <c r="Y40" s="154" t="str">
        <f aca="false">LEFT(F40,3)</f>
        <v>414</v>
      </c>
      <c r="Z40" s="154" t="str">
        <f aca="false">RIGHT(F40,3)</f>
        <v>000</v>
      </c>
      <c r="AA40" s="154" t="s">
        <v>525</v>
      </c>
    </row>
    <row r="41" customFormat="false" ht="12.75" hidden="false" customHeight="false" outlineLevel="0" collapsed="false">
      <c r="A41" s="154" t="n">
        <v>180</v>
      </c>
      <c r="B41" s="154" t="s">
        <v>660</v>
      </c>
      <c r="C41" s="154" t="str">
        <f aca="false">D41&amp;F41</f>
        <v>01080180414000</v>
      </c>
      <c r="D41" s="154" t="s">
        <v>186</v>
      </c>
      <c r="E41" s="154" t="s">
        <v>187</v>
      </c>
      <c r="F41" s="160" t="n">
        <v>414000</v>
      </c>
      <c r="G41" s="161" t="s">
        <v>199</v>
      </c>
      <c r="H41" s="162" t="n">
        <v>154909.47</v>
      </c>
      <c r="I41" s="162" t="n">
        <v>165083.31</v>
      </c>
      <c r="J41" s="162" t="n">
        <v>139496.07</v>
      </c>
      <c r="K41" s="162" t="n">
        <f aca="false">SUMIF('GF Exp With Projections'!$C:$C,$C41,'GF Exp With Projections'!W:W)</f>
        <v>157897.89</v>
      </c>
      <c r="L41" s="162" t="n">
        <f aca="false">SUMIF('GF Exp With Projections'!$C:$C,$C41,'GF Exp With Projections'!X:X)</f>
        <v>225897.3</v>
      </c>
      <c r="M41" s="162" t="n">
        <f aca="false">SUMIF('GF Exp With Projections'!$C:$C,$C41,'GF Exp With Projections'!Z:Z)</f>
        <v>304782</v>
      </c>
      <c r="N41" s="162" t="n">
        <f aca="false">SUMIF('GF Exp With Projections'!$C:$C,$C41,'GF Exp With Projections'!AA:AA)</f>
        <v>312437</v>
      </c>
      <c r="O41" s="162" t="n">
        <f aca="false">SUMIF('GF Exp With Projections'!$C:$C,$C41,'GF Exp With Projections'!AB:AB)</f>
        <v>320848.2</v>
      </c>
      <c r="P41" s="162" t="n">
        <f aca="false">SUMIF('GF Exp With Projections'!$C:$C,$C41,'GF Exp With Projections'!AC:AC)</f>
        <v>327264.464</v>
      </c>
      <c r="Q41" s="162" t="n">
        <f aca="false">SUMIF('GF Exp With Projections'!$C:$C,$C41,'GF Exp With Projections'!AD:AD)</f>
        <v>333810.67328</v>
      </c>
      <c r="R41" s="155" t="n">
        <f aca="false">+F41</f>
        <v>414000</v>
      </c>
      <c r="T41" s="12"/>
      <c r="U41" s="12"/>
      <c r="V41" s="12"/>
      <c r="W41" s="166"/>
      <c r="Y41" s="154" t="str">
        <f aca="false">LEFT(F41,3)</f>
        <v>414</v>
      </c>
      <c r="Z41" s="154" t="str">
        <f aca="false">RIGHT(F41,3)</f>
        <v>000</v>
      </c>
      <c r="AA41" s="154" t="s">
        <v>525</v>
      </c>
    </row>
    <row r="42" customFormat="false" ht="12.75" hidden="false" customHeight="false" outlineLevel="0" collapsed="false">
      <c r="A42" s="154" t="n">
        <v>181</v>
      </c>
      <c r="B42" s="154" t="s">
        <v>660</v>
      </c>
      <c r="C42" s="154" t="str">
        <f aca="false">D42&amp;F42</f>
        <v>01080181414000</v>
      </c>
      <c r="D42" s="154" t="s">
        <v>188</v>
      </c>
      <c r="E42" s="154" t="s">
        <v>189</v>
      </c>
      <c r="F42" s="160" t="n">
        <v>414000</v>
      </c>
      <c r="G42" s="161" t="s">
        <v>199</v>
      </c>
      <c r="H42" s="162" t="n">
        <v>0</v>
      </c>
      <c r="I42" s="162" t="n">
        <v>45000</v>
      </c>
      <c r="J42" s="162" t="n">
        <v>0</v>
      </c>
      <c r="K42" s="162" t="n">
        <f aca="false">SUMIF('GF Exp With Projections'!$C:$C,$C42,'GF Exp With Projections'!W:W)</f>
        <v>0</v>
      </c>
      <c r="L42" s="162" t="n">
        <f aca="false">SUMIF('GF Exp With Projections'!$C:$C,$C42,'GF Exp With Projections'!X:X)</f>
        <v>0</v>
      </c>
      <c r="M42" s="162" t="n">
        <f aca="false">SUMIF('GF Exp With Projections'!$C:$C,$C42,'GF Exp With Projections'!Z:Z)</f>
        <v>0</v>
      </c>
      <c r="N42" s="162" t="n">
        <f aca="false">SUMIF('GF Exp With Projections'!$C:$C,$C42,'GF Exp With Projections'!AA:AA)</f>
        <v>0</v>
      </c>
      <c r="O42" s="162" t="n">
        <f aca="false">SUMIF('GF Exp With Projections'!$C:$C,$C42,'GF Exp With Projections'!AB:AB)</f>
        <v>0</v>
      </c>
      <c r="P42" s="162" t="n">
        <f aca="false">SUMIF('GF Exp With Projections'!$C:$C,$C42,'GF Exp With Projections'!AC:AC)</f>
        <v>0</v>
      </c>
      <c r="Q42" s="162" t="n">
        <f aca="false">SUMIF('GF Exp With Projections'!$C:$C,$C42,'GF Exp With Projections'!AD:AD)</f>
        <v>0</v>
      </c>
      <c r="R42" s="155" t="n">
        <f aca="false">+F42</f>
        <v>414000</v>
      </c>
      <c r="S42" s="12"/>
      <c r="T42" s="12"/>
      <c r="U42" s="12"/>
      <c r="V42" s="12"/>
      <c r="W42" s="12"/>
      <c r="Y42" s="154" t="str">
        <f aca="false">LEFT(F42,3)</f>
        <v>414</v>
      </c>
      <c r="Z42" s="154" t="str">
        <f aca="false">RIGHT(F42,3)</f>
        <v>000</v>
      </c>
      <c r="AA42" s="154" t="s">
        <v>525</v>
      </c>
    </row>
    <row r="43" customFormat="false" ht="12.75" hidden="false" customHeight="false" outlineLevel="0" collapsed="false">
      <c r="A43" s="154" t="n">
        <v>183</v>
      </c>
      <c r="B43" s="154" t="s">
        <v>660</v>
      </c>
      <c r="C43" s="154" t="str">
        <f aca="false">D43&amp;F43</f>
        <v>01080183414000</v>
      </c>
      <c r="D43" s="154" t="s">
        <v>190</v>
      </c>
      <c r="E43" s="154" t="s">
        <v>191</v>
      </c>
      <c r="F43" s="155" t="n">
        <v>414000</v>
      </c>
      <c r="G43" s="161" t="s">
        <v>199</v>
      </c>
      <c r="H43" s="162" t="n">
        <v>0</v>
      </c>
      <c r="I43" s="162" t="n">
        <v>0</v>
      </c>
      <c r="J43" s="162" t="n">
        <v>0</v>
      </c>
      <c r="K43" s="162" t="n">
        <f aca="false">SUMIF('GF Exp With Projections'!$C:$C,$C43,'GF Exp With Projections'!W:W)</f>
        <v>0</v>
      </c>
      <c r="L43" s="162" t="n">
        <f aca="false">SUMIF('GF Exp With Projections'!$C:$C,$C43,'GF Exp With Projections'!X:X)</f>
        <v>0</v>
      </c>
      <c r="M43" s="162" t="n">
        <f aca="false">SUMIF('GF Exp With Projections'!$C:$C,$C43,'GF Exp With Projections'!Z:Z)</f>
        <v>0</v>
      </c>
      <c r="N43" s="162" t="n">
        <f aca="false">SUMIF('GF Exp With Projections'!$C:$C,$C43,'GF Exp With Projections'!AA:AA)</f>
        <v>0</v>
      </c>
      <c r="O43" s="162" t="n">
        <f aca="false">SUMIF('GF Exp With Projections'!$C:$C,$C43,'GF Exp With Projections'!AB:AB)</f>
        <v>0</v>
      </c>
      <c r="P43" s="162" t="n">
        <f aca="false">SUMIF('GF Exp With Projections'!$C:$C,$C43,'GF Exp With Projections'!AC:AC)</f>
        <v>0</v>
      </c>
      <c r="Q43" s="162" t="n">
        <f aca="false">SUMIF('GF Exp With Projections'!$C:$C,$C43,'GF Exp With Projections'!AD:AD)</f>
        <v>0</v>
      </c>
      <c r="R43" s="155" t="n">
        <f aca="false">+F43</f>
        <v>414000</v>
      </c>
      <c r="T43" s="12"/>
      <c r="U43" s="12"/>
      <c r="V43" s="12"/>
      <c r="W43" s="166"/>
      <c r="Y43" s="154" t="str">
        <f aca="false">LEFT(F43,3)</f>
        <v>414</v>
      </c>
      <c r="Z43" s="154" t="str">
        <f aca="false">RIGHT(F43,3)</f>
        <v>000</v>
      </c>
      <c r="AA43" s="154" t="s">
        <v>525</v>
      </c>
    </row>
    <row r="44" customFormat="false" ht="12.75" hidden="false" customHeight="false" outlineLevel="0" collapsed="false">
      <c r="A44" s="154" t="n">
        <v>184</v>
      </c>
      <c r="B44" s="154" t="s">
        <v>660</v>
      </c>
      <c r="C44" s="154" t="str">
        <f aca="false">D44&amp;F44</f>
        <v>01080184414000</v>
      </c>
      <c r="D44" s="154" t="s">
        <v>192</v>
      </c>
      <c r="E44" s="154" t="s">
        <v>193</v>
      </c>
      <c r="F44" s="155" t="n">
        <v>414000</v>
      </c>
      <c r="G44" s="161" t="s">
        <v>199</v>
      </c>
      <c r="H44" s="162" t="n">
        <v>0</v>
      </c>
      <c r="I44" s="162" t="n">
        <v>0</v>
      </c>
      <c r="J44" s="162" t="n">
        <v>0</v>
      </c>
      <c r="K44" s="162" t="n">
        <f aca="false">SUMIF('GF Exp With Projections'!$C:$C,$C44,'GF Exp With Projections'!W:W)</f>
        <v>0</v>
      </c>
      <c r="L44" s="162" t="n">
        <f aca="false">SUMIF('GF Exp With Projections'!$C:$C,$C44,'GF Exp With Projections'!X:X)</f>
        <v>0</v>
      </c>
      <c r="M44" s="162" t="n">
        <f aca="false">SUMIF('GF Exp With Projections'!$C:$C,$C44,'GF Exp With Projections'!Z:Z)</f>
        <v>0</v>
      </c>
      <c r="N44" s="162" t="n">
        <f aca="false">SUMIF('GF Exp With Projections'!$C:$C,$C44,'GF Exp With Projections'!AA:AA)</f>
        <v>0</v>
      </c>
      <c r="O44" s="162" t="n">
        <f aca="false">SUMIF('GF Exp With Projections'!$C:$C,$C44,'GF Exp With Projections'!AB:AB)</f>
        <v>0</v>
      </c>
      <c r="P44" s="162" t="n">
        <f aca="false">SUMIF('GF Exp With Projections'!$C:$C,$C44,'GF Exp With Projections'!AC:AC)</f>
        <v>0</v>
      </c>
      <c r="Q44" s="162" t="n">
        <f aca="false">SUMIF('GF Exp With Projections'!$C:$C,$C44,'GF Exp With Projections'!AD:AD)</f>
        <v>0</v>
      </c>
      <c r="R44" s="155" t="n">
        <f aca="false">+F44</f>
        <v>414000</v>
      </c>
      <c r="T44" s="12"/>
      <c r="U44" s="12"/>
      <c r="V44" s="12"/>
      <c r="W44" s="166"/>
      <c r="Y44" s="154" t="str">
        <f aca="false">LEFT(F44,3)</f>
        <v>414</v>
      </c>
      <c r="Z44" s="154" t="str">
        <f aca="false">RIGHT(F44,3)</f>
        <v>000</v>
      </c>
      <c r="AA44" s="154" t="s">
        <v>525</v>
      </c>
    </row>
    <row r="45" customFormat="false" ht="12.75" hidden="false" customHeight="false" outlineLevel="0" collapsed="false">
      <c r="A45" s="154" t="n">
        <v>188</v>
      </c>
      <c r="B45" s="154" t="s">
        <v>604</v>
      </c>
      <c r="C45" s="154" t="str">
        <f aca="false">D45&amp;F45</f>
        <v>01010188414001</v>
      </c>
      <c r="D45" s="154" t="s">
        <v>150</v>
      </c>
      <c r="E45" s="154" t="s">
        <v>151</v>
      </c>
      <c r="F45" s="160" t="n">
        <v>414001</v>
      </c>
      <c r="G45" s="161" t="s">
        <v>201</v>
      </c>
      <c r="H45" s="162" t="n">
        <v>0</v>
      </c>
      <c r="I45" s="162" t="n">
        <v>0</v>
      </c>
      <c r="J45" s="162" t="n">
        <v>0</v>
      </c>
      <c r="K45" s="162" t="n">
        <f aca="false">SUMIF('GF Exp With Projections'!$C:$C,$C45,'GF Exp With Projections'!W:W)</f>
        <v>0</v>
      </c>
      <c r="L45" s="162" t="n">
        <f aca="false">SUMIF('GF Exp With Projections'!$C:$C,$C45,'GF Exp With Projections'!X:X)</f>
        <v>0</v>
      </c>
      <c r="M45" s="162" t="n">
        <f aca="false">SUMIF('GF Exp With Projections'!$C:$C,$C45,'GF Exp With Projections'!Z:Z)</f>
        <v>0</v>
      </c>
      <c r="N45" s="162" t="n">
        <f aca="false">SUMIF('GF Exp With Projections'!$C:$C,$C45,'GF Exp With Projections'!AA:AA)</f>
        <v>0</v>
      </c>
      <c r="O45" s="162" t="n">
        <f aca="false">SUMIF('GF Exp With Projections'!$C:$C,$C45,'GF Exp With Projections'!AB:AB)</f>
        <v>0</v>
      </c>
      <c r="P45" s="162" t="n">
        <f aca="false">SUMIF('GF Exp With Projections'!$C:$C,$C45,'GF Exp With Projections'!AC:AC)</f>
        <v>0</v>
      </c>
      <c r="Q45" s="162" t="n">
        <f aca="false">SUMIF('GF Exp With Projections'!$C:$C,$C45,'GF Exp With Projections'!AD:AD)</f>
        <v>0</v>
      </c>
      <c r="R45" s="155" t="n">
        <f aca="false">+F45</f>
        <v>414001</v>
      </c>
      <c r="T45" s="12"/>
      <c r="U45" s="12"/>
      <c r="V45" s="12"/>
      <c r="W45" s="166"/>
      <c r="Y45" s="154" t="str">
        <f aca="false">LEFT(F45,3)</f>
        <v>414</v>
      </c>
      <c r="Z45" s="154" t="str">
        <f aca="false">RIGHT(F45,3)</f>
        <v>001</v>
      </c>
      <c r="AA45" s="154" t="s">
        <v>525</v>
      </c>
    </row>
    <row r="46" customFormat="false" ht="12.75" hidden="false" customHeight="false" outlineLevel="0" collapsed="false">
      <c r="A46" s="154" t="n">
        <v>142</v>
      </c>
      <c r="B46" s="154" t="s">
        <v>613</v>
      </c>
      <c r="C46" s="154" t="str">
        <f aca="false">D46&amp;F46</f>
        <v>01040142414001</v>
      </c>
      <c r="D46" s="154" t="s">
        <v>166</v>
      </c>
      <c r="E46" s="154" t="s">
        <v>167</v>
      </c>
      <c r="F46" s="160" t="n">
        <v>414001</v>
      </c>
      <c r="G46" s="161" t="s">
        <v>201</v>
      </c>
      <c r="H46" s="162" t="n">
        <v>0</v>
      </c>
      <c r="I46" s="162" t="n">
        <v>0</v>
      </c>
      <c r="J46" s="162" t="n">
        <v>0</v>
      </c>
      <c r="K46" s="162" t="n">
        <f aca="false">SUMIF('GF Exp With Projections'!$C:$C,$C46,'GF Exp With Projections'!W:W)</f>
        <v>0</v>
      </c>
      <c r="L46" s="162" t="n">
        <f aca="false">SUMIF('GF Exp With Projections'!$C:$C,$C46,'GF Exp With Projections'!X:X)</f>
        <v>0</v>
      </c>
      <c r="M46" s="162" t="n">
        <f aca="false">SUMIF('GF Exp With Projections'!$C:$C,$C46,'GF Exp With Projections'!Z:Z)</f>
        <v>0</v>
      </c>
      <c r="N46" s="162" t="n">
        <f aca="false">SUMIF('GF Exp With Projections'!$C:$C,$C46,'GF Exp With Projections'!AA:AA)</f>
        <v>0</v>
      </c>
      <c r="O46" s="162" t="n">
        <f aca="false">SUMIF('GF Exp With Projections'!$C:$C,$C46,'GF Exp With Projections'!AB:AB)</f>
        <v>0</v>
      </c>
      <c r="P46" s="162" t="n">
        <f aca="false">SUMIF('GF Exp With Projections'!$C:$C,$C46,'GF Exp With Projections'!AC:AC)</f>
        <v>0</v>
      </c>
      <c r="Q46" s="162" t="n">
        <f aca="false">SUMIF('GF Exp With Projections'!$C:$C,$C46,'GF Exp With Projections'!AD:AD)</f>
        <v>0</v>
      </c>
      <c r="R46" s="155" t="n">
        <f aca="false">+F46</f>
        <v>414001</v>
      </c>
      <c r="T46" s="12"/>
      <c r="U46" s="12"/>
      <c r="V46" s="12"/>
      <c r="W46" s="166"/>
      <c r="Y46" s="154" t="str">
        <f aca="false">LEFT(F46,3)</f>
        <v>414</v>
      </c>
      <c r="Z46" s="154" t="str">
        <f aca="false">RIGHT(F46,3)</f>
        <v>001</v>
      </c>
      <c r="AA46" s="154" t="s">
        <v>525</v>
      </c>
    </row>
    <row r="47" customFormat="false" ht="12.75" hidden="false" customHeight="false" outlineLevel="0" collapsed="false">
      <c r="A47" s="154" t="n">
        <v>144</v>
      </c>
      <c r="B47" s="154" t="s">
        <v>613</v>
      </c>
      <c r="C47" s="154" t="str">
        <f aca="false">D47&amp;F47</f>
        <v>01040144414004</v>
      </c>
      <c r="D47" s="154" t="s">
        <v>168</v>
      </c>
      <c r="E47" s="154" t="s">
        <v>169</v>
      </c>
      <c r="F47" s="155" t="n">
        <v>414004</v>
      </c>
      <c r="G47" s="161" t="s">
        <v>204</v>
      </c>
      <c r="H47" s="162" t="n">
        <v>0</v>
      </c>
      <c r="I47" s="162" t="n">
        <v>0</v>
      </c>
      <c r="J47" s="162" t="n">
        <v>0</v>
      </c>
      <c r="K47" s="162" t="n">
        <f aca="false">SUMIF('GF Exp With Projections'!$C:$C,$C47,'GF Exp With Projections'!W:W)</f>
        <v>0</v>
      </c>
      <c r="L47" s="162" t="n">
        <f aca="false">SUMIF('GF Exp With Projections'!$C:$C,$C47,'GF Exp With Projections'!X:X)</f>
        <v>0</v>
      </c>
      <c r="M47" s="162" t="n">
        <f aca="false">SUMIF('GF Exp With Projections'!$C:$C,$C47,'GF Exp With Projections'!Z:Z)</f>
        <v>0</v>
      </c>
      <c r="N47" s="162" t="n">
        <f aca="false">SUMIF('GF Exp With Projections'!$C:$C,$C47,'GF Exp With Projections'!AA:AA)</f>
        <v>0</v>
      </c>
      <c r="O47" s="162" t="n">
        <f aca="false">SUMIF('GF Exp With Projections'!$C:$C,$C47,'GF Exp With Projections'!AB:AB)</f>
        <v>0</v>
      </c>
      <c r="P47" s="162" t="n">
        <f aca="false">SUMIF('GF Exp With Projections'!$C:$C,$C47,'GF Exp With Projections'!AC:AC)</f>
        <v>0</v>
      </c>
      <c r="Q47" s="162" t="n">
        <f aca="false">SUMIF('GF Exp With Projections'!$C:$C,$C47,'GF Exp With Projections'!AD:AD)</f>
        <v>0</v>
      </c>
      <c r="R47" s="155" t="n">
        <f aca="false">+F47</f>
        <v>414004</v>
      </c>
      <c r="T47" s="12"/>
      <c r="U47" s="12"/>
      <c r="V47" s="12"/>
      <c r="W47" s="166"/>
      <c r="Y47" s="154" t="str">
        <f aca="false">LEFT(F47,3)</f>
        <v>414</v>
      </c>
      <c r="Z47" s="154" t="str">
        <f aca="false">RIGHT(F47,3)</f>
        <v>004</v>
      </c>
      <c r="AA47" s="154" t="s">
        <v>525</v>
      </c>
    </row>
    <row r="48" customFormat="false" ht="12.75" hidden="false" customHeight="false" outlineLevel="0" collapsed="false">
      <c r="A48" s="154" t="n">
        <v>142</v>
      </c>
      <c r="B48" s="154" t="s">
        <v>613</v>
      </c>
      <c r="C48" s="154" t="str">
        <f aca="false">D48&amp;F48</f>
        <v>01040142414900</v>
      </c>
      <c r="D48" s="154" t="s">
        <v>166</v>
      </c>
      <c r="E48" s="154" t="s">
        <v>167</v>
      </c>
      <c r="F48" s="160" t="n">
        <v>414900</v>
      </c>
      <c r="G48" s="161" t="s">
        <v>205</v>
      </c>
      <c r="H48" s="162" t="n">
        <v>561883.2</v>
      </c>
      <c r="I48" s="162" t="n">
        <v>575000</v>
      </c>
      <c r="J48" s="162" t="n">
        <v>676872.741481482</v>
      </c>
      <c r="K48" s="162" t="n">
        <f aca="false">SUMIF('GF Exp With Projections'!$C:$C,$C48,'GF Exp With Projections'!W:W)</f>
        <v>666698.16</v>
      </c>
      <c r="L48" s="162" t="n">
        <f aca="false">SUMIF('GF Exp With Projections'!$C:$C,$C48,'GF Exp With Projections'!X:X)</f>
        <v>715161.86</v>
      </c>
      <c r="M48" s="162" t="n">
        <f aca="false">SUMIF('GF Exp With Projections'!$C:$C,$C48,'GF Exp With Projections'!Z:Z)</f>
        <v>769501.96</v>
      </c>
      <c r="N48" s="162" t="n">
        <f aca="false">SUMIF('GF Exp With Projections'!$C:$C,$C48,'GF Exp With Projections'!AA:AA)</f>
        <v>785473.05120288</v>
      </c>
      <c r="O48" s="162" t="n">
        <f aca="false">SUMIF('GF Exp With Projections'!$C:$C,$C48,'GF Exp With Projections'!AB:AB)</f>
        <v>807099.455968718</v>
      </c>
      <c r="P48" s="162" t="n">
        <f aca="false">SUMIF('GF Exp With Projections'!$C:$C,$C48,'GF Exp With Projections'!AC:AC)</f>
        <v>834658.414467185</v>
      </c>
      <c r="Q48" s="162" t="n">
        <f aca="false">SUMIF('GF Exp With Projections'!$C:$C,$C48,'GF Exp With Projections'!AD:AD)</f>
        <v>855306.36695917</v>
      </c>
      <c r="R48" s="155" t="n">
        <f aca="false">+F48</f>
        <v>414900</v>
      </c>
      <c r="T48" s="12"/>
      <c r="U48" s="12"/>
      <c r="V48" s="12"/>
      <c r="W48" s="166"/>
      <c r="Y48" s="154" t="str">
        <f aca="false">LEFT(F48,3)</f>
        <v>414</v>
      </c>
      <c r="Z48" s="154" t="str">
        <f aca="false">RIGHT(F48,3)</f>
        <v>900</v>
      </c>
      <c r="AA48" s="154" t="s">
        <v>525</v>
      </c>
    </row>
    <row r="49" customFormat="false" ht="12.75" hidden="false" customHeight="false" outlineLevel="0" collapsed="false">
      <c r="A49" s="154" t="n">
        <v>101</v>
      </c>
      <c r="B49" s="154" t="s">
        <v>581</v>
      </c>
      <c r="C49" s="154" t="str">
        <f aca="false">D49&amp;F49</f>
        <v>01000101415000</v>
      </c>
      <c r="D49" s="154" t="s">
        <v>106</v>
      </c>
      <c r="E49" s="154" t="s">
        <v>107</v>
      </c>
      <c r="F49" s="160" t="n">
        <v>415000</v>
      </c>
      <c r="G49" s="161" t="s">
        <v>207</v>
      </c>
      <c r="H49" s="162" t="n">
        <v>0</v>
      </c>
      <c r="I49" s="162" t="n">
        <v>0</v>
      </c>
      <c r="J49" s="162" t="n">
        <v>0</v>
      </c>
      <c r="K49" s="162" t="n">
        <f aca="false">SUMIF('GF Exp With Projections'!$C:$C,$C49,'GF Exp With Projections'!W:W)</f>
        <v>0</v>
      </c>
      <c r="L49" s="162" t="n">
        <f aca="false">SUMIF('GF Exp With Projections'!$C:$C,$C49,'GF Exp With Projections'!X:X)</f>
        <v>0</v>
      </c>
      <c r="M49" s="162" t="n">
        <f aca="false">SUMIF('GF Exp With Projections'!$C:$C,$C49,'GF Exp With Projections'!Z:Z)</f>
        <v>0</v>
      </c>
      <c r="N49" s="162" t="n">
        <f aca="false">SUMIF('GF Exp With Projections'!$C:$C,$C49,'GF Exp With Projections'!AA:AA)</f>
        <v>0</v>
      </c>
      <c r="O49" s="162" t="n">
        <f aca="false">SUMIF('GF Exp With Projections'!$C:$C,$C49,'GF Exp With Projections'!AB:AB)</f>
        <v>0</v>
      </c>
      <c r="P49" s="162" t="n">
        <f aca="false">SUMIF('GF Exp With Projections'!$C:$C,$C49,'GF Exp With Projections'!AC:AC)</f>
        <v>0</v>
      </c>
      <c r="Q49" s="162" t="n">
        <f aca="false">SUMIF('GF Exp With Projections'!$C:$C,$C49,'GF Exp With Projections'!AD:AD)</f>
        <v>0</v>
      </c>
      <c r="R49" s="155" t="n">
        <f aca="false">+F49</f>
        <v>415000</v>
      </c>
      <c r="S49" s="12" t="n">
        <v>0</v>
      </c>
      <c r="T49" s="12" t="n">
        <v>0</v>
      </c>
      <c r="U49" s="12" t="n">
        <v>0</v>
      </c>
      <c r="V49" s="12" t="n">
        <v>0</v>
      </c>
      <c r="W49" s="166"/>
      <c r="Y49" s="154" t="str">
        <f aca="false">LEFT(F49,3)</f>
        <v>415</v>
      </c>
      <c r="Z49" s="154" t="str">
        <f aca="false">RIGHT(F49,3)</f>
        <v>000</v>
      </c>
      <c r="AA49" s="154" t="s">
        <v>525</v>
      </c>
    </row>
    <row r="50" customFormat="false" ht="12.75" hidden="false" customHeight="false" outlineLevel="0" collapsed="false">
      <c r="A50" s="154" t="n">
        <v>102</v>
      </c>
      <c r="B50" s="154" t="s">
        <v>581</v>
      </c>
      <c r="C50" s="154" t="str">
        <f aca="false">D50&amp;F50</f>
        <v>01000102415000</v>
      </c>
      <c r="D50" s="154" t="s">
        <v>108</v>
      </c>
      <c r="E50" s="154" t="s">
        <v>109</v>
      </c>
      <c r="F50" s="160" t="n">
        <v>415000</v>
      </c>
      <c r="G50" s="161" t="s">
        <v>207</v>
      </c>
      <c r="H50" s="162" t="n">
        <v>0</v>
      </c>
      <c r="I50" s="162" t="n">
        <v>0</v>
      </c>
      <c r="J50" s="162" t="n">
        <v>0</v>
      </c>
      <c r="K50" s="162" t="n">
        <f aca="false">SUMIF('GF Exp With Projections'!$C:$C,$C50,'GF Exp With Projections'!W:W)</f>
        <v>0</v>
      </c>
      <c r="L50" s="162" t="n">
        <f aca="false">SUMIF('GF Exp With Projections'!$C:$C,$C50,'GF Exp With Projections'!X:X)</f>
        <v>0</v>
      </c>
      <c r="M50" s="162" t="n">
        <f aca="false">SUMIF('GF Exp With Projections'!$C:$C,$C50,'GF Exp With Projections'!Z:Z)</f>
        <v>0</v>
      </c>
      <c r="N50" s="162" t="n">
        <f aca="false">SUMIF('GF Exp With Projections'!$C:$C,$C50,'GF Exp With Projections'!AA:AA)</f>
        <v>0</v>
      </c>
      <c r="O50" s="162" t="n">
        <f aca="false">SUMIF('GF Exp With Projections'!$C:$C,$C50,'GF Exp With Projections'!AB:AB)</f>
        <v>0</v>
      </c>
      <c r="P50" s="162" t="n">
        <f aca="false">SUMIF('GF Exp With Projections'!$C:$C,$C50,'GF Exp With Projections'!AC:AC)</f>
        <v>0</v>
      </c>
      <c r="Q50" s="162" t="n">
        <f aca="false">SUMIF('GF Exp With Projections'!$C:$C,$C50,'GF Exp With Projections'!AD:AD)</f>
        <v>0</v>
      </c>
      <c r="R50" s="155" t="n">
        <f aca="false">+F50</f>
        <v>415000</v>
      </c>
      <c r="S50" s="12"/>
      <c r="T50" s="12"/>
      <c r="U50" s="12"/>
      <c r="V50" s="12"/>
      <c r="W50" s="166"/>
      <c r="Y50" s="154" t="str">
        <f aca="false">LEFT(F50,3)</f>
        <v>415</v>
      </c>
      <c r="Z50" s="154" t="str">
        <f aca="false">RIGHT(F50,3)</f>
        <v>000</v>
      </c>
      <c r="AA50" s="154" t="s">
        <v>525</v>
      </c>
    </row>
    <row r="51" customFormat="false" ht="12.75" hidden="false" customHeight="false" outlineLevel="0" collapsed="false">
      <c r="A51" s="154" t="n">
        <v>103</v>
      </c>
      <c r="B51" s="154" t="s">
        <v>581</v>
      </c>
      <c r="C51" s="154" t="str">
        <f aca="false">D51&amp;F51</f>
        <v>01000103415000</v>
      </c>
      <c r="D51" s="154" t="s">
        <v>110</v>
      </c>
      <c r="E51" s="154" t="s">
        <v>111</v>
      </c>
      <c r="F51" s="160" t="n">
        <v>415000</v>
      </c>
      <c r="G51" s="161" t="s">
        <v>207</v>
      </c>
      <c r="H51" s="162" t="n">
        <v>0</v>
      </c>
      <c r="I51" s="162" t="n">
        <v>0</v>
      </c>
      <c r="J51" s="162" t="n">
        <v>0</v>
      </c>
      <c r="K51" s="162" t="n">
        <f aca="false">SUMIF('GF Exp With Projections'!$C:$C,$C51,'GF Exp With Projections'!W:W)</f>
        <v>0</v>
      </c>
      <c r="L51" s="162" t="n">
        <f aca="false">SUMIF('GF Exp With Projections'!$C:$C,$C51,'GF Exp With Projections'!X:X)</f>
        <v>0</v>
      </c>
      <c r="M51" s="162" t="n">
        <f aca="false">SUMIF('GF Exp With Projections'!$C:$C,$C51,'GF Exp With Projections'!Z:Z)</f>
        <v>0</v>
      </c>
      <c r="N51" s="162" t="n">
        <f aca="false">SUMIF('GF Exp With Projections'!$C:$C,$C51,'GF Exp With Projections'!AA:AA)</f>
        <v>0</v>
      </c>
      <c r="O51" s="162" t="n">
        <f aca="false">SUMIF('GF Exp With Projections'!$C:$C,$C51,'GF Exp With Projections'!AB:AB)</f>
        <v>0</v>
      </c>
      <c r="P51" s="162" t="n">
        <f aca="false">SUMIF('GF Exp With Projections'!$C:$C,$C51,'GF Exp With Projections'!AC:AC)</f>
        <v>0</v>
      </c>
      <c r="Q51" s="162" t="n">
        <f aca="false">SUMIF('GF Exp With Projections'!$C:$C,$C51,'GF Exp With Projections'!AD:AD)</f>
        <v>0</v>
      </c>
      <c r="R51" s="155" t="n">
        <f aca="false">+F51</f>
        <v>415000</v>
      </c>
      <c r="T51" s="12"/>
      <c r="U51" s="12"/>
      <c r="V51" s="12"/>
      <c r="W51" s="166"/>
      <c r="Y51" s="154" t="str">
        <f aca="false">LEFT(F51,3)</f>
        <v>415</v>
      </c>
      <c r="Z51" s="154" t="str">
        <f aca="false">RIGHT(F51,3)</f>
        <v>000</v>
      </c>
      <c r="AA51" s="154" t="s">
        <v>525</v>
      </c>
    </row>
    <row r="52" customFormat="false" ht="12.75" hidden="false" customHeight="false" outlineLevel="0" collapsed="false">
      <c r="A52" s="154" t="n">
        <v>104</v>
      </c>
      <c r="B52" s="154" t="s">
        <v>581</v>
      </c>
      <c r="C52" s="154" t="str">
        <f aca="false">D52&amp;F52</f>
        <v>01000104415000</v>
      </c>
      <c r="D52" s="154" t="s">
        <v>112</v>
      </c>
      <c r="E52" s="154" t="s">
        <v>113</v>
      </c>
      <c r="F52" s="160" t="n">
        <v>415000</v>
      </c>
      <c r="G52" s="161" t="s">
        <v>207</v>
      </c>
      <c r="H52" s="162" t="n">
        <v>8215</v>
      </c>
      <c r="I52" s="162" t="n">
        <v>0</v>
      </c>
      <c r="J52" s="162" t="n">
        <v>0</v>
      </c>
      <c r="K52" s="162" t="n">
        <f aca="false">SUMIF('GF Exp With Projections'!$C:$C,$C52,'GF Exp With Projections'!W:W)</f>
        <v>0</v>
      </c>
      <c r="L52" s="162" t="n">
        <f aca="false">SUMIF('GF Exp With Projections'!$C:$C,$C52,'GF Exp With Projections'!X:X)</f>
        <v>0</v>
      </c>
      <c r="M52" s="162" t="n">
        <f aca="false">SUMIF('GF Exp With Projections'!$C:$C,$C52,'GF Exp With Projections'!Z:Z)</f>
        <v>0</v>
      </c>
      <c r="N52" s="162" t="n">
        <f aca="false">SUMIF('GF Exp With Projections'!$C:$C,$C52,'GF Exp With Projections'!AA:AA)</f>
        <v>0</v>
      </c>
      <c r="O52" s="162" t="n">
        <f aca="false">SUMIF('GF Exp With Projections'!$C:$C,$C52,'GF Exp With Projections'!AB:AB)</f>
        <v>0</v>
      </c>
      <c r="P52" s="162" t="n">
        <f aca="false">SUMIF('GF Exp With Projections'!$C:$C,$C52,'GF Exp With Projections'!AC:AC)</f>
        <v>0</v>
      </c>
      <c r="Q52" s="162" t="n">
        <f aca="false">SUMIF('GF Exp With Projections'!$C:$C,$C52,'GF Exp With Projections'!AD:AD)</f>
        <v>0</v>
      </c>
      <c r="R52" s="155" t="n">
        <f aca="false">+F52</f>
        <v>415000</v>
      </c>
      <c r="T52" s="12"/>
      <c r="U52" s="12"/>
      <c r="V52" s="12"/>
      <c r="W52" s="166"/>
      <c r="Y52" s="154" t="str">
        <f aca="false">LEFT(F52,3)</f>
        <v>415</v>
      </c>
      <c r="Z52" s="154" t="str">
        <f aca="false">RIGHT(F52,3)</f>
        <v>000</v>
      </c>
      <c r="AA52" s="154" t="s">
        <v>525</v>
      </c>
    </row>
    <row r="53" customFormat="false" ht="12.75" hidden="false" customHeight="false" outlineLevel="0" collapsed="false">
      <c r="A53" s="154" t="n">
        <v>105</v>
      </c>
      <c r="B53" s="154" t="s">
        <v>581</v>
      </c>
      <c r="C53" s="154" t="str">
        <f aca="false">D53&amp;F53</f>
        <v>01000105415000</v>
      </c>
      <c r="D53" s="154" t="s">
        <v>114</v>
      </c>
      <c r="E53" s="154" t="s">
        <v>115</v>
      </c>
      <c r="F53" s="160" t="n">
        <v>415000</v>
      </c>
      <c r="G53" s="161" t="s">
        <v>207</v>
      </c>
      <c r="H53" s="162" t="n">
        <v>3945</v>
      </c>
      <c r="I53" s="162" t="n">
        <v>0</v>
      </c>
      <c r="J53" s="162" t="n">
        <v>240</v>
      </c>
      <c r="K53" s="162" t="n">
        <f aca="false">SUMIF('GF Exp With Projections'!$C:$C,$C53,'GF Exp With Projections'!W:W)</f>
        <v>0</v>
      </c>
      <c r="L53" s="162" t="n">
        <f aca="false">SUMIF('GF Exp With Projections'!$C:$C,$C53,'GF Exp With Projections'!X:X)</f>
        <v>0</v>
      </c>
      <c r="M53" s="162" t="n">
        <f aca="false">SUMIF('GF Exp With Projections'!$C:$C,$C53,'GF Exp With Projections'!Z:Z)</f>
        <v>0</v>
      </c>
      <c r="N53" s="162" t="n">
        <f aca="false">SUMIF('GF Exp With Projections'!$C:$C,$C53,'GF Exp With Projections'!AA:AA)</f>
        <v>0</v>
      </c>
      <c r="O53" s="162" t="n">
        <f aca="false">SUMIF('GF Exp With Projections'!$C:$C,$C53,'GF Exp With Projections'!AB:AB)</f>
        <v>0</v>
      </c>
      <c r="P53" s="162" t="n">
        <f aca="false">SUMIF('GF Exp With Projections'!$C:$C,$C53,'GF Exp With Projections'!AC:AC)</f>
        <v>0</v>
      </c>
      <c r="Q53" s="162" t="n">
        <f aca="false">SUMIF('GF Exp With Projections'!$C:$C,$C53,'GF Exp With Projections'!AD:AD)</f>
        <v>0</v>
      </c>
      <c r="R53" s="155" t="n">
        <f aca="false">+F53</f>
        <v>415000</v>
      </c>
      <c r="T53" s="12"/>
      <c r="U53" s="12"/>
      <c r="V53" s="12"/>
      <c r="W53" s="166"/>
      <c r="Y53" s="154" t="str">
        <f aca="false">LEFT(F53,3)</f>
        <v>415</v>
      </c>
      <c r="Z53" s="154" t="str">
        <f aca="false">RIGHT(F53,3)</f>
        <v>000</v>
      </c>
      <c r="AA53" s="154" t="s">
        <v>525</v>
      </c>
    </row>
    <row r="54" customFormat="false" ht="12.75" hidden="false" customHeight="false" outlineLevel="0" collapsed="false">
      <c r="A54" s="154" t="n">
        <v>106</v>
      </c>
      <c r="B54" s="154" t="s">
        <v>581</v>
      </c>
      <c r="C54" s="154" t="str">
        <f aca="false">D54&amp;F54</f>
        <v>01000106415000</v>
      </c>
      <c r="D54" s="154" t="s">
        <v>116</v>
      </c>
      <c r="E54" s="154" t="s">
        <v>117</v>
      </c>
      <c r="F54" s="160" t="n">
        <v>415000</v>
      </c>
      <c r="G54" s="161" t="s">
        <v>207</v>
      </c>
      <c r="H54" s="162" t="n">
        <v>0</v>
      </c>
      <c r="I54" s="162" t="n">
        <v>0</v>
      </c>
      <c r="J54" s="162" t="n">
        <v>0</v>
      </c>
      <c r="K54" s="162" t="n">
        <f aca="false">SUMIF('GF Exp With Projections'!$C:$C,$C54,'GF Exp With Projections'!W:W)</f>
        <v>0</v>
      </c>
      <c r="L54" s="162" t="n">
        <f aca="false">SUMIF('GF Exp With Projections'!$C:$C,$C54,'GF Exp With Projections'!X:X)</f>
        <v>0</v>
      </c>
      <c r="M54" s="162" t="n">
        <f aca="false">SUMIF('GF Exp With Projections'!$C:$C,$C54,'GF Exp With Projections'!Z:Z)</f>
        <v>0</v>
      </c>
      <c r="N54" s="162" t="n">
        <f aca="false">SUMIF('GF Exp With Projections'!$C:$C,$C54,'GF Exp With Projections'!AA:AA)</f>
        <v>0</v>
      </c>
      <c r="O54" s="162" t="n">
        <f aca="false">SUMIF('GF Exp With Projections'!$C:$C,$C54,'GF Exp With Projections'!AB:AB)</f>
        <v>0</v>
      </c>
      <c r="P54" s="162" t="n">
        <f aca="false">SUMIF('GF Exp With Projections'!$C:$C,$C54,'GF Exp With Projections'!AC:AC)</f>
        <v>0</v>
      </c>
      <c r="Q54" s="162" t="n">
        <f aca="false">SUMIF('GF Exp With Projections'!$C:$C,$C54,'GF Exp With Projections'!AD:AD)</f>
        <v>0</v>
      </c>
      <c r="R54" s="155" t="n">
        <f aca="false">+F54</f>
        <v>415000</v>
      </c>
      <c r="T54" s="12"/>
      <c r="U54" s="12"/>
      <c r="V54" s="12"/>
      <c r="W54" s="166"/>
      <c r="Y54" s="154" t="str">
        <f aca="false">LEFT(F54,3)</f>
        <v>415</v>
      </c>
      <c r="Z54" s="154" t="str">
        <f aca="false">RIGHT(F54,3)</f>
        <v>000</v>
      </c>
      <c r="AA54" s="154" t="s">
        <v>525</v>
      </c>
    </row>
    <row r="55" customFormat="false" ht="12.75" hidden="false" customHeight="false" outlineLevel="0" collapsed="false">
      <c r="A55" s="154" t="n">
        <v>107</v>
      </c>
      <c r="B55" s="154" t="s">
        <v>581</v>
      </c>
      <c r="C55" s="154" t="str">
        <f aca="false">D55&amp;F55</f>
        <v>01000107415000</v>
      </c>
      <c r="D55" s="154" t="s">
        <v>118</v>
      </c>
      <c r="E55" s="154" t="s">
        <v>119</v>
      </c>
      <c r="F55" s="160" t="n">
        <v>415000</v>
      </c>
      <c r="G55" s="161" t="s">
        <v>207</v>
      </c>
      <c r="H55" s="162" t="n">
        <v>0</v>
      </c>
      <c r="I55" s="162" t="n">
        <v>0</v>
      </c>
      <c r="J55" s="162" t="n">
        <v>0</v>
      </c>
      <c r="K55" s="162" t="n">
        <f aca="false">SUMIF('GF Exp With Projections'!$C:$C,$C55,'GF Exp With Projections'!W:W)</f>
        <v>0</v>
      </c>
      <c r="L55" s="162" t="n">
        <f aca="false">SUMIF('GF Exp With Projections'!$C:$C,$C55,'GF Exp With Projections'!X:X)</f>
        <v>0</v>
      </c>
      <c r="M55" s="162" t="n">
        <f aca="false">SUMIF('GF Exp With Projections'!$C:$C,$C55,'GF Exp With Projections'!Z:Z)</f>
        <v>0</v>
      </c>
      <c r="N55" s="162" t="n">
        <f aca="false">SUMIF('GF Exp With Projections'!$C:$C,$C55,'GF Exp With Projections'!AA:AA)</f>
        <v>0</v>
      </c>
      <c r="O55" s="162" t="n">
        <f aca="false">SUMIF('GF Exp With Projections'!$C:$C,$C55,'GF Exp With Projections'!AB:AB)</f>
        <v>0</v>
      </c>
      <c r="P55" s="162" t="n">
        <f aca="false">SUMIF('GF Exp With Projections'!$C:$C,$C55,'GF Exp With Projections'!AC:AC)</f>
        <v>0</v>
      </c>
      <c r="Q55" s="162" t="n">
        <f aca="false">SUMIF('GF Exp With Projections'!$C:$C,$C55,'GF Exp With Projections'!AD:AD)</f>
        <v>0</v>
      </c>
      <c r="R55" s="155" t="n">
        <f aca="false">+F55</f>
        <v>415000</v>
      </c>
      <c r="T55" s="12"/>
      <c r="U55" s="12"/>
      <c r="V55" s="12"/>
      <c r="W55" s="166"/>
      <c r="Y55" s="154" t="str">
        <f aca="false">LEFT(F55,3)</f>
        <v>415</v>
      </c>
      <c r="Z55" s="154" t="str">
        <f aca="false">RIGHT(F55,3)</f>
        <v>000</v>
      </c>
      <c r="AA55" s="154" t="s">
        <v>525</v>
      </c>
    </row>
    <row r="56" customFormat="false" ht="12.75" hidden="false" customHeight="false" outlineLevel="0" collapsed="false">
      <c r="A56" s="154" t="n">
        <v>109</v>
      </c>
      <c r="B56" s="154" t="s">
        <v>581</v>
      </c>
      <c r="C56" s="154" t="str">
        <f aca="false">D56&amp;F56</f>
        <v>01000109415000</v>
      </c>
      <c r="D56" s="154" t="s">
        <v>122</v>
      </c>
      <c r="E56" s="154" t="s">
        <v>123</v>
      </c>
      <c r="F56" s="160" t="n">
        <v>415000</v>
      </c>
      <c r="G56" s="161" t="s">
        <v>207</v>
      </c>
      <c r="H56" s="162" t="n">
        <v>0</v>
      </c>
      <c r="I56" s="162" t="n">
        <v>0</v>
      </c>
      <c r="J56" s="162" t="n">
        <v>0</v>
      </c>
      <c r="K56" s="162" t="n">
        <f aca="false">SUMIF('GF Exp With Projections'!$C:$C,$C56,'GF Exp With Projections'!W:W)</f>
        <v>0</v>
      </c>
      <c r="L56" s="162" t="n">
        <f aca="false">SUMIF('GF Exp With Projections'!$C:$C,$C56,'GF Exp With Projections'!X:X)</f>
        <v>0</v>
      </c>
      <c r="M56" s="162" t="n">
        <f aca="false">SUMIF('GF Exp With Projections'!$C:$C,$C56,'GF Exp With Projections'!Z:Z)</f>
        <v>0</v>
      </c>
      <c r="N56" s="162" t="n">
        <f aca="false">SUMIF('GF Exp With Projections'!$C:$C,$C56,'GF Exp With Projections'!AA:AA)</f>
        <v>0</v>
      </c>
      <c r="O56" s="162" t="n">
        <f aca="false">SUMIF('GF Exp With Projections'!$C:$C,$C56,'GF Exp With Projections'!AB:AB)</f>
        <v>0</v>
      </c>
      <c r="P56" s="162" t="n">
        <f aca="false">SUMIF('GF Exp With Projections'!$C:$C,$C56,'GF Exp With Projections'!AC:AC)</f>
        <v>0</v>
      </c>
      <c r="Q56" s="162" t="n">
        <f aca="false">SUMIF('GF Exp With Projections'!$C:$C,$C56,'GF Exp With Projections'!AD:AD)</f>
        <v>0</v>
      </c>
      <c r="R56" s="155" t="n">
        <f aca="false">+F56</f>
        <v>415000</v>
      </c>
      <c r="T56" s="12"/>
      <c r="U56" s="12"/>
      <c r="V56" s="12"/>
      <c r="W56" s="166"/>
      <c r="Y56" s="154" t="str">
        <f aca="false">LEFT(F56,3)</f>
        <v>415</v>
      </c>
      <c r="Z56" s="154" t="str">
        <f aca="false">RIGHT(F56,3)</f>
        <v>000</v>
      </c>
      <c r="AA56" s="154" t="s">
        <v>525</v>
      </c>
    </row>
    <row r="57" customFormat="false" ht="12.75" hidden="false" customHeight="false" outlineLevel="0" collapsed="false">
      <c r="A57" s="154" t="n">
        <v>110</v>
      </c>
      <c r="B57" s="154" t="s">
        <v>591</v>
      </c>
      <c r="C57" s="154" t="str">
        <f aca="false">D57&amp;F57</f>
        <v>01010110415000</v>
      </c>
      <c r="D57" s="154" t="s">
        <v>124</v>
      </c>
      <c r="E57" s="154" t="s">
        <v>125</v>
      </c>
      <c r="F57" s="160" t="n">
        <v>415000</v>
      </c>
      <c r="G57" s="161" t="s">
        <v>207</v>
      </c>
      <c r="H57" s="162" t="n">
        <v>0</v>
      </c>
      <c r="I57" s="162" t="n">
        <v>0</v>
      </c>
      <c r="J57" s="162" t="n">
        <v>0</v>
      </c>
      <c r="K57" s="162" t="n">
        <f aca="false">SUMIF('GF Exp With Projections'!$C:$C,$C57,'GF Exp With Projections'!W:W)</f>
        <v>0</v>
      </c>
      <c r="L57" s="162" t="n">
        <f aca="false">SUMIF('GF Exp With Projections'!$C:$C,$C57,'GF Exp With Projections'!X:X)</f>
        <v>0</v>
      </c>
      <c r="M57" s="162" t="n">
        <f aca="false">SUMIF('GF Exp With Projections'!$C:$C,$C57,'GF Exp With Projections'!Z:Z)</f>
        <v>0</v>
      </c>
      <c r="N57" s="162" t="n">
        <f aca="false">SUMIF('GF Exp With Projections'!$C:$C,$C57,'GF Exp With Projections'!AA:AA)</f>
        <v>0</v>
      </c>
      <c r="O57" s="162" t="n">
        <f aca="false">SUMIF('GF Exp With Projections'!$C:$C,$C57,'GF Exp With Projections'!AB:AB)</f>
        <v>0</v>
      </c>
      <c r="P57" s="162" t="n">
        <f aca="false">SUMIF('GF Exp With Projections'!$C:$C,$C57,'GF Exp With Projections'!AC:AC)</f>
        <v>0</v>
      </c>
      <c r="Q57" s="162" t="n">
        <f aca="false">SUMIF('GF Exp With Projections'!$C:$C,$C57,'GF Exp With Projections'!AD:AD)</f>
        <v>0</v>
      </c>
      <c r="R57" s="155" t="n">
        <f aca="false">+F57</f>
        <v>415000</v>
      </c>
      <c r="S57" s="12" t="n">
        <v>0</v>
      </c>
      <c r="T57" s="12" t="n">
        <v>0</v>
      </c>
      <c r="U57" s="12" t="n">
        <v>0</v>
      </c>
      <c r="V57" s="12" t="n">
        <v>0</v>
      </c>
      <c r="W57" s="12"/>
      <c r="Y57" s="154" t="str">
        <f aca="false">LEFT(F57,3)</f>
        <v>415</v>
      </c>
      <c r="Z57" s="154" t="str">
        <f aca="false">RIGHT(F57,3)</f>
        <v>000</v>
      </c>
      <c r="AA57" s="154" t="s">
        <v>525</v>
      </c>
    </row>
    <row r="58" customFormat="false" ht="12.75" hidden="false" customHeight="false" outlineLevel="0" collapsed="false">
      <c r="A58" s="154" t="n">
        <v>111</v>
      </c>
      <c r="B58" s="154" t="s">
        <v>591</v>
      </c>
      <c r="C58" s="154" t="str">
        <f aca="false">D58&amp;F58</f>
        <v>01010111415000</v>
      </c>
      <c r="D58" s="154" t="s">
        <v>126</v>
      </c>
      <c r="E58" s="154" t="s">
        <v>127</v>
      </c>
      <c r="F58" s="160" t="n">
        <v>415000</v>
      </c>
      <c r="G58" s="161" t="s">
        <v>207</v>
      </c>
      <c r="H58" s="162" t="n">
        <v>0</v>
      </c>
      <c r="I58" s="162" t="n">
        <v>0</v>
      </c>
      <c r="J58" s="162" t="n">
        <v>0</v>
      </c>
      <c r="K58" s="162" t="n">
        <f aca="false">SUMIF('GF Exp With Projections'!$C:$C,$C58,'GF Exp With Projections'!W:W)</f>
        <v>0</v>
      </c>
      <c r="L58" s="162" t="n">
        <f aca="false">SUMIF('GF Exp With Projections'!$C:$C,$C58,'GF Exp With Projections'!X:X)</f>
        <v>0</v>
      </c>
      <c r="M58" s="162" t="n">
        <f aca="false">SUMIF('GF Exp With Projections'!$C:$C,$C58,'GF Exp With Projections'!Z:Z)</f>
        <v>0</v>
      </c>
      <c r="N58" s="162" t="n">
        <f aca="false">SUMIF('GF Exp With Projections'!$C:$C,$C58,'GF Exp With Projections'!AA:AA)</f>
        <v>0</v>
      </c>
      <c r="O58" s="162" t="n">
        <f aca="false">SUMIF('GF Exp With Projections'!$C:$C,$C58,'GF Exp With Projections'!AB:AB)</f>
        <v>0</v>
      </c>
      <c r="P58" s="162" t="n">
        <f aca="false">SUMIF('GF Exp With Projections'!$C:$C,$C58,'GF Exp With Projections'!AC:AC)</f>
        <v>0</v>
      </c>
      <c r="Q58" s="162" t="n">
        <f aca="false">SUMIF('GF Exp With Projections'!$C:$C,$C58,'GF Exp With Projections'!AD:AD)</f>
        <v>0</v>
      </c>
      <c r="R58" s="155" t="n">
        <f aca="false">+F58</f>
        <v>415000</v>
      </c>
      <c r="T58" s="12"/>
      <c r="U58" s="12"/>
      <c r="V58" s="12"/>
      <c r="W58" s="166"/>
      <c r="Y58" s="154" t="str">
        <f aca="false">LEFT(F58,3)</f>
        <v>415</v>
      </c>
      <c r="Z58" s="154" t="str">
        <f aca="false">RIGHT(F58,3)</f>
        <v>000</v>
      </c>
      <c r="AA58" s="154" t="s">
        <v>525</v>
      </c>
    </row>
    <row r="59" customFormat="false" ht="12.75" hidden="false" customHeight="false" outlineLevel="0" collapsed="false">
      <c r="A59" s="154" t="n">
        <v>112</v>
      </c>
      <c r="B59" s="154" t="s">
        <v>591</v>
      </c>
      <c r="C59" s="154" t="str">
        <f aca="false">D59&amp;F59</f>
        <v>01010112415000</v>
      </c>
      <c r="D59" s="154" t="s">
        <v>128</v>
      </c>
      <c r="E59" s="154" t="s">
        <v>129</v>
      </c>
      <c r="F59" s="155" t="n">
        <v>415000</v>
      </c>
      <c r="G59" s="161" t="s">
        <v>207</v>
      </c>
      <c r="H59" s="162" t="n">
        <v>0</v>
      </c>
      <c r="I59" s="162" t="n">
        <v>0</v>
      </c>
      <c r="J59" s="162" t="n">
        <v>0</v>
      </c>
      <c r="K59" s="162" t="n">
        <f aca="false">SUMIF('GF Exp With Projections'!$C:$C,$C59,'GF Exp With Projections'!W:W)</f>
        <v>0</v>
      </c>
      <c r="L59" s="162" t="n">
        <f aca="false">SUMIF('GF Exp With Projections'!$C:$C,$C59,'GF Exp With Projections'!X:X)</f>
        <v>0</v>
      </c>
      <c r="M59" s="162" t="n">
        <f aca="false">SUMIF('GF Exp With Projections'!$C:$C,$C59,'GF Exp With Projections'!Z:Z)</f>
        <v>0</v>
      </c>
      <c r="N59" s="162" t="n">
        <f aca="false">SUMIF('GF Exp With Projections'!$C:$C,$C59,'GF Exp With Projections'!AA:AA)</f>
        <v>0</v>
      </c>
      <c r="O59" s="162" t="n">
        <f aca="false">SUMIF('GF Exp With Projections'!$C:$C,$C59,'GF Exp With Projections'!AB:AB)</f>
        <v>0</v>
      </c>
      <c r="P59" s="162" t="n">
        <f aca="false">SUMIF('GF Exp With Projections'!$C:$C,$C59,'GF Exp With Projections'!AC:AC)</f>
        <v>0</v>
      </c>
      <c r="Q59" s="162" t="n">
        <f aca="false">SUMIF('GF Exp With Projections'!$C:$C,$C59,'GF Exp With Projections'!AD:AD)</f>
        <v>0</v>
      </c>
      <c r="R59" s="155" t="n">
        <f aca="false">+F59</f>
        <v>415000</v>
      </c>
      <c r="T59" s="12"/>
      <c r="U59" s="12"/>
      <c r="V59" s="12"/>
      <c r="W59" s="166"/>
      <c r="Y59" s="154" t="str">
        <f aca="false">LEFT(F59,3)</f>
        <v>415</v>
      </c>
      <c r="Z59" s="154" t="str">
        <f aca="false">RIGHT(F59,3)</f>
        <v>000</v>
      </c>
      <c r="AA59" s="154" t="s">
        <v>525</v>
      </c>
    </row>
    <row r="60" customFormat="false" ht="12.75" hidden="false" customHeight="false" outlineLevel="0" collapsed="false">
      <c r="A60" s="154" t="n">
        <v>116</v>
      </c>
      <c r="B60" s="154" t="s">
        <v>591</v>
      </c>
      <c r="C60" s="154" t="str">
        <f aca="false">D60&amp;F60</f>
        <v>01010116415000</v>
      </c>
      <c r="D60" s="154" t="s">
        <v>134</v>
      </c>
      <c r="E60" s="154" t="s">
        <v>135</v>
      </c>
      <c r="F60" s="155" t="n">
        <v>415000</v>
      </c>
      <c r="G60" s="161" t="s">
        <v>207</v>
      </c>
      <c r="H60" s="162" t="n">
        <v>0</v>
      </c>
      <c r="I60" s="162" t="n">
        <v>0</v>
      </c>
      <c r="J60" s="162" t="n">
        <v>0</v>
      </c>
      <c r="K60" s="162" t="n">
        <f aca="false">SUMIF('GF Exp With Projections'!$C:$C,$C60,'GF Exp With Projections'!W:W)</f>
        <v>0</v>
      </c>
      <c r="L60" s="162" t="n">
        <f aca="false">SUMIF('GF Exp With Projections'!$C:$C,$C60,'GF Exp With Projections'!X:X)</f>
        <v>0</v>
      </c>
      <c r="M60" s="162" t="n">
        <f aca="false">SUMIF('GF Exp With Projections'!$C:$C,$C60,'GF Exp With Projections'!Z:Z)</f>
        <v>0</v>
      </c>
      <c r="N60" s="162" t="n">
        <f aca="false">SUMIF('GF Exp With Projections'!$C:$C,$C60,'GF Exp With Projections'!AA:AA)</f>
        <v>0</v>
      </c>
      <c r="O60" s="162" t="n">
        <f aca="false">SUMIF('GF Exp With Projections'!$C:$C,$C60,'GF Exp With Projections'!AB:AB)</f>
        <v>0</v>
      </c>
      <c r="P60" s="162" t="n">
        <f aca="false">SUMIF('GF Exp With Projections'!$C:$C,$C60,'GF Exp With Projections'!AC:AC)</f>
        <v>0</v>
      </c>
      <c r="Q60" s="162" t="n">
        <f aca="false">SUMIF('GF Exp With Projections'!$C:$C,$C60,'GF Exp With Projections'!AD:AD)</f>
        <v>0</v>
      </c>
      <c r="R60" s="155" t="n">
        <f aca="false">+F60</f>
        <v>415000</v>
      </c>
      <c r="T60" s="12" t="n">
        <v>0</v>
      </c>
      <c r="U60" s="12" t="n">
        <v>0</v>
      </c>
      <c r="V60" s="12" t="n">
        <v>0</v>
      </c>
      <c r="W60" s="166"/>
      <c r="Y60" s="154" t="str">
        <f aca="false">LEFT(F60,3)</f>
        <v>415</v>
      </c>
      <c r="Z60" s="154" t="str">
        <f aca="false">RIGHT(F60,3)</f>
        <v>000</v>
      </c>
      <c r="AA60" s="154" t="s">
        <v>525</v>
      </c>
    </row>
    <row r="61" customFormat="false" ht="12.75" hidden="false" customHeight="false" outlineLevel="0" collapsed="false">
      <c r="A61" s="154" t="n">
        <v>117</v>
      </c>
      <c r="B61" s="154" t="s">
        <v>591</v>
      </c>
      <c r="C61" s="154" t="str">
        <f aca="false">D61&amp;F61</f>
        <v>01010117415000</v>
      </c>
      <c r="D61" s="154" t="s">
        <v>136</v>
      </c>
      <c r="E61" s="154" t="s">
        <v>137</v>
      </c>
      <c r="F61" s="155" t="n">
        <v>415000</v>
      </c>
      <c r="G61" s="161" t="s">
        <v>207</v>
      </c>
      <c r="H61" s="162" t="n">
        <v>0</v>
      </c>
      <c r="I61" s="162" t="n">
        <v>0</v>
      </c>
      <c r="J61" s="162" t="n">
        <v>0</v>
      </c>
      <c r="K61" s="162" t="n">
        <f aca="false">SUMIF('GF Exp With Projections'!$C:$C,$C61,'GF Exp With Projections'!W:W)</f>
        <v>0</v>
      </c>
      <c r="L61" s="162" t="n">
        <f aca="false">SUMIF('GF Exp With Projections'!$C:$C,$C61,'GF Exp With Projections'!X:X)</f>
        <v>0</v>
      </c>
      <c r="M61" s="162" t="n">
        <f aca="false">SUMIF('GF Exp With Projections'!$C:$C,$C61,'GF Exp With Projections'!Z:Z)</f>
        <v>0</v>
      </c>
      <c r="N61" s="162" t="n">
        <f aca="false">SUMIF('GF Exp With Projections'!$C:$C,$C61,'GF Exp With Projections'!AA:AA)</f>
        <v>0</v>
      </c>
      <c r="O61" s="162" t="n">
        <f aca="false">SUMIF('GF Exp With Projections'!$C:$C,$C61,'GF Exp With Projections'!AB:AB)</f>
        <v>0</v>
      </c>
      <c r="P61" s="162" t="n">
        <f aca="false">SUMIF('GF Exp With Projections'!$C:$C,$C61,'GF Exp With Projections'!AC:AC)</f>
        <v>0</v>
      </c>
      <c r="Q61" s="162" t="n">
        <f aca="false">SUMIF('GF Exp With Projections'!$C:$C,$C61,'GF Exp With Projections'!AD:AD)</f>
        <v>0</v>
      </c>
      <c r="R61" s="155" t="n">
        <f aca="false">+F61</f>
        <v>415000</v>
      </c>
      <c r="T61" s="12"/>
      <c r="U61" s="12"/>
      <c r="V61" s="12"/>
      <c r="W61" s="166"/>
      <c r="Y61" s="154" t="str">
        <f aca="false">LEFT(F61,3)</f>
        <v>415</v>
      </c>
      <c r="Z61" s="154" t="str">
        <f aca="false">RIGHT(F61,3)</f>
        <v>000</v>
      </c>
      <c r="AA61" s="154" t="s">
        <v>525</v>
      </c>
    </row>
    <row r="62" customFormat="false" ht="12.75" hidden="false" customHeight="false" outlineLevel="0" collapsed="false">
      <c r="A62" s="154" t="n">
        <v>121</v>
      </c>
      <c r="B62" s="154" t="s">
        <v>591</v>
      </c>
      <c r="C62" s="154" t="str">
        <f aca="false">D62&amp;F62</f>
        <v>01010121415000</v>
      </c>
      <c r="D62" s="154" t="s">
        <v>138</v>
      </c>
      <c r="E62" s="154" t="s">
        <v>139</v>
      </c>
      <c r="F62" s="160" t="n">
        <v>415000</v>
      </c>
      <c r="G62" s="161" t="s">
        <v>207</v>
      </c>
      <c r="H62" s="162" t="n">
        <v>0</v>
      </c>
      <c r="I62" s="162" t="n">
        <v>0</v>
      </c>
      <c r="J62" s="162" t="n">
        <v>0</v>
      </c>
      <c r="K62" s="162" t="n">
        <f aca="false">SUMIF('GF Exp With Projections'!$C:$C,$C62,'GF Exp With Projections'!W:W)</f>
        <v>0</v>
      </c>
      <c r="L62" s="162" t="n">
        <f aca="false">SUMIF('GF Exp With Projections'!$C:$C,$C62,'GF Exp With Projections'!X:X)</f>
        <v>0</v>
      </c>
      <c r="M62" s="162" t="n">
        <f aca="false">SUMIF('GF Exp With Projections'!$C:$C,$C62,'GF Exp With Projections'!Z:Z)</f>
        <v>0</v>
      </c>
      <c r="N62" s="162" t="n">
        <f aca="false">SUMIF('GF Exp With Projections'!$C:$C,$C62,'GF Exp With Projections'!AA:AA)</f>
        <v>0</v>
      </c>
      <c r="O62" s="162" t="n">
        <f aca="false">SUMIF('GF Exp With Projections'!$C:$C,$C62,'GF Exp With Projections'!AB:AB)</f>
        <v>0</v>
      </c>
      <c r="P62" s="162" t="n">
        <f aca="false">SUMIF('GF Exp With Projections'!$C:$C,$C62,'GF Exp With Projections'!AC:AC)</f>
        <v>0</v>
      </c>
      <c r="Q62" s="162" t="n">
        <f aca="false">SUMIF('GF Exp With Projections'!$C:$C,$C62,'GF Exp With Projections'!AD:AD)</f>
        <v>0</v>
      </c>
      <c r="R62" s="155" t="n">
        <f aca="false">+F62</f>
        <v>415000</v>
      </c>
      <c r="T62" s="12"/>
      <c r="U62" s="12"/>
      <c r="V62" s="12"/>
      <c r="W62" s="166"/>
      <c r="Y62" s="154" t="str">
        <f aca="false">LEFT(F62,3)</f>
        <v>415</v>
      </c>
      <c r="Z62" s="154" t="str">
        <f aca="false">RIGHT(F62,3)</f>
        <v>000</v>
      </c>
      <c r="AA62" s="154" t="s">
        <v>525</v>
      </c>
    </row>
    <row r="63" customFormat="false" ht="12.75" hidden="false" customHeight="false" outlineLevel="0" collapsed="false">
      <c r="A63" s="154" t="n">
        <v>124</v>
      </c>
      <c r="B63" s="154" t="s">
        <v>591</v>
      </c>
      <c r="C63" s="154" t="str">
        <f aca="false">D63&amp;F63</f>
        <v>01010124415000</v>
      </c>
      <c r="D63" s="154" t="s">
        <v>142</v>
      </c>
      <c r="E63" s="154" t="s">
        <v>1443</v>
      </c>
      <c r="F63" s="160" t="n">
        <v>415000</v>
      </c>
      <c r="G63" s="161" t="s">
        <v>207</v>
      </c>
      <c r="H63" s="162" t="n">
        <v>0</v>
      </c>
      <c r="I63" s="162" t="n">
        <v>0</v>
      </c>
      <c r="J63" s="162" t="n">
        <v>0</v>
      </c>
      <c r="K63" s="162" t="n">
        <f aca="false">SUMIF('GF Exp With Projections'!$C:$C,$C63,'GF Exp With Projections'!W:W)</f>
        <v>0</v>
      </c>
      <c r="L63" s="162" t="n">
        <f aca="false">SUMIF('GF Exp With Projections'!$C:$C,$C63,'GF Exp With Projections'!X:X)</f>
        <v>0</v>
      </c>
      <c r="M63" s="162" t="n">
        <f aca="false">SUMIF('GF Exp With Projections'!$C:$C,$C63,'GF Exp With Projections'!Z:Z)</f>
        <v>0</v>
      </c>
      <c r="N63" s="162" t="n">
        <f aca="false">SUMIF('GF Exp With Projections'!$C:$C,$C63,'GF Exp With Projections'!AA:AA)</f>
        <v>0</v>
      </c>
      <c r="O63" s="162" t="n">
        <f aca="false">SUMIF('GF Exp With Projections'!$C:$C,$C63,'GF Exp With Projections'!AB:AB)</f>
        <v>0</v>
      </c>
      <c r="P63" s="162" t="n">
        <f aca="false">SUMIF('GF Exp With Projections'!$C:$C,$C63,'GF Exp With Projections'!AC:AC)</f>
        <v>0</v>
      </c>
      <c r="Q63" s="162" t="n">
        <f aca="false">SUMIF('GF Exp With Projections'!$C:$C,$C63,'GF Exp With Projections'!AD:AD)</f>
        <v>0</v>
      </c>
      <c r="R63" s="155" t="n">
        <f aca="false">+F63</f>
        <v>415000</v>
      </c>
      <c r="T63" s="12"/>
      <c r="U63" s="12"/>
      <c r="V63" s="12"/>
      <c r="W63" s="166"/>
      <c r="Y63" s="154" t="str">
        <f aca="false">LEFT(F63,3)</f>
        <v>415</v>
      </c>
      <c r="Z63" s="154" t="str">
        <f aca="false">RIGHT(F63,3)</f>
        <v>000</v>
      </c>
      <c r="AA63" s="154" t="s">
        <v>525</v>
      </c>
    </row>
    <row r="64" customFormat="false" ht="12.75" hidden="false" customHeight="false" outlineLevel="0" collapsed="false">
      <c r="A64" s="154" t="n">
        <v>126</v>
      </c>
      <c r="B64" s="154" t="s">
        <v>591</v>
      </c>
      <c r="C64" s="154" t="str">
        <f aca="false">D64&amp;F64</f>
        <v>01010126415000</v>
      </c>
      <c r="D64" s="154" t="s">
        <v>146</v>
      </c>
      <c r="E64" s="154" t="s">
        <v>147</v>
      </c>
      <c r="F64" s="155" t="n">
        <v>415000</v>
      </c>
      <c r="G64" s="161" t="s">
        <v>207</v>
      </c>
      <c r="H64" s="162" t="n">
        <v>0</v>
      </c>
      <c r="I64" s="162" t="n">
        <v>0</v>
      </c>
      <c r="J64" s="162" t="n">
        <v>0</v>
      </c>
      <c r="K64" s="162" t="n">
        <f aca="false">SUMIF('GF Exp With Projections'!$C:$C,$C64,'GF Exp With Projections'!W:W)</f>
        <v>0</v>
      </c>
      <c r="L64" s="162" t="n">
        <f aca="false">SUMIF('GF Exp With Projections'!$C:$C,$C64,'GF Exp With Projections'!X:X)</f>
        <v>0</v>
      </c>
      <c r="M64" s="162" t="n">
        <f aca="false">SUMIF('GF Exp With Projections'!$C:$C,$C64,'GF Exp With Projections'!Z:Z)</f>
        <v>0</v>
      </c>
      <c r="N64" s="162" t="n">
        <f aca="false">SUMIF('GF Exp With Projections'!$C:$C,$C64,'GF Exp With Projections'!AA:AA)</f>
        <v>0</v>
      </c>
      <c r="O64" s="162" t="n">
        <f aca="false">SUMIF('GF Exp With Projections'!$C:$C,$C64,'GF Exp With Projections'!AB:AB)</f>
        <v>0</v>
      </c>
      <c r="P64" s="162" t="n">
        <f aca="false">SUMIF('GF Exp With Projections'!$C:$C,$C64,'GF Exp With Projections'!AC:AC)</f>
        <v>0</v>
      </c>
      <c r="Q64" s="162" t="n">
        <f aca="false">SUMIF('GF Exp With Projections'!$C:$C,$C64,'GF Exp With Projections'!AD:AD)</f>
        <v>0</v>
      </c>
      <c r="R64" s="155" t="n">
        <f aca="false">+F64</f>
        <v>415000</v>
      </c>
      <c r="T64" s="12"/>
      <c r="U64" s="12"/>
      <c r="V64" s="12"/>
      <c r="W64" s="166"/>
      <c r="Y64" s="154" t="str">
        <f aca="false">LEFT(F64,3)</f>
        <v>415</v>
      </c>
      <c r="Z64" s="154" t="str">
        <f aca="false">RIGHT(F64,3)</f>
        <v>000</v>
      </c>
      <c r="AA64" s="154" t="s">
        <v>525</v>
      </c>
    </row>
    <row r="65" customFormat="false" ht="12.75" hidden="false" customHeight="false" outlineLevel="0" collapsed="false">
      <c r="A65" s="173" t="n">
        <v>188</v>
      </c>
      <c r="B65" s="173" t="s">
        <v>604</v>
      </c>
      <c r="C65" s="173" t="str">
        <f aca="false">D65&amp;F65</f>
        <v>01010188415000</v>
      </c>
      <c r="D65" s="173" t="s">
        <v>150</v>
      </c>
      <c r="E65" s="173" t="s">
        <v>151</v>
      </c>
      <c r="F65" s="155" t="n">
        <v>415000</v>
      </c>
      <c r="G65" s="183" t="s">
        <v>207</v>
      </c>
      <c r="H65" s="162" t="n">
        <v>0</v>
      </c>
      <c r="I65" s="162" t="n">
        <v>0</v>
      </c>
      <c r="J65" s="162" t="n">
        <v>0</v>
      </c>
      <c r="K65" s="162" t="n">
        <f aca="false">SUMIF('GF Exp With Projections'!$C:$C,$C65,'GF Exp With Projections'!W:W)</f>
        <v>0</v>
      </c>
      <c r="L65" s="162" t="n">
        <f aca="false">SUMIF('GF Exp With Projections'!$C:$C,$C65,'GF Exp With Projections'!X:X)</f>
        <v>0</v>
      </c>
      <c r="M65" s="162" t="n">
        <f aca="false">SUMIF('GF Exp With Projections'!$C:$C,$C65,'GF Exp With Projections'!Z:Z)</f>
        <v>50000</v>
      </c>
      <c r="N65" s="162" t="n">
        <f aca="false">SUMIF('GF Exp With Projections'!$C:$C,$C65,'GF Exp With Projections'!AA:AA)</f>
        <v>50000</v>
      </c>
      <c r="O65" s="162" t="n">
        <f aca="false">SUMIF('GF Exp With Projections'!$C:$C,$C65,'GF Exp With Projections'!AB:AB)</f>
        <v>50000</v>
      </c>
      <c r="P65" s="162" t="n">
        <f aca="false">SUMIF('GF Exp With Projections'!$C:$C,$C65,'GF Exp With Projections'!AC:AC)</f>
        <v>50000</v>
      </c>
      <c r="Q65" s="162" t="n">
        <f aca="false">SUMIF('GF Exp With Projections'!$C:$C,$C65,'GF Exp With Projections'!AD:AD)</f>
        <v>50000</v>
      </c>
      <c r="R65" s="155" t="n">
        <f aca="false">+F65</f>
        <v>415000</v>
      </c>
      <c r="S65" s="12"/>
      <c r="T65" s="12"/>
      <c r="U65" s="12"/>
      <c r="V65" s="12"/>
      <c r="W65" s="12"/>
      <c r="Y65" s="154" t="str">
        <f aca="false">LEFT(F65,3)</f>
        <v>415</v>
      </c>
      <c r="Z65" s="154" t="str">
        <f aca="false">RIGHT(F65,3)</f>
        <v>000</v>
      </c>
      <c r="AA65" s="154" t="s">
        <v>525</v>
      </c>
    </row>
    <row r="66" customFormat="false" ht="12.75" hidden="false" customHeight="false" outlineLevel="0" collapsed="false">
      <c r="A66" s="154" t="n">
        <v>134</v>
      </c>
      <c r="B66" s="154" t="s">
        <v>610</v>
      </c>
      <c r="C66" s="154" t="str">
        <f aca="false">D66&amp;F66</f>
        <v>01030134415000</v>
      </c>
      <c r="D66" s="154" t="s">
        <v>154</v>
      </c>
      <c r="E66" s="154" t="s">
        <v>1452</v>
      </c>
      <c r="F66" s="160" t="n">
        <v>415000</v>
      </c>
      <c r="G66" s="161" t="s">
        <v>207</v>
      </c>
      <c r="H66" s="162" t="n">
        <v>0</v>
      </c>
      <c r="I66" s="162" t="n">
        <v>0</v>
      </c>
      <c r="J66" s="162" t="n">
        <v>0</v>
      </c>
      <c r="K66" s="162" t="n">
        <f aca="false">SUMIF('GF Exp With Projections'!$C:$C,$C66,'GF Exp With Projections'!W:W)</f>
        <v>0</v>
      </c>
      <c r="L66" s="162" t="n">
        <f aca="false">SUMIF('GF Exp With Projections'!$C:$C,$C66,'GF Exp With Projections'!X:X)</f>
        <v>0</v>
      </c>
      <c r="M66" s="162" t="n">
        <f aca="false">SUMIF('GF Exp With Projections'!$C:$C,$C66,'GF Exp With Projections'!Z:Z)</f>
        <v>0</v>
      </c>
      <c r="N66" s="162" t="n">
        <f aca="false">SUMIF('GF Exp With Projections'!$C:$C,$C66,'GF Exp With Projections'!AA:AA)</f>
        <v>0</v>
      </c>
      <c r="O66" s="162" t="n">
        <f aca="false">SUMIF('GF Exp With Projections'!$C:$C,$C66,'GF Exp With Projections'!AB:AB)</f>
        <v>0</v>
      </c>
      <c r="P66" s="162" t="n">
        <f aca="false">SUMIF('GF Exp With Projections'!$C:$C,$C66,'GF Exp With Projections'!AC:AC)</f>
        <v>0</v>
      </c>
      <c r="Q66" s="162" t="n">
        <f aca="false">SUMIF('GF Exp With Projections'!$C:$C,$C66,'GF Exp With Projections'!AD:AD)</f>
        <v>0</v>
      </c>
      <c r="R66" s="155" t="n">
        <f aca="false">+F66</f>
        <v>415000</v>
      </c>
      <c r="S66" s="12" t="n">
        <v>0</v>
      </c>
      <c r="T66" s="12" t="n">
        <v>0</v>
      </c>
      <c r="U66" s="12" t="n">
        <v>0</v>
      </c>
      <c r="V66" s="12" t="n">
        <v>0</v>
      </c>
      <c r="W66" s="166"/>
      <c r="Y66" s="154" t="str">
        <f aca="false">LEFT(F66,3)</f>
        <v>415</v>
      </c>
      <c r="Z66" s="154" t="str">
        <f aca="false">RIGHT(F66,3)</f>
        <v>000</v>
      </c>
      <c r="AA66" s="154" t="s">
        <v>525</v>
      </c>
    </row>
    <row r="67" customFormat="false" ht="12.75" hidden="false" customHeight="false" outlineLevel="0" collapsed="false">
      <c r="A67" s="154" t="n">
        <v>135</v>
      </c>
      <c r="B67" s="154" t="s">
        <v>610</v>
      </c>
      <c r="C67" s="154" t="str">
        <f aca="false">D67&amp;F67</f>
        <v>01030135415000</v>
      </c>
      <c r="D67" s="154" t="s">
        <v>156</v>
      </c>
      <c r="E67" s="154" t="s">
        <v>157</v>
      </c>
      <c r="F67" s="160" t="n">
        <v>415000</v>
      </c>
      <c r="G67" s="161" t="s">
        <v>207</v>
      </c>
      <c r="H67" s="162" t="n">
        <v>0</v>
      </c>
      <c r="I67" s="162" t="n">
        <v>0</v>
      </c>
      <c r="J67" s="162" t="n">
        <v>0</v>
      </c>
      <c r="K67" s="162" t="n">
        <f aca="false">SUMIF('GF Exp With Projections'!$C:$C,$C67,'GF Exp With Projections'!W:W)</f>
        <v>0</v>
      </c>
      <c r="L67" s="162" t="n">
        <f aca="false">SUMIF('GF Exp With Projections'!$C:$C,$C67,'GF Exp With Projections'!X:X)</f>
        <v>0</v>
      </c>
      <c r="M67" s="162" t="n">
        <f aca="false">SUMIF('GF Exp With Projections'!$C:$C,$C67,'GF Exp With Projections'!Z:Z)</f>
        <v>0</v>
      </c>
      <c r="N67" s="162" t="n">
        <f aca="false">SUMIF('GF Exp With Projections'!$C:$C,$C67,'GF Exp With Projections'!AA:AA)</f>
        <v>0</v>
      </c>
      <c r="O67" s="162" t="n">
        <f aca="false">SUMIF('GF Exp With Projections'!$C:$C,$C67,'GF Exp With Projections'!AB:AB)</f>
        <v>0</v>
      </c>
      <c r="P67" s="162" t="n">
        <f aca="false">SUMIF('GF Exp With Projections'!$C:$C,$C67,'GF Exp With Projections'!AC:AC)</f>
        <v>0</v>
      </c>
      <c r="Q67" s="162" t="n">
        <f aca="false">SUMIF('GF Exp With Projections'!$C:$C,$C67,'GF Exp With Projections'!AD:AD)</f>
        <v>0</v>
      </c>
      <c r="R67" s="155" t="n">
        <f aca="false">+F67</f>
        <v>415000</v>
      </c>
      <c r="T67" s="12"/>
      <c r="U67" s="12"/>
      <c r="V67" s="12"/>
      <c r="W67" s="166"/>
      <c r="Y67" s="154" t="str">
        <f aca="false">LEFT(F67,3)</f>
        <v>415</v>
      </c>
      <c r="Z67" s="154" t="str">
        <f aca="false">RIGHT(F67,3)</f>
        <v>000</v>
      </c>
      <c r="AA67" s="154" t="s">
        <v>525</v>
      </c>
    </row>
    <row r="68" customFormat="false" ht="12.75" hidden="false" customHeight="false" outlineLevel="0" collapsed="false">
      <c r="A68" s="154" t="n">
        <v>137</v>
      </c>
      <c r="B68" s="154" t="s">
        <v>610</v>
      </c>
      <c r="C68" s="154" t="str">
        <f aca="false">D68&amp;F68</f>
        <v>01030137415000</v>
      </c>
      <c r="D68" s="154" t="s">
        <v>158</v>
      </c>
      <c r="E68" s="154" t="s">
        <v>159</v>
      </c>
      <c r="F68" s="160" t="n">
        <v>415000</v>
      </c>
      <c r="G68" s="161" t="s">
        <v>207</v>
      </c>
      <c r="H68" s="162" t="n">
        <v>0</v>
      </c>
      <c r="I68" s="162" t="n">
        <v>0</v>
      </c>
      <c r="J68" s="162" t="n">
        <v>0</v>
      </c>
      <c r="K68" s="162" t="n">
        <f aca="false">SUMIF('GF Exp With Projections'!$C:$C,$C68,'GF Exp With Projections'!W:W)</f>
        <v>0</v>
      </c>
      <c r="L68" s="162" t="n">
        <f aca="false">SUMIF('GF Exp With Projections'!$C:$C,$C68,'GF Exp With Projections'!X:X)</f>
        <v>0</v>
      </c>
      <c r="M68" s="162" t="n">
        <f aca="false">SUMIF('GF Exp With Projections'!$C:$C,$C68,'GF Exp With Projections'!Z:Z)</f>
        <v>0</v>
      </c>
      <c r="N68" s="162" t="n">
        <f aca="false">SUMIF('GF Exp With Projections'!$C:$C,$C68,'GF Exp With Projections'!AA:AA)</f>
        <v>0</v>
      </c>
      <c r="O68" s="162" t="n">
        <f aca="false">SUMIF('GF Exp With Projections'!$C:$C,$C68,'GF Exp With Projections'!AB:AB)</f>
        <v>0</v>
      </c>
      <c r="P68" s="162" t="n">
        <f aca="false">SUMIF('GF Exp With Projections'!$C:$C,$C68,'GF Exp With Projections'!AC:AC)</f>
        <v>0</v>
      </c>
      <c r="Q68" s="162" t="n">
        <f aca="false">SUMIF('GF Exp With Projections'!$C:$C,$C68,'GF Exp With Projections'!AD:AD)</f>
        <v>0</v>
      </c>
      <c r="R68" s="155" t="n">
        <f aca="false">+F68</f>
        <v>415000</v>
      </c>
      <c r="T68" s="12"/>
      <c r="U68" s="12"/>
      <c r="V68" s="12"/>
      <c r="W68" s="166"/>
      <c r="Y68" s="154" t="str">
        <f aca="false">LEFT(F68,3)</f>
        <v>415</v>
      </c>
      <c r="Z68" s="154" t="str">
        <f aca="false">RIGHT(F68,3)</f>
        <v>000</v>
      </c>
      <c r="AA68" s="154" t="s">
        <v>525</v>
      </c>
    </row>
    <row r="69" customFormat="false" ht="12.75" hidden="false" customHeight="false" outlineLevel="0" collapsed="false">
      <c r="A69" s="154" t="n">
        <v>138</v>
      </c>
      <c r="B69" s="154" t="s">
        <v>610</v>
      </c>
      <c r="C69" s="154" t="str">
        <f aca="false">D69&amp;F69</f>
        <v>01030138415000</v>
      </c>
      <c r="D69" s="154" t="s">
        <v>160</v>
      </c>
      <c r="E69" s="154" t="s">
        <v>161</v>
      </c>
      <c r="F69" s="160" t="n">
        <v>415000</v>
      </c>
      <c r="G69" s="161" t="s">
        <v>207</v>
      </c>
      <c r="H69" s="162" t="n">
        <v>0</v>
      </c>
      <c r="I69" s="162" t="n">
        <v>0</v>
      </c>
      <c r="J69" s="162" t="n">
        <v>0</v>
      </c>
      <c r="K69" s="162" t="n">
        <f aca="false">SUMIF('GF Exp With Projections'!$C:$C,$C69,'GF Exp With Projections'!W:W)</f>
        <v>0</v>
      </c>
      <c r="L69" s="162" t="n">
        <f aca="false">SUMIF('GF Exp With Projections'!$C:$C,$C69,'GF Exp With Projections'!X:X)</f>
        <v>0</v>
      </c>
      <c r="M69" s="162" t="n">
        <f aca="false">SUMIF('GF Exp With Projections'!$C:$C,$C69,'GF Exp With Projections'!Z:Z)</f>
        <v>0</v>
      </c>
      <c r="N69" s="162" t="n">
        <f aca="false">SUMIF('GF Exp With Projections'!$C:$C,$C69,'GF Exp With Projections'!AA:AA)</f>
        <v>0</v>
      </c>
      <c r="O69" s="162" t="n">
        <f aca="false">SUMIF('GF Exp With Projections'!$C:$C,$C69,'GF Exp With Projections'!AB:AB)</f>
        <v>0</v>
      </c>
      <c r="P69" s="162" t="n">
        <f aca="false">SUMIF('GF Exp With Projections'!$C:$C,$C69,'GF Exp With Projections'!AC:AC)</f>
        <v>0</v>
      </c>
      <c r="Q69" s="162" t="n">
        <f aca="false">SUMIF('GF Exp With Projections'!$C:$C,$C69,'GF Exp With Projections'!AD:AD)</f>
        <v>0</v>
      </c>
      <c r="R69" s="155" t="n">
        <f aca="false">+F69</f>
        <v>415000</v>
      </c>
      <c r="T69" s="12"/>
      <c r="U69" s="12"/>
      <c r="V69" s="12"/>
      <c r="W69" s="166"/>
      <c r="Y69" s="154" t="str">
        <f aca="false">LEFT(F69,3)</f>
        <v>415</v>
      </c>
      <c r="Z69" s="154" t="str">
        <f aca="false">RIGHT(F69,3)</f>
        <v>000</v>
      </c>
      <c r="AA69" s="154" t="s">
        <v>525</v>
      </c>
    </row>
    <row r="70" customFormat="false" ht="12.75" hidden="false" customHeight="false" outlineLevel="0" collapsed="false">
      <c r="A70" s="154" t="n">
        <v>139</v>
      </c>
      <c r="B70" s="154" t="s">
        <v>610</v>
      </c>
      <c r="C70" s="154" t="str">
        <f aca="false">D70&amp;F70</f>
        <v>01030139415000</v>
      </c>
      <c r="D70" s="154" t="s">
        <v>162</v>
      </c>
      <c r="E70" s="154" t="s">
        <v>1446</v>
      </c>
      <c r="F70" s="160" t="n">
        <v>415000</v>
      </c>
      <c r="G70" s="161" t="s">
        <v>207</v>
      </c>
      <c r="H70" s="162" t="n">
        <v>0</v>
      </c>
      <c r="I70" s="162" t="n">
        <v>0</v>
      </c>
      <c r="J70" s="162" t="n">
        <v>0</v>
      </c>
      <c r="K70" s="162" t="n">
        <f aca="false">SUMIF('GF Exp With Projections'!$C:$C,$C70,'GF Exp With Projections'!W:W)</f>
        <v>0</v>
      </c>
      <c r="L70" s="162" t="n">
        <f aca="false">SUMIF('GF Exp With Projections'!$C:$C,$C70,'GF Exp With Projections'!X:X)</f>
        <v>0</v>
      </c>
      <c r="M70" s="162" t="n">
        <f aca="false">SUMIF('GF Exp With Projections'!$C:$C,$C70,'GF Exp With Projections'!Z:Z)</f>
        <v>0</v>
      </c>
      <c r="N70" s="162" t="n">
        <f aca="false">SUMIF('GF Exp With Projections'!$C:$C,$C70,'GF Exp With Projections'!AA:AA)</f>
        <v>0</v>
      </c>
      <c r="O70" s="162" t="n">
        <f aca="false">SUMIF('GF Exp With Projections'!$C:$C,$C70,'GF Exp With Projections'!AB:AB)</f>
        <v>0</v>
      </c>
      <c r="P70" s="162" t="n">
        <f aca="false">SUMIF('GF Exp With Projections'!$C:$C,$C70,'GF Exp With Projections'!AC:AC)</f>
        <v>0</v>
      </c>
      <c r="Q70" s="162" t="n">
        <f aca="false">SUMIF('GF Exp With Projections'!$C:$C,$C70,'GF Exp With Projections'!AD:AD)</f>
        <v>0</v>
      </c>
      <c r="R70" s="155" t="n">
        <f aca="false">+F70</f>
        <v>415000</v>
      </c>
      <c r="T70" s="12"/>
      <c r="U70" s="12"/>
      <c r="V70" s="12"/>
      <c r="W70" s="166"/>
      <c r="Y70" s="154" t="str">
        <f aca="false">LEFT(F70,3)</f>
        <v>415</v>
      </c>
      <c r="Z70" s="154" t="str">
        <f aca="false">RIGHT(F70,3)</f>
        <v>000</v>
      </c>
      <c r="AA70" s="154" t="s">
        <v>525</v>
      </c>
    </row>
    <row r="71" customFormat="false" ht="12.75" hidden="false" customHeight="false" outlineLevel="0" collapsed="false">
      <c r="A71" s="154" t="n">
        <v>141</v>
      </c>
      <c r="B71" s="154" t="s">
        <v>613</v>
      </c>
      <c r="C71" s="154" t="str">
        <f aca="false">D71&amp;F71</f>
        <v>01040141415000</v>
      </c>
      <c r="D71" s="154" t="s">
        <v>164</v>
      </c>
      <c r="E71" s="154" t="s">
        <v>165</v>
      </c>
      <c r="F71" s="160" t="n">
        <v>415000</v>
      </c>
      <c r="G71" s="161" t="s">
        <v>207</v>
      </c>
      <c r="H71" s="162" t="n">
        <v>0</v>
      </c>
      <c r="I71" s="162" t="n">
        <v>0</v>
      </c>
      <c r="J71" s="162" t="n">
        <v>0</v>
      </c>
      <c r="K71" s="162" t="n">
        <f aca="false">SUMIF('GF Exp With Projections'!$C:$C,$C71,'GF Exp With Projections'!W:W)</f>
        <v>0</v>
      </c>
      <c r="L71" s="162" t="n">
        <f aca="false">SUMIF('GF Exp With Projections'!$C:$C,$C71,'GF Exp With Projections'!X:X)</f>
        <v>0</v>
      </c>
      <c r="M71" s="162" t="n">
        <f aca="false">SUMIF('GF Exp With Projections'!$C:$C,$C71,'GF Exp With Projections'!Z:Z)</f>
        <v>0</v>
      </c>
      <c r="N71" s="162" t="n">
        <f aca="false">SUMIF('GF Exp With Projections'!$C:$C,$C71,'GF Exp With Projections'!AA:AA)</f>
        <v>0</v>
      </c>
      <c r="O71" s="162" t="n">
        <f aca="false">SUMIF('GF Exp With Projections'!$C:$C,$C71,'GF Exp With Projections'!AB:AB)</f>
        <v>0</v>
      </c>
      <c r="P71" s="162" t="n">
        <f aca="false">SUMIF('GF Exp With Projections'!$C:$C,$C71,'GF Exp With Projections'!AC:AC)</f>
        <v>0</v>
      </c>
      <c r="Q71" s="162" t="n">
        <f aca="false">SUMIF('GF Exp With Projections'!$C:$C,$C71,'GF Exp With Projections'!AD:AD)</f>
        <v>0</v>
      </c>
      <c r="R71" s="155" t="n">
        <f aca="false">+F71</f>
        <v>415000</v>
      </c>
      <c r="T71" s="12"/>
      <c r="U71" s="12"/>
      <c r="V71" s="12"/>
      <c r="W71" s="166"/>
      <c r="Y71" s="154" t="str">
        <f aca="false">LEFT(F71,3)</f>
        <v>415</v>
      </c>
      <c r="Z71" s="154" t="str">
        <f aca="false">RIGHT(F71,3)</f>
        <v>000</v>
      </c>
      <c r="AA71" s="154" t="s">
        <v>525</v>
      </c>
    </row>
    <row r="72" customFormat="false" ht="12.75" hidden="false" customHeight="false" outlineLevel="0" collapsed="false">
      <c r="A72" s="154" t="n">
        <v>142</v>
      </c>
      <c r="B72" s="154" t="s">
        <v>613</v>
      </c>
      <c r="C72" s="154" t="str">
        <f aca="false">D72&amp;F72</f>
        <v>01040142415000</v>
      </c>
      <c r="D72" s="154" t="s">
        <v>166</v>
      </c>
      <c r="E72" s="154" t="s">
        <v>167</v>
      </c>
      <c r="F72" s="160" t="n">
        <v>415000</v>
      </c>
      <c r="G72" s="161" t="s">
        <v>207</v>
      </c>
      <c r="H72" s="162" t="n">
        <v>0</v>
      </c>
      <c r="I72" s="162" t="n">
        <v>0</v>
      </c>
      <c r="J72" s="162" t="n">
        <v>0</v>
      </c>
      <c r="K72" s="162" t="n">
        <f aca="false">SUMIF('GF Exp With Projections'!$C:$C,$C72,'GF Exp With Projections'!W:W)</f>
        <v>0</v>
      </c>
      <c r="L72" s="162" t="n">
        <f aca="false">SUMIF('GF Exp With Projections'!$C:$C,$C72,'GF Exp With Projections'!X:X)</f>
        <v>0</v>
      </c>
      <c r="M72" s="162" t="n">
        <f aca="false">SUMIF('GF Exp With Projections'!$C:$C,$C72,'GF Exp With Projections'!Z:Z)</f>
        <v>0</v>
      </c>
      <c r="N72" s="162" t="n">
        <f aca="false">SUMIF('GF Exp With Projections'!$C:$C,$C72,'GF Exp With Projections'!AA:AA)</f>
        <v>0</v>
      </c>
      <c r="O72" s="162" t="n">
        <f aca="false">SUMIF('GF Exp With Projections'!$C:$C,$C72,'GF Exp With Projections'!AB:AB)</f>
        <v>0</v>
      </c>
      <c r="P72" s="162" t="n">
        <f aca="false">SUMIF('GF Exp With Projections'!$C:$C,$C72,'GF Exp With Projections'!AC:AC)</f>
        <v>0</v>
      </c>
      <c r="Q72" s="162" t="n">
        <f aca="false">SUMIF('GF Exp With Projections'!$C:$C,$C72,'GF Exp With Projections'!AD:AD)</f>
        <v>0</v>
      </c>
      <c r="R72" s="155" t="n">
        <f aca="false">+F72</f>
        <v>415000</v>
      </c>
      <c r="T72" s="12"/>
      <c r="U72" s="12"/>
      <c r="V72" s="12"/>
      <c r="W72" s="166"/>
      <c r="Y72" s="154" t="str">
        <f aca="false">LEFT(F72,3)</f>
        <v>415</v>
      </c>
      <c r="Z72" s="154" t="str">
        <f aca="false">RIGHT(F72,3)</f>
        <v>000</v>
      </c>
      <c r="AA72" s="154" t="s">
        <v>525</v>
      </c>
    </row>
    <row r="73" customFormat="false" ht="12.75" hidden="false" customHeight="false" outlineLevel="0" collapsed="false">
      <c r="A73" s="154" t="n">
        <v>144</v>
      </c>
      <c r="B73" s="154" t="s">
        <v>613</v>
      </c>
      <c r="C73" s="154" t="str">
        <f aca="false">D73&amp;F73</f>
        <v>01040144415000</v>
      </c>
      <c r="D73" s="154" t="s">
        <v>168</v>
      </c>
      <c r="E73" s="154" t="s">
        <v>169</v>
      </c>
      <c r="F73" s="155" t="n">
        <v>415000</v>
      </c>
      <c r="G73" s="161" t="s">
        <v>207</v>
      </c>
      <c r="H73" s="162" t="n">
        <v>0</v>
      </c>
      <c r="I73" s="162" t="n">
        <v>0</v>
      </c>
      <c r="J73" s="162" t="n">
        <v>0</v>
      </c>
      <c r="K73" s="162" t="n">
        <f aca="false">SUMIF('GF Exp With Projections'!$C:$C,$C73,'GF Exp With Projections'!W:W)</f>
        <v>0</v>
      </c>
      <c r="L73" s="162" t="n">
        <f aca="false">SUMIF('GF Exp With Projections'!$C:$C,$C73,'GF Exp With Projections'!X:X)</f>
        <v>0</v>
      </c>
      <c r="M73" s="162" t="n">
        <f aca="false">SUMIF('GF Exp With Projections'!$C:$C,$C73,'GF Exp With Projections'!Z:Z)</f>
        <v>0</v>
      </c>
      <c r="N73" s="162" t="n">
        <f aca="false">SUMIF('GF Exp With Projections'!$C:$C,$C73,'GF Exp With Projections'!AA:AA)</f>
        <v>0</v>
      </c>
      <c r="O73" s="162" t="n">
        <f aca="false">SUMIF('GF Exp With Projections'!$C:$C,$C73,'GF Exp With Projections'!AB:AB)</f>
        <v>0</v>
      </c>
      <c r="P73" s="162" t="n">
        <f aca="false">SUMIF('GF Exp With Projections'!$C:$C,$C73,'GF Exp With Projections'!AC:AC)</f>
        <v>0</v>
      </c>
      <c r="Q73" s="162" t="n">
        <f aca="false">SUMIF('GF Exp With Projections'!$C:$C,$C73,'GF Exp With Projections'!AD:AD)</f>
        <v>0</v>
      </c>
      <c r="R73" s="155" t="n">
        <f aca="false">+F73</f>
        <v>415000</v>
      </c>
      <c r="T73" s="12"/>
      <c r="U73" s="12"/>
      <c r="V73" s="12"/>
      <c r="W73" s="166"/>
      <c r="Y73" s="154" t="str">
        <f aca="false">LEFT(F73,3)</f>
        <v>415</v>
      </c>
      <c r="Z73" s="154" t="str">
        <f aca="false">RIGHT(F73,3)</f>
        <v>000</v>
      </c>
      <c r="AA73" s="154" t="s">
        <v>525</v>
      </c>
    </row>
    <row r="74" customFormat="false" ht="12.75" hidden="false" customHeight="false" outlineLevel="0" collapsed="false">
      <c r="A74" s="154" t="n">
        <v>145</v>
      </c>
      <c r="B74" s="154" t="s">
        <v>613</v>
      </c>
      <c r="C74" s="154" t="str">
        <f aca="false">D74&amp;F74</f>
        <v>01040145415000</v>
      </c>
      <c r="D74" s="154" t="s">
        <v>170</v>
      </c>
      <c r="E74" s="154" t="s">
        <v>171</v>
      </c>
      <c r="F74" s="155" t="n">
        <v>415000</v>
      </c>
      <c r="G74" s="161" t="s">
        <v>207</v>
      </c>
      <c r="H74" s="162" t="n">
        <v>0</v>
      </c>
      <c r="I74" s="162" t="n">
        <v>0</v>
      </c>
      <c r="J74" s="162" t="n">
        <v>0</v>
      </c>
      <c r="K74" s="162" t="n">
        <f aca="false">SUMIF('GF Exp With Projections'!$C:$C,$C74,'GF Exp With Projections'!W:W)</f>
        <v>0</v>
      </c>
      <c r="L74" s="162" t="n">
        <f aca="false">SUMIF('GF Exp With Projections'!$C:$C,$C74,'GF Exp With Projections'!X:X)</f>
        <v>0</v>
      </c>
      <c r="M74" s="162" t="n">
        <f aca="false">SUMIF('GF Exp With Projections'!$C:$C,$C74,'GF Exp With Projections'!Z:Z)</f>
        <v>0</v>
      </c>
      <c r="N74" s="162" t="n">
        <f aca="false">SUMIF('GF Exp With Projections'!$C:$C,$C74,'GF Exp With Projections'!AA:AA)</f>
        <v>0</v>
      </c>
      <c r="O74" s="162" t="n">
        <f aca="false">SUMIF('GF Exp With Projections'!$C:$C,$C74,'GF Exp With Projections'!AB:AB)</f>
        <v>0</v>
      </c>
      <c r="P74" s="162" t="n">
        <f aca="false">SUMIF('GF Exp With Projections'!$C:$C,$C74,'GF Exp With Projections'!AC:AC)</f>
        <v>0</v>
      </c>
      <c r="Q74" s="162" t="n">
        <f aca="false">SUMIF('GF Exp With Projections'!$C:$C,$C74,'GF Exp With Projections'!AD:AD)</f>
        <v>0</v>
      </c>
      <c r="R74" s="155" t="n">
        <f aca="false">+F74</f>
        <v>415000</v>
      </c>
      <c r="T74" s="12"/>
      <c r="U74" s="12"/>
      <c r="V74" s="12"/>
      <c r="W74" s="166"/>
      <c r="Y74" s="154" t="str">
        <f aca="false">LEFT(F74,3)</f>
        <v>415</v>
      </c>
      <c r="Z74" s="154" t="str">
        <f aca="false">RIGHT(F74,3)</f>
        <v>000</v>
      </c>
      <c r="AA74" s="154" t="s">
        <v>525</v>
      </c>
    </row>
    <row r="75" customFormat="false" ht="12.75" hidden="false" customHeight="false" outlineLevel="0" collapsed="false">
      <c r="A75" s="154" t="n">
        <v>146</v>
      </c>
      <c r="B75" s="154" t="s">
        <v>613</v>
      </c>
      <c r="C75" s="154" t="str">
        <f aca="false">D75&amp;F75</f>
        <v>01040146415000</v>
      </c>
      <c r="D75" s="154" t="s">
        <v>172</v>
      </c>
      <c r="E75" s="154" t="s">
        <v>173</v>
      </c>
      <c r="F75" s="160" t="n">
        <v>415000</v>
      </c>
      <c r="G75" s="161" t="s">
        <v>207</v>
      </c>
      <c r="H75" s="162" t="n">
        <v>0</v>
      </c>
      <c r="I75" s="162" t="n">
        <v>0</v>
      </c>
      <c r="J75" s="162" t="n">
        <v>0</v>
      </c>
      <c r="K75" s="162" t="n">
        <f aca="false">SUMIF('GF Exp With Projections'!$C:$C,$C75,'GF Exp With Projections'!W:W)</f>
        <v>0</v>
      </c>
      <c r="L75" s="162" t="n">
        <f aca="false">SUMIF('GF Exp With Projections'!$C:$C,$C75,'GF Exp With Projections'!X:X)</f>
        <v>0</v>
      </c>
      <c r="M75" s="162" t="n">
        <f aca="false">SUMIF('GF Exp With Projections'!$C:$C,$C75,'GF Exp With Projections'!Z:Z)</f>
        <v>0</v>
      </c>
      <c r="N75" s="162" t="n">
        <f aca="false">SUMIF('GF Exp With Projections'!$C:$C,$C75,'GF Exp With Projections'!AA:AA)</f>
        <v>0</v>
      </c>
      <c r="O75" s="162" t="n">
        <f aca="false">SUMIF('GF Exp With Projections'!$C:$C,$C75,'GF Exp With Projections'!AB:AB)</f>
        <v>0</v>
      </c>
      <c r="P75" s="162" t="n">
        <f aca="false">SUMIF('GF Exp With Projections'!$C:$C,$C75,'GF Exp With Projections'!AC:AC)</f>
        <v>0</v>
      </c>
      <c r="Q75" s="162" t="n">
        <f aca="false">SUMIF('GF Exp With Projections'!$C:$C,$C75,'GF Exp With Projections'!AD:AD)</f>
        <v>0</v>
      </c>
      <c r="R75" s="155" t="n">
        <f aca="false">+F75</f>
        <v>415000</v>
      </c>
      <c r="T75" s="12"/>
      <c r="U75" s="12"/>
      <c r="V75" s="12"/>
      <c r="W75" s="166"/>
      <c r="Y75" s="154" t="str">
        <f aca="false">LEFT(F75,3)</f>
        <v>415</v>
      </c>
      <c r="Z75" s="154" t="str">
        <f aca="false">RIGHT(F75,3)</f>
        <v>000</v>
      </c>
      <c r="AA75" s="154" t="s">
        <v>525</v>
      </c>
    </row>
    <row r="76" customFormat="false" ht="12.75" hidden="false" customHeight="false" outlineLevel="0" collapsed="false">
      <c r="A76" s="154" t="n">
        <v>151</v>
      </c>
      <c r="B76" s="154" t="s">
        <v>613</v>
      </c>
      <c r="C76" s="154" t="str">
        <f aca="false">D76&amp;F76</f>
        <v>01040151415000</v>
      </c>
      <c r="D76" s="154" t="s">
        <v>174</v>
      </c>
      <c r="E76" s="154" t="s">
        <v>175</v>
      </c>
      <c r="F76" s="160" t="n">
        <v>415000</v>
      </c>
      <c r="G76" s="161" t="s">
        <v>207</v>
      </c>
      <c r="H76" s="162" t="n">
        <v>0</v>
      </c>
      <c r="I76" s="162" t="n">
        <v>0</v>
      </c>
      <c r="J76" s="162" t="n">
        <v>0</v>
      </c>
      <c r="K76" s="162" t="n">
        <f aca="false">SUMIF('GF Exp With Projections'!$C:$C,$C76,'GF Exp With Projections'!W:W)</f>
        <v>0</v>
      </c>
      <c r="L76" s="162" t="n">
        <f aca="false">SUMIF('GF Exp With Projections'!$C:$C,$C76,'GF Exp With Projections'!X:X)</f>
        <v>0</v>
      </c>
      <c r="M76" s="162" t="n">
        <f aca="false">SUMIF('GF Exp With Projections'!$C:$C,$C76,'GF Exp With Projections'!Z:Z)</f>
        <v>0</v>
      </c>
      <c r="N76" s="162" t="n">
        <f aca="false">SUMIF('GF Exp With Projections'!$C:$C,$C76,'GF Exp With Projections'!AA:AA)</f>
        <v>0</v>
      </c>
      <c r="O76" s="162" t="n">
        <f aca="false">SUMIF('GF Exp With Projections'!$C:$C,$C76,'GF Exp With Projections'!AB:AB)</f>
        <v>0</v>
      </c>
      <c r="P76" s="162" t="n">
        <f aca="false">SUMIF('GF Exp With Projections'!$C:$C,$C76,'GF Exp With Projections'!AC:AC)</f>
        <v>0</v>
      </c>
      <c r="Q76" s="162" t="n">
        <f aca="false">SUMIF('GF Exp With Projections'!$C:$C,$C76,'GF Exp With Projections'!AD:AD)</f>
        <v>0</v>
      </c>
      <c r="R76" s="155" t="n">
        <f aca="false">+F76</f>
        <v>415000</v>
      </c>
      <c r="S76" s="12"/>
      <c r="T76" s="12"/>
      <c r="U76" s="12"/>
      <c r="V76" s="12"/>
      <c r="W76" s="166"/>
      <c r="Y76" s="154" t="str">
        <f aca="false">LEFT(F76,3)</f>
        <v>415</v>
      </c>
      <c r="Z76" s="154" t="str">
        <f aca="false">RIGHT(F76,3)</f>
        <v>000</v>
      </c>
      <c r="AA76" s="154" t="s">
        <v>525</v>
      </c>
    </row>
    <row r="77" customFormat="false" ht="12.75" hidden="false" customHeight="false" outlineLevel="0" collapsed="false">
      <c r="A77" s="154" t="n">
        <v>162</v>
      </c>
      <c r="B77" s="154" t="s">
        <v>623</v>
      </c>
      <c r="C77" s="154" t="str">
        <f aca="false">D77&amp;F77</f>
        <v>01060162415000</v>
      </c>
      <c r="D77" s="154" t="s">
        <v>178</v>
      </c>
      <c r="E77" s="154" t="s">
        <v>179</v>
      </c>
      <c r="F77" s="155" t="n">
        <v>415000</v>
      </c>
      <c r="G77" s="190" t="s">
        <v>207</v>
      </c>
      <c r="H77" s="162" t="n">
        <v>0</v>
      </c>
      <c r="I77" s="162" t="n">
        <v>0</v>
      </c>
      <c r="J77" s="162" t="n">
        <v>0</v>
      </c>
      <c r="K77" s="162" t="n">
        <f aca="false">SUMIF('GF Exp With Projections'!$C:$C,$C77,'GF Exp With Projections'!W:W)</f>
        <v>0</v>
      </c>
      <c r="L77" s="162" t="n">
        <f aca="false">SUMIF('GF Exp With Projections'!$C:$C,$C77,'GF Exp With Projections'!X:X)</f>
        <v>0</v>
      </c>
      <c r="M77" s="162" t="n">
        <f aca="false">SUMIF('GF Exp With Projections'!$C:$C,$C77,'GF Exp With Projections'!Z:Z)</f>
        <v>0</v>
      </c>
      <c r="N77" s="162" t="n">
        <f aca="false">SUMIF('GF Exp With Projections'!$C:$C,$C77,'GF Exp With Projections'!AA:AA)</f>
        <v>0</v>
      </c>
      <c r="O77" s="162" t="n">
        <f aca="false">SUMIF('GF Exp With Projections'!$C:$C,$C77,'GF Exp With Projections'!AB:AB)</f>
        <v>0</v>
      </c>
      <c r="P77" s="162" t="n">
        <f aca="false">SUMIF('GF Exp With Projections'!$C:$C,$C77,'GF Exp With Projections'!AC:AC)</f>
        <v>0</v>
      </c>
      <c r="Q77" s="162" t="n">
        <f aca="false">SUMIF('GF Exp With Projections'!$C:$C,$C77,'GF Exp With Projections'!AD:AD)</f>
        <v>0</v>
      </c>
      <c r="R77" s="155" t="n">
        <f aca="false">+F77</f>
        <v>415000</v>
      </c>
      <c r="T77" s="12"/>
      <c r="U77" s="12"/>
      <c r="V77" s="12"/>
      <c r="W77" s="166"/>
      <c r="Y77" s="154" t="str">
        <f aca="false">LEFT(F77,3)</f>
        <v>415</v>
      </c>
      <c r="Z77" s="154" t="str">
        <f aca="false">RIGHT(F77,3)</f>
        <v>000</v>
      </c>
      <c r="AA77" s="154" t="s">
        <v>525</v>
      </c>
    </row>
    <row r="78" customFormat="false" ht="12.75" hidden="false" customHeight="false" outlineLevel="0" collapsed="false">
      <c r="A78" s="154" t="n">
        <v>172</v>
      </c>
      <c r="B78" s="154" t="s">
        <v>623</v>
      </c>
      <c r="C78" s="154" t="str">
        <f aca="false">D78&amp;F78</f>
        <v>01060172415000</v>
      </c>
      <c r="D78" s="154" t="s">
        <v>182</v>
      </c>
      <c r="E78" s="154" t="s">
        <v>183</v>
      </c>
      <c r="F78" s="160" t="n">
        <v>415000</v>
      </c>
      <c r="G78" s="161" t="s">
        <v>207</v>
      </c>
      <c r="H78" s="162" t="n">
        <v>3.63797880709171E-012</v>
      </c>
      <c r="I78" s="162" t="n">
        <v>0</v>
      </c>
      <c r="J78" s="162" t="n">
        <v>0</v>
      </c>
      <c r="K78" s="162" t="n">
        <f aca="false">SUMIF('GF Exp With Projections'!$C:$C,$C78,'GF Exp With Projections'!W:W)</f>
        <v>0</v>
      </c>
      <c r="L78" s="162" t="n">
        <f aca="false">SUMIF('GF Exp With Projections'!$C:$C,$C78,'GF Exp With Projections'!X:X)</f>
        <v>0</v>
      </c>
      <c r="M78" s="162" t="n">
        <f aca="false">SUMIF('GF Exp With Projections'!$C:$C,$C78,'GF Exp With Projections'!Z:Z)</f>
        <v>0</v>
      </c>
      <c r="N78" s="162" t="n">
        <f aca="false">SUMIF('GF Exp With Projections'!$C:$C,$C78,'GF Exp With Projections'!AA:AA)</f>
        <v>0</v>
      </c>
      <c r="O78" s="162" t="n">
        <f aca="false">SUMIF('GF Exp With Projections'!$C:$C,$C78,'GF Exp With Projections'!AB:AB)</f>
        <v>0</v>
      </c>
      <c r="P78" s="162" t="n">
        <f aca="false">SUMIF('GF Exp With Projections'!$C:$C,$C78,'GF Exp With Projections'!AC:AC)</f>
        <v>0</v>
      </c>
      <c r="Q78" s="162" t="n">
        <f aca="false">SUMIF('GF Exp With Projections'!$C:$C,$C78,'GF Exp With Projections'!AD:AD)</f>
        <v>0</v>
      </c>
      <c r="R78" s="155" t="n">
        <f aca="false">+F78</f>
        <v>415000</v>
      </c>
      <c r="T78" s="12"/>
      <c r="U78" s="12"/>
      <c r="V78" s="12"/>
      <c r="W78" s="166"/>
      <c r="Y78" s="154" t="str">
        <f aca="false">LEFT(F78,3)</f>
        <v>415</v>
      </c>
      <c r="Z78" s="154" t="str">
        <f aca="false">RIGHT(F78,3)</f>
        <v>000</v>
      </c>
      <c r="AA78" s="154" t="s">
        <v>525</v>
      </c>
    </row>
    <row r="79" customFormat="false" ht="12.75" hidden="false" customHeight="false" outlineLevel="0" collapsed="false">
      <c r="A79" s="154" t="n">
        <v>180</v>
      </c>
      <c r="B79" s="154" t="s">
        <v>660</v>
      </c>
      <c r="C79" s="154" t="str">
        <f aca="false">D79&amp;F79</f>
        <v>01080180415000</v>
      </c>
      <c r="D79" s="154" t="s">
        <v>186</v>
      </c>
      <c r="E79" s="154" t="s">
        <v>187</v>
      </c>
      <c r="F79" s="160" t="n">
        <v>415000</v>
      </c>
      <c r="G79" s="161" t="s">
        <v>207</v>
      </c>
      <c r="H79" s="162" t="n">
        <v>168689</v>
      </c>
      <c r="I79" s="162" t="n">
        <v>164000</v>
      </c>
      <c r="J79" s="162" t="n">
        <v>111613</v>
      </c>
      <c r="K79" s="162" t="n">
        <f aca="false">SUMIF('GF Exp With Projections'!$C:$C,$C79,'GF Exp With Projections'!W:W)</f>
        <v>144928.5</v>
      </c>
      <c r="L79" s="162" t="n">
        <f aca="false">SUMIF('GF Exp With Projections'!$C:$C,$C79,'GF Exp With Projections'!X:X)</f>
        <v>156226.91</v>
      </c>
      <c r="M79" s="162" t="n">
        <f aca="false">SUMIF('GF Exp With Projections'!$C:$C,$C79,'GF Exp With Projections'!Z:Z)</f>
        <v>200000</v>
      </c>
      <c r="N79" s="162" t="n">
        <f aca="false">SUMIF('GF Exp With Projections'!$C:$C,$C79,'GF Exp With Projections'!AA:AA)</f>
        <v>200000</v>
      </c>
      <c r="O79" s="162" t="n">
        <f aca="false">SUMIF('GF Exp With Projections'!$C:$C,$C79,'GF Exp With Projections'!AB:AB)</f>
        <v>200000</v>
      </c>
      <c r="P79" s="162" t="n">
        <f aca="false">SUMIF('GF Exp With Projections'!$C:$C,$C79,'GF Exp With Projections'!AC:AC)</f>
        <v>200000</v>
      </c>
      <c r="Q79" s="162" t="n">
        <f aca="false">SUMIF('GF Exp With Projections'!$C:$C,$C79,'GF Exp With Projections'!AD:AD)</f>
        <v>200000</v>
      </c>
      <c r="R79" s="155" t="n">
        <f aca="false">+F79</f>
        <v>415000</v>
      </c>
      <c r="T79" s="12"/>
      <c r="U79" s="12"/>
      <c r="V79" s="12"/>
      <c r="W79" s="166"/>
      <c r="Y79" s="154" t="str">
        <f aca="false">LEFT(F79,3)</f>
        <v>415</v>
      </c>
      <c r="Z79" s="154" t="str">
        <f aca="false">RIGHT(F79,3)</f>
        <v>000</v>
      </c>
      <c r="AA79" s="154" t="s">
        <v>525</v>
      </c>
    </row>
    <row r="80" customFormat="false" ht="12.75" hidden="false" customHeight="false" outlineLevel="0" collapsed="false">
      <c r="A80" s="154" t="n">
        <v>183</v>
      </c>
      <c r="B80" s="154" t="s">
        <v>660</v>
      </c>
      <c r="C80" s="154" t="str">
        <f aca="false">D80&amp;F80</f>
        <v>01080183415000</v>
      </c>
      <c r="D80" s="154" t="s">
        <v>190</v>
      </c>
      <c r="E80" s="154" t="s">
        <v>191</v>
      </c>
      <c r="F80" s="155" t="n">
        <v>415000</v>
      </c>
      <c r="G80" s="161" t="s">
        <v>207</v>
      </c>
      <c r="H80" s="162" t="n">
        <v>0</v>
      </c>
      <c r="I80" s="162" t="n">
        <v>0</v>
      </c>
      <c r="J80" s="162" t="n">
        <v>0</v>
      </c>
      <c r="K80" s="162" t="n">
        <f aca="false">SUMIF('GF Exp With Projections'!$C:$C,$C80,'GF Exp With Projections'!W:W)</f>
        <v>0</v>
      </c>
      <c r="L80" s="162" t="n">
        <f aca="false">SUMIF('GF Exp With Projections'!$C:$C,$C80,'GF Exp With Projections'!X:X)</f>
        <v>0</v>
      </c>
      <c r="M80" s="162" t="n">
        <f aca="false">SUMIF('GF Exp With Projections'!$C:$C,$C80,'GF Exp With Projections'!Z:Z)</f>
        <v>0</v>
      </c>
      <c r="N80" s="162" t="n">
        <f aca="false">SUMIF('GF Exp With Projections'!$C:$C,$C80,'GF Exp With Projections'!AA:AA)</f>
        <v>0</v>
      </c>
      <c r="O80" s="162" t="n">
        <f aca="false">SUMIF('GF Exp With Projections'!$C:$C,$C80,'GF Exp With Projections'!AB:AB)</f>
        <v>0</v>
      </c>
      <c r="P80" s="162" t="n">
        <f aca="false">SUMIF('GF Exp With Projections'!$C:$C,$C80,'GF Exp With Projections'!AC:AC)</f>
        <v>0</v>
      </c>
      <c r="Q80" s="162" t="n">
        <f aca="false">SUMIF('GF Exp With Projections'!$C:$C,$C80,'GF Exp With Projections'!AD:AD)</f>
        <v>0</v>
      </c>
      <c r="R80" s="155" t="n">
        <f aca="false">+F80</f>
        <v>415000</v>
      </c>
      <c r="T80" s="12"/>
      <c r="U80" s="12"/>
      <c r="V80" s="12"/>
      <c r="W80" s="166"/>
      <c r="Y80" s="154" t="str">
        <f aca="false">LEFT(F80,3)</f>
        <v>415</v>
      </c>
      <c r="Z80" s="154" t="str">
        <f aca="false">RIGHT(F80,3)</f>
        <v>000</v>
      </c>
      <c r="AA80" s="154" t="s">
        <v>525</v>
      </c>
    </row>
    <row r="81" customFormat="false" ht="12.75" hidden="false" customHeight="false" outlineLevel="0" collapsed="false">
      <c r="A81" s="154" t="n">
        <v>184</v>
      </c>
      <c r="B81" s="154" t="s">
        <v>660</v>
      </c>
      <c r="C81" s="154" t="str">
        <f aca="false">D81&amp;F81</f>
        <v>01080184415000</v>
      </c>
      <c r="D81" s="154" t="s">
        <v>192</v>
      </c>
      <c r="E81" s="154" t="s">
        <v>193</v>
      </c>
      <c r="F81" s="155" t="n">
        <v>415000</v>
      </c>
      <c r="G81" s="161" t="s">
        <v>207</v>
      </c>
      <c r="H81" s="162" t="n">
        <v>0</v>
      </c>
      <c r="I81" s="162" t="n">
        <v>0</v>
      </c>
      <c r="J81" s="162" t="n">
        <v>0</v>
      </c>
      <c r="K81" s="162" t="n">
        <f aca="false">SUMIF('GF Exp With Projections'!$C:$C,$C81,'GF Exp With Projections'!W:W)</f>
        <v>0</v>
      </c>
      <c r="L81" s="162" t="n">
        <f aca="false">SUMIF('GF Exp With Projections'!$C:$C,$C81,'GF Exp With Projections'!X:X)</f>
        <v>0</v>
      </c>
      <c r="M81" s="162" t="n">
        <f aca="false">SUMIF('GF Exp With Projections'!$C:$C,$C81,'GF Exp With Projections'!Z:Z)</f>
        <v>0</v>
      </c>
      <c r="N81" s="162" t="n">
        <f aca="false">SUMIF('GF Exp With Projections'!$C:$C,$C81,'GF Exp With Projections'!AA:AA)</f>
        <v>0</v>
      </c>
      <c r="O81" s="162" t="n">
        <f aca="false">SUMIF('GF Exp With Projections'!$C:$C,$C81,'GF Exp With Projections'!AB:AB)</f>
        <v>0</v>
      </c>
      <c r="P81" s="162" t="n">
        <f aca="false">SUMIF('GF Exp With Projections'!$C:$C,$C81,'GF Exp With Projections'!AC:AC)</f>
        <v>0</v>
      </c>
      <c r="Q81" s="162" t="n">
        <f aca="false">SUMIF('GF Exp With Projections'!$C:$C,$C81,'GF Exp With Projections'!AD:AD)</f>
        <v>0</v>
      </c>
      <c r="R81" s="155" t="n">
        <f aca="false">+F81</f>
        <v>415000</v>
      </c>
      <c r="T81" s="12"/>
      <c r="U81" s="12"/>
      <c r="V81" s="12"/>
      <c r="W81" s="166"/>
      <c r="Y81" s="154" t="str">
        <f aca="false">LEFT(F81,3)</f>
        <v>415</v>
      </c>
      <c r="Z81" s="154" t="str">
        <f aca="false">RIGHT(F81,3)</f>
        <v>000</v>
      </c>
      <c r="AA81" s="154" t="s">
        <v>525</v>
      </c>
    </row>
    <row r="82" customFormat="false" ht="12.75" hidden="false" customHeight="false" outlineLevel="0" collapsed="false">
      <c r="A82" s="154" t="n">
        <v>101</v>
      </c>
      <c r="B82" s="154" t="s">
        <v>581</v>
      </c>
      <c r="C82" s="154" t="str">
        <f aca="false">D82&amp;F82</f>
        <v>01000101416000</v>
      </c>
      <c r="D82" s="154" t="s">
        <v>106</v>
      </c>
      <c r="E82" s="154" t="s">
        <v>107</v>
      </c>
      <c r="F82" s="160" t="n">
        <v>416000</v>
      </c>
      <c r="G82" s="161" t="s">
        <v>209</v>
      </c>
      <c r="H82" s="162" t="n">
        <v>0</v>
      </c>
      <c r="I82" s="162" t="n">
        <v>0</v>
      </c>
      <c r="J82" s="162" t="n">
        <v>0</v>
      </c>
      <c r="K82" s="162" t="n">
        <f aca="false">SUMIF('GF Exp With Projections'!$C:$C,$C82,'GF Exp With Projections'!W:W)</f>
        <v>0</v>
      </c>
      <c r="L82" s="162" t="n">
        <f aca="false">SUMIF('GF Exp With Projections'!$C:$C,$C82,'GF Exp With Projections'!X:X)</f>
        <v>0</v>
      </c>
      <c r="M82" s="162" t="n">
        <f aca="false">SUMIF('GF Exp With Projections'!$C:$C,$C82,'GF Exp With Projections'!Z:Z)</f>
        <v>0</v>
      </c>
      <c r="N82" s="162" t="n">
        <f aca="false">SUMIF('GF Exp With Projections'!$C:$C,$C82,'GF Exp With Projections'!AA:AA)</f>
        <v>0</v>
      </c>
      <c r="O82" s="162" t="n">
        <f aca="false">SUMIF('GF Exp With Projections'!$C:$C,$C82,'GF Exp With Projections'!AB:AB)</f>
        <v>0</v>
      </c>
      <c r="P82" s="162" t="n">
        <f aca="false">SUMIF('GF Exp With Projections'!$C:$C,$C82,'GF Exp With Projections'!AC:AC)</f>
        <v>0</v>
      </c>
      <c r="Q82" s="162" t="n">
        <f aca="false">SUMIF('GF Exp With Projections'!$C:$C,$C82,'GF Exp With Projections'!AD:AD)</f>
        <v>0</v>
      </c>
      <c r="R82" s="155" t="n">
        <f aca="false">+F82</f>
        <v>416000</v>
      </c>
      <c r="S82" s="12" t="n">
        <v>0</v>
      </c>
      <c r="T82" s="12" t="n">
        <v>0</v>
      </c>
      <c r="U82" s="12" t="n">
        <v>0</v>
      </c>
      <c r="V82" s="12" t="n">
        <v>0</v>
      </c>
      <c r="W82" s="166"/>
      <c r="Y82" s="154" t="str">
        <f aca="false">LEFT(F82,3)</f>
        <v>416</v>
      </c>
      <c r="Z82" s="154" t="str">
        <f aca="false">RIGHT(F82,3)</f>
        <v>000</v>
      </c>
      <c r="AA82" s="154" t="s">
        <v>525</v>
      </c>
    </row>
    <row r="83" customFormat="false" ht="12.75" hidden="false" customHeight="false" outlineLevel="0" collapsed="false">
      <c r="A83" s="154" t="n">
        <v>102</v>
      </c>
      <c r="B83" s="154" t="s">
        <v>581</v>
      </c>
      <c r="C83" s="154" t="str">
        <f aca="false">D83&amp;F83</f>
        <v>01000102416000</v>
      </c>
      <c r="D83" s="154" t="s">
        <v>108</v>
      </c>
      <c r="E83" s="154" t="s">
        <v>109</v>
      </c>
      <c r="F83" s="160" t="n">
        <v>416000</v>
      </c>
      <c r="G83" s="161" t="s">
        <v>209</v>
      </c>
      <c r="H83" s="162" t="n">
        <v>0</v>
      </c>
      <c r="I83" s="162" t="n">
        <v>0</v>
      </c>
      <c r="J83" s="162" t="n">
        <v>0</v>
      </c>
      <c r="K83" s="162" t="n">
        <f aca="false">SUMIF('GF Exp With Projections'!$C:$C,$C83,'GF Exp With Projections'!W:W)</f>
        <v>0</v>
      </c>
      <c r="L83" s="162" t="n">
        <f aca="false">SUMIF('GF Exp With Projections'!$C:$C,$C83,'GF Exp With Projections'!X:X)</f>
        <v>0</v>
      </c>
      <c r="M83" s="162" t="n">
        <f aca="false">SUMIF('GF Exp With Projections'!$C:$C,$C83,'GF Exp With Projections'!Z:Z)</f>
        <v>0</v>
      </c>
      <c r="N83" s="162" t="n">
        <f aca="false">SUMIF('GF Exp With Projections'!$C:$C,$C83,'GF Exp With Projections'!AA:AA)</f>
        <v>0</v>
      </c>
      <c r="O83" s="162" t="n">
        <f aca="false">SUMIF('GF Exp With Projections'!$C:$C,$C83,'GF Exp With Projections'!AB:AB)</f>
        <v>0</v>
      </c>
      <c r="P83" s="162" t="n">
        <f aca="false">SUMIF('GF Exp With Projections'!$C:$C,$C83,'GF Exp With Projections'!AC:AC)</f>
        <v>0</v>
      </c>
      <c r="Q83" s="162" t="n">
        <f aca="false">SUMIF('GF Exp With Projections'!$C:$C,$C83,'GF Exp With Projections'!AD:AD)</f>
        <v>0</v>
      </c>
      <c r="R83" s="155" t="n">
        <f aca="false">+F83</f>
        <v>416000</v>
      </c>
      <c r="S83" s="12"/>
      <c r="T83" s="12"/>
      <c r="U83" s="12"/>
      <c r="V83" s="12"/>
      <c r="W83" s="166"/>
      <c r="Y83" s="154" t="str">
        <f aca="false">LEFT(F83,3)</f>
        <v>416</v>
      </c>
      <c r="Z83" s="154" t="str">
        <f aca="false">RIGHT(F83,3)</f>
        <v>000</v>
      </c>
      <c r="AA83" s="154" t="s">
        <v>525</v>
      </c>
    </row>
    <row r="84" customFormat="false" ht="12.75" hidden="false" customHeight="false" outlineLevel="0" collapsed="false">
      <c r="A84" s="154" t="n">
        <v>103</v>
      </c>
      <c r="B84" s="154" t="s">
        <v>581</v>
      </c>
      <c r="C84" s="154" t="str">
        <f aca="false">D84&amp;F84</f>
        <v>01000103416000</v>
      </c>
      <c r="D84" s="154" t="s">
        <v>110</v>
      </c>
      <c r="E84" s="154" t="s">
        <v>111</v>
      </c>
      <c r="F84" s="160" t="n">
        <v>416000</v>
      </c>
      <c r="G84" s="161" t="s">
        <v>209</v>
      </c>
      <c r="H84" s="162" t="n">
        <v>0</v>
      </c>
      <c r="I84" s="162" t="n">
        <v>0</v>
      </c>
      <c r="J84" s="162" t="n">
        <v>0</v>
      </c>
      <c r="K84" s="162" t="n">
        <f aca="false">SUMIF('GF Exp With Projections'!$C:$C,$C84,'GF Exp With Projections'!W:W)</f>
        <v>0</v>
      </c>
      <c r="L84" s="162" t="n">
        <f aca="false">SUMIF('GF Exp With Projections'!$C:$C,$C84,'GF Exp With Projections'!X:X)</f>
        <v>0</v>
      </c>
      <c r="M84" s="162" t="n">
        <f aca="false">SUMIF('GF Exp With Projections'!$C:$C,$C84,'GF Exp With Projections'!Z:Z)</f>
        <v>0</v>
      </c>
      <c r="N84" s="162" t="n">
        <f aca="false">SUMIF('GF Exp With Projections'!$C:$C,$C84,'GF Exp With Projections'!AA:AA)</f>
        <v>0</v>
      </c>
      <c r="O84" s="162" t="n">
        <f aca="false">SUMIF('GF Exp With Projections'!$C:$C,$C84,'GF Exp With Projections'!AB:AB)</f>
        <v>0</v>
      </c>
      <c r="P84" s="162" t="n">
        <f aca="false">SUMIF('GF Exp With Projections'!$C:$C,$C84,'GF Exp With Projections'!AC:AC)</f>
        <v>0</v>
      </c>
      <c r="Q84" s="162" t="n">
        <f aca="false">SUMIF('GF Exp With Projections'!$C:$C,$C84,'GF Exp With Projections'!AD:AD)</f>
        <v>0</v>
      </c>
      <c r="R84" s="155" t="n">
        <f aca="false">+F84</f>
        <v>416000</v>
      </c>
      <c r="T84" s="12"/>
      <c r="U84" s="12"/>
      <c r="V84" s="12"/>
      <c r="W84" s="166"/>
      <c r="Y84" s="154" t="str">
        <f aca="false">LEFT(F84,3)</f>
        <v>416</v>
      </c>
      <c r="Z84" s="154" t="str">
        <f aca="false">RIGHT(F84,3)</f>
        <v>000</v>
      </c>
      <c r="AA84" s="154" t="s">
        <v>525</v>
      </c>
    </row>
    <row r="85" customFormat="false" ht="12.75" hidden="false" customHeight="false" outlineLevel="0" collapsed="false">
      <c r="A85" s="154" t="n">
        <v>104</v>
      </c>
      <c r="B85" s="154" t="s">
        <v>581</v>
      </c>
      <c r="C85" s="154" t="str">
        <f aca="false">D85&amp;F85</f>
        <v>01000104416000</v>
      </c>
      <c r="D85" s="154" t="s">
        <v>112</v>
      </c>
      <c r="E85" s="154" t="s">
        <v>113</v>
      </c>
      <c r="F85" s="160" t="n">
        <v>416000</v>
      </c>
      <c r="G85" s="161" t="s">
        <v>209</v>
      </c>
      <c r="H85" s="162" t="n">
        <v>1224.64</v>
      </c>
      <c r="I85" s="162" t="n">
        <v>2000</v>
      </c>
      <c r="J85" s="162" t="n">
        <v>0</v>
      </c>
      <c r="K85" s="162" t="n">
        <f aca="false">SUMIF('GF Exp With Projections'!$C:$C,$C85,'GF Exp With Projections'!W:W)</f>
        <v>0</v>
      </c>
      <c r="L85" s="162" t="n">
        <f aca="false">SUMIF('GF Exp With Projections'!$C:$C,$C85,'GF Exp With Projections'!X:X)</f>
        <v>0</v>
      </c>
      <c r="M85" s="162" t="n">
        <f aca="false">SUMIF('GF Exp With Projections'!$C:$C,$C85,'GF Exp With Projections'!Z:Z)</f>
        <v>0</v>
      </c>
      <c r="N85" s="162" t="n">
        <f aca="false">SUMIF('GF Exp With Projections'!$C:$C,$C85,'GF Exp With Projections'!AA:AA)</f>
        <v>0</v>
      </c>
      <c r="O85" s="162" t="n">
        <f aca="false">SUMIF('GF Exp With Projections'!$C:$C,$C85,'GF Exp With Projections'!AB:AB)</f>
        <v>0</v>
      </c>
      <c r="P85" s="162" t="n">
        <f aca="false">SUMIF('GF Exp With Projections'!$C:$C,$C85,'GF Exp With Projections'!AC:AC)</f>
        <v>0</v>
      </c>
      <c r="Q85" s="162" t="n">
        <f aca="false">SUMIF('GF Exp With Projections'!$C:$C,$C85,'GF Exp With Projections'!AD:AD)</f>
        <v>0</v>
      </c>
      <c r="R85" s="155" t="n">
        <f aca="false">+F85</f>
        <v>416000</v>
      </c>
      <c r="T85" s="12"/>
      <c r="U85" s="12"/>
      <c r="V85" s="12"/>
      <c r="W85" s="166"/>
      <c r="Y85" s="154" t="str">
        <f aca="false">LEFT(F85,3)</f>
        <v>416</v>
      </c>
      <c r="Z85" s="154" t="str">
        <f aca="false">RIGHT(F85,3)</f>
        <v>000</v>
      </c>
      <c r="AA85" s="154" t="s">
        <v>525</v>
      </c>
    </row>
    <row r="86" customFormat="false" ht="12.75" hidden="false" customHeight="false" outlineLevel="0" collapsed="false">
      <c r="A86" s="154" t="n">
        <v>105</v>
      </c>
      <c r="B86" s="154" t="s">
        <v>581</v>
      </c>
      <c r="C86" s="154" t="str">
        <f aca="false">D86&amp;F86</f>
        <v>01000105416000</v>
      </c>
      <c r="D86" s="154" t="s">
        <v>114</v>
      </c>
      <c r="E86" s="154" t="s">
        <v>115</v>
      </c>
      <c r="F86" s="160" t="n">
        <v>416000</v>
      </c>
      <c r="G86" s="161" t="s">
        <v>209</v>
      </c>
      <c r="H86" s="162" t="n">
        <v>0</v>
      </c>
      <c r="I86" s="162" t="n">
        <v>0</v>
      </c>
      <c r="J86" s="162" t="n">
        <v>0</v>
      </c>
      <c r="K86" s="162" t="n">
        <f aca="false">SUMIF('GF Exp With Projections'!$C:$C,$C86,'GF Exp With Projections'!W:W)</f>
        <v>0</v>
      </c>
      <c r="L86" s="162" t="n">
        <f aca="false">SUMIF('GF Exp With Projections'!$C:$C,$C86,'GF Exp With Projections'!X:X)</f>
        <v>0</v>
      </c>
      <c r="M86" s="162" t="n">
        <f aca="false">SUMIF('GF Exp With Projections'!$C:$C,$C86,'GF Exp With Projections'!Z:Z)</f>
        <v>0</v>
      </c>
      <c r="N86" s="162" t="n">
        <f aca="false">SUMIF('GF Exp With Projections'!$C:$C,$C86,'GF Exp With Projections'!AA:AA)</f>
        <v>0</v>
      </c>
      <c r="O86" s="162" t="n">
        <f aca="false">SUMIF('GF Exp With Projections'!$C:$C,$C86,'GF Exp With Projections'!AB:AB)</f>
        <v>0</v>
      </c>
      <c r="P86" s="162" t="n">
        <f aca="false">SUMIF('GF Exp With Projections'!$C:$C,$C86,'GF Exp With Projections'!AC:AC)</f>
        <v>0</v>
      </c>
      <c r="Q86" s="162" t="n">
        <f aca="false">SUMIF('GF Exp With Projections'!$C:$C,$C86,'GF Exp With Projections'!AD:AD)</f>
        <v>0</v>
      </c>
      <c r="R86" s="155" t="n">
        <f aca="false">+F86</f>
        <v>416000</v>
      </c>
      <c r="T86" s="12"/>
      <c r="U86" s="12"/>
      <c r="V86" s="12"/>
      <c r="W86" s="166"/>
      <c r="Y86" s="154" t="str">
        <f aca="false">LEFT(F86,3)</f>
        <v>416</v>
      </c>
      <c r="Z86" s="154" t="str">
        <f aca="false">RIGHT(F86,3)</f>
        <v>000</v>
      </c>
      <c r="AA86" s="154" t="s">
        <v>525</v>
      </c>
    </row>
    <row r="87" customFormat="false" ht="12.75" hidden="false" customHeight="false" outlineLevel="0" collapsed="false">
      <c r="A87" s="154" t="n">
        <v>106</v>
      </c>
      <c r="B87" s="154" t="s">
        <v>581</v>
      </c>
      <c r="C87" s="154" t="str">
        <f aca="false">D87&amp;F87</f>
        <v>01000106416000</v>
      </c>
      <c r="D87" s="154" t="s">
        <v>116</v>
      </c>
      <c r="E87" s="154" t="s">
        <v>117</v>
      </c>
      <c r="F87" s="160" t="n">
        <v>416000</v>
      </c>
      <c r="G87" s="161" t="s">
        <v>209</v>
      </c>
      <c r="H87" s="162" t="n">
        <v>0</v>
      </c>
      <c r="I87" s="162" t="n">
        <v>0</v>
      </c>
      <c r="J87" s="162" t="n">
        <v>0</v>
      </c>
      <c r="K87" s="162" t="n">
        <f aca="false">SUMIF('GF Exp With Projections'!$C:$C,$C87,'GF Exp With Projections'!W:W)</f>
        <v>0</v>
      </c>
      <c r="L87" s="162" t="n">
        <f aca="false">SUMIF('GF Exp With Projections'!$C:$C,$C87,'GF Exp With Projections'!X:X)</f>
        <v>0</v>
      </c>
      <c r="M87" s="162" t="n">
        <f aca="false">SUMIF('GF Exp With Projections'!$C:$C,$C87,'GF Exp With Projections'!Z:Z)</f>
        <v>0</v>
      </c>
      <c r="N87" s="162" t="n">
        <f aca="false">SUMIF('GF Exp With Projections'!$C:$C,$C87,'GF Exp With Projections'!AA:AA)</f>
        <v>0</v>
      </c>
      <c r="O87" s="162" t="n">
        <f aca="false">SUMIF('GF Exp With Projections'!$C:$C,$C87,'GF Exp With Projections'!AB:AB)</f>
        <v>0</v>
      </c>
      <c r="P87" s="162" t="n">
        <f aca="false">SUMIF('GF Exp With Projections'!$C:$C,$C87,'GF Exp With Projections'!AC:AC)</f>
        <v>0</v>
      </c>
      <c r="Q87" s="162" t="n">
        <f aca="false">SUMIF('GF Exp With Projections'!$C:$C,$C87,'GF Exp With Projections'!AD:AD)</f>
        <v>0</v>
      </c>
      <c r="R87" s="155" t="n">
        <f aca="false">+F87</f>
        <v>416000</v>
      </c>
      <c r="T87" s="12"/>
      <c r="U87" s="12"/>
      <c r="V87" s="12"/>
      <c r="W87" s="166"/>
      <c r="Y87" s="154" t="str">
        <f aca="false">LEFT(F87,3)</f>
        <v>416</v>
      </c>
      <c r="Z87" s="154" t="str">
        <f aca="false">RIGHT(F87,3)</f>
        <v>000</v>
      </c>
      <c r="AA87" s="154" t="s">
        <v>525</v>
      </c>
    </row>
    <row r="88" customFormat="false" ht="12.75" hidden="false" customHeight="false" outlineLevel="0" collapsed="false">
      <c r="A88" s="154" t="n">
        <v>107</v>
      </c>
      <c r="B88" s="154" t="s">
        <v>581</v>
      </c>
      <c r="C88" s="154" t="str">
        <f aca="false">D88&amp;F88</f>
        <v>01000107416000</v>
      </c>
      <c r="D88" s="154" t="s">
        <v>118</v>
      </c>
      <c r="E88" s="154" t="s">
        <v>119</v>
      </c>
      <c r="F88" s="160" t="n">
        <v>416000</v>
      </c>
      <c r="G88" s="161" t="s">
        <v>209</v>
      </c>
      <c r="H88" s="162" t="n">
        <v>0</v>
      </c>
      <c r="I88" s="162" t="n">
        <v>0</v>
      </c>
      <c r="J88" s="162" t="n">
        <v>0</v>
      </c>
      <c r="K88" s="162" t="n">
        <f aca="false">SUMIF('GF Exp With Projections'!$C:$C,$C88,'GF Exp With Projections'!W:W)</f>
        <v>0</v>
      </c>
      <c r="L88" s="162" t="n">
        <f aca="false">SUMIF('GF Exp With Projections'!$C:$C,$C88,'GF Exp With Projections'!X:X)</f>
        <v>0</v>
      </c>
      <c r="M88" s="162" t="n">
        <f aca="false">SUMIF('GF Exp With Projections'!$C:$C,$C88,'GF Exp With Projections'!Z:Z)</f>
        <v>0</v>
      </c>
      <c r="N88" s="162" t="n">
        <f aca="false">SUMIF('GF Exp With Projections'!$C:$C,$C88,'GF Exp With Projections'!AA:AA)</f>
        <v>0</v>
      </c>
      <c r="O88" s="162" t="n">
        <f aca="false">SUMIF('GF Exp With Projections'!$C:$C,$C88,'GF Exp With Projections'!AB:AB)</f>
        <v>0</v>
      </c>
      <c r="P88" s="162" t="n">
        <f aca="false">SUMIF('GF Exp With Projections'!$C:$C,$C88,'GF Exp With Projections'!AC:AC)</f>
        <v>0</v>
      </c>
      <c r="Q88" s="162" t="n">
        <f aca="false">SUMIF('GF Exp With Projections'!$C:$C,$C88,'GF Exp With Projections'!AD:AD)</f>
        <v>0</v>
      </c>
      <c r="R88" s="155" t="n">
        <f aca="false">+F88</f>
        <v>416000</v>
      </c>
      <c r="T88" s="12"/>
      <c r="U88" s="12"/>
      <c r="V88" s="12"/>
      <c r="W88" s="166"/>
      <c r="Y88" s="154" t="str">
        <f aca="false">LEFT(F88,3)</f>
        <v>416</v>
      </c>
      <c r="Z88" s="154" t="str">
        <f aca="false">RIGHT(F88,3)</f>
        <v>000</v>
      </c>
      <c r="AA88" s="154" t="s">
        <v>525</v>
      </c>
    </row>
    <row r="89" customFormat="false" ht="12.75" hidden="false" customHeight="false" outlineLevel="0" collapsed="false">
      <c r="A89" s="154" t="n">
        <v>109</v>
      </c>
      <c r="B89" s="154" t="s">
        <v>581</v>
      </c>
      <c r="C89" s="154" t="str">
        <f aca="false">D89&amp;F89</f>
        <v>01000109416000</v>
      </c>
      <c r="D89" s="154" t="s">
        <v>122</v>
      </c>
      <c r="E89" s="154" t="s">
        <v>123</v>
      </c>
      <c r="F89" s="160" t="n">
        <v>416000</v>
      </c>
      <c r="G89" s="161" t="s">
        <v>209</v>
      </c>
      <c r="H89" s="162" t="n">
        <v>0</v>
      </c>
      <c r="I89" s="162" t="n">
        <v>0</v>
      </c>
      <c r="J89" s="162" t="n">
        <v>0</v>
      </c>
      <c r="K89" s="162" t="n">
        <f aca="false">SUMIF('GF Exp With Projections'!$C:$C,$C89,'GF Exp With Projections'!W:W)</f>
        <v>0</v>
      </c>
      <c r="L89" s="162" t="n">
        <f aca="false">SUMIF('GF Exp With Projections'!$C:$C,$C89,'GF Exp With Projections'!X:X)</f>
        <v>0</v>
      </c>
      <c r="M89" s="162" t="n">
        <f aca="false">SUMIF('GF Exp With Projections'!$C:$C,$C89,'GF Exp With Projections'!Z:Z)</f>
        <v>0</v>
      </c>
      <c r="N89" s="162" t="n">
        <f aca="false">SUMIF('GF Exp With Projections'!$C:$C,$C89,'GF Exp With Projections'!AA:AA)</f>
        <v>0</v>
      </c>
      <c r="O89" s="162" t="n">
        <f aca="false">SUMIF('GF Exp With Projections'!$C:$C,$C89,'GF Exp With Projections'!AB:AB)</f>
        <v>0</v>
      </c>
      <c r="P89" s="162" t="n">
        <f aca="false">SUMIF('GF Exp With Projections'!$C:$C,$C89,'GF Exp With Projections'!AC:AC)</f>
        <v>0</v>
      </c>
      <c r="Q89" s="162" t="n">
        <f aca="false">SUMIF('GF Exp With Projections'!$C:$C,$C89,'GF Exp With Projections'!AD:AD)</f>
        <v>0</v>
      </c>
      <c r="R89" s="155" t="n">
        <f aca="false">+F89</f>
        <v>416000</v>
      </c>
      <c r="T89" s="12"/>
      <c r="U89" s="12"/>
      <c r="V89" s="12"/>
      <c r="W89" s="166"/>
      <c r="Y89" s="154" t="str">
        <f aca="false">LEFT(F89,3)</f>
        <v>416</v>
      </c>
      <c r="Z89" s="154" t="str">
        <f aca="false">RIGHT(F89,3)</f>
        <v>000</v>
      </c>
      <c r="AA89" s="154" t="s">
        <v>525</v>
      </c>
    </row>
    <row r="90" customFormat="false" ht="12.75" hidden="false" customHeight="false" outlineLevel="0" collapsed="false">
      <c r="A90" s="154" t="n">
        <v>110</v>
      </c>
      <c r="B90" s="154" t="s">
        <v>591</v>
      </c>
      <c r="C90" s="154" t="str">
        <f aca="false">D90&amp;F90</f>
        <v>01010110416000</v>
      </c>
      <c r="D90" s="154" t="s">
        <v>124</v>
      </c>
      <c r="E90" s="154" t="s">
        <v>125</v>
      </c>
      <c r="F90" s="160" t="n">
        <v>416000</v>
      </c>
      <c r="G90" s="161" t="s">
        <v>209</v>
      </c>
      <c r="H90" s="162" t="n">
        <v>0</v>
      </c>
      <c r="I90" s="162" t="n">
        <v>0</v>
      </c>
      <c r="J90" s="162" t="n">
        <v>0</v>
      </c>
      <c r="K90" s="162" t="n">
        <f aca="false">SUMIF('GF Exp With Projections'!$C:$C,$C90,'GF Exp With Projections'!W:W)</f>
        <v>0</v>
      </c>
      <c r="L90" s="162" t="n">
        <f aca="false">SUMIF('GF Exp With Projections'!$C:$C,$C90,'GF Exp With Projections'!X:X)</f>
        <v>0</v>
      </c>
      <c r="M90" s="162" t="n">
        <f aca="false">SUMIF('GF Exp With Projections'!$C:$C,$C90,'GF Exp With Projections'!Z:Z)</f>
        <v>0</v>
      </c>
      <c r="N90" s="162" t="n">
        <f aca="false">SUMIF('GF Exp With Projections'!$C:$C,$C90,'GF Exp With Projections'!AA:AA)</f>
        <v>0</v>
      </c>
      <c r="O90" s="162" t="n">
        <f aca="false">SUMIF('GF Exp With Projections'!$C:$C,$C90,'GF Exp With Projections'!AB:AB)</f>
        <v>0</v>
      </c>
      <c r="P90" s="162" t="n">
        <f aca="false">SUMIF('GF Exp With Projections'!$C:$C,$C90,'GF Exp With Projections'!AC:AC)</f>
        <v>0</v>
      </c>
      <c r="Q90" s="162" t="n">
        <f aca="false">SUMIF('GF Exp With Projections'!$C:$C,$C90,'GF Exp With Projections'!AD:AD)</f>
        <v>0</v>
      </c>
      <c r="R90" s="155" t="n">
        <f aca="false">+F90</f>
        <v>416000</v>
      </c>
      <c r="S90" s="12" t="n">
        <v>0</v>
      </c>
      <c r="T90" s="12" t="n">
        <v>0</v>
      </c>
      <c r="U90" s="12" t="n">
        <v>0</v>
      </c>
      <c r="V90" s="12" t="n">
        <v>0</v>
      </c>
      <c r="W90" s="12"/>
      <c r="Y90" s="154" t="str">
        <f aca="false">LEFT(F90,3)</f>
        <v>416</v>
      </c>
      <c r="Z90" s="154" t="str">
        <f aca="false">RIGHT(F90,3)</f>
        <v>000</v>
      </c>
      <c r="AA90" s="154" t="s">
        <v>525</v>
      </c>
    </row>
    <row r="91" customFormat="false" ht="12.75" hidden="false" customHeight="false" outlineLevel="0" collapsed="false">
      <c r="A91" s="154" t="n">
        <v>111</v>
      </c>
      <c r="B91" s="154" t="s">
        <v>591</v>
      </c>
      <c r="C91" s="154" t="str">
        <f aca="false">D91&amp;F91</f>
        <v>01010111416000</v>
      </c>
      <c r="D91" s="154" t="s">
        <v>126</v>
      </c>
      <c r="E91" s="154" t="s">
        <v>127</v>
      </c>
      <c r="F91" s="160" t="n">
        <v>416000</v>
      </c>
      <c r="G91" s="161" t="s">
        <v>209</v>
      </c>
      <c r="H91" s="162" t="n">
        <v>0</v>
      </c>
      <c r="I91" s="162" t="n">
        <v>0</v>
      </c>
      <c r="J91" s="162" t="n">
        <v>0</v>
      </c>
      <c r="K91" s="162" t="n">
        <f aca="false">SUMIF('GF Exp With Projections'!$C:$C,$C91,'GF Exp With Projections'!W:W)</f>
        <v>0</v>
      </c>
      <c r="L91" s="162" t="n">
        <f aca="false">SUMIF('GF Exp With Projections'!$C:$C,$C91,'GF Exp With Projections'!X:X)</f>
        <v>0</v>
      </c>
      <c r="M91" s="162" t="n">
        <f aca="false">SUMIF('GF Exp With Projections'!$C:$C,$C91,'GF Exp With Projections'!Z:Z)</f>
        <v>0</v>
      </c>
      <c r="N91" s="162" t="n">
        <f aca="false">SUMIF('GF Exp With Projections'!$C:$C,$C91,'GF Exp With Projections'!AA:AA)</f>
        <v>0</v>
      </c>
      <c r="O91" s="162" t="n">
        <f aca="false">SUMIF('GF Exp With Projections'!$C:$C,$C91,'GF Exp With Projections'!AB:AB)</f>
        <v>0</v>
      </c>
      <c r="P91" s="162" t="n">
        <f aca="false">SUMIF('GF Exp With Projections'!$C:$C,$C91,'GF Exp With Projections'!AC:AC)</f>
        <v>0</v>
      </c>
      <c r="Q91" s="162" t="n">
        <f aca="false">SUMIF('GF Exp With Projections'!$C:$C,$C91,'GF Exp With Projections'!AD:AD)</f>
        <v>0</v>
      </c>
      <c r="R91" s="155" t="n">
        <f aca="false">+F91</f>
        <v>416000</v>
      </c>
      <c r="T91" s="12"/>
      <c r="U91" s="12"/>
      <c r="V91" s="12"/>
      <c r="W91" s="166"/>
      <c r="Y91" s="154" t="str">
        <f aca="false">LEFT(F91,3)</f>
        <v>416</v>
      </c>
      <c r="Z91" s="154" t="str">
        <f aca="false">RIGHT(F91,3)</f>
        <v>000</v>
      </c>
      <c r="AA91" s="154" t="s">
        <v>525</v>
      </c>
    </row>
    <row r="92" customFormat="false" ht="12.75" hidden="false" customHeight="false" outlineLevel="0" collapsed="false">
      <c r="A92" s="154" t="n">
        <v>112</v>
      </c>
      <c r="B92" s="154" t="s">
        <v>591</v>
      </c>
      <c r="C92" s="154" t="str">
        <f aca="false">D92&amp;F92</f>
        <v>01010112416000</v>
      </c>
      <c r="D92" s="154" t="s">
        <v>128</v>
      </c>
      <c r="E92" s="154" t="s">
        <v>129</v>
      </c>
      <c r="F92" s="155" t="n">
        <v>416000</v>
      </c>
      <c r="G92" s="161" t="s">
        <v>209</v>
      </c>
      <c r="H92" s="162" t="n">
        <v>0</v>
      </c>
      <c r="I92" s="162" t="n">
        <v>0</v>
      </c>
      <c r="J92" s="162" t="n">
        <v>0</v>
      </c>
      <c r="K92" s="162" t="n">
        <f aca="false">SUMIF('GF Exp With Projections'!$C:$C,$C92,'GF Exp With Projections'!W:W)</f>
        <v>0</v>
      </c>
      <c r="L92" s="162" t="n">
        <f aca="false">SUMIF('GF Exp With Projections'!$C:$C,$C92,'GF Exp With Projections'!X:X)</f>
        <v>0</v>
      </c>
      <c r="M92" s="162" t="n">
        <f aca="false">SUMIF('GF Exp With Projections'!$C:$C,$C92,'GF Exp With Projections'!Z:Z)</f>
        <v>0</v>
      </c>
      <c r="N92" s="162" t="n">
        <f aca="false">SUMIF('GF Exp With Projections'!$C:$C,$C92,'GF Exp With Projections'!AA:AA)</f>
        <v>0</v>
      </c>
      <c r="O92" s="162" t="n">
        <f aca="false">SUMIF('GF Exp With Projections'!$C:$C,$C92,'GF Exp With Projections'!AB:AB)</f>
        <v>0</v>
      </c>
      <c r="P92" s="162" t="n">
        <f aca="false">SUMIF('GF Exp With Projections'!$C:$C,$C92,'GF Exp With Projections'!AC:AC)</f>
        <v>0</v>
      </c>
      <c r="Q92" s="162" t="n">
        <f aca="false">SUMIF('GF Exp With Projections'!$C:$C,$C92,'GF Exp With Projections'!AD:AD)</f>
        <v>0</v>
      </c>
      <c r="R92" s="155" t="n">
        <f aca="false">+F92</f>
        <v>416000</v>
      </c>
      <c r="T92" s="12"/>
      <c r="U92" s="12"/>
      <c r="V92" s="12"/>
      <c r="W92" s="166"/>
      <c r="Y92" s="154" t="str">
        <f aca="false">LEFT(F92,3)</f>
        <v>416</v>
      </c>
      <c r="Z92" s="154" t="str">
        <f aca="false">RIGHT(F92,3)</f>
        <v>000</v>
      </c>
      <c r="AA92" s="154" t="s">
        <v>525</v>
      </c>
    </row>
    <row r="93" customFormat="false" ht="12.75" hidden="false" customHeight="false" outlineLevel="0" collapsed="false">
      <c r="A93" s="154" t="n">
        <v>116</v>
      </c>
      <c r="B93" s="154" t="s">
        <v>591</v>
      </c>
      <c r="C93" s="154" t="str">
        <f aca="false">D93&amp;F93</f>
        <v>01010116416000</v>
      </c>
      <c r="D93" s="154" t="s">
        <v>134</v>
      </c>
      <c r="E93" s="154" t="s">
        <v>135</v>
      </c>
      <c r="F93" s="155" t="n">
        <v>416000</v>
      </c>
      <c r="G93" s="161" t="s">
        <v>209</v>
      </c>
      <c r="H93" s="162" t="n">
        <v>0</v>
      </c>
      <c r="I93" s="162" t="n">
        <v>0</v>
      </c>
      <c r="J93" s="162" t="n">
        <v>0</v>
      </c>
      <c r="K93" s="162" t="n">
        <f aca="false">SUMIF('GF Exp With Projections'!$C:$C,$C93,'GF Exp With Projections'!W:W)</f>
        <v>350.82</v>
      </c>
      <c r="L93" s="162" t="n">
        <f aca="false">SUMIF('GF Exp With Projections'!$C:$C,$C93,'GF Exp With Projections'!X:X)</f>
        <v>0</v>
      </c>
      <c r="M93" s="162" t="n">
        <f aca="false">SUMIF('GF Exp With Projections'!$C:$C,$C93,'GF Exp With Projections'!Z:Z)</f>
        <v>5000</v>
      </c>
      <c r="N93" s="162" t="n">
        <f aca="false">SUMIF('GF Exp With Projections'!$C:$C,$C93,'GF Exp With Projections'!AA:AA)</f>
        <v>0</v>
      </c>
      <c r="O93" s="162" t="n">
        <f aca="false">SUMIF('GF Exp With Projections'!$C:$C,$C93,'GF Exp With Projections'!AB:AB)</f>
        <v>0</v>
      </c>
      <c r="P93" s="162" t="n">
        <f aca="false">SUMIF('GF Exp With Projections'!$C:$C,$C93,'GF Exp With Projections'!AC:AC)</f>
        <v>0</v>
      </c>
      <c r="Q93" s="162" t="n">
        <f aca="false">SUMIF('GF Exp With Projections'!$C:$C,$C93,'GF Exp With Projections'!AD:AD)</f>
        <v>0</v>
      </c>
      <c r="R93" s="155" t="n">
        <f aca="false">+F93</f>
        <v>416000</v>
      </c>
      <c r="T93" s="12" t="n">
        <v>0</v>
      </c>
      <c r="U93" s="12" t="n">
        <v>0</v>
      </c>
      <c r="V93" s="12" t="n">
        <v>0</v>
      </c>
      <c r="W93" s="166"/>
      <c r="Y93" s="154" t="str">
        <f aca="false">LEFT(F93,3)</f>
        <v>416</v>
      </c>
      <c r="Z93" s="154" t="str">
        <f aca="false">RIGHT(F93,3)</f>
        <v>000</v>
      </c>
      <c r="AA93" s="154" t="s">
        <v>525</v>
      </c>
    </row>
    <row r="94" customFormat="false" ht="12.75" hidden="false" customHeight="false" outlineLevel="0" collapsed="false">
      <c r="A94" s="154" t="n">
        <v>117</v>
      </c>
      <c r="B94" s="154" t="s">
        <v>591</v>
      </c>
      <c r="C94" s="154" t="str">
        <f aca="false">D94&amp;F94</f>
        <v>01010117416000</v>
      </c>
      <c r="D94" s="154" t="s">
        <v>136</v>
      </c>
      <c r="E94" s="154" t="s">
        <v>137</v>
      </c>
      <c r="F94" s="155" t="n">
        <v>416000</v>
      </c>
      <c r="G94" s="161" t="s">
        <v>209</v>
      </c>
      <c r="H94" s="162" t="n">
        <v>0</v>
      </c>
      <c r="I94" s="162" t="n">
        <v>0</v>
      </c>
      <c r="J94" s="162" t="n">
        <v>0</v>
      </c>
      <c r="K94" s="162" t="n">
        <f aca="false">SUMIF('GF Exp With Projections'!$C:$C,$C94,'GF Exp With Projections'!W:W)</f>
        <v>0</v>
      </c>
      <c r="L94" s="162" t="n">
        <f aca="false">SUMIF('GF Exp With Projections'!$C:$C,$C94,'GF Exp With Projections'!X:X)</f>
        <v>0</v>
      </c>
      <c r="M94" s="162" t="n">
        <f aca="false">SUMIF('GF Exp With Projections'!$C:$C,$C94,'GF Exp With Projections'!Z:Z)</f>
        <v>0</v>
      </c>
      <c r="N94" s="162" t="n">
        <f aca="false">SUMIF('GF Exp With Projections'!$C:$C,$C94,'GF Exp With Projections'!AA:AA)</f>
        <v>0</v>
      </c>
      <c r="O94" s="162" t="n">
        <f aca="false">SUMIF('GF Exp With Projections'!$C:$C,$C94,'GF Exp With Projections'!AB:AB)</f>
        <v>0</v>
      </c>
      <c r="P94" s="162" t="n">
        <f aca="false">SUMIF('GF Exp With Projections'!$C:$C,$C94,'GF Exp With Projections'!AC:AC)</f>
        <v>0</v>
      </c>
      <c r="Q94" s="162" t="n">
        <f aca="false">SUMIF('GF Exp With Projections'!$C:$C,$C94,'GF Exp With Projections'!AD:AD)</f>
        <v>0</v>
      </c>
      <c r="R94" s="155" t="n">
        <f aca="false">+F94</f>
        <v>416000</v>
      </c>
      <c r="T94" s="12"/>
      <c r="U94" s="12"/>
      <c r="V94" s="12"/>
      <c r="W94" s="166"/>
      <c r="Y94" s="154" t="str">
        <f aca="false">LEFT(F94,3)</f>
        <v>416</v>
      </c>
      <c r="Z94" s="154" t="str">
        <f aca="false">RIGHT(F94,3)</f>
        <v>000</v>
      </c>
      <c r="AA94" s="154" t="s">
        <v>525</v>
      </c>
    </row>
    <row r="95" customFormat="false" ht="12.75" hidden="false" customHeight="false" outlineLevel="0" collapsed="false">
      <c r="A95" s="154" t="n">
        <v>121</v>
      </c>
      <c r="B95" s="154" t="s">
        <v>591</v>
      </c>
      <c r="C95" s="154" t="str">
        <f aca="false">D95&amp;F95</f>
        <v>01010121416000</v>
      </c>
      <c r="D95" s="154" t="s">
        <v>138</v>
      </c>
      <c r="E95" s="154" t="s">
        <v>139</v>
      </c>
      <c r="F95" s="160" t="n">
        <v>416000</v>
      </c>
      <c r="G95" s="161" t="s">
        <v>209</v>
      </c>
      <c r="H95" s="162" t="n">
        <v>0</v>
      </c>
      <c r="I95" s="162" t="n">
        <v>0</v>
      </c>
      <c r="J95" s="162" t="n">
        <v>0</v>
      </c>
      <c r="K95" s="162" t="n">
        <f aca="false">SUMIF('GF Exp With Projections'!$C:$C,$C95,'GF Exp With Projections'!W:W)</f>
        <v>0</v>
      </c>
      <c r="L95" s="162" t="n">
        <f aca="false">SUMIF('GF Exp With Projections'!$C:$C,$C95,'GF Exp With Projections'!X:X)</f>
        <v>0</v>
      </c>
      <c r="M95" s="162" t="n">
        <f aca="false">SUMIF('GF Exp With Projections'!$C:$C,$C95,'GF Exp With Projections'!Z:Z)</f>
        <v>0</v>
      </c>
      <c r="N95" s="162" t="n">
        <f aca="false">SUMIF('GF Exp With Projections'!$C:$C,$C95,'GF Exp With Projections'!AA:AA)</f>
        <v>0</v>
      </c>
      <c r="O95" s="162" t="n">
        <f aca="false">SUMIF('GF Exp With Projections'!$C:$C,$C95,'GF Exp With Projections'!AB:AB)</f>
        <v>0</v>
      </c>
      <c r="P95" s="162" t="n">
        <f aca="false">SUMIF('GF Exp With Projections'!$C:$C,$C95,'GF Exp With Projections'!AC:AC)</f>
        <v>0</v>
      </c>
      <c r="Q95" s="162" t="n">
        <f aca="false">SUMIF('GF Exp With Projections'!$C:$C,$C95,'GF Exp With Projections'!AD:AD)</f>
        <v>0</v>
      </c>
      <c r="R95" s="155" t="n">
        <f aca="false">+F95</f>
        <v>416000</v>
      </c>
      <c r="T95" s="12"/>
      <c r="U95" s="12"/>
      <c r="V95" s="12"/>
      <c r="W95" s="166"/>
      <c r="Y95" s="154" t="str">
        <f aca="false">LEFT(F95,3)</f>
        <v>416</v>
      </c>
      <c r="Z95" s="154" t="str">
        <f aca="false">RIGHT(F95,3)</f>
        <v>000</v>
      </c>
      <c r="AA95" s="154" t="s">
        <v>525</v>
      </c>
    </row>
    <row r="96" customFormat="false" ht="12.75" hidden="false" customHeight="false" outlineLevel="0" collapsed="false">
      <c r="A96" s="154" t="n">
        <v>122</v>
      </c>
      <c r="B96" s="154" t="s">
        <v>591</v>
      </c>
      <c r="C96" s="154" t="str">
        <f aca="false">D96&amp;F96</f>
        <v>01010122416000</v>
      </c>
      <c r="D96" s="154" t="s">
        <v>140</v>
      </c>
      <c r="E96" s="154" t="s">
        <v>141</v>
      </c>
      <c r="F96" s="160" t="n">
        <v>416000</v>
      </c>
      <c r="G96" s="161" t="s">
        <v>209</v>
      </c>
      <c r="H96" s="162" t="n">
        <v>0</v>
      </c>
      <c r="I96" s="162" t="n">
        <v>0</v>
      </c>
      <c r="J96" s="162" t="n">
        <v>0</v>
      </c>
      <c r="K96" s="162" t="n">
        <f aca="false">SUMIF('GF Exp With Projections'!$C:$C,$C96,'GF Exp With Projections'!W:W)</f>
        <v>0</v>
      </c>
      <c r="L96" s="162" t="n">
        <f aca="false">SUMIF('GF Exp With Projections'!$C:$C,$C96,'GF Exp With Projections'!X:X)</f>
        <v>0</v>
      </c>
      <c r="M96" s="162" t="n">
        <f aca="false">SUMIF('GF Exp With Projections'!$C:$C,$C96,'GF Exp With Projections'!Z:Z)</f>
        <v>0</v>
      </c>
      <c r="N96" s="162" t="n">
        <f aca="false">SUMIF('GF Exp With Projections'!$C:$C,$C96,'GF Exp With Projections'!AA:AA)</f>
        <v>0</v>
      </c>
      <c r="O96" s="162" t="n">
        <f aca="false">SUMIF('GF Exp With Projections'!$C:$C,$C96,'GF Exp With Projections'!AB:AB)</f>
        <v>0</v>
      </c>
      <c r="P96" s="162" t="n">
        <f aca="false">SUMIF('GF Exp With Projections'!$C:$C,$C96,'GF Exp With Projections'!AC:AC)</f>
        <v>0</v>
      </c>
      <c r="Q96" s="162" t="n">
        <f aca="false">SUMIF('GF Exp With Projections'!$C:$C,$C96,'GF Exp With Projections'!AD:AD)</f>
        <v>0</v>
      </c>
      <c r="R96" s="155" t="n">
        <f aca="false">+F96</f>
        <v>416000</v>
      </c>
      <c r="T96" s="12"/>
      <c r="U96" s="12"/>
      <c r="V96" s="12"/>
      <c r="W96" s="166"/>
      <c r="Y96" s="154" t="str">
        <f aca="false">LEFT(F96,3)</f>
        <v>416</v>
      </c>
      <c r="Z96" s="154" t="str">
        <f aca="false">RIGHT(F96,3)</f>
        <v>000</v>
      </c>
      <c r="AA96" s="154" t="s">
        <v>525</v>
      </c>
    </row>
    <row r="97" customFormat="false" ht="12.75" hidden="false" customHeight="false" outlineLevel="0" collapsed="false">
      <c r="A97" s="154" t="n">
        <v>124</v>
      </c>
      <c r="B97" s="154" t="s">
        <v>591</v>
      </c>
      <c r="C97" s="154" t="str">
        <f aca="false">D97&amp;F97</f>
        <v>01010124416000</v>
      </c>
      <c r="D97" s="154" t="s">
        <v>142</v>
      </c>
      <c r="E97" s="154" t="s">
        <v>1443</v>
      </c>
      <c r="F97" s="160" t="n">
        <v>416000</v>
      </c>
      <c r="G97" s="161" t="s">
        <v>209</v>
      </c>
      <c r="H97" s="162" t="n">
        <v>307.42</v>
      </c>
      <c r="I97" s="162" t="n">
        <v>500</v>
      </c>
      <c r="J97" s="162" t="n">
        <v>378.830755694949</v>
      </c>
      <c r="K97" s="162" t="n">
        <f aca="false">SUMIF('GF Exp With Projections'!$C:$C,$C97,'GF Exp With Projections'!W:W)</f>
        <v>0</v>
      </c>
      <c r="L97" s="162" t="n">
        <f aca="false">SUMIF('GF Exp With Projections'!$C:$C,$C97,'GF Exp With Projections'!X:X)</f>
        <v>0</v>
      </c>
      <c r="M97" s="162" t="n">
        <f aca="false">SUMIF('GF Exp With Projections'!$C:$C,$C97,'GF Exp With Projections'!Z:Z)</f>
        <v>0</v>
      </c>
      <c r="N97" s="162" t="n">
        <f aca="false">SUMIF('GF Exp With Projections'!$C:$C,$C97,'GF Exp With Projections'!AA:AA)</f>
        <v>0</v>
      </c>
      <c r="O97" s="162" t="n">
        <f aca="false">SUMIF('GF Exp With Projections'!$C:$C,$C97,'GF Exp With Projections'!AB:AB)</f>
        <v>0</v>
      </c>
      <c r="P97" s="162" t="n">
        <f aca="false">SUMIF('GF Exp With Projections'!$C:$C,$C97,'GF Exp With Projections'!AC:AC)</f>
        <v>0</v>
      </c>
      <c r="Q97" s="162" t="n">
        <f aca="false">SUMIF('GF Exp With Projections'!$C:$C,$C97,'GF Exp With Projections'!AD:AD)</f>
        <v>0</v>
      </c>
      <c r="R97" s="155" t="n">
        <f aca="false">+F97</f>
        <v>416000</v>
      </c>
      <c r="T97" s="12"/>
      <c r="U97" s="12"/>
      <c r="V97" s="12"/>
      <c r="W97" s="166"/>
      <c r="Y97" s="154" t="str">
        <f aca="false">LEFT(F97,3)</f>
        <v>416</v>
      </c>
      <c r="Z97" s="154" t="str">
        <f aca="false">RIGHT(F97,3)</f>
        <v>000</v>
      </c>
      <c r="AA97" s="154" t="s">
        <v>525</v>
      </c>
    </row>
    <row r="98" customFormat="false" ht="12.75" hidden="false" customHeight="false" outlineLevel="0" collapsed="false">
      <c r="A98" s="154" t="n">
        <v>125</v>
      </c>
      <c r="B98" s="154" t="s">
        <v>591</v>
      </c>
      <c r="C98" s="154" t="str">
        <f aca="false">D98&amp;F98</f>
        <v>01010125416000</v>
      </c>
      <c r="D98" s="154" t="s">
        <v>144</v>
      </c>
      <c r="E98" s="154" t="s">
        <v>145</v>
      </c>
      <c r="F98" s="160" t="n">
        <v>416000</v>
      </c>
      <c r="G98" s="161" t="s">
        <v>209</v>
      </c>
      <c r="H98" s="162" t="n">
        <v>0</v>
      </c>
      <c r="I98" s="162" t="n">
        <v>0</v>
      </c>
      <c r="J98" s="162" t="n">
        <v>0</v>
      </c>
      <c r="K98" s="162" t="n">
        <f aca="false">SUMIF('GF Exp With Projections'!$C:$C,$C98,'GF Exp With Projections'!W:W)</f>
        <v>0</v>
      </c>
      <c r="L98" s="162" t="n">
        <f aca="false">SUMIF('GF Exp With Projections'!$C:$C,$C98,'GF Exp With Projections'!X:X)</f>
        <v>0</v>
      </c>
      <c r="M98" s="162" t="n">
        <f aca="false">SUMIF('GF Exp With Projections'!$C:$C,$C98,'GF Exp With Projections'!Z:Z)</f>
        <v>0</v>
      </c>
      <c r="N98" s="162" t="n">
        <f aca="false">SUMIF('GF Exp With Projections'!$C:$C,$C98,'GF Exp With Projections'!AA:AA)</f>
        <v>0</v>
      </c>
      <c r="O98" s="162" t="n">
        <f aca="false">SUMIF('GF Exp With Projections'!$C:$C,$C98,'GF Exp With Projections'!AB:AB)</f>
        <v>0</v>
      </c>
      <c r="P98" s="162" t="n">
        <f aca="false">SUMIF('GF Exp With Projections'!$C:$C,$C98,'GF Exp With Projections'!AC:AC)</f>
        <v>0</v>
      </c>
      <c r="Q98" s="162" t="n">
        <f aca="false">SUMIF('GF Exp With Projections'!$C:$C,$C98,'GF Exp With Projections'!AD:AD)</f>
        <v>0</v>
      </c>
      <c r="R98" s="155" t="n">
        <f aca="false">+F98</f>
        <v>416000</v>
      </c>
      <c r="T98" s="12"/>
      <c r="U98" s="12"/>
      <c r="V98" s="12"/>
      <c r="W98" s="166"/>
      <c r="Y98" s="154" t="str">
        <f aca="false">LEFT(F98,3)</f>
        <v>416</v>
      </c>
      <c r="Z98" s="154" t="str">
        <f aca="false">RIGHT(F98,3)</f>
        <v>000</v>
      </c>
      <c r="AA98" s="154" t="s">
        <v>525</v>
      </c>
    </row>
    <row r="99" customFormat="false" ht="12.75" hidden="false" customHeight="false" outlineLevel="0" collapsed="false">
      <c r="A99" s="154" t="n">
        <v>126</v>
      </c>
      <c r="B99" s="154" t="s">
        <v>591</v>
      </c>
      <c r="C99" s="154" t="str">
        <f aca="false">D99&amp;F99</f>
        <v>01010126416000</v>
      </c>
      <c r="D99" s="154" t="s">
        <v>146</v>
      </c>
      <c r="E99" s="154" t="s">
        <v>147</v>
      </c>
      <c r="F99" s="155" t="n">
        <v>416000</v>
      </c>
      <c r="G99" s="161" t="s">
        <v>209</v>
      </c>
      <c r="H99" s="162" t="n">
        <v>0</v>
      </c>
      <c r="I99" s="162" t="n">
        <v>0</v>
      </c>
      <c r="J99" s="162" t="n">
        <v>0</v>
      </c>
      <c r="K99" s="162" t="n">
        <f aca="false">SUMIF('GF Exp With Projections'!$C:$C,$C99,'GF Exp With Projections'!W:W)</f>
        <v>0</v>
      </c>
      <c r="L99" s="162" t="n">
        <f aca="false">SUMIF('GF Exp With Projections'!$C:$C,$C99,'GF Exp With Projections'!X:X)</f>
        <v>0</v>
      </c>
      <c r="M99" s="162" t="n">
        <f aca="false">SUMIF('GF Exp With Projections'!$C:$C,$C99,'GF Exp With Projections'!Z:Z)</f>
        <v>0</v>
      </c>
      <c r="N99" s="162" t="n">
        <f aca="false">SUMIF('GF Exp With Projections'!$C:$C,$C99,'GF Exp With Projections'!AA:AA)</f>
        <v>0</v>
      </c>
      <c r="O99" s="162" t="n">
        <f aca="false">SUMIF('GF Exp With Projections'!$C:$C,$C99,'GF Exp With Projections'!AB:AB)</f>
        <v>0</v>
      </c>
      <c r="P99" s="162" t="n">
        <f aca="false">SUMIF('GF Exp With Projections'!$C:$C,$C99,'GF Exp With Projections'!AC:AC)</f>
        <v>0</v>
      </c>
      <c r="Q99" s="162" t="n">
        <f aca="false">SUMIF('GF Exp With Projections'!$C:$C,$C99,'GF Exp With Projections'!AD:AD)</f>
        <v>0</v>
      </c>
      <c r="R99" s="155" t="n">
        <f aca="false">+F99</f>
        <v>416000</v>
      </c>
      <c r="T99" s="12"/>
      <c r="U99" s="12"/>
      <c r="V99" s="12"/>
      <c r="W99" s="166"/>
      <c r="Y99" s="154" t="str">
        <f aca="false">LEFT(F99,3)</f>
        <v>416</v>
      </c>
      <c r="Z99" s="154" t="str">
        <f aca="false">RIGHT(F99,3)</f>
        <v>000</v>
      </c>
      <c r="AA99" s="154" t="s">
        <v>525</v>
      </c>
    </row>
    <row r="100" customFormat="false" ht="12.75" hidden="false" customHeight="false" outlineLevel="0" collapsed="false">
      <c r="A100" s="154" t="n">
        <v>128</v>
      </c>
      <c r="B100" s="154" t="s">
        <v>591</v>
      </c>
      <c r="C100" s="154" t="str">
        <f aca="false">D100&amp;F100</f>
        <v>01010128416000</v>
      </c>
      <c r="D100" s="154" t="s">
        <v>148</v>
      </c>
      <c r="E100" s="154" t="s">
        <v>149</v>
      </c>
      <c r="F100" s="155" t="n">
        <v>416000</v>
      </c>
      <c r="G100" s="161" t="s">
        <v>209</v>
      </c>
      <c r="H100" s="162" t="n">
        <v>0</v>
      </c>
      <c r="I100" s="162" t="n">
        <v>0</v>
      </c>
      <c r="J100" s="162" t="n">
        <v>0</v>
      </c>
      <c r="K100" s="162" t="n">
        <f aca="false">SUMIF('GF Exp With Projections'!$C:$C,$C100,'GF Exp With Projections'!W:W)</f>
        <v>0</v>
      </c>
      <c r="L100" s="162" t="n">
        <f aca="false">SUMIF('GF Exp With Projections'!$C:$C,$C100,'GF Exp With Projections'!X:X)</f>
        <v>0</v>
      </c>
      <c r="M100" s="162" t="n">
        <f aca="false">SUMIF('GF Exp With Projections'!$C:$C,$C100,'GF Exp With Projections'!Z:Z)</f>
        <v>0</v>
      </c>
      <c r="N100" s="162" t="n">
        <f aca="false">SUMIF('GF Exp With Projections'!$C:$C,$C100,'GF Exp With Projections'!AA:AA)</f>
        <v>0</v>
      </c>
      <c r="O100" s="162" t="n">
        <f aca="false">SUMIF('GF Exp With Projections'!$C:$C,$C100,'GF Exp With Projections'!AB:AB)</f>
        <v>0</v>
      </c>
      <c r="P100" s="162" t="n">
        <f aca="false">SUMIF('GF Exp With Projections'!$C:$C,$C100,'GF Exp With Projections'!AC:AC)</f>
        <v>0</v>
      </c>
      <c r="Q100" s="162" t="n">
        <f aca="false">SUMIF('GF Exp With Projections'!$C:$C,$C100,'GF Exp With Projections'!AD:AD)</f>
        <v>0</v>
      </c>
      <c r="R100" s="155" t="n">
        <f aca="false">+F100</f>
        <v>416000</v>
      </c>
      <c r="T100" s="12"/>
      <c r="U100" s="12"/>
      <c r="V100" s="12"/>
      <c r="W100" s="166"/>
      <c r="Y100" s="154" t="str">
        <f aca="false">LEFT(F100,3)</f>
        <v>416</v>
      </c>
      <c r="Z100" s="154" t="str">
        <f aca="false">RIGHT(F100,3)</f>
        <v>000</v>
      </c>
      <c r="AA100" s="154" t="s">
        <v>525</v>
      </c>
    </row>
    <row r="101" customFormat="false" ht="12.75" hidden="false" customHeight="false" outlineLevel="0" collapsed="false">
      <c r="A101" s="154" t="n">
        <v>134</v>
      </c>
      <c r="B101" s="154" t="s">
        <v>610</v>
      </c>
      <c r="C101" s="154" t="str">
        <f aca="false">D101&amp;F101</f>
        <v>01030134416000</v>
      </c>
      <c r="D101" s="154" t="s">
        <v>154</v>
      </c>
      <c r="E101" s="154" t="s">
        <v>1452</v>
      </c>
      <c r="F101" s="160" t="n">
        <v>416000</v>
      </c>
      <c r="G101" s="161" t="s">
        <v>209</v>
      </c>
      <c r="H101" s="162" t="n">
        <v>0</v>
      </c>
      <c r="I101" s="162" t="n">
        <v>0</v>
      </c>
      <c r="J101" s="162" t="n">
        <v>0</v>
      </c>
      <c r="K101" s="162" t="n">
        <f aca="false">SUMIF('GF Exp With Projections'!$C:$C,$C101,'GF Exp With Projections'!W:W)</f>
        <v>0</v>
      </c>
      <c r="L101" s="162" t="n">
        <f aca="false">SUMIF('GF Exp With Projections'!$C:$C,$C101,'GF Exp With Projections'!X:X)</f>
        <v>0</v>
      </c>
      <c r="M101" s="162" t="n">
        <f aca="false">SUMIF('GF Exp With Projections'!$C:$C,$C101,'GF Exp With Projections'!Z:Z)</f>
        <v>0</v>
      </c>
      <c r="N101" s="162" t="n">
        <f aca="false">SUMIF('GF Exp With Projections'!$C:$C,$C101,'GF Exp With Projections'!AA:AA)</f>
        <v>0</v>
      </c>
      <c r="O101" s="162" t="n">
        <f aca="false">SUMIF('GF Exp With Projections'!$C:$C,$C101,'GF Exp With Projections'!AB:AB)</f>
        <v>0</v>
      </c>
      <c r="P101" s="162" t="n">
        <f aca="false">SUMIF('GF Exp With Projections'!$C:$C,$C101,'GF Exp With Projections'!AC:AC)</f>
        <v>0</v>
      </c>
      <c r="Q101" s="162" t="n">
        <f aca="false">SUMIF('GF Exp With Projections'!$C:$C,$C101,'GF Exp With Projections'!AD:AD)</f>
        <v>0</v>
      </c>
      <c r="R101" s="155" t="n">
        <f aca="false">+F101</f>
        <v>416000</v>
      </c>
      <c r="S101" s="12" t="n">
        <v>0</v>
      </c>
      <c r="T101" s="12" t="n">
        <v>0</v>
      </c>
      <c r="U101" s="12" t="n">
        <v>0</v>
      </c>
      <c r="V101" s="12" t="n">
        <v>0</v>
      </c>
      <c r="W101" s="166"/>
      <c r="Y101" s="154" t="str">
        <f aca="false">LEFT(F101,3)</f>
        <v>416</v>
      </c>
      <c r="Z101" s="154" t="str">
        <f aca="false">RIGHT(F101,3)</f>
        <v>000</v>
      </c>
      <c r="AA101" s="154" t="s">
        <v>525</v>
      </c>
    </row>
    <row r="102" customFormat="false" ht="12.75" hidden="false" customHeight="false" outlineLevel="0" collapsed="false">
      <c r="A102" s="154" t="n">
        <v>135</v>
      </c>
      <c r="B102" s="154" t="s">
        <v>610</v>
      </c>
      <c r="C102" s="154" t="str">
        <f aca="false">D102&amp;F102</f>
        <v>01030135416000</v>
      </c>
      <c r="D102" s="154" t="s">
        <v>156</v>
      </c>
      <c r="E102" s="154" t="s">
        <v>157</v>
      </c>
      <c r="F102" s="160" t="n">
        <v>416000</v>
      </c>
      <c r="G102" s="161" t="s">
        <v>209</v>
      </c>
      <c r="H102" s="162" t="n">
        <v>0</v>
      </c>
      <c r="I102" s="162" t="n">
        <v>0</v>
      </c>
      <c r="J102" s="162" t="n">
        <v>0</v>
      </c>
      <c r="K102" s="162" t="n">
        <f aca="false">SUMIF('GF Exp With Projections'!$C:$C,$C102,'GF Exp With Projections'!W:W)</f>
        <v>0</v>
      </c>
      <c r="L102" s="162" t="n">
        <f aca="false">SUMIF('GF Exp With Projections'!$C:$C,$C102,'GF Exp With Projections'!X:X)</f>
        <v>0</v>
      </c>
      <c r="M102" s="162" t="n">
        <f aca="false">SUMIF('GF Exp With Projections'!$C:$C,$C102,'GF Exp With Projections'!Z:Z)</f>
        <v>0</v>
      </c>
      <c r="N102" s="162" t="n">
        <f aca="false">SUMIF('GF Exp With Projections'!$C:$C,$C102,'GF Exp With Projections'!AA:AA)</f>
        <v>0</v>
      </c>
      <c r="O102" s="162" t="n">
        <f aca="false">SUMIF('GF Exp With Projections'!$C:$C,$C102,'GF Exp With Projections'!AB:AB)</f>
        <v>0</v>
      </c>
      <c r="P102" s="162" t="n">
        <f aca="false">SUMIF('GF Exp With Projections'!$C:$C,$C102,'GF Exp With Projections'!AC:AC)</f>
        <v>0</v>
      </c>
      <c r="Q102" s="162" t="n">
        <f aca="false">SUMIF('GF Exp With Projections'!$C:$C,$C102,'GF Exp With Projections'!AD:AD)</f>
        <v>0</v>
      </c>
      <c r="R102" s="155" t="n">
        <f aca="false">+F102</f>
        <v>416000</v>
      </c>
      <c r="T102" s="12"/>
      <c r="U102" s="12"/>
      <c r="V102" s="12"/>
      <c r="W102" s="166"/>
      <c r="Y102" s="154" t="str">
        <f aca="false">LEFT(F102,3)</f>
        <v>416</v>
      </c>
      <c r="Z102" s="154" t="str">
        <f aca="false">RIGHT(F102,3)</f>
        <v>000</v>
      </c>
      <c r="AA102" s="154" t="s">
        <v>525</v>
      </c>
    </row>
    <row r="103" customFormat="false" ht="12.75" hidden="false" customHeight="false" outlineLevel="0" collapsed="false">
      <c r="A103" s="154" t="n">
        <v>137</v>
      </c>
      <c r="B103" s="154" t="s">
        <v>610</v>
      </c>
      <c r="C103" s="154" t="str">
        <f aca="false">D103&amp;F103</f>
        <v>01030137416000</v>
      </c>
      <c r="D103" s="154" t="s">
        <v>158</v>
      </c>
      <c r="E103" s="154" t="s">
        <v>159</v>
      </c>
      <c r="F103" s="160" t="n">
        <v>416000</v>
      </c>
      <c r="G103" s="161" t="s">
        <v>209</v>
      </c>
      <c r="H103" s="162" t="n">
        <v>0</v>
      </c>
      <c r="I103" s="162" t="n">
        <v>0</v>
      </c>
      <c r="J103" s="162" t="n">
        <v>0</v>
      </c>
      <c r="K103" s="162" t="n">
        <f aca="false">SUMIF('GF Exp With Projections'!$C:$C,$C103,'GF Exp With Projections'!W:W)</f>
        <v>396.68</v>
      </c>
      <c r="L103" s="162" t="n">
        <f aca="false">SUMIF('GF Exp With Projections'!$C:$C,$C103,'GF Exp With Projections'!X:X)</f>
        <v>0</v>
      </c>
      <c r="M103" s="162" t="n">
        <f aca="false">SUMIF('GF Exp With Projections'!$C:$C,$C103,'GF Exp With Projections'!Z:Z)</f>
        <v>1000</v>
      </c>
      <c r="N103" s="162" t="n">
        <f aca="false">SUMIF('GF Exp With Projections'!$C:$C,$C103,'GF Exp With Projections'!AA:AA)</f>
        <v>500</v>
      </c>
      <c r="O103" s="162" t="n">
        <f aca="false">SUMIF('GF Exp With Projections'!$C:$C,$C103,'GF Exp With Projections'!AB:AB)</f>
        <v>600</v>
      </c>
      <c r="P103" s="162" t="n">
        <f aca="false">SUMIF('GF Exp With Projections'!$C:$C,$C103,'GF Exp With Projections'!AC:AC)</f>
        <v>700</v>
      </c>
      <c r="Q103" s="162" t="n">
        <f aca="false">SUMIF('GF Exp With Projections'!$C:$C,$C103,'GF Exp With Projections'!AD:AD)</f>
        <v>800</v>
      </c>
      <c r="R103" s="155" t="n">
        <f aca="false">+F103</f>
        <v>416000</v>
      </c>
      <c r="T103" s="12"/>
      <c r="U103" s="12"/>
      <c r="V103" s="12"/>
      <c r="W103" s="166"/>
      <c r="Y103" s="154" t="str">
        <f aca="false">LEFT(F103,3)</f>
        <v>416</v>
      </c>
      <c r="Z103" s="154" t="str">
        <f aca="false">RIGHT(F103,3)</f>
        <v>000</v>
      </c>
      <c r="AA103" s="154" t="s">
        <v>525</v>
      </c>
    </row>
    <row r="104" customFormat="false" ht="12.75" hidden="false" customHeight="false" outlineLevel="0" collapsed="false">
      <c r="A104" s="154" t="n">
        <v>139</v>
      </c>
      <c r="B104" s="154" t="s">
        <v>610</v>
      </c>
      <c r="C104" s="154" t="str">
        <f aca="false">D104&amp;F104</f>
        <v>01030139416000</v>
      </c>
      <c r="D104" s="154" t="s">
        <v>162</v>
      </c>
      <c r="E104" s="154" t="s">
        <v>1446</v>
      </c>
      <c r="F104" s="160" t="n">
        <v>416000</v>
      </c>
      <c r="G104" s="161" t="s">
        <v>209</v>
      </c>
      <c r="H104" s="162" t="n">
        <v>0</v>
      </c>
      <c r="I104" s="162" t="n">
        <v>0</v>
      </c>
      <c r="J104" s="162" t="n">
        <v>0</v>
      </c>
      <c r="K104" s="162" t="n">
        <f aca="false">SUMIF('GF Exp With Projections'!$C:$C,$C104,'GF Exp With Projections'!W:W)</f>
        <v>0</v>
      </c>
      <c r="L104" s="162" t="n">
        <f aca="false">SUMIF('GF Exp With Projections'!$C:$C,$C104,'GF Exp With Projections'!X:X)</f>
        <v>0</v>
      </c>
      <c r="M104" s="162" t="n">
        <f aca="false">SUMIF('GF Exp With Projections'!$C:$C,$C104,'GF Exp With Projections'!Z:Z)</f>
        <v>0</v>
      </c>
      <c r="N104" s="162" t="n">
        <f aca="false">SUMIF('GF Exp With Projections'!$C:$C,$C104,'GF Exp With Projections'!AA:AA)</f>
        <v>0</v>
      </c>
      <c r="O104" s="162" t="n">
        <f aca="false">SUMIF('GF Exp With Projections'!$C:$C,$C104,'GF Exp With Projections'!AB:AB)</f>
        <v>0</v>
      </c>
      <c r="P104" s="162" t="n">
        <f aca="false">SUMIF('GF Exp With Projections'!$C:$C,$C104,'GF Exp With Projections'!AC:AC)</f>
        <v>0</v>
      </c>
      <c r="Q104" s="162" t="n">
        <f aca="false">SUMIF('GF Exp With Projections'!$C:$C,$C104,'GF Exp With Projections'!AD:AD)</f>
        <v>0</v>
      </c>
      <c r="R104" s="155" t="n">
        <f aca="false">+F104</f>
        <v>416000</v>
      </c>
      <c r="T104" s="12"/>
      <c r="U104" s="12"/>
      <c r="V104" s="12"/>
      <c r="W104" s="166"/>
      <c r="Y104" s="154" t="str">
        <f aca="false">LEFT(F104,3)</f>
        <v>416</v>
      </c>
      <c r="Z104" s="154" t="str">
        <f aca="false">RIGHT(F104,3)</f>
        <v>000</v>
      </c>
      <c r="AA104" s="154" t="s">
        <v>525</v>
      </c>
    </row>
    <row r="105" customFormat="false" ht="12.75" hidden="false" customHeight="false" outlineLevel="0" collapsed="false">
      <c r="A105" s="154" t="n">
        <v>141</v>
      </c>
      <c r="B105" s="154" t="s">
        <v>613</v>
      </c>
      <c r="C105" s="154" t="str">
        <f aca="false">D105&amp;F105</f>
        <v>01040141416000</v>
      </c>
      <c r="D105" s="154" t="s">
        <v>164</v>
      </c>
      <c r="E105" s="154" t="s">
        <v>165</v>
      </c>
      <c r="F105" s="160" t="n">
        <v>416000</v>
      </c>
      <c r="G105" s="161" t="s">
        <v>209</v>
      </c>
      <c r="H105" s="162" t="n">
        <v>0</v>
      </c>
      <c r="I105" s="162" t="n">
        <v>0</v>
      </c>
      <c r="J105" s="162" t="n">
        <v>0</v>
      </c>
      <c r="K105" s="162" t="n">
        <f aca="false">SUMIF('GF Exp With Projections'!$C:$C,$C105,'GF Exp With Projections'!W:W)</f>
        <v>0</v>
      </c>
      <c r="L105" s="162" t="n">
        <f aca="false">SUMIF('GF Exp With Projections'!$C:$C,$C105,'GF Exp With Projections'!X:X)</f>
        <v>0</v>
      </c>
      <c r="M105" s="162" t="n">
        <f aca="false">SUMIF('GF Exp With Projections'!$C:$C,$C105,'GF Exp With Projections'!Z:Z)</f>
        <v>0</v>
      </c>
      <c r="N105" s="162" t="n">
        <f aca="false">SUMIF('GF Exp With Projections'!$C:$C,$C105,'GF Exp With Projections'!AA:AA)</f>
        <v>0</v>
      </c>
      <c r="O105" s="162" t="n">
        <f aca="false">SUMIF('GF Exp With Projections'!$C:$C,$C105,'GF Exp With Projections'!AB:AB)</f>
        <v>0</v>
      </c>
      <c r="P105" s="162" t="n">
        <f aca="false">SUMIF('GF Exp With Projections'!$C:$C,$C105,'GF Exp With Projections'!AC:AC)</f>
        <v>0</v>
      </c>
      <c r="Q105" s="162" t="n">
        <f aca="false">SUMIF('GF Exp With Projections'!$C:$C,$C105,'GF Exp With Projections'!AD:AD)</f>
        <v>0</v>
      </c>
      <c r="R105" s="155" t="n">
        <f aca="false">+F105</f>
        <v>416000</v>
      </c>
      <c r="T105" s="12"/>
      <c r="U105" s="12"/>
      <c r="V105" s="12"/>
      <c r="W105" s="166"/>
      <c r="Y105" s="154" t="str">
        <f aca="false">LEFT(F105,3)</f>
        <v>416</v>
      </c>
      <c r="Z105" s="154" t="str">
        <f aca="false">RIGHT(F105,3)</f>
        <v>000</v>
      </c>
      <c r="AA105" s="154" t="s">
        <v>525</v>
      </c>
    </row>
    <row r="106" customFormat="false" ht="12.75" hidden="false" customHeight="false" outlineLevel="0" collapsed="false">
      <c r="A106" s="154" t="n">
        <v>142</v>
      </c>
      <c r="B106" s="154" t="s">
        <v>613</v>
      </c>
      <c r="C106" s="154" t="str">
        <f aca="false">D106&amp;F106</f>
        <v>01040142416000</v>
      </c>
      <c r="D106" s="154" t="s">
        <v>166</v>
      </c>
      <c r="E106" s="154" t="s">
        <v>167</v>
      </c>
      <c r="F106" s="160" t="n">
        <v>416000</v>
      </c>
      <c r="G106" s="161" t="s">
        <v>209</v>
      </c>
      <c r="H106" s="162" t="n">
        <v>447060.94</v>
      </c>
      <c r="I106" s="162" t="n">
        <v>550000</v>
      </c>
      <c r="J106" s="162" t="n">
        <v>495724.039787781</v>
      </c>
      <c r="K106" s="162" t="n">
        <f aca="false">SUMIF('GF Exp With Projections'!$C:$C,$C106,'GF Exp With Projections'!W:W)</f>
        <v>569889.74</v>
      </c>
      <c r="L106" s="162" t="n">
        <f aca="false">SUMIF('GF Exp With Projections'!$C:$C,$C106,'GF Exp With Projections'!X:X)</f>
        <v>584541.65</v>
      </c>
      <c r="M106" s="162" t="n">
        <f aca="false">SUMIF('GF Exp With Projections'!$C:$C,$C106,'GF Exp With Projections'!Z:Z)</f>
        <v>568500</v>
      </c>
      <c r="N106" s="162" t="n">
        <f aca="false">SUMIF('GF Exp With Projections'!$C:$C,$C106,'GF Exp With Projections'!AA:AA)</f>
        <v>580299.275142636</v>
      </c>
      <c r="O106" s="162" t="n">
        <f aca="false">SUMIF('GF Exp With Projections'!$C:$C,$C106,'GF Exp With Projections'!AB:AB)</f>
        <v>596276.636797931</v>
      </c>
      <c r="P106" s="162" t="n">
        <f aca="false">SUMIF('GF Exp With Projections'!$C:$C,$C106,'GF Exp With Projections'!AC:AC)</f>
        <v>616636.907103648</v>
      </c>
      <c r="Q106" s="162" t="n">
        <f aca="false">SUMIF('GF Exp With Projections'!$C:$C,$C106,'GF Exp With Projections'!AD:AD)</f>
        <v>631891.398452433</v>
      </c>
      <c r="R106" s="155" t="n">
        <f aca="false">+F106</f>
        <v>416000</v>
      </c>
      <c r="T106" s="12"/>
      <c r="U106" s="12"/>
      <c r="V106" s="12"/>
      <c r="W106" s="166"/>
      <c r="Y106" s="154" t="str">
        <f aca="false">LEFT(F106,3)</f>
        <v>416</v>
      </c>
      <c r="Z106" s="154" t="str">
        <f aca="false">RIGHT(F106,3)</f>
        <v>000</v>
      </c>
      <c r="AA106" s="154" t="s">
        <v>525</v>
      </c>
    </row>
    <row r="107" customFormat="false" ht="12.75" hidden="false" customHeight="false" outlineLevel="0" collapsed="false">
      <c r="A107" s="154" t="n">
        <v>144</v>
      </c>
      <c r="B107" s="154" t="s">
        <v>613</v>
      </c>
      <c r="C107" s="154" t="str">
        <f aca="false">D107&amp;F107</f>
        <v>01040144416000</v>
      </c>
      <c r="D107" s="154" t="s">
        <v>168</v>
      </c>
      <c r="E107" s="154" t="s">
        <v>169</v>
      </c>
      <c r="F107" s="155" t="n">
        <v>416000</v>
      </c>
      <c r="G107" s="161" t="s">
        <v>209</v>
      </c>
      <c r="H107" s="162" t="n">
        <v>0</v>
      </c>
      <c r="I107" s="162" t="n">
        <v>0</v>
      </c>
      <c r="J107" s="162" t="n">
        <v>0</v>
      </c>
      <c r="K107" s="162" t="n">
        <f aca="false">SUMIF('GF Exp With Projections'!$C:$C,$C107,'GF Exp With Projections'!W:W)</f>
        <v>0</v>
      </c>
      <c r="L107" s="162" t="n">
        <f aca="false">SUMIF('GF Exp With Projections'!$C:$C,$C107,'GF Exp With Projections'!X:X)</f>
        <v>0</v>
      </c>
      <c r="M107" s="162" t="n">
        <f aca="false">SUMIF('GF Exp With Projections'!$C:$C,$C107,'GF Exp With Projections'!Z:Z)</f>
        <v>0</v>
      </c>
      <c r="N107" s="162" t="n">
        <f aca="false">SUMIF('GF Exp With Projections'!$C:$C,$C107,'GF Exp With Projections'!AA:AA)</f>
        <v>0</v>
      </c>
      <c r="O107" s="162" t="n">
        <f aca="false">SUMIF('GF Exp With Projections'!$C:$C,$C107,'GF Exp With Projections'!AB:AB)</f>
        <v>0</v>
      </c>
      <c r="P107" s="162" t="n">
        <f aca="false">SUMIF('GF Exp With Projections'!$C:$C,$C107,'GF Exp With Projections'!AC:AC)</f>
        <v>0</v>
      </c>
      <c r="Q107" s="162" t="n">
        <f aca="false">SUMIF('GF Exp With Projections'!$C:$C,$C107,'GF Exp With Projections'!AD:AD)</f>
        <v>0</v>
      </c>
      <c r="R107" s="155" t="n">
        <f aca="false">+F107</f>
        <v>416000</v>
      </c>
      <c r="T107" s="12"/>
      <c r="U107" s="12"/>
      <c r="V107" s="12"/>
      <c r="W107" s="166"/>
      <c r="Y107" s="154" t="str">
        <f aca="false">LEFT(F107,3)</f>
        <v>416</v>
      </c>
      <c r="Z107" s="154" t="str">
        <f aca="false">RIGHT(F107,3)</f>
        <v>000</v>
      </c>
      <c r="AA107" s="154" t="s">
        <v>525</v>
      </c>
    </row>
    <row r="108" customFormat="false" ht="12.75" hidden="false" customHeight="false" outlineLevel="0" collapsed="false">
      <c r="A108" s="154" t="n">
        <v>145</v>
      </c>
      <c r="B108" s="154" t="s">
        <v>613</v>
      </c>
      <c r="C108" s="154" t="str">
        <f aca="false">D108&amp;F108</f>
        <v>01040145416000</v>
      </c>
      <c r="D108" s="154" t="s">
        <v>170</v>
      </c>
      <c r="E108" s="154" t="s">
        <v>171</v>
      </c>
      <c r="F108" s="155" t="n">
        <v>416000</v>
      </c>
      <c r="G108" s="161" t="s">
        <v>209</v>
      </c>
      <c r="H108" s="162" t="n">
        <v>0</v>
      </c>
      <c r="I108" s="162" t="n">
        <v>0</v>
      </c>
      <c r="J108" s="162" t="n">
        <v>0</v>
      </c>
      <c r="K108" s="162" t="n">
        <f aca="false">SUMIF('GF Exp With Projections'!$C:$C,$C108,'GF Exp With Projections'!W:W)</f>
        <v>0</v>
      </c>
      <c r="L108" s="162" t="n">
        <f aca="false">SUMIF('GF Exp With Projections'!$C:$C,$C108,'GF Exp With Projections'!X:X)</f>
        <v>0</v>
      </c>
      <c r="M108" s="162" t="n">
        <f aca="false">SUMIF('GF Exp With Projections'!$C:$C,$C108,'GF Exp With Projections'!Z:Z)</f>
        <v>0</v>
      </c>
      <c r="N108" s="162" t="n">
        <f aca="false">SUMIF('GF Exp With Projections'!$C:$C,$C108,'GF Exp With Projections'!AA:AA)</f>
        <v>0</v>
      </c>
      <c r="O108" s="162" t="n">
        <f aca="false">SUMIF('GF Exp With Projections'!$C:$C,$C108,'GF Exp With Projections'!AB:AB)</f>
        <v>0</v>
      </c>
      <c r="P108" s="162" t="n">
        <f aca="false">SUMIF('GF Exp With Projections'!$C:$C,$C108,'GF Exp With Projections'!AC:AC)</f>
        <v>0</v>
      </c>
      <c r="Q108" s="162" t="n">
        <f aca="false">SUMIF('GF Exp With Projections'!$C:$C,$C108,'GF Exp With Projections'!AD:AD)</f>
        <v>0</v>
      </c>
      <c r="R108" s="155" t="n">
        <f aca="false">+F108</f>
        <v>416000</v>
      </c>
      <c r="T108" s="12"/>
      <c r="U108" s="12"/>
      <c r="V108" s="12"/>
      <c r="W108" s="166"/>
      <c r="Y108" s="154" t="str">
        <f aca="false">LEFT(F108,3)</f>
        <v>416</v>
      </c>
      <c r="Z108" s="154" t="str">
        <f aca="false">RIGHT(F108,3)</f>
        <v>000</v>
      </c>
      <c r="AA108" s="154" t="s">
        <v>525</v>
      </c>
    </row>
    <row r="109" customFormat="false" ht="12.75" hidden="false" customHeight="false" outlineLevel="0" collapsed="false">
      <c r="A109" s="154" t="n">
        <v>146</v>
      </c>
      <c r="B109" s="154" t="s">
        <v>613</v>
      </c>
      <c r="C109" s="154" t="str">
        <f aca="false">D109&amp;F109</f>
        <v>01040146416000</v>
      </c>
      <c r="D109" s="154" t="s">
        <v>172</v>
      </c>
      <c r="E109" s="154" t="s">
        <v>173</v>
      </c>
      <c r="F109" s="160" t="n">
        <v>416000</v>
      </c>
      <c r="G109" s="161" t="s">
        <v>209</v>
      </c>
      <c r="H109" s="162" t="n">
        <v>0</v>
      </c>
      <c r="I109" s="162" t="n">
        <v>0</v>
      </c>
      <c r="J109" s="162" t="n">
        <v>0</v>
      </c>
      <c r="K109" s="162" t="n">
        <f aca="false">SUMIF('GF Exp With Projections'!$C:$C,$C109,'GF Exp With Projections'!W:W)</f>
        <v>0</v>
      </c>
      <c r="L109" s="162" t="n">
        <f aca="false">SUMIF('GF Exp With Projections'!$C:$C,$C109,'GF Exp With Projections'!X:X)</f>
        <v>0</v>
      </c>
      <c r="M109" s="162" t="n">
        <f aca="false">SUMIF('GF Exp With Projections'!$C:$C,$C109,'GF Exp With Projections'!Z:Z)</f>
        <v>0</v>
      </c>
      <c r="N109" s="162" t="n">
        <f aca="false">SUMIF('GF Exp With Projections'!$C:$C,$C109,'GF Exp With Projections'!AA:AA)</f>
        <v>0</v>
      </c>
      <c r="O109" s="162" t="n">
        <f aca="false">SUMIF('GF Exp With Projections'!$C:$C,$C109,'GF Exp With Projections'!AB:AB)</f>
        <v>0</v>
      </c>
      <c r="P109" s="162" t="n">
        <f aca="false">SUMIF('GF Exp With Projections'!$C:$C,$C109,'GF Exp With Projections'!AC:AC)</f>
        <v>0</v>
      </c>
      <c r="Q109" s="162" t="n">
        <f aca="false">SUMIF('GF Exp With Projections'!$C:$C,$C109,'GF Exp With Projections'!AD:AD)</f>
        <v>0</v>
      </c>
      <c r="R109" s="155" t="n">
        <f aca="false">+F109</f>
        <v>416000</v>
      </c>
      <c r="T109" s="12"/>
      <c r="U109" s="12"/>
      <c r="V109" s="12"/>
      <c r="W109" s="166"/>
      <c r="Y109" s="154" t="str">
        <f aca="false">LEFT(F109,3)</f>
        <v>416</v>
      </c>
      <c r="Z109" s="154" t="str">
        <f aca="false">RIGHT(F109,3)</f>
        <v>000</v>
      </c>
      <c r="AA109" s="154" t="s">
        <v>525</v>
      </c>
    </row>
    <row r="110" customFormat="false" ht="12.75" hidden="false" customHeight="false" outlineLevel="0" collapsed="false">
      <c r="A110" s="154" t="n">
        <v>151</v>
      </c>
      <c r="B110" s="154" t="s">
        <v>613</v>
      </c>
      <c r="C110" s="154" t="str">
        <f aca="false">D110&amp;F110</f>
        <v>01040151416000</v>
      </c>
      <c r="D110" s="154" t="s">
        <v>174</v>
      </c>
      <c r="E110" s="154" t="s">
        <v>175</v>
      </c>
      <c r="F110" s="160" t="n">
        <v>416000</v>
      </c>
      <c r="G110" s="161" t="s">
        <v>209</v>
      </c>
      <c r="H110" s="162" t="n">
        <v>1828381.95</v>
      </c>
      <c r="I110" s="162" t="n">
        <v>900000</v>
      </c>
      <c r="J110" s="162" t="n">
        <v>852795.791411711</v>
      </c>
      <c r="K110" s="162" t="n">
        <f aca="false">SUMIF('GF Exp With Projections'!$C:$C,$C110,'GF Exp With Projections'!W:W)</f>
        <v>865805.69</v>
      </c>
      <c r="L110" s="162" t="n">
        <f aca="false">SUMIF('GF Exp With Projections'!$C:$C,$C110,'GF Exp With Projections'!X:X)</f>
        <v>935348.52</v>
      </c>
      <c r="M110" s="162" t="n">
        <f aca="false">SUMIF('GF Exp With Projections'!$C:$C,$C110,'GF Exp With Projections'!Z:Z)</f>
        <v>675000</v>
      </c>
      <c r="N110" s="162" t="n">
        <f aca="false">SUMIF('GF Exp With Projections'!$C:$C,$C110,'GF Exp With Projections'!AA:AA)</f>
        <v>681750</v>
      </c>
      <c r="O110" s="162" t="n">
        <f aca="false">SUMIF('GF Exp With Projections'!$C:$C,$C110,'GF Exp With Projections'!AB:AB)</f>
        <v>688567.5</v>
      </c>
      <c r="P110" s="162" t="n">
        <f aca="false">SUMIF('GF Exp With Projections'!$C:$C,$C110,'GF Exp With Projections'!AC:AC)</f>
        <v>695453.175</v>
      </c>
      <c r="Q110" s="162" t="n">
        <f aca="false">SUMIF('GF Exp With Projections'!$C:$C,$C110,'GF Exp With Projections'!AD:AD)</f>
        <v>702407.70675</v>
      </c>
      <c r="R110" s="155" t="n">
        <f aca="false">+F110</f>
        <v>416000</v>
      </c>
      <c r="S110" s="12"/>
      <c r="T110" s="12"/>
      <c r="U110" s="12"/>
      <c r="V110" s="12"/>
      <c r="W110" s="166"/>
      <c r="Y110" s="154" t="str">
        <f aca="false">LEFT(F110,3)</f>
        <v>416</v>
      </c>
      <c r="Z110" s="154" t="str">
        <f aca="false">RIGHT(F110,3)</f>
        <v>000</v>
      </c>
      <c r="AA110" s="154" t="s">
        <v>525</v>
      </c>
    </row>
    <row r="111" customFormat="false" ht="12.75" hidden="false" customHeight="false" outlineLevel="0" collapsed="false">
      <c r="A111" s="154" t="n">
        <v>160</v>
      </c>
      <c r="B111" s="154" t="s">
        <v>623</v>
      </c>
      <c r="C111" s="154" t="str">
        <f aca="false">D111&amp;F111</f>
        <v>01060160416000</v>
      </c>
      <c r="D111" s="250" t="s">
        <v>176</v>
      </c>
      <c r="E111" s="154" t="s">
        <v>1447</v>
      </c>
      <c r="F111" s="189" t="n">
        <v>416000</v>
      </c>
      <c r="G111" s="190" t="s">
        <v>625</v>
      </c>
      <c r="H111" s="162" t="n">
        <v>0</v>
      </c>
      <c r="I111" s="162" t="n">
        <v>3000</v>
      </c>
      <c r="J111" s="162" t="n">
        <v>3121.75</v>
      </c>
      <c r="K111" s="162" t="n">
        <f aca="false">SUMIF('GF Exp With Projections'!$C:$C,$C111,'GF Exp With Projections'!W:W)</f>
        <v>32947.96</v>
      </c>
      <c r="L111" s="162" t="n">
        <f aca="false">SUMIF('GF Exp With Projections'!$C:$C,$C111,'GF Exp With Projections'!X:X)</f>
        <v>42263.13</v>
      </c>
      <c r="M111" s="162" t="n">
        <f aca="false">SUMIF('GF Exp With Projections'!$C:$C,$C111,'GF Exp With Projections'!Z:Z)</f>
        <v>40000</v>
      </c>
      <c r="N111" s="162" t="n">
        <f aca="false">SUMIF('GF Exp With Projections'!$C:$C,$C111,'GF Exp With Projections'!AA:AA)</f>
        <v>40000</v>
      </c>
      <c r="O111" s="162" t="n">
        <f aca="false">SUMIF('GF Exp With Projections'!$C:$C,$C111,'GF Exp With Projections'!AB:AB)</f>
        <v>40000</v>
      </c>
      <c r="P111" s="162" t="n">
        <f aca="false">SUMIF('GF Exp With Projections'!$C:$C,$C111,'GF Exp With Projections'!AC:AC)</f>
        <v>40000</v>
      </c>
      <c r="Q111" s="162" t="n">
        <f aca="false">SUMIF('GF Exp With Projections'!$C:$C,$C111,'GF Exp With Projections'!AD:AD)</f>
        <v>40000</v>
      </c>
      <c r="R111" s="155" t="n">
        <f aca="false">+F111</f>
        <v>416000</v>
      </c>
      <c r="T111" s="12"/>
      <c r="U111" s="12"/>
      <c r="V111" s="12"/>
      <c r="W111" s="166"/>
      <c r="Y111" s="154" t="str">
        <f aca="false">LEFT(F111,3)</f>
        <v>416</v>
      </c>
      <c r="Z111" s="154" t="str">
        <f aca="false">RIGHT(F111,3)</f>
        <v>000</v>
      </c>
      <c r="AA111" s="154" t="s">
        <v>525</v>
      </c>
    </row>
    <row r="112" customFormat="false" ht="12.75" hidden="false" customHeight="false" outlineLevel="0" collapsed="false">
      <c r="A112" s="154" t="n">
        <v>162</v>
      </c>
      <c r="B112" s="154" t="s">
        <v>623</v>
      </c>
      <c r="C112" s="154" t="str">
        <f aca="false">D112&amp;F112</f>
        <v>01060162416000</v>
      </c>
      <c r="D112" s="154" t="s">
        <v>178</v>
      </c>
      <c r="E112" s="154" t="s">
        <v>179</v>
      </c>
      <c r="F112" s="155" t="n">
        <v>416000</v>
      </c>
      <c r="G112" s="190" t="s">
        <v>209</v>
      </c>
      <c r="H112" s="162" t="n">
        <v>181509.21</v>
      </c>
      <c r="I112" s="162" t="n">
        <v>172870</v>
      </c>
      <c r="J112" s="162" t="n">
        <v>184317.328176349</v>
      </c>
      <c r="K112" s="162" t="n">
        <f aca="false">SUMIF('GF Exp With Projections'!$C:$C,$C112,'GF Exp With Projections'!W:W)</f>
        <v>0</v>
      </c>
      <c r="L112" s="162" t="n">
        <f aca="false">SUMIF('GF Exp With Projections'!$C:$C,$C112,'GF Exp With Projections'!X:X)</f>
        <v>0</v>
      </c>
      <c r="M112" s="162" t="n">
        <f aca="false">SUMIF('GF Exp With Projections'!$C:$C,$C112,'GF Exp With Projections'!Z:Z)</f>
        <v>0</v>
      </c>
      <c r="N112" s="162" t="n">
        <f aca="false">SUMIF('GF Exp With Projections'!$C:$C,$C112,'GF Exp With Projections'!AA:AA)</f>
        <v>0</v>
      </c>
      <c r="O112" s="162" t="n">
        <f aca="false">SUMIF('GF Exp With Projections'!$C:$C,$C112,'GF Exp With Projections'!AB:AB)</f>
        <v>0</v>
      </c>
      <c r="P112" s="162" t="n">
        <f aca="false">SUMIF('GF Exp With Projections'!$C:$C,$C112,'GF Exp With Projections'!AC:AC)</f>
        <v>0</v>
      </c>
      <c r="Q112" s="162" t="n">
        <f aca="false">SUMIF('GF Exp With Projections'!$C:$C,$C112,'GF Exp With Projections'!AD:AD)</f>
        <v>0</v>
      </c>
      <c r="R112" s="155" t="n">
        <f aca="false">+F112</f>
        <v>416000</v>
      </c>
      <c r="T112" s="12"/>
      <c r="U112" s="12"/>
      <c r="V112" s="12"/>
      <c r="W112" s="166"/>
      <c r="Y112" s="154" t="str">
        <f aca="false">LEFT(F112,3)</f>
        <v>416</v>
      </c>
      <c r="Z112" s="154" t="str">
        <f aca="false">RIGHT(F112,3)</f>
        <v>000</v>
      </c>
      <c r="AA112" s="154" t="s">
        <v>525</v>
      </c>
    </row>
    <row r="113" customFormat="false" ht="12.75" hidden="false" customHeight="false" outlineLevel="0" collapsed="false">
      <c r="A113" s="154" t="n">
        <v>169</v>
      </c>
      <c r="B113" s="154" t="s">
        <v>623</v>
      </c>
      <c r="C113" s="154" t="str">
        <f aca="false">D113&amp;F113</f>
        <v>01060169416000</v>
      </c>
      <c r="D113" s="154" t="s">
        <v>180</v>
      </c>
      <c r="E113" s="154" t="s">
        <v>181</v>
      </c>
      <c r="F113" s="155" t="n">
        <v>416000</v>
      </c>
      <c r="G113" s="161" t="s">
        <v>209</v>
      </c>
      <c r="H113" s="162" t="n">
        <v>0</v>
      </c>
      <c r="I113" s="162" t="n">
        <v>0</v>
      </c>
      <c r="J113" s="162" t="n">
        <v>0</v>
      </c>
      <c r="K113" s="162" t="n">
        <f aca="false">SUMIF('GF Exp With Projections'!$C:$C,$C113,'GF Exp With Projections'!W:W)</f>
        <v>0</v>
      </c>
      <c r="L113" s="162" t="n">
        <f aca="false">SUMIF('GF Exp With Projections'!$C:$C,$C113,'GF Exp With Projections'!X:X)</f>
        <v>0</v>
      </c>
      <c r="M113" s="162" t="n">
        <f aca="false">SUMIF('GF Exp With Projections'!$C:$C,$C113,'GF Exp With Projections'!Z:Z)</f>
        <v>0</v>
      </c>
      <c r="N113" s="162" t="n">
        <f aca="false">SUMIF('GF Exp With Projections'!$C:$C,$C113,'GF Exp With Projections'!AA:AA)</f>
        <v>0</v>
      </c>
      <c r="O113" s="162" t="n">
        <f aca="false">SUMIF('GF Exp With Projections'!$C:$C,$C113,'GF Exp With Projections'!AB:AB)</f>
        <v>0</v>
      </c>
      <c r="P113" s="162" t="n">
        <f aca="false">SUMIF('GF Exp With Projections'!$C:$C,$C113,'GF Exp With Projections'!AC:AC)</f>
        <v>0</v>
      </c>
      <c r="Q113" s="162" t="n">
        <f aca="false">SUMIF('GF Exp With Projections'!$C:$C,$C113,'GF Exp With Projections'!AD:AD)</f>
        <v>0</v>
      </c>
      <c r="R113" s="155" t="n">
        <f aca="false">+F113</f>
        <v>416000</v>
      </c>
      <c r="T113" s="12"/>
      <c r="U113" s="12"/>
      <c r="V113" s="12"/>
      <c r="W113" s="166"/>
      <c r="Y113" s="154" t="str">
        <f aca="false">LEFT(F113,3)</f>
        <v>416</v>
      </c>
      <c r="Z113" s="154" t="str">
        <f aca="false">RIGHT(F113,3)</f>
        <v>000</v>
      </c>
      <c r="AA113" s="154" t="s">
        <v>525</v>
      </c>
    </row>
    <row r="114" customFormat="false" ht="12.75" hidden="false" customHeight="false" outlineLevel="0" collapsed="false">
      <c r="A114" s="154" t="n">
        <v>172</v>
      </c>
      <c r="B114" s="154" t="s">
        <v>623</v>
      </c>
      <c r="C114" s="154" t="str">
        <f aca="false">D114&amp;F114</f>
        <v>01060172416000</v>
      </c>
      <c r="D114" s="154" t="s">
        <v>182</v>
      </c>
      <c r="E114" s="154" t="s">
        <v>183</v>
      </c>
      <c r="F114" s="160" t="n">
        <v>416000</v>
      </c>
      <c r="G114" s="161" t="s">
        <v>209</v>
      </c>
      <c r="H114" s="162" t="n">
        <v>13271.39</v>
      </c>
      <c r="I114" s="162" t="n">
        <v>12000</v>
      </c>
      <c r="J114" s="162" t="n">
        <v>6947.16106701208</v>
      </c>
      <c r="K114" s="162" t="n">
        <f aca="false">SUMIF('GF Exp With Projections'!$C:$C,$C114,'GF Exp With Projections'!W:W)</f>
        <v>19079.91</v>
      </c>
      <c r="L114" s="162" t="n">
        <f aca="false">SUMIF('GF Exp With Projections'!$C:$C,$C114,'GF Exp With Projections'!X:X)</f>
        <v>10523.52</v>
      </c>
      <c r="M114" s="162" t="n">
        <f aca="false">SUMIF('GF Exp With Projections'!$C:$C,$C114,'GF Exp With Projections'!Z:Z)</f>
        <v>12000</v>
      </c>
      <c r="N114" s="162" t="n">
        <f aca="false">SUMIF('GF Exp With Projections'!$C:$C,$C114,'GF Exp With Projections'!AA:AA)</f>
        <v>12000</v>
      </c>
      <c r="O114" s="162" t="n">
        <f aca="false">SUMIF('GF Exp With Projections'!$C:$C,$C114,'GF Exp With Projections'!AB:AB)</f>
        <v>12000</v>
      </c>
      <c r="P114" s="162" t="n">
        <f aca="false">SUMIF('GF Exp With Projections'!$C:$C,$C114,'GF Exp With Projections'!AC:AC)</f>
        <v>12000</v>
      </c>
      <c r="Q114" s="162" t="n">
        <f aca="false">SUMIF('GF Exp With Projections'!$C:$C,$C114,'GF Exp With Projections'!AD:AD)</f>
        <v>12000</v>
      </c>
      <c r="R114" s="155" t="n">
        <f aca="false">+F114</f>
        <v>416000</v>
      </c>
      <c r="T114" s="12"/>
      <c r="U114" s="12"/>
      <c r="V114" s="12"/>
      <c r="W114" s="166"/>
      <c r="Y114" s="154" t="str">
        <f aca="false">LEFT(F114,3)</f>
        <v>416</v>
      </c>
      <c r="Z114" s="154" t="str">
        <f aca="false">RIGHT(F114,3)</f>
        <v>000</v>
      </c>
      <c r="AA114" s="154" t="s">
        <v>525</v>
      </c>
    </row>
    <row r="115" customFormat="false" ht="12.75" hidden="false" customHeight="false" outlineLevel="0" collapsed="false">
      <c r="A115" s="154" t="n">
        <v>175</v>
      </c>
      <c r="B115" s="154" t="s">
        <v>623</v>
      </c>
      <c r="C115" s="154" t="str">
        <f aca="false">D115&amp;F115</f>
        <v>01060175416000</v>
      </c>
      <c r="D115" s="154" t="s">
        <v>184</v>
      </c>
      <c r="E115" s="154" t="s">
        <v>185</v>
      </c>
      <c r="F115" s="160" t="n">
        <v>416000</v>
      </c>
      <c r="G115" s="161" t="s">
        <v>209</v>
      </c>
      <c r="H115" s="162" t="n">
        <v>0</v>
      </c>
      <c r="I115" s="162" t="n">
        <v>0</v>
      </c>
      <c r="J115" s="162" t="n">
        <v>0</v>
      </c>
      <c r="K115" s="162" t="n">
        <f aca="false">SUMIF('GF Exp With Projections'!$C:$C,$C115,'GF Exp With Projections'!W:W)</f>
        <v>0</v>
      </c>
      <c r="L115" s="162" t="n">
        <f aca="false">SUMIF('GF Exp With Projections'!$C:$C,$C115,'GF Exp With Projections'!X:X)</f>
        <v>0</v>
      </c>
      <c r="M115" s="162" t="n">
        <f aca="false">SUMIF('GF Exp With Projections'!$C:$C,$C115,'GF Exp With Projections'!Z:Z)</f>
        <v>0</v>
      </c>
      <c r="N115" s="162" t="n">
        <f aca="false">SUMIF('GF Exp With Projections'!$C:$C,$C115,'GF Exp With Projections'!AA:AA)</f>
        <v>0</v>
      </c>
      <c r="O115" s="162" t="n">
        <f aca="false">SUMIF('GF Exp With Projections'!$C:$C,$C115,'GF Exp With Projections'!AB:AB)</f>
        <v>0</v>
      </c>
      <c r="P115" s="162" t="n">
        <f aca="false">SUMIF('GF Exp With Projections'!$C:$C,$C115,'GF Exp With Projections'!AC:AC)</f>
        <v>0</v>
      </c>
      <c r="Q115" s="162" t="n">
        <f aca="false">SUMIF('GF Exp With Projections'!$C:$C,$C115,'GF Exp With Projections'!AD:AD)</f>
        <v>0</v>
      </c>
      <c r="R115" s="155" t="n">
        <f aca="false">+F115</f>
        <v>416000</v>
      </c>
      <c r="T115" s="12"/>
      <c r="U115" s="12"/>
      <c r="V115" s="12"/>
      <c r="W115" s="166"/>
      <c r="Y115" s="154" t="str">
        <f aca="false">LEFT(F115,3)</f>
        <v>416</v>
      </c>
      <c r="Z115" s="154" t="str">
        <f aca="false">RIGHT(F115,3)</f>
        <v>000</v>
      </c>
      <c r="AA115" s="154" t="s">
        <v>525</v>
      </c>
    </row>
    <row r="116" customFormat="false" ht="12.75" hidden="false" customHeight="false" outlineLevel="0" collapsed="false">
      <c r="A116" s="154" t="n">
        <v>180</v>
      </c>
      <c r="B116" s="154" t="s">
        <v>660</v>
      </c>
      <c r="C116" s="154" t="str">
        <f aca="false">D116&amp;F116</f>
        <v>01080180416000</v>
      </c>
      <c r="D116" s="154" t="s">
        <v>186</v>
      </c>
      <c r="E116" s="154" t="s">
        <v>187</v>
      </c>
      <c r="F116" s="160" t="n">
        <v>416000</v>
      </c>
      <c r="G116" s="161" t="s">
        <v>209</v>
      </c>
      <c r="H116" s="162" t="n">
        <v>27279.18</v>
      </c>
      <c r="I116" s="162" t="n">
        <v>10000</v>
      </c>
      <c r="J116" s="162" t="n">
        <v>807.545589026367</v>
      </c>
      <c r="K116" s="162" t="n">
        <f aca="false">SUMIF('GF Exp With Projections'!$C:$C,$C116,'GF Exp With Projections'!W:W)</f>
        <v>8162.68</v>
      </c>
      <c r="L116" s="162" t="n">
        <f aca="false">SUMIF('GF Exp With Projections'!$C:$C,$C116,'GF Exp With Projections'!X:X)</f>
        <v>4804.7</v>
      </c>
      <c r="M116" s="162" t="n">
        <f aca="false">SUMIF('GF Exp With Projections'!$C:$C,$C116,'GF Exp With Projections'!Z:Z)</f>
        <v>10000</v>
      </c>
      <c r="N116" s="162" t="n">
        <f aca="false">SUMIF('GF Exp With Projections'!$C:$C,$C116,'GF Exp With Projections'!AA:AA)</f>
        <v>10000</v>
      </c>
      <c r="O116" s="162" t="n">
        <f aca="false">SUMIF('GF Exp With Projections'!$C:$C,$C116,'GF Exp With Projections'!AB:AB)</f>
        <v>10000</v>
      </c>
      <c r="P116" s="162" t="n">
        <f aca="false">SUMIF('GF Exp With Projections'!$C:$C,$C116,'GF Exp With Projections'!AC:AC)</f>
        <v>10000</v>
      </c>
      <c r="Q116" s="162" t="n">
        <f aca="false">SUMIF('GF Exp With Projections'!$C:$C,$C116,'GF Exp With Projections'!AD:AD)</f>
        <v>10000</v>
      </c>
      <c r="R116" s="155" t="n">
        <f aca="false">+F116</f>
        <v>416000</v>
      </c>
      <c r="T116" s="12"/>
      <c r="U116" s="12"/>
      <c r="V116" s="12"/>
      <c r="W116" s="166"/>
      <c r="Y116" s="154" t="str">
        <f aca="false">LEFT(F116,3)</f>
        <v>416</v>
      </c>
      <c r="Z116" s="154" t="str">
        <f aca="false">RIGHT(F116,3)</f>
        <v>000</v>
      </c>
      <c r="AA116" s="154" t="s">
        <v>525</v>
      </c>
    </row>
    <row r="117" customFormat="false" ht="12.75" hidden="false" customHeight="false" outlineLevel="0" collapsed="false">
      <c r="A117" s="154" t="n">
        <v>183</v>
      </c>
      <c r="B117" s="154" t="s">
        <v>660</v>
      </c>
      <c r="C117" s="154" t="str">
        <f aca="false">D117&amp;F117</f>
        <v>01080183416000</v>
      </c>
      <c r="D117" s="154" t="s">
        <v>190</v>
      </c>
      <c r="E117" s="154" t="s">
        <v>191</v>
      </c>
      <c r="F117" s="155" t="n">
        <v>416000</v>
      </c>
      <c r="G117" s="161" t="s">
        <v>209</v>
      </c>
      <c r="H117" s="162" t="n">
        <v>0</v>
      </c>
      <c r="I117" s="162" t="n">
        <v>0</v>
      </c>
      <c r="J117" s="162" t="n">
        <v>0</v>
      </c>
      <c r="K117" s="162" t="n">
        <f aca="false">SUMIF('GF Exp With Projections'!$C:$C,$C117,'GF Exp With Projections'!W:W)</f>
        <v>0</v>
      </c>
      <c r="L117" s="162" t="n">
        <f aca="false">SUMIF('GF Exp With Projections'!$C:$C,$C117,'GF Exp With Projections'!X:X)</f>
        <v>0</v>
      </c>
      <c r="M117" s="162" t="n">
        <f aca="false">SUMIF('GF Exp With Projections'!$C:$C,$C117,'GF Exp With Projections'!Z:Z)</f>
        <v>0</v>
      </c>
      <c r="N117" s="162" t="n">
        <f aca="false">SUMIF('GF Exp With Projections'!$C:$C,$C117,'GF Exp With Projections'!AA:AA)</f>
        <v>0</v>
      </c>
      <c r="O117" s="162" t="n">
        <f aca="false">SUMIF('GF Exp With Projections'!$C:$C,$C117,'GF Exp With Projections'!AB:AB)</f>
        <v>0</v>
      </c>
      <c r="P117" s="162" t="n">
        <f aca="false">SUMIF('GF Exp With Projections'!$C:$C,$C117,'GF Exp With Projections'!AC:AC)</f>
        <v>0</v>
      </c>
      <c r="Q117" s="162" t="n">
        <f aca="false">SUMIF('GF Exp With Projections'!$C:$C,$C117,'GF Exp With Projections'!AD:AD)</f>
        <v>0</v>
      </c>
      <c r="R117" s="155" t="n">
        <f aca="false">+F117</f>
        <v>416000</v>
      </c>
      <c r="T117" s="12"/>
      <c r="U117" s="12"/>
      <c r="V117" s="12"/>
      <c r="W117" s="166"/>
      <c r="Y117" s="154" t="str">
        <f aca="false">LEFT(F117,3)</f>
        <v>416</v>
      </c>
      <c r="Z117" s="154" t="str">
        <f aca="false">RIGHT(F117,3)</f>
        <v>000</v>
      </c>
      <c r="AA117" s="154" t="s">
        <v>525</v>
      </c>
    </row>
    <row r="118" customFormat="false" ht="12.75" hidden="false" customHeight="false" outlineLevel="0" collapsed="false">
      <c r="A118" s="154" t="n">
        <v>184</v>
      </c>
      <c r="B118" s="154" t="s">
        <v>660</v>
      </c>
      <c r="C118" s="154" t="str">
        <f aca="false">D118&amp;F118</f>
        <v>01080184416000</v>
      </c>
      <c r="D118" s="154" t="s">
        <v>192</v>
      </c>
      <c r="E118" s="154" t="s">
        <v>193</v>
      </c>
      <c r="F118" s="155" t="n">
        <v>416000</v>
      </c>
      <c r="G118" s="161" t="s">
        <v>209</v>
      </c>
      <c r="H118" s="162" t="n">
        <v>0</v>
      </c>
      <c r="I118" s="162" t="n">
        <v>0</v>
      </c>
      <c r="J118" s="162" t="n">
        <v>0</v>
      </c>
      <c r="K118" s="162" t="n">
        <f aca="false">SUMIF('GF Exp With Projections'!$C:$C,$C118,'GF Exp With Projections'!W:W)</f>
        <v>0</v>
      </c>
      <c r="L118" s="162" t="n">
        <f aca="false">SUMIF('GF Exp With Projections'!$C:$C,$C118,'GF Exp With Projections'!X:X)</f>
        <v>0</v>
      </c>
      <c r="M118" s="162" t="n">
        <f aca="false">SUMIF('GF Exp With Projections'!$C:$C,$C118,'GF Exp With Projections'!Z:Z)</f>
        <v>0</v>
      </c>
      <c r="N118" s="162" t="n">
        <f aca="false">SUMIF('GF Exp With Projections'!$C:$C,$C118,'GF Exp With Projections'!AA:AA)</f>
        <v>0</v>
      </c>
      <c r="O118" s="162" t="n">
        <f aca="false">SUMIF('GF Exp With Projections'!$C:$C,$C118,'GF Exp With Projections'!AB:AB)</f>
        <v>0</v>
      </c>
      <c r="P118" s="162" t="n">
        <f aca="false">SUMIF('GF Exp With Projections'!$C:$C,$C118,'GF Exp With Projections'!AC:AC)</f>
        <v>0</v>
      </c>
      <c r="Q118" s="162" t="n">
        <f aca="false">SUMIF('GF Exp With Projections'!$C:$C,$C118,'GF Exp With Projections'!AD:AD)</f>
        <v>0</v>
      </c>
      <c r="R118" s="155" t="n">
        <f aca="false">+F118</f>
        <v>416000</v>
      </c>
      <c r="T118" s="12"/>
      <c r="U118" s="12"/>
      <c r="V118" s="12"/>
      <c r="W118" s="166"/>
      <c r="Y118" s="154" t="str">
        <f aca="false">LEFT(F118,3)</f>
        <v>416</v>
      </c>
      <c r="Z118" s="154" t="str">
        <f aca="false">RIGHT(F118,3)</f>
        <v>000</v>
      </c>
      <c r="AA118" s="154" t="s">
        <v>525</v>
      </c>
    </row>
    <row r="119" customFormat="false" ht="12.75" hidden="false" customHeight="false" outlineLevel="0" collapsed="false">
      <c r="A119" s="154" t="n">
        <v>151</v>
      </c>
      <c r="B119" s="154" t="s">
        <v>613</v>
      </c>
      <c r="C119" s="154" t="str">
        <f aca="false">D119&amp;F119</f>
        <v>01040151416001</v>
      </c>
      <c r="D119" s="154" t="s">
        <v>174</v>
      </c>
      <c r="E119" s="154" t="s">
        <v>175</v>
      </c>
      <c r="F119" s="160" t="n">
        <v>416001</v>
      </c>
      <c r="G119" s="161" t="s">
        <v>211</v>
      </c>
      <c r="H119" s="162" t="n">
        <v>0</v>
      </c>
      <c r="I119" s="162" t="n">
        <v>325000</v>
      </c>
      <c r="J119" s="162" t="n">
        <v>306235.245</v>
      </c>
      <c r="K119" s="162" t="n">
        <f aca="false">SUMIF('GF Exp With Projections'!$C:$C,$C119,'GF Exp With Projections'!W:W)</f>
        <v>303952.84</v>
      </c>
      <c r="L119" s="162" t="n">
        <f aca="false">SUMIF('GF Exp With Projections'!$C:$C,$C119,'GF Exp With Projections'!X:X)</f>
        <v>325112.49</v>
      </c>
      <c r="M119" s="162" t="n">
        <f aca="false">SUMIF('GF Exp With Projections'!$C:$C,$C119,'GF Exp With Projections'!Z:Z)</f>
        <v>355000</v>
      </c>
      <c r="N119" s="162" t="n">
        <f aca="false">SUMIF('GF Exp With Projections'!$C:$C,$C119,'GF Exp With Projections'!AA:AA)</f>
        <v>362100</v>
      </c>
      <c r="O119" s="162" t="n">
        <f aca="false">SUMIF('GF Exp With Projections'!$C:$C,$C119,'GF Exp With Projections'!AB:AB)</f>
        <v>369342</v>
      </c>
      <c r="P119" s="162" t="n">
        <f aca="false">SUMIF('GF Exp With Projections'!$C:$C,$C119,'GF Exp With Projections'!AC:AC)</f>
        <v>376728.84</v>
      </c>
      <c r="Q119" s="162" t="n">
        <f aca="false">SUMIF('GF Exp With Projections'!$C:$C,$C119,'GF Exp With Projections'!AD:AD)</f>
        <v>384263.4168</v>
      </c>
      <c r="R119" s="155" t="n">
        <f aca="false">+F119</f>
        <v>416001</v>
      </c>
      <c r="S119" s="12"/>
      <c r="T119" s="12"/>
      <c r="U119" s="12"/>
      <c r="V119" s="12"/>
      <c r="W119" s="166"/>
      <c r="Y119" s="154" t="str">
        <f aca="false">LEFT(F119,3)</f>
        <v>416</v>
      </c>
      <c r="Z119" s="154" t="str">
        <f aca="false">RIGHT(F119,3)</f>
        <v>001</v>
      </c>
      <c r="AA119" s="154" t="s">
        <v>525</v>
      </c>
    </row>
    <row r="120" customFormat="false" ht="12.75" hidden="false" customHeight="false" outlineLevel="0" collapsed="false">
      <c r="A120" s="154" t="n">
        <v>188</v>
      </c>
      <c r="B120" s="154" t="s">
        <v>604</v>
      </c>
      <c r="C120" s="154" t="str">
        <f aca="false">D120&amp;F120</f>
        <v>01010188417000</v>
      </c>
      <c r="D120" s="154" t="s">
        <v>150</v>
      </c>
      <c r="E120" s="154" t="s">
        <v>151</v>
      </c>
      <c r="F120" s="160" t="n">
        <v>417000</v>
      </c>
      <c r="G120" s="161" t="s">
        <v>213</v>
      </c>
      <c r="H120" s="162" t="n">
        <v>5748.29</v>
      </c>
      <c r="I120" s="162" t="n">
        <v>16881.53</v>
      </c>
      <c r="J120" s="162" t="n">
        <v>6586.21</v>
      </c>
      <c r="K120" s="162" t="n">
        <f aca="false">SUMIF('GF Exp With Projections'!$C:$C,$C120,'GF Exp With Projections'!W:W)</f>
        <v>7392.91</v>
      </c>
      <c r="L120" s="162" t="n">
        <f aca="false">SUMIF('GF Exp With Projections'!$C:$C,$C120,'GF Exp With Projections'!X:X)</f>
        <v>6318.03</v>
      </c>
      <c r="M120" s="162" t="n">
        <f aca="false">SUMIF('GF Exp With Projections'!$C:$C,$C120,'GF Exp With Projections'!Z:Z)</f>
        <v>7320.67</v>
      </c>
      <c r="N120" s="162" t="n">
        <f aca="false">SUMIF('GF Exp With Projections'!$C:$C,$C120,'GF Exp With Projections'!AA:AA)</f>
        <v>7320.67</v>
      </c>
      <c r="O120" s="162" t="n">
        <f aca="false">SUMIF('GF Exp With Projections'!$C:$C,$C120,'GF Exp With Projections'!AB:AB)</f>
        <v>7320.67</v>
      </c>
      <c r="P120" s="162" t="n">
        <f aca="false">SUMIF('GF Exp With Projections'!$C:$C,$C120,'GF Exp With Projections'!AC:AC)</f>
        <v>7320.67</v>
      </c>
      <c r="Q120" s="162" t="n">
        <f aca="false">SUMIF('GF Exp With Projections'!$C:$C,$C120,'GF Exp With Projections'!AD:AD)</f>
        <v>7320.67</v>
      </c>
      <c r="R120" s="155" t="n">
        <f aca="false">+F120</f>
        <v>417000</v>
      </c>
      <c r="T120" s="12"/>
      <c r="U120" s="12"/>
      <c r="V120" s="12"/>
      <c r="W120" s="166"/>
      <c r="Y120" s="154" t="str">
        <f aca="false">LEFT(F120,3)</f>
        <v>417</v>
      </c>
      <c r="Z120" s="154" t="str">
        <f aca="false">RIGHT(F120,3)</f>
        <v>000</v>
      </c>
      <c r="AA120" s="154" t="s">
        <v>525</v>
      </c>
    </row>
    <row r="121" customFormat="false" ht="12.75" hidden="false" customHeight="false" outlineLevel="0" collapsed="false">
      <c r="A121" s="154" t="n">
        <v>142</v>
      </c>
      <c r="B121" s="154" t="s">
        <v>613</v>
      </c>
      <c r="C121" s="154" t="str">
        <f aca="false">D121&amp;F121</f>
        <v>01040142417000</v>
      </c>
      <c r="D121" s="154" t="s">
        <v>166</v>
      </c>
      <c r="E121" s="154" t="s">
        <v>167</v>
      </c>
      <c r="F121" s="160" t="n">
        <v>417000</v>
      </c>
      <c r="G121" s="161" t="s">
        <v>213</v>
      </c>
      <c r="H121" s="162" t="n">
        <v>18182.48</v>
      </c>
      <c r="I121" s="162" t="n">
        <v>110260.65</v>
      </c>
      <c r="J121" s="162" t="n">
        <v>110443.523221838</v>
      </c>
      <c r="K121" s="162" t="n">
        <f aca="false">SUMIF('GF Exp With Projections'!$C:$C,$C121,'GF Exp With Projections'!W:W)</f>
        <v>30574</v>
      </c>
      <c r="L121" s="162" t="n">
        <f aca="false">SUMIF('GF Exp With Projections'!$C:$C,$C121,'GF Exp With Projections'!X:X)</f>
        <v>31127.75</v>
      </c>
      <c r="M121" s="162" t="n">
        <f aca="false">SUMIF('GF Exp With Projections'!$C:$C,$C121,'GF Exp With Projections'!Z:Z)</f>
        <v>79997.563</v>
      </c>
      <c r="N121" s="162" t="n">
        <f aca="false">SUMIF('GF Exp With Projections'!$C:$C,$C121,'GF Exp With Projections'!AA:AA)</f>
        <v>81657.9205313585</v>
      </c>
      <c r="O121" s="162" t="n">
        <f aca="false">SUMIF('GF Exp With Projections'!$C:$C,$C121,'GF Exp With Projections'!AB:AB)</f>
        <v>83906.2054840292</v>
      </c>
      <c r="P121" s="162" t="n">
        <f aca="false">SUMIF('GF Exp With Projections'!$C:$C,$C121,'GF Exp With Projections'!AC:AC)</f>
        <v>86771.2397962167</v>
      </c>
      <c r="Q121" s="162" t="n">
        <f aca="false">SUMIF('GF Exp With Projections'!$C:$C,$C121,'GF Exp With Projections'!AD:AD)</f>
        <v>88917.8046734505</v>
      </c>
      <c r="R121" s="155" t="n">
        <f aca="false">+F121</f>
        <v>417000</v>
      </c>
      <c r="T121" s="12"/>
      <c r="U121" s="12"/>
      <c r="V121" s="12"/>
      <c r="W121" s="166"/>
      <c r="Y121" s="154" t="str">
        <f aca="false">LEFT(F121,3)</f>
        <v>417</v>
      </c>
      <c r="Z121" s="154" t="str">
        <f aca="false">RIGHT(F121,3)</f>
        <v>000</v>
      </c>
      <c r="AA121" s="154" t="s">
        <v>525</v>
      </c>
    </row>
    <row r="122" customFormat="false" ht="12.75" hidden="false" customHeight="false" outlineLevel="0" collapsed="false">
      <c r="A122" s="154" t="n">
        <v>151</v>
      </c>
      <c r="B122" s="154" t="s">
        <v>613</v>
      </c>
      <c r="C122" s="154" t="str">
        <f aca="false">D122&amp;F122</f>
        <v>01040151417000</v>
      </c>
      <c r="D122" s="154" t="s">
        <v>174</v>
      </c>
      <c r="E122" s="154" t="s">
        <v>175</v>
      </c>
      <c r="F122" s="160" t="n">
        <v>417000</v>
      </c>
      <c r="G122" s="161" t="s">
        <v>213</v>
      </c>
      <c r="H122" s="162" t="n">
        <v>100107.09</v>
      </c>
      <c r="I122" s="162" t="n">
        <v>117214</v>
      </c>
      <c r="J122" s="162" t="n">
        <v>108344.083859499</v>
      </c>
      <c r="K122" s="162" t="n">
        <f aca="false">SUMIF('GF Exp With Projections'!$C:$C,$C122,'GF Exp With Projections'!W:W)</f>
        <v>131066.23</v>
      </c>
      <c r="L122" s="162" t="n">
        <f aca="false">SUMIF('GF Exp With Projections'!$C:$C,$C122,'GF Exp With Projections'!X:X)</f>
        <v>149158.78</v>
      </c>
      <c r="M122" s="162" t="n">
        <f aca="false">SUMIF('GF Exp With Projections'!$C:$C,$C122,'GF Exp With Projections'!Z:Z)</f>
        <v>150000</v>
      </c>
      <c r="N122" s="162" t="n">
        <f aca="false">SUMIF('GF Exp With Projections'!$C:$C,$C122,'GF Exp With Projections'!AA:AA)</f>
        <v>150000</v>
      </c>
      <c r="O122" s="162" t="n">
        <f aca="false">SUMIF('GF Exp With Projections'!$C:$C,$C122,'GF Exp With Projections'!AB:AB)</f>
        <v>150000</v>
      </c>
      <c r="P122" s="162" t="n">
        <f aca="false">SUMIF('GF Exp With Projections'!$C:$C,$C122,'GF Exp With Projections'!AC:AC)</f>
        <v>150000</v>
      </c>
      <c r="Q122" s="162" t="n">
        <f aca="false">SUMIF('GF Exp With Projections'!$C:$C,$C122,'GF Exp With Projections'!AD:AD)</f>
        <v>150000</v>
      </c>
      <c r="R122" s="155" t="n">
        <f aca="false">+F122</f>
        <v>417000</v>
      </c>
      <c r="S122" s="12"/>
      <c r="T122" s="12"/>
      <c r="U122" s="12"/>
      <c r="V122" s="12"/>
      <c r="W122" s="166"/>
      <c r="Y122" s="154" t="str">
        <f aca="false">LEFT(F122,3)</f>
        <v>417</v>
      </c>
      <c r="Z122" s="154" t="str">
        <f aca="false">RIGHT(F122,3)</f>
        <v>000</v>
      </c>
      <c r="AA122" s="154" t="s">
        <v>525</v>
      </c>
    </row>
    <row r="123" customFormat="false" ht="12.75" hidden="false" customHeight="false" outlineLevel="0" collapsed="false">
      <c r="A123" s="154" t="n">
        <v>188</v>
      </c>
      <c r="B123" s="154" t="s">
        <v>604</v>
      </c>
      <c r="C123" s="154" t="str">
        <f aca="false">D123&amp;F123</f>
        <v>01010188419005</v>
      </c>
      <c r="D123" s="154" t="s">
        <v>150</v>
      </c>
      <c r="E123" s="154" t="s">
        <v>151</v>
      </c>
      <c r="F123" s="160" t="n">
        <v>419005</v>
      </c>
      <c r="G123" s="161" t="s">
        <v>221</v>
      </c>
      <c r="H123" s="162" t="n">
        <v>486874.07</v>
      </c>
      <c r="I123" s="162" t="n">
        <v>300000</v>
      </c>
      <c r="J123" s="162" t="n">
        <v>175814.124141186</v>
      </c>
      <c r="K123" s="162" t="n">
        <f aca="false">SUMIF('GF Exp With Projections'!$C:$C,$C123,'GF Exp With Projections'!W:W)</f>
        <v>189695.11</v>
      </c>
      <c r="L123" s="162" t="n">
        <f aca="false">SUMIF('GF Exp With Projections'!$C:$C,$C123,'GF Exp With Projections'!X:X)</f>
        <v>170427.41</v>
      </c>
      <c r="M123" s="162" t="n">
        <f aca="false">SUMIF('GF Exp With Projections'!$C:$C,$C123,'GF Exp With Projections'!Z:Z)</f>
        <v>200000</v>
      </c>
      <c r="N123" s="162" t="n">
        <f aca="false">SUMIF('GF Exp With Projections'!$C:$C,$C123,'GF Exp With Projections'!AA:AA)</f>
        <v>200000</v>
      </c>
      <c r="O123" s="162" t="n">
        <f aca="false">SUMIF('GF Exp With Projections'!$C:$C,$C123,'GF Exp With Projections'!AB:AB)</f>
        <v>200000</v>
      </c>
      <c r="P123" s="162" t="n">
        <f aca="false">SUMIF('GF Exp With Projections'!$C:$C,$C123,'GF Exp With Projections'!AC:AC)</f>
        <v>200000</v>
      </c>
      <c r="Q123" s="162" t="n">
        <f aca="false">SUMIF('GF Exp With Projections'!$C:$C,$C123,'GF Exp With Projections'!AD:AD)</f>
        <v>200000</v>
      </c>
      <c r="R123" s="155" t="n">
        <f aca="false">+F123</f>
        <v>419005</v>
      </c>
      <c r="S123" s="167" t="n">
        <v>0.06</v>
      </c>
      <c r="T123" s="167" t="n">
        <v>0.06</v>
      </c>
      <c r="U123" s="167" t="n">
        <v>0.06</v>
      </c>
      <c r="V123" s="167" t="n">
        <v>0.06</v>
      </c>
      <c r="W123" s="12"/>
      <c r="Y123" s="154" t="str">
        <f aca="false">LEFT(F123,3)</f>
        <v>419</v>
      </c>
      <c r="Z123" s="154" t="str">
        <f aca="false">RIGHT(F123,3)</f>
        <v>005</v>
      </c>
      <c r="AA123" s="154" t="s">
        <v>525</v>
      </c>
    </row>
    <row r="124" customFormat="false" ht="12.75" hidden="false" customHeight="false" outlineLevel="0" collapsed="false">
      <c r="A124" s="154" t="n">
        <v>142</v>
      </c>
      <c r="B124" s="154" t="s">
        <v>613</v>
      </c>
      <c r="C124" s="154" t="str">
        <f aca="false">D124&amp;F124</f>
        <v>01040142419005</v>
      </c>
      <c r="D124" s="154" t="s">
        <v>166</v>
      </c>
      <c r="E124" s="154" t="s">
        <v>167</v>
      </c>
      <c r="F124" s="160" t="n">
        <v>419005</v>
      </c>
      <c r="G124" s="161" t="s">
        <v>221</v>
      </c>
      <c r="H124" s="162" t="n">
        <v>121395.59</v>
      </c>
      <c r="I124" s="162" t="n">
        <v>120000</v>
      </c>
      <c r="J124" s="162" t="n">
        <v>176246.444560782</v>
      </c>
      <c r="K124" s="162" t="n">
        <f aca="false">SUMIF('GF Exp With Projections'!$C:$C,$C124,'GF Exp With Projections'!W:W)</f>
        <v>211521.4</v>
      </c>
      <c r="L124" s="162" t="n">
        <f aca="false">SUMIF('GF Exp With Projections'!$C:$C,$C124,'GF Exp With Projections'!X:X)</f>
        <v>155026.03</v>
      </c>
      <c r="M124" s="162" t="n">
        <f aca="false">SUMIF('GF Exp With Projections'!$C:$C,$C124,'GF Exp With Projections'!Z:Z)</f>
        <v>210000</v>
      </c>
      <c r="N124" s="162" t="n">
        <f aca="false">SUMIF('GF Exp With Projections'!$C:$C,$C124,'GF Exp With Projections'!AA:AA)</f>
        <v>211050</v>
      </c>
      <c r="O124" s="162" t="n">
        <f aca="false">SUMIF('GF Exp With Projections'!$C:$C,$C124,'GF Exp With Projections'!AB:AB)</f>
        <v>212105.25</v>
      </c>
      <c r="P124" s="162" t="n">
        <f aca="false">SUMIF('GF Exp With Projections'!$C:$C,$C124,'GF Exp With Projections'!AC:AC)</f>
        <v>213165.77625</v>
      </c>
      <c r="Q124" s="162" t="n">
        <f aca="false">SUMIF('GF Exp With Projections'!$C:$C,$C124,'GF Exp With Projections'!AD:AD)</f>
        <v>214231.60513125</v>
      </c>
      <c r="R124" s="155" t="n">
        <f aca="false">+F124</f>
        <v>419005</v>
      </c>
      <c r="S124" s="12"/>
      <c r="T124" s="12"/>
      <c r="U124" s="12"/>
      <c r="V124" s="12"/>
      <c r="W124" s="12"/>
      <c r="Y124" s="154" t="str">
        <f aca="false">LEFT(F124,3)</f>
        <v>419</v>
      </c>
      <c r="Z124" s="154" t="str">
        <f aca="false">RIGHT(F124,3)</f>
        <v>005</v>
      </c>
      <c r="AA124" s="154" t="s">
        <v>525</v>
      </c>
    </row>
    <row r="125" customFormat="false" ht="12.75" hidden="false" customHeight="false" outlineLevel="0" collapsed="false">
      <c r="A125" s="154" t="n">
        <v>151</v>
      </c>
      <c r="B125" s="154" t="s">
        <v>613</v>
      </c>
      <c r="C125" s="154" t="str">
        <f aca="false">D125&amp;F125</f>
        <v>01040151419005</v>
      </c>
      <c r="D125" s="154" t="s">
        <v>174</v>
      </c>
      <c r="E125" s="154" t="s">
        <v>175</v>
      </c>
      <c r="F125" s="160" t="n">
        <v>419005</v>
      </c>
      <c r="G125" s="161" t="s">
        <v>221</v>
      </c>
      <c r="H125" s="162" t="n">
        <v>208506.88</v>
      </c>
      <c r="I125" s="162" t="n">
        <v>250000</v>
      </c>
      <c r="J125" s="162" t="n">
        <v>271412.426101788</v>
      </c>
      <c r="K125" s="162" t="n">
        <f aca="false">SUMIF('GF Exp With Projections'!$C:$C,$C125,'GF Exp With Projections'!W:W)</f>
        <v>36604.49</v>
      </c>
      <c r="L125" s="162" t="n">
        <f aca="false">SUMIF('GF Exp With Projections'!$C:$C,$C125,'GF Exp With Projections'!X:X)</f>
        <v>112987.14</v>
      </c>
      <c r="M125" s="162" t="n">
        <f aca="false">SUMIF('GF Exp With Projections'!$C:$C,$C125,'GF Exp With Projections'!Z:Z)</f>
        <v>110000</v>
      </c>
      <c r="N125" s="162" t="n">
        <f aca="false">SUMIF('GF Exp With Projections'!$C:$C,$C125,'GF Exp With Projections'!AA:AA)</f>
        <v>110000</v>
      </c>
      <c r="O125" s="162" t="n">
        <f aca="false">SUMIF('GF Exp With Projections'!$C:$C,$C125,'GF Exp With Projections'!AB:AB)</f>
        <v>110000</v>
      </c>
      <c r="P125" s="162" t="n">
        <f aca="false">SUMIF('GF Exp With Projections'!$C:$C,$C125,'GF Exp With Projections'!AC:AC)</f>
        <v>110000</v>
      </c>
      <c r="Q125" s="162" t="n">
        <f aca="false">SUMIF('GF Exp With Projections'!$C:$C,$C125,'GF Exp With Projections'!AD:AD)</f>
        <v>110000</v>
      </c>
      <c r="R125" s="155" t="n">
        <f aca="false">+F125</f>
        <v>419005</v>
      </c>
      <c r="S125" s="12"/>
      <c r="T125" s="12"/>
      <c r="U125" s="12"/>
      <c r="V125" s="12"/>
      <c r="W125" s="12"/>
      <c r="Y125" s="154" t="str">
        <f aca="false">LEFT(F125,3)</f>
        <v>419</v>
      </c>
      <c r="Z125" s="154" t="str">
        <f aca="false">RIGHT(F125,3)</f>
        <v>005</v>
      </c>
      <c r="AA125" s="154" t="s">
        <v>525</v>
      </c>
    </row>
    <row r="126" customFormat="false" ht="12.75" hidden="false" customHeight="false" outlineLevel="0" collapsed="false">
      <c r="G126" s="161"/>
      <c r="H126" s="162"/>
      <c r="I126" s="162"/>
      <c r="J126" s="162"/>
      <c r="K126" s="162"/>
      <c r="L126" s="162"/>
      <c r="M126" s="162"/>
      <c r="N126" s="162"/>
      <c r="O126" s="162"/>
      <c r="P126" s="162"/>
      <c r="Q126" s="162"/>
      <c r="S126" s="12"/>
      <c r="T126" s="12"/>
      <c r="U126" s="12"/>
      <c r="V126" s="12"/>
      <c r="W126" s="12"/>
    </row>
    <row r="127" customFormat="false" ht="12.75" hidden="false" customHeight="false" outlineLevel="0" collapsed="false">
      <c r="H127" s="166" t="n">
        <f aca="false">SUM(H2:H125)</f>
        <v>23139051.25</v>
      </c>
      <c r="I127" s="166" t="n">
        <f aca="false">SUM(I2:I125)</f>
        <v>24148167.87465</v>
      </c>
      <c r="J127" s="166" t="n">
        <f aca="false">SUM(J2:J125)</f>
        <v>22988220.2401542</v>
      </c>
      <c r="K127" s="166" t="n">
        <f aca="false">SUM(K2:K125)</f>
        <v>21531866.78</v>
      </c>
      <c r="L127" s="166" t="n">
        <f aca="false">SUM(L2:L125)</f>
        <v>22912434.29</v>
      </c>
      <c r="M127" s="166" t="n">
        <f aca="false">SUM(M2:M125)</f>
        <v>26089018.225763</v>
      </c>
      <c r="N127" s="166" t="n">
        <f aca="false">SUM(N2:N125)</f>
        <v>26280014.8947728</v>
      </c>
      <c r="O127" s="166" t="n">
        <f aca="false">SUM(O2:O125)</f>
        <v>26891764.1811459</v>
      </c>
      <c r="P127" s="166" t="n">
        <f aca="false">SUM(P2:P125)</f>
        <v>27606119.1661685</v>
      </c>
      <c r="Q127" s="166" t="n">
        <f aca="false">SUM(Q2:Q125)</f>
        <v>28160884.7749737</v>
      </c>
    </row>
    <row r="128" customFormat="false" ht="12.75" hidden="false" customHeight="false" outlineLevel="0" collapsed="false">
      <c r="H128" s="166"/>
      <c r="I128" s="166"/>
      <c r="J128" s="166"/>
      <c r="K128" s="166"/>
      <c r="L128" s="166"/>
      <c r="M128" s="166"/>
      <c r="N128" s="166"/>
      <c r="O128" s="166"/>
      <c r="P128" s="166"/>
      <c r="Q128" s="166"/>
    </row>
    <row r="129" customFormat="false" ht="12.75" hidden="false" customHeight="false" outlineLevel="0" collapsed="false">
      <c r="H129" s="166"/>
      <c r="I129" s="166"/>
      <c r="J129" s="166"/>
      <c r="K129" s="166"/>
      <c r="L129" s="166"/>
      <c r="M129" s="166"/>
      <c r="N129" s="166"/>
      <c r="O129" s="166"/>
      <c r="P129" s="166"/>
      <c r="Q129" s="166"/>
    </row>
    <row r="130" customFormat="false" ht="12.75" hidden="false" customHeight="false" outlineLevel="0" collapsed="false">
      <c r="H130" s="166" t="n">
        <v>55379447.32</v>
      </c>
      <c r="I130" s="166" t="n">
        <v>59359748</v>
      </c>
      <c r="J130" s="166" t="n">
        <v>57151743.5852595</v>
      </c>
      <c r="K130" s="166" t="n">
        <v>63713454.8491885</v>
      </c>
      <c r="L130" s="166" t="n">
        <v>63713454.8491885</v>
      </c>
      <c r="M130" s="166" t="n">
        <v>63713454.8491885</v>
      </c>
      <c r="N130" s="166" t="n">
        <v>63713454.8491885</v>
      </c>
      <c r="O130" s="166" t="n">
        <v>63713454.8491885</v>
      </c>
      <c r="P130" s="166" t="n">
        <v>63713454.8491885</v>
      </c>
      <c r="Q130" s="166" t="n">
        <v>63713454.8491885</v>
      </c>
    </row>
    <row r="131" customFormat="false" ht="12.75" hidden="false" customHeight="false" outlineLevel="0" collapsed="false">
      <c r="H131" s="166" t="n">
        <f aca="false">+H127-H130</f>
        <v>-32240396.07</v>
      </c>
      <c r="I131" s="166" t="n">
        <f aca="false">+I127-I130</f>
        <v>-35211580.12535</v>
      </c>
      <c r="J131" s="166" t="n">
        <f aca="false">+J127-J130</f>
        <v>-34163523.3451053</v>
      </c>
      <c r="K131" s="166"/>
      <c r="L131" s="166"/>
      <c r="M131" s="166"/>
      <c r="N131" s="166"/>
      <c r="O131" s="166"/>
      <c r="P131" s="166"/>
      <c r="Q131" s="166"/>
    </row>
    <row r="132" customFormat="false" ht="12.75" hidden="false" customHeight="false" outlineLevel="0" collapsed="false">
      <c r="H132" s="166"/>
      <c r="I132" s="166"/>
      <c r="J132" s="166"/>
      <c r="K132" s="166" t="n">
        <v>57408337.4580942</v>
      </c>
      <c r="L132" s="166" t="n">
        <v>57408337.4580942</v>
      </c>
      <c r="M132" s="166" t="n">
        <v>57408337.4580942</v>
      </c>
      <c r="N132" s="166" t="n">
        <v>57408337.4580942</v>
      </c>
      <c r="O132" s="166" t="n">
        <v>57408337.4580942</v>
      </c>
      <c r="P132" s="166" t="n">
        <v>57408337.4580942</v>
      </c>
      <c r="Q132" s="166" t="n">
        <v>57408337.4580942</v>
      </c>
    </row>
    <row r="133" customFormat="false" ht="12.75" hidden="false" customHeight="false" outlineLevel="0" collapsed="false">
      <c r="H133" s="122"/>
      <c r="I133" s="122"/>
      <c r="J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</row>
    <row r="134" customFormat="false" ht="12.75" hidden="false" customHeight="false" outlineLevel="0" collapsed="false">
      <c r="H134" s="122"/>
      <c r="I134" s="122"/>
      <c r="J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</row>
    <row r="135" customFormat="false" ht="12.75" hidden="false" customHeight="false" outlineLevel="0" collapsed="false">
      <c r="A135" s="154" t="n">
        <v>101</v>
      </c>
      <c r="B135" s="154" t="s">
        <v>581</v>
      </c>
      <c r="C135" s="154" t="str">
        <f aca="false">D135&amp;F135</f>
        <v>01000101419001</v>
      </c>
      <c r="D135" s="154" t="s">
        <v>106</v>
      </c>
      <c r="E135" s="154" t="s">
        <v>107</v>
      </c>
      <c r="F135" s="160" t="n">
        <v>419001</v>
      </c>
      <c r="G135" s="161" t="s">
        <v>215</v>
      </c>
      <c r="H135" s="162" t="n">
        <v>18556.99</v>
      </c>
      <c r="I135" s="162" t="n">
        <v>19851.75</v>
      </c>
      <c r="J135" s="162" t="n">
        <v>19046.38</v>
      </c>
      <c r="K135" s="162" t="n">
        <f aca="false">SUMIF($A$2:$A$125,$A135,K$2:K$125)*0.0765</f>
        <v>20303.702055</v>
      </c>
      <c r="L135" s="162" t="n">
        <f aca="false">SUMIF($A$2:$A$125,$A135,L$2:L$125)*0.0765</f>
        <v>18900.872595</v>
      </c>
      <c r="M135" s="162" t="n">
        <f aca="false">SUMIF($A$2:$A$125,$A135,M$2:M$125)*0.0765</f>
        <v>20387.25</v>
      </c>
      <c r="N135" s="162" t="n">
        <f aca="false">SUMIF($A$2:$A$125,$A135,N$2:N$125)*0.0765</f>
        <v>20578.5</v>
      </c>
      <c r="O135" s="162" t="n">
        <f aca="false">SUMIF($A$2:$A$125,$A135,O$2:O$125)*0.0765</f>
        <v>20773.575</v>
      </c>
      <c r="P135" s="162" t="n">
        <f aca="false">SUMIF($A$2:$A$125,$A135,P$2:P$125)*0.0765</f>
        <v>20972.5515</v>
      </c>
      <c r="Q135" s="162" t="n">
        <f aca="false">SUMIF($A$2:$A$125,$A135,Q$2:Q$125)*0.0765</f>
        <v>21175.506</v>
      </c>
      <c r="R135" s="155" t="n">
        <f aca="false">+F135</f>
        <v>419001</v>
      </c>
      <c r="T135" s="12"/>
      <c r="U135" s="12"/>
      <c r="V135" s="12" t="n">
        <v>0</v>
      </c>
      <c r="W135" s="166"/>
      <c r="Y135" s="154" t="str">
        <f aca="false">LEFT(F135,3)</f>
        <v>419</v>
      </c>
      <c r="Z135" s="154" t="str">
        <f aca="false">RIGHT(F135,3)</f>
        <v>001</v>
      </c>
      <c r="AA135" s="154" t="s">
        <v>525</v>
      </c>
    </row>
    <row r="136" customFormat="false" ht="12.75" hidden="false" customHeight="false" outlineLevel="0" collapsed="false">
      <c r="A136" s="154" t="n">
        <v>102</v>
      </c>
      <c r="B136" s="154" t="s">
        <v>581</v>
      </c>
      <c r="C136" s="154" t="str">
        <f aca="false">D136&amp;F136</f>
        <v>01000102419001</v>
      </c>
      <c r="D136" s="154" t="s">
        <v>108</v>
      </c>
      <c r="E136" s="154" t="s">
        <v>109</v>
      </c>
      <c r="F136" s="160" t="n">
        <v>419001</v>
      </c>
      <c r="G136" s="161" t="s">
        <v>215</v>
      </c>
      <c r="H136" s="162" t="n">
        <v>20368.73</v>
      </c>
      <c r="I136" s="162" t="n">
        <v>21420</v>
      </c>
      <c r="J136" s="162" t="n">
        <v>19838.66</v>
      </c>
      <c r="K136" s="162" t="n">
        <f aca="false">SUMIF($A$2:$A$125,$A136,K$2:K$125)*0.0765</f>
        <v>15679.56546</v>
      </c>
      <c r="L136" s="162" t="n">
        <f aca="false">SUMIF($A$2:$A$125,$A136,L$2:L$125)*0.0765</f>
        <v>14646.82005</v>
      </c>
      <c r="M136" s="162" t="n">
        <f aca="false">SUMIF($A$2:$A$125,$A136,M$2:M$125)*0.0765</f>
        <v>16294.5</v>
      </c>
      <c r="N136" s="162" t="n">
        <f aca="false">SUMIF($A$2:$A$125,$A136,N$2:N$125)*0.0765</f>
        <v>16218</v>
      </c>
      <c r="O136" s="162" t="n">
        <f aca="false">SUMIF($A$2:$A$125,$A136,O$2:O$125)*0.0765</f>
        <v>16374.06</v>
      </c>
      <c r="P136" s="162" t="n">
        <f aca="false">SUMIF($A$2:$A$125,$A136,P$2:P$125)*0.0765</f>
        <v>16533.2565</v>
      </c>
      <c r="Q136" s="162" t="n">
        <f aca="false">SUMIF($A$2:$A$125,$A136,Q$2:Q$125)*0.0765</f>
        <v>16695.666</v>
      </c>
      <c r="R136" s="155" t="n">
        <f aca="false">+F136</f>
        <v>419001</v>
      </c>
      <c r="S136" s="12"/>
      <c r="T136" s="12"/>
      <c r="U136" s="12"/>
      <c r="V136" s="12"/>
      <c r="W136" s="166"/>
      <c r="Y136" s="154" t="str">
        <f aca="false">LEFT(F136,3)</f>
        <v>419</v>
      </c>
      <c r="Z136" s="154" t="str">
        <f aca="false">RIGHT(F136,3)</f>
        <v>001</v>
      </c>
      <c r="AA136" s="154" t="s">
        <v>525</v>
      </c>
    </row>
    <row r="137" customFormat="false" ht="12.75" hidden="false" customHeight="false" outlineLevel="0" collapsed="false">
      <c r="A137" s="154" t="n">
        <v>103</v>
      </c>
      <c r="B137" s="154" t="s">
        <v>581</v>
      </c>
      <c r="C137" s="154" t="str">
        <f aca="false">D137&amp;F137</f>
        <v>01000103419001</v>
      </c>
      <c r="D137" s="154" t="s">
        <v>110</v>
      </c>
      <c r="E137" s="154" t="s">
        <v>111</v>
      </c>
      <c r="F137" s="160" t="n">
        <v>419001</v>
      </c>
      <c r="G137" s="161" t="s">
        <v>215</v>
      </c>
      <c r="H137" s="162" t="n">
        <v>6906.4</v>
      </c>
      <c r="I137" s="162" t="n">
        <v>9983.20104</v>
      </c>
      <c r="J137" s="162" t="n">
        <v>9240.775</v>
      </c>
      <c r="K137" s="162" t="n">
        <f aca="false">SUMIF($A$2:$A$125,$A137,K$2:K$125)*0.0765</f>
        <v>10091.876175</v>
      </c>
      <c r="L137" s="162" t="n">
        <f aca="false">SUMIF($A$2:$A$125,$A137,L$2:L$125)*0.0765</f>
        <v>10332.86571</v>
      </c>
      <c r="M137" s="162" t="n">
        <f aca="false">SUMIF($A$2:$A$125,$A137,M$2:M$125)*0.0765</f>
        <v>10772.8065</v>
      </c>
      <c r="N137" s="162" t="n">
        <f aca="false">SUMIF($A$2:$A$125,$A137,N$2:N$125)*0.0765</f>
        <v>10956.789</v>
      </c>
      <c r="O137" s="162" t="n">
        <f aca="false">SUMIF($A$2:$A$125,$A137,O$2:O$125)*0.0765</f>
        <v>11144.52</v>
      </c>
      <c r="P137" s="162" t="n">
        <f aca="false">SUMIF($A$2:$A$125,$A137,P$2:P$125)*0.0765</f>
        <v>11335.9995</v>
      </c>
      <c r="Q137" s="162" t="n">
        <f aca="false">SUMIF($A$2:$A$125,$A137,Q$2:Q$125)*0.0765</f>
        <v>11531.304</v>
      </c>
      <c r="R137" s="155" t="n">
        <f aca="false">+F137</f>
        <v>419001</v>
      </c>
      <c r="T137" s="12"/>
      <c r="U137" s="12"/>
      <c r="V137" s="12"/>
      <c r="W137" s="166"/>
      <c r="Y137" s="154" t="str">
        <f aca="false">LEFT(F137,3)</f>
        <v>419</v>
      </c>
      <c r="Z137" s="154" t="str">
        <f aca="false">RIGHT(F137,3)</f>
        <v>001</v>
      </c>
      <c r="AA137" s="154" t="s">
        <v>525</v>
      </c>
    </row>
    <row r="138" customFormat="false" ht="12.75" hidden="fals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9001</v>
      </c>
      <c r="D138" s="154" t="s">
        <v>112</v>
      </c>
      <c r="E138" s="154" t="s">
        <v>113</v>
      </c>
      <c r="F138" s="160" t="n">
        <v>419001</v>
      </c>
      <c r="G138" s="161" t="s">
        <v>215</v>
      </c>
      <c r="H138" s="162" t="n">
        <v>17248.6</v>
      </c>
      <c r="I138" s="162" t="n">
        <v>20955.42</v>
      </c>
      <c r="J138" s="162" t="n">
        <v>17534.87</v>
      </c>
      <c r="K138" s="162" t="n">
        <f aca="false">SUMIF($A$2:$A$125,$A138,K$2:K$125)*0.0765</f>
        <v>19148.178735</v>
      </c>
      <c r="L138" s="162" t="n">
        <f aca="false">SUMIF($A$2:$A$125,$A138,L$2:L$125)*0.0765</f>
        <v>21890.813895</v>
      </c>
      <c r="M138" s="162" t="n">
        <f aca="false">SUMIF($A$2:$A$125,$A138,M$2:M$125)*0.0765</f>
        <v>24212.9385</v>
      </c>
      <c r="N138" s="162" t="n">
        <f aca="false">SUMIF($A$2:$A$125,$A138,N$2:N$125)*0.0765</f>
        <v>24895.548</v>
      </c>
      <c r="O138" s="162" t="n">
        <f aca="false">SUMIF($A$2:$A$125,$A138,O$2:O$125)*0.0765</f>
        <v>25362.8865</v>
      </c>
      <c r="P138" s="162" t="n">
        <f aca="false">SUMIF($A$2:$A$125,$A138,P$2:P$125)*0.0765</f>
        <v>25839.558</v>
      </c>
      <c r="Q138" s="162" t="n">
        <f aca="false">SUMIF($A$2:$A$125,$A138,Q$2:Q$125)*0.0765</f>
        <v>26325.7155</v>
      </c>
      <c r="R138" s="155" t="n">
        <f aca="false">+F138</f>
        <v>419001</v>
      </c>
      <c r="T138" s="12"/>
      <c r="U138" s="12"/>
      <c r="V138" s="12"/>
      <c r="W138" s="166"/>
      <c r="Y138" s="154" t="str">
        <f aca="false">LEFT(F138,3)</f>
        <v>419</v>
      </c>
      <c r="Z138" s="154" t="str">
        <f aca="false">RIGHT(F138,3)</f>
        <v>001</v>
      </c>
      <c r="AA138" s="154" t="s">
        <v>525</v>
      </c>
    </row>
    <row r="139" customFormat="false" ht="12.75" hidden="false" customHeight="false" outlineLevel="0" collapsed="false">
      <c r="A139" s="154" t="n">
        <v>105</v>
      </c>
      <c r="B139" s="154" t="s">
        <v>581</v>
      </c>
      <c r="C139" s="154" t="str">
        <f aca="false">D139&amp;F139</f>
        <v>01000105419001</v>
      </c>
      <c r="D139" s="154" t="s">
        <v>114</v>
      </c>
      <c r="E139" s="154" t="s">
        <v>115</v>
      </c>
      <c r="F139" s="160" t="n">
        <v>419001</v>
      </c>
      <c r="G139" s="161" t="s">
        <v>215</v>
      </c>
      <c r="H139" s="162" t="n">
        <v>19532.8</v>
      </c>
      <c r="I139" s="162" t="n">
        <v>26706.18</v>
      </c>
      <c r="J139" s="162" t="n">
        <v>20947.53</v>
      </c>
      <c r="K139" s="162" t="n">
        <f aca="false">SUMIF($A$2:$A$125,$A139,K$2:K$125)*0.0765</f>
        <v>23756.50278</v>
      </c>
      <c r="L139" s="162" t="n">
        <f aca="false">SUMIF($A$2:$A$125,$A139,L$2:L$125)*0.0765</f>
        <v>24647.448555</v>
      </c>
      <c r="M139" s="162" t="n">
        <f aca="false">SUMIF($A$2:$A$125,$A139,M$2:M$125)*0.0765</f>
        <v>32349.096</v>
      </c>
      <c r="N139" s="162" t="n">
        <f aca="false">SUMIF($A$2:$A$125,$A139,N$2:N$125)*0.0765</f>
        <v>31742.8335</v>
      </c>
      <c r="O139" s="162" t="n">
        <f aca="false">SUMIF($A$2:$A$125,$A139,O$2:O$125)*0.0765</f>
        <v>32372.8875</v>
      </c>
      <c r="P139" s="162" t="n">
        <f aca="false">SUMIF($A$2:$A$125,$A139,P$2:P$125)*0.0765</f>
        <v>33015.717</v>
      </c>
      <c r="Q139" s="162" t="n">
        <f aca="false">SUMIF($A$2:$A$125,$A139,Q$2:Q$125)*0.0765</f>
        <v>33671.2455</v>
      </c>
      <c r="R139" s="155" t="n">
        <f aca="false">+F139</f>
        <v>419001</v>
      </c>
      <c r="T139" s="12"/>
      <c r="U139" s="12"/>
      <c r="V139" s="12"/>
      <c r="W139" s="166"/>
      <c r="Y139" s="154" t="str">
        <f aca="false">LEFT(F139,3)</f>
        <v>419</v>
      </c>
      <c r="Z139" s="154" t="str">
        <f aca="false">RIGHT(F139,3)</f>
        <v>001</v>
      </c>
      <c r="AA139" s="154" t="s">
        <v>525</v>
      </c>
    </row>
    <row r="140" customFormat="false" ht="12.75" hidden="false" customHeight="false" outlineLevel="0" collapsed="false">
      <c r="A140" s="154" t="n">
        <v>106</v>
      </c>
      <c r="B140" s="154" t="s">
        <v>581</v>
      </c>
      <c r="C140" s="154" t="str">
        <f aca="false">D140&amp;F140</f>
        <v>01000106419001</v>
      </c>
      <c r="D140" s="154" t="s">
        <v>116</v>
      </c>
      <c r="E140" s="154" t="s">
        <v>117</v>
      </c>
      <c r="F140" s="160" t="n">
        <v>419001</v>
      </c>
      <c r="G140" s="161" t="s">
        <v>215</v>
      </c>
      <c r="H140" s="162" t="n">
        <v>0</v>
      </c>
      <c r="I140" s="162" t="n">
        <v>0</v>
      </c>
      <c r="J140" s="162" t="n">
        <v>0</v>
      </c>
      <c r="K140" s="162" t="n">
        <f aca="false">SUMIF($A$2:$A$125,$A140,K$2:K$125)*0.0765</f>
        <v>0</v>
      </c>
      <c r="L140" s="162" t="n">
        <f aca="false">SUMIF($A$2:$A$125,$A140,L$2:L$125)*0.0765</f>
        <v>0</v>
      </c>
      <c r="M140" s="162" t="n">
        <f aca="false">SUMIF($A$2:$A$125,$A140,M$2:M$125)*0.0765</f>
        <v>0</v>
      </c>
      <c r="N140" s="162" t="n">
        <f aca="false">SUMIF($A$2:$A$125,$A140,N$2:N$125)*0.0765</f>
        <v>0</v>
      </c>
      <c r="O140" s="162" t="n">
        <f aca="false">SUMIF($A$2:$A$125,$A140,O$2:O$125)*0.0765</f>
        <v>0</v>
      </c>
      <c r="P140" s="162" t="n">
        <f aca="false">SUMIF($A$2:$A$125,$A140,P$2:P$125)*0.0765</f>
        <v>0</v>
      </c>
      <c r="Q140" s="162" t="n">
        <f aca="false">SUMIF($A$2:$A$125,$A140,Q$2:Q$125)*0.0765</f>
        <v>0</v>
      </c>
      <c r="R140" s="155" t="n">
        <f aca="false">+F140</f>
        <v>419001</v>
      </c>
      <c r="T140" s="12"/>
      <c r="U140" s="12"/>
      <c r="V140" s="12"/>
      <c r="W140" s="166"/>
      <c r="Y140" s="154" t="str">
        <f aca="false">LEFT(F140,3)</f>
        <v>419</v>
      </c>
      <c r="Z140" s="154" t="str">
        <f aca="false">RIGHT(F140,3)</f>
        <v>001</v>
      </c>
      <c r="AA140" s="154" t="s">
        <v>525</v>
      </c>
    </row>
    <row r="141" customFormat="false" ht="12.75" hidden="false" customHeight="false" outlineLevel="0" collapsed="false">
      <c r="A141" s="154" t="n">
        <v>107</v>
      </c>
      <c r="B141" s="154" t="s">
        <v>581</v>
      </c>
      <c r="C141" s="154" t="str">
        <f aca="false">D141&amp;F141</f>
        <v>01000107419001</v>
      </c>
      <c r="D141" s="154" t="s">
        <v>118</v>
      </c>
      <c r="E141" s="154" t="s">
        <v>119</v>
      </c>
      <c r="F141" s="160" t="n">
        <v>419001</v>
      </c>
      <c r="G141" s="161" t="s">
        <v>215</v>
      </c>
      <c r="H141" s="162" t="n">
        <v>0</v>
      </c>
      <c r="I141" s="162" t="n">
        <v>0</v>
      </c>
      <c r="J141" s="162" t="n">
        <v>0</v>
      </c>
      <c r="K141" s="162" t="n">
        <f aca="false">SUMIF($A$2:$A$125,$A141,K$2:K$125)*0.0765</f>
        <v>0</v>
      </c>
      <c r="L141" s="162" t="n">
        <f aca="false">SUMIF($A$2:$A$125,$A141,L$2:L$125)*0.0765</f>
        <v>0</v>
      </c>
      <c r="M141" s="162" t="n">
        <f aca="false">SUMIF($A$2:$A$125,$A141,M$2:M$125)*0.0765</f>
        <v>0</v>
      </c>
      <c r="N141" s="162" t="n">
        <f aca="false">SUMIF($A$2:$A$125,$A141,N$2:N$125)*0.0765</f>
        <v>0</v>
      </c>
      <c r="O141" s="162" t="n">
        <f aca="false">SUMIF($A$2:$A$125,$A141,O$2:O$125)*0.0765</f>
        <v>0</v>
      </c>
      <c r="P141" s="162" t="n">
        <f aca="false">SUMIF($A$2:$A$125,$A141,P$2:P$125)*0.0765</f>
        <v>0</v>
      </c>
      <c r="Q141" s="162" t="n">
        <f aca="false">SUMIF($A$2:$A$125,$A141,Q$2:Q$125)*0.0765</f>
        <v>0</v>
      </c>
      <c r="R141" s="155" t="n">
        <f aca="false">+F141</f>
        <v>419001</v>
      </c>
      <c r="T141" s="12"/>
      <c r="U141" s="12"/>
      <c r="V141" s="12"/>
      <c r="W141" s="166"/>
      <c r="Y141" s="154" t="str">
        <f aca="false">LEFT(F141,3)</f>
        <v>419</v>
      </c>
      <c r="Z141" s="154" t="str">
        <f aca="false">RIGHT(F141,3)</f>
        <v>001</v>
      </c>
      <c r="AA141" s="154" t="s">
        <v>525</v>
      </c>
    </row>
    <row r="142" customFormat="false" ht="12.75" hidden="false" customHeight="false" outlineLevel="0" collapsed="false">
      <c r="A142" s="154" t="n">
        <v>108</v>
      </c>
      <c r="B142" s="154" t="s">
        <v>581</v>
      </c>
      <c r="C142" s="154" t="str">
        <f aca="false">D142&amp;F142</f>
        <v>01000108419001</v>
      </c>
      <c r="D142" s="154" t="s">
        <v>120</v>
      </c>
      <c r="E142" s="154" t="s">
        <v>121</v>
      </c>
      <c r="F142" s="160" t="n">
        <v>419001</v>
      </c>
      <c r="G142" s="161" t="s">
        <v>215</v>
      </c>
      <c r="H142" s="162" t="n">
        <v>0</v>
      </c>
      <c r="I142" s="162" t="n">
        <v>0</v>
      </c>
      <c r="J142" s="162" t="n">
        <v>0</v>
      </c>
      <c r="K142" s="162" t="n">
        <f aca="false">SUMIF($A$2:$A$125,$A142,K$2:K$125)*0.0765</f>
        <v>0</v>
      </c>
      <c r="L142" s="162" t="n">
        <f aca="false">SUMIF($A$2:$A$125,$A142,L$2:L$125)*0.0765</f>
        <v>0</v>
      </c>
      <c r="M142" s="162" t="n">
        <f aca="false">SUMIF($A$2:$A$125,$A142,M$2:M$125)*0.0765</f>
        <v>0</v>
      </c>
      <c r="N142" s="162" t="n">
        <f aca="false">SUMIF($A$2:$A$125,$A142,N$2:N$125)*0.0765</f>
        <v>0</v>
      </c>
      <c r="O142" s="162" t="n">
        <f aca="false">SUMIF($A$2:$A$125,$A142,O$2:O$125)*0.0765</f>
        <v>0</v>
      </c>
      <c r="P142" s="162" t="n">
        <f aca="false">SUMIF($A$2:$A$125,$A142,P$2:P$125)*0.0765</f>
        <v>0</v>
      </c>
      <c r="Q142" s="162" t="n">
        <f aca="false">SUMIF($A$2:$A$125,$A142,Q$2:Q$125)*0.0765</f>
        <v>0</v>
      </c>
      <c r="R142" s="155" t="n">
        <f aca="false">+F142</f>
        <v>419001</v>
      </c>
      <c r="T142" s="12"/>
      <c r="U142" s="12"/>
      <c r="V142" s="12"/>
      <c r="W142" s="166"/>
      <c r="Y142" s="154" t="str">
        <f aca="false">LEFT(F142,3)</f>
        <v>419</v>
      </c>
      <c r="Z142" s="154" t="str">
        <f aca="false">RIGHT(F142,3)</f>
        <v>001</v>
      </c>
      <c r="AA142" s="154" t="s">
        <v>525</v>
      </c>
    </row>
    <row r="143" customFormat="false" ht="12.75" hidden="false" customHeight="false" outlineLevel="0" collapsed="false">
      <c r="A143" s="154" t="n">
        <v>109</v>
      </c>
      <c r="B143" s="154" t="s">
        <v>581</v>
      </c>
      <c r="C143" s="154" t="str">
        <f aca="false">D143&amp;F143</f>
        <v>01000109419001</v>
      </c>
      <c r="D143" s="154" t="s">
        <v>122</v>
      </c>
      <c r="E143" s="154" t="s">
        <v>123</v>
      </c>
      <c r="F143" s="160" t="n">
        <v>419001</v>
      </c>
      <c r="G143" s="161" t="s">
        <v>215</v>
      </c>
      <c r="H143" s="162" t="n">
        <v>0</v>
      </c>
      <c r="I143" s="162" t="n">
        <v>0</v>
      </c>
      <c r="J143" s="162" t="n">
        <v>0</v>
      </c>
      <c r="K143" s="162" t="n">
        <f aca="false">SUMIF($A$2:$A$125,$A143,K$2:K$125)*0.0765</f>
        <v>0</v>
      </c>
      <c r="L143" s="162" t="n">
        <f aca="false">SUMIF($A$2:$A$125,$A143,L$2:L$125)*0.0765</f>
        <v>0</v>
      </c>
      <c r="M143" s="162" t="n">
        <f aca="false">SUMIF($A$2:$A$125,$A143,M$2:M$125)*0.0765</f>
        <v>0</v>
      </c>
      <c r="N143" s="162" t="n">
        <f aca="false">SUMIF($A$2:$A$125,$A143,N$2:N$125)*0.0765</f>
        <v>0</v>
      </c>
      <c r="O143" s="162" t="n">
        <f aca="false">SUMIF($A$2:$A$125,$A143,O$2:O$125)*0.0765</f>
        <v>0</v>
      </c>
      <c r="P143" s="162" t="n">
        <f aca="false">SUMIF($A$2:$A$125,$A143,P$2:P$125)*0.0765</f>
        <v>0</v>
      </c>
      <c r="Q143" s="162" t="n">
        <f aca="false">SUMIF($A$2:$A$125,$A143,Q$2:Q$125)*0.0765</f>
        <v>0</v>
      </c>
      <c r="R143" s="155" t="n">
        <f aca="false">+F143</f>
        <v>419001</v>
      </c>
      <c r="T143" s="12"/>
      <c r="U143" s="12"/>
      <c r="V143" s="12"/>
      <c r="W143" s="166"/>
      <c r="Y143" s="154" t="str">
        <f aca="false">LEFT(F143,3)</f>
        <v>419</v>
      </c>
      <c r="Z143" s="154" t="str">
        <f aca="false">RIGHT(F143,3)</f>
        <v>001</v>
      </c>
      <c r="AA143" s="154" t="s">
        <v>525</v>
      </c>
    </row>
    <row r="144" customFormat="false" ht="12.75" hidden="false" customHeight="false" outlineLevel="0" collapsed="false">
      <c r="A144" s="154" t="n">
        <v>110</v>
      </c>
      <c r="B144" s="154" t="s">
        <v>591</v>
      </c>
      <c r="C144" s="154" t="str">
        <f aca="false">D144&amp;F144</f>
        <v>01010110419001</v>
      </c>
      <c r="D144" s="154" t="s">
        <v>124</v>
      </c>
      <c r="E144" s="154" t="s">
        <v>125</v>
      </c>
      <c r="F144" s="160" t="n">
        <v>419001</v>
      </c>
      <c r="G144" s="161" t="s">
        <v>215</v>
      </c>
      <c r="H144" s="162" t="n">
        <v>4237.43</v>
      </c>
      <c r="I144" s="162" t="n">
        <v>5737.5</v>
      </c>
      <c r="J144" s="162" t="n">
        <v>2167.81</v>
      </c>
      <c r="K144" s="162" t="n">
        <f aca="false">SUMIF($A$2:$A$125,$A144,K$2:K$125)*0.0765</f>
        <v>4590.0153</v>
      </c>
      <c r="L144" s="162" t="n">
        <f aca="false">SUMIF($A$2:$A$125,$A144,L$2:L$125)*0.0765</f>
        <v>7375.443795</v>
      </c>
      <c r="M144" s="162" t="n">
        <f aca="false">SUMIF($A$2:$A$125,$A144,M$2:M$125)*0.0765</f>
        <v>17059.5</v>
      </c>
      <c r="N144" s="162" t="n">
        <f aca="false">SUMIF($A$2:$A$125,$A144,N$2:N$125)*0.0765</f>
        <v>17400.69</v>
      </c>
      <c r="O144" s="162" t="n">
        <f aca="false">SUMIF($A$2:$A$125,$A144,O$2:O$125)*0.0765</f>
        <v>17748.6885</v>
      </c>
      <c r="P144" s="162" t="n">
        <f aca="false">SUMIF($A$2:$A$125,$A144,P$2:P$125)*0.0765</f>
        <v>18103.6485</v>
      </c>
      <c r="Q144" s="162" t="n">
        <f aca="false">SUMIF($A$2:$A$125,$A144,Q$2:Q$125)*0.0765</f>
        <v>18465.723</v>
      </c>
      <c r="R144" s="155" t="n">
        <f aca="false">+F144</f>
        <v>419001</v>
      </c>
      <c r="S144" s="12" t="n">
        <v>0</v>
      </c>
      <c r="T144" s="12" t="n">
        <v>0</v>
      </c>
      <c r="U144" s="12" t="n">
        <v>0</v>
      </c>
      <c r="V144" s="12" t="n">
        <v>0</v>
      </c>
      <c r="W144" s="12"/>
      <c r="Y144" s="154" t="str">
        <f aca="false">LEFT(F144,3)</f>
        <v>419</v>
      </c>
      <c r="Z144" s="154" t="str">
        <f aca="false">RIGHT(F144,3)</f>
        <v>001</v>
      </c>
      <c r="AA144" s="154" t="s">
        <v>525</v>
      </c>
    </row>
    <row r="145" customFormat="false" ht="12.75" hidden="false" customHeight="false" outlineLevel="0" collapsed="false">
      <c r="A145" s="154" t="n">
        <v>111</v>
      </c>
      <c r="B145" s="154" t="s">
        <v>591</v>
      </c>
      <c r="C145" s="154" t="str">
        <f aca="false">D145&amp;F145</f>
        <v>01010111419001</v>
      </c>
      <c r="D145" s="154" t="s">
        <v>126</v>
      </c>
      <c r="E145" s="154" t="s">
        <v>127</v>
      </c>
      <c r="F145" s="160" t="n">
        <v>419001</v>
      </c>
      <c r="G145" s="161" t="s">
        <v>215</v>
      </c>
      <c r="H145" s="162" t="n">
        <v>0</v>
      </c>
      <c r="I145" s="162" t="n">
        <v>0</v>
      </c>
      <c r="J145" s="162" t="n">
        <v>0</v>
      </c>
      <c r="K145" s="162" t="n">
        <f aca="false">SUMIF($A$2:$A$125,$A145,K$2:K$125)*0.0765</f>
        <v>0</v>
      </c>
      <c r="L145" s="162" t="n">
        <f aca="false">SUMIF($A$2:$A$125,$A145,L$2:L$125)*0.0765</f>
        <v>0</v>
      </c>
      <c r="M145" s="162" t="n">
        <f aca="false">SUMIF($A$2:$A$125,$A145,M$2:M$125)*0.0765</f>
        <v>0</v>
      </c>
      <c r="N145" s="162" t="n">
        <f aca="false">SUMIF($A$2:$A$125,$A145,N$2:N$125)*0.0765</f>
        <v>0</v>
      </c>
      <c r="O145" s="162" t="n">
        <f aca="false">SUMIF($A$2:$A$125,$A145,O$2:O$125)*0.0765</f>
        <v>0</v>
      </c>
      <c r="P145" s="162" t="n">
        <f aca="false">SUMIF($A$2:$A$125,$A145,P$2:P$125)*0.0765</f>
        <v>0</v>
      </c>
      <c r="Q145" s="162" t="n">
        <f aca="false">SUMIF($A$2:$A$125,$A145,Q$2:Q$125)*0.0765</f>
        <v>0</v>
      </c>
      <c r="R145" s="155" t="n">
        <f aca="false">+F145</f>
        <v>419001</v>
      </c>
      <c r="T145" s="12"/>
      <c r="U145" s="12"/>
      <c r="V145" s="12"/>
      <c r="W145" s="166"/>
      <c r="Y145" s="154" t="str">
        <f aca="false">LEFT(F145,3)</f>
        <v>419</v>
      </c>
      <c r="Z145" s="154" t="str">
        <f aca="false">RIGHT(F145,3)</f>
        <v>001</v>
      </c>
      <c r="AA145" s="154" t="s">
        <v>525</v>
      </c>
    </row>
    <row r="146" customFormat="false" ht="12.75" hidden="false" customHeight="false" outlineLevel="0" collapsed="false">
      <c r="A146" s="154" t="n">
        <v>112</v>
      </c>
      <c r="B146" s="154" t="s">
        <v>591</v>
      </c>
      <c r="C146" s="154" t="str">
        <f aca="false">D146&amp;F146</f>
        <v>01010112419001</v>
      </c>
      <c r="D146" s="154" t="s">
        <v>128</v>
      </c>
      <c r="E146" s="154" t="s">
        <v>129</v>
      </c>
      <c r="F146" s="155" t="n">
        <v>419001</v>
      </c>
      <c r="G146" s="161" t="s">
        <v>215</v>
      </c>
      <c r="H146" s="162" t="n">
        <v>21159.01</v>
      </c>
      <c r="I146" s="162" t="n">
        <v>29388.75</v>
      </c>
      <c r="J146" s="162" t="n">
        <v>23556.81</v>
      </c>
      <c r="K146" s="162" t="n">
        <f aca="false">SUMIF($A$2:$A$125,$A146,K$2:K$125)*0.0765</f>
        <v>25832.298915</v>
      </c>
      <c r="L146" s="162" t="n">
        <f aca="false">SUMIF($A$2:$A$125,$A146,L$2:L$125)*0.0765</f>
        <v>30100.59423</v>
      </c>
      <c r="M146" s="162" t="n">
        <f aca="false">SUMIF($A$2:$A$125,$A146,M$2:M$125)*0.0765</f>
        <v>35649.5355</v>
      </c>
      <c r="N146" s="162" t="n">
        <f aca="false">SUMIF($A$2:$A$125,$A146,N$2:N$125)*0.0765</f>
        <v>35972.3655</v>
      </c>
      <c r="O146" s="162" t="n">
        <f aca="false">SUMIF($A$2:$A$125,$A146,O$2:O$125)*0.0765</f>
        <v>36691.848</v>
      </c>
      <c r="P146" s="162" t="n">
        <f aca="false">SUMIF($A$2:$A$125,$A146,P$2:P$125)*0.0765</f>
        <v>37425.636</v>
      </c>
      <c r="Q146" s="162" t="n">
        <f aca="false">SUMIF($A$2:$A$125,$A146,Q$2:Q$125)*0.0765</f>
        <v>38174.0355</v>
      </c>
      <c r="R146" s="155" t="n">
        <f aca="false">+F146</f>
        <v>419001</v>
      </c>
      <c r="T146" s="12"/>
      <c r="U146" s="12"/>
      <c r="V146" s="12"/>
      <c r="W146" s="166"/>
      <c r="Y146" s="154" t="str">
        <f aca="false">LEFT(F146,3)</f>
        <v>419</v>
      </c>
      <c r="Z146" s="154" t="str">
        <f aca="false">RIGHT(F146,3)</f>
        <v>001</v>
      </c>
      <c r="AA146" s="154" t="s">
        <v>525</v>
      </c>
    </row>
    <row r="147" customFormat="false" ht="12.75" hidden="false" customHeight="false" outlineLevel="0" collapsed="false">
      <c r="A147" s="154" t="n">
        <v>114</v>
      </c>
      <c r="B147" s="154" t="s">
        <v>591</v>
      </c>
      <c r="C147" s="154" t="str">
        <f aca="false">D147&amp;F147</f>
        <v>01010114419001</v>
      </c>
      <c r="D147" s="154" t="s">
        <v>130</v>
      </c>
      <c r="E147" s="62" t="s">
        <v>131</v>
      </c>
      <c r="F147" s="155" t="n">
        <v>419001</v>
      </c>
      <c r="G147" s="161" t="s">
        <v>215</v>
      </c>
      <c r="H147" s="162" t="n">
        <v>0</v>
      </c>
      <c r="I147" s="162" t="n">
        <v>7267.5</v>
      </c>
      <c r="J147" s="162" t="n">
        <v>5310.27</v>
      </c>
      <c r="K147" s="162" t="n">
        <f aca="false">SUMIF($A$2:$A$125,$A147,K$2:K$125)*0.0765</f>
        <v>14362.011315</v>
      </c>
      <c r="L147" s="162" t="n">
        <f aca="false">SUMIF($A$2:$A$125,$A147,L$2:L$125)*0.0765</f>
        <v>15106.82373</v>
      </c>
      <c r="M147" s="162" t="n">
        <f aca="false">SUMIF($A$2:$A$125,$A147,M$2:M$125)*0.0765</f>
        <v>20613.537</v>
      </c>
      <c r="N147" s="162" t="n">
        <f aca="false">SUMIF($A$2:$A$125,$A147,N$2:N$125)*0.0765</f>
        <v>20900.565</v>
      </c>
      <c r="O147" s="162" t="n">
        <f aca="false">SUMIF($A$2:$A$125,$A147,O$2:O$125)*0.0765</f>
        <v>21318.561</v>
      </c>
      <c r="P147" s="162" t="n">
        <f aca="false">SUMIF($A$2:$A$125,$A147,P$2:P$125)*0.0765</f>
        <v>21744.8955</v>
      </c>
      <c r="Q147" s="162" t="n">
        <f aca="false">SUMIF($A$2:$A$125,$A147,Q$2:Q$125)*0.0765</f>
        <v>22179.798</v>
      </c>
      <c r="R147" s="155" t="n">
        <f aca="false">+F147</f>
        <v>419001</v>
      </c>
      <c r="S147" s="12"/>
      <c r="T147" s="12"/>
      <c r="U147" s="12"/>
      <c r="V147" s="12"/>
      <c r="W147" s="12"/>
      <c r="Y147" s="154" t="str">
        <f aca="false">LEFT(F147,3)</f>
        <v>419</v>
      </c>
      <c r="Z147" s="154" t="str">
        <f aca="false">RIGHT(F147,3)</f>
        <v>001</v>
      </c>
      <c r="AA147" s="154" t="s">
        <v>525</v>
      </c>
    </row>
    <row r="148" customFormat="false" ht="12.75" hidden="false" customHeight="false" outlineLevel="0" collapsed="false">
      <c r="A148" s="154" t="n">
        <v>115</v>
      </c>
      <c r="B148" s="154" t="s">
        <v>591</v>
      </c>
      <c r="C148" s="154" t="str">
        <f aca="false">D148&amp;F148</f>
        <v>01010115419001</v>
      </c>
      <c r="D148" s="154" t="s">
        <v>132</v>
      </c>
      <c r="E148" s="62" t="s">
        <v>133</v>
      </c>
      <c r="F148" s="155" t="n">
        <v>419001</v>
      </c>
      <c r="G148" s="161" t="s">
        <v>215</v>
      </c>
      <c r="H148" s="162" t="n">
        <v>0</v>
      </c>
      <c r="I148" s="162" t="n">
        <v>5278.5</v>
      </c>
      <c r="J148" s="162" t="n">
        <v>3585.34</v>
      </c>
      <c r="K148" s="162" t="n">
        <f aca="false">SUMIF($A$2:$A$125,$A148,K$2:K$125)*0.0765</f>
        <v>5504.471055</v>
      </c>
      <c r="L148" s="162" t="n">
        <f aca="false">SUMIF($A$2:$A$125,$A148,L$2:L$125)*0.0765</f>
        <v>5380.510455</v>
      </c>
      <c r="M148" s="162" t="n">
        <f aca="false">SUMIF($A$2:$A$125,$A148,M$2:M$125)*0.0765</f>
        <v>4743</v>
      </c>
      <c r="N148" s="162" t="n">
        <f aca="false">SUMIF($A$2:$A$125,$A148,N$2:N$125)*0.0765</f>
        <v>4837.86</v>
      </c>
      <c r="O148" s="162" t="n">
        <f aca="false">SUMIF($A$2:$A$125,$A148,O$2:O$125)*0.0765</f>
        <v>4934.6172</v>
      </c>
      <c r="P148" s="162" t="n">
        <f aca="false">SUMIF($A$2:$A$125,$A148,P$2:P$125)*0.0765</f>
        <v>5033.309544</v>
      </c>
      <c r="Q148" s="162" t="n">
        <f aca="false">SUMIF($A$2:$A$125,$A148,Q$2:Q$125)*0.0765</f>
        <v>5133.97573488</v>
      </c>
      <c r="R148" s="155" t="n">
        <f aca="false">+F148</f>
        <v>419001</v>
      </c>
      <c r="S148" s="12"/>
      <c r="T148" s="12"/>
      <c r="U148" s="12"/>
      <c r="V148" s="12"/>
      <c r="W148" s="12"/>
      <c r="Y148" s="154" t="str">
        <f aca="false">LEFT(F148,3)</f>
        <v>419</v>
      </c>
      <c r="Z148" s="154" t="str">
        <f aca="false">RIGHT(F148,3)</f>
        <v>001</v>
      </c>
      <c r="AA148" s="154" t="s">
        <v>525</v>
      </c>
    </row>
    <row r="149" customFormat="false" ht="12.75" hidden="false" customHeight="false" outlineLevel="0" collapsed="false">
      <c r="A149" s="154" t="n">
        <v>116</v>
      </c>
      <c r="B149" s="154" t="s">
        <v>591</v>
      </c>
      <c r="C149" s="154" t="str">
        <f aca="false">D149&amp;F149</f>
        <v>01010116419001</v>
      </c>
      <c r="D149" s="154" t="s">
        <v>134</v>
      </c>
      <c r="E149" s="154" t="s">
        <v>135</v>
      </c>
      <c r="F149" s="155" t="n">
        <v>419001</v>
      </c>
      <c r="G149" s="161" t="s">
        <v>215</v>
      </c>
      <c r="H149" s="162" t="n">
        <v>20714.25</v>
      </c>
      <c r="I149" s="162" t="n">
        <v>31745.89</v>
      </c>
      <c r="J149" s="162" t="n">
        <v>23874.96</v>
      </c>
      <c r="K149" s="162" t="n">
        <f aca="false">SUMIF($A$2:$A$125,$A149,K$2:K$125)*0.0765</f>
        <v>27302.055165</v>
      </c>
      <c r="L149" s="162" t="n">
        <f aca="false">SUMIF($A$2:$A$125,$A149,L$2:L$125)*0.0765</f>
        <v>21159.242865</v>
      </c>
      <c r="M149" s="162" t="n">
        <f aca="false">SUMIF($A$2:$A$125,$A149,M$2:M$125)*0.0765</f>
        <v>36651.6855</v>
      </c>
      <c r="N149" s="162" t="n">
        <f aca="false">SUMIF($A$2:$A$125,$A149,N$2:N$125)*0.0765</f>
        <v>36994.5585</v>
      </c>
      <c r="O149" s="162" t="n">
        <f aca="false">SUMIF($A$2:$A$125,$A149,O$2:O$125)*0.0765</f>
        <v>37734.4665</v>
      </c>
      <c r="P149" s="162" t="n">
        <f aca="false">SUMIF($A$2:$A$125,$A149,P$2:P$125)*0.0765</f>
        <v>38489.139</v>
      </c>
      <c r="Q149" s="162" t="n">
        <f aca="false">SUMIF($A$2:$A$125,$A149,Q$2:Q$125)*0.0765</f>
        <v>39258.882</v>
      </c>
      <c r="R149" s="155" t="n">
        <f aca="false">+F149</f>
        <v>419001</v>
      </c>
      <c r="T149" s="12" t="n">
        <v>0</v>
      </c>
      <c r="U149" s="12" t="n">
        <v>0</v>
      </c>
      <c r="V149" s="12" t="n">
        <v>0</v>
      </c>
      <c r="W149" s="166"/>
      <c r="Y149" s="154" t="str">
        <f aca="false">LEFT(F149,3)</f>
        <v>419</v>
      </c>
      <c r="Z149" s="154" t="str">
        <f aca="false">RIGHT(F149,3)</f>
        <v>001</v>
      </c>
      <c r="AA149" s="154" t="s">
        <v>525</v>
      </c>
    </row>
    <row r="150" customFormat="false" ht="12.75" hidden="false" customHeight="false" outlineLevel="0" collapsed="false">
      <c r="A150" s="154" t="n">
        <v>117</v>
      </c>
      <c r="B150" s="154" t="s">
        <v>591</v>
      </c>
      <c r="C150" s="154" t="str">
        <f aca="false">D150&amp;F150</f>
        <v>01010117419001</v>
      </c>
      <c r="D150" s="154" t="s">
        <v>136</v>
      </c>
      <c r="E150" s="154" t="s">
        <v>137</v>
      </c>
      <c r="F150" s="155" t="n">
        <v>419001</v>
      </c>
      <c r="G150" s="161" t="s">
        <v>215</v>
      </c>
      <c r="H150" s="162" t="n">
        <v>16778.35</v>
      </c>
      <c r="I150" s="162" t="n">
        <v>16397.134695</v>
      </c>
      <c r="J150" s="162" t="n">
        <v>15735.55</v>
      </c>
      <c r="K150" s="162" t="n">
        <f aca="false">SUMIF($A$2:$A$125,$A150,K$2:K$125)*0.0765</f>
        <v>17376.388245</v>
      </c>
      <c r="L150" s="162" t="n">
        <f aca="false">SUMIF($A$2:$A$125,$A150,L$2:L$125)*0.0765</f>
        <v>17441.0514</v>
      </c>
      <c r="M150" s="162" t="n">
        <f aca="false">SUMIF($A$2:$A$125,$A150,M$2:M$125)*0.0765</f>
        <v>23791.5</v>
      </c>
      <c r="N150" s="162" t="n">
        <f aca="false">SUMIF($A$2:$A$125,$A150,N$2:N$125)*0.0765</f>
        <v>24267.33</v>
      </c>
      <c r="O150" s="162" t="n">
        <f aca="false">SUMIF($A$2:$A$125,$A150,O$2:O$125)*0.0765</f>
        <v>24752.646</v>
      </c>
      <c r="P150" s="162" t="n">
        <f aca="false">SUMIF($A$2:$A$125,$A150,P$2:P$125)*0.0765</f>
        <v>25247.6775</v>
      </c>
      <c r="Q150" s="162" t="n">
        <f aca="false">SUMIF($A$2:$A$125,$A150,Q$2:Q$125)*0.0765</f>
        <v>25752.654</v>
      </c>
      <c r="R150" s="155" t="n">
        <f aca="false">+F150</f>
        <v>419001</v>
      </c>
      <c r="T150" s="12"/>
      <c r="U150" s="12"/>
      <c r="V150" s="12"/>
      <c r="W150" s="166"/>
      <c r="Y150" s="154" t="str">
        <f aca="false">LEFT(F150,3)</f>
        <v>419</v>
      </c>
      <c r="Z150" s="154" t="str">
        <f aca="false">RIGHT(F150,3)</f>
        <v>001</v>
      </c>
      <c r="AA150" s="154" t="s">
        <v>525</v>
      </c>
    </row>
    <row r="151" customFormat="false" ht="12.75" hidden="false" customHeight="false" outlineLevel="0" collapsed="false">
      <c r="A151" s="154" t="n">
        <v>121</v>
      </c>
      <c r="B151" s="154" t="s">
        <v>591</v>
      </c>
      <c r="C151" s="154" t="str">
        <f aca="false">D151&amp;F151</f>
        <v>01010121419001</v>
      </c>
      <c r="D151" s="154" t="s">
        <v>138</v>
      </c>
      <c r="E151" s="154" t="s">
        <v>139</v>
      </c>
      <c r="F151" s="160" t="n">
        <v>419001</v>
      </c>
      <c r="G151" s="161" t="s">
        <v>215</v>
      </c>
      <c r="H151" s="162" t="n">
        <v>0</v>
      </c>
      <c r="I151" s="162" t="n">
        <v>0</v>
      </c>
      <c r="J151" s="162" t="n">
        <v>0</v>
      </c>
      <c r="K151" s="162" t="n">
        <f aca="false">SUMIF($A$2:$A$125,$A151,K$2:K$125)*0.0765</f>
        <v>0</v>
      </c>
      <c r="L151" s="162" t="n">
        <f aca="false">SUMIF($A$2:$A$125,$A151,L$2:L$125)*0.0765</f>
        <v>0</v>
      </c>
      <c r="M151" s="162" t="n">
        <f aca="false">SUMIF($A$2:$A$125,$A151,M$2:M$125)*0.0765</f>
        <v>0</v>
      </c>
      <c r="N151" s="162" t="n">
        <f aca="false">SUMIF($A$2:$A$125,$A151,N$2:N$125)*0.0765</f>
        <v>0</v>
      </c>
      <c r="O151" s="162" t="n">
        <f aca="false">SUMIF($A$2:$A$125,$A151,O$2:O$125)*0.0765</f>
        <v>0</v>
      </c>
      <c r="P151" s="162" t="n">
        <f aca="false">SUMIF($A$2:$A$125,$A151,P$2:P$125)*0.0765</f>
        <v>0</v>
      </c>
      <c r="Q151" s="162" t="n">
        <f aca="false">SUMIF($A$2:$A$125,$A151,Q$2:Q$125)*0.0765</f>
        <v>0</v>
      </c>
      <c r="R151" s="155" t="n">
        <f aca="false">+F151</f>
        <v>419001</v>
      </c>
      <c r="T151" s="12"/>
      <c r="U151" s="12"/>
      <c r="V151" s="12"/>
      <c r="W151" s="166"/>
      <c r="Y151" s="154" t="str">
        <f aca="false">LEFT(F151,3)</f>
        <v>419</v>
      </c>
      <c r="Z151" s="154" t="str">
        <f aca="false">RIGHT(F151,3)</f>
        <v>001</v>
      </c>
      <c r="AA151" s="154" t="s">
        <v>525</v>
      </c>
    </row>
    <row r="152" customFormat="false" ht="12.75" hidden="false" customHeight="false" outlineLevel="0" collapsed="false">
      <c r="A152" s="154" t="n">
        <v>122</v>
      </c>
      <c r="B152" s="154" t="s">
        <v>591</v>
      </c>
      <c r="C152" s="154" t="str">
        <f aca="false">D152&amp;F152</f>
        <v>01010122419001</v>
      </c>
      <c r="D152" s="154" t="s">
        <v>140</v>
      </c>
      <c r="E152" s="154" t="s">
        <v>141</v>
      </c>
      <c r="F152" s="160" t="n">
        <v>419001</v>
      </c>
      <c r="G152" s="161" t="s">
        <v>215</v>
      </c>
      <c r="H152" s="162" t="n">
        <v>0</v>
      </c>
      <c r="I152" s="162" t="n">
        <v>0</v>
      </c>
      <c r="J152" s="162" t="n">
        <v>0</v>
      </c>
      <c r="K152" s="162" t="n">
        <f aca="false">SUMIF($A$2:$A$125,$A152,K$2:K$125)*0.0765</f>
        <v>0</v>
      </c>
      <c r="L152" s="162" t="n">
        <f aca="false">SUMIF($A$2:$A$125,$A152,L$2:L$125)*0.0765</f>
        <v>0</v>
      </c>
      <c r="M152" s="162" t="n">
        <f aca="false">SUMIF($A$2:$A$125,$A152,M$2:M$125)*0.0765</f>
        <v>0</v>
      </c>
      <c r="N152" s="162" t="n">
        <f aca="false">SUMIF($A$2:$A$125,$A152,N$2:N$125)*0.0765</f>
        <v>0</v>
      </c>
      <c r="O152" s="162" t="n">
        <f aca="false">SUMIF($A$2:$A$125,$A152,O$2:O$125)*0.0765</f>
        <v>0</v>
      </c>
      <c r="P152" s="162" t="n">
        <f aca="false">SUMIF($A$2:$A$125,$A152,P$2:P$125)*0.0765</f>
        <v>0</v>
      </c>
      <c r="Q152" s="162" t="n">
        <f aca="false">SUMIF($A$2:$A$125,$A152,Q$2:Q$125)*0.0765</f>
        <v>0</v>
      </c>
      <c r="R152" s="155" t="n">
        <f aca="false">+F152</f>
        <v>419001</v>
      </c>
      <c r="T152" s="12"/>
      <c r="U152" s="12"/>
      <c r="V152" s="12"/>
      <c r="W152" s="166"/>
      <c r="Y152" s="154" t="str">
        <f aca="false">LEFT(F152,3)</f>
        <v>419</v>
      </c>
      <c r="Z152" s="154" t="str">
        <f aca="false">RIGHT(F152,3)</f>
        <v>001</v>
      </c>
      <c r="AA152" s="154" t="s">
        <v>525</v>
      </c>
    </row>
    <row r="153" customFormat="false" ht="12.75" hidden="false" customHeight="false" outlineLevel="0" collapsed="false">
      <c r="A153" s="154" t="n">
        <v>124</v>
      </c>
      <c r="B153" s="154" t="s">
        <v>591</v>
      </c>
      <c r="C153" s="154" t="str">
        <f aca="false">D153&amp;F153</f>
        <v>01010124419001</v>
      </c>
      <c r="D153" s="154" t="s">
        <v>142</v>
      </c>
      <c r="E153" s="154" t="s">
        <v>1443</v>
      </c>
      <c r="F153" s="160" t="n">
        <v>419001</v>
      </c>
      <c r="G153" s="161" t="s">
        <v>215</v>
      </c>
      <c r="H153" s="162" t="n">
        <v>10974.91</v>
      </c>
      <c r="I153" s="162" t="n">
        <v>13664.72</v>
      </c>
      <c r="J153" s="162" t="n">
        <v>12833.18</v>
      </c>
      <c r="K153" s="162" t="n">
        <f aca="false">SUMIF($A$2:$A$125,$A153,K$2:K$125)*0.0765</f>
        <v>15169.95612</v>
      </c>
      <c r="L153" s="162" t="n">
        <f aca="false">SUMIF($A$2:$A$125,$A153,L$2:L$125)*0.0765</f>
        <v>18306.545625</v>
      </c>
      <c r="M153" s="162" t="n">
        <f aca="false">SUMIF($A$2:$A$125,$A153,M$2:M$125)*0.0765</f>
        <v>18873.162</v>
      </c>
      <c r="N153" s="162" t="n">
        <f aca="false">SUMIF($A$2:$A$125,$A153,N$2:N$125)*0.0765</f>
        <v>19214.7345</v>
      </c>
      <c r="O153" s="162" t="n">
        <f aca="false">SUMIF($A$2:$A$125,$A153,O$2:O$125)*0.0765</f>
        <v>19598.994</v>
      </c>
      <c r="P153" s="162" t="n">
        <f aca="false">SUMIF($A$2:$A$125,$A153,P$2:P$125)*0.0765</f>
        <v>19990.98</v>
      </c>
      <c r="Q153" s="162" t="n">
        <f aca="false">SUMIF($A$2:$A$125,$A153,Q$2:Q$125)*0.0765</f>
        <v>20390.9985</v>
      </c>
      <c r="R153" s="155" t="n">
        <f aca="false">+F153</f>
        <v>419001</v>
      </c>
      <c r="T153" s="12"/>
      <c r="U153" s="12"/>
      <c r="V153" s="12"/>
      <c r="W153" s="166"/>
      <c r="Y153" s="154" t="str">
        <f aca="false">LEFT(F153,3)</f>
        <v>419</v>
      </c>
      <c r="Z153" s="154" t="str">
        <f aca="false">RIGHT(F153,3)</f>
        <v>001</v>
      </c>
      <c r="AA153" s="154" t="s">
        <v>525</v>
      </c>
    </row>
    <row r="154" customFormat="false" ht="12.75" hidden="false" customHeight="false" outlineLevel="0" collapsed="false">
      <c r="A154" s="154" t="n">
        <v>125</v>
      </c>
      <c r="B154" s="154" t="s">
        <v>591</v>
      </c>
      <c r="C154" s="154" t="str">
        <f aca="false">D154&amp;F154</f>
        <v>01010125419001</v>
      </c>
      <c r="D154" s="154" t="s">
        <v>144</v>
      </c>
      <c r="E154" s="154" t="s">
        <v>145</v>
      </c>
      <c r="F154" s="160" t="n">
        <v>419001</v>
      </c>
      <c r="G154" s="161" t="s">
        <v>215</v>
      </c>
      <c r="H154" s="162" t="n">
        <v>0</v>
      </c>
      <c r="I154" s="162" t="n">
        <v>0</v>
      </c>
      <c r="J154" s="162" t="n">
        <v>0</v>
      </c>
      <c r="K154" s="162" t="n">
        <f aca="false">SUMIF($A$2:$A$125,$A154,K$2:K$125)*0.0765</f>
        <v>0</v>
      </c>
      <c r="L154" s="162" t="n">
        <f aca="false">SUMIF($A$2:$A$125,$A154,L$2:L$125)*0.0765</f>
        <v>0</v>
      </c>
      <c r="M154" s="162" t="n">
        <f aca="false">SUMIF($A$2:$A$125,$A154,M$2:M$125)*0.0765</f>
        <v>0</v>
      </c>
      <c r="N154" s="162" t="n">
        <f aca="false">SUMIF($A$2:$A$125,$A154,N$2:N$125)*0.0765</f>
        <v>0</v>
      </c>
      <c r="O154" s="162" t="n">
        <f aca="false">SUMIF($A$2:$A$125,$A154,O$2:O$125)*0.0765</f>
        <v>0</v>
      </c>
      <c r="P154" s="162" t="n">
        <f aca="false">SUMIF($A$2:$A$125,$A154,P$2:P$125)*0.0765</f>
        <v>0</v>
      </c>
      <c r="Q154" s="162" t="n">
        <f aca="false">SUMIF($A$2:$A$125,$A154,Q$2:Q$125)*0.0765</f>
        <v>0</v>
      </c>
      <c r="R154" s="155" t="n">
        <f aca="false">+F154</f>
        <v>419001</v>
      </c>
      <c r="T154" s="12"/>
      <c r="U154" s="12"/>
      <c r="V154" s="12"/>
      <c r="W154" s="166"/>
      <c r="Y154" s="154" t="str">
        <f aca="false">LEFT(F154,3)</f>
        <v>419</v>
      </c>
      <c r="Z154" s="154" t="str">
        <f aca="false">RIGHT(F154,3)</f>
        <v>001</v>
      </c>
      <c r="AA154" s="154" t="s">
        <v>525</v>
      </c>
    </row>
    <row r="155" customFormat="false" ht="12.75" hidden="false" customHeight="false" outlineLevel="0" collapsed="false">
      <c r="A155" s="154" t="n">
        <v>126</v>
      </c>
      <c r="B155" s="154" t="s">
        <v>591</v>
      </c>
      <c r="C155" s="154" t="str">
        <f aca="false">D155&amp;F155</f>
        <v>01010126419001</v>
      </c>
      <c r="D155" s="154" t="s">
        <v>146</v>
      </c>
      <c r="E155" s="154" t="s">
        <v>147</v>
      </c>
      <c r="F155" s="155" t="n">
        <v>419001</v>
      </c>
      <c r="G155" s="161" t="s">
        <v>215</v>
      </c>
      <c r="H155" s="162" t="n">
        <v>0</v>
      </c>
      <c r="I155" s="162" t="n">
        <v>0</v>
      </c>
      <c r="J155" s="162" t="n">
        <v>0</v>
      </c>
      <c r="K155" s="162" t="n">
        <f aca="false">SUMIF($A$2:$A$125,$A155,K$2:K$125)*0.0765</f>
        <v>0</v>
      </c>
      <c r="L155" s="162" t="n">
        <f aca="false">SUMIF($A$2:$A$125,$A155,L$2:L$125)*0.0765</f>
        <v>0</v>
      </c>
      <c r="M155" s="162" t="n">
        <f aca="false">SUMIF($A$2:$A$125,$A155,M$2:M$125)*0.0765</f>
        <v>0</v>
      </c>
      <c r="N155" s="162" t="n">
        <f aca="false">SUMIF($A$2:$A$125,$A155,N$2:N$125)*0.0765</f>
        <v>0</v>
      </c>
      <c r="O155" s="162" t="n">
        <f aca="false">SUMIF($A$2:$A$125,$A155,O$2:O$125)*0.0765</f>
        <v>0</v>
      </c>
      <c r="P155" s="162" t="n">
        <f aca="false">SUMIF($A$2:$A$125,$A155,P$2:P$125)*0.0765</f>
        <v>0</v>
      </c>
      <c r="Q155" s="162" t="n">
        <f aca="false">SUMIF($A$2:$A$125,$A155,Q$2:Q$125)*0.0765</f>
        <v>0</v>
      </c>
      <c r="R155" s="155" t="n">
        <f aca="false">+F155</f>
        <v>419001</v>
      </c>
      <c r="T155" s="12"/>
      <c r="U155" s="12"/>
      <c r="V155" s="12"/>
      <c r="W155" s="166"/>
      <c r="Y155" s="154" t="str">
        <f aca="false">LEFT(F155,3)</f>
        <v>419</v>
      </c>
      <c r="Z155" s="154" t="str">
        <f aca="false">RIGHT(F155,3)</f>
        <v>001</v>
      </c>
      <c r="AA155" s="154" t="s">
        <v>525</v>
      </c>
    </row>
    <row r="156" customFormat="false" ht="12.75" hidden="false" customHeight="false" outlineLevel="0" collapsed="false">
      <c r="A156" s="154" t="n">
        <v>128</v>
      </c>
      <c r="B156" s="154" t="s">
        <v>591</v>
      </c>
      <c r="C156" s="154" t="str">
        <f aca="false">D156&amp;F156</f>
        <v>01010128419001</v>
      </c>
      <c r="D156" s="154" t="s">
        <v>148</v>
      </c>
      <c r="E156" s="154" t="s">
        <v>149</v>
      </c>
      <c r="F156" s="155" t="n">
        <v>419001</v>
      </c>
      <c r="G156" s="161" t="s">
        <v>215</v>
      </c>
      <c r="H156" s="162" t="n">
        <v>0</v>
      </c>
      <c r="I156" s="162" t="n">
        <v>0</v>
      </c>
      <c r="J156" s="162" t="n">
        <v>0</v>
      </c>
      <c r="K156" s="162" t="n">
        <f aca="false">SUMIF($A$2:$A$125,$A156,K$2:K$125)*0.0765</f>
        <v>0</v>
      </c>
      <c r="L156" s="162" t="n">
        <f aca="false">SUMIF($A$2:$A$125,$A156,L$2:L$125)*0.0765</f>
        <v>0</v>
      </c>
      <c r="M156" s="162" t="n">
        <f aca="false">SUMIF($A$2:$A$125,$A156,M$2:M$125)*0.0765</f>
        <v>0</v>
      </c>
      <c r="N156" s="162" t="n">
        <f aca="false">SUMIF($A$2:$A$125,$A156,N$2:N$125)*0.0765</f>
        <v>0</v>
      </c>
      <c r="O156" s="162" t="n">
        <f aca="false">SUMIF($A$2:$A$125,$A156,O$2:O$125)*0.0765</f>
        <v>0</v>
      </c>
      <c r="P156" s="162" t="n">
        <f aca="false">SUMIF($A$2:$A$125,$A156,P$2:P$125)*0.0765</f>
        <v>0</v>
      </c>
      <c r="Q156" s="162" t="n">
        <f aca="false">SUMIF($A$2:$A$125,$A156,Q$2:Q$125)*0.0765</f>
        <v>0</v>
      </c>
      <c r="R156" s="155" t="n">
        <f aca="false">+F156</f>
        <v>419001</v>
      </c>
      <c r="T156" s="12"/>
      <c r="U156" s="12"/>
      <c r="V156" s="12"/>
      <c r="W156" s="166"/>
      <c r="Y156" s="154" t="str">
        <f aca="false">LEFT(F156,3)</f>
        <v>419</v>
      </c>
      <c r="Z156" s="154" t="str">
        <f aca="false">RIGHT(F156,3)</f>
        <v>001</v>
      </c>
      <c r="AA156" s="154" t="s">
        <v>525</v>
      </c>
    </row>
    <row r="157" customFormat="false" ht="12.75" hidden="false" customHeight="false" outlineLevel="0" collapsed="false">
      <c r="A157" s="154" t="n">
        <v>188</v>
      </c>
      <c r="B157" s="154" t="s">
        <v>604</v>
      </c>
      <c r="C157" s="154" t="str">
        <f aca="false">D157&amp;F157</f>
        <v>01010188419001</v>
      </c>
      <c r="D157" s="154" t="s">
        <v>150</v>
      </c>
      <c r="E157" s="154" t="s">
        <v>151</v>
      </c>
      <c r="F157" s="160" t="n">
        <v>419001</v>
      </c>
      <c r="G157" s="161" t="s">
        <v>215</v>
      </c>
      <c r="H157" s="162" t="n">
        <v>36850.93</v>
      </c>
      <c r="I157" s="162" t="n">
        <v>24241.44</v>
      </c>
      <c r="J157" s="162" t="n">
        <v>13125.99</v>
      </c>
      <c r="K157" s="162" t="n">
        <f aca="false">SUMIF($A$2:$A$125,$A157,K$2:K$125)*0.0765</f>
        <v>15077.23353</v>
      </c>
      <c r="L157" s="162" t="n">
        <f aca="false">SUMIF($A$2:$A$125,$A157,L$2:L$125)*0.0765</f>
        <v>13521.02616</v>
      </c>
      <c r="M157" s="162" t="n">
        <f aca="false">SUMIF($A$2:$A$125,$A157,M$2:M$125)*0.0765</f>
        <v>19685.031255</v>
      </c>
      <c r="N157" s="162" t="n">
        <f aca="false">SUMIF($A$2:$A$125,$A157,N$2:N$125)*0.0765</f>
        <v>19685.031255</v>
      </c>
      <c r="O157" s="162" t="n">
        <f aca="false">SUMIF($A$2:$A$125,$A157,O$2:O$125)*0.0765</f>
        <v>19685.031255</v>
      </c>
      <c r="P157" s="162" t="n">
        <f aca="false">SUMIF($A$2:$A$125,$A157,P$2:P$125)*0.0765</f>
        <v>19685.031255</v>
      </c>
      <c r="Q157" s="162" t="n">
        <f aca="false">SUMIF($A$2:$A$125,$A157,Q$2:Q$125)*0.0765</f>
        <v>19685.031255</v>
      </c>
      <c r="R157" s="155" t="n">
        <f aca="false">+F157</f>
        <v>419001</v>
      </c>
      <c r="T157" s="12"/>
      <c r="U157" s="12"/>
      <c r="V157" s="12"/>
      <c r="W157" s="166"/>
      <c r="Y157" s="154" t="str">
        <f aca="false">LEFT(F157,3)</f>
        <v>419</v>
      </c>
      <c r="Z157" s="154" t="str">
        <f aca="false">RIGHT(F157,3)</f>
        <v>001</v>
      </c>
      <c r="AA157" s="154" t="s">
        <v>525</v>
      </c>
    </row>
    <row r="158" customFormat="false" ht="12.75" hidden="false" customHeight="false" outlineLevel="0" collapsed="false">
      <c r="A158" s="154" t="n">
        <v>134</v>
      </c>
      <c r="B158" s="154" t="s">
        <v>610</v>
      </c>
      <c r="C158" s="154" t="str">
        <f aca="false">D158&amp;F158</f>
        <v>01030134419001</v>
      </c>
      <c r="D158" s="154" t="s">
        <v>154</v>
      </c>
      <c r="E158" s="154" t="s">
        <v>1452</v>
      </c>
      <c r="F158" s="160" t="n">
        <v>419001</v>
      </c>
      <c r="G158" s="161" t="s">
        <v>215</v>
      </c>
      <c r="H158" s="162" t="n">
        <v>0</v>
      </c>
      <c r="I158" s="162" t="n">
        <v>1912.5</v>
      </c>
      <c r="J158" s="162" t="n">
        <v>1890.58</v>
      </c>
      <c r="K158" s="162" t="n">
        <f aca="false">SUMIF($A$2:$A$125,$A158,K$2:K$125)*0.0765</f>
        <v>8214.673275</v>
      </c>
      <c r="L158" s="162" t="n">
        <f aca="false">SUMIF($A$2:$A$125,$A158,L$2:L$125)*0.0765</f>
        <v>8818.096095</v>
      </c>
      <c r="M158" s="162" t="n">
        <f aca="false">SUMIF($A$2:$A$125,$A158,M$2:M$125)*0.0765</f>
        <v>10710</v>
      </c>
      <c r="N158" s="162" t="n">
        <f aca="false">SUMIF($A$2:$A$125,$A158,N$2:N$125)*0.0765</f>
        <v>7022.7</v>
      </c>
      <c r="O158" s="162" t="n">
        <f aca="false">SUMIF($A$2:$A$125,$A158,O$2:O$125)*0.0765</f>
        <v>7163.154</v>
      </c>
      <c r="P158" s="162" t="n">
        <f aca="false">SUMIF($A$2:$A$125,$A158,P$2:P$125)*0.0765</f>
        <v>7306.41708</v>
      </c>
      <c r="Q158" s="162" t="n">
        <f aca="false">SUMIF($A$2:$A$125,$A158,Q$2:Q$125)*0.0765</f>
        <v>7452.5454216</v>
      </c>
      <c r="R158" s="155" t="n">
        <f aca="false">+F158</f>
        <v>419001</v>
      </c>
      <c r="S158" s="12" t="n">
        <v>0</v>
      </c>
      <c r="T158" s="12" t="n">
        <v>0</v>
      </c>
      <c r="U158" s="12" t="n">
        <v>0</v>
      </c>
      <c r="V158" s="12" t="n">
        <v>0</v>
      </c>
      <c r="W158" s="166"/>
      <c r="Y158" s="154" t="str">
        <f aca="false">LEFT(F158,3)</f>
        <v>419</v>
      </c>
      <c r="Z158" s="154" t="str">
        <f aca="false">RIGHT(F158,3)</f>
        <v>001</v>
      </c>
      <c r="AA158" s="154" t="s">
        <v>525</v>
      </c>
    </row>
    <row r="159" customFormat="false" ht="12.75" hidden="false" customHeight="false" outlineLevel="0" collapsed="false">
      <c r="A159" s="154" t="n">
        <v>135</v>
      </c>
      <c r="B159" s="154" t="s">
        <v>610</v>
      </c>
      <c r="C159" s="154" t="str">
        <f aca="false">D159&amp;F159</f>
        <v>01030135419001</v>
      </c>
      <c r="D159" s="154" t="s">
        <v>156</v>
      </c>
      <c r="E159" s="154" t="s">
        <v>157</v>
      </c>
      <c r="F159" s="160" t="n">
        <v>419001</v>
      </c>
      <c r="G159" s="161" t="s">
        <v>215</v>
      </c>
      <c r="H159" s="162" t="n">
        <v>4478.4</v>
      </c>
      <c r="I159" s="162" t="n">
        <v>6943.14</v>
      </c>
      <c r="J159" s="162" t="n">
        <v>6297.2</v>
      </c>
      <c r="K159" s="162" t="n">
        <f aca="false">SUMIF($A$2:$A$125,$A159,K$2:K$125)*0.0765</f>
        <v>6052.6953</v>
      </c>
      <c r="L159" s="162" t="n">
        <f aca="false">SUMIF($A$2:$A$125,$A159,L$2:L$125)*0.0765</f>
        <v>6584.01687</v>
      </c>
      <c r="M159" s="162" t="n">
        <f aca="false">SUMIF($A$2:$A$125,$A159,M$2:M$125)*0.0765</f>
        <v>14229</v>
      </c>
      <c r="N159" s="162" t="n">
        <f aca="false">SUMIF($A$2:$A$125,$A159,N$2:N$125)*0.0765</f>
        <v>14681.88</v>
      </c>
      <c r="O159" s="162" t="n">
        <f aca="false">SUMIF($A$2:$A$125,$A159,O$2:O$125)*0.0765</f>
        <v>14831.6976</v>
      </c>
      <c r="P159" s="162" t="n">
        <f aca="false">SUMIF($A$2:$A$125,$A159,P$2:P$125)*0.0765</f>
        <v>14984.511552</v>
      </c>
      <c r="Q159" s="162" t="n">
        <f aca="false">SUMIF($A$2:$A$125,$A159,Q$2:Q$125)*0.0765</f>
        <v>15140.38178304</v>
      </c>
      <c r="R159" s="155" t="n">
        <f aca="false">+F159</f>
        <v>419001</v>
      </c>
      <c r="T159" s="12"/>
      <c r="U159" s="12"/>
      <c r="V159" s="12"/>
      <c r="W159" s="166"/>
      <c r="Y159" s="154" t="str">
        <f aca="false">LEFT(F159,3)</f>
        <v>419</v>
      </c>
      <c r="Z159" s="154" t="str">
        <f aca="false">RIGHT(F159,3)</f>
        <v>001</v>
      </c>
      <c r="AA159" s="154" t="s">
        <v>525</v>
      </c>
    </row>
    <row r="160" customFormat="false" ht="12.75" hidden="false" customHeight="false" outlineLevel="0" collapsed="false">
      <c r="A160" s="154" t="n">
        <v>137</v>
      </c>
      <c r="B160" s="154" t="s">
        <v>610</v>
      </c>
      <c r="C160" s="154" t="str">
        <f aca="false">D160&amp;F160</f>
        <v>01030137419001</v>
      </c>
      <c r="D160" s="154" t="s">
        <v>158</v>
      </c>
      <c r="E160" s="154" t="s">
        <v>159</v>
      </c>
      <c r="F160" s="160" t="n">
        <v>419001</v>
      </c>
      <c r="G160" s="161" t="s">
        <v>215</v>
      </c>
      <c r="H160" s="162" t="n">
        <v>37734.2</v>
      </c>
      <c r="I160" s="162" t="n">
        <v>45580</v>
      </c>
      <c r="J160" s="162" t="n">
        <v>34924.67</v>
      </c>
      <c r="K160" s="162" t="n">
        <f aca="false">SUMIF($A$2:$A$125,$A160,K$2:K$125)*0.0765</f>
        <v>43966.929915</v>
      </c>
      <c r="L160" s="162" t="n">
        <f aca="false">SUMIF($A$2:$A$125,$A160,L$2:L$125)*0.0765</f>
        <v>52642.150785</v>
      </c>
      <c r="M160" s="162" t="n">
        <f aca="false">SUMIF($A$2:$A$125,$A160,M$2:M$125)*0.0765</f>
        <v>65054.6080063727</v>
      </c>
      <c r="N160" s="162" t="n">
        <f aca="false">SUMIF($A$2:$A$125,$A160,N$2:N$125)*0.0765</f>
        <v>66528.0847601412</v>
      </c>
      <c r="O160" s="162" t="n">
        <f aca="false">SUMIF($A$2:$A$125,$A160,O$2:O$125)*0.0765</f>
        <v>68099.981502267</v>
      </c>
      <c r="P160" s="162" t="n">
        <f aca="false">SUMIF($A$2:$A$125,$A160,P$2:P$125)*0.0765</f>
        <v>69468.7131323123</v>
      </c>
      <c r="Q160" s="162" t="n">
        <f aca="false">SUMIF($A$2:$A$125,$A160,Q$2:Q$125)*0.0765</f>
        <v>70864.6663949586</v>
      </c>
      <c r="R160" s="155" t="n">
        <f aca="false">+F160</f>
        <v>419001</v>
      </c>
      <c r="T160" s="12"/>
      <c r="U160" s="12"/>
      <c r="V160" s="12"/>
      <c r="W160" s="166"/>
      <c r="Y160" s="154" t="str">
        <f aca="false">LEFT(F160,3)</f>
        <v>419</v>
      </c>
      <c r="Z160" s="154" t="str">
        <f aca="false">RIGHT(F160,3)</f>
        <v>001</v>
      </c>
      <c r="AA160" s="154" t="s">
        <v>525</v>
      </c>
    </row>
    <row r="161" customFormat="false" ht="12.75" hidden="false" customHeight="false" outlineLevel="0" collapsed="false">
      <c r="A161" s="154" t="n">
        <v>138</v>
      </c>
      <c r="B161" s="154" t="s">
        <v>610</v>
      </c>
      <c r="C161" s="154" t="str">
        <f aca="false">D161&amp;F161</f>
        <v>01030138419001</v>
      </c>
      <c r="D161" s="154" t="s">
        <v>160</v>
      </c>
      <c r="E161" s="154" t="s">
        <v>161</v>
      </c>
      <c r="F161" s="160" t="n">
        <v>419001</v>
      </c>
      <c r="G161" s="161" t="s">
        <v>215</v>
      </c>
      <c r="H161" s="162" t="n">
        <v>0</v>
      </c>
      <c r="I161" s="162" t="n">
        <v>0</v>
      </c>
      <c r="J161" s="162" t="n">
        <v>0</v>
      </c>
      <c r="K161" s="162" t="n">
        <f aca="false">SUMIF($A$2:$A$125,$A161,K$2:K$125)*0.0765</f>
        <v>0</v>
      </c>
      <c r="L161" s="162" t="n">
        <f aca="false">SUMIF($A$2:$A$125,$A161,L$2:L$125)*0.0765</f>
        <v>0</v>
      </c>
      <c r="M161" s="162" t="n">
        <f aca="false">SUMIF($A$2:$A$125,$A161,M$2:M$125)*0.0765</f>
        <v>0</v>
      </c>
      <c r="N161" s="162" t="n">
        <f aca="false">SUMIF($A$2:$A$125,$A161,N$2:N$125)*0.0765</f>
        <v>0</v>
      </c>
      <c r="O161" s="162" t="n">
        <f aca="false">SUMIF($A$2:$A$125,$A161,O$2:O$125)*0.0765</f>
        <v>0</v>
      </c>
      <c r="P161" s="162" t="n">
        <f aca="false">SUMIF($A$2:$A$125,$A161,P$2:P$125)*0.0765</f>
        <v>0</v>
      </c>
      <c r="Q161" s="162" t="n">
        <f aca="false">SUMIF($A$2:$A$125,$A161,Q$2:Q$125)*0.0765</f>
        <v>0</v>
      </c>
      <c r="R161" s="155" t="n">
        <f aca="false">+F161</f>
        <v>419001</v>
      </c>
      <c r="T161" s="12"/>
      <c r="U161" s="12"/>
      <c r="V161" s="12"/>
      <c r="W161" s="166"/>
      <c r="Y161" s="154" t="str">
        <f aca="false">LEFT(F161,3)</f>
        <v>419</v>
      </c>
      <c r="Z161" s="154" t="str">
        <f aca="false">RIGHT(F161,3)</f>
        <v>001</v>
      </c>
      <c r="AA161" s="154" t="s">
        <v>525</v>
      </c>
    </row>
    <row r="162" customFormat="false" ht="12.75" hidden="false" customHeight="false" outlineLevel="0" collapsed="false">
      <c r="A162" s="154" t="n">
        <v>139</v>
      </c>
      <c r="B162" s="154" t="s">
        <v>610</v>
      </c>
      <c r="C162" s="154" t="str">
        <f aca="false">D162&amp;F162</f>
        <v>01030139419001</v>
      </c>
      <c r="D162" s="154" t="s">
        <v>162</v>
      </c>
      <c r="E162" s="154" t="s">
        <v>1446</v>
      </c>
      <c r="F162" s="160" t="n">
        <v>419001</v>
      </c>
      <c r="G162" s="161" t="s">
        <v>215</v>
      </c>
      <c r="H162" s="162" t="n">
        <v>3424.87</v>
      </c>
      <c r="I162" s="162" t="n">
        <v>5355</v>
      </c>
      <c r="J162" s="162" t="n">
        <v>3171.8</v>
      </c>
      <c r="K162" s="162" t="n">
        <f aca="false">SUMIF($A$2:$A$125,$A162,K$2:K$125)*0.0765</f>
        <v>4207.51071</v>
      </c>
      <c r="L162" s="162" t="n">
        <f aca="false">SUMIF($A$2:$A$125,$A162,L$2:L$125)*0.0765</f>
        <v>7967.798595</v>
      </c>
      <c r="M162" s="162" t="n">
        <f aca="false">SUMIF($A$2:$A$125,$A162,M$2:M$125)*0.0765</f>
        <v>8376.75</v>
      </c>
      <c r="N162" s="162" t="n">
        <f aca="false">SUMIF($A$2:$A$125,$A162,N$2:N$125)*0.0765</f>
        <v>12172.68</v>
      </c>
      <c r="O162" s="162" t="n">
        <f aca="false">SUMIF($A$2:$A$125,$A162,O$2:O$125)*0.0765</f>
        <v>12416.103</v>
      </c>
      <c r="P162" s="162" t="n">
        <f aca="false">SUMIF($A$2:$A$125,$A162,P$2:P$125)*0.0765</f>
        <v>12664.3455</v>
      </c>
      <c r="Q162" s="162" t="n">
        <f aca="false">SUMIF($A$2:$A$125,$A162,Q$2:Q$125)*0.0765</f>
        <v>12917.637</v>
      </c>
      <c r="R162" s="155" t="n">
        <f aca="false">+F162</f>
        <v>419001</v>
      </c>
      <c r="T162" s="12"/>
      <c r="U162" s="12"/>
      <c r="V162" s="12"/>
      <c r="W162" s="166"/>
      <c r="Y162" s="154" t="str">
        <f aca="false">LEFT(F162,3)</f>
        <v>419</v>
      </c>
      <c r="Z162" s="154" t="str">
        <f aca="false">RIGHT(F162,3)</f>
        <v>001</v>
      </c>
      <c r="AA162" s="154" t="s">
        <v>525</v>
      </c>
    </row>
    <row r="163" customFormat="false" ht="12.75" hidden="false" customHeight="false" outlineLevel="0" collapsed="false">
      <c r="A163" s="154" t="n">
        <v>141</v>
      </c>
      <c r="B163" s="154" t="s">
        <v>613</v>
      </c>
      <c r="C163" s="154" t="str">
        <f aca="false">D163&amp;F163</f>
        <v>01040141419001</v>
      </c>
      <c r="D163" s="154" t="s">
        <v>164</v>
      </c>
      <c r="E163" s="154" t="s">
        <v>165</v>
      </c>
      <c r="F163" s="160" t="n">
        <v>419001</v>
      </c>
      <c r="G163" s="161" t="s">
        <v>215</v>
      </c>
      <c r="H163" s="162" t="n">
        <v>0</v>
      </c>
      <c r="I163" s="162" t="n">
        <v>0</v>
      </c>
      <c r="J163" s="162" t="n">
        <v>0</v>
      </c>
      <c r="K163" s="162" t="n">
        <f aca="false">SUMIF($A$2:$A$125,$A163,K$2:K$125)*0.0765</f>
        <v>0</v>
      </c>
      <c r="L163" s="162" t="n">
        <f aca="false">SUMIF($A$2:$A$125,$A163,L$2:L$125)*0.0765</f>
        <v>0</v>
      </c>
      <c r="M163" s="162" t="n">
        <f aca="false">SUMIF($A$2:$A$125,$A163,M$2:M$125)*0.0765</f>
        <v>0</v>
      </c>
      <c r="N163" s="162" t="n">
        <f aca="false">SUMIF($A$2:$A$125,$A163,N$2:N$125)*0.0765</f>
        <v>0</v>
      </c>
      <c r="O163" s="162" t="n">
        <f aca="false">SUMIF($A$2:$A$125,$A163,O$2:O$125)*0.0765</f>
        <v>0</v>
      </c>
      <c r="P163" s="162" t="n">
        <f aca="false">SUMIF($A$2:$A$125,$A163,P$2:P$125)*0.0765</f>
        <v>0</v>
      </c>
      <c r="Q163" s="162" t="n">
        <f aca="false">SUMIF($A$2:$A$125,$A163,Q$2:Q$125)*0.0765</f>
        <v>0</v>
      </c>
      <c r="R163" s="155" t="n">
        <f aca="false">+F163</f>
        <v>419001</v>
      </c>
      <c r="T163" s="12"/>
      <c r="U163" s="12"/>
      <c r="V163" s="12"/>
      <c r="W163" s="166"/>
      <c r="Y163" s="154" t="str">
        <f aca="false">LEFT(F163,3)</f>
        <v>419</v>
      </c>
      <c r="Z163" s="154" t="str">
        <f aca="false">RIGHT(F163,3)</f>
        <v>001</v>
      </c>
      <c r="AA163" s="154" t="s">
        <v>525</v>
      </c>
    </row>
    <row r="164" customFormat="false" ht="12.75" hidden="false" customHeight="false" outlineLevel="0" collapsed="false">
      <c r="A164" s="154" t="n">
        <v>142</v>
      </c>
      <c r="B164" s="154" t="s">
        <v>613</v>
      </c>
      <c r="C164" s="154" t="str">
        <f aca="false">D164&amp;F164</f>
        <v>01040142419001</v>
      </c>
      <c r="D164" s="154" t="s">
        <v>166</v>
      </c>
      <c r="E164" s="154" t="s">
        <v>167</v>
      </c>
      <c r="F164" s="160" t="n">
        <v>419001</v>
      </c>
      <c r="G164" s="161" t="s">
        <v>215</v>
      </c>
      <c r="H164" s="162" t="n">
        <v>186800.1</v>
      </c>
      <c r="I164" s="162" t="n">
        <v>213947.04</v>
      </c>
      <c r="J164" s="162" t="n">
        <v>182222.625</v>
      </c>
      <c r="K164" s="162" t="n">
        <f aca="false">SUMIF($A$2:$A$125,$A164,K$2:K$125)*0.0765</f>
        <v>807479.805105</v>
      </c>
      <c r="L164" s="162" t="n">
        <f aca="false">SUMIF($A$2:$A$125,$A164,L$2:L$125)*0.0765</f>
        <v>836815.168305</v>
      </c>
      <c r="M164" s="162" t="n">
        <f aca="false">SUMIF($A$2:$A$125,$A164,M$2:M$125)*0.0765</f>
        <v>957444.6640095</v>
      </c>
      <c r="N164" s="162" t="n">
        <f aca="false">SUMIF($A$2:$A$125,$A164,N$2:N$125)*0.0765</f>
        <v>958990.468762586</v>
      </c>
      <c r="O164" s="162" t="n">
        <f aca="false">SUMIF($A$2:$A$125,$A164,O$2:O$125)*0.0765</f>
        <v>983481.642668515</v>
      </c>
      <c r="P164" s="162" t="n">
        <f aca="false">SUMIF($A$2:$A$125,$A164,P$2:P$125)*0.0765</f>
        <v>1016889.23785196</v>
      </c>
      <c r="Q164" s="162" t="n">
        <f aca="false">SUMIF($A$2:$A$125,$A164,Q$2:Q$125)*0.0765</f>
        <v>1037781.03669742</v>
      </c>
      <c r="R164" s="155" t="n">
        <f aca="false">+F164</f>
        <v>419001</v>
      </c>
      <c r="T164" s="12"/>
      <c r="U164" s="12"/>
      <c r="V164" s="12"/>
      <c r="W164" s="166"/>
      <c r="Y164" s="154" t="str">
        <f aca="false">LEFT(F164,3)</f>
        <v>419</v>
      </c>
      <c r="Z164" s="154" t="str">
        <f aca="false">RIGHT(F164,3)</f>
        <v>001</v>
      </c>
      <c r="AA164" s="154" t="s">
        <v>525</v>
      </c>
    </row>
    <row r="165" customFormat="false" ht="12.75" hidden="false" customHeight="false" outlineLevel="0" collapsed="false">
      <c r="A165" s="154" t="n">
        <v>144</v>
      </c>
      <c r="B165" s="154" t="s">
        <v>613</v>
      </c>
      <c r="C165" s="154" t="str">
        <f aca="false">D165&amp;F165</f>
        <v>01040144419001</v>
      </c>
      <c r="D165" s="154" t="s">
        <v>168</v>
      </c>
      <c r="E165" s="154" t="s">
        <v>169</v>
      </c>
      <c r="F165" s="155" t="n">
        <v>419001</v>
      </c>
      <c r="G165" s="161" t="s">
        <v>215</v>
      </c>
      <c r="H165" s="162" t="n">
        <v>0</v>
      </c>
      <c r="I165" s="162" t="n">
        <v>0</v>
      </c>
      <c r="J165" s="162" t="n">
        <v>0</v>
      </c>
      <c r="K165" s="162" t="n">
        <f aca="false">SUMIF($A$2:$A$125,$A165,K$2:K$125)*0.0765</f>
        <v>0</v>
      </c>
      <c r="L165" s="162" t="n">
        <f aca="false">SUMIF($A$2:$A$125,$A165,L$2:L$125)*0.0765</f>
        <v>0</v>
      </c>
      <c r="M165" s="162" t="n">
        <f aca="false">SUMIF($A$2:$A$125,$A165,M$2:M$125)*0.0765</f>
        <v>0</v>
      </c>
      <c r="N165" s="162" t="n">
        <f aca="false">SUMIF($A$2:$A$125,$A165,N$2:N$125)*0.0765</f>
        <v>0</v>
      </c>
      <c r="O165" s="162" t="n">
        <f aca="false">SUMIF($A$2:$A$125,$A165,O$2:O$125)*0.0765</f>
        <v>0</v>
      </c>
      <c r="P165" s="162" t="n">
        <f aca="false">SUMIF($A$2:$A$125,$A165,P$2:P$125)*0.0765</f>
        <v>0</v>
      </c>
      <c r="Q165" s="162" t="n">
        <f aca="false">SUMIF($A$2:$A$125,$A165,Q$2:Q$125)*0.0765</f>
        <v>0</v>
      </c>
      <c r="R165" s="155" t="n">
        <f aca="false">+F165</f>
        <v>419001</v>
      </c>
      <c r="T165" s="12"/>
      <c r="U165" s="12"/>
      <c r="V165" s="12"/>
      <c r="W165" s="166"/>
      <c r="Y165" s="154" t="str">
        <f aca="false">LEFT(F165,3)</f>
        <v>419</v>
      </c>
      <c r="Z165" s="154" t="str">
        <f aca="false">RIGHT(F165,3)</f>
        <v>001</v>
      </c>
      <c r="AA165" s="154" t="s">
        <v>525</v>
      </c>
    </row>
    <row r="166" customFormat="false" ht="12.75" hidden="false" customHeight="false" outlineLevel="0" collapsed="false">
      <c r="A166" s="154" t="n">
        <v>145</v>
      </c>
      <c r="B166" s="154" t="s">
        <v>613</v>
      </c>
      <c r="C166" s="154" t="str">
        <f aca="false">D166&amp;F166</f>
        <v>01040145419001</v>
      </c>
      <c r="D166" s="154" t="s">
        <v>170</v>
      </c>
      <c r="E166" s="154" t="s">
        <v>171</v>
      </c>
      <c r="F166" s="155" t="n">
        <v>419001</v>
      </c>
      <c r="G166" s="161" t="s">
        <v>215</v>
      </c>
      <c r="H166" s="162" t="n">
        <v>0</v>
      </c>
      <c r="I166" s="162" t="n">
        <v>0</v>
      </c>
      <c r="J166" s="162" t="n">
        <v>0</v>
      </c>
      <c r="K166" s="162" t="n">
        <f aca="false">SUMIF($A$2:$A$125,$A166,K$2:K$125)*0.0765</f>
        <v>0</v>
      </c>
      <c r="L166" s="162" t="n">
        <f aca="false">SUMIF($A$2:$A$125,$A166,L$2:L$125)*0.0765</f>
        <v>0</v>
      </c>
      <c r="M166" s="162" t="n">
        <f aca="false">SUMIF($A$2:$A$125,$A166,M$2:M$125)*0.0765</f>
        <v>0</v>
      </c>
      <c r="N166" s="162" t="n">
        <f aca="false">SUMIF($A$2:$A$125,$A166,N$2:N$125)*0.0765</f>
        <v>0</v>
      </c>
      <c r="O166" s="162" t="n">
        <f aca="false">SUMIF($A$2:$A$125,$A166,O$2:O$125)*0.0765</f>
        <v>0</v>
      </c>
      <c r="P166" s="162" t="n">
        <f aca="false">SUMIF($A$2:$A$125,$A166,P$2:P$125)*0.0765</f>
        <v>0</v>
      </c>
      <c r="Q166" s="162" t="n">
        <f aca="false">SUMIF($A$2:$A$125,$A166,Q$2:Q$125)*0.0765</f>
        <v>0</v>
      </c>
      <c r="R166" s="155" t="n">
        <f aca="false">+F166</f>
        <v>419001</v>
      </c>
      <c r="T166" s="12"/>
      <c r="U166" s="12"/>
      <c r="V166" s="12"/>
      <c r="W166" s="166"/>
      <c r="Y166" s="154" t="str">
        <f aca="false">LEFT(F166,3)</f>
        <v>419</v>
      </c>
      <c r="Z166" s="154" t="str">
        <f aca="false">RIGHT(F166,3)</f>
        <v>001</v>
      </c>
      <c r="AA166" s="154" t="s">
        <v>525</v>
      </c>
    </row>
    <row r="167" customFormat="false" ht="12.75" hidden="false" customHeight="false" outlineLevel="0" collapsed="false">
      <c r="A167" s="154" t="n">
        <v>146</v>
      </c>
      <c r="B167" s="154" t="s">
        <v>613</v>
      </c>
      <c r="C167" s="154" t="str">
        <f aca="false">D167&amp;F167</f>
        <v>01040146419001</v>
      </c>
      <c r="D167" s="154" t="s">
        <v>172</v>
      </c>
      <c r="E167" s="154" t="s">
        <v>173</v>
      </c>
      <c r="F167" s="160" t="n">
        <v>419001</v>
      </c>
      <c r="G167" s="161" t="s">
        <v>215</v>
      </c>
      <c r="H167" s="162" t="n">
        <v>0</v>
      </c>
      <c r="I167" s="162" t="n">
        <v>0</v>
      </c>
      <c r="J167" s="162" t="n">
        <v>0</v>
      </c>
      <c r="K167" s="162" t="n">
        <f aca="false">SUMIF($A$2:$A$125,$A167,K$2:K$125)*0.0765</f>
        <v>0</v>
      </c>
      <c r="L167" s="162" t="n">
        <f aca="false">SUMIF($A$2:$A$125,$A167,L$2:L$125)*0.0765</f>
        <v>0</v>
      </c>
      <c r="M167" s="162" t="n">
        <f aca="false">SUMIF($A$2:$A$125,$A167,M$2:M$125)*0.0765</f>
        <v>0</v>
      </c>
      <c r="N167" s="162" t="n">
        <f aca="false">SUMIF($A$2:$A$125,$A167,N$2:N$125)*0.0765</f>
        <v>0</v>
      </c>
      <c r="O167" s="162" t="n">
        <f aca="false">SUMIF($A$2:$A$125,$A167,O$2:O$125)*0.0765</f>
        <v>0</v>
      </c>
      <c r="P167" s="162" t="n">
        <f aca="false">SUMIF($A$2:$A$125,$A167,P$2:P$125)*0.0765</f>
        <v>0</v>
      </c>
      <c r="Q167" s="162" t="n">
        <f aca="false">SUMIF($A$2:$A$125,$A167,Q$2:Q$125)*0.0765</f>
        <v>0</v>
      </c>
      <c r="R167" s="155" t="n">
        <f aca="false">+F167</f>
        <v>419001</v>
      </c>
      <c r="T167" s="12"/>
      <c r="U167" s="12"/>
      <c r="V167" s="12"/>
      <c r="W167" s="166"/>
      <c r="Y167" s="154" t="str">
        <f aca="false">LEFT(F167,3)</f>
        <v>419</v>
      </c>
      <c r="Z167" s="154" t="str">
        <f aca="false">RIGHT(F167,3)</f>
        <v>001</v>
      </c>
      <c r="AA167" s="154" t="s">
        <v>525</v>
      </c>
    </row>
    <row r="168" customFormat="false" ht="12.75" hidden="false" customHeight="false" outlineLevel="0" collapsed="false">
      <c r="A168" s="154" t="n">
        <v>151</v>
      </c>
      <c r="B168" s="154" t="s">
        <v>613</v>
      </c>
      <c r="C168" s="154" t="str">
        <f aca="false">D168&amp;F168</f>
        <v>01040151419001</v>
      </c>
      <c r="D168" s="154" t="s">
        <v>174</v>
      </c>
      <c r="E168" s="154" t="s">
        <v>175</v>
      </c>
      <c r="F168" s="160" t="n">
        <v>419001</v>
      </c>
      <c r="G168" s="161" t="s">
        <v>215</v>
      </c>
      <c r="H168" s="162" t="n">
        <v>94222.32</v>
      </c>
      <c r="I168" s="162" t="n">
        <v>92579.43</v>
      </c>
      <c r="J168" s="162" t="n">
        <v>89069.785</v>
      </c>
      <c r="K168" s="162" t="n">
        <f aca="false">SUMIF($A$2:$A$125,$A168,K$2:K$125)*0.0765</f>
        <v>459440.37531</v>
      </c>
      <c r="L168" s="162" t="n">
        <f aca="false">SUMIF($A$2:$A$125,$A168,L$2:L$125)*0.0765</f>
        <v>503399.773035</v>
      </c>
      <c r="M168" s="162" t="n">
        <f aca="false">SUMIF($A$2:$A$125,$A168,M$2:M$125)*0.0765</f>
        <v>513575.712</v>
      </c>
      <c r="N168" s="162" t="n">
        <f aca="false">SUMIF($A$2:$A$125,$A168,N$2:N$125)*0.0765</f>
        <v>520695.026672392</v>
      </c>
      <c r="O168" s="162" t="n">
        <f aca="false">SUMIF($A$2:$A$125,$A168,O$2:O$125)*0.0765</f>
        <v>533371.317831882</v>
      </c>
      <c r="P168" s="162" t="n">
        <f aca="false">SUMIF($A$2:$A$125,$A168,P$2:P$125)*0.0765</f>
        <v>545250.989800617</v>
      </c>
      <c r="Q168" s="162" t="n">
        <f aca="false">SUMIF($A$2:$A$125,$A168,Q$2:Q$125)*0.0765</f>
        <v>557207.988992664</v>
      </c>
      <c r="R168" s="155" t="n">
        <f aca="false">+F168</f>
        <v>419001</v>
      </c>
      <c r="S168" s="12"/>
      <c r="T168" s="12"/>
      <c r="U168" s="12"/>
      <c r="V168" s="12"/>
      <c r="W168" s="166"/>
      <c r="Y168" s="154" t="str">
        <f aca="false">LEFT(F168,3)</f>
        <v>419</v>
      </c>
      <c r="Z168" s="154" t="str">
        <f aca="false">RIGHT(F168,3)</f>
        <v>001</v>
      </c>
      <c r="AA168" s="154" t="s">
        <v>525</v>
      </c>
    </row>
    <row r="169" customFormat="false" ht="12.75" hidden="false" customHeight="false" outlineLevel="0" collapsed="false">
      <c r="A169" s="154" t="n">
        <v>160</v>
      </c>
      <c r="B169" s="154" t="s">
        <v>623</v>
      </c>
      <c r="C169" s="154" t="str">
        <f aca="false">D169&amp;F169</f>
        <v>01060160419001</v>
      </c>
      <c r="D169" s="154" t="s">
        <v>176</v>
      </c>
      <c r="E169" s="154" t="s">
        <v>1447</v>
      </c>
      <c r="F169" s="155" t="n">
        <v>419001</v>
      </c>
      <c r="G169" s="161" t="s">
        <v>215</v>
      </c>
      <c r="H169" s="162" t="n">
        <v>34695.13</v>
      </c>
      <c r="I169" s="162" t="n">
        <v>37047</v>
      </c>
      <c r="J169" s="162" t="n">
        <v>36814.92</v>
      </c>
      <c r="K169" s="162" t="n">
        <f aca="false">SUMIF($A$2:$A$125,$A169,K$2:K$125)*0.0765</f>
        <v>48986.176005</v>
      </c>
      <c r="L169" s="162" t="n">
        <f aca="false">SUMIF($A$2:$A$125,$A169,L$2:L$125)*0.0765</f>
        <v>54062.97534</v>
      </c>
      <c r="M169" s="162" t="n">
        <f aca="false">SUMIF($A$2:$A$125,$A169,M$2:M$125)*0.0765</f>
        <v>61109.9595</v>
      </c>
      <c r="N169" s="162" t="n">
        <f aca="false">SUMIF($A$2:$A$125,$A169,N$2:N$125)*0.0765</f>
        <v>61883.9865</v>
      </c>
      <c r="O169" s="162" t="n">
        <f aca="false">SUMIF($A$2:$A$125,$A169,O$2:O$125)*0.0765</f>
        <v>63060.5565</v>
      </c>
      <c r="P169" s="162" t="n">
        <f aca="false">SUMIF($A$2:$A$125,$A169,P$2:P$125)*0.0765</f>
        <v>64260.612</v>
      </c>
      <c r="Q169" s="162" t="n">
        <f aca="false">SUMIF($A$2:$A$125,$A169,Q$2:Q$125)*0.0765</f>
        <v>65484.5355</v>
      </c>
      <c r="R169" s="155" t="n">
        <f aca="false">+F169</f>
        <v>419001</v>
      </c>
      <c r="T169" s="12"/>
      <c r="U169" s="12"/>
      <c r="V169" s="12"/>
      <c r="W169" s="166"/>
      <c r="Y169" s="154" t="str">
        <f aca="false">LEFT(F169,3)</f>
        <v>419</v>
      </c>
      <c r="Z169" s="154" t="str">
        <f aca="false">RIGHT(F169,3)</f>
        <v>001</v>
      </c>
      <c r="AA169" s="154" t="s">
        <v>525</v>
      </c>
    </row>
    <row r="170" customFormat="false" ht="12.75" hidden="false" customHeight="false" outlineLevel="0" collapsed="false">
      <c r="A170" s="154" t="n">
        <v>162</v>
      </c>
      <c r="B170" s="154" t="s">
        <v>623</v>
      </c>
      <c r="C170" s="154" t="str">
        <f aca="false">D170&amp;F170</f>
        <v>01060162419001</v>
      </c>
      <c r="D170" s="154" t="s">
        <v>178</v>
      </c>
      <c r="E170" s="154" t="s">
        <v>179</v>
      </c>
      <c r="F170" s="155" t="n">
        <v>419001</v>
      </c>
      <c r="G170" s="190" t="s">
        <v>215</v>
      </c>
      <c r="H170" s="162" t="n">
        <v>107843.31</v>
      </c>
      <c r="I170" s="162" t="n">
        <v>108892.439060175</v>
      </c>
      <c r="J170" s="162" t="n">
        <v>104640.84</v>
      </c>
      <c r="K170" s="162" t="n">
        <f aca="false">SUMIF($A$2:$A$125,$A170,K$2:K$125)*0.0765</f>
        <v>0</v>
      </c>
      <c r="L170" s="162" t="n">
        <f aca="false">SUMIF($A$2:$A$125,$A170,L$2:L$125)*0.0765</f>
        <v>0</v>
      </c>
      <c r="M170" s="162" t="n">
        <f aca="false">SUMIF($A$2:$A$125,$A170,M$2:M$125)*0.0765</f>
        <v>0</v>
      </c>
      <c r="N170" s="162" t="n">
        <f aca="false">SUMIF($A$2:$A$125,$A170,N$2:N$125)*0.0765</f>
        <v>0</v>
      </c>
      <c r="O170" s="162" t="n">
        <f aca="false">SUMIF($A$2:$A$125,$A170,O$2:O$125)*0.0765</f>
        <v>0</v>
      </c>
      <c r="P170" s="162" t="n">
        <f aca="false">SUMIF($A$2:$A$125,$A170,P$2:P$125)*0.0765</f>
        <v>0</v>
      </c>
      <c r="Q170" s="162" t="n">
        <f aca="false">SUMIF($A$2:$A$125,$A170,Q$2:Q$125)*0.0765</f>
        <v>0</v>
      </c>
      <c r="R170" s="155" t="n">
        <f aca="false">+F170</f>
        <v>419001</v>
      </c>
      <c r="T170" s="12"/>
      <c r="U170" s="12"/>
      <c r="V170" s="12"/>
      <c r="W170" s="166"/>
      <c r="Y170" s="154" t="str">
        <f aca="false">LEFT(F170,3)</f>
        <v>419</v>
      </c>
      <c r="Z170" s="154" t="str">
        <f aca="false">RIGHT(F170,3)</f>
        <v>001</v>
      </c>
      <c r="AA170" s="154" t="s">
        <v>525</v>
      </c>
    </row>
    <row r="171" customFormat="false" ht="12.75" hidden="false" customHeight="false" outlineLevel="0" collapsed="false">
      <c r="A171" s="154" t="n">
        <v>169</v>
      </c>
      <c r="B171" s="154" t="s">
        <v>623</v>
      </c>
      <c r="C171" s="154" t="str">
        <f aca="false">D171&amp;F171</f>
        <v>01060169419001</v>
      </c>
      <c r="D171" s="154" t="s">
        <v>180</v>
      </c>
      <c r="E171" s="154" t="s">
        <v>181</v>
      </c>
      <c r="F171" s="155" t="n">
        <v>419001</v>
      </c>
      <c r="G171" s="161" t="s">
        <v>215</v>
      </c>
      <c r="H171" s="162" t="n">
        <v>0</v>
      </c>
      <c r="I171" s="162" t="n">
        <v>0</v>
      </c>
      <c r="J171" s="162" t="n">
        <v>0</v>
      </c>
      <c r="K171" s="162" t="n">
        <f aca="false">SUMIF($A$2:$A$125,$A171,K$2:K$125)*0.0765</f>
        <v>0</v>
      </c>
      <c r="L171" s="162" t="n">
        <f aca="false">SUMIF($A$2:$A$125,$A171,L$2:L$125)*0.0765</f>
        <v>0</v>
      </c>
      <c r="M171" s="162" t="n">
        <f aca="false">SUMIF($A$2:$A$125,$A171,M$2:M$125)*0.0765</f>
        <v>0</v>
      </c>
      <c r="N171" s="162" t="n">
        <f aca="false">SUMIF($A$2:$A$125,$A171,N$2:N$125)*0.0765</f>
        <v>0</v>
      </c>
      <c r="O171" s="162" t="n">
        <f aca="false">SUMIF($A$2:$A$125,$A171,O$2:O$125)*0.0765</f>
        <v>0</v>
      </c>
      <c r="P171" s="162" t="n">
        <f aca="false">SUMIF($A$2:$A$125,$A171,P$2:P$125)*0.0765</f>
        <v>0</v>
      </c>
      <c r="Q171" s="162" t="n">
        <f aca="false">SUMIF($A$2:$A$125,$A171,Q$2:Q$125)*0.0765</f>
        <v>0</v>
      </c>
      <c r="R171" s="155" t="n">
        <f aca="false">+F171</f>
        <v>419001</v>
      </c>
      <c r="T171" s="12"/>
      <c r="U171" s="12"/>
      <c r="V171" s="12"/>
      <c r="W171" s="166"/>
      <c r="Y171" s="154" t="str">
        <f aca="false">LEFT(F171,3)</f>
        <v>419</v>
      </c>
      <c r="Z171" s="154" t="str">
        <f aca="false">RIGHT(F171,3)</f>
        <v>001</v>
      </c>
      <c r="AA171" s="154" t="s">
        <v>525</v>
      </c>
    </row>
    <row r="172" customFormat="false" ht="12.75" hidden="false" customHeight="false" outlineLevel="0" collapsed="false">
      <c r="A172" s="154" t="n">
        <v>172</v>
      </c>
      <c r="B172" s="154" t="s">
        <v>623</v>
      </c>
      <c r="C172" s="154" t="str">
        <f aca="false">D172&amp;F172</f>
        <v>01060172419001</v>
      </c>
      <c r="D172" s="154" t="s">
        <v>182</v>
      </c>
      <c r="E172" s="154" t="s">
        <v>183</v>
      </c>
      <c r="F172" s="160" t="n">
        <v>419001</v>
      </c>
      <c r="G172" s="161" t="s">
        <v>215</v>
      </c>
      <c r="H172" s="162" t="n">
        <v>30936.62</v>
      </c>
      <c r="I172" s="162" t="n">
        <v>33819.40524555</v>
      </c>
      <c r="J172" s="162" t="n">
        <v>28416.715</v>
      </c>
      <c r="K172" s="162" t="n">
        <f aca="false">SUMIF($A$2:$A$125,$A172,K$2:K$125)*0.0765</f>
        <v>30854.724345</v>
      </c>
      <c r="L172" s="162" t="n">
        <f aca="false">SUMIF($A$2:$A$125,$A172,L$2:L$125)*0.0765</f>
        <v>34101.12348</v>
      </c>
      <c r="M172" s="162" t="n">
        <f aca="false">SUMIF($A$2:$A$125,$A172,M$2:M$125)*0.0765</f>
        <v>44844.8355</v>
      </c>
      <c r="N172" s="162" t="n">
        <f aca="false">SUMIF($A$2:$A$125,$A172,N$2:N$125)*0.0765</f>
        <v>44815.077</v>
      </c>
      <c r="O172" s="162" t="n">
        <f aca="false">SUMIF($A$2:$A$125,$A172,O$2:O$125)*0.0765</f>
        <v>45692.838</v>
      </c>
      <c r="P172" s="162" t="n">
        <f aca="false">SUMIF($A$2:$A$125,$A172,P$2:P$125)*0.0765</f>
        <v>46525.158</v>
      </c>
      <c r="Q172" s="162" t="n">
        <f aca="false">SUMIF($A$2:$A$125,$A172,Q$2:Q$125)*0.0765</f>
        <v>47416.842</v>
      </c>
      <c r="R172" s="155" t="n">
        <f aca="false">+F172</f>
        <v>419001</v>
      </c>
      <c r="T172" s="12"/>
      <c r="U172" s="12"/>
      <c r="V172" s="12"/>
      <c r="W172" s="166"/>
      <c r="Y172" s="154" t="str">
        <f aca="false">LEFT(F172,3)</f>
        <v>419</v>
      </c>
      <c r="Z172" s="154" t="str">
        <f aca="false">RIGHT(F172,3)</f>
        <v>001</v>
      </c>
      <c r="AA172" s="154" t="s">
        <v>525</v>
      </c>
    </row>
    <row r="173" customFormat="false" ht="12.75" hidden="false" customHeight="false" outlineLevel="0" collapsed="false">
      <c r="A173" s="154" t="n">
        <v>175</v>
      </c>
      <c r="B173" s="154" t="s">
        <v>623</v>
      </c>
      <c r="C173" s="154" t="str">
        <f aca="false">D173&amp;F173</f>
        <v>01060175419001</v>
      </c>
      <c r="D173" s="154" t="s">
        <v>184</v>
      </c>
      <c r="E173" s="154" t="s">
        <v>185</v>
      </c>
      <c r="F173" s="160" t="n">
        <v>419001</v>
      </c>
      <c r="G173" s="161" t="s">
        <v>215</v>
      </c>
      <c r="H173" s="162" t="n">
        <v>0</v>
      </c>
      <c r="I173" s="162" t="n">
        <v>0</v>
      </c>
      <c r="J173" s="162" t="n">
        <v>0</v>
      </c>
      <c r="K173" s="162" t="n">
        <f aca="false">SUMIF($A$2:$A$125,$A173,K$2:K$125)*0.0765</f>
        <v>0</v>
      </c>
      <c r="L173" s="162" t="n">
        <f aca="false">SUMIF($A$2:$A$125,$A173,L$2:L$125)*0.0765</f>
        <v>0</v>
      </c>
      <c r="M173" s="162" t="n">
        <f aca="false">SUMIF($A$2:$A$125,$A173,M$2:M$125)*0.0765</f>
        <v>0</v>
      </c>
      <c r="N173" s="162" t="n">
        <f aca="false">SUMIF($A$2:$A$125,$A173,N$2:N$125)*0.0765</f>
        <v>0</v>
      </c>
      <c r="O173" s="162" t="n">
        <f aca="false">SUMIF($A$2:$A$125,$A173,O$2:O$125)*0.0765</f>
        <v>0</v>
      </c>
      <c r="P173" s="162" t="n">
        <f aca="false">SUMIF($A$2:$A$125,$A173,P$2:P$125)*0.0765</f>
        <v>0</v>
      </c>
      <c r="Q173" s="162" t="n">
        <f aca="false">SUMIF($A$2:$A$125,$A173,Q$2:Q$125)*0.0765</f>
        <v>0</v>
      </c>
      <c r="R173" s="155" t="n">
        <f aca="false">+F173</f>
        <v>419001</v>
      </c>
      <c r="T173" s="12"/>
      <c r="U173" s="12"/>
      <c r="V173" s="12"/>
      <c r="W173" s="166"/>
      <c r="Y173" s="154" t="str">
        <f aca="false">LEFT(F173,3)</f>
        <v>419</v>
      </c>
      <c r="Z173" s="154" t="str">
        <f aca="false">RIGHT(F173,3)</f>
        <v>001</v>
      </c>
      <c r="AA173" s="154" t="s">
        <v>525</v>
      </c>
    </row>
    <row r="174" customFormat="false" ht="12.75" hidden="false" customHeight="false" outlineLevel="0" collapsed="false">
      <c r="A174" s="154" t="n">
        <v>180</v>
      </c>
      <c r="B174" s="154" t="s">
        <v>660</v>
      </c>
      <c r="C174" s="154" t="str">
        <f aca="false">D174&amp;F174</f>
        <v>01080180419001</v>
      </c>
      <c r="D174" s="154" t="s">
        <v>186</v>
      </c>
      <c r="E174" s="154" t="s">
        <v>187</v>
      </c>
      <c r="F174" s="160" t="n">
        <v>419001</v>
      </c>
      <c r="G174" s="161" t="s">
        <v>215</v>
      </c>
      <c r="H174" s="162" t="n">
        <v>26849.89</v>
      </c>
      <c r="I174" s="162" t="n">
        <v>25939.87</v>
      </c>
      <c r="J174" s="162" t="n">
        <v>19016.735</v>
      </c>
      <c r="K174" s="162" t="n">
        <f aca="false">SUMIF($A$2:$A$125,$A174,K$2:K$125)*0.0765</f>
        <v>23790.663855</v>
      </c>
      <c r="L174" s="162" t="n">
        <f aca="false">SUMIF($A$2:$A$125,$A174,L$2:L$125)*0.0765</f>
        <v>29600.061615</v>
      </c>
      <c r="M174" s="162" t="n">
        <f aca="false">SUMIF($A$2:$A$125,$A174,M$2:M$125)*0.0765</f>
        <v>39380.823</v>
      </c>
      <c r="N174" s="162" t="n">
        <f aca="false">SUMIF($A$2:$A$125,$A174,N$2:N$125)*0.0765</f>
        <v>39966.4305</v>
      </c>
      <c r="O174" s="162" t="n">
        <f aca="false">SUMIF($A$2:$A$125,$A174,O$2:O$125)*0.0765</f>
        <v>40609.8873</v>
      </c>
      <c r="P174" s="162" t="n">
        <f aca="false">SUMIF($A$2:$A$125,$A174,P$2:P$125)*0.0765</f>
        <v>41100.731496</v>
      </c>
      <c r="Q174" s="162" t="n">
        <f aca="false">SUMIF($A$2:$A$125,$A174,Q$2:Q$125)*0.0765</f>
        <v>41601.51650592</v>
      </c>
      <c r="R174" s="155" t="n">
        <f aca="false">+F174</f>
        <v>419001</v>
      </c>
      <c r="T174" s="12"/>
      <c r="U174" s="12"/>
      <c r="V174" s="12"/>
      <c r="W174" s="166"/>
      <c r="Y174" s="154" t="str">
        <f aca="false">LEFT(F174,3)</f>
        <v>419</v>
      </c>
      <c r="Z174" s="154" t="str">
        <f aca="false">RIGHT(F174,3)</f>
        <v>001</v>
      </c>
      <c r="AA174" s="154" t="s">
        <v>525</v>
      </c>
    </row>
    <row r="175" customFormat="false" ht="12.75" hidden="false" customHeight="false" outlineLevel="0" collapsed="false">
      <c r="A175" s="154" t="n">
        <v>181</v>
      </c>
      <c r="B175" s="154" t="s">
        <v>660</v>
      </c>
      <c r="C175" s="154" t="str">
        <f aca="false">D175&amp;F175</f>
        <v>01080181419001</v>
      </c>
      <c r="D175" s="154" t="s">
        <v>188</v>
      </c>
      <c r="E175" s="154" t="s">
        <v>189</v>
      </c>
      <c r="F175" s="160" t="n">
        <v>419001</v>
      </c>
      <c r="G175" s="161" t="s">
        <v>215</v>
      </c>
      <c r="H175" s="162" t="n">
        <v>0</v>
      </c>
      <c r="I175" s="162" t="n">
        <v>3443</v>
      </c>
      <c r="J175" s="162" t="n">
        <v>0</v>
      </c>
      <c r="K175" s="162" t="n">
        <f aca="false">SUMIF($A$2:$A$125,$A175,K$2:K$125)*0.0765</f>
        <v>0</v>
      </c>
      <c r="L175" s="162" t="n">
        <f aca="false">SUMIF($A$2:$A$125,$A175,L$2:L$125)*0.0765</f>
        <v>0</v>
      </c>
      <c r="M175" s="162" t="n">
        <f aca="false">SUMIF($A$2:$A$125,$A175,M$2:M$125)*0.0765</f>
        <v>0</v>
      </c>
      <c r="N175" s="162" t="n">
        <f aca="false">SUMIF($A$2:$A$125,$A175,N$2:N$125)*0.0765</f>
        <v>0</v>
      </c>
      <c r="O175" s="162" t="n">
        <f aca="false">SUMIF($A$2:$A$125,$A175,O$2:O$125)*0.0765</f>
        <v>0</v>
      </c>
      <c r="P175" s="162" t="n">
        <f aca="false">SUMIF($A$2:$A$125,$A175,P$2:P$125)*0.0765</f>
        <v>0</v>
      </c>
      <c r="Q175" s="162" t="n">
        <f aca="false">SUMIF($A$2:$A$125,$A175,Q$2:Q$125)*0.0765</f>
        <v>0</v>
      </c>
      <c r="R175" s="155" t="n">
        <f aca="false">+F175</f>
        <v>419001</v>
      </c>
      <c r="S175" s="12"/>
      <c r="T175" s="12"/>
      <c r="U175" s="12"/>
      <c r="V175" s="12"/>
      <c r="W175" s="12"/>
      <c r="Y175" s="154" t="str">
        <f aca="false">LEFT(F175,3)</f>
        <v>419</v>
      </c>
      <c r="Z175" s="154" t="str">
        <f aca="false">RIGHT(F175,3)</f>
        <v>001</v>
      </c>
      <c r="AA175" s="154" t="s">
        <v>525</v>
      </c>
    </row>
    <row r="176" customFormat="false" ht="12.75" hidden="false" customHeight="false" outlineLevel="0" collapsed="false">
      <c r="A176" s="154" t="n">
        <v>183</v>
      </c>
      <c r="B176" s="154" t="s">
        <v>660</v>
      </c>
      <c r="C176" s="154" t="str">
        <f aca="false">D176&amp;F176</f>
        <v>01080183419001</v>
      </c>
      <c r="D176" s="154" t="s">
        <v>190</v>
      </c>
      <c r="E176" s="154" t="s">
        <v>191</v>
      </c>
      <c r="F176" s="155" t="n">
        <v>419001</v>
      </c>
      <c r="G176" s="161" t="s">
        <v>215</v>
      </c>
      <c r="H176" s="162" t="n">
        <v>0</v>
      </c>
      <c r="I176" s="162" t="n">
        <v>0</v>
      </c>
      <c r="J176" s="162" t="n">
        <v>0</v>
      </c>
      <c r="K176" s="162" t="n">
        <f aca="false">SUMIF($A$2:$A$125,$A176,K$2:K$125)*0.0765</f>
        <v>0</v>
      </c>
      <c r="L176" s="162" t="n">
        <f aca="false">SUMIF($A$2:$A$125,$A176,L$2:L$125)*0.0765</f>
        <v>0</v>
      </c>
      <c r="M176" s="162" t="n">
        <f aca="false">SUMIF($A$2:$A$125,$A176,M$2:M$125)*0.0765</f>
        <v>0</v>
      </c>
      <c r="N176" s="162" t="n">
        <f aca="false">SUMIF($A$2:$A$125,$A176,N$2:N$125)*0.0765</f>
        <v>0</v>
      </c>
      <c r="O176" s="162" t="n">
        <f aca="false">SUMIF($A$2:$A$125,$A176,O$2:O$125)*0.0765</f>
        <v>0</v>
      </c>
      <c r="P176" s="162" t="n">
        <f aca="false">SUMIF($A$2:$A$125,$A176,P$2:P$125)*0.0765</f>
        <v>0</v>
      </c>
      <c r="Q176" s="162" t="n">
        <f aca="false">SUMIF($A$2:$A$125,$A176,Q$2:Q$125)*0.0765</f>
        <v>0</v>
      </c>
      <c r="R176" s="155" t="n">
        <f aca="false">+F176</f>
        <v>419001</v>
      </c>
      <c r="T176" s="12"/>
      <c r="U176" s="12"/>
      <c r="V176" s="12"/>
      <c r="W176" s="166"/>
      <c r="Y176" s="154" t="str">
        <f aca="false">LEFT(F176,3)</f>
        <v>419</v>
      </c>
      <c r="Z176" s="154" t="str">
        <f aca="false">RIGHT(F176,3)</f>
        <v>001</v>
      </c>
      <c r="AA176" s="154" t="s">
        <v>525</v>
      </c>
    </row>
    <row r="177" customFormat="false" ht="12.75" hidden="false" customHeight="false" outlineLevel="0" collapsed="false">
      <c r="A177" s="154" t="n">
        <v>184</v>
      </c>
      <c r="B177" s="154" t="s">
        <v>660</v>
      </c>
      <c r="C177" s="154" t="str">
        <f aca="false">D177&amp;F177</f>
        <v>01080184419001</v>
      </c>
      <c r="D177" s="154" t="s">
        <v>192</v>
      </c>
      <c r="E177" s="154" t="s">
        <v>193</v>
      </c>
      <c r="F177" s="155" t="n">
        <v>419001</v>
      </c>
      <c r="G177" s="161" t="s">
        <v>215</v>
      </c>
      <c r="H177" s="162" t="n">
        <v>0</v>
      </c>
      <c r="I177" s="162" t="n">
        <v>0</v>
      </c>
      <c r="J177" s="162" t="n">
        <v>0</v>
      </c>
      <c r="K177" s="162" t="n">
        <f aca="false">SUMIF($A$2:$A$125,$A177,K$2:K$125)*0.0765</f>
        <v>0</v>
      </c>
      <c r="L177" s="162" t="n">
        <f aca="false">SUMIF($A$2:$A$125,$A177,L$2:L$125)*0.0765</f>
        <v>0</v>
      </c>
      <c r="M177" s="162" t="n">
        <f aca="false">SUMIF($A$2:$A$125,$A177,M$2:M$125)*0.0765</f>
        <v>0</v>
      </c>
      <c r="N177" s="162" t="n">
        <f aca="false">SUMIF($A$2:$A$125,$A177,N$2:N$125)*0.0765</f>
        <v>0</v>
      </c>
      <c r="O177" s="162" t="n">
        <f aca="false">SUMIF($A$2:$A$125,$A177,O$2:O$125)*0.0765</f>
        <v>0</v>
      </c>
      <c r="P177" s="162" t="n">
        <f aca="false">SUMIF($A$2:$A$125,$A177,P$2:P$125)*0.0765</f>
        <v>0</v>
      </c>
      <c r="Q177" s="162" t="n">
        <f aca="false">SUMIF($A$2:$A$125,$A177,Q$2:Q$125)*0.0765</f>
        <v>0</v>
      </c>
      <c r="R177" s="155" t="n">
        <f aca="false">+F177</f>
        <v>419001</v>
      </c>
      <c r="T177" s="12"/>
      <c r="U177" s="12"/>
      <c r="V177" s="12"/>
      <c r="W177" s="166"/>
      <c r="Y177" s="154" t="str">
        <f aca="false">LEFT(F177,3)</f>
        <v>419</v>
      </c>
      <c r="Z177" s="154" t="str">
        <f aca="false">RIGHT(F177,3)</f>
        <v>001</v>
      </c>
      <c r="AA177" s="154" t="s">
        <v>525</v>
      </c>
    </row>
    <row r="178" customFormat="false" ht="12.75" hidden="false" customHeight="false" outlineLevel="0" collapsed="false">
      <c r="H178" s="166"/>
      <c r="I178" s="166"/>
      <c r="J178" s="166"/>
      <c r="K178" s="166"/>
      <c r="L178" s="166"/>
      <c r="M178" s="166"/>
      <c r="N178" s="166"/>
      <c r="O178" s="166"/>
      <c r="P178" s="166"/>
      <c r="Q178" s="166"/>
    </row>
    <row r="179" customFormat="false" ht="12.75" hidden="false" customHeight="false" outlineLevel="0" collapsed="false">
      <c r="H179" s="166"/>
      <c r="I179" s="166"/>
      <c r="J179" s="166"/>
      <c r="K179" s="166"/>
      <c r="L179" s="166"/>
      <c r="M179" s="166"/>
      <c r="N179" s="166"/>
      <c r="O179" s="166"/>
      <c r="P179" s="166"/>
      <c r="Q179" s="166"/>
    </row>
    <row r="180" customFormat="false" ht="12.75" hidden="false" customHeight="false" outlineLevel="0" collapsed="false">
      <c r="H180" s="166"/>
      <c r="I180" s="166"/>
      <c r="J180" s="166"/>
      <c r="K180" s="166"/>
      <c r="L180" s="166"/>
      <c r="M180" s="166"/>
      <c r="N180" s="166"/>
      <c r="O180" s="166"/>
      <c r="P180" s="166"/>
      <c r="Q180" s="166"/>
    </row>
    <row r="182" s="122" customFormat="true" ht="12.75" hidden="false" customHeight="false" outlineLevel="0" collapsed="false"/>
    <row r="183" s="122" customFormat="true" ht="12.75" hidden="false" customHeight="false" outlineLevel="0" collapsed="false"/>
    <row r="184" s="122" customFormat="true" ht="12.75" hidden="false" customHeight="false" outlineLevel="0" collapsed="false"/>
    <row r="185" s="122" customFormat="true" ht="12.75" hidden="false" customHeight="false" outlineLevel="0" collapsed="false"/>
    <row r="186" s="122" customFormat="true" ht="12.75" hidden="false" customHeight="false" outlineLevel="0" collapsed="false"/>
    <row r="187" s="122" customFormat="true" ht="12.75" hidden="false" customHeight="false" outlineLevel="0" collapsed="false"/>
    <row r="188" s="122" customFormat="true" ht="12.75" hidden="false" customHeight="false" outlineLevel="0" collapsed="false"/>
    <row r="189" s="122" customFormat="true" ht="12.75" hidden="false" customHeight="false" outlineLevel="0" collapsed="false"/>
    <row r="190" s="122" customFormat="true" ht="12.75" hidden="false" customHeight="false" outlineLevel="0" collapsed="false"/>
    <row r="191" s="122" customFormat="true" ht="12.75" hidden="false" customHeight="false" outlineLevel="0" collapsed="false"/>
    <row r="192" s="122" customFormat="true" ht="12.75" hidden="false" customHeight="false" outlineLevel="0" collapsed="false"/>
    <row r="193" s="122" customFormat="true" ht="12.75" hidden="false" customHeight="false" outlineLevel="0" collapsed="false"/>
    <row r="194" s="122" customFormat="true" ht="12.75" hidden="false" customHeight="false" outlineLevel="0" collapsed="false"/>
    <row r="195" s="122" customFormat="true" ht="12.75" hidden="false" customHeight="false" outlineLevel="0" collapsed="false"/>
    <row r="196" s="122" customFormat="true" ht="12.75" hidden="false" customHeight="false" outlineLevel="0" collapsed="false"/>
    <row r="197" s="122" customFormat="true" ht="12.75" hidden="false" customHeight="false" outlineLevel="0" collapsed="false"/>
    <row r="198" s="122" customFormat="true" ht="12.75" hidden="false" customHeight="false" outlineLevel="0" collapsed="false"/>
    <row r="199" s="122" customFormat="true" ht="12.75" hidden="false" customHeight="false" outlineLevel="0" collapsed="false"/>
    <row r="200" s="122" customFormat="true" ht="12.75" hidden="false" customHeight="false" outlineLevel="0" collapsed="false"/>
    <row r="201" s="122" customFormat="true" ht="12.75" hidden="false" customHeight="false" outlineLevel="0" collapsed="false"/>
    <row r="202" s="122" customFormat="true" ht="12.75" hidden="false" customHeight="false" outlineLevel="0" collapsed="false"/>
    <row r="203" s="122" customFormat="true" ht="12.75" hidden="false" customHeight="false" outlineLevel="0" collapsed="false"/>
    <row r="204" s="122" customFormat="true" ht="12.75" hidden="false" customHeight="false" outlineLevel="0" collapsed="false"/>
    <row r="205" s="122" customFormat="true" ht="12.75" hidden="false" customHeight="false" outlineLevel="0" collapsed="false"/>
    <row r="206" s="122" customFormat="true" ht="12.75" hidden="false" customHeight="false" outlineLevel="0" collapsed="false"/>
    <row r="207" s="122" customFormat="true" ht="12.75" hidden="false" customHeight="false" outlineLevel="0" collapsed="false"/>
    <row r="208" s="122" customFormat="true" ht="12.75" hidden="false" customHeight="false" outlineLevel="0" collapsed="false"/>
    <row r="209" s="122" customFormat="true" ht="12.75" hidden="false" customHeight="false" outlineLevel="0" collapsed="false"/>
    <row r="210" s="122" customFormat="true" ht="12.75" hidden="false" customHeight="false" outlineLevel="0" collapsed="false"/>
    <row r="211" s="122" customFormat="true" ht="12.75" hidden="false" customHeight="false" outlineLevel="0" collapsed="false"/>
    <row r="212" s="122" customFormat="true" ht="12.75" hidden="false" customHeight="false" outlineLevel="0" collapsed="false"/>
    <row r="213" s="122" customFormat="true" ht="12.75" hidden="false" customHeight="false" outlineLevel="0" collapsed="false"/>
    <row r="214" s="122" customFormat="true" ht="12.75" hidden="false" customHeight="false" outlineLevel="0" collapsed="false"/>
    <row r="215" s="122" customFormat="true" ht="12.75" hidden="false" customHeight="false" outlineLevel="0" collapsed="false"/>
    <row r="216" s="122" customFormat="true" ht="12.75" hidden="false" customHeight="false" outlineLevel="0" collapsed="false"/>
    <row r="217" s="122" customFormat="true" ht="12.75" hidden="false" customHeight="false" outlineLevel="0" collapsed="false"/>
    <row r="218" s="122" customFormat="true" ht="12.75" hidden="false" customHeight="false" outlineLevel="0" collapsed="false"/>
    <row r="219" s="122" customFormat="true" ht="12.75" hidden="false" customHeight="false" outlineLevel="0" collapsed="false"/>
    <row r="220" s="122" customFormat="true" ht="12.75" hidden="false" customHeight="false" outlineLevel="0" collapsed="false"/>
    <row r="221" s="122" customFormat="true" ht="12.75" hidden="false" customHeight="false" outlineLevel="0" collapsed="false"/>
    <row r="222" s="122" customFormat="true" ht="12.75" hidden="false" customHeight="false" outlineLevel="0" collapsed="false"/>
    <row r="223" s="122" customFormat="true" ht="12.75" hidden="false" customHeight="false" outlineLevel="0" collapsed="false"/>
    <row r="224" s="122" customFormat="true" ht="12.75" hidden="false" customHeight="false" outlineLevel="0" collapsed="false"/>
    <row r="225" s="122" customFormat="true" ht="12.75" hidden="false" customHeight="false" outlineLevel="0" collapsed="false"/>
    <row r="226" s="122" customFormat="true" ht="12.75" hidden="false" customHeight="false" outlineLevel="0" collapsed="false"/>
    <row r="227" s="122" customFormat="true" ht="12.75" hidden="false" customHeight="false" outlineLevel="0" collapsed="false"/>
    <row r="228" s="122" customFormat="true" ht="12.75" hidden="false" customHeight="false" outlineLevel="0" collapsed="false"/>
    <row r="229" s="122" customFormat="true" ht="12.75" hidden="false" customHeight="false" outlineLevel="0" collapsed="false"/>
    <row r="230" s="122" customFormat="true" ht="12.75" hidden="false" customHeight="false" outlineLevel="0" collapsed="false"/>
    <row r="231" s="122" customFormat="true" ht="12.75" hidden="false" customHeight="false" outlineLevel="0" collapsed="false"/>
    <row r="232" s="122" customFormat="true" ht="12.75" hidden="false" customHeight="false" outlineLevel="0" collapsed="false"/>
    <row r="233" s="122" customFormat="true" ht="12.75" hidden="false" customHeight="false" outlineLevel="0" collapsed="false"/>
    <row r="234" s="122" customFormat="true" ht="12.75" hidden="false" customHeight="false" outlineLevel="0" collapsed="false"/>
    <row r="235" s="122" customFormat="true" ht="12.75" hidden="false" customHeight="false" outlineLevel="0" collapsed="false"/>
    <row r="236" s="122" customFormat="true" ht="12.75" hidden="false" customHeight="false" outlineLevel="0" collapsed="false"/>
    <row r="237" s="122" customFormat="true" ht="12.75" hidden="false" customHeight="false" outlineLevel="0" collapsed="false"/>
    <row r="238" s="122" customFormat="true" ht="12.75" hidden="false" customHeight="false" outlineLevel="0" collapsed="false"/>
    <row r="239" s="122" customFormat="true" ht="12.75" hidden="false" customHeight="false" outlineLevel="0" collapsed="false"/>
    <row r="240" s="122" customFormat="true" ht="12.75" hidden="false" customHeight="false" outlineLevel="0" collapsed="false"/>
    <row r="241" s="122" customFormat="true" ht="12.75" hidden="false" customHeight="false" outlineLevel="0" collapsed="false"/>
    <row r="242" s="122" customFormat="true" ht="12.75" hidden="false" customHeight="false" outlineLevel="0" collapsed="false"/>
    <row r="243" s="122" customFormat="true" ht="12.75" hidden="false" customHeight="false" outlineLevel="0" collapsed="false"/>
    <row r="244" s="122" customFormat="true" ht="12.75" hidden="false" customHeight="false" outlineLevel="0" collapsed="false"/>
    <row r="245" s="122" customFormat="true" ht="12.75" hidden="false" customHeight="false" outlineLevel="0" collapsed="false"/>
    <row r="246" s="122" customFormat="true" ht="12.75" hidden="false" customHeight="false" outlineLevel="0" collapsed="false"/>
    <row r="247" s="122" customFormat="true" ht="12.75" hidden="false" customHeight="false" outlineLevel="0" collapsed="false"/>
    <row r="248" s="122" customFormat="true" ht="12.75" hidden="false" customHeight="false" outlineLevel="0" collapsed="false"/>
    <row r="249" s="122" customFormat="true" ht="12.75" hidden="false" customHeight="false" outlineLevel="0" collapsed="false"/>
    <row r="250" s="122" customFormat="true" ht="12.75" hidden="false" customHeight="false" outlineLevel="0" collapsed="false"/>
    <row r="251" s="122" customFormat="true" ht="12.75" hidden="false" customHeight="false" outlineLevel="0" collapsed="false"/>
    <row r="252" s="122" customFormat="true" ht="12.75" hidden="false" customHeight="false" outlineLevel="0" collapsed="false"/>
    <row r="253" s="122" customFormat="true" ht="12.75" hidden="false" customHeight="false" outlineLevel="0" collapsed="false"/>
    <row r="254" s="122" customFormat="true" ht="12.75" hidden="false" customHeight="false" outlineLevel="0" collapsed="false"/>
    <row r="255" s="122" customFormat="true" ht="12.75" hidden="false" customHeight="false" outlineLevel="0" collapsed="false"/>
    <row r="256" s="122" customFormat="true" ht="12.75" hidden="false" customHeight="false" outlineLevel="0" collapsed="false"/>
    <row r="257" s="122" customFormat="true" ht="12.75" hidden="false" customHeight="false" outlineLevel="0" collapsed="false"/>
    <row r="258" s="122" customFormat="true" ht="12.75" hidden="false" customHeight="false" outlineLevel="0" collapsed="false"/>
    <row r="259" s="122" customFormat="true" ht="12.75" hidden="false" customHeight="false" outlineLevel="0" collapsed="false"/>
    <row r="260" s="122" customFormat="true" ht="12.75" hidden="false" customHeight="false" outlineLevel="0" collapsed="false"/>
    <row r="261" s="122" customFormat="true" ht="12.75" hidden="false" customHeight="false" outlineLevel="0" collapsed="false"/>
    <row r="262" s="122" customFormat="true" ht="12.75" hidden="false" customHeight="false" outlineLevel="0" collapsed="false"/>
    <row r="263" s="122" customFormat="true" ht="12.75" hidden="false" customHeight="false" outlineLevel="0" collapsed="false"/>
    <row r="264" s="122" customFormat="true" ht="12.75" hidden="false" customHeight="false" outlineLevel="0" collapsed="false"/>
    <row r="265" s="122" customFormat="true" ht="12.75" hidden="false" customHeight="false" outlineLevel="0" collapsed="false"/>
    <row r="266" s="122" customFormat="true" ht="12.75" hidden="false" customHeight="false" outlineLevel="0" collapsed="false"/>
    <row r="267" s="122" customFormat="true" ht="12.75" hidden="false" customHeight="false" outlineLevel="0" collapsed="false"/>
    <row r="268" s="122" customFormat="true" ht="12.75" hidden="false" customHeight="false" outlineLevel="0" collapsed="false"/>
    <row r="269" s="122" customFormat="true" ht="12.75" hidden="false" customHeight="false" outlineLevel="0" collapsed="false"/>
    <row r="270" s="122" customFormat="true" ht="12.75" hidden="false" customHeight="false" outlineLevel="0" collapsed="false"/>
    <row r="271" s="122" customFormat="true" ht="12.75" hidden="false" customHeight="false" outlineLevel="0" collapsed="false"/>
    <row r="272" s="122" customFormat="true" ht="12.75" hidden="false" customHeight="false" outlineLevel="0" collapsed="false"/>
    <row r="273" s="122" customFormat="true" ht="12.75" hidden="false" customHeight="false" outlineLevel="0" collapsed="false"/>
    <row r="274" s="122" customFormat="true" ht="12.75" hidden="false" customHeight="false" outlineLevel="0" collapsed="false"/>
    <row r="275" s="122" customFormat="true" ht="12.75" hidden="false" customHeight="false" outlineLevel="0" collapsed="false"/>
    <row r="276" s="122" customFormat="true" ht="12.75" hidden="false" customHeight="false" outlineLevel="0" collapsed="false"/>
    <row r="277" s="122" customFormat="true" ht="12.75" hidden="false" customHeight="false" outlineLevel="0" collapsed="false"/>
    <row r="278" s="122" customFormat="true" ht="12.75" hidden="false" customHeight="false" outlineLevel="0" collapsed="false"/>
    <row r="279" s="122" customFormat="true" ht="12.75" hidden="false" customHeight="false" outlineLevel="0" collapsed="false"/>
    <row r="280" s="122" customFormat="true" ht="12.75" hidden="false" customHeight="false" outlineLevel="0" collapsed="false"/>
    <row r="281" s="122" customFormat="true" ht="12.75" hidden="false" customHeight="false" outlineLevel="0" collapsed="false"/>
    <row r="282" s="122" customFormat="true" ht="12.75" hidden="false" customHeight="false" outlineLevel="0" collapsed="false"/>
    <row r="283" s="122" customFormat="true" ht="12.75" hidden="false" customHeight="false" outlineLevel="0" collapsed="false"/>
    <row r="284" s="122" customFormat="true" ht="12.75" hidden="false" customHeight="false" outlineLevel="0" collapsed="false"/>
    <row r="285" s="122" customFormat="true" ht="12.75" hidden="false" customHeight="false" outlineLevel="0" collapsed="false"/>
    <row r="286" s="122" customFormat="true" ht="12.75" hidden="false" customHeight="false" outlineLevel="0" collapsed="false"/>
    <row r="287" s="122" customFormat="true" ht="12.75" hidden="false" customHeight="false" outlineLevel="0" collapsed="false"/>
    <row r="288" s="122" customFormat="true" ht="12.75" hidden="false" customHeight="false" outlineLevel="0" collapsed="false"/>
    <row r="289" s="122" customFormat="true" ht="12.75" hidden="false" customHeight="false" outlineLevel="0" collapsed="false"/>
    <row r="290" s="122" customFormat="true" ht="12.75" hidden="false" customHeight="false" outlineLevel="0" collapsed="false"/>
    <row r="291" s="122" customFormat="true" ht="12.75" hidden="false" customHeight="false" outlineLevel="0" collapsed="false"/>
    <row r="292" s="122" customFormat="true" ht="12.75" hidden="false" customHeight="false" outlineLevel="0" collapsed="false"/>
    <row r="293" s="122" customFormat="true" ht="12.75" hidden="false" customHeight="false" outlineLevel="0" collapsed="false"/>
    <row r="294" s="122" customFormat="true" ht="12.75" hidden="false" customHeight="false" outlineLevel="0" collapsed="false"/>
    <row r="295" s="122" customFormat="true" ht="12.75" hidden="false" customHeight="false" outlineLevel="0" collapsed="false"/>
    <row r="296" s="122" customFormat="true" ht="12.75" hidden="false" customHeight="false" outlineLevel="0" collapsed="false"/>
    <row r="297" s="122" customFormat="true" ht="12.75" hidden="false" customHeight="false" outlineLevel="0" collapsed="false"/>
    <row r="298" s="122" customFormat="true" ht="12.75" hidden="false" customHeight="false" outlineLevel="0" collapsed="false"/>
    <row r="299" s="122" customFormat="true" ht="12.75" hidden="false" customHeight="false" outlineLevel="0" collapsed="false"/>
    <row r="300" s="122" customFormat="true" ht="12.75" hidden="false" customHeight="false" outlineLevel="0" collapsed="false"/>
    <row r="301" s="122" customFormat="true" ht="12.75" hidden="false" customHeight="false" outlineLevel="0" collapsed="false"/>
    <row r="302" s="122" customFormat="true" ht="12.75" hidden="false" customHeight="false" outlineLevel="0" collapsed="false"/>
    <row r="303" s="122" customFormat="true" ht="12.75" hidden="false" customHeight="false" outlineLevel="0" collapsed="false"/>
    <row r="304" s="122" customFormat="true" ht="12.75" hidden="false" customHeight="false" outlineLevel="0" collapsed="false"/>
    <row r="305" s="122" customFormat="true" ht="12.75" hidden="false" customHeight="false" outlineLevel="0" collapsed="false"/>
    <row r="306" s="122" customFormat="true" ht="12.75" hidden="false" customHeight="false" outlineLevel="0" collapsed="false"/>
    <row r="307" s="122" customFormat="true" ht="12.75" hidden="false" customHeight="false" outlineLevel="0" collapsed="false"/>
    <row r="308" s="122" customFormat="true" ht="12.75" hidden="false" customHeight="false" outlineLevel="0" collapsed="false"/>
    <row r="309" s="122" customFormat="true" ht="12.75" hidden="false" customHeight="false" outlineLevel="0" collapsed="false"/>
    <row r="310" s="122" customFormat="true" ht="12.75" hidden="false" customHeight="false" outlineLevel="0" collapsed="false"/>
    <row r="311" s="122" customFormat="true" ht="12.75" hidden="false" customHeight="false" outlineLevel="0" collapsed="false"/>
    <row r="312" s="122" customFormat="true" ht="12.75" hidden="false" customHeight="false" outlineLevel="0" collapsed="false"/>
    <row r="313" s="122" customFormat="true" ht="12.75" hidden="false" customHeight="false" outlineLevel="0" collapsed="false"/>
    <row r="314" s="122" customFormat="true" ht="12.75" hidden="false" customHeight="false" outlineLevel="0" collapsed="false"/>
    <row r="315" s="122" customFormat="true" ht="12.75" hidden="false" customHeight="false" outlineLevel="0" collapsed="false"/>
    <row r="316" s="122" customFormat="true" ht="12.75" hidden="false" customHeight="false" outlineLevel="0" collapsed="false"/>
    <row r="317" s="122" customFormat="true" ht="12.75" hidden="false" customHeight="false" outlineLevel="0" collapsed="false"/>
    <row r="318" s="122" customFormat="true" ht="12.75" hidden="false" customHeight="false" outlineLevel="0" collapsed="false"/>
    <row r="319" s="122" customFormat="true" ht="12.75" hidden="false" customHeight="false" outlineLevel="0" collapsed="false"/>
    <row r="320" s="122" customFormat="true" ht="12.75" hidden="false" customHeight="false" outlineLevel="0" collapsed="false"/>
    <row r="321" s="122" customFormat="true" ht="12.75" hidden="false" customHeight="false" outlineLevel="0" collapsed="false"/>
    <row r="322" s="122" customFormat="true" ht="12.75" hidden="false" customHeight="false" outlineLevel="0" collapsed="false"/>
    <row r="323" s="122" customFormat="true" ht="12.75" hidden="false" customHeight="false" outlineLevel="0" collapsed="false"/>
    <row r="324" s="122" customFormat="true" ht="12.75" hidden="false" customHeight="false" outlineLevel="0" collapsed="false"/>
    <row r="325" s="122" customFormat="true" ht="12.75" hidden="false" customHeight="false" outlineLevel="0" collapsed="false"/>
    <row r="326" s="122" customFormat="true" ht="12.75" hidden="false" customHeight="false" outlineLevel="0" collapsed="false"/>
    <row r="327" s="122" customFormat="true" ht="12.75" hidden="false" customHeight="false" outlineLevel="0" collapsed="false"/>
    <row r="328" s="122" customFormat="true" ht="12.75" hidden="false" customHeight="false" outlineLevel="0" collapsed="false"/>
    <row r="329" s="122" customFormat="true" ht="12.75" hidden="false" customHeight="false" outlineLevel="0" collapsed="false"/>
  </sheetData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11.56"/>
    <col collapsed="false" customWidth="true" hidden="false" outlineLevel="0" max="10" min="8" style="0" width="11.56"/>
    <col collapsed="false" customWidth="true" hidden="false" outlineLevel="0" max="14" min="12" style="0" width="11.56"/>
    <col collapsed="false" customWidth="true" hidden="false" outlineLevel="0" max="18" min="16" style="0" width="11.56"/>
    <col collapsed="false" customWidth="true" hidden="false" outlineLevel="0" max="22" min="20" style="0" width="11.56"/>
    <col collapsed="false" customWidth="true" hidden="false" outlineLevel="0" max="25" min="24" style="0" width="11.56"/>
    <col collapsed="false" customWidth="true" hidden="false" outlineLevel="0" max="26" min="26" style="0" width="15.13"/>
    <col collapsed="false" customWidth="true" hidden="false" outlineLevel="0" max="27" min="27" style="0" width="7.56"/>
  </cols>
  <sheetData>
    <row r="1" customFormat="false" ht="12.75" hidden="false" customHeight="false" outlineLevel="0" collapsed="false">
      <c r="E1" s="0" t="n">
        <v>0.01</v>
      </c>
      <c r="I1" s="0" t="n">
        <v>0.02</v>
      </c>
      <c r="M1" s="0" t="n">
        <v>0.02</v>
      </c>
      <c r="Q1" s="0" t="n">
        <v>0.02</v>
      </c>
      <c r="U1" s="0" t="n">
        <v>0.02</v>
      </c>
    </row>
    <row r="2" customFormat="false" ht="12.75" hidden="false" customHeight="false" outlineLevel="0" collapsed="false">
      <c r="C2" s="0" t="s">
        <v>1453</v>
      </c>
      <c r="E2" s="257" t="s">
        <v>1454</v>
      </c>
      <c r="F2" s="257" t="s">
        <v>1455</v>
      </c>
      <c r="G2" s="257" t="s">
        <v>1456</v>
      </c>
      <c r="I2" s="257" t="s">
        <v>1457</v>
      </c>
      <c r="J2" s="257" t="s">
        <v>1458</v>
      </c>
      <c r="K2" s="257" t="s">
        <v>1459</v>
      </c>
      <c r="M2" s="257" t="s">
        <v>1460</v>
      </c>
      <c r="N2" s="257" t="s">
        <v>1461</v>
      </c>
      <c r="O2" s="257" t="s">
        <v>1462</v>
      </c>
      <c r="Q2" s="257" t="s">
        <v>1463</v>
      </c>
      <c r="R2" s="257" t="s">
        <v>1461</v>
      </c>
      <c r="S2" s="257" t="s">
        <v>1462</v>
      </c>
      <c r="U2" s="257" t="s">
        <v>1464</v>
      </c>
      <c r="V2" s="257" t="s">
        <v>1461</v>
      </c>
      <c r="W2" s="257" t="s">
        <v>1462</v>
      </c>
      <c r="AA2" s="0" t="n">
        <v>2018</v>
      </c>
      <c r="AB2" s="0" t="n">
        <v>2019</v>
      </c>
      <c r="AC2" s="0" t="n">
        <v>2020</v>
      </c>
      <c r="AD2" s="0" t="n">
        <v>2020</v>
      </c>
      <c r="AE2" s="0" t="n">
        <v>2020</v>
      </c>
    </row>
    <row r="3" customFormat="false" ht="12.75" hidden="false" customHeight="false" outlineLevel="0" collapsed="false">
      <c r="A3" s="0" t="n">
        <v>101</v>
      </c>
      <c r="B3" s="0" t="s">
        <v>1465</v>
      </c>
      <c r="E3" s="145" t="n">
        <v>141500</v>
      </c>
      <c r="F3" s="145" t="n">
        <v>0</v>
      </c>
      <c r="G3" s="145" t="n">
        <f aca="false">+E3+F3</f>
        <v>141500</v>
      </c>
      <c r="I3" s="145" t="n">
        <f aca="false">IF($B3="E",E3,(E3*(1+I$1)))</f>
        <v>141500</v>
      </c>
      <c r="J3" s="145" t="n">
        <f aca="false">+I3*$C3</f>
        <v>0</v>
      </c>
      <c r="K3" s="145" t="n">
        <f aca="false">+I3+J3</f>
        <v>141500</v>
      </c>
      <c r="M3" s="145" t="n">
        <f aca="false">IF($B3="E",I3,(I3*(1+M$1)))</f>
        <v>141500</v>
      </c>
      <c r="N3" s="145" t="n">
        <f aca="false">+M3*$C3</f>
        <v>0</v>
      </c>
      <c r="O3" s="145" t="n">
        <f aca="false">+M3+N3</f>
        <v>141500</v>
      </c>
      <c r="Q3" s="145" t="n">
        <f aca="false">IF($B3="E",M3,(M3*(1+Q$1)))</f>
        <v>141500</v>
      </c>
      <c r="R3" s="145" t="n">
        <f aca="false">+Q3*$C3</f>
        <v>0</v>
      </c>
      <c r="S3" s="145" t="n">
        <f aca="false">+Q3+R3</f>
        <v>141500</v>
      </c>
      <c r="U3" s="145" t="n">
        <f aca="false">IF($B3="E",Q3,(Q3*(1+U$1)))</f>
        <v>141500</v>
      </c>
      <c r="V3" s="145" t="n">
        <f aca="false">+U3*$C3</f>
        <v>0</v>
      </c>
      <c r="W3" s="145" t="n">
        <f aca="false">+U3+V3</f>
        <v>141500</v>
      </c>
      <c r="Z3" s="0" t="str">
        <f aca="false">VLOOKUP(A3,$AG$3:$AJ$46,3,FALSE())</f>
        <v>01000101414000</v>
      </c>
      <c r="AA3" s="145" t="n">
        <f aca="false">+G3</f>
        <v>141500</v>
      </c>
      <c r="AB3" s="145" t="n">
        <f aca="false">+K3</f>
        <v>141500</v>
      </c>
      <c r="AC3" s="145" t="n">
        <f aca="false">+O3</f>
        <v>141500</v>
      </c>
      <c r="AD3" s="145" t="n">
        <f aca="false">+S3</f>
        <v>141500</v>
      </c>
      <c r="AE3" s="145" t="n">
        <f aca="false">+W3</f>
        <v>141500</v>
      </c>
      <c r="AG3" s="154" t="n">
        <v>101</v>
      </c>
      <c r="AH3" s="154" t="s">
        <v>581</v>
      </c>
      <c r="AI3" s="154" t="s">
        <v>1466</v>
      </c>
      <c r="AJ3" s="154" t="s">
        <v>106</v>
      </c>
    </row>
    <row r="4" customFormat="false" ht="12.75" hidden="false" customHeight="false" outlineLevel="0" collapsed="false">
      <c r="A4" s="0" t="n">
        <v>101</v>
      </c>
      <c r="B4" s="0" t="s">
        <v>1467</v>
      </c>
      <c r="E4" s="145" t="n">
        <v>125000</v>
      </c>
      <c r="F4" s="145" t="n">
        <v>0</v>
      </c>
      <c r="G4" s="145" t="n">
        <f aca="false">+E4+F4</f>
        <v>125000</v>
      </c>
      <c r="I4" s="145" t="n">
        <f aca="false">IF($B4="E",E4,(E4*(1+I$1)))</f>
        <v>127500</v>
      </c>
      <c r="J4" s="145" t="n">
        <f aca="false">+I4*$C4</f>
        <v>0</v>
      </c>
      <c r="K4" s="145" t="n">
        <f aca="false">+I4+J4</f>
        <v>127500</v>
      </c>
      <c r="M4" s="145" t="n">
        <f aca="false">IF($B4="E",I4,(I4*(1+M$1)))</f>
        <v>130050</v>
      </c>
      <c r="N4" s="145" t="n">
        <f aca="false">+M4*$C4</f>
        <v>0</v>
      </c>
      <c r="O4" s="145" t="n">
        <f aca="false">+M4+N4</f>
        <v>130050</v>
      </c>
      <c r="Q4" s="145" t="n">
        <f aca="false">IF($B4="E",M4,(M4*(1+Q$1)))</f>
        <v>132651</v>
      </c>
      <c r="R4" s="145" t="n">
        <f aca="false">+Q4*$C4</f>
        <v>0</v>
      </c>
      <c r="S4" s="145" t="n">
        <f aca="false">+Q4+R4</f>
        <v>132651</v>
      </c>
      <c r="U4" s="145" t="n">
        <f aca="false">IF($B4="E",Q4,(Q4*(1+U$1)))</f>
        <v>135304.02</v>
      </c>
      <c r="V4" s="145" t="n">
        <f aca="false">+U4*$C4</f>
        <v>0</v>
      </c>
      <c r="W4" s="145" t="n">
        <f aca="false">+U4+V4</f>
        <v>135304.02</v>
      </c>
      <c r="Z4" s="0" t="str">
        <f aca="false">VLOOKUP(A4,$AG$3:$AJ$46,3,FALSE())</f>
        <v>01000101414000</v>
      </c>
      <c r="AA4" s="145" t="n">
        <f aca="false">+G4</f>
        <v>125000</v>
      </c>
      <c r="AB4" s="145" t="n">
        <f aca="false">+K4</f>
        <v>127500</v>
      </c>
      <c r="AC4" s="145" t="n">
        <f aca="false">+O4</f>
        <v>130050</v>
      </c>
      <c r="AD4" s="145" t="n">
        <f aca="false">+S4</f>
        <v>132651</v>
      </c>
      <c r="AE4" s="145" t="n">
        <f aca="false">+W4</f>
        <v>135304.02</v>
      </c>
      <c r="AG4" s="154" t="n">
        <v>102</v>
      </c>
      <c r="AH4" s="154" t="s">
        <v>581</v>
      </c>
      <c r="AI4" s="154" t="s">
        <v>1468</v>
      </c>
      <c r="AJ4" s="154" t="s">
        <v>108</v>
      </c>
    </row>
    <row r="5" customFormat="false" ht="12.75" hidden="false" customHeight="false" outlineLevel="0" collapsed="false">
      <c r="A5" s="0" t="n">
        <v>102</v>
      </c>
      <c r="B5" s="0" t="s">
        <v>1465</v>
      </c>
      <c r="E5" s="145" t="n">
        <v>80000</v>
      </c>
      <c r="F5" s="145" t="n">
        <v>0</v>
      </c>
      <c r="G5" s="145" t="n">
        <f aca="false">+E5+F5</f>
        <v>80000</v>
      </c>
      <c r="I5" s="145" t="n">
        <f aca="false">IF($B5="E",E5,(E5*(1+I$1)))</f>
        <v>80000</v>
      </c>
      <c r="J5" s="145" t="n">
        <f aca="false">+I5*$C5</f>
        <v>0</v>
      </c>
      <c r="K5" s="145" t="n">
        <f aca="false">+I5+J5</f>
        <v>80000</v>
      </c>
      <c r="M5" s="145" t="n">
        <f aca="false">IF($B5="E",I5,(I5*(1+M$1)))</f>
        <v>80000</v>
      </c>
      <c r="N5" s="145" t="n">
        <f aca="false">+M5*$C5</f>
        <v>0</v>
      </c>
      <c r="O5" s="145" t="n">
        <f aca="false">+M5+N5</f>
        <v>80000</v>
      </c>
      <c r="Q5" s="145" t="n">
        <f aca="false">IF($B5="E",M5,(M5*(1+Q$1)))</f>
        <v>80000</v>
      </c>
      <c r="R5" s="145" t="n">
        <f aca="false">+Q5*$C5</f>
        <v>0</v>
      </c>
      <c r="S5" s="145" t="n">
        <f aca="false">+Q5+R5</f>
        <v>80000</v>
      </c>
      <c r="U5" s="145" t="n">
        <f aca="false">IF($B5="E",Q5,(Q5*(1+U$1)))</f>
        <v>80000</v>
      </c>
      <c r="V5" s="145" t="n">
        <f aca="false">+U5*$C5</f>
        <v>0</v>
      </c>
      <c r="W5" s="145" t="n">
        <f aca="false">+U5+V5</f>
        <v>80000</v>
      </c>
      <c r="Z5" s="0" t="str">
        <f aca="false">VLOOKUP(A5,$AG$3:$AJ$46,3,FALSE())</f>
        <v>01000102414000</v>
      </c>
      <c r="AA5" s="145" t="n">
        <f aca="false">+G5</f>
        <v>80000</v>
      </c>
      <c r="AB5" s="145" t="n">
        <f aca="false">+K5</f>
        <v>80000</v>
      </c>
      <c r="AC5" s="145" t="n">
        <f aca="false">+O5</f>
        <v>80000</v>
      </c>
      <c r="AD5" s="145" t="n">
        <f aca="false">+S5</f>
        <v>80000</v>
      </c>
      <c r="AE5" s="145" t="n">
        <f aca="false">+W5</f>
        <v>80000</v>
      </c>
      <c r="AG5" s="154" t="n">
        <v>103</v>
      </c>
      <c r="AH5" s="154" t="s">
        <v>581</v>
      </c>
      <c r="AI5" s="154" t="s">
        <v>1469</v>
      </c>
      <c r="AJ5" s="154" t="s">
        <v>110</v>
      </c>
    </row>
    <row r="6" customFormat="false" ht="12.75" hidden="false" customHeight="false" outlineLevel="0" collapsed="false">
      <c r="A6" s="0" t="n">
        <v>102</v>
      </c>
      <c r="B6" s="0" t="s">
        <v>1467</v>
      </c>
      <c r="E6" s="145" t="n">
        <f aca="false">213000-80000</f>
        <v>133000</v>
      </c>
      <c r="F6" s="145" t="n">
        <v>0</v>
      </c>
      <c r="G6" s="145" t="n">
        <f aca="false">+E6+F6</f>
        <v>133000</v>
      </c>
      <c r="I6" s="145" t="n">
        <f aca="false">IF($B6="E",E6,(E6*(1+I$1)))</f>
        <v>135660</v>
      </c>
      <c r="J6" s="145" t="n">
        <f aca="false">+I6*$C6</f>
        <v>0</v>
      </c>
      <c r="K6" s="145" t="n">
        <f aca="false">+I6+J6</f>
        <v>135660</v>
      </c>
      <c r="M6" s="145" t="n">
        <f aca="false">IF($B6="E",I6,(I6*(1+M$1)))</f>
        <v>138373.2</v>
      </c>
      <c r="N6" s="145" t="n">
        <f aca="false">+M6*$C6</f>
        <v>0</v>
      </c>
      <c r="O6" s="145" t="n">
        <f aca="false">+M6+N6</f>
        <v>138373.2</v>
      </c>
      <c r="Q6" s="145" t="n">
        <f aca="false">IF($B6="E",M6,(M6*(1+Q$1)))</f>
        <v>141140.664</v>
      </c>
      <c r="R6" s="145" t="n">
        <f aca="false">+Q6*$C6</f>
        <v>0</v>
      </c>
      <c r="S6" s="145" t="n">
        <f aca="false">+Q6+R6</f>
        <v>141140.664</v>
      </c>
      <c r="U6" s="145" t="n">
        <f aca="false">IF($B6="E",Q6,(Q6*(1+U$1)))</f>
        <v>143963.47728</v>
      </c>
      <c r="V6" s="145" t="n">
        <f aca="false">+U6*$C6</f>
        <v>0</v>
      </c>
      <c r="W6" s="145" t="n">
        <f aca="false">+U6+V6</f>
        <v>143963.47728</v>
      </c>
      <c r="Z6" s="0" t="str">
        <f aca="false">VLOOKUP(A6,$AG$3:$AJ$46,3,FALSE())</f>
        <v>01000102414000</v>
      </c>
      <c r="AA6" s="145" t="n">
        <f aca="false">+G6</f>
        <v>133000</v>
      </c>
      <c r="AB6" s="145" t="n">
        <f aca="false">+K6</f>
        <v>135660</v>
      </c>
      <c r="AC6" s="145" t="n">
        <f aca="false">+O6</f>
        <v>138373.2</v>
      </c>
      <c r="AD6" s="145" t="n">
        <f aca="false">+S6</f>
        <v>141140.664</v>
      </c>
      <c r="AE6" s="145" t="n">
        <f aca="false">+W6</f>
        <v>143963.47728</v>
      </c>
      <c r="AG6" s="154" t="n">
        <v>104</v>
      </c>
      <c r="AH6" s="154" t="s">
        <v>581</v>
      </c>
      <c r="AI6" s="154" t="s">
        <v>1470</v>
      </c>
      <c r="AJ6" s="154" t="s">
        <v>112</v>
      </c>
    </row>
    <row r="7" customFormat="false" ht="12.75" hidden="false" customHeight="false" outlineLevel="0" collapsed="false">
      <c r="A7" s="0" t="n">
        <v>103</v>
      </c>
      <c r="B7" s="0" t="s">
        <v>1465</v>
      </c>
      <c r="E7" s="145" t="n">
        <v>20000</v>
      </c>
      <c r="F7" s="145" t="n">
        <v>0</v>
      </c>
      <c r="G7" s="145" t="n">
        <f aca="false">+E7+F7</f>
        <v>20000</v>
      </c>
      <c r="I7" s="145" t="n">
        <f aca="false">IF($B7="E",E7,(E7*(1+I$1)))</f>
        <v>20000</v>
      </c>
      <c r="J7" s="145" t="n">
        <f aca="false">+I7*$C7</f>
        <v>0</v>
      </c>
      <c r="K7" s="145" t="n">
        <f aca="false">+I7+J7</f>
        <v>20000</v>
      </c>
      <c r="M7" s="145" t="n">
        <f aca="false">IF($B7="E",I7,(I7*(1+M$1)))</f>
        <v>20000</v>
      </c>
      <c r="N7" s="145" t="n">
        <f aca="false">+M7*$C7</f>
        <v>0</v>
      </c>
      <c r="O7" s="145" t="n">
        <f aca="false">+M7+N7</f>
        <v>20000</v>
      </c>
      <c r="Q7" s="145" t="n">
        <f aca="false">IF($B7="E",M7,(M7*(1+Q$1)))</f>
        <v>20000</v>
      </c>
      <c r="R7" s="145" t="n">
        <f aca="false">+Q7*$C7</f>
        <v>0</v>
      </c>
      <c r="S7" s="145" t="n">
        <f aca="false">+Q7+R7</f>
        <v>20000</v>
      </c>
      <c r="U7" s="145" t="n">
        <f aca="false">IF($B7="E",Q7,(Q7*(1+U$1)))</f>
        <v>20000</v>
      </c>
      <c r="V7" s="145" t="n">
        <f aca="false">+U7*$C7</f>
        <v>0</v>
      </c>
      <c r="W7" s="145" t="n">
        <f aca="false">+U7+V7</f>
        <v>20000</v>
      </c>
      <c r="Z7" s="0" t="str">
        <f aca="false">VLOOKUP(A7,$AG$3:$AJ$46,3,FALSE())</f>
        <v>01000103414000</v>
      </c>
      <c r="AA7" s="145" t="n">
        <f aca="false">+G7</f>
        <v>20000</v>
      </c>
      <c r="AB7" s="145" t="n">
        <f aca="false">+K7</f>
        <v>20000</v>
      </c>
      <c r="AC7" s="145" t="n">
        <f aca="false">+O7</f>
        <v>20000</v>
      </c>
      <c r="AD7" s="145" t="n">
        <f aca="false">+S7</f>
        <v>20000</v>
      </c>
      <c r="AE7" s="145" t="n">
        <f aca="false">+W7</f>
        <v>20000</v>
      </c>
      <c r="AG7" s="154" t="n">
        <v>105</v>
      </c>
      <c r="AH7" s="154" t="s">
        <v>581</v>
      </c>
      <c r="AI7" s="154" t="s">
        <v>1471</v>
      </c>
      <c r="AJ7" s="154" t="s">
        <v>114</v>
      </c>
    </row>
    <row r="8" customFormat="false" ht="12.75" hidden="false" customHeight="false" outlineLevel="0" collapsed="false">
      <c r="A8" s="0" t="n">
        <v>103</v>
      </c>
      <c r="B8" s="0" t="s">
        <v>1467</v>
      </c>
      <c r="E8" s="145" t="n">
        <v>75000</v>
      </c>
      <c r="F8" s="145" t="n">
        <v>0</v>
      </c>
      <c r="G8" s="145" t="n">
        <f aca="false">+E8+F8</f>
        <v>75000</v>
      </c>
      <c r="I8" s="145" t="n">
        <f aca="false">IF($B8="E",E8,(E8*(1+I$1)))</f>
        <v>76500</v>
      </c>
      <c r="J8" s="145" t="n">
        <f aca="false">+I8*$C8</f>
        <v>0</v>
      </c>
      <c r="K8" s="145" t="n">
        <f aca="false">+I8+J8</f>
        <v>76500</v>
      </c>
      <c r="M8" s="145" t="n">
        <f aca="false">IF($B8="E",I8,(I8*(1+M$1)))</f>
        <v>78030</v>
      </c>
      <c r="N8" s="145" t="n">
        <f aca="false">+M8*$C8</f>
        <v>0</v>
      </c>
      <c r="O8" s="145" t="n">
        <f aca="false">+M8+N8</f>
        <v>78030</v>
      </c>
      <c r="Q8" s="145" t="n">
        <f aca="false">IF($B8="E",M8,(M8*(1+Q$1)))</f>
        <v>79590.6</v>
      </c>
      <c r="R8" s="145" t="n">
        <f aca="false">+Q8*$C8</f>
        <v>0</v>
      </c>
      <c r="S8" s="145" t="n">
        <f aca="false">+Q8+R8</f>
        <v>79590.6</v>
      </c>
      <c r="U8" s="145" t="n">
        <f aca="false">IF($B8="E",Q8,(Q8*(1+U$1)))</f>
        <v>81182.412</v>
      </c>
      <c r="V8" s="145" t="n">
        <f aca="false">+U8*$C8</f>
        <v>0</v>
      </c>
      <c r="W8" s="145" t="n">
        <f aca="false">+U8+V8</f>
        <v>81182.412</v>
      </c>
      <c r="Z8" s="0" t="str">
        <f aca="false">VLOOKUP(A8,$AG$3:$AJ$46,3,FALSE())</f>
        <v>01000103414000</v>
      </c>
      <c r="AA8" s="145" t="n">
        <f aca="false">+G8</f>
        <v>75000</v>
      </c>
      <c r="AB8" s="145" t="n">
        <f aca="false">+K8</f>
        <v>76500</v>
      </c>
      <c r="AC8" s="145" t="n">
        <f aca="false">+O8</f>
        <v>78030</v>
      </c>
      <c r="AD8" s="145" t="n">
        <f aca="false">+S8</f>
        <v>79590.6</v>
      </c>
      <c r="AE8" s="145" t="n">
        <f aca="false">+W8</f>
        <v>81182.412</v>
      </c>
      <c r="AG8" s="154" t="n">
        <v>106</v>
      </c>
      <c r="AH8" s="154" t="s">
        <v>581</v>
      </c>
      <c r="AI8" s="154" t="s">
        <v>1472</v>
      </c>
      <c r="AJ8" s="154" t="s">
        <v>116</v>
      </c>
    </row>
    <row r="9" customFormat="false" ht="12.75" hidden="false" customHeight="false" outlineLevel="0" collapsed="false">
      <c r="A9" s="0" t="n">
        <v>103</v>
      </c>
      <c r="B9" s="0" t="s">
        <v>586</v>
      </c>
      <c r="E9" s="145" t="n">
        <v>540</v>
      </c>
      <c r="F9" s="145" t="n">
        <v>0</v>
      </c>
      <c r="G9" s="145" t="n">
        <f aca="false">+E9+F9</f>
        <v>540</v>
      </c>
      <c r="I9" s="145" t="n">
        <f aca="false">IF($B9="E",E9,(E9*(1+I$1)))</f>
        <v>550.8</v>
      </c>
      <c r="J9" s="145" t="n">
        <f aca="false">+I9*$C9</f>
        <v>0</v>
      </c>
      <c r="K9" s="145" t="n">
        <f aca="false">+I9+J9</f>
        <v>550.8</v>
      </c>
      <c r="M9" s="145" t="n">
        <f aca="false">IF($B9="E",I9,(I9*(1+M$1)))</f>
        <v>561.816</v>
      </c>
      <c r="N9" s="145" t="n">
        <f aca="false">+M9*$C9</f>
        <v>0</v>
      </c>
      <c r="O9" s="145" t="n">
        <f aca="false">+M9+N9</f>
        <v>561.816</v>
      </c>
      <c r="Q9" s="145" t="n">
        <f aca="false">IF($B9="E",M9,(M9*(1+Q$1)))</f>
        <v>573.05232</v>
      </c>
      <c r="R9" s="145" t="n">
        <f aca="false">+Q9*$C9</f>
        <v>0</v>
      </c>
      <c r="S9" s="145" t="n">
        <f aca="false">+Q9+R9</f>
        <v>573.05232</v>
      </c>
      <c r="U9" s="145" t="n">
        <f aca="false">IF($B9="E",Q9,(Q9*(1+U$1)))</f>
        <v>584.5133664</v>
      </c>
      <c r="V9" s="145" t="n">
        <f aca="false">+U9*$C9</f>
        <v>0</v>
      </c>
      <c r="W9" s="145" t="n">
        <f aca="false">+U9+V9</f>
        <v>584.5133664</v>
      </c>
      <c r="Z9" s="0" t="str">
        <f aca="false">VLOOKUP(A9,$AG$3:$AJ$46,3,FALSE())</f>
        <v>01000103414000</v>
      </c>
      <c r="AA9" s="145" t="n">
        <f aca="false">+G9</f>
        <v>540</v>
      </c>
      <c r="AB9" s="145" t="n">
        <f aca="false">+K9</f>
        <v>550.8</v>
      </c>
      <c r="AC9" s="145" t="n">
        <f aca="false">+O9</f>
        <v>561.816</v>
      </c>
      <c r="AD9" s="145" t="n">
        <f aca="false">+S9</f>
        <v>573.05232</v>
      </c>
      <c r="AE9" s="145" t="n">
        <f aca="false">+W9</f>
        <v>584.5133664</v>
      </c>
      <c r="AG9" s="154" t="n">
        <v>107</v>
      </c>
      <c r="AH9" s="154" t="s">
        <v>581</v>
      </c>
      <c r="AI9" s="154" t="s">
        <v>1473</v>
      </c>
      <c r="AJ9" s="154" t="s">
        <v>118</v>
      </c>
    </row>
    <row r="10" customFormat="false" ht="12.75" hidden="false" customHeight="false" outlineLevel="0" collapsed="false">
      <c r="A10" s="0" t="n">
        <v>103</v>
      </c>
      <c r="B10" s="0" t="s">
        <v>1474</v>
      </c>
      <c r="E10" s="145" t="n">
        <v>45281</v>
      </c>
      <c r="F10" s="145" t="n">
        <v>0</v>
      </c>
      <c r="G10" s="145" t="n">
        <f aca="false">+E10+F10</f>
        <v>45281</v>
      </c>
      <c r="I10" s="145" t="n">
        <f aca="false">IF($B10="E",E10,(E10*(1+I$1)))</f>
        <v>46186.62</v>
      </c>
      <c r="J10" s="145" t="n">
        <f aca="false">+I10*$C10</f>
        <v>0</v>
      </c>
      <c r="K10" s="145" t="n">
        <f aca="false">+I10+J10</f>
        <v>46186.62</v>
      </c>
      <c r="M10" s="145" t="n">
        <f aca="false">IF($B10="E",I10,(I10*(1+M$1)))</f>
        <v>47110.3524</v>
      </c>
      <c r="N10" s="145" t="n">
        <f aca="false">+M10*$C10</f>
        <v>0</v>
      </c>
      <c r="O10" s="145" t="n">
        <f aca="false">+M10+N10</f>
        <v>47110.3524</v>
      </c>
      <c r="Q10" s="145" t="n">
        <f aca="false">IF($B10="E",M10,(M10*(1+Q$1)))</f>
        <v>48052.559448</v>
      </c>
      <c r="R10" s="145" t="n">
        <f aca="false">+Q10*$C10</f>
        <v>0</v>
      </c>
      <c r="S10" s="145" t="n">
        <f aca="false">+Q10+R10</f>
        <v>48052.559448</v>
      </c>
      <c r="U10" s="145" t="n">
        <f aca="false">IF($B10="E",Q10,(Q10*(1+U$1)))</f>
        <v>49013.61063696</v>
      </c>
      <c r="V10" s="145" t="n">
        <f aca="false">+U10*$C10</f>
        <v>0</v>
      </c>
      <c r="W10" s="145" t="n">
        <f aca="false">+U10+V10</f>
        <v>49013.61063696</v>
      </c>
      <c r="Z10" s="0" t="str">
        <f aca="false">VLOOKUP(A10,$AG$3:$AJ$46,3,FALSE())</f>
        <v>01000103414000</v>
      </c>
      <c r="AA10" s="145" t="n">
        <f aca="false">+G10</f>
        <v>45281</v>
      </c>
      <c r="AB10" s="145" t="n">
        <f aca="false">+K10</f>
        <v>46186.62</v>
      </c>
      <c r="AC10" s="145" t="n">
        <f aca="false">+O10</f>
        <v>47110.3524</v>
      </c>
      <c r="AD10" s="145" t="n">
        <f aca="false">+S10</f>
        <v>48052.559448</v>
      </c>
      <c r="AE10" s="145" t="n">
        <f aca="false">+W10</f>
        <v>49013.61063696</v>
      </c>
      <c r="AG10" s="154" t="n">
        <v>108</v>
      </c>
      <c r="AH10" s="154" t="s">
        <v>581</v>
      </c>
      <c r="AI10" s="154" t="s">
        <v>1475</v>
      </c>
      <c r="AJ10" s="154" t="s">
        <v>120</v>
      </c>
    </row>
    <row r="11" customFormat="false" ht="12.75" hidden="false" customHeight="false" outlineLevel="0" collapsed="false">
      <c r="A11" s="0" t="n">
        <v>104</v>
      </c>
      <c r="B11" s="0" t="s">
        <v>1465</v>
      </c>
      <c r="E11" s="145" t="n">
        <v>20000</v>
      </c>
      <c r="F11" s="145" t="n">
        <v>0</v>
      </c>
      <c r="G11" s="145" t="n">
        <f aca="false">+E11+F11</f>
        <v>20000</v>
      </c>
      <c r="I11" s="145" t="n">
        <f aca="false">IF($B11="E",E11,(E11*(1+I$1)))</f>
        <v>20000</v>
      </c>
      <c r="J11" s="145" t="n">
        <f aca="false">+I11*$C11</f>
        <v>0</v>
      </c>
      <c r="K11" s="145" t="n">
        <f aca="false">+I11+J11</f>
        <v>20000</v>
      </c>
      <c r="M11" s="145" t="n">
        <f aca="false">IF($B11="E",I11,(I11*(1+M$1)))</f>
        <v>20000</v>
      </c>
      <c r="N11" s="145" t="n">
        <f aca="false">+M11*$C11</f>
        <v>0</v>
      </c>
      <c r="O11" s="145" t="n">
        <f aca="false">+M11+N11</f>
        <v>20000</v>
      </c>
      <c r="Q11" s="145" t="n">
        <f aca="false">IF($B11="E",M11,(M11*(1+Q$1)))</f>
        <v>20000</v>
      </c>
      <c r="R11" s="145" t="n">
        <f aca="false">+Q11*$C11</f>
        <v>0</v>
      </c>
      <c r="S11" s="145" t="n">
        <f aca="false">+Q11+R11</f>
        <v>20000</v>
      </c>
      <c r="U11" s="145" t="n">
        <f aca="false">IF($B11="E",Q11,(Q11*(1+U$1)))</f>
        <v>20000</v>
      </c>
      <c r="V11" s="145" t="n">
        <f aca="false">+U11*$C11</f>
        <v>0</v>
      </c>
      <c r="W11" s="145" t="n">
        <f aca="false">+U11+V11</f>
        <v>20000</v>
      </c>
      <c r="Z11" s="0" t="str">
        <f aca="false">VLOOKUP(A11,$AG$3:$AJ$46,3,FALSE())</f>
        <v>01000104414000</v>
      </c>
      <c r="AA11" s="145" t="n">
        <f aca="false">+G11</f>
        <v>20000</v>
      </c>
      <c r="AB11" s="145" t="n">
        <f aca="false">+K11</f>
        <v>20000</v>
      </c>
      <c r="AC11" s="145" t="n">
        <f aca="false">+O11</f>
        <v>20000</v>
      </c>
      <c r="AD11" s="145" t="n">
        <f aca="false">+S11</f>
        <v>20000</v>
      </c>
      <c r="AE11" s="145" t="n">
        <f aca="false">+W11</f>
        <v>20000</v>
      </c>
      <c r="AG11" s="154" t="n">
        <v>109</v>
      </c>
      <c r="AH11" s="154" t="s">
        <v>581</v>
      </c>
      <c r="AI11" s="154" t="s">
        <v>1476</v>
      </c>
      <c r="AJ11" s="154" t="s">
        <v>122</v>
      </c>
    </row>
    <row r="12" customFormat="false" ht="12.75" hidden="false" customHeight="false" outlineLevel="0" collapsed="false">
      <c r="A12" s="0" t="n">
        <v>104</v>
      </c>
      <c r="B12" s="0" t="s">
        <v>1467</v>
      </c>
      <c r="E12" s="145" t="n">
        <f aca="false">75000+58000</f>
        <v>133000</v>
      </c>
      <c r="F12" s="145" t="n">
        <v>0</v>
      </c>
      <c r="G12" s="145" t="n">
        <f aca="false">+E12+F12</f>
        <v>133000</v>
      </c>
      <c r="I12" s="145" t="n">
        <f aca="false">IF($B12="E",E12,(E12*(1+I$1)))</f>
        <v>135660</v>
      </c>
      <c r="J12" s="145" t="n">
        <f aca="false">+I12*$C12</f>
        <v>0</v>
      </c>
      <c r="K12" s="145" t="n">
        <f aca="false">+I12+J12</f>
        <v>135660</v>
      </c>
      <c r="M12" s="145" t="n">
        <f aca="false">IF($B12="E",I12,(I12*(1+M$1)))</f>
        <v>138373.2</v>
      </c>
      <c r="N12" s="145" t="n">
        <f aca="false">+M12*$C12</f>
        <v>0</v>
      </c>
      <c r="O12" s="145" t="n">
        <f aca="false">+M12+N12</f>
        <v>138373.2</v>
      </c>
      <c r="Q12" s="145" t="n">
        <f aca="false">IF($B12="E",M12,(M12*(1+Q$1)))</f>
        <v>141140.664</v>
      </c>
      <c r="R12" s="145" t="n">
        <f aca="false">+Q12*$C12</f>
        <v>0</v>
      </c>
      <c r="S12" s="145" t="n">
        <f aca="false">+Q12+R12</f>
        <v>141140.664</v>
      </c>
      <c r="U12" s="145" t="n">
        <f aca="false">IF($B12="E",Q12,(Q12*(1+U$1)))</f>
        <v>143963.47728</v>
      </c>
      <c r="V12" s="145" t="n">
        <f aca="false">+U12*$C12</f>
        <v>0</v>
      </c>
      <c r="W12" s="145" t="n">
        <f aca="false">+U12+V12</f>
        <v>143963.47728</v>
      </c>
      <c r="Z12" s="0" t="str">
        <f aca="false">VLOOKUP(A12,$AG$3:$AJ$46,3,FALSE())</f>
        <v>01000104414000</v>
      </c>
      <c r="AA12" s="145" t="n">
        <f aca="false">+G12</f>
        <v>133000</v>
      </c>
      <c r="AB12" s="145" t="n">
        <f aca="false">+K12</f>
        <v>135660</v>
      </c>
      <c r="AC12" s="145" t="n">
        <f aca="false">+O12</f>
        <v>138373.2</v>
      </c>
      <c r="AD12" s="145" t="n">
        <f aca="false">+S12</f>
        <v>141140.664</v>
      </c>
      <c r="AE12" s="145" t="n">
        <f aca="false">+W12</f>
        <v>143963.47728</v>
      </c>
      <c r="AG12" s="154" t="n">
        <v>110</v>
      </c>
      <c r="AH12" s="154" t="s">
        <v>591</v>
      </c>
      <c r="AI12" s="154" t="s">
        <v>1477</v>
      </c>
      <c r="AJ12" s="154" t="s">
        <v>124</v>
      </c>
    </row>
    <row r="13" customFormat="false" ht="12.75" hidden="false" customHeight="false" outlineLevel="0" collapsed="false">
      <c r="A13" s="0" t="n">
        <v>104</v>
      </c>
      <c r="B13" s="0" t="s">
        <v>1478</v>
      </c>
      <c r="C13" s="167" t="n">
        <f aca="false">+F13/E13</f>
        <v>0.0125409652076319</v>
      </c>
      <c r="D13" s="167"/>
      <c r="E13" s="145" t="n">
        <f aca="false">45960+44257-1117</f>
        <v>89100</v>
      </c>
      <c r="F13" s="145" t="n">
        <f aca="false">679.21+438.19</f>
        <v>1117.4</v>
      </c>
      <c r="G13" s="145" t="n">
        <f aca="false">+E13+F13</f>
        <v>90217.4</v>
      </c>
      <c r="I13" s="145" t="n">
        <f aca="false">IF($B13="E",E13,(E13*(1+I$1)))</f>
        <v>90882</v>
      </c>
      <c r="J13" s="145" t="n">
        <f aca="false">+I13*$C13</f>
        <v>1139.748</v>
      </c>
      <c r="K13" s="145" t="n">
        <f aca="false">+I13+J13</f>
        <v>92021.748</v>
      </c>
      <c r="M13" s="145" t="n">
        <f aca="false">IF($B13="E",I13,(I13*(1+M$1)))</f>
        <v>92699.64</v>
      </c>
      <c r="N13" s="145" t="n">
        <f aca="false">+M13*$C13</f>
        <v>1162.54296</v>
      </c>
      <c r="O13" s="145" t="n">
        <f aca="false">+M13+N13</f>
        <v>93862.18296</v>
      </c>
      <c r="Q13" s="145" t="n">
        <f aca="false">IF($B13="E",M13,(M13*(1+Q$1)))</f>
        <v>94553.6328</v>
      </c>
      <c r="R13" s="145" t="n">
        <f aca="false">+Q13*$C13</f>
        <v>1185.7938192</v>
      </c>
      <c r="S13" s="145" t="n">
        <f aca="false">+Q13+R13</f>
        <v>95739.4266192</v>
      </c>
      <c r="U13" s="145" t="n">
        <f aca="false">IF($B13="E",Q13,(Q13*(1+U$1)))</f>
        <v>96444.705456</v>
      </c>
      <c r="V13" s="145" t="n">
        <f aca="false">+U13*$C13</f>
        <v>1209.509695584</v>
      </c>
      <c r="W13" s="145" t="n">
        <f aca="false">+U13+V13</f>
        <v>97654.215151584</v>
      </c>
      <c r="Z13" s="0" t="str">
        <f aca="false">VLOOKUP(A13,$AG$3:$AJ$46,3,FALSE())</f>
        <v>01000104414000</v>
      </c>
      <c r="AA13" s="145" t="n">
        <f aca="false">+G13</f>
        <v>90217.4</v>
      </c>
      <c r="AB13" s="145" t="n">
        <f aca="false">+K13</f>
        <v>92021.748</v>
      </c>
      <c r="AC13" s="145" t="n">
        <f aca="false">+O13</f>
        <v>93862.18296</v>
      </c>
      <c r="AD13" s="145" t="n">
        <f aca="false">+S13</f>
        <v>95739.4266192</v>
      </c>
      <c r="AE13" s="145" t="n">
        <f aca="false">+W13</f>
        <v>97654.215151584</v>
      </c>
      <c r="AG13" s="154" t="n">
        <v>111</v>
      </c>
      <c r="AH13" s="154" t="s">
        <v>591</v>
      </c>
      <c r="AI13" s="154" t="s">
        <v>1479</v>
      </c>
      <c r="AJ13" s="154" t="s">
        <v>126</v>
      </c>
    </row>
    <row r="14" customFormat="false" ht="12.75" hidden="false" customHeight="false" outlineLevel="0" collapsed="false">
      <c r="A14" s="0" t="n">
        <v>104</v>
      </c>
      <c r="B14" s="0" t="s">
        <v>1474</v>
      </c>
      <c r="E14" s="145" t="n">
        <f aca="false">30854+42438</f>
        <v>73292</v>
      </c>
      <c r="F14" s="145" t="n">
        <v>0</v>
      </c>
      <c r="G14" s="145" t="n">
        <f aca="false">+E14+F14</f>
        <v>73292</v>
      </c>
      <c r="I14" s="145" t="n">
        <f aca="false">IF($B14="E",E14,(E14*(1+I$1)))</f>
        <v>74757.84</v>
      </c>
      <c r="J14" s="145" t="n">
        <f aca="false">+I14*$C14</f>
        <v>0</v>
      </c>
      <c r="K14" s="145" t="n">
        <f aca="false">+I14+J14</f>
        <v>74757.84</v>
      </c>
      <c r="M14" s="145" t="n">
        <f aca="false">IF($B14="E",I14,(I14*(1+M$1)))</f>
        <v>76252.9968</v>
      </c>
      <c r="N14" s="145" t="n">
        <f aca="false">+M14*$C14</f>
        <v>0</v>
      </c>
      <c r="O14" s="145" t="n">
        <f aca="false">+M14+N14</f>
        <v>76252.9968</v>
      </c>
      <c r="Q14" s="145" t="n">
        <f aca="false">IF($B14="E",M14,(M14*(1+Q$1)))</f>
        <v>77778.056736</v>
      </c>
      <c r="R14" s="145" t="n">
        <f aca="false">+Q14*$C14</f>
        <v>0</v>
      </c>
      <c r="S14" s="145" t="n">
        <f aca="false">+Q14+R14</f>
        <v>77778.056736</v>
      </c>
      <c r="U14" s="145" t="n">
        <f aca="false">IF($B14="E",Q14,(Q14*(1+U$1)))</f>
        <v>79333.61787072</v>
      </c>
      <c r="V14" s="145" t="n">
        <f aca="false">+U14*$C14</f>
        <v>0</v>
      </c>
      <c r="W14" s="145" t="n">
        <f aca="false">+U14+V14</f>
        <v>79333.61787072</v>
      </c>
      <c r="Z14" s="0" t="str">
        <f aca="false">VLOOKUP(A14,$AG$3:$AJ$46,3,FALSE())</f>
        <v>01000104414000</v>
      </c>
      <c r="AA14" s="145" t="n">
        <f aca="false">+G14</f>
        <v>73292</v>
      </c>
      <c r="AB14" s="145" t="n">
        <f aca="false">+K14</f>
        <v>74757.84</v>
      </c>
      <c r="AC14" s="145" t="n">
        <f aca="false">+O14</f>
        <v>76252.9968</v>
      </c>
      <c r="AD14" s="145" t="n">
        <f aca="false">+S14</f>
        <v>77778.056736</v>
      </c>
      <c r="AE14" s="145" t="n">
        <f aca="false">+W14</f>
        <v>79333.61787072</v>
      </c>
      <c r="AG14" s="154" t="n">
        <v>112</v>
      </c>
      <c r="AH14" s="154" t="s">
        <v>591</v>
      </c>
      <c r="AI14" s="154" t="s">
        <v>1480</v>
      </c>
      <c r="AJ14" s="154" t="s">
        <v>128</v>
      </c>
    </row>
    <row r="15" customFormat="false" ht="12.75" hidden="false" customHeight="false" outlineLevel="0" collapsed="false">
      <c r="A15" s="0" t="n">
        <v>105</v>
      </c>
      <c r="B15" s="0" t="s">
        <v>1467</v>
      </c>
      <c r="E15" s="145" t="n">
        <v>341000</v>
      </c>
      <c r="F15" s="145" t="n">
        <v>0</v>
      </c>
      <c r="G15" s="145" t="n">
        <f aca="false">+E15+F15</f>
        <v>341000</v>
      </c>
      <c r="I15" s="145" t="n">
        <f aca="false">IF($B15="E",E15,(E15*(1+I$1)))</f>
        <v>347820</v>
      </c>
      <c r="J15" s="145" t="n">
        <f aca="false">+I15*$C15</f>
        <v>0</v>
      </c>
      <c r="K15" s="145" t="n">
        <f aca="false">+I15+J15</f>
        <v>347820</v>
      </c>
      <c r="M15" s="145" t="n">
        <f aca="false">IF($B15="E",I15,(I15*(1+M$1)))</f>
        <v>354776.4</v>
      </c>
      <c r="N15" s="145" t="n">
        <f aca="false">+M15*$C15</f>
        <v>0</v>
      </c>
      <c r="O15" s="145" t="n">
        <f aca="false">+M15+N15</f>
        <v>354776.4</v>
      </c>
      <c r="Q15" s="145" t="n">
        <f aca="false">IF($B15="E",M15,(M15*(1+Q$1)))</f>
        <v>361871.928</v>
      </c>
      <c r="R15" s="145" t="n">
        <f aca="false">+Q15*$C15</f>
        <v>0</v>
      </c>
      <c r="S15" s="145" t="n">
        <f aca="false">+Q15+R15</f>
        <v>361871.928</v>
      </c>
      <c r="U15" s="145" t="n">
        <f aca="false">IF($B15="E",Q15,(Q15*(1+U$1)))</f>
        <v>369109.36656</v>
      </c>
      <c r="V15" s="145" t="n">
        <f aca="false">+U15*$C15</f>
        <v>0</v>
      </c>
      <c r="W15" s="145" t="n">
        <f aca="false">+U15+V15</f>
        <v>369109.36656</v>
      </c>
      <c r="Z15" s="0" t="str">
        <f aca="false">VLOOKUP(A15,$AG$3:$AJ$46,3,FALSE())</f>
        <v>01000105414000</v>
      </c>
      <c r="AA15" s="145" t="n">
        <f aca="false">+G15</f>
        <v>341000</v>
      </c>
      <c r="AB15" s="145" t="n">
        <f aca="false">+K15</f>
        <v>347820</v>
      </c>
      <c r="AC15" s="145" t="n">
        <f aca="false">+O15</f>
        <v>354776.4</v>
      </c>
      <c r="AD15" s="145" t="n">
        <f aca="false">+S15</f>
        <v>361871.928</v>
      </c>
      <c r="AE15" s="145" t="n">
        <f aca="false">+W15</f>
        <v>369109.36656</v>
      </c>
      <c r="AG15" s="154" t="n">
        <v>114</v>
      </c>
      <c r="AH15" s="154" t="s">
        <v>591</v>
      </c>
      <c r="AI15" s="154" t="s">
        <v>1481</v>
      </c>
      <c r="AJ15" s="154" t="s">
        <v>130</v>
      </c>
    </row>
    <row r="16" customFormat="false" ht="12.75" hidden="false" customHeight="false" outlineLevel="0" collapsed="false">
      <c r="A16" s="0" t="n">
        <v>105</v>
      </c>
      <c r="B16" s="0" t="s">
        <v>1474</v>
      </c>
      <c r="C16" s="167"/>
      <c r="D16" s="167"/>
      <c r="E16" s="145" t="n">
        <v>0</v>
      </c>
      <c r="F16" s="145" t="n">
        <v>0</v>
      </c>
      <c r="G16" s="145" t="n">
        <f aca="false">+E16+F16</f>
        <v>0</v>
      </c>
      <c r="I16" s="145" t="n">
        <f aca="false">IF($B16="E",E16,(E16*(1+I$1)))</f>
        <v>0</v>
      </c>
      <c r="J16" s="145" t="n">
        <f aca="false">+I16*$C16</f>
        <v>0</v>
      </c>
      <c r="K16" s="145" t="n">
        <f aca="false">+I16+J16</f>
        <v>0</v>
      </c>
      <c r="M16" s="145" t="n">
        <f aca="false">IF($B16="E",I16,(I16*(1+M$1)))</f>
        <v>0</v>
      </c>
      <c r="N16" s="145" t="n">
        <f aca="false">+M16*$C16</f>
        <v>0</v>
      </c>
      <c r="O16" s="145" t="n">
        <f aca="false">+M16+N16</f>
        <v>0</v>
      </c>
      <c r="Q16" s="145" t="n">
        <f aca="false">IF($B16="E",M16,(M16*(1+Q$1)))</f>
        <v>0</v>
      </c>
      <c r="R16" s="145" t="n">
        <f aca="false">+Q16*$C16</f>
        <v>0</v>
      </c>
      <c r="S16" s="145" t="n">
        <f aca="false">+Q16+R16</f>
        <v>0</v>
      </c>
      <c r="U16" s="145" t="n">
        <f aca="false">IF($B16="E",Q16,(Q16*(1+U$1)))</f>
        <v>0</v>
      </c>
      <c r="V16" s="145" t="n">
        <f aca="false">+U16*$C16</f>
        <v>0</v>
      </c>
      <c r="W16" s="145" t="n">
        <f aca="false">+U16+V16</f>
        <v>0</v>
      </c>
      <c r="Z16" s="0" t="str">
        <f aca="false">VLOOKUP(A16,$AG$3:$AJ$46,3,FALSE())</f>
        <v>01000105414000</v>
      </c>
      <c r="AA16" s="145" t="n">
        <f aca="false">+G16</f>
        <v>0</v>
      </c>
      <c r="AB16" s="145" t="n">
        <f aca="false">+K16</f>
        <v>0</v>
      </c>
      <c r="AC16" s="145" t="n">
        <f aca="false">+O16</f>
        <v>0</v>
      </c>
      <c r="AD16" s="145" t="n">
        <f aca="false">+S16</f>
        <v>0</v>
      </c>
      <c r="AE16" s="145" t="n">
        <f aca="false">+W16</f>
        <v>0</v>
      </c>
      <c r="AG16" s="154" t="n">
        <v>115</v>
      </c>
      <c r="AH16" s="154" t="s">
        <v>591</v>
      </c>
      <c r="AI16" s="154" t="s">
        <v>1482</v>
      </c>
      <c r="AJ16" s="154" t="s">
        <v>132</v>
      </c>
    </row>
    <row r="17" customFormat="false" ht="12.75" hidden="false" customHeight="false" outlineLevel="0" collapsed="false">
      <c r="A17" s="0" t="n">
        <v>105</v>
      </c>
      <c r="B17" s="0" t="s">
        <v>1478</v>
      </c>
      <c r="C17" s="167" t="n">
        <f aca="false">+F17/E17</f>
        <v>0.0200001897893338</v>
      </c>
      <c r="D17" s="167"/>
      <c r="E17" s="145" t="n">
        <f aca="false">53744-1054</f>
        <v>52690</v>
      </c>
      <c r="F17" s="145" t="n">
        <v>1053.81</v>
      </c>
      <c r="G17" s="145" t="n">
        <f aca="false">+E17+F17</f>
        <v>53743.81</v>
      </c>
      <c r="I17" s="145" t="n">
        <f aca="false">IF($B17="E",E17,(E17*(1+I$1)))</f>
        <v>53743.8</v>
      </c>
      <c r="J17" s="145" t="n">
        <f aca="false">+I17*$C17</f>
        <v>1074.8862</v>
      </c>
      <c r="K17" s="145" t="n">
        <f aca="false">+I17+J17</f>
        <v>54818.6862</v>
      </c>
      <c r="M17" s="145" t="n">
        <f aca="false">IF($B17="E",I17,(I17*(1+M$1)))</f>
        <v>54818.676</v>
      </c>
      <c r="N17" s="145" t="n">
        <f aca="false">+M17*$C17</f>
        <v>1096.383924</v>
      </c>
      <c r="O17" s="145" t="n">
        <f aca="false">+M17+N17</f>
        <v>55915.059924</v>
      </c>
      <c r="Q17" s="145" t="n">
        <f aca="false">IF($B17="E",M17,(M17*(1+Q$1)))</f>
        <v>55915.04952</v>
      </c>
      <c r="R17" s="145" t="n">
        <f aca="false">+Q17*$C17</f>
        <v>1118.31160248</v>
      </c>
      <c r="S17" s="145" t="n">
        <f aca="false">+Q17+R17</f>
        <v>57033.36112248</v>
      </c>
      <c r="U17" s="145" t="n">
        <f aca="false">IF($B17="E",Q17,(Q17*(1+U$1)))</f>
        <v>57033.3505104</v>
      </c>
      <c r="V17" s="145" t="n">
        <f aca="false">+U17*$C17</f>
        <v>1140.6778345296</v>
      </c>
      <c r="W17" s="145" t="n">
        <f aca="false">+U17+V17</f>
        <v>58174.0283449296</v>
      </c>
      <c r="Z17" s="0" t="str">
        <f aca="false">VLOOKUP(A17,$AG$3:$AJ$46,3,FALSE())</f>
        <v>01000105414000</v>
      </c>
      <c r="AA17" s="145" t="n">
        <f aca="false">+G17</f>
        <v>53743.81</v>
      </c>
      <c r="AB17" s="145" t="n">
        <f aca="false">+K17</f>
        <v>54818.6862</v>
      </c>
      <c r="AC17" s="145" t="n">
        <f aca="false">+O17</f>
        <v>55915.059924</v>
      </c>
      <c r="AD17" s="145" t="n">
        <f aca="false">+S17</f>
        <v>57033.36112248</v>
      </c>
      <c r="AE17" s="145" t="n">
        <f aca="false">+W17</f>
        <v>58174.0283449296</v>
      </c>
      <c r="AG17" s="154" t="n">
        <v>116</v>
      </c>
      <c r="AH17" s="154" t="s">
        <v>591</v>
      </c>
      <c r="AI17" s="154" t="s">
        <v>1483</v>
      </c>
      <c r="AJ17" s="154" t="s">
        <v>134</v>
      </c>
    </row>
    <row r="18" customFormat="false" ht="12.75" hidden="false" customHeight="false" outlineLevel="0" collapsed="false">
      <c r="A18" s="0" t="n">
        <v>105</v>
      </c>
      <c r="B18" s="0" t="s">
        <v>1484</v>
      </c>
      <c r="C18" s="167"/>
      <c r="D18" s="167"/>
      <c r="E18" s="145" t="n">
        <v>3120</v>
      </c>
      <c r="F18" s="145" t="n">
        <v>0</v>
      </c>
      <c r="G18" s="145" t="n">
        <f aca="false">+E18+F18</f>
        <v>3120</v>
      </c>
      <c r="I18" s="145" t="n">
        <f aca="false">IF($B18="E",E18,(E18*(1+I$1)))</f>
        <v>3182.4</v>
      </c>
      <c r="J18" s="145" t="n">
        <f aca="false">+I18*$C18</f>
        <v>0</v>
      </c>
      <c r="K18" s="145" t="n">
        <f aca="false">+I18+J18</f>
        <v>3182.4</v>
      </c>
      <c r="M18" s="145" t="n">
        <f aca="false">IF($B18="E",I18,(I18*(1+M$1)))</f>
        <v>3246.048</v>
      </c>
      <c r="N18" s="145" t="n">
        <f aca="false">+M18*$C18</f>
        <v>0</v>
      </c>
      <c r="O18" s="145" t="n">
        <f aca="false">+M18+N18</f>
        <v>3246.048</v>
      </c>
      <c r="Q18" s="145" t="n">
        <f aca="false">IF($B18="E",M18,(M18*(1+Q$1)))</f>
        <v>3310.96896</v>
      </c>
      <c r="R18" s="145" t="n">
        <f aca="false">+Q18*$C18</f>
        <v>0</v>
      </c>
      <c r="S18" s="145" t="n">
        <f aca="false">+Q18+R18</f>
        <v>3310.96896</v>
      </c>
      <c r="U18" s="145" t="n">
        <f aca="false">IF($B18="E",Q18,(Q18*(1+U$1)))</f>
        <v>3377.1883392</v>
      </c>
      <c r="V18" s="145"/>
      <c r="W18" s="145"/>
      <c r="Z18" s="0" t="str">
        <f aca="false">VLOOKUP(A18,$AG$3:$AJ$46,3,FALSE())</f>
        <v>01000105414000</v>
      </c>
      <c r="AA18" s="145" t="n">
        <f aca="false">+G18</f>
        <v>3120</v>
      </c>
      <c r="AB18" s="145"/>
      <c r="AC18" s="145"/>
      <c r="AD18" s="145"/>
      <c r="AE18" s="145"/>
      <c r="AG18" s="154"/>
      <c r="AH18" s="154"/>
      <c r="AI18" s="154"/>
      <c r="AJ18" s="154"/>
    </row>
    <row r="19" customFormat="false" ht="12.75" hidden="false" customHeight="false" outlineLevel="0" collapsed="false">
      <c r="A19" s="0" t="n">
        <v>110</v>
      </c>
      <c r="B19" s="0" t="s">
        <v>1467</v>
      </c>
      <c r="E19" s="145" t="n">
        <v>223000</v>
      </c>
      <c r="F19" s="145" t="n">
        <v>0</v>
      </c>
      <c r="G19" s="145" t="n">
        <f aca="false">+E19+F19</f>
        <v>223000</v>
      </c>
      <c r="I19" s="145" t="n">
        <f aca="false">IF($B19="E",E19,(E19*(1+I$1)))</f>
        <v>227460</v>
      </c>
      <c r="J19" s="145" t="n">
        <f aca="false">+I19*$C19</f>
        <v>0</v>
      </c>
      <c r="K19" s="145" t="n">
        <f aca="false">+I19+J19</f>
        <v>227460</v>
      </c>
      <c r="M19" s="145" t="n">
        <f aca="false">IF($B19="E",I19,(I19*(1+M$1)))</f>
        <v>232009.2</v>
      </c>
      <c r="N19" s="145" t="n">
        <f aca="false">+M19*$C19</f>
        <v>0</v>
      </c>
      <c r="O19" s="145" t="n">
        <f aca="false">+M19+N19</f>
        <v>232009.2</v>
      </c>
      <c r="Q19" s="145" t="n">
        <f aca="false">IF($B19="E",M19,(M19*(1+Q$1)))</f>
        <v>236649.384</v>
      </c>
      <c r="R19" s="145" t="n">
        <f aca="false">+Q19*$C19</f>
        <v>0</v>
      </c>
      <c r="S19" s="145" t="n">
        <f aca="false">+Q19+R19</f>
        <v>236649.384</v>
      </c>
      <c r="U19" s="145" t="n">
        <f aca="false">IF($B19="E",Q19,(Q19*(1+U$1)))</f>
        <v>241382.37168</v>
      </c>
      <c r="V19" s="145" t="n">
        <f aca="false">+U19*$C19</f>
        <v>0</v>
      </c>
      <c r="W19" s="145" t="n">
        <f aca="false">+U19+V19</f>
        <v>241382.37168</v>
      </c>
      <c r="Z19" s="0" t="str">
        <f aca="false">VLOOKUP(A19,$AG$3:$AJ$46,3,FALSE())</f>
        <v>01010110414000</v>
      </c>
      <c r="AA19" s="145" t="n">
        <f aca="false">+G19</f>
        <v>223000</v>
      </c>
      <c r="AB19" s="145" t="n">
        <f aca="false">+K19</f>
        <v>227460</v>
      </c>
      <c r="AC19" s="145" t="n">
        <f aca="false">+O19</f>
        <v>232009.2</v>
      </c>
      <c r="AD19" s="145" t="n">
        <f aca="false">+S19</f>
        <v>236649.384</v>
      </c>
      <c r="AE19" s="145" t="n">
        <f aca="false">+W19</f>
        <v>241382.37168</v>
      </c>
      <c r="AG19" s="154" t="n">
        <v>117</v>
      </c>
      <c r="AH19" s="154" t="s">
        <v>591</v>
      </c>
      <c r="AI19" s="154" t="s">
        <v>1485</v>
      </c>
      <c r="AJ19" s="154" t="s">
        <v>136</v>
      </c>
    </row>
    <row r="20" customFormat="false" ht="12.75" hidden="false" customHeight="false" outlineLevel="0" collapsed="false">
      <c r="A20" s="0" t="n">
        <v>112</v>
      </c>
      <c r="B20" s="0" t="s">
        <v>1467</v>
      </c>
      <c r="E20" s="145" t="n">
        <v>420500</v>
      </c>
      <c r="F20" s="145" t="n">
        <v>0</v>
      </c>
      <c r="G20" s="145" t="n">
        <f aca="false">+E20+F20</f>
        <v>420500</v>
      </c>
      <c r="I20" s="145" t="n">
        <f aca="false">IF($B20="E",E20,(E20*(1+I$1)))</f>
        <v>428910</v>
      </c>
      <c r="J20" s="145" t="n">
        <f aca="false">+I20*$C20</f>
        <v>0</v>
      </c>
      <c r="K20" s="145" t="n">
        <f aca="false">+I20+J20</f>
        <v>428910</v>
      </c>
      <c r="M20" s="145" t="n">
        <f aca="false">IF($B20="E",I20,(I20*(1+M$1)))</f>
        <v>437488.2</v>
      </c>
      <c r="N20" s="145" t="n">
        <f aca="false">+M20*$C20</f>
        <v>0</v>
      </c>
      <c r="O20" s="145" t="n">
        <f aca="false">+M20+N20</f>
        <v>437488.2</v>
      </c>
      <c r="Q20" s="145" t="n">
        <f aca="false">IF($B20="E",M20,(M20*(1+Q$1)))</f>
        <v>446237.964</v>
      </c>
      <c r="R20" s="145" t="n">
        <f aca="false">+Q20*$C20</f>
        <v>0</v>
      </c>
      <c r="S20" s="145" t="n">
        <f aca="false">+Q20+R20</f>
        <v>446237.964</v>
      </c>
      <c r="U20" s="145" t="n">
        <f aca="false">IF($B20="E",Q20,(Q20*(1+U$1)))</f>
        <v>455162.72328</v>
      </c>
      <c r="V20" s="145" t="n">
        <f aca="false">+U20*$C20</f>
        <v>0</v>
      </c>
      <c r="W20" s="145" t="n">
        <f aca="false">+U20+V20</f>
        <v>455162.72328</v>
      </c>
      <c r="Z20" s="0" t="str">
        <f aca="false">VLOOKUP(A20,$AG$3:$AJ$46,3,FALSE())</f>
        <v>01010112414000</v>
      </c>
      <c r="AA20" s="145" t="n">
        <f aca="false">+G20</f>
        <v>420500</v>
      </c>
      <c r="AB20" s="145" t="n">
        <f aca="false">+K20</f>
        <v>428910</v>
      </c>
      <c r="AC20" s="145" t="n">
        <f aca="false">+O20</f>
        <v>437488.2</v>
      </c>
      <c r="AD20" s="145" t="n">
        <f aca="false">+S20</f>
        <v>446237.964</v>
      </c>
      <c r="AE20" s="145" t="n">
        <f aca="false">+W20</f>
        <v>455162.72328</v>
      </c>
      <c r="AG20" s="154" t="n">
        <v>121</v>
      </c>
      <c r="AH20" s="154" t="s">
        <v>591</v>
      </c>
      <c r="AI20" s="154" t="s">
        <v>1486</v>
      </c>
      <c r="AJ20" s="154" t="s">
        <v>138</v>
      </c>
    </row>
    <row r="21" customFormat="false" ht="12.75" hidden="false" customHeight="false" outlineLevel="0" collapsed="false">
      <c r="A21" s="0" t="n">
        <v>112</v>
      </c>
      <c r="B21" s="0" t="s">
        <v>1478</v>
      </c>
      <c r="C21" s="167" t="n">
        <f aca="false">+F21/E21</f>
        <v>0.00500002226992354</v>
      </c>
      <c r="D21" s="167"/>
      <c r="E21" s="145" t="n">
        <f aca="false">45507-226.4</f>
        <v>45280.6</v>
      </c>
      <c r="F21" s="145" t="n">
        <v>226.4040083955</v>
      </c>
      <c r="G21" s="145" t="n">
        <f aca="false">+E21+F21</f>
        <v>45507.0040083955</v>
      </c>
      <c r="I21" s="145" t="n">
        <f aca="false">IF($B21="E",E21,(E21*(1+I$1)))</f>
        <v>46186.212</v>
      </c>
      <c r="J21" s="145" t="n">
        <f aca="false">+I21*$C21</f>
        <v>230.93208856341</v>
      </c>
      <c r="K21" s="145" t="n">
        <f aca="false">+I21+J21</f>
        <v>46417.1440885634</v>
      </c>
      <c r="M21" s="145" t="n">
        <f aca="false">IF($B21="E",I21,(I21*(1+M$1)))</f>
        <v>47109.93624</v>
      </c>
      <c r="N21" s="145" t="n">
        <f aca="false">+M21*$C21</f>
        <v>235.550730334678</v>
      </c>
      <c r="O21" s="145" t="n">
        <f aca="false">+M21+N21</f>
        <v>47345.4869703347</v>
      </c>
      <c r="Q21" s="145" t="n">
        <f aca="false">IF($B21="E",M21,(M21*(1+Q$1)))</f>
        <v>48052.1349648</v>
      </c>
      <c r="R21" s="145" t="n">
        <f aca="false">+Q21*$C21</f>
        <v>240.261744941372</v>
      </c>
      <c r="S21" s="145" t="n">
        <f aca="false">+Q21+R21</f>
        <v>48292.3967097414</v>
      </c>
      <c r="U21" s="145" t="n">
        <f aca="false">IF($B21="E",Q21,(Q21*(1+U$1)))</f>
        <v>49013.177664096</v>
      </c>
      <c r="V21" s="145" t="n">
        <f aca="false">+U21*$C21</f>
        <v>245.066979840199</v>
      </c>
      <c r="W21" s="145" t="n">
        <f aca="false">+U21+V21</f>
        <v>49258.2446439362</v>
      </c>
      <c r="Z21" s="0" t="str">
        <f aca="false">VLOOKUP(A21,$AG$3:$AJ$46,3,FALSE())</f>
        <v>01010112414000</v>
      </c>
      <c r="AA21" s="145" t="n">
        <f aca="false">+G21</f>
        <v>45507.0040083955</v>
      </c>
      <c r="AB21" s="145" t="n">
        <f aca="false">+K21</f>
        <v>46417.1440885634</v>
      </c>
      <c r="AC21" s="145" t="n">
        <f aca="false">+O21</f>
        <v>47345.4869703347</v>
      </c>
      <c r="AD21" s="145" t="n">
        <f aca="false">+S21</f>
        <v>48292.3967097414</v>
      </c>
      <c r="AE21" s="145" t="n">
        <f aca="false">+W21</f>
        <v>49258.2446439362</v>
      </c>
      <c r="AG21" s="154" t="n">
        <v>122</v>
      </c>
      <c r="AH21" s="154" t="s">
        <v>591</v>
      </c>
      <c r="AI21" s="154" t="s">
        <v>1487</v>
      </c>
      <c r="AJ21" s="154" t="s">
        <v>140</v>
      </c>
    </row>
    <row r="22" customFormat="false" ht="12.75" hidden="false" customHeight="false" outlineLevel="0" collapsed="false">
      <c r="A22" s="0" t="n">
        <v>114</v>
      </c>
      <c r="B22" s="0" t="s">
        <v>1467</v>
      </c>
      <c r="E22" s="145" t="n">
        <v>230000</v>
      </c>
      <c r="F22" s="145" t="n">
        <v>0</v>
      </c>
      <c r="G22" s="145" t="n">
        <f aca="false">+E22+F22</f>
        <v>230000</v>
      </c>
      <c r="I22" s="145" t="n">
        <f aca="false">IF($B22="E",E22,(E22*(1+I$1)))</f>
        <v>234600</v>
      </c>
      <c r="J22" s="145" t="n">
        <f aca="false">+I22*$C22</f>
        <v>0</v>
      </c>
      <c r="K22" s="145" t="n">
        <f aca="false">+I22+J22</f>
        <v>234600</v>
      </c>
      <c r="M22" s="145" t="n">
        <f aca="false">IF($B22="E",I22,(I22*(1+M$1)))</f>
        <v>239292</v>
      </c>
      <c r="N22" s="145" t="n">
        <f aca="false">+M22*$C22</f>
        <v>0</v>
      </c>
      <c r="O22" s="145" t="n">
        <f aca="false">+M22+N22</f>
        <v>239292</v>
      </c>
      <c r="Q22" s="145" t="n">
        <f aca="false">IF($B22="E",M22,(M22*(1+Q$1)))</f>
        <v>244077.84</v>
      </c>
      <c r="R22" s="145" t="n">
        <f aca="false">+Q22*$C22</f>
        <v>0</v>
      </c>
      <c r="S22" s="145" t="n">
        <f aca="false">+Q22+R22</f>
        <v>244077.84</v>
      </c>
      <c r="U22" s="145" t="n">
        <f aca="false">IF($B22="E",Q22,(Q22*(1+U$1)))</f>
        <v>248959.3968</v>
      </c>
      <c r="V22" s="145" t="n">
        <f aca="false">+U22*$C22</f>
        <v>0</v>
      </c>
      <c r="W22" s="145" t="n">
        <f aca="false">+U22+V22</f>
        <v>248959.3968</v>
      </c>
      <c r="Z22" s="0" t="str">
        <f aca="false">VLOOKUP(A22,$AG$3:$AJ$46,3,FALSE())</f>
        <v>01010114414000</v>
      </c>
      <c r="AA22" s="145" t="n">
        <f aca="false">+G22</f>
        <v>230000</v>
      </c>
      <c r="AB22" s="145" t="n">
        <f aca="false">+K22</f>
        <v>234600</v>
      </c>
      <c r="AC22" s="145" t="n">
        <f aca="false">+O22</f>
        <v>239292</v>
      </c>
      <c r="AD22" s="145" t="n">
        <f aca="false">+S22</f>
        <v>244077.84</v>
      </c>
      <c r="AE22" s="145" t="n">
        <f aca="false">+W22</f>
        <v>248959.3968</v>
      </c>
      <c r="AG22" s="154" t="n">
        <v>124</v>
      </c>
      <c r="AH22" s="154" t="s">
        <v>591</v>
      </c>
      <c r="AI22" s="154" t="s">
        <v>1488</v>
      </c>
      <c r="AJ22" s="154" t="s">
        <v>142</v>
      </c>
    </row>
    <row r="23" customFormat="false" ht="12.75" hidden="false" customHeight="false" outlineLevel="0" collapsed="false">
      <c r="A23" s="0" t="n">
        <v>114</v>
      </c>
      <c r="B23" s="0" t="s">
        <v>1474</v>
      </c>
      <c r="E23" s="145" t="n">
        <v>39458</v>
      </c>
      <c r="F23" s="145" t="n">
        <v>0</v>
      </c>
      <c r="G23" s="145" t="n">
        <f aca="false">+E23+F23</f>
        <v>39458</v>
      </c>
      <c r="I23" s="145" t="n">
        <f aca="false">IF($B23="E",E23,(E23*(1+I$1)))</f>
        <v>40247.16</v>
      </c>
      <c r="J23" s="145" t="n">
        <f aca="false">+I23*$C23</f>
        <v>0</v>
      </c>
      <c r="K23" s="145" t="n">
        <f aca="false">+I23+J23</f>
        <v>40247.16</v>
      </c>
      <c r="M23" s="145" t="n">
        <f aca="false">IF($B23="E",I23,(I23*(1+M$1)))</f>
        <v>41052.1032</v>
      </c>
      <c r="N23" s="145" t="n">
        <f aca="false">+M23*$C23</f>
        <v>0</v>
      </c>
      <c r="O23" s="145" t="n">
        <f aca="false">+M23+N23</f>
        <v>41052.1032</v>
      </c>
      <c r="Q23" s="145" t="n">
        <f aca="false">IF($B23="E",M23,(M23*(1+Q$1)))</f>
        <v>41873.145264</v>
      </c>
      <c r="R23" s="145" t="n">
        <f aca="false">+Q23*$C23</f>
        <v>0</v>
      </c>
      <c r="S23" s="145" t="n">
        <f aca="false">+Q23+R23</f>
        <v>41873.145264</v>
      </c>
      <c r="U23" s="145" t="n">
        <f aca="false">IF($B23="E",Q23,(Q23*(1+U$1)))</f>
        <v>42710.60816928</v>
      </c>
      <c r="V23" s="145" t="n">
        <f aca="false">+U23*$C23</f>
        <v>0</v>
      </c>
      <c r="W23" s="145" t="n">
        <f aca="false">+U23+V23</f>
        <v>42710.60816928</v>
      </c>
      <c r="Z23" s="0" t="str">
        <f aca="false">VLOOKUP(A23,$AG$3:$AJ$46,3,FALSE())</f>
        <v>01010114414000</v>
      </c>
      <c r="AA23" s="145" t="n">
        <f aca="false">+G23</f>
        <v>39458</v>
      </c>
      <c r="AB23" s="145" t="n">
        <f aca="false">+K23</f>
        <v>40247.16</v>
      </c>
      <c r="AC23" s="145" t="n">
        <f aca="false">+O23</f>
        <v>41052.1032</v>
      </c>
      <c r="AD23" s="145" t="n">
        <f aca="false">+S23</f>
        <v>41873.145264</v>
      </c>
      <c r="AE23" s="145" t="n">
        <f aca="false">+W23</f>
        <v>42710.60816928</v>
      </c>
      <c r="AG23" s="154" t="n">
        <v>112</v>
      </c>
      <c r="AH23" s="154" t="s">
        <v>591</v>
      </c>
      <c r="AI23" s="154" t="s">
        <v>1480</v>
      </c>
      <c r="AJ23" s="154" t="s">
        <v>128</v>
      </c>
    </row>
    <row r="24" customFormat="false" ht="12.75" hidden="false" customHeight="false" outlineLevel="0" collapsed="false">
      <c r="A24" s="0" t="n">
        <v>115</v>
      </c>
      <c r="B24" s="0" t="s">
        <v>1467</v>
      </c>
      <c r="E24" s="145" t="n">
        <v>62000</v>
      </c>
      <c r="F24" s="145" t="n">
        <v>0</v>
      </c>
      <c r="G24" s="145" t="n">
        <f aca="false">+E24+F24</f>
        <v>62000</v>
      </c>
      <c r="I24" s="145" t="n">
        <f aca="false">IF($B24="E",E24,(E24*(1+I$1)))</f>
        <v>63240</v>
      </c>
      <c r="J24" s="145" t="n">
        <f aca="false">+I24*$C24</f>
        <v>0</v>
      </c>
      <c r="K24" s="145" t="n">
        <f aca="false">+I24+J24</f>
        <v>63240</v>
      </c>
      <c r="M24" s="145" t="n">
        <f aca="false">IF($B24="E",I24,(I24*(1+M$1)))</f>
        <v>64504.8</v>
      </c>
      <c r="N24" s="145" t="n">
        <f aca="false">+M24*$C24</f>
        <v>0</v>
      </c>
      <c r="O24" s="145" t="n">
        <f aca="false">+M24+N24</f>
        <v>64504.8</v>
      </c>
      <c r="Q24" s="145" t="n">
        <f aca="false">IF($B24="E",M24,(M24*(1+Q$1)))</f>
        <v>65794.896</v>
      </c>
      <c r="R24" s="145" t="n">
        <f aca="false">+Q24*$C24</f>
        <v>0</v>
      </c>
      <c r="S24" s="145" t="n">
        <f aca="false">+Q24+R24</f>
        <v>65794.896</v>
      </c>
      <c r="U24" s="145" t="n">
        <f aca="false">IF($B24="E",Q24,(Q24*(1+U$1)))</f>
        <v>67110.79392</v>
      </c>
      <c r="V24" s="145" t="n">
        <f aca="false">+U24*$C24</f>
        <v>0</v>
      </c>
      <c r="W24" s="145" t="n">
        <f aca="false">+U24+V24</f>
        <v>67110.79392</v>
      </c>
      <c r="Z24" s="0" t="str">
        <f aca="false">VLOOKUP(A24,$AG$3:$AJ$46,3,FALSE())</f>
        <v>01010115414000</v>
      </c>
      <c r="AA24" s="145" t="n">
        <f aca="false">+G24</f>
        <v>62000</v>
      </c>
      <c r="AB24" s="145" t="n">
        <f aca="false">+K24</f>
        <v>63240</v>
      </c>
      <c r="AC24" s="145" t="n">
        <f aca="false">+O24</f>
        <v>64504.8</v>
      </c>
      <c r="AD24" s="145" t="n">
        <f aca="false">+S24</f>
        <v>65794.896</v>
      </c>
      <c r="AE24" s="145" t="n">
        <f aca="false">+W24</f>
        <v>67110.79392</v>
      </c>
      <c r="AG24" s="154" t="n">
        <v>125</v>
      </c>
      <c r="AH24" s="154" t="s">
        <v>591</v>
      </c>
      <c r="AI24" s="154" t="s">
        <v>1489</v>
      </c>
      <c r="AJ24" s="154" t="s">
        <v>144</v>
      </c>
    </row>
    <row r="25" customFormat="false" ht="12.75" hidden="false" customHeight="false" outlineLevel="0" collapsed="false">
      <c r="A25" s="0" t="n">
        <v>116</v>
      </c>
      <c r="B25" s="0" t="s">
        <v>1467</v>
      </c>
      <c r="C25" s="167"/>
      <c r="D25" s="167"/>
      <c r="E25" s="145" t="n">
        <v>426653</v>
      </c>
      <c r="F25" s="145" t="n">
        <v>0</v>
      </c>
      <c r="G25" s="145" t="n">
        <f aca="false">+E25+F25</f>
        <v>426653</v>
      </c>
      <c r="I25" s="145" t="n">
        <f aca="false">IF($B25="E",E25,(E25*(1+I$1)))</f>
        <v>435186.06</v>
      </c>
      <c r="J25" s="145" t="n">
        <f aca="false">+I25*$C25</f>
        <v>0</v>
      </c>
      <c r="K25" s="145" t="n">
        <f aca="false">+I25+J25</f>
        <v>435186.06</v>
      </c>
      <c r="M25" s="145" t="n">
        <f aca="false">IF($B25="E",I25,(I25*(1+M$1)))</f>
        <v>443889.7812</v>
      </c>
      <c r="N25" s="145" t="n">
        <f aca="false">+M25*$C25</f>
        <v>0</v>
      </c>
      <c r="O25" s="145" t="n">
        <f aca="false">+M25+N25</f>
        <v>443889.7812</v>
      </c>
      <c r="Q25" s="145" t="n">
        <f aca="false">IF($B25="E",M25,(M25*(1+Q$1)))</f>
        <v>452767.576824</v>
      </c>
      <c r="R25" s="145" t="n">
        <f aca="false">+Q25*$C25</f>
        <v>0</v>
      </c>
      <c r="S25" s="145" t="n">
        <f aca="false">+Q25+R25</f>
        <v>452767.576824</v>
      </c>
      <c r="U25" s="145" t="n">
        <f aca="false">IF($B25="E",Q25,(Q25*(1+U$1)))</f>
        <v>461822.92836048</v>
      </c>
      <c r="V25" s="145" t="n">
        <f aca="false">+U25*$C25</f>
        <v>0</v>
      </c>
      <c r="W25" s="145" t="n">
        <f aca="false">+U25+V25</f>
        <v>461822.92836048</v>
      </c>
      <c r="Z25" s="0" t="str">
        <f aca="false">VLOOKUP(A25,$AG$3:$AJ$46,3,FALSE())</f>
        <v>01010116414000</v>
      </c>
      <c r="AA25" s="145" t="n">
        <f aca="false">+G25</f>
        <v>426653</v>
      </c>
      <c r="AB25" s="145" t="n">
        <f aca="false">+K25</f>
        <v>435186.06</v>
      </c>
      <c r="AC25" s="145" t="n">
        <f aca="false">+O25</f>
        <v>443889.7812</v>
      </c>
      <c r="AD25" s="145" t="n">
        <f aca="false">+S25</f>
        <v>452767.576824</v>
      </c>
      <c r="AE25" s="145" t="n">
        <f aca="false">+W25</f>
        <v>461822.92836048</v>
      </c>
      <c r="AG25" s="154" t="n">
        <v>126</v>
      </c>
      <c r="AH25" s="154" t="s">
        <v>591</v>
      </c>
      <c r="AI25" s="154" t="s">
        <v>1490</v>
      </c>
      <c r="AJ25" s="154" t="s">
        <v>146</v>
      </c>
    </row>
    <row r="26" customFormat="false" ht="12.75" hidden="false" customHeight="false" outlineLevel="0" collapsed="false">
      <c r="A26" s="0" t="n">
        <v>116</v>
      </c>
      <c r="B26" s="0" t="s">
        <v>1478</v>
      </c>
      <c r="C26" s="167" t="n">
        <f aca="false">+F26/E26</f>
        <v>0.0199999823432315</v>
      </c>
      <c r="D26" s="167"/>
      <c r="E26" s="145" t="n">
        <f aca="false">47454-930.47</f>
        <v>46523.53</v>
      </c>
      <c r="F26" s="145" t="n">
        <v>930.4697785448</v>
      </c>
      <c r="G26" s="145" t="n">
        <f aca="false">+E26+F26</f>
        <v>47453.9997785448</v>
      </c>
      <c r="I26" s="145" t="n">
        <f aca="false">IF($B26="E",E26,(E26*(1+I$1)))</f>
        <v>47454.0006</v>
      </c>
      <c r="J26" s="145" t="n">
        <f aca="false">+I26*$C26</f>
        <v>949.079174115696</v>
      </c>
      <c r="K26" s="145" t="n">
        <f aca="false">+I26+J26</f>
        <v>48403.0797741157</v>
      </c>
      <c r="M26" s="145" t="n">
        <f aca="false">IF($B26="E",I26,(I26*(1+M$1)))</f>
        <v>48403.080612</v>
      </c>
      <c r="N26" s="145" t="n">
        <f aca="false">+M26*$C26</f>
        <v>968.06075759801</v>
      </c>
      <c r="O26" s="145" t="n">
        <f aca="false">+M26+N26</f>
        <v>49371.141369598</v>
      </c>
      <c r="Q26" s="145" t="n">
        <f aca="false">IF($B26="E",M26,(M26*(1+Q$1)))</f>
        <v>49371.14222424</v>
      </c>
      <c r="R26" s="145" t="n">
        <f aca="false">+Q26*$C26</f>
        <v>987.42197274997</v>
      </c>
      <c r="S26" s="145" t="n">
        <f aca="false">+Q26+R26</f>
        <v>50358.56419699</v>
      </c>
      <c r="U26" s="145" t="n">
        <f aca="false">IF($B26="E",Q26,(Q26*(1+U$1)))</f>
        <v>50358.5650687248</v>
      </c>
      <c r="V26" s="145" t="n">
        <f aca="false">+U26*$C26</f>
        <v>1007.17041220497</v>
      </c>
      <c r="W26" s="145" t="n">
        <f aca="false">+U26+V26</f>
        <v>51365.7354809298</v>
      </c>
      <c r="Z26" s="0" t="str">
        <f aca="false">VLOOKUP(A26,$AG$3:$AJ$46,3,FALSE())</f>
        <v>01010116414000</v>
      </c>
      <c r="AA26" s="145" t="n">
        <f aca="false">+G26</f>
        <v>47453.9997785448</v>
      </c>
      <c r="AB26" s="145" t="n">
        <f aca="false">+K26</f>
        <v>48403.0797741157</v>
      </c>
      <c r="AC26" s="145" t="n">
        <f aca="false">+O26</f>
        <v>49371.141369598</v>
      </c>
      <c r="AD26" s="145" t="n">
        <f aca="false">+S26</f>
        <v>50358.56419699</v>
      </c>
      <c r="AE26" s="145" t="n">
        <f aca="false">+W26</f>
        <v>51365.7354809298</v>
      </c>
      <c r="AG26" s="154" t="n">
        <v>128</v>
      </c>
      <c r="AH26" s="154" t="s">
        <v>591</v>
      </c>
      <c r="AI26" s="154" t="s">
        <v>1491</v>
      </c>
      <c r="AJ26" s="154" t="s">
        <v>148</v>
      </c>
    </row>
    <row r="27" customFormat="false" ht="12.75" hidden="false" customHeight="false" outlineLevel="0" collapsed="false">
      <c r="A27" s="0" t="n">
        <v>117</v>
      </c>
      <c r="B27" s="0" t="s">
        <v>1467</v>
      </c>
      <c r="E27" s="145" t="n">
        <v>311000</v>
      </c>
      <c r="F27" s="145" t="n">
        <v>0</v>
      </c>
      <c r="G27" s="145" t="n">
        <f aca="false">+E27+F27</f>
        <v>311000</v>
      </c>
      <c r="I27" s="145" t="n">
        <f aca="false">IF($B27="E",E27,(E27*(1+I$1)))</f>
        <v>317220</v>
      </c>
      <c r="J27" s="145" t="n">
        <f aca="false">+I27*$C27</f>
        <v>0</v>
      </c>
      <c r="K27" s="145" t="n">
        <f aca="false">+I27+J27</f>
        <v>317220</v>
      </c>
      <c r="M27" s="145" t="n">
        <f aca="false">IF($B27="E",I27,(I27*(1+M$1)))</f>
        <v>323564.4</v>
      </c>
      <c r="N27" s="145" t="n">
        <f aca="false">+M27*$C27</f>
        <v>0</v>
      </c>
      <c r="O27" s="145" t="n">
        <f aca="false">+M27+N27</f>
        <v>323564.4</v>
      </c>
      <c r="Q27" s="145" t="n">
        <f aca="false">IF($B27="E",M27,(M27*(1+Q$1)))</f>
        <v>330035.688</v>
      </c>
      <c r="R27" s="145" t="n">
        <f aca="false">+Q27*$C27</f>
        <v>0</v>
      </c>
      <c r="S27" s="145" t="n">
        <f aca="false">+Q27+R27</f>
        <v>330035.688</v>
      </c>
      <c r="U27" s="145" t="n">
        <f aca="false">IF($B27="E",Q27,(Q27*(1+U$1)))</f>
        <v>336636.40176</v>
      </c>
      <c r="V27" s="145" t="n">
        <f aca="false">+U27*$C27</f>
        <v>0</v>
      </c>
      <c r="W27" s="145" t="n">
        <f aca="false">+U27+V27</f>
        <v>336636.40176</v>
      </c>
      <c r="Z27" s="0" t="str">
        <f aca="false">VLOOKUP(A27,$AG$3:$AJ$46,3,FALSE())</f>
        <v>01010117414000</v>
      </c>
      <c r="AA27" s="145" t="n">
        <f aca="false">+G27</f>
        <v>311000</v>
      </c>
      <c r="AB27" s="145" t="n">
        <f aca="false">+K27</f>
        <v>317220</v>
      </c>
      <c r="AC27" s="145" t="n">
        <f aca="false">+O27</f>
        <v>323564.4</v>
      </c>
      <c r="AD27" s="145" t="n">
        <f aca="false">+S27</f>
        <v>330035.688</v>
      </c>
      <c r="AE27" s="145" t="n">
        <f aca="false">+W27</f>
        <v>336636.40176</v>
      </c>
      <c r="AG27" s="154" t="n">
        <v>188</v>
      </c>
      <c r="AH27" s="154" t="s">
        <v>604</v>
      </c>
      <c r="AI27" s="154" t="s">
        <v>1492</v>
      </c>
      <c r="AJ27" s="154" t="s">
        <v>150</v>
      </c>
    </row>
    <row r="28" customFormat="false" ht="12.75" hidden="false" customHeight="false" outlineLevel="0" collapsed="false">
      <c r="A28" s="0" t="n">
        <v>124</v>
      </c>
      <c r="B28" s="0" t="s">
        <v>1467</v>
      </c>
      <c r="C28" s="167"/>
      <c r="D28" s="167"/>
      <c r="E28" s="145" t="n">
        <v>70000</v>
      </c>
      <c r="F28" s="145" t="n">
        <v>0</v>
      </c>
      <c r="G28" s="145" t="n">
        <f aca="false">+E28+F28</f>
        <v>70000</v>
      </c>
      <c r="I28" s="145" t="n">
        <f aca="false">IF($B28="E",E28,(E28*(1+I$1)))</f>
        <v>71400</v>
      </c>
      <c r="J28" s="145" t="n">
        <f aca="false">+I28*$C28</f>
        <v>0</v>
      </c>
      <c r="K28" s="145" t="n">
        <f aca="false">+I28+J28</f>
        <v>71400</v>
      </c>
      <c r="M28" s="145" t="n">
        <f aca="false">IF($B28="E",I28,(I28*(1+M$1)))</f>
        <v>72828</v>
      </c>
      <c r="N28" s="145" t="n">
        <f aca="false">+M28*$C28</f>
        <v>0</v>
      </c>
      <c r="O28" s="145" t="n">
        <f aca="false">+M28+N28</f>
        <v>72828</v>
      </c>
      <c r="Q28" s="145" t="n">
        <f aca="false">IF($B28="E",M28,(M28*(1+Q$1)))</f>
        <v>74284.56</v>
      </c>
      <c r="R28" s="145" t="n">
        <f aca="false">+Q28*$C28</f>
        <v>0</v>
      </c>
      <c r="S28" s="145" t="n">
        <f aca="false">+Q28+R28</f>
        <v>74284.56</v>
      </c>
      <c r="U28" s="145" t="n">
        <f aca="false">IF($B28="E",Q28,(Q28*(1+U$1)))</f>
        <v>75770.2512</v>
      </c>
      <c r="V28" s="145" t="n">
        <f aca="false">+U28*$C28</f>
        <v>0</v>
      </c>
      <c r="W28" s="145" t="n">
        <f aca="false">+U28+V28</f>
        <v>75770.2512</v>
      </c>
      <c r="Z28" s="0" t="str">
        <f aca="false">VLOOKUP(A28,$AG$3:$AJ$46,3,FALSE())</f>
        <v>01010124414000</v>
      </c>
      <c r="AA28" s="145" t="n">
        <f aca="false">+G28</f>
        <v>70000</v>
      </c>
      <c r="AB28" s="145" t="n">
        <f aca="false">+K28</f>
        <v>71400</v>
      </c>
      <c r="AC28" s="145" t="n">
        <f aca="false">+O28</f>
        <v>72828</v>
      </c>
      <c r="AD28" s="145" t="n">
        <f aca="false">+S28</f>
        <v>74284.56</v>
      </c>
      <c r="AE28" s="145" t="n">
        <f aca="false">+W28</f>
        <v>75770.2512</v>
      </c>
      <c r="AG28" s="154" t="n">
        <v>134</v>
      </c>
      <c r="AH28" s="154" t="s">
        <v>610</v>
      </c>
      <c r="AI28" s="154" t="s">
        <v>1493</v>
      </c>
      <c r="AJ28" s="154" t="s">
        <v>154</v>
      </c>
    </row>
    <row r="29" customFormat="false" ht="12.75" hidden="false" customHeight="false" outlineLevel="0" collapsed="false">
      <c r="A29" s="0" t="n">
        <v>124</v>
      </c>
      <c r="B29" s="0" t="s">
        <v>1478</v>
      </c>
      <c r="C29" s="167" t="n">
        <f aca="false">+F29/E29</f>
        <v>0.0199999862657109</v>
      </c>
      <c r="D29" s="167"/>
      <c r="E29" s="145" t="n">
        <f aca="false">43168-846.43+45952-901.01</f>
        <v>87372.56</v>
      </c>
      <c r="F29" s="145" t="n">
        <v>1747.45</v>
      </c>
      <c r="G29" s="145" t="n">
        <f aca="false">+E29+F29</f>
        <v>89120.01</v>
      </c>
      <c r="I29" s="145" t="n">
        <f aca="false">IF($B29="E",E29,(E29*(1+I$1)))</f>
        <v>89120.0112</v>
      </c>
      <c r="J29" s="145" t="n">
        <f aca="false">+I29*$C29</f>
        <v>1782.399</v>
      </c>
      <c r="K29" s="145" t="n">
        <f aca="false">+I29+J29</f>
        <v>90902.4102</v>
      </c>
      <c r="M29" s="145" t="n">
        <f aca="false">IF($B29="E",I29,(I29*(1+M$1)))</f>
        <v>90902.411424</v>
      </c>
      <c r="N29" s="145" t="n">
        <f aca="false">+M29*$C29</f>
        <v>1818.04698</v>
      </c>
      <c r="O29" s="145" t="n">
        <f aca="false">+M29+N29</f>
        <v>92720.458404</v>
      </c>
      <c r="Q29" s="145" t="n">
        <f aca="false">IF($B29="E",M29,(M29*(1+Q$1)))</f>
        <v>92720.45965248</v>
      </c>
      <c r="R29" s="145" t="n">
        <f aca="false">+Q29*$C29</f>
        <v>1854.4079196</v>
      </c>
      <c r="S29" s="145" t="n">
        <f aca="false">+Q29+R29</f>
        <v>94574.86757208</v>
      </c>
      <c r="U29" s="145" t="n">
        <f aca="false">IF($B29="E",Q29,(Q29*(1+U$1)))</f>
        <v>94574.8688455296</v>
      </c>
      <c r="V29" s="145" t="n">
        <f aca="false">+U29*$C29</f>
        <v>1891.496077992</v>
      </c>
      <c r="W29" s="145" t="n">
        <f aca="false">+U29+V29</f>
        <v>96466.3649235216</v>
      </c>
      <c r="Z29" s="0" t="str">
        <f aca="false">VLOOKUP(A29,$AG$3:$AJ$46,3,FALSE())</f>
        <v>01010124414000</v>
      </c>
      <c r="AA29" s="145" t="n">
        <f aca="false">+G29</f>
        <v>89120.01</v>
      </c>
      <c r="AB29" s="145" t="n">
        <f aca="false">+K29</f>
        <v>90902.4102</v>
      </c>
      <c r="AC29" s="145" t="n">
        <f aca="false">+O29</f>
        <v>92720.458404</v>
      </c>
      <c r="AD29" s="145" t="n">
        <f aca="false">+S29</f>
        <v>94574.86757208</v>
      </c>
      <c r="AE29" s="145" t="n">
        <f aca="false">+W29</f>
        <v>96466.3649235216</v>
      </c>
      <c r="AG29" s="154" t="n">
        <v>135</v>
      </c>
      <c r="AH29" s="154" t="s">
        <v>610</v>
      </c>
      <c r="AI29" s="154" t="s">
        <v>1494</v>
      </c>
      <c r="AJ29" s="154" t="s">
        <v>156</v>
      </c>
    </row>
    <row r="30" customFormat="false" ht="12.75" hidden="false" customHeight="false" outlineLevel="0" collapsed="false">
      <c r="A30" s="0" t="n">
        <v>124</v>
      </c>
      <c r="B30" s="0" t="s">
        <v>1474</v>
      </c>
      <c r="E30" s="145" t="n">
        <f aca="false">41065+46523</f>
        <v>87588</v>
      </c>
      <c r="F30" s="145" t="n">
        <v>0</v>
      </c>
      <c r="G30" s="145" t="n">
        <f aca="false">+E30+F30</f>
        <v>87588</v>
      </c>
      <c r="I30" s="145" t="n">
        <f aca="false">IF($B30="E",E30,(E30*(1+I$1)))</f>
        <v>89339.76</v>
      </c>
      <c r="J30" s="145" t="n">
        <f aca="false">+I30*$C30</f>
        <v>0</v>
      </c>
      <c r="K30" s="145" t="n">
        <f aca="false">+I30+J30</f>
        <v>89339.76</v>
      </c>
      <c r="M30" s="145" t="n">
        <f aca="false">IF($B30="E",I30,(I30*(1+M$1)))</f>
        <v>91126.5552</v>
      </c>
      <c r="N30" s="145" t="n">
        <f aca="false">+M30*$C30</f>
        <v>0</v>
      </c>
      <c r="O30" s="145" t="n">
        <f aca="false">+M30+N30</f>
        <v>91126.5552</v>
      </c>
      <c r="Q30" s="145" t="n">
        <f aca="false">IF($B30="E",M30,(M30*(1+Q$1)))</f>
        <v>92949.086304</v>
      </c>
      <c r="R30" s="145" t="n">
        <f aca="false">+Q30*$C30</f>
        <v>0</v>
      </c>
      <c r="S30" s="145" t="n">
        <f aca="false">+Q30+R30</f>
        <v>92949.086304</v>
      </c>
      <c r="U30" s="145" t="n">
        <f aca="false">IF($B30="E",Q30,(Q30*(1+U$1)))</f>
        <v>94808.06803008</v>
      </c>
      <c r="V30" s="145" t="n">
        <f aca="false">+U30*$C30</f>
        <v>0</v>
      </c>
      <c r="W30" s="145" t="n">
        <f aca="false">+U30+V30</f>
        <v>94808.06803008</v>
      </c>
      <c r="Z30" s="0" t="str">
        <f aca="false">VLOOKUP(A30,$AG$3:$AJ$46,3,FALSE())</f>
        <v>01010124414000</v>
      </c>
      <c r="AA30" s="145" t="n">
        <f aca="false">+G30</f>
        <v>87588</v>
      </c>
      <c r="AB30" s="145" t="n">
        <f aca="false">+K30</f>
        <v>89339.76</v>
      </c>
      <c r="AC30" s="145" t="n">
        <f aca="false">+O30</f>
        <v>91126.5552</v>
      </c>
      <c r="AD30" s="145" t="n">
        <f aca="false">+S30</f>
        <v>92949.086304</v>
      </c>
      <c r="AE30" s="145" t="n">
        <f aca="false">+W30</f>
        <v>94808.06803008</v>
      </c>
      <c r="AG30" s="154" t="n">
        <v>137</v>
      </c>
      <c r="AH30" s="154" t="s">
        <v>610</v>
      </c>
      <c r="AI30" s="154" t="s">
        <v>1495</v>
      </c>
      <c r="AJ30" s="154" t="s">
        <v>158</v>
      </c>
    </row>
    <row r="31" customFormat="false" ht="12.75" hidden="false" customHeight="false" outlineLevel="0" collapsed="false">
      <c r="A31" s="0" t="n">
        <v>134</v>
      </c>
      <c r="B31" s="0" t="s">
        <v>1467</v>
      </c>
      <c r="E31" s="145" t="n">
        <v>140000</v>
      </c>
      <c r="F31" s="145" t="n">
        <v>0</v>
      </c>
      <c r="G31" s="145" t="n">
        <f aca="false">+E31+F31</f>
        <v>140000</v>
      </c>
      <c r="I31" s="145" t="n">
        <f aca="false">IF($B31="E",E31,(E31*(1+I$1)))</f>
        <v>142800</v>
      </c>
      <c r="J31" s="145" t="n">
        <f aca="false">+I31*$C31</f>
        <v>0</v>
      </c>
      <c r="K31" s="145" t="n">
        <f aca="false">+I31+J31</f>
        <v>142800</v>
      </c>
      <c r="M31" s="145" t="n">
        <f aca="false">IF($B31="E",I31,(I31*(1+M$1)))</f>
        <v>145656</v>
      </c>
      <c r="N31" s="145" t="n">
        <f aca="false">+M31*$C31</f>
        <v>0</v>
      </c>
      <c r="O31" s="145" t="n">
        <f aca="false">+M31+N31</f>
        <v>145656</v>
      </c>
      <c r="Q31" s="145" t="n">
        <f aca="false">IF($B31="E",M31,(M31*(1+Q$1)))</f>
        <v>148569.12</v>
      </c>
      <c r="R31" s="145" t="n">
        <f aca="false">+Q31*$C31</f>
        <v>0</v>
      </c>
      <c r="S31" s="145" t="n">
        <f aca="false">+Q31+R31</f>
        <v>148569.12</v>
      </c>
      <c r="U31" s="145" t="n">
        <f aca="false">IF($B31="E",Q31,(Q31*(1+U$1)))</f>
        <v>151540.5024</v>
      </c>
      <c r="V31" s="145" t="n">
        <f aca="false">+U31*$C31</f>
        <v>0</v>
      </c>
      <c r="W31" s="145" t="n">
        <f aca="false">+U31+V31</f>
        <v>151540.5024</v>
      </c>
      <c r="Z31" s="0" t="str">
        <f aca="false">VLOOKUP(A31,$AG$3:$AJ$46,3,FALSE())</f>
        <v>01030134414000</v>
      </c>
      <c r="AA31" s="145" t="n">
        <f aca="false">+G31</f>
        <v>140000</v>
      </c>
      <c r="AB31" s="145" t="n">
        <f aca="false">+K31</f>
        <v>142800</v>
      </c>
      <c r="AC31" s="145" t="n">
        <f aca="false">+O31</f>
        <v>145656</v>
      </c>
      <c r="AD31" s="145" t="n">
        <f aca="false">+S31</f>
        <v>148569.12</v>
      </c>
      <c r="AE31" s="145" t="n">
        <f aca="false">+W31</f>
        <v>151540.5024</v>
      </c>
      <c r="AG31" s="154" t="n">
        <v>138</v>
      </c>
      <c r="AH31" s="154" t="s">
        <v>610</v>
      </c>
      <c r="AI31" s="154" t="s">
        <v>1496</v>
      </c>
      <c r="AJ31" s="154" t="s">
        <v>160</v>
      </c>
    </row>
    <row r="32" customFormat="false" ht="12.75" hidden="false" customHeight="false" outlineLevel="0" collapsed="false">
      <c r="A32" s="0" t="n">
        <v>135</v>
      </c>
      <c r="B32" s="0" t="s">
        <v>1467</v>
      </c>
      <c r="E32" s="145" t="n">
        <v>186000</v>
      </c>
      <c r="F32" s="145" t="n">
        <v>0</v>
      </c>
      <c r="G32" s="145" t="n">
        <f aca="false">+E32+F32</f>
        <v>186000</v>
      </c>
      <c r="I32" s="145" t="n">
        <f aca="false">IF($B32="E",E32,(E32*(1+I$1)))</f>
        <v>189720</v>
      </c>
      <c r="J32" s="145" t="n">
        <f aca="false">+I32*$C32</f>
        <v>0</v>
      </c>
      <c r="K32" s="145" t="n">
        <f aca="false">+I32+J32</f>
        <v>189720</v>
      </c>
      <c r="M32" s="145" t="n">
        <f aca="false">IF($B32="E",I32,(I32*(1+M$1)))</f>
        <v>193514.4</v>
      </c>
      <c r="N32" s="145" t="n">
        <f aca="false">+M32*$C32</f>
        <v>0</v>
      </c>
      <c r="O32" s="145" t="n">
        <f aca="false">+M32+N32</f>
        <v>193514.4</v>
      </c>
      <c r="Q32" s="145" t="n">
        <f aca="false">IF($B32="E",M32,(M32*(1+Q$1)))</f>
        <v>197384.688</v>
      </c>
      <c r="R32" s="145" t="n">
        <f aca="false">+Q32*$C32</f>
        <v>0</v>
      </c>
      <c r="S32" s="145" t="n">
        <f aca="false">+Q32+R32</f>
        <v>197384.688</v>
      </c>
      <c r="U32" s="145" t="n">
        <f aca="false">IF($B32="E",Q32,(Q32*(1+U$1)))</f>
        <v>201332.38176</v>
      </c>
      <c r="V32" s="145" t="n">
        <f aca="false">+U32*$C32</f>
        <v>0</v>
      </c>
      <c r="W32" s="145" t="n">
        <f aca="false">+U32+V32</f>
        <v>201332.38176</v>
      </c>
      <c r="Z32" s="0" t="str">
        <f aca="false">VLOOKUP(A32,$AG$3:$AJ$46,3,FALSE())</f>
        <v>01030135414000</v>
      </c>
      <c r="AA32" s="145" t="n">
        <f aca="false">+G32</f>
        <v>186000</v>
      </c>
      <c r="AB32" s="145" t="n">
        <f aca="false">+K32</f>
        <v>189720</v>
      </c>
      <c r="AC32" s="145" t="n">
        <f aca="false">+O32</f>
        <v>193514.4</v>
      </c>
      <c r="AD32" s="145" t="n">
        <f aca="false">+S32</f>
        <v>197384.688</v>
      </c>
      <c r="AE32" s="145" t="n">
        <f aca="false">+W32</f>
        <v>201332.38176</v>
      </c>
      <c r="AG32" s="154" t="n">
        <v>139</v>
      </c>
      <c r="AH32" s="154" t="s">
        <v>610</v>
      </c>
      <c r="AI32" s="154" t="s">
        <v>1497</v>
      </c>
      <c r="AJ32" s="154" t="s">
        <v>162</v>
      </c>
    </row>
    <row r="33" customFormat="false" ht="12.75" hidden="false" customHeight="false" outlineLevel="0" collapsed="false">
      <c r="A33" s="0" t="n">
        <v>137</v>
      </c>
      <c r="B33" s="0" t="s">
        <v>1467</v>
      </c>
      <c r="C33" s="167"/>
      <c r="D33" s="167"/>
      <c r="E33" s="145" t="n">
        <v>180000</v>
      </c>
      <c r="F33" s="145" t="n">
        <v>0</v>
      </c>
      <c r="G33" s="145" t="n">
        <f aca="false">+E33+F33</f>
        <v>180000</v>
      </c>
      <c r="I33" s="145" t="n">
        <f aca="false">IF($B33="E",E33,(E33*(1+I$1)))</f>
        <v>183600</v>
      </c>
      <c r="J33" s="145" t="n">
        <f aca="false">+I33*$C33</f>
        <v>0</v>
      </c>
      <c r="K33" s="145" t="n">
        <f aca="false">+I33+J33</f>
        <v>183600</v>
      </c>
      <c r="M33" s="145" t="n">
        <f aca="false">IF($B33="E",I33,(I33*(1+M$1)))</f>
        <v>187272</v>
      </c>
      <c r="N33" s="145" t="n">
        <f aca="false">+M33*$C33</f>
        <v>0</v>
      </c>
      <c r="O33" s="145" t="n">
        <f aca="false">+M33+N33</f>
        <v>187272</v>
      </c>
      <c r="Q33" s="145" t="n">
        <f aca="false">IF($B33="E",M33,(M33*(1+Q$1)))</f>
        <v>191017.44</v>
      </c>
      <c r="R33" s="145" t="n">
        <f aca="false">+Q33*$C33</f>
        <v>0</v>
      </c>
      <c r="S33" s="145" t="n">
        <f aca="false">+Q33+R33</f>
        <v>191017.44</v>
      </c>
      <c r="U33" s="145" t="n">
        <f aca="false">IF($B33="E",Q33,(Q33*(1+U$1)))</f>
        <v>194837.7888</v>
      </c>
      <c r="V33" s="145" t="n">
        <f aca="false">+U33*$C33</f>
        <v>0</v>
      </c>
      <c r="W33" s="145" t="n">
        <f aca="false">+U33+V33</f>
        <v>194837.7888</v>
      </c>
      <c r="Z33" s="0" t="str">
        <f aca="false">VLOOKUP(A33,$AG$3:$AJ$46,3,FALSE())</f>
        <v>01030137414000</v>
      </c>
      <c r="AA33" s="145" t="n">
        <f aca="false">+G33</f>
        <v>180000</v>
      </c>
      <c r="AB33" s="145" t="n">
        <f aca="false">+K33</f>
        <v>183600</v>
      </c>
      <c r="AC33" s="145" t="n">
        <f aca="false">+O33</f>
        <v>187272</v>
      </c>
      <c r="AD33" s="145" t="n">
        <f aca="false">+S33</f>
        <v>191017.44</v>
      </c>
      <c r="AE33" s="145" t="n">
        <f aca="false">+W33</f>
        <v>194837.7888</v>
      </c>
      <c r="AG33" s="154" t="n">
        <v>141</v>
      </c>
      <c r="AH33" s="154" t="s">
        <v>613</v>
      </c>
      <c r="AI33" s="154" t="s">
        <v>1498</v>
      </c>
      <c r="AJ33" s="154" t="s">
        <v>164</v>
      </c>
    </row>
    <row r="34" customFormat="false" ht="12.75" hidden="false" customHeight="false" outlineLevel="0" collapsed="false">
      <c r="A34" s="0" t="n">
        <v>137</v>
      </c>
      <c r="B34" s="0" t="s">
        <v>1478</v>
      </c>
      <c r="C34" s="167" t="n">
        <f aca="false">+F34/E34</f>
        <v>0.0149550668487549</v>
      </c>
      <c r="D34" s="167"/>
      <c r="E34" s="145" t="n">
        <f aca="false">44606.72+53744.12+53480.67+51877.17+50051.28+50051.28-4476.57</f>
        <v>299334.67</v>
      </c>
      <c r="F34" s="145" t="n">
        <v>4476.57</v>
      </c>
      <c r="G34" s="145" t="n">
        <f aca="false">+E34+F34</f>
        <v>303811.24</v>
      </c>
      <c r="I34" s="145" t="n">
        <f aca="false">IF($B34="E",E34,(E34*(1+I$1)))</f>
        <v>305321.3634</v>
      </c>
      <c r="J34" s="145" t="n">
        <f aca="false">+I34*$C34</f>
        <v>4566.1014</v>
      </c>
      <c r="K34" s="145" t="n">
        <f aca="false">+I34+J34</f>
        <v>309887.4648</v>
      </c>
      <c r="M34" s="145" t="n">
        <f aca="false">IF($B34="E",I34,(I34*(1+M$1)))</f>
        <v>311427.790668</v>
      </c>
      <c r="N34" s="145" t="n">
        <f aca="false">+M34*$C34</f>
        <v>4657.423428</v>
      </c>
      <c r="O34" s="145" t="n">
        <f aca="false">+M34+N34</f>
        <v>316085.214096</v>
      </c>
      <c r="Q34" s="145" t="n">
        <f aca="false">IF($B34="E",M34,(M34*(1+Q$1)))</f>
        <v>317656.34648136</v>
      </c>
      <c r="R34" s="145" t="n">
        <f aca="false">+Q34*$C34</f>
        <v>4750.57189656</v>
      </c>
      <c r="S34" s="145" t="n">
        <f aca="false">+Q34+R34</f>
        <v>322406.91837792</v>
      </c>
      <c r="U34" s="145" t="n">
        <f aca="false">IF($B34="E",Q34,(Q34*(1+U$1)))</f>
        <v>324009.473410987</v>
      </c>
      <c r="V34" s="145" t="n">
        <f aca="false">+U34*$C34</f>
        <v>4845.5833344912</v>
      </c>
      <c r="W34" s="145" t="n">
        <f aca="false">+U34+V34</f>
        <v>328855.056745478</v>
      </c>
      <c r="Z34" s="0" t="str">
        <f aca="false">VLOOKUP(A34,$AG$3:$AJ$46,3,FALSE())</f>
        <v>01030137414000</v>
      </c>
      <c r="AA34" s="145" t="n">
        <f aca="false">+G34</f>
        <v>303811.24</v>
      </c>
      <c r="AB34" s="145" t="n">
        <f aca="false">+K34</f>
        <v>309887.4648</v>
      </c>
      <c r="AC34" s="145" t="n">
        <f aca="false">+O34</f>
        <v>316085.214096</v>
      </c>
      <c r="AD34" s="145" t="n">
        <f aca="false">+S34</f>
        <v>322406.91837792</v>
      </c>
      <c r="AE34" s="145" t="n">
        <f aca="false">+W34</f>
        <v>328855.056745478</v>
      </c>
      <c r="AG34" s="154" t="n">
        <v>142</v>
      </c>
      <c r="AH34" s="154" t="s">
        <v>613</v>
      </c>
      <c r="AI34" s="154" t="s">
        <v>1499</v>
      </c>
      <c r="AJ34" s="154" t="s">
        <v>166</v>
      </c>
    </row>
    <row r="35" customFormat="false" ht="12.75" hidden="false" customHeight="false" outlineLevel="0" collapsed="false">
      <c r="A35" s="0" t="n">
        <v>137</v>
      </c>
      <c r="B35" s="0" t="s">
        <v>1474</v>
      </c>
      <c r="E35" s="145" t="n">
        <f aca="false">48039.62+45050.64+45050.64+45050.64+45050.64+42321.65+42321.65+52690.32</f>
        <v>365575.8</v>
      </c>
      <c r="F35" s="145" t="n">
        <v>0</v>
      </c>
      <c r="G35" s="145" t="n">
        <f aca="false">+E35+F35</f>
        <v>365575.8</v>
      </c>
      <c r="I35" s="145" t="n">
        <f aca="false">IF($B35="E",E35,(E35*(1+I$1)))</f>
        <v>372887.316</v>
      </c>
      <c r="J35" s="145" t="n">
        <f aca="false">+I35*$C35</f>
        <v>0</v>
      </c>
      <c r="K35" s="145" t="n">
        <f aca="false">+I35+J35</f>
        <v>372887.316</v>
      </c>
      <c r="M35" s="145" t="n">
        <f aca="false">IF($B35="E",I35,(I35*(1+M$1)))</f>
        <v>380345.06232</v>
      </c>
      <c r="N35" s="145" t="n">
        <f aca="false">+M35*$C35</f>
        <v>0</v>
      </c>
      <c r="O35" s="145" t="n">
        <f aca="false">+M35+N35</f>
        <v>380345.06232</v>
      </c>
      <c r="Q35" s="145" t="n">
        <f aca="false">IF($B35="E",M35,(M35*(1+Q$1)))</f>
        <v>387951.9635664</v>
      </c>
      <c r="R35" s="145" t="n">
        <f aca="false">+Q35*$C35</f>
        <v>0</v>
      </c>
      <c r="S35" s="145" t="n">
        <f aca="false">+Q35+R35</f>
        <v>387951.9635664</v>
      </c>
      <c r="U35" s="145" t="n">
        <f aca="false">IF($B35="E",Q35,(Q35*(1+U$1)))</f>
        <v>395711.002837728</v>
      </c>
      <c r="V35" s="145" t="n">
        <f aca="false">+U35*$C35</f>
        <v>0</v>
      </c>
      <c r="W35" s="145" t="n">
        <f aca="false">+U35+V35</f>
        <v>395711.002837728</v>
      </c>
      <c r="Z35" s="0" t="str">
        <f aca="false">VLOOKUP(A35,$AG$3:$AJ$46,3,FALSE())</f>
        <v>01030137414000</v>
      </c>
      <c r="AA35" s="145" t="n">
        <f aca="false">+G35</f>
        <v>365575.8</v>
      </c>
      <c r="AB35" s="145" t="n">
        <f aca="false">+K35</f>
        <v>372887.316</v>
      </c>
      <c r="AC35" s="145" t="n">
        <f aca="false">+O35</f>
        <v>380345.06232</v>
      </c>
      <c r="AD35" s="145" t="n">
        <f aca="false">+S35</f>
        <v>387951.9635664</v>
      </c>
      <c r="AE35" s="145" t="n">
        <f aca="false">+W35</f>
        <v>395711.002837728</v>
      </c>
      <c r="AG35" s="154" t="n">
        <v>144</v>
      </c>
      <c r="AH35" s="154" t="s">
        <v>613</v>
      </c>
      <c r="AI35" s="154" t="s">
        <v>1500</v>
      </c>
      <c r="AJ35" s="154" t="s">
        <v>168</v>
      </c>
    </row>
    <row r="36" customFormat="false" ht="12.75" hidden="false" customHeight="false" outlineLevel="0" collapsed="false">
      <c r="A36" s="0" t="n">
        <v>139</v>
      </c>
      <c r="B36" s="0" t="s">
        <v>1467</v>
      </c>
      <c r="E36" s="145" t="n">
        <v>100500</v>
      </c>
      <c r="F36" s="145" t="n">
        <v>0</v>
      </c>
      <c r="G36" s="145" t="n">
        <f aca="false">+E36+F36</f>
        <v>100500</v>
      </c>
      <c r="I36" s="145" t="n">
        <f aca="false">IF($B36="E",E36,(E36*(1+I$1)))</f>
        <v>102510</v>
      </c>
      <c r="J36" s="145" t="n">
        <f aca="false">+I36*$C36</f>
        <v>0</v>
      </c>
      <c r="K36" s="145" t="n">
        <f aca="false">+I36+J36</f>
        <v>102510</v>
      </c>
      <c r="M36" s="145" t="n">
        <f aca="false">IF($B36="E",I36,(I36*(1+M$1)))</f>
        <v>104560.2</v>
      </c>
      <c r="N36" s="145" t="n">
        <f aca="false">+M36*$C36</f>
        <v>0</v>
      </c>
      <c r="O36" s="145" t="n">
        <f aca="false">+M36+N36</f>
        <v>104560.2</v>
      </c>
      <c r="Q36" s="145" t="n">
        <f aca="false">IF($B36="E",M36,(M36*(1+Q$1)))</f>
        <v>106651.404</v>
      </c>
      <c r="R36" s="145" t="n">
        <f aca="false">+Q36*$C36</f>
        <v>0</v>
      </c>
      <c r="S36" s="145" t="n">
        <f aca="false">+Q36+R36</f>
        <v>106651.404</v>
      </c>
      <c r="U36" s="145" t="n">
        <f aca="false">IF($B36="E",Q36,(Q36*(1+U$1)))</f>
        <v>108784.43208</v>
      </c>
      <c r="V36" s="145" t="n">
        <f aca="false">+U36*$C36</f>
        <v>0</v>
      </c>
      <c r="W36" s="145" t="n">
        <f aca="false">+U36+V36</f>
        <v>108784.43208</v>
      </c>
      <c r="Z36" s="0" t="str">
        <f aca="false">VLOOKUP(A36,$AG$3:$AJ$46,3,FALSE())</f>
        <v>01030139414000</v>
      </c>
      <c r="AA36" s="145" t="n">
        <f aca="false">+G36</f>
        <v>100500</v>
      </c>
      <c r="AB36" s="145" t="n">
        <f aca="false">+K36</f>
        <v>102510</v>
      </c>
      <c r="AC36" s="145" t="n">
        <f aca="false">+O36</f>
        <v>104560.2</v>
      </c>
      <c r="AD36" s="145" t="n">
        <f aca="false">+S36</f>
        <v>106651.404</v>
      </c>
      <c r="AE36" s="145" t="n">
        <f aca="false">+W36</f>
        <v>108784.43208</v>
      </c>
      <c r="AG36" s="154" t="n">
        <v>145</v>
      </c>
      <c r="AH36" s="154" t="s">
        <v>613</v>
      </c>
      <c r="AI36" s="154" t="s">
        <v>1501</v>
      </c>
      <c r="AJ36" s="154" t="s">
        <v>170</v>
      </c>
    </row>
    <row r="37" customFormat="false" ht="12.75" hidden="false" customHeight="false" outlineLevel="0" collapsed="false">
      <c r="A37" s="0" t="n">
        <v>160</v>
      </c>
      <c r="B37" s="0" t="s">
        <v>1467</v>
      </c>
      <c r="C37" s="167" t="n">
        <f aca="false">+F37/E37</f>
        <v>0</v>
      </c>
      <c r="D37" s="167"/>
      <c r="E37" s="145" t="n">
        <v>186500</v>
      </c>
      <c r="F37" s="145" t="n">
        <v>0</v>
      </c>
      <c r="G37" s="145" t="n">
        <f aca="false">+E37+F37</f>
        <v>186500</v>
      </c>
      <c r="I37" s="145" t="n">
        <f aca="false">IF($B37="E",E37,(E37*(1+I$1)))</f>
        <v>190230</v>
      </c>
      <c r="J37" s="145" t="n">
        <f aca="false">+I37*$C37</f>
        <v>0</v>
      </c>
      <c r="K37" s="145" t="n">
        <f aca="false">+I37+J37</f>
        <v>190230</v>
      </c>
      <c r="M37" s="145" t="n">
        <f aca="false">IF($B37="E",I37,(I37*(1+M$1)))</f>
        <v>194034.6</v>
      </c>
      <c r="N37" s="145" t="n">
        <f aca="false">+M37*$C37</f>
        <v>0</v>
      </c>
      <c r="O37" s="145" t="n">
        <f aca="false">+M37+N37</f>
        <v>194034.6</v>
      </c>
      <c r="Q37" s="145" t="n">
        <f aca="false">IF($B37="E",M37,(M37*(1+Q$1)))</f>
        <v>197915.292</v>
      </c>
      <c r="R37" s="145" t="n">
        <f aca="false">+Q37*$C37</f>
        <v>0</v>
      </c>
      <c r="S37" s="145" t="n">
        <f aca="false">+Q37+R37</f>
        <v>197915.292</v>
      </c>
      <c r="U37" s="145" t="n">
        <f aca="false">IF($B37="E",Q37,(Q37*(1+U$1)))</f>
        <v>201873.59784</v>
      </c>
      <c r="V37" s="145" t="n">
        <f aca="false">+U37*$C37</f>
        <v>0</v>
      </c>
      <c r="W37" s="145" t="n">
        <f aca="false">+U37+V37</f>
        <v>201873.59784</v>
      </c>
      <c r="Z37" s="0" t="str">
        <f aca="false">VLOOKUP(A37,$AG$3:$AJ$46,3,FALSE())</f>
        <v>01060160414000</v>
      </c>
      <c r="AA37" s="145" t="n">
        <f aca="false">+G37</f>
        <v>186500</v>
      </c>
      <c r="AB37" s="145" t="n">
        <f aca="false">+K37</f>
        <v>190230</v>
      </c>
      <c r="AC37" s="145" t="n">
        <f aca="false">+O37</f>
        <v>194034.6</v>
      </c>
      <c r="AD37" s="145" t="n">
        <f aca="false">+S37</f>
        <v>197915.292</v>
      </c>
      <c r="AE37" s="145" t="n">
        <f aca="false">+W37</f>
        <v>201873.59784</v>
      </c>
      <c r="AG37" s="154" t="n">
        <v>146</v>
      </c>
      <c r="AH37" s="154" t="s">
        <v>613</v>
      </c>
      <c r="AI37" s="154" t="s">
        <v>1502</v>
      </c>
      <c r="AJ37" s="154" t="s">
        <v>172</v>
      </c>
    </row>
    <row r="38" customFormat="false" ht="12.75" hidden="false" customHeight="false" outlineLevel="0" collapsed="false">
      <c r="A38" s="0" t="n">
        <v>160</v>
      </c>
      <c r="B38" s="0" t="s">
        <v>1503</v>
      </c>
      <c r="C38" s="167" t="n">
        <f aca="false">+F38/E38</f>
        <v>0.0182774580167258</v>
      </c>
      <c r="D38" s="167"/>
      <c r="E38" s="145" t="n">
        <f aca="false">53744+47221+38396+38396+38020+43168+50547+50547-6462.48</f>
        <v>353576.52</v>
      </c>
      <c r="F38" s="145" t="n">
        <v>6462.48</v>
      </c>
      <c r="G38" s="145" t="n">
        <f aca="false">+E38+F38</f>
        <v>360039</v>
      </c>
      <c r="I38" s="145" t="n">
        <f aca="false">IF($B38="E",E38,(E38*(1+I$1)))</f>
        <v>360648.0504</v>
      </c>
      <c r="J38" s="145" t="n">
        <f aca="false">+I38*$C38</f>
        <v>6591.7296</v>
      </c>
      <c r="K38" s="145" t="n">
        <f aca="false">+I38+J38</f>
        <v>367239.78</v>
      </c>
      <c r="M38" s="145" t="n">
        <f aca="false">IF($B38="E",I38,(I38*(1+M$1)))</f>
        <v>367861.011408</v>
      </c>
      <c r="N38" s="145" t="n">
        <f aca="false">+M38*$C38</f>
        <v>6723.564192</v>
      </c>
      <c r="O38" s="145" t="n">
        <f aca="false">+M38+N38</f>
        <v>374584.5756</v>
      </c>
      <c r="Q38" s="145" t="n">
        <f aca="false">IF($B38="E",M38,(M38*(1+Q$1)))</f>
        <v>375218.23163616</v>
      </c>
      <c r="R38" s="145" t="n">
        <f aca="false">+Q38*$C38</f>
        <v>6858.03547584</v>
      </c>
      <c r="S38" s="145" t="n">
        <f aca="false">+Q38+R38</f>
        <v>382076.267112</v>
      </c>
      <c r="U38" s="145" t="n">
        <f aca="false">IF($B38="E",Q38,(Q38*(1+U$1)))</f>
        <v>382722.596268883</v>
      </c>
      <c r="V38" s="145" t="n">
        <f aca="false">+U38*$C38</f>
        <v>6995.1961853568</v>
      </c>
      <c r="W38" s="145" t="n">
        <f aca="false">+U38+V38</f>
        <v>389717.79245424</v>
      </c>
      <c r="Z38" s="0" t="str">
        <f aca="false">VLOOKUP(A38,$AG$3:$AJ$46,3,FALSE())</f>
        <v>01060160414000</v>
      </c>
      <c r="AA38" s="145" t="n">
        <f aca="false">+G38</f>
        <v>360039</v>
      </c>
      <c r="AB38" s="145" t="n">
        <f aca="false">+K38</f>
        <v>367239.78</v>
      </c>
      <c r="AC38" s="145" t="n">
        <f aca="false">+O38</f>
        <v>374584.5756</v>
      </c>
      <c r="AD38" s="145" t="n">
        <f aca="false">+S38</f>
        <v>382076.267112</v>
      </c>
      <c r="AE38" s="145" t="n">
        <f aca="false">+W38</f>
        <v>389717.79245424</v>
      </c>
      <c r="AG38" s="154" t="n">
        <v>151</v>
      </c>
      <c r="AH38" s="154" t="s">
        <v>613</v>
      </c>
      <c r="AI38" s="154" t="s">
        <v>1504</v>
      </c>
      <c r="AJ38" s="154" t="s">
        <v>174</v>
      </c>
    </row>
    <row r="39" customFormat="false" ht="12.75" hidden="false" customHeight="false" outlineLevel="0" collapsed="false">
      <c r="A39" s="0" t="n">
        <v>160</v>
      </c>
      <c r="B39" s="0" t="s">
        <v>1474</v>
      </c>
      <c r="C39" s="167" t="n">
        <f aca="false">+F39/E39</f>
        <v>0</v>
      </c>
      <c r="D39" s="167"/>
      <c r="E39" s="145" t="n">
        <f aca="false">37643+43664+43664+45051+45051</f>
        <v>215073</v>
      </c>
      <c r="F39" s="145" t="n">
        <v>0</v>
      </c>
      <c r="G39" s="145" t="n">
        <f aca="false">+E39+F39</f>
        <v>215073</v>
      </c>
      <c r="I39" s="145" t="n">
        <f aca="false">IF($B39="E",E39,(E39*(1+I$1)))</f>
        <v>219374.46</v>
      </c>
      <c r="J39" s="145" t="n">
        <f aca="false">+I39*$C39</f>
        <v>0</v>
      </c>
      <c r="K39" s="145" t="n">
        <f aca="false">+I39+J39</f>
        <v>219374.46</v>
      </c>
      <c r="M39" s="145" t="n">
        <f aca="false">IF($B39="E",I39,(I39*(1+M$1)))</f>
        <v>223761.9492</v>
      </c>
      <c r="N39" s="145" t="n">
        <f aca="false">+M39*$C39</f>
        <v>0</v>
      </c>
      <c r="O39" s="145" t="n">
        <f aca="false">+M39+N39</f>
        <v>223761.9492</v>
      </c>
      <c r="Q39" s="145" t="n">
        <f aca="false">IF($B39="E",M39,(M39*(1+Q$1)))</f>
        <v>228237.188184</v>
      </c>
      <c r="R39" s="145" t="n">
        <f aca="false">+Q39*$C39</f>
        <v>0</v>
      </c>
      <c r="S39" s="145" t="n">
        <f aca="false">+Q39+R39</f>
        <v>228237.188184</v>
      </c>
      <c r="U39" s="145" t="n">
        <f aca="false">IF($B39="E",Q39,(Q39*(1+U$1)))</f>
        <v>232801.93194768</v>
      </c>
      <c r="V39" s="145" t="n">
        <f aca="false">+U39*$C39</f>
        <v>0</v>
      </c>
      <c r="W39" s="145" t="n">
        <f aca="false">+U39+V39</f>
        <v>232801.93194768</v>
      </c>
      <c r="Z39" s="0" t="str">
        <f aca="false">VLOOKUP(A39,$AG$3:$AJ$46,3,FALSE())</f>
        <v>01060160414000</v>
      </c>
      <c r="AA39" s="145" t="n">
        <f aca="false">+G39</f>
        <v>215073</v>
      </c>
      <c r="AB39" s="145" t="n">
        <f aca="false">+K39</f>
        <v>219374.46</v>
      </c>
      <c r="AC39" s="145" t="n">
        <f aca="false">+O39</f>
        <v>223761.9492</v>
      </c>
      <c r="AD39" s="145" t="n">
        <f aca="false">+S39</f>
        <v>228237.188184</v>
      </c>
      <c r="AE39" s="145" t="n">
        <f aca="false">+W39</f>
        <v>232801.93194768</v>
      </c>
      <c r="AG39" s="154" t="n">
        <v>160</v>
      </c>
      <c r="AH39" s="154" t="s">
        <v>623</v>
      </c>
      <c r="AI39" s="154" t="s">
        <v>1505</v>
      </c>
      <c r="AJ39" s="154" t="s">
        <v>176</v>
      </c>
    </row>
    <row r="40" customFormat="false" ht="12.75" hidden="false" customHeight="false" outlineLevel="0" collapsed="false">
      <c r="A40" s="0" t="n">
        <v>172</v>
      </c>
      <c r="B40" s="0" t="s">
        <v>1467</v>
      </c>
      <c r="C40" s="167" t="n">
        <f aca="false">+F40/E40</f>
        <v>0</v>
      </c>
      <c r="D40" s="167"/>
      <c r="E40" s="145" t="n">
        <f aca="false">58000+13500</f>
        <v>71500</v>
      </c>
      <c r="F40" s="145" t="n">
        <v>0</v>
      </c>
      <c r="G40" s="145" t="n">
        <f aca="false">+E40+F40</f>
        <v>71500</v>
      </c>
      <c r="I40" s="145" t="n">
        <f aca="false">IF($B40="E",E40,(E40*(1+I$1)))</f>
        <v>72930</v>
      </c>
      <c r="J40" s="145" t="n">
        <f aca="false">+I40*$C40</f>
        <v>0</v>
      </c>
      <c r="K40" s="145" t="n">
        <f aca="false">+I40+J40</f>
        <v>72930</v>
      </c>
      <c r="M40" s="145" t="n">
        <f aca="false">IF($B40="E",I40,(I40*(1+M$1)))</f>
        <v>74388.6</v>
      </c>
      <c r="N40" s="145" t="n">
        <f aca="false">+M40*$C40</f>
        <v>0</v>
      </c>
      <c r="O40" s="145" t="n">
        <f aca="false">+M40+N40</f>
        <v>74388.6</v>
      </c>
      <c r="Q40" s="145" t="n">
        <f aca="false">IF($B40="E",M40,(M40*(1+Q$1)))</f>
        <v>75876.372</v>
      </c>
      <c r="R40" s="145" t="n">
        <f aca="false">+Q40*$C40</f>
        <v>0</v>
      </c>
      <c r="S40" s="145" t="n">
        <f aca="false">+Q40+R40</f>
        <v>75876.372</v>
      </c>
      <c r="U40" s="145" t="n">
        <f aca="false">IF($B40="E",Q40,(Q40*(1+U$1)))</f>
        <v>77393.89944</v>
      </c>
      <c r="V40" s="145" t="n">
        <f aca="false">+U40*$C40</f>
        <v>0</v>
      </c>
      <c r="W40" s="145" t="n">
        <f aca="false">+U40+V40</f>
        <v>77393.89944</v>
      </c>
      <c r="Z40" s="0" t="str">
        <f aca="false">VLOOKUP(A40,$AG$3:$AJ$46,3,FALSE())</f>
        <v>01060172414000</v>
      </c>
      <c r="AA40" s="145" t="n">
        <f aca="false">+G40</f>
        <v>71500</v>
      </c>
      <c r="AB40" s="145" t="n">
        <f aca="false">+K40</f>
        <v>72930</v>
      </c>
      <c r="AC40" s="145" t="n">
        <f aca="false">+O40</f>
        <v>74388.6</v>
      </c>
      <c r="AD40" s="145" t="n">
        <f aca="false">+S40</f>
        <v>75876.372</v>
      </c>
      <c r="AE40" s="145" t="n">
        <f aca="false">+W40</f>
        <v>77393.89944</v>
      </c>
      <c r="AG40" s="154" t="n">
        <v>162</v>
      </c>
      <c r="AH40" s="154" t="s">
        <v>623</v>
      </c>
      <c r="AI40" s="154" t="s">
        <v>1506</v>
      </c>
      <c r="AJ40" s="154" t="s">
        <v>178</v>
      </c>
    </row>
    <row r="41" customFormat="false" ht="12.75" hidden="false" customHeight="false" outlineLevel="0" collapsed="false">
      <c r="A41" s="0" t="n">
        <v>172</v>
      </c>
      <c r="B41" s="0" t="s">
        <v>1503</v>
      </c>
      <c r="C41" s="167" t="n">
        <f aca="false">+F41/E41</f>
        <v>0.0199999146978955</v>
      </c>
      <c r="D41" s="167"/>
      <c r="E41" s="145" t="n">
        <f aca="false">43168+52133+50547+52133+45952-4782.98</f>
        <v>239150.02</v>
      </c>
      <c r="F41" s="145" t="n">
        <v>4782.98</v>
      </c>
      <c r="G41" s="145" t="n">
        <f aca="false">+E41+F41</f>
        <v>243933</v>
      </c>
      <c r="I41" s="145" t="n">
        <f aca="false">IF($B41="E",E41,(E41*(1+I$1)))</f>
        <v>243933.0204</v>
      </c>
      <c r="J41" s="145" t="n">
        <f aca="false">+I41*$C41</f>
        <v>4878.6396</v>
      </c>
      <c r="K41" s="145" t="n">
        <f aca="false">+I41+J41</f>
        <v>248811.66</v>
      </c>
      <c r="M41" s="145" t="n">
        <f aca="false">IF($B41="E",I41,(I41*(1+M$1)))</f>
        <v>248811.680808</v>
      </c>
      <c r="N41" s="145" t="n">
        <f aca="false">+M41*$C41</f>
        <v>4976.212392</v>
      </c>
      <c r="O41" s="145" t="n">
        <f aca="false">+M41+N41</f>
        <v>253787.8932</v>
      </c>
      <c r="Q41" s="145" t="n">
        <f aca="false">IF($B41="E",M41,(M41*(1+Q$1)))</f>
        <v>253787.91442416</v>
      </c>
      <c r="R41" s="145" t="n">
        <f aca="false">+Q41*$C41</f>
        <v>5075.73663984</v>
      </c>
      <c r="S41" s="145" t="n">
        <f aca="false">+Q41+R41</f>
        <v>258863.651064</v>
      </c>
      <c r="U41" s="145" t="n">
        <f aca="false">IF($B41="E",Q41,(Q41*(1+U$1)))</f>
        <v>258863.672712643</v>
      </c>
      <c r="V41" s="145" t="n">
        <f aca="false">+U41*$C41</f>
        <v>5177.2513726368</v>
      </c>
      <c r="W41" s="145" t="n">
        <f aca="false">+U41+V41</f>
        <v>264040.92408528</v>
      </c>
      <c r="Z41" s="0" t="str">
        <f aca="false">VLOOKUP(A41,$AG$3:$AJ$46,3,FALSE())</f>
        <v>01060172414000</v>
      </c>
      <c r="AA41" s="145" t="n">
        <f aca="false">+G41</f>
        <v>243933</v>
      </c>
      <c r="AB41" s="145" t="n">
        <f aca="false">+K41</f>
        <v>248811.66</v>
      </c>
      <c r="AC41" s="145" t="n">
        <f aca="false">+O41</f>
        <v>253787.8932</v>
      </c>
      <c r="AD41" s="145" t="n">
        <f aca="false">+S41</f>
        <v>258863.651064</v>
      </c>
      <c r="AE41" s="145" t="n">
        <f aca="false">+W41</f>
        <v>264040.92408528</v>
      </c>
      <c r="AG41" s="154" t="n">
        <v>169</v>
      </c>
      <c r="AH41" s="154" t="s">
        <v>623</v>
      </c>
      <c r="AI41" s="154" t="s">
        <v>1507</v>
      </c>
      <c r="AJ41" s="154" t="s">
        <v>180</v>
      </c>
    </row>
    <row r="42" customFormat="false" ht="12.75" hidden="false" customHeight="false" outlineLevel="0" collapsed="false">
      <c r="A42" s="0" t="n">
        <v>172</v>
      </c>
      <c r="B42" s="0" t="s">
        <v>1474</v>
      </c>
      <c r="C42" s="167" t="n">
        <f aca="false">+F42/E42</f>
        <v>0</v>
      </c>
      <c r="D42" s="167"/>
      <c r="E42" s="145" t="n">
        <f aca="false">41065+39853+39853+48040+46063+38726</f>
        <v>253600</v>
      </c>
      <c r="F42" s="145" t="n">
        <v>0</v>
      </c>
      <c r="G42" s="145" t="n">
        <f aca="false">+E42+F42</f>
        <v>253600</v>
      </c>
      <c r="I42" s="145" t="n">
        <f aca="false">IF($B42="E",E42,(E42*(1+I$1)))</f>
        <v>258672</v>
      </c>
      <c r="J42" s="145" t="n">
        <f aca="false">+I42*$C42</f>
        <v>0</v>
      </c>
      <c r="K42" s="145" t="n">
        <f aca="false">+I42+J42</f>
        <v>258672</v>
      </c>
      <c r="M42" s="145" t="n">
        <f aca="false">IF($B42="E",I42,(I42*(1+M$1)))</f>
        <v>263845.44</v>
      </c>
      <c r="N42" s="145" t="n">
        <f aca="false">+M42*$C42</f>
        <v>0</v>
      </c>
      <c r="O42" s="145" t="n">
        <f aca="false">+M42+N42</f>
        <v>263845.44</v>
      </c>
      <c r="Q42" s="145" t="n">
        <f aca="false">IF($B42="E",M42,(M42*(1+Q$1)))</f>
        <v>269122.3488</v>
      </c>
      <c r="R42" s="145" t="n">
        <f aca="false">+Q42*$C42</f>
        <v>0</v>
      </c>
      <c r="S42" s="145" t="n">
        <f aca="false">+Q42+R42</f>
        <v>269122.3488</v>
      </c>
      <c r="U42" s="145" t="n">
        <f aca="false">IF($B42="E",Q42,(Q42*(1+U$1)))</f>
        <v>274504.795776</v>
      </c>
      <c r="V42" s="145" t="n">
        <f aca="false">+U42*$C42</f>
        <v>0</v>
      </c>
      <c r="W42" s="145" t="n">
        <f aca="false">+U42+V42</f>
        <v>274504.795776</v>
      </c>
      <c r="Z42" s="0" t="str">
        <f aca="false">VLOOKUP(A42,$AG$3:$AJ$46,3,FALSE())</f>
        <v>01060172414000</v>
      </c>
      <c r="AA42" s="145" t="n">
        <f aca="false">+G42</f>
        <v>253600</v>
      </c>
      <c r="AB42" s="145" t="n">
        <f aca="false">+K42</f>
        <v>258672</v>
      </c>
      <c r="AC42" s="145" t="n">
        <f aca="false">+O42</f>
        <v>263845.44</v>
      </c>
      <c r="AD42" s="145" t="n">
        <f aca="false">+S42</f>
        <v>269122.3488</v>
      </c>
      <c r="AE42" s="145" t="n">
        <f aca="false">+W42</f>
        <v>274504.795776</v>
      </c>
      <c r="AG42" s="154" t="n">
        <v>172</v>
      </c>
      <c r="AH42" s="154" t="s">
        <v>623</v>
      </c>
      <c r="AI42" s="154" t="s">
        <v>1508</v>
      </c>
      <c r="AJ42" s="154" t="s">
        <v>182</v>
      </c>
    </row>
    <row r="43" customFormat="false" ht="12.75" hidden="false" customHeight="false" outlineLevel="0" collapsed="false">
      <c r="A43" s="0" t="n">
        <v>180</v>
      </c>
      <c r="B43" s="0" t="s">
        <v>1467</v>
      </c>
      <c r="C43" s="167" t="n">
        <f aca="false">+F43/E43</f>
        <v>0</v>
      </c>
      <c r="D43" s="167"/>
      <c r="E43" s="145" t="n">
        <v>108000</v>
      </c>
      <c r="F43" s="145" t="n">
        <v>0</v>
      </c>
      <c r="G43" s="145" t="n">
        <f aca="false">+E43+F43</f>
        <v>108000</v>
      </c>
      <c r="I43" s="145" t="n">
        <f aca="false">IF($B43="E",E43,(E43*(1+I$1)))</f>
        <v>110160</v>
      </c>
      <c r="J43" s="145" t="n">
        <f aca="false">+I43*$C43</f>
        <v>0</v>
      </c>
      <c r="K43" s="145" t="n">
        <f aca="false">+I43+J43</f>
        <v>110160</v>
      </c>
      <c r="M43" s="145" t="n">
        <f aca="false">IF($B43="E",I43,(I43*(1+M$1)))</f>
        <v>112363.2</v>
      </c>
      <c r="N43" s="145" t="n">
        <f aca="false">+M43*$C43</f>
        <v>0</v>
      </c>
      <c r="O43" s="145" t="n">
        <f aca="false">+M43+N43</f>
        <v>112363.2</v>
      </c>
      <c r="Q43" s="145" t="n">
        <f aca="false">IF($B43="E",M43,(M43*(1+Q$1)))</f>
        <v>114610.464</v>
      </c>
      <c r="R43" s="145" t="n">
        <f aca="false">+Q43*$C43</f>
        <v>0</v>
      </c>
      <c r="S43" s="145" t="n">
        <f aca="false">+Q43+R43</f>
        <v>114610.464</v>
      </c>
      <c r="U43" s="145" t="n">
        <f aca="false">IF($B43="E",Q43,(Q43*(1+U$1)))</f>
        <v>116902.67328</v>
      </c>
      <c r="V43" s="145" t="n">
        <f aca="false">+U43*$C43</f>
        <v>0</v>
      </c>
      <c r="W43" s="145" t="n">
        <f aca="false">+U43+V43</f>
        <v>116902.67328</v>
      </c>
      <c r="Z43" s="0" t="str">
        <f aca="false">VLOOKUP(A43,$AG$3:$AJ$46,3,FALSE())</f>
        <v>01080180414000</v>
      </c>
      <c r="AA43" s="145" t="n">
        <f aca="false">+G43</f>
        <v>108000</v>
      </c>
      <c r="AB43" s="145" t="n">
        <f aca="false">+K43</f>
        <v>110160</v>
      </c>
      <c r="AC43" s="145" t="n">
        <f aca="false">+O43</f>
        <v>112363.2</v>
      </c>
      <c r="AD43" s="145" t="n">
        <f aca="false">+S43</f>
        <v>114610.464</v>
      </c>
      <c r="AE43" s="145" t="n">
        <f aca="false">+W43</f>
        <v>116902.67328</v>
      </c>
      <c r="AG43" s="154" t="n">
        <v>180</v>
      </c>
      <c r="AH43" s="154" t="s">
        <v>660</v>
      </c>
      <c r="AI43" s="154" t="s">
        <v>1509</v>
      </c>
      <c r="AJ43" s="154" t="s">
        <v>186</v>
      </c>
    </row>
    <row r="44" customFormat="false" ht="12.75" hidden="false" customHeight="false" outlineLevel="0" collapsed="false">
      <c r="A44" s="0" t="n">
        <v>180</v>
      </c>
      <c r="B44" s="0" t="s">
        <v>1503</v>
      </c>
      <c r="C44" s="167" t="n">
        <f aca="false">+F44/E44</f>
        <v>0.00938538738369655</v>
      </c>
      <c r="D44" s="167"/>
      <c r="E44" s="145" t="n">
        <f aca="false">46989-465.23</f>
        <v>46523.77</v>
      </c>
      <c r="F44" s="145" t="n">
        <v>436.643604</v>
      </c>
      <c r="G44" s="145" t="n">
        <f aca="false">+E44+F44</f>
        <v>46960.413604</v>
      </c>
      <c r="I44" s="145" t="n">
        <f aca="false">IF($B44="E",E44,(E44*(1+I$1)))</f>
        <v>47454.2454</v>
      </c>
      <c r="J44" s="145" t="n">
        <f aca="false">+I44*$C44</f>
        <v>445.37647608</v>
      </c>
      <c r="K44" s="145" t="n">
        <f aca="false">+I44+J44</f>
        <v>47899.62187608</v>
      </c>
      <c r="M44" s="145" t="n">
        <f aca="false">IF($B44="E",I44,(I44*(1+M$1)))</f>
        <v>48403.330308</v>
      </c>
      <c r="N44" s="145" t="n">
        <f aca="false">+M44*$C44</f>
        <v>454.2840056016</v>
      </c>
      <c r="O44" s="145" t="n">
        <f aca="false">+M44+N44</f>
        <v>48857.6143136016</v>
      </c>
      <c r="Q44" s="145" t="n">
        <f aca="false">IF($B44="E",M44,(M44*(1+Q$1)))</f>
        <v>49371.39691416</v>
      </c>
      <c r="R44" s="145" t="n">
        <f aca="false">+Q44*$C44</f>
        <v>463.369685713632</v>
      </c>
      <c r="S44" s="145" t="n">
        <f aca="false">+Q44+R44</f>
        <v>49834.7665998736</v>
      </c>
      <c r="U44" s="145" t="n">
        <f aca="false">IF($B44="E",Q44,(Q44*(1+U$1)))</f>
        <v>50358.8248524432</v>
      </c>
      <c r="V44" s="145" t="n">
        <f aca="false">+U44*$C44</f>
        <v>472.637079427905</v>
      </c>
      <c r="W44" s="145" t="n">
        <f aca="false">+U44+V44</f>
        <v>50831.4619318711</v>
      </c>
      <c r="Z44" s="0" t="str">
        <f aca="false">VLOOKUP(A44,$AG$3:$AJ$46,3,FALSE())</f>
        <v>01080180414000</v>
      </c>
      <c r="AA44" s="145" t="n">
        <f aca="false">+G44</f>
        <v>46960.413604</v>
      </c>
      <c r="AB44" s="145" t="n">
        <f aca="false">+K44</f>
        <v>47899.62187608</v>
      </c>
      <c r="AC44" s="145" t="n">
        <f aca="false">+O44</f>
        <v>48857.6143136016</v>
      </c>
      <c r="AD44" s="145" t="n">
        <f aca="false">+S44</f>
        <v>49834.7665998736</v>
      </c>
      <c r="AE44" s="145" t="n">
        <f aca="false">+W44</f>
        <v>50831.4619318711</v>
      </c>
      <c r="AG44" s="154" t="n">
        <v>181</v>
      </c>
      <c r="AH44" s="154" t="s">
        <v>660</v>
      </c>
      <c r="AI44" s="154" t="s">
        <v>1510</v>
      </c>
      <c r="AJ44" s="154" t="s">
        <v>188</v>
      </c>
    </row>
    <row r="45" customFormat="false" ht="12.75" hidden="false" customHeight="false" outlineLevel="0" collapsed="false">
      <c r="A45" s="0" t="n">
        <v>180</v>
      </c>
      <c r="B45" s="0" t="s">
        <v>1474</v>
      </c>
      <c r="C45" s="167" t="n">
        <f aca="false">+F45/E45</f>
        <v>0</v>
      </c>
      <c r="D45" s="167"/>
      <c r="E45" s="145" t="n">
        <f aca="false">38726+39853+35607+35607</f>
        <v>149793</v>
      </c>
      <c r="F45" s="145" t="n">
        <v>0</v>
      </c>
      <c r="G45" s="145" t="n">
        <f aca="false">+E45+F45</f>
        <v>149793</v>
      </c>
      <c r="I45" s="145" t="n">
        <f aca="false">IF($B45="E",E45,(E45*(1+I$1)))</f>
        <v>152788.86</v>
      </c>
      <c r="J45" s="145" t="n">
        <f aca="false">+I45*$C45</f>
        <v>0</v>
      </c>
      <c r="K45" s="145" t="n">
        <f aca="false">+I45+J45</f>
        <v>152788.86</v>
      </c>
      <c r="M45" s="145" t="n">
        <f aca="false">IF($B45="E",I45,(I45*(1+M$1)))</f>
        <v>155844.6372</v>
      </c>
      <c r="N45" s="145" t="n">
        <f aca="false">+M45*$C45</f>
        <v>0</v>
      </c>
      <c r="O45" s="145" t="n">
        <f aca="false">+M45+N45</f>
        <v>155844.6372</v>
      </c>
      <c r="Q45" s="145" t="n">
        <f aca="false">IF($B45="E",M45,(M45*(1+Q$1)))</f>
        <v>158961.529944</v>
      </c>
      <c r="R45" s="145" t="n">
        <f aca="false">+Q45*$C45</f>
        <v>0</v>
      </c>
      <c r="S45" s="145" t="n">
        <f aca="false">+Q45+R45</f>
        <v>158961.529944</v>
      </c>
      <c r="U45" s="145" t="n">
        <f aca="false">IF($B45="E",Q45,(Q45*(1+U$1)))</f>
        <v>162140.76054288</v>
      </c>
      <c r="V45" s="145" t="n">
        <f aca="false">+U45*$C45</f>
        <v>0</v>
      </c>
      <c r="W45" s="145" t="n">
        <f aca="false">+U45+V45</f>
        <v>162140.76054288</v>
      </c>
      <c r="Z45" s="0" t="str">
        <f aca="false">VLOOKUP(A45,$AG$3:$AJ$46,3,FALSE())</f>
        <v>01080180414000</v>
      </c>
      <c r="AA45" s="145" t="n">
        <f aca="false">+G45</f>
        <v>149793</v>
      </c>
      <c r="AB45" s="145" t="n">
        <f aca="false">+K45</f>
        <v>152788.86</v>
      </c>
      <c r="AC45" s="145" t="n">
        <f aca="false">+O45</f>
        <v>155844.6372</v>
      </c>
      <c r="AD45" s="145" t="n">
        <f aca="false">+S45</f>
        <v>158961.529944</v>
      </c>
      <c r="AE45" s="145" t="n">
        <f aca="false">+W45</f>
        <v>162140.76054288</v>
      </c>
      <c r="AG45" s="154" t="n">
        <v>183</v>
      </c>
      <c r="AH45" s="154" t="s">
        <v>660</v>
      </c>
      <c r="AI45" s="154" t="s">
        <v>1511</v>
      </c>
      <c r="AJ45" s="154" t="s">
        <v>190</v>
      </c>
    </row>
    <row r="46" customFormat="false" ht="12.75" hidden="false" customHeight="false" outlineLevel="0" collapsed="false">
      <c r="A46" s="0" t="n">
        <v>181</v>
      </c>
      <c r="B46" s="0" t="s">
        <v>1467</v>
      </c>
      <c r="C46" s="167"/>
      <c r="D46" s="167"/>
      <c r="E46" s="145"/>
      <c r="F46" s="145"/>
      <c r="G46" s="145"/>
      <c r="I46" s="145"/>
      <c r="J46" s="145"/>
      <c r="K46" s="145"/>
      <c r="M46" s="145"/>
      <c r="N46" s="145"/>
      <c r="O46" s="145"/>
      <c r="Q46" s="145"/>
      <c r="R46" s="145"/>
      <c r="S46" s="145"/>
      <c r="U46" s="145"/>
      <c r="V46" s="145"/>
      <c r="W46" s="145"/>
      <c r="AG46" s="154" t="n">
        <v>184</v>
      </c>
      <c r="AH46" s="154" t="s">
        <v>660</v>
      </c>
      <c r="AI46" s="154" t="s">
        <v>1512</v>
      </c>
      <c r="AJ46" s="154" t="s">
        <v>192</v>
      </c>
    </row>
    <row r="47" customFormat="false" ht="12.75" hidden="false" customHeight="false" outlineLevel="0" collapsed="false">
      <c r="E47" s="145"/>
      <c r="F47" s="145"/>
      <c r="G47" s="145"/>
      <c r="I47" s="145"/>
      <c r="J47" s="145"/>
      <c r="K47" s="145"/>
      <c r="M47" s="145"/>
      <c r="N47" s="145"/>
      <c r="O47" s="145"/>
      <c r="Q47" s="145"/>
      <c r="R47" s="145"/>
      <c r="S47" s="145"/>
      <c r="U47" s="145"/>
      <c r="V47" s="145"/>
      <c r="W47" s="145"/>
    </row>
    <row r="48" customFormat="false" ht="12.75" hidden="false" customHeight="false" outlineLevel="0" collapsed="false">
      <c r="C48" s="145" t="n">
        <f aca="false">SUM(C2:C47)</f>
        <v>0.140158972822904</v>
      </c>
      <c r="D48" s="145"/>
      <c r="E48" s="145" t="n">
        <f aca="false">SUM(E2:E47)</f>
        <v>6277025.47</v>
      </c>
      <c r="F48" s="145" t="n">
        <f aca="false">SUM(F2:F47)</f>
        <v>21234.2073909403</v>
      </c>
      <c r="G48" s="145" t="n">
        <f aca="false">SUM(G2:G47)</f>
        <v>6298259.67739094</v>
      </c>
      <c r="H48" s="145" t="n">
        <f aca="false">SUM(H2:H47)</f>
        <v>0</v>
      </c>
      <c r="I48" s="145" t="n">
        <f aca="false">SUM(I2:I47)</f>
        <v>6397335.9794</v>
      </c>
      <c r="J48" s="145" t="n">
        <f aca="false">SUM(J2:J47)</f>
        <v>21658.8915387591</v>
      </c>
      <c r="K48" s="145" t="n">
        <f aca="false">SUM(K2:K47)</f>
        <v>6418994.87093876</v>
      </c>
      <c r="L48" s="145" t="n">
        <f aca="false">SUM(L2:L47)</f>
        <v>0</v>
      </c>
      <c r="M48" s="145" t="n">
        <f aca="false">SUM(M2:M47)</f>
        <v>6520052.698988</v>
      </c>
      <c r="N48" s="145" t="n">
        <f aca="false">SUM(N2:N47)</f>
        <v>22092.0693695343</v>
      </c>
      <c r="O48" s="145" t="n">
        <f aca="false">SUM(O2:O47)</f>
        <v>6542144.76835754</v>
      </c>
      <c r="Q48" s="145" t="n">
        <f aca="false">SUM(Q2:Q47)</f>
        <v>6645223.75296776</v>
      </c>
      <c r="R48" s="145" t="n">
        <f aca="false">SUM(R2:R47)</f>
        <v>22533.910756925</v>
      </c>
      <c r="S48" s="145" t="n">
        <f aca="false">SUM(S2:S47)</f>
        <v>6667757.66372469</v>
      </c>
      <c r="U48" s="145" t="n">
        <f aca="false">SUM(U2:U47)</f>
        <v>6772898.22802712</v>
      </c>
      <c r="V48" s="145" t="n">
        <f aca="false">SUM(V2:V47)</f>
        <v>22984.5889720635</v>
      </c>
      <c r="W48" s="145" t="n">
        <f aca="false">SUM(W2:W47)</f>
        <v>6792505.62865998</v>
      </c>
    </row>
    <row r="49" customFormat="false" ht="12.75" hidden="false" customHeight="false" outlineLevel="0" collapsed="false">
      <c r="E49" s="145"/>
      <c r="F49" s="145"/>
      <c r="G49" s="145"/>
      <c r="I49" s="145"/>
      <c r="J49" s="145"/>
      <c r="K49" s="145"/>
      <c r="M49" s="145"/>
      <c r="N49" s="145"/>
      <c r="O49" s="145"/>
      <c r="Q49" s="145"/>
      <c r="R49" s="145"/>
      <c r="S49" s="145"/>
      <c r="U49" s="145"/>
      <c r="V49" s="145"/>
      <c r="W49" s="145"/>
    </row>
    <row r="50" customFormat="false" ht="12.75" hidden="false" customHeight="false" outlineLevel="0" collapsed="false">
      <c r="E50" s="145"/>
      <c r="F50" s="145"/>
      <c r="G50" s="145"/>
      <c r="I50" s="145"/>
      <c r="J50" s="145"/>
      <c r="K50" s="145" t="n">
        <f aca="false">+K48-G48</f>
        <v>120735.193547819</v>
      </c>
      <c r="M50" s="145"/>
      <c r="N50" s="145"/>
      <c r="O50" s="145" t="n">
        <f aca="false">+O48-K48</f>
        <v>123149.897418776</v>
      </c>
      <c r="Q50" s="145"/>
      <c r="R50" s="145"/>
      <c r="S50" s="145" t="n">
        <f aca="false">+S48-O48</f>
        <v>125612.89536715</v>
      </c>
      <c r="U50" s="145"/>
      <c r="V50" s="145"/>
      <c r="W50" s="145" t="n">
        <f aca="false">+W48-S48</f>
        <v>124747.964935294</v>
      </c>
    </row>
    <row r="51" customFormat="false" ht="12.75" hidden="false" customHeight="false" outlineLevel="0" collapsed="false">
      <c r="A51" s="0" t="s">
        <v>1513</v>
      </c>
      <c r="B51" s="0" t="s">
        <v>1467</v>
      </c>
      <c r="E51" s="145"/>
      <c r="F51" s="145"/>
      <c r="G51" s="167"/>
      <c r="I51" s="145"/>
      <c r="J51" s="145"/>
      <c r="K51" s="167" t="n">
        <f aca="false">+K50/G48</f>
        <v>0.0191696118820292</v>
      </c>
      <c r="M51" s="145"/>
      <c r="N51" s="145"/>
      <c r="O51" s="167" t="n">
        <f aca="false">+O50/K48</f>
        <v>0.01918523069341</v>
      </c>
      <c r="Q51" s="145"/>
      <c r="R51" s="145"/>
      <c r="S51" s="167" t="n">
        <f aca="false">+S50/O48</f>
        <v>0.0192005679811158</v>
      </c>
      <c r="U51" s="145"/>
      <c r="V51" s="145"/>
      <c r="W51" s="167" t="n">
        <f aca="false">+W50/S48</f>
        <v>0.0187091329989352</v>
      </c>
    </row>
    <row r="52" customFormat="false" ht="12.75" hidden="false" customHeight="false" outlineLevel="0" collapsed="false">
      <c r="B52" s="0" t="s">
        <v>1503</v>
      </c>
      <c r="C52" s="167" t="n">
        <f aca="false">+F48/E48</f>
        <v>0.0033828455042003</v>
      </c>
      <c r="D52" s="167"/>
      <c r="E52" s="145"/>
      <c r="F52" s="145"/>
      <c r="G52" s="145"/>
      <c r="I52" s="145"/>
      <c r="J52" s="145"/>
      <c r="K52" s="145"/>
      <c r="M52" s="145"/>
      <c r="N52" s="145"/>
      <c r="O52" s="145"/>
      <c r="Q52" s="145"/>
      <c r="R52" s="145"/>
      <c r="S52" s="145"/>
      <c r="U52" s="145"/>
      <c r="V52" s="145"/>
      <c r="W52" s="145"/>
    </row>
    <row r="53" customFormat="false" ht="12.75" hidden="false" customHeight="false" outlineLevel="0" collapsed="false">
      <c r="B53" s="0" t="s">
        <v>1474</v>
      </c>
      <c r="E53" s="145"/>
      <c r="F53" s="145"/>
      <c r="G53" s="145"/>
      <c r="I53" s="145"/>
      <c r="J53" s="145"/>
      <c r="K53" s="145"/>
      <c r="M53" s="145"/>
      <c r="N53" s="145"/>
      <c r="O53" s="145"/>
      <c r="Q53" s="145"/>
      <c r="R53" s="145"/>
      <c r="S53" s="145"/>
      <c r="U53" s="145"/>
      <c r="V53" s="145"/>
      <c r="W53" s="145"/>
    </row>
    <row r="54" customFormat="false" ht="12.75" hidden="false" customHeight="false" outlineLevel="0" collapsed="false">
      <c r="E54" s="145"/>
      <c r="F54" s="145"/>
      <c r="G54" s="145"/>
      <c r="I54" s="145"/>
      <c r="J54" s="145"/>
      <c r="K54" s="145"/>
      <c r="M54" s="145"/>
      <c r="N54" s="145"/>
      <c r="O54" s="145"/>
      <c r="Q54" s="145"/>
      <c r="R54" s="145"/>
      <c r="S54" s="145"/>
      <c r="U54" s="145"/>
      <c r="V54" s="145"/>
      <c r="W54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6" min="2" style="0" width="10.13"/>
  </cols>
  <sheetData>
    <row r="1" customFormat="false" ht="12.75" hidden="false" customHeight="false" outlineLevel="0" collapsed="false">
      <c r="A1" s="258" t="s">
        <v>37</v>
      </c>
      <c r="B1" s="212"/>
      <c r="C1" s="212"/>
      <c r="D1" s="212"/>
      <c r="E1" s="212"/>
      <c r="F1" s="212"/>
    </row>
    <row r="2" customFormat="false" ht="12.75" hidden="false" customHeight="false" outlineLevel="0" collapsed="false">
      <c r="A2" s="258" t="s">
        <v>1514</v>
      </c>
      <c r="B2" s="212"/>
      <c r="C2" s="212"/>
      <c r="D2" s="212"/>
      <c r="E2" s="212"/>
      <c r="F2" s="212"/>
    </row>
    <row r="3" customFormat="false" ht="12.75" hidden="false" customHeight="false" outlineLevel="0" collapsed="false">
      <c r="A3" s="212"/>
      <c r="B3" s="212"/>
      <c r="C3" s="212"/>
      <c r="D3" s="212"/>
      <c r="E3" s="212"/>
      <c r="F3" s="212"/>
    </row>
    <row r="4" customFormat="false" ht="12.75" hidden="false" customHeight="false" outlineLevel="0" collapsed="false">
      <c r="A4" s="212"/>
      <c r="B4" s="259" t="n">
        <v>2018</v>
      </c>
      <c r="C4" s="259" t="n">
        <v>2019</v>
      </c>
      <c r="D4" s="259" t="n">
        <v>2020</v>
      </c>
      <c r="E4" s="259" t="n">
        <v>2021</v>
      </c>
      <c r="F4" s="259" t="n">
        <v>2022</v>
      </c>
    </row>
    <row r="5" customFormat="false" ht="12.75" hidden="false" customHeight="false" outlineLevel="0" collapsed="false">
      <c r="A5" s="260" t="s">
        <v>1515</v>
      </c>
      <c r="B5" s="261" t="s">
        <v>1516</v>
      </c>
      <c r="C5" s="261" t="s">
        <v>1516</v>
      </c>
      <c r="D5" s="261" t="s">
        <v>1516</v>
      </c>
      <c r="E5" s="261" t="s">
        <v>1516</v>
      </c>
      <c r="F5" s="261" t="s">
        <v>1516</v>
      </c>
    </row>
    <row r="6" customFormat="false" ht="12.75" hidden="false" customHeight="false" outlineLevel="0" collapsed="false">
      <c r="A6" s="212" t="s">
        <v>1517</v>
      </c>
      <c r="B6" s="262" t="n">
        <v>1392122.36</v>
      </c>
      <c r="C6" s="262" t="n">
        <v>1406043.5836</v>
      </c>
      <c r="D6" s="262" t="n">
        <v>1420104.019436</v>
      </c>
      <c r="E6" s="262" t="n">
        <v>1448506.09982472</v>
      </c>
      <c r="F6" s="262" t="n">
        <v>1477476.22182122</v>
      </c>
    </row>
    <row r="7" customFormat="false" ht="12.75" hidden="false" customHeight="false" outlineLevel="0" collapsed="false">
      <c r="A7" s="212" t="s">
        <v>1518</v>
      </c>
      <c r="B7" s="262" t="n">
        <v>67045.11</v>
      </c>
      <c r="C7" s="262" t="n">
        <v>67715.5611</v>
      </c>
      <c r="D7" s="262" t="n">
        <v>68392.716711</v>
      </c>
      <c r="E7" s="262" t="n">
        <v>69760.57104522</v>
      </c>
      <c r="F7" s="262" t="n">
        <v>71155.7824661244</v>
      </c>
    </row>
    <row r="8" customFormat="false" ht="12.75" hidden="false" customHeight="false" outlineLevel="0" collapsed="false">
      <c r="A8" s="212" t="s">
        <v>1519</v>
      </c>
      <c r="B8" s="262" t="n">
        <v>198581.26</v>
      </c>
      <c r="C8" s="262" t="n">
        <v>200567.0726</v>
      </c>
      <c r="D8" s="262" t="n">
        <v>202572.743326</v>
      </c>
      <c r="E8" s="262" t="n">
        <v>206624.19819252</v>
      </c>
      <c r="F8" s="262" t="n">
        <v>210756.68215637</v>
      </c>
    </row>
    <row r="9" customFormat="false" ht="12.75" hidden="false" customHeight="false" outlineLevel="0" collapsed="false">
      <c r="A9" s="212" t="s">
        <v>1520</v>
      </c>
      <c r="B9" s="262" t="n">
        <v>295668.96</v>
      </c>
      <c r="C9" s="262" t="n">
        <v>298625.6496</v>
      </c>
      <c r="D9" s="262" t="n">
        <v>301611.906096</v>
      </c>
      <c r="E9" s="262" t="n">
        <v>307644.14421792</v>
      </c>
      <c r="F9" s="262" t="n">
        <v>313797.027102278</v>
      </c>
    </row>
    <row r="10" customFormat="false" ht="12.75" hidden="false" customHeight="false" outlineLevel="0" collapsed="false">
      <c r="A10" s="212" t="s">
        <v>1521</v>
      </c>
      <c r="B10" s="262" t="n">
        <v>633576.35</v>
      </c>
      <c r="C10" s="262" t="n">
        <v>639912.1135</v>
      </c>
      <c r="D10" s="262" t="n">
        <v>646311.234635</v>
      </c>
      <c r="E10" s="262" t="n">
        <v>659237.4593277</v>
      </c>
      <c r="F10" s="262" t="n">
        <v>672422.208514254</v>
      </c>
    </row>
    <row r="11" customFormat="false" ht="12.75" hidden="false" customHeight="false" outlineLevel="0" collapsed="false">
      <c r="A11" s="212" t="s">
        <v>1522</v>
      </c>
      <c r="B11" s="262" t="n">
        <v>737496.28</v>
      </c>
      <c r="C11" s="262" t="n">
        <v>744871.2428</v>
      </c>
      <c r="D11" s="262" t="n">
        <v>752319.955228</v>
      </c>
      <c r="E11" s="262" t="n">
        <v>767366.35433256</v>
      </c>
      <c r="F11" s="262" t="n">
        <v>782713.681419211</v>
      </c>
    </row>
    <row r="12" customFormat="false" ht="12.75" hidden="false" customHeight="false" outlineLevel="0" collapsed="false">
      <c r="A12" s="212" t="s">
        <v>1523</v>
      </c>
      <c r="B12" s="262" t="n">
        <v>3128772.04</v>
      </c>
      <c r="C12" s="262" t="n">
        <v>3160059.7604</v>
      </c>
      <c r="D12" s="262" t="n">
        <v>3191660.358004</v>
      </c>
      <c r="E12" s="262" t="n">
        <v>3255493.56516408</v>
      </c>
      <c r="F12" s="262" t="n">
        <v>3320603.43646736</v>
      </c>
    </row>
    <row r="13" customFormat="false" ht="12.75" hidden="false" customHeight="false" outlineLevel="0" collapsed="false">
      <c r="A13" s="212" t="s">
        <v>1524</v>
      </c>
      <c r="B13" s="262" t="n">
        <v>574672.41</v>
      </c>
      <c r="C13" s="262" t="n">
        <v>580419.1341</v>
      </c>
      <c r="D13" s="262" t="n">
        <v>586223.325441</v>
      </c>
      <c r="E13" s="262" t="n">
        <v>597947.79194982</v>
      </c>
      <c r="F13" s="262" t="n">
        <v>609906.747788817</v>
      </c>
    </row>
    <row r="14" customFormat="false" ht="12.75" hidden="false" customHeight="false" outlineLevel="0" collapsed="false">
      <c r="A14" s="212" t="s">
        <v>1525</v>
      </c>
      <c r="B14" s="262" t="n">
        <v>957787.35</v>
      </c>
      <c r="C14" s="262" t="n">
        <v>967365.2235</v>
      </c>
      <c r="D14" s="262" t="n">
        <v>977038.875735</v>
      </c>
      <c r="E14" s="262" t="n">
        <v>996579.6532497</v>
      </c>
      <c r="F14" s="262" t="n">
        <v>1016511.24631469</v>
      </c>
    </row>
    <row r="15" customFormat="false" ht="12.75" hidden="false" customHeight="false" outlineLevel="0" collapsed="false">
      <c r="A15" s="212" t="s">
        <v>1526</v>
      </c>
      <c r="B15" s="262" t="n">
        <v>255409.96</v>
      </c>
      <c r="C15" s="262" t="n">
        <v>257964.0596</v>
      </c>
      <c r="D15" s="262" t="n">
        <v>260543.700196</v>
      </c>
      <c r="E15" s="262" t="n">
        <v>265754.57419992</v>
      </c>
      <c r="F15" s="262" t="n">
        <v>271069.665683918</v>
      </c>
    </row>
    <row r="16" customFormat="false" ht="12.75" hidden="false" customHeight="false" outlineLevel="0" collapsed="false">
      <c r="A16" s="212" t="s">
        <v>1527</v>
      </c>
      <c r="B16" s="262" t="n">
        <v>638524.9</v>
      </c>
      <c r="C16" s="262" t="n">
        <v>644910.149</v>
      </c>
      <c r="D16" s="262" t="n">
        <v>651359.25049</v>
      </c>
      <c r="E16" s="262" t="n">
        <v>664386.4354998</v>
      </c>
      <c r="F16" s="262" t="n">
        <v>677674.164209796</v>
      </c>
    </row>
    <row r="17" customFormat="false" ht="12.75" hidden="false" customHeight="false" outlineLevel="0" collapsed="false">
      <c r="A17" s="212" t="s">
        <v>1528</v>
      </c>
      <c r="B17" s="262" t="n">
        <v>830082.37</v>
      </c>
      <c r="C17" s="262" t="n">
        <v>838383.1937</v>
      </c>
      <c r="D17" s="262" t="n">
        <v>846767.025637</v>
      </c>
      <c r="E17" s="262" t="n">
        <v>863702.36614974</v>
      </c>
      <c r="F17" s="262" t="n">
        <v>880976.413472735</v>
      </c>
    </row>
    <row r="18" customFormat="false" ht="12.75" hidden="false" customHeight="false" outlineLevel="0" collapsed="false">
      <c r="A18" s="258" t="s">
        <v>1529</v>
      </c>
      <c r="B18" s="263" t="n">
        <v>-279959.400000002</v>
      </c>
      <c r="C18" s="263" t="n">
        <f aca="false">+B18*0.8</f>
        <v>-223967.520000002</v>
      </c>
      <c r="D18" s="264" t="n">
        <f aca="false">+C18*0.43</f>
        <v>-96306.0336000008</v>
      </c>
      <c r="E18" s="264" t="n">
        <v>0</v>
      </c>
      <c r="F18" s="264" t="n">
        <v>0</v>
      </c>
    </row>
    <row r="19" customFormat="false" ht="12.75" hidden="false" customHeight="false" outlineLevel="0" collapsed="false">
      <c r="A19" s="258" t="s">
        <v>102</v>
      </c>
      <c r="B19" s="265" t="n">
        <f aca="false">SUM(B6:B18)</f>
        <v>9429779.95</v>
      </c>
      <c r="C19" s="265" t="n">
        <f aca="false">SUM(C6:C18)</f>
        <v>9582869.2235</v>
      </c>
      <c r="D19" s="265" t="n">
        <f aca="false">SUM(D6:D18)</f>
        <v>9808599.077335</v>
      </c>
      <c r="E19" s="265" t="n">
        <f aca="false">SUM(E6:E18)</f>
        <v>10103003.2131537</v>
      </c>
      <c r="F19" s="265" t="n">
        <f aca="false">SUM(F6:F18)</f>
        <v>10305063.2774168</v>
      </c>
    </row>
    <row r="20" customFormat="false" ht="12.75" hidden="false" customHeight="false" outlineLevel="0" collapsed="false">
      <c r="A20" s="212"/>
      <c r="B20" s="212"/>
      <c r="C20" s="212"/>
      <c r="D20" s="212"/>
      <c r="E20" s="212"/>
      <c r="F20" s="212"/>
    </row>
    <row r="21" customFormat="false" ht="12.75" hidden="false" customHeight="false" outlineLevel="0" collapsed="false">
      <c r="A21" s="258" t="s">
        <v>1530</v>
      </c>
      <c r="B21" s="262" t="n">
        <v>595756.19</v>
      </c>
      <c r="C21" s="262" t="n">
        <f aca="false">+C22*(C19-C18)</f>
        <v>650747.9356175</v>
      </c>
      <c r="D21" s="262" t="n">
        <f aca="false">+D22*(D19-D18)</f>
        <v>706779.94052835</v>
      </c>
      <c r="E21" s="262" t="n">
        <f aca="false">+E22*(E19-E18)</f>
        <v>771430.555404685</v>
      </c>
      <c r="F21" s="262" t="n">
        <f aca="false">+F22*(F19-F18)</f>
        <v>838384.482899863</v>
      </c>
    </row>
    <row r="22" customFormat="false" ht="12.75" hidden="false" customHeight="false" outlineLevel="0" collapsed="false">
      <c r="A22" s="258" t="s">
        <v>1531</v>
      </c>
      <c r="B22" s="266" t="n">
        <f aca="false">+B21/(B19-B18)</f>
        <v>0.061356558453858</v>
      </c>
      <c r="C22" s="266" t="n">
        <f aca="false">+B22+0.005</f>
        <v>0.066356558453858</v>
      </c>
      <c r="D22" s="266" t="n">
        <f aca="false">+C22+0.005</f>
        <v>0.071356558453858</v>
      </c>
      <c r="E22" s="266" t="n">
        <f aca="false">+D22+0.005</f>
        <v>0.076356558453858</v>
      </c>
      <c r="F22" s="266" t="n">
        <f aca="false">+E22+0.005</f>
        <v>0.081356558453858</v>
      </c>
    </row>
    <row r="23" customFormat="false" ht="12.75" hidden="false" customHeight="false" outlineLevel="0" collapsed="false">
      <c r="A23" s="212"/>
      <c r="B23" s="212"/>
      <c r="C23" s="212"/>
      <c r="D23" s="212"/>
      <c r="E23" s="212"/>
      <c r="F23" s="212"/>
    </row>
    <row r="24" customFormat="false" ht="12.75" hidden="false" customHeight="false" outlineLevel="0" collapsed="false">
      <c r="A24" s="258" t="s">
        <v>1422</v>
      </c>
      <c r="B24" s="262" t="n">
        <f aca="false">+B19+B21</f>
        <v>10025536.14</v>
      </c>
      <c r="C24" s="262" t="n">
        <f aca="false">+C19+C21</f>
        <v>10233617.1591175</v>
      </c>
      <c r="D24" s="262" t="n">
        <f aca="false">+D19+D21</f>
        <v>10515379.0178633</v>
      </c>
      <c r="E24" s="262" t="n">
        <f aca="false">+E19+E21</f>
        <v>10874433.7685584</v>
      </c>
      <c r="F24" s="262" t="n">
        <f aca="false">+F19+F21</f>
        <v>11143447.7603166</v>
      </c>
    </row>
    <row r="25" customFormat="false" ht="12.75" hidden="false" customHeight="false" outlineLevel="0" collapsed="false">
      <c r="A25" s="258" t="s">
        <v>1532</v>
      </c>
      <c r="B25" s="162" t="n">
        <v>199500</v>
      </c>
      <c r="C25" s="262" t="n">
        <v>200000</v>
      </c>
      <c r="D25" s="262" t="n">
        <v>200000</v>
      </c>
      <c r="E25" s="262" t="n">
        <v>200000</v>
      </c>
      <c r="F25" s="262" t="n">
        <v>200000</v>
      </c>
    </row>
    <row r="26" customFormat="false" ht="12.75" hidden="false" customHeight="false" outlineLevel="0" collapsed="false">
      <c r="A26" s="258" t="s">
        <v>1533</v>
      </c>
      <c r="B26" s="162" t="n">
        <v>769501.96</v>
      </c>
      <c r="C26" s="262" t="n">
        <f aca="false">+B26*(C$24/B$24)</f>
        <v>785473.05120288</v>
      </c>
      <c r="D26" s="262" t="n">
        <f aca="false">+C26*(D$24/C$24)</f>
        <v>807099.455968718</v>
      </c>
      <c r="E26" s="262" t="n">
        <f aca="false">+D26*(E$24/D$24)</f>
        <v>834658.414467185</v>
      </c>
      <c r="F26" s="262" t="n">
        <f aca="false">+E26*(F$24/E$24)</f>
        <v>855306.36695917</v>
      </c>
    </row>
    <row r="27" customFormat="false" ht="12.75" hidden="false" customHeight="false" outlineLevel="0" collapsed="false">
      <c r="A27" s="258" t="s">
        <v>531</v>
      </c>
      <c r="B27" s="262" t="n">
        <v>568500</v>
      </c>
      <c r="C27" s="262" t="n">
        <f aca="false">+B27*(C$24/B$24)</f>
        <v>580299.275142636</v>
      </c>
      <c r="D27" s="262" t="n">
        <f aca="false">+C27*(D$24/C$24)</f>
        <v>596276.636797931</v>
      </c>
      <c r="E27" s="262" t="n">
        <f aca="false">+D27*(E$24/D$24)</f>
        <v>616636.907103648</v>
      </c>
      <c r="F27" s="262" t="n">
        <f aca="false">+E27*(F$24/E$24)</f>
        <v>631891.398452433</v>
      </c>
    </row>
    <row r="28" customFormat="false" ht="12.75" hidden="false" customHeight="false" outlineLevel="0" collapsed="false">
      <c r="A28" s="258" t="s">
        <v>1534</v>
      </c>
      <c r="B28" s="162" t="n">
        <v>79997.563</v>
      </c>
      <c r="C28" s="262" t="n">
        <f aca="false">+B28*(C$24/B$24)</f>
        <v>81657.9205313585</v>
      </c>
      <c r="D28" s="262" t="n">
        <f aca="false">+C28*(D$24/C$24)</f>
        <v>83906.2054840292</v>
      </c>
      <c r="E28" s="262" t="n">
        <f aca="false">+D28*(E$24/D$24)</f>
        <v>86771.2397962167</v>
      </c>
      <c r="F28" s="262" t="n">
        <f aca="false">+E28*(F$24/E$24)</f>
        <v>88917.8046734505</v>
      </c>
    </row>
    <row r="29" customFormat="false" ht="12.75" hidden="false" customHeight="false" outlineLevel="0" collapsed="false">
      <c r="A29" s="258" t="s">
        <v>1535</v>
      </c>
      <c r="B29" s="262" t="n">
        <v>210000</v>
      </c>
      <c r="C29" s="262" t="n">
        <f aca="false">+B29*(C$24/B$24)</f>
        <v>214358.571292794</v>
      </c>
      <c r="D29" s="262" t="n">
        <f aca="false">+C29*(D$24/C$24)</f>
        <v>220260.49908103</v>
      </c>
      <c r="E29" s="262" t="n">
        <f aca="false">+D29*(E$24/D$24)</f>
        <v>227781.443257284</v>
      </c>
      <c r="F29" s="262" t="n">
        <f aca="false">+E29*(F$24/E$24)</f>
        <v>233416.3477133</v>
      </c>
    </row>
    <row r="30" customFormat="false" ht="12.75" hidden="false" customHeight="false" outlineLevel="0" collapsed="false">
      <c r="A30" s="258" t="s">
        <v>102</v>
      </c>
      <c r="B30" s="267" t="n">
        <f aca="false">SUM(B24:B29)</f>
        <v>11853035.663</v>
      </c>
      <c r="C30" s="267" t="n">
        <f aca="false">SUM(C24:C29)</f>
        <v>12095405.9772872</v>
      </c>
      <c r="D30" s="267" t="n">
        <f aca="false">SUM(D24:D29)</f>
        <v>12422921.8151951</v>
      </c>
      <c r="E30" s="267" t="n">
        <f aca="false">SUM(E24:E29)</f>
        <v>12840281.7731827</v>
      </c>
      <c r="F30" s="267" t="n">
        <f aca="false">SUM(F24:F29)</f>
        <v>13152979.678115</v>
      </c>
    </row>
    <row r="31" customFormat="false" ht="12.75" hidden="false" customHeight="false" outlineLevel="0" collapsed="false">
      <c r="A31" s="258" t="s">
        <v>1536</v>
      </c>
      <c r="B31" s="262" t="n">
        <f aca="false">+B30*0.0145</f>
        <v>171869.0171135</v>
      </c>
      <c r="C31" s="262" t="n">
        <f aca="false">+C30*0.0145</f>
        <v>175383.386670664</v>
      </c>
      <c r="D31" s="262" t="n">
        <f aca="false">+D30*0.0145</f>
        <v>180132.366320328</v>
      </c>
      <c r="E31" s="262" t="n">
        <f aca="false">+E30*0.0145</f>
        <v>186184.085711149</v>
      </c>
      <c r="F31" s="262" t="n">
        <f aca="false">+F30*0.0145</f>
        <v>190718.205332667</v>
      </c>
    </row>
    <row r="32" customFormat="false" ht="12.75" hidden="false" customHeight="false" outlineLevel="0" collapsed="false">
      <c r="A32" s="212"/>
      <c r="B32" s="212"/>
      <c r="C32" s="212"/>
      <c r="D32" s="212"/>
      <c r="E32" s="212"/>
      <c r="F32" s="212"/>
    </row>
    <row r="33" customFormat="false" ht="12.75" hidden="false" customHeight="false" outlineLevel="0" collapsed="false">
      <c r="A33" s="212"/>
      <c r="B33" s="212"/>
      <c r="C33" s="212"/>
      <c r="D33" s="212"/>
      <c r="E33" s="212"/>
      <c r="F33" s="212"/>
    </row>
    <row r="34" customFormat="false" ht="12.75" hidden="false" customHeight="false" outlineLevel="0" collapsed="false">
      <c r="A34" s="212" t="s">
        <v>1537</v>
      </c>
      <c r="B34" s="262" t="n">
        <v>437813.7</v>
      </c>
      <c r="C34" s="262" t="n">
        <v>442191.837</v>
      </c>
      <c r="D34" s="262" t="n">
        <v>446613.75537</v>
      </c>
      <c r="E34" s="262" t="n">
        <v>446613.75537</v>
      </c>
      <c r="F34" s="262" t="n">
        <v>446613.75537</v>
      </c>
    </row>
    <row r="35" customFormat="false" ht="12.75" hidden="false" customHeight="false" outlineLevel="0" collapsed="false">
      <c r="A35" s="212" t="s">
        <v>1474</v>
      </c>
      <c r="B35" s="263" t="n">
        <v>424267.16</v>
      </c>
      <c r="C35" s="263" t="n">
        <v>432752.5032</v>
      </c>
      <c r="D35" s="263" t="n">
        <v>441407.553264</v>
      </c>
      <c r="E35" s="263" t="n">
        <v>450235.70432928</v>
      </c>
      <c r="F35" s="263" t="n">
        <v>459240.418415866</v>
      </c>
    </row>
    <row r="36" customFormat="false" ht="12.75" hidden="false" customHeight="false" outlineLevel="0" collapsed="false">
      <c r="A36" s="258" t="s">
        <v>102</v>
      </c>
      <c r="B36" s="265" t="n">
        <f aca="false">SUM(B34:B35)</f>
        <v>862080.86</v>
      </c>
      <c r="C36" s="265" t="n">
        <f aca="false">SUM(C34:C35)</f>
        <v>874944.3402</v>
      </c>
      <c r="D36" s="265" t="n">
        <f aca="false">SUM(D34:D35)</f>
        <v>888021.308634</v>
      </c>
      <c r="E36" s="265" t="n">
        <f aca="false">SUM(E34:E35)</f>
        <v>896849.45969928</v>
      </c>
      <c r="F36" s="265" t="n">
        <f aca="false">SUM(F34:F35)</f>
        <v>905854.173785866</v>
      </c>
    </row>
    <row r="37" customFormat="false" ht="12.75" hidden="false" customHeight="false" outlineLevel="0" collapsed="false">
      <c r="A37" s="212"/>
      <c r="B37" s="212"/>
      <c r="C37" s="212"/>
      <c r="D37" s="212"/>
      <c r="E37" s="212"/>
      <c r="F37" s="212"/>
    </row>
    <row r="38" customFormat="false" ht="12.75" hidden="false" customHeight="false" outlineLevel="0" collapsed="false">
      <c r="A38" s="258" t="s">
        <v>1536</v>
      </c>
      <c r="B38" s="262" t="n">
        <f aca="false">+B36*0.0765</f>
        <v>65949.18579</v>
      </c>
      <c r="C38" s="262" t="n">
        <f aca="false">+C36*0.0765</f>
        <v>66933.2420253</v>
      </c>
      <c r="D38" s="262" t="n">
        <f aca="false">+D36*0.0765</f>
        <v>67933.630110501</v>
      </c>
      <c r="E38" s="262" t="n">
        <f aca="false">+E36*0.0765</f>
        <v>68608.9836669949</v>
      </c>
      <c r="F38" s="262" t="n">
        <f aca="false">+F36*0.0765</f>
        <v>69297.8442946187</v>
      </c>
    </row>
    <row r="39" customFormat="false" ht="12.75" hidden="false" customHeight="false" outlineLevel="0" collapsed="false">
      <c r="A39" s="212"/>
      <c r="B39" s="212"/>
      <c r="C39" s="212"/>
      <c r="D39" s="212"/>
      <c r="E39" s="212"/>
      <c r="F39" s="212"/>
    </row>
    <row r="40" customFormat="false" ht="12.75" hidden="false" customHeight="false" outlineLevel="0" collapsed="false">
      <c r="A40" s="258" t="s">
        <v>1538</v>
      </c>
      <c r="B40" s="265" t="n">
        <f aca="false">+B31+B38</f>
        <v>237818.2029035</v>
      </c>
      <c r="C40" s="265" t="n">
        <f aca="false">+C31+C38</f>
        <v>242316.628695964</v>
      </c>
      <c r="D40" s="265" t="n">
        <f aca="false">+D31+D38</f>
        <v>248065.996430829</v>
      </c>
      <c r="E40" s="265" t="n">
        <f aca="false">+E31+E38</f>
        <v>254793.069378144</v>
      </c>
      <c r="F40" s="265" t="n">
        <f aca="false">+F31+F38</f>
        <v>260016.049627286</v>
      </c>
    </row>
    <row r="43" customFormat="false" ht="12.75" hidden="false" customHeight="false" outlineLevel="0" collapsed="false">
      <c r="A43" s="0" t="s">
        <v>1539</v>
      </c>
      <c r="B43" s="145" t="n">
        <f aca="false">+B36+B24</f>
        <v>10887617</v>
      </c>
      <c r="C43" s="145" t="n">
        <f aca="false">+C36+C24</f>
        <v>11108561.4993175</v>
      </c>
      <c r="D43" s="145" t="n">
        <f aca="false">+D36+D24</f>
        <v>11403400.3264973</v>
      </c>
      <c r="E43" s="145" t="n">
        <f aca="false">+E36+E24</f>
        <v>11771283.2282577</v>
      </c>
      <c r="F43" s="145" t="n">
        <f aca="false">+F36+F24</f>
        <v>12049301.9341025</v>
      </c>
    </row>
    <row r="44" customFormat="false" ht="12.75" hidden="false" customHeight="false" outlineLevel="0" collapsed="false">
      <c r="B44" s="0" t="n">
        <v>10887617</v>
      </c>
    </row>
    <row r="45" customFormat="false" ht="12.75" hidden="false" customHeight="false" outlineLevel="0" collapsed="false">
      <c r="B45" s="145" t="n">
        <f aca="false">+B44-B43</f>
        <v>0</v>
      </c>
    </row>
    <row r="47" customFormat="false" ht="12.75" hidden="false" customHeight="false" outlineLevel="0" collapsed="false">
      <c r="C47" s="0" t="n">
        <f aca="false">+(C30/B30)-1</f>
        <v>0.0204479528433155</v>
      </c>
      <c r="D47" s="0" t="n">
        <f aca="false">+(D30/C30)-1</f>
        <v>0.0270777052480011</v>
      </c>
      <c r="E47" s="0" t="n">
        <f aca="false">+(E30/D30)-1</f>
        <v>0.0335959578749963</v>
      </c>
      <c r="F47" s="0" t="n">
        <f aca="false">+(F30/E30)-1</f>
        <v>0.0243528849643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2"/>
    <col collapsed="false" customWidth="true" hidden="false" outlineLevel="0" max="8" min="8" style="0" width="21.99"/>
    <col collapsed="false" customWidth="true" hidden="false" outlineLevel="0" max="13" min="9" style="0" width="10.13"/>
  </cols>
  <sheetData>
    <row r="1" customFormat="false" ht="12.75" hidden="false" customHeight="false" outlineLevel="0" collapsed="false">
      <c r="A1" s="0" t="s">
        <v>37</v>
      </c>
    </row>
    <row r="2" customFormat="false" ht="12.75" hidden="false" customHeight="false" outlineLevel="0" collapsed="false">
      <c r="A2" s="0" t="s">
        <v>1540</v>
      </c>
    </row>
    <row r="4" customFormat="false" ht="12.75" hidden="false" customHeight="false" outlineLevel="0" collapsed="false">
      <c r="C4" s="0" t="n">
        <v>0.01</v>
      </c>
      <c r="D4" s="0" t="n">
        <v>0.02</v>
      </c>
      <c r="E4" s="0" t="n">
        <v>0.02</v>
      </c>
      <c r="F4" s="0" t="n">
        <v>0.02</v>
      </c>
      <c r="G4" s="0" t="n">
        <v>0.02</v>
      </c>
    </row>
    <row r="5" customFormat="false" ht="12.75" hidden="false" customHeight="false" outlineLevel="0" collapsed="false">
      <c r="C5" s="241" t="n">
        <v>2018</v>
      </c>
      <c r="D5" s="241" t="n">
        <v>2019</v>
      </c>
      <c r="E5" s="241" t="n">
        <v>2020</v>
      </c>
      <c r="F5" s="241" t="n">
        <v>2021</v>
      </c>
      <c r="G5" s="241" t="n">
        <v>2022</v>
      </c>
      <c r="H5" s="241"/>
      <c r="I5" s="241" t="n">
        <v>2018</v>
      </c>
      <c r="J5" s="241" t="n">
        <v>2019</v>
      </c>
      <c r="K5" s="241" t="n">
        <v>2020</v>
      </c>
      <c r="L5" s="241" t="n">
        <v>2021</v>
      </c>
      <c r="M5" s="241" t="n">
        <v>2022</v>
      </c>
    </row>
    <row r="6" customFormat="false" ht="12.75" hidden="false" customHeight="false" outlineLevel="0" collapsed="false">
      <c r="C6" s="241" t="s">
        <v>1516</v>
      </c>
      <c r="D6" s="241" t="s">
        <v>1516</v>
      </c>
      <c r="E6" s="241" t="s">
        <v>1516</v>
      </c>
      <c r="F6" s="241" t="s">
        <v>1516</v>
      </c>
      <c r="G6" s="241" t="s">
        <v>1516</v>
      </c>
      <c r="H6" s="241"/>
      <c r="I6" s="241" t="s">
        <v>1516</v>
      </c>
      <c r="J6" s="241" t="s">
        <v>1516</v>
      </c>
      <c r="K6" s="241" t="s">
        <v>1516</v>
      </c>
      <c r="L6" s="241" t="s">
        <v>1516</v>
      </c>
      <c r="M6" s="241" t="s">
        <v>1516</v>
      </c>
    </row>
    <row r="7" customFormat="false" ht="12.75" hidden="false" customHeight="false" outlineLevel="0" collapsed="false">
      <c r="A7" s="268" t="s">
        <v>1541</v>
      </c>
      <c r="B7" s="269" t="n">
        <v>4</v>
      </c>
      <c r="C7" s="145" t="n">
        <v>67342.1442</v>
      </c>
      <c r="D7" s="145" t="n">
        <f aca="false">+C7*(1+D$4)</f>
        <v>68688.987084</v>
      </c>
      <c r="E7" s="145" t="n">
        <f aca="false">+D7*(1+E$4)</f>
        <v>70062.76682568</v>
      </c>
      <c r="F7" s="145" t="n">
        <f aca="false">+E7*(1+F$4)</f>
        <v>71464.0221621936</v>
      </c>
      <c r="G7" s="145" t="n">
        <f aca="false">+F7*(1+G$4)</f>
        <v>72893.3026054375</v>
      </c>
      <c r="H7" s="145"/>
      <c r="I7" s="145" t="n">
        <f aca="false">+$B7*C7</f>
        <v>269368.5768</v>
      </c>
      <c r="J7" s="145" t="n">
        <f aca="false">+$B7*D7</f>
        <v>274755.948336</v>
      </c>
      <c r="K7" s="145" t="n">
        <f aca="false">+$B7*E7</f>
        <v>280251.06730272</v>
      </c>
      <c r="L7" s="145" t="n">
        <f aca="false">+$B7*F7</f>
        <v>285856.088648774</v>
      </c>
      <c r="M7" s="145" t="n">
        <f aca="false">+$B7*G7</f>
        <v>291573.21042175</v>
      </c>
    </row>
    <row r="8" customFormat="false" ht="12.75" hidden="false" customHeight="false" outlineLevel="0" collapsed="false">
      <c r="A8" s="268" t="s">
        <v>1542</v>
      </c>
      <c r="B8" s="269" t="n">
        <v>4</v>
      </c>
      <c r="C8" s="145" t="n">
        <v>64908.618</v>
      </c>
      <c r="D8" s="145" t="n">
        <f aca="false">+C8*(1+D$4)</f>
        <v>66206.79036</v>
      </c>
      <c r="E8" s="145" t="n">
        <f aca="false">+D8*(1+E$4)</f>
        <v>67530.9261672</v>
      </c>
      <c r="F8" s="145" t="n">
        <f aca="false">+E8*(1+F$4)</f>
        <v>68881.544690544</v>
      </c>
      <c r="G8" s="145" t="n">
        <f aca="false">+F8*(1+G$4)</f>
        <v>70259.1755843549</v>
      </c>
      <c r="H8" s="145"/>
      <c r="I8" s="145" t="n">
        <f aca="false">+$B8*C8</f>
        <v>259634.472</v>
      </c>
      <c r="J8" s="145" t="n">
        <f aca="false">+$B8*D8</f>
        <v>264827.16144</v>
      </c>
      <c r="K8" s="145" t="n">
        <f aca="false">+$B8*E8</f>
        <v>270123.7046688</v>
      </c>
      <c r="L8" s="145" t="n">
        <f aca="false">+$B8*F8</f>
        <v>275526.178762176</v>
      </c>
      <c r="M8" s="145" t="n">
        <f aca="false">+$B8*G8</f>
        <v>281036.70233742</v>
      </c>
    </row>
    <row r="9" customFormat="false" ht="12.75" hidden="false" customHeight="false" outlineLevel="0" collapsed="false">
      <c r="A9" s="268" t="s">
        <v>1543</v>
      </c>
      <c r="B9" s="269" t="n">
        <v>8</v>
      </c>
      <c r="C9" s="145" t="n">
        <v>63036.663</v>
      </c>
      <c r="D9" s="145" t="n">
        <f aca="false">+C9*(1+D$4)</f>
        <v>64297.39626</v>
      </c>
      <c r="E9" s="145" t="n">
        <f aca="false">+D9*(1+E$4)</f>
        <v>65583.3441852</v>
      </c>
      <c r="F9" s="145" t="n">
        <f aca="false">+E9*(1+F$4)</f>
        <v>66895.011068904</v>
      </c>
      <c r="G9" s="145" t="n">
        <f aca="false">+F9*(1+G$4)</f>
        <v>68232.9112902821</v>
      </c>
      <c r="H9" s="145"/>
      <c r="I9" s="145" t="n">
        <f aca="false">+$B9*C9</f>
        <v>504293.304</v>
      </c>
      <c r="J9" s="145" t="n">
        <f aca="false">+$B9*D9</f>
        <v>514379.17008</v>
      </c>
      <c r="K9" s="145" t="n">
        <f aca="false">+$B9*E9</f>
        <v>524666.7534816</v>
      </c>
      <c r="L9" s="145" t="n">
        <f aca="false">+$B9*F9</f>
        <v>535160.088551232</v>
      </c>
      <c r="M9" s="145" t="n">
        <f aca="false">+$B9*G9</f>
        <v>545863.290322257</v>
      </c>
    </row>
    <row r="10" customFormat="false" ht="12.75" hidden="false" customHeight="false" outlineLevel="0" collapsed="false">
      <c r="A10" s="268" t="s">
        <v>1544</v>
      </c>
      <c r="B10" s="269" t="n">
        <v>1</v>
      </c>
      <c r="C10" s="145" t="n">
        <v>58356.801</v>
      </c>
      <c r="D10" s="145" t="n">
        <f aca="false">+C10*(1+D$4)</f>
        <v>59523.93702</v>
      </c>
      <c r="E10" s="145" t="n">
        <f aca="false">+D10*(1+E$4)</f>
        <v>60714.4157604</v>
      </c>
      <c r="F10" s="145" t="n">
        <f aca="false">+E10*(1+F$4)</f>
        <v>61928.704075608</v>
      </c>
      <c r="G10" s="145" t="n">
        <f aca="false">+F10*(1+G$4)</f>
        <v>63167.2781571202</v>
      </c>
      <c r="H10" s="145"/>
      <c r="I10" s="145" t="n">
        <f aca="false">+$B10*C10</f>
        <v>58356.801</v>
      </c>
      <c r="J10" s="145" t="n">
        <f aca="false">+$B10*D10</f>
        <v>59523.93702</v>
      </c>
      <c r="K10" s="145" t="n">
        <f aca="false">+$B10*E10</f>
        <v>60714.4157604</v>
      </c>
      <c r="L10" s="145" t="n">
        <f aca="false">+$B10*F10</f>
        <v>61928.704075608</v>
      </c>
      <c r="M10" s="145" t="n">
        <f aca="false">+$B10*G10</f>
        <v>63167.2781571202</v>
      </c>
    </row>
    <row r="11" customFormat="false" ht="12.75" hidden="false" customHeight="false" outlineLevel="0" collapsed="false">
      <c r="A11" s="268" t="s">
        <v>1545</v>
      </c>
      <c r="B11" s="269" t="n">
        <v>49</v>
      </c>
      <c r="C11" s="145" t="n">
        <v>58356.801</v>
      </c>
      <c r="D11" s="145" t="n">
        <f aca="false">+C11*(1+D$4)</f>
        <v>59523.93702</v>
      </c>
      <c r="E11" s="145" t="n">
        <f aca="false">+D11*(1+E$4)</f>
        <v>60714.4157604</v>
      </c>
      <c r="F11" s="145" t="n">
        <f aca="false">+E11*(1+F$4)</f>
        <v>61928.704075608</v>
      </c>
      <c r="G11" s="145" t="n">
        <f aca="false">+F11*(1+G$4)</f>
        <v>63167.2781571202</v>
      </c>
      <c r="H11" s="145"/>
      <c r="I11" s="145" t="n">
        <f aca="false">+$B11*C11</f>
        <v>2859483.249</v>
      </c>
      <c r="J11" s="145" t="n">
        <f aca="false">+$B11*D11</f>
        <v>2916672.91398</v>
      </c>
      <c r="K11" s="145" t="n">
        <f aca="false">+$B11*E11</f>
        <v>2975006.3722596</v>
      </c>
      <c r="L11" s="145" t="n">
        <f aca="false">+$B11*F11</f>
        <v>3034506.49970479</v>
      </c>
      <c r="M11" s="145" t="n">
        <f aca="false">+$B11*G11</f>
        <v>3095196.62969889</v>
      </c>
    </row>
    <row r="12" customFormat="false" ht="12.75" hidden="false" customHeight="false" outlineLevel="0" collapsed="false">
      <c r="A12" s="268" t="s">
        <v>1546</v>
      </c>
      <c r="B12" s="269" t="n">
        <v>4</v>
      </c>
      <c r="C12" s="145" t="n">
        <v>58356.801</v>
      </c>
      <c r="D12" s="145" t="n">
        <f aca="false">+C12*(1+D$4)</f>
        <v>59523.93702</v>
      </c>
      <c r="E12" s="145" t="n">
        <f aca="false">+D12*(1+E$4)</f>
        <v>60714.4157604</v>
      </c>
      <c r="F12" s="145" t="n">
        <f aca="false">+E12*(1+F$4)</f>
        <v>61928.704075608</v>
      </c>
      <c r="G12" s="145" t="n">
        <f aca="false">+F12*(1+G$4)</f>
        <v>63167.2781571202</v>
      </c>
      <c r="H12" s="145"/>
      <c r="I12" s="145" t="n">
        <f aca="false">+$B12*C12</f>
        <v>233427.204</v>
      </c>
      <c r="J12" s="145" t="n">
        <f aca="false">+$B12*D12</f>
        <v>238095.74808</v>
      </c>
      <c r="K12" s="145" t="n">
        <f aca="false">+$B12*E12</f>
        <v>242857.6630416</v>
      </c>
      <c r="L12" s="145" t="n">
        <f aca="false">+$B12*F12</f>
        <v>247714.816302432</v>
      </c>
      <c r="M12" s="145" t="n">
        <f aca="false">+$B12*G12</f>
        <v>252669.112628481</v>
      </c>
    </row>
    <row r="13" customFormat="false" ht="12.75" hidden="false" customHeight="false" outlineLevel="0" collapsed="false">
      <c r="A13" s="268" t="s">
        <v>1547</v>
      </c>
      <c r="B13" s="269" t="n">
        <v>5</v>
      </c>
      <c r="C13" s="145" t="n">
        <v>48630.6675</v>
      </c>
      <c r="D13" s="145" t="n">
        <v>51491.295</v>
      </c>
      <c r="E13" s="145" t="n">
        <v>54351.9225</v>
      </c>
      <c r="F13" s="145" t="n">
        <v>61928.704075608</v>
      </c>
      <c r="G13" s="145" t="n">
        <v>63167.2781571202</v>
      </c>
      <c r="H13" s="145"/>
      <c r="I13" s="145" t="n">
        <f aca="false">+$B13*C13</f>
        <v>243153.3375</v>
      </c>
      <c r="J13" s="145" t="n">
        <f aca="false">+$B13*D13</f>
        <v>257456.475</v>
      </c>
      <c r="K13" s="145" t="n">
        <f aca="false">+$B13*E13</f>
        <v>271759.6125</v>
      </c>
      <c r="L13" s="145" t="n">
        <f aca="false">+$B13*F13</f>
        <v>309643.52037804</v>
      </c>
      <c r="M13" s="145" t="n">
        <f aca="false">+$B13*G13</f>
        <v>315836.390785601</v>
      </c>
    </row>
    <row r="14" customFormat="false" ht="12.75" hidden="false" customHeight="false" outlineLevel="0" collapsed="false">
      <c r="A14" s="268" t="s">
        <v>1548</v>
      </c>
      <c r="B14" s="269" t="n">
        <v>7</v>
      </c>
      <c r="C14" s="145" t="n">
        <v>48630.6675</v>
      </c>
      <c r="D14" s="145" t="n">
        <v>51491.295</v>
      </c>
      <c r="E14" s="145" t="n">
        <v>54351.9225</v>
      </c>
      <c r="F14" s="145" t="n">
        <v>61928.704075608</v>
      </c>
      <c r="G14" s="145" t="n">
        <v>63167.2781571202</v>
      </c>
      <c r="H14" s="145"/>
      <c r="I14" s="145" t="n">
        <f aca="false">+$B14*C14</f>
        <v>340414.6725</v>
      </c>
      <c r="J14" s="145" t="n">
        <f aca="false">+$B14*D14</f>
        <v>360439.065</v>
      </c>
      <c r="K14" s="145" t="n">
        <f aca="false">+$B14*E14</f>
        <v>380463.4575</v>
      </c>
      <c r="L14" s="145" t="n">
        <f aca="false">+$B14*F14</f>
        <v>433500.928529256</v>
      </c>
      <c r="M14" s="145" t="n">
        <f aca="false">+$B14*G14</f>
        <v>442170.947099841</v>
      </c>
    </row>
    <row r="15" customFormat="false" ht="12.75" hidden="false" customHeight="false" outlineLevel="0" collapsed="false">
      <c r="B15" s="0" t="n">
        <f aca="false">SUM(B7:B14)</f>
        <v>82</v>
      </c>
      <c r="C15" s="145"/>
      <c r="D15" s="145"/>
      <c r="E15" s="145"/>
      <c r="F15" s="145"/>
      <c r="G15" s="145"/>
      <c r="H15" s="145"/>
      <c r="I15" s="145" t="n">
        <f aca="false">SUM(I7:I13)</f>
        <v>4427716.9443</v>
      </c>
      <c r="J15" s="145" t="n">
        <f aca="false">SUM(J7:J13)</f>
        <v>4525711.353936</v>
      </c>
      <c r="K15" s="145" t="n">
        <f aca="false">SUM(K7:K13)</f>
        <v>4625379.58901472</v>
      </c>
      <c r="L15" s="145" t="n">
        <f aca="false">SUM(L7:L13)</f>
        <v>4750335.89642306</v>
      </c>
      <c r="M15" s="145" t="n">
        <f aca="false">SUM(M7:M13)</f>
        <v>4845342.61435152</v>
      </c>
    </row>
    <row r="16" customFormat="false" ht="12.75" hidden="false" customHeight="false" outlineLevel="0" collapsed="false"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</row>
    <row r="17" customFormat="false" ht="12.75" hidden="false" customHeight="false" outlineLevel="0" collapsed="false">
      <c r="A17" s="270" t="s">
        <v>1530</v>
      </c>
      <c r="C17" s="145"/>
      <c r="D17" s="145"/>
      <c r="E17" s="145"/>
      <c r="F17" s="145"/>
      <c r="G17" s="145"/>
      <c r="H17" s="145"/>
      <c r="I17" s="145" t="n">
        <v>366230</v>
      </c>
      <c r="J17" s="145" t="n">
        <f aca="false">+J15*(I18+0.005)</f>
        <v>396963.973871194</v>
      </c>
      <c r="K17" s="145" t="n">
        <f aca="false">+K15*(J18+0.005)</f>
        <v>428833.077310917</v>
      </c>
      <c r="L17" s="145" t="n">
        <f aca="false">+L15*(K18+0.005)</f>
        <v>464169.837931582</v>
      </c>
      <c r="M17" s="145" t="n">
        <f aca="false">+M15*(L18+0.005)</f>
        <v>497679.947761971</v>
      </c>
    </row>
    <row r="18" customFormat="false" ht="12.75" hidden="false" customHeight="false" outlineLevel="0" collapsed="false">
      <c r="A18" s="270" t="s">
        <v>1453</v>
      </c>
      <c r="C18" s="145"/>
      <c r="D18" s="145"/>
      <c r="E18" s="145"/>
      <c r="F18" s="145"/>
      <c r="G18" s="145"/>
      <c r="H18" s="145"/>
      <c r="I18" s="167" t="n">
        <f aca="false">+I17/I15</f>
        <v>0.0827130560980111</v>
      </c>
      <c r="J18" s="167" t="n">
        <f aca="false">+J17/J15</f>
        <v>0.0877130560980111</v>
      </c>
      <c r="K18" s="167" t="n">
        <f aca="false">+K17/K15</f>
        <v>0.0927130560980111</v>
      </c>
      <c r="L18" s="167" t="n">
        <f aca="false">+L17/L15</f>
        <v>0.0977130560980111</v>
      </c>
      <c r="M18" s="167" t="n">
        <f aca="false">+M17/M15</f>
        <v>0.102713056098011</v>
      </c>
    </row>
    <row r="19" customFormat="false" ht="12.75" hidden="false" customHeight="false" outlineLevel="0" collapsed="false">
      <c r="A19" s="270"/>
      <c r="H19" s="145"/>
      <c r="I19" s="145"/>
      <c r="J19" s="145"/>
      <c r="K19" s="145"/>
      <c r="L19" s="145"/>
      <c r="M19" s="145"/>
    </row>
    <row r="20" customFormat="false" ht="12.75" hidden="false" customHeight="false" outlineLevel="0" collapsed="false">
      <c r="H20" s="145"/>
      <c r="I20" s="145"/>
      <c r="J20" s="145"/>
      <c r="K20" s="145"/>
      <c r="L20" s="145"/>
      <c r="M20" s="145"/>
    </row>
    <row r="21" customFormat="false" ht="12.75" hidden="false" customHeight="false" outlineLevel="0" collapsed="false">
      <c r="A21" s="0" t="s">
        <v>102</v>
      </c>
      <c r="H21" s="145"/>
      <c r="I21" s="145" t="n">
        <f aca="false">+I15+I17</f>
        <v>4793946.9443</v>
      </c>
      <c r="J21" s="145" t="n">
        <f aca="false">+J15+J17</f>
        <v>4922675.3278072</v>
      </c>
      <c r="K21" s="145" t="n">
        <f aca="false">+K15+K17</f>
        <v>5054212.66632564</v>
      </c>
      <c r="L21" s="145" t="n">
        <f aca="false">+L15+L17</f>
        <v>5214505.73435464</v>
      </c>
      <c r="M21" s="145" t="n">
        <f aca="false">+M15+M17</f>
        <v>5343022.56211349</v>
      </c>
    </row>
    <row r="22" customFormat="false" ht="12.75" hidden="false" customHeight="false" outlineLevel="0" collapsed="false">
      <c r="A22" s="0" t="s">
        <v>1536</v>
      </c>
      <c r="B22" s="0" t="n">
        <v>0.0145</v>
      </c>
      <c r="C22" s="271"/>
      <c r="D22" s="271"/>
      <c r="E22" s="271"/>
      <c r="F22" s="271"/>
      <c r="G22" s="271"/>
      <c r="H22" s="145"/>
      <c r="I22" s="145" t="n">
        <f aca="false">+$B22*I21</f>
        <v>69512.23069235</v>
      </c>
      <c r="J22" s="145" t="n">
        <f aca="false">+$B22*J21</f>
        <v>71378.7922532043</v>
      </c>
      <c r="K22" s="145" t="n">
        <f aca="false">+$B22*K21</f>
        <v>73286.0836617217</v>
      </c>
      <c r="L22" s="145" t="n">
        <f aca="false">+$B22*L21</f>
        <v>75610.3331481422</v>
      </c>
      <c r="M22" s="145" t="n">
        <f aca="false">+$B22*M21</f>
        <v>77473.8271506456</v>
      </c>
    </row>
    <row r="25" customFormat="false" ht="13.5" hidden="false" customHeight="false" outlineLevel="0" collapsed="false"/>
    <row r="26" customFormat="false" ht="12.75" hidden="false" customHeight="false" outlineLevel="0" collapsed="false">
      <c r="A26" s="272" t="s">
        <v>1549</v>
      </c>
      <c r="B26" s="0" t="n">
        <v>1</v>
      </c>
      <c r="C26" s="145" t="n">
        <v>91315.82</v>
      </c>
      <c r="D26" s="145" t="n">
        <f aca="false">+C26*(1+D$4)</f>
        <v>93142.1364</v>
      </c>
      <c r="E26" s="145" t="n">
        <f aca="false">+D26*(1+E$4)</f>
        <v>95004.979128</v>
      </c>
      <c r="F26" s="145" t="n">
        <f aca="false">+E26*(1+F$4)</f>
        <v>96905.07871056</v>
      </c>
      <c r="G26" s="145" t="n">
        <f aca="false">+F26*(1+G$4)</f>
        <v>98843.1802847712</v>
      </c>
      <c r="H26" s="145"/>
      <c r="I26" s="145" t="n">
        <f aca="false">+$B26*C26</f>
        <v>91315.82</v>
      </c>
      <c r="J26" s="145" t="n">
        <f aca="false">+$B26*D26</f>
        <v>93142.1364</v>
      </c>
      <c r="K26" s="145" t="n">
        <f aca="false">+$B26*E26</f>
        <v>95004.979128</v>
      </c>
      <c r="L26" s="145" t="n">
        <f aca="false">+$B26*F26</f>
        <v>96905.07871056</v>
      </c>
      <c r="M26" s="145" t="n">
        <f aca="false">+$B26*G26</f>
        <v>98843.1802847712</v>
      </c>
    </row>
    <row r="27" customFormat="false" ht="12.75" hidden="false" customHeight="false" outlineLevel="0" collapsed="false">
      <c r="A27" s="270" t="s">
        <v>1550</v>
      </c>
      <c r="B27" s="0" t="n">
        <v>1</v>
      </c>
      <c r="C27" s="145" t="n">
        <v>83706.17</v>
      </c>
      <c r="D27" s="145" t="n">
        <f aca="false">+C27*(1+D$4)</f>
        <v>85380.2934</v>
      </c>
      <c r="E27" s="145" t="n">
        <f aca="false">+D27*(1+E$4)</f>
        <v>87087.899268</v>
      </c>
      <c r="F27" s="145" t="n">
        <f aca="false">+E27*(1+F$4)</f>
        <v>88829.65725336</v>
      </c>
      <c r="G27" s="145" t="n">
        <f aca="false">+F27*(1+G$4)</f>
        <v>90606.2503984272</v>
      </c>
      <c r="H27" s="145"/>
      <c r="I27" s="145" t="n">
        <f aca="false">+$B27*C27</f>
        <v>83706.17</v>
      </c>
      <c r="J27" s="145" t="n">
        <f aca="false">+$B27*D27</f>
        <v>85380.2934</v>
      </c>
      <c r="K27" s="145" t="n">
        <f aca="false">+$B27*E27</f>
        <v>87087.899268</v>
      </c>
      <c r="L27" s="145" t="n">
        <f aca="false">+$B27*F27</f>
        <v>88829.65725336</v>
      </c>
      <c r="M27" s="145" t="n">
        <f aca="false">+$B27*G27</f>
        <v>90606.2503984272</v>
      </c>
    </row>
    <row r="28" customFormat="false" ht="13.5" hidden="false" customHeight="false" outlineLevel="0" collapsed="false">
      <c r="A28" s="273" t="s">
        <v>1551</v>
      </c>
      <c r="B28" s="0" t="n">
        <v>1</v>
      </c>
      <c r="C28" s="145" t="n">
        <v>79901.35</v>
      </c>
      <c r="D28" s="145" t="n">
        <f aca="false">+C28*(1+D$4)</f>
        <v>81499.377</v>
      </c>
      <c r="E28" s="145" t="n">
        <f aca="false">+D28*(1+E$4)</f>
        <v>83129.36454</v>
      </c>
      <c r="F28" s="145" t="n">
        <f aca="false">+E28*(1+F$4)</f>
        <v>84791.9518308</v>
      </c>
      <c r="G28" s="145" t="n">
        <f aca="false">+F28*(1+G$4)</f>
        <v>86487.790867416</v>
      </c>
      <c r="H28" s="145"/>
      <c r="I28" s="145" t="n">
        <f aca="false">+$B28*C28</f>
        <v>79901.35</v>
      </c>
      <c r="J28" s="145" t="n">
        <f aca="false">+$B28*D28</f>
        <v>81499.377</v>
      </c>
      <c r="K28" s="145" t="n">
        <f aca="false">+$B28*E28</f>
        <v>83129.36454</v>
      </c>
      <c r="L28" s="145" t="n">
        <f aca="false">+$B28*F28</f>
        <v>84791.9518308</v>
      </c>
      <c r="M28" s="145" t="n">
        <f aca="false">+$B28*G28</f>
        <v>86487.790867416</v>
      </c>
    </row>
    <row r="29" customFormat="false" ht="12.75" hidden="false" customHeight="false" outlineLevel="0" collapsed="false">
      <c r="A29" s="0" t="s">
        <v>102</v>
      </c>
      <c r="B29" s="0" t="n">
        <f aca="false">SUM(B26:B28)</f>
        <v>3</v>
      </c>
      <c r="C29" s="145"/>
      <c r="D29" s="145"/>
      <c r="E29" s="145"/>
      <c r="F29" s="145"/>
      <c r="G29" s="145"/>
      <c r="H29" s="145"/>
      <c r="I29" s="145" t="n">
        <f aca="false">SUM(I26:I28)</f>
        <v>254923.34</v>
      </c>
      <c r="J29" s="145" t="n">
        <f aca="false">SUM(J26:J28)</f>
        <v>260021.8068</v>
      </c>
      <c r="K29" s="145" t="n">
        <f aca="false">SUM(K26:K28)</f>
        <v>265222.242936</v>
      </c>
      <c r="L29" s="145" t="n">
        <f aca="false">SUM(L26:L28)</f>
        <v>270526.68779472</v>
      </c>
      <c r="M29" s="145" t="n">
        <f aca="false">SUM(M26:M28)</f>
        <v>275937.221550614</v>
      </c>
    </row>
    <row r="30" customFormat="false" ht="12.75" hidden="false" customHeight="false" outlineLevel="0" collapsed="false">
      <c r="A30" s="0" t="s">
        <v>1536</v>
      </c>
      <c r="B30" s="0" t="n">
        <v>0.0145</v>
      </c>
      <c r="C30" s="145"/>
      <c r="D30" s="145"/>
      <c r="E30" s="145"/>
      <c r="F30" s="145"/>
      <c r="G30" s="145"/>
      <c r="H30" s="145"/>
      <c r="I30" s="145" t="n">
        <f aca="false">+$B30*I29</f>
        <v>3696.38843</v>
      </c>
      <c r="J30" s="145" t="n">
        <f aca="false">+$B30*J29</f>
        <v>3770.3161986</v>
      </c>
      <c r="K30" s="145" t="n">
        <f aca="false">+$B30*K29</f>
        <v>3845.722522572</v>
      </c>
      <c r="L30" s="145" t="n">
        <f aca="false">+$B30*L29</f>
        <v>3922.63697302344</v>
      </c>
      <c r="M30" s="145" t="n">
        <f aca="false">+$B30*M29</f>
        <v>4001.08971248391</v>
      </c>
    </row>
    <row r="31" customFormat="false" ht="12.75" hidden="false" customHeight="false" outlineLevel="0" collapsed="false">
      <c r="C31" s="145"/>
      <c r="D31" s="145"/>
      <c r="E31" s="145"/>
      <c r="F31" s="145"/>
      <c r="G31" s="145"/>
      <c r="H31" s="145"/>
      <c r="I31" s="145"/>
      <c r="J31" s="145"/>
      <c r="K31" s="145"/>
      <c r="L31" s="145"/>
      <c r="M31" s="145"/>
    </row>
    <row r="32" customFormat="false" ht="12.75" hidden="false" customHeight="false" outlineLevel="0" collapsed="false"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</row>
    <row r="33" customFormat="false" ht="13.5" hidden="false" customHeight="false" outlineLevel="0" collapsed="false">
      <c r="A33" s="273" t="s">
        <v>1552</v>
      </c>
      <c r="B33" s="0" t="n">
        <v>1</v>
      </c>
      <c r="C33" s="145" t="n">
        <v>48000</v>
      </c>
      <c r="D33" s="145" t="n">
        <f aca="false">+C33*(1+D$4)</f>
        <v>48960</v>
      </c>
      <c r="E33" s="145" t="n">
        <f aca="false">+D33*(1+E$4)</f>
        <v>49939.2</v>
      </c>
      <c r="F33" s="145" t="n">
        <f aca="false">+E33*(1+F$4)</f>
        <v>50937.984</v>
      </c>
      <c r="G33" s="145" t="n">
        <f aca="false">+F33*(1+G$4)</f>
        <v>51956.74368</v>
      </c>
      <c r="H33" s="145"/>
      <c r="I33" s="145" t="n">
        <f aca="false">+$B33*C33</f>
        <v>48000</v>
      </c>
      <c r="J33" s="145" t="n">
        <f aca="false">+$B33*D33</f>
        <v>48960</v>
      </c>
      <c r="K33" s="145" t="n">
        <f aca="false">+$B33*E33</f>
        <v>49939.2</v>
      </c>
      <c r="L33" s="145" t="n">
        <f aca="false">+$B33*F33</f>
        <v>50937.984</v>
      </c>
      <c r="M33" s="145" t="n">
        <f aca="false">+$B33*G33</f>
        <v>51956.74368</v>
      </c>
    </row>
    <row r="34" customFormat="false" ht="12.75" hidden="false" customHeight="false" outlineLevel="0" collapsed="false">
      <c r="A34" s="0" t="s">
        <v>1536</v>
      </c>
      <c r="B34" s="0" t="n">
        <v>0.0765</v>
      </c>
      <c r="C34" s="145"/>
      <c r="D34" s="145"/>
      <c r="E34" s="145"/>
      <c r="F34" s="145"/>
      <c r="G34" s="145"/>
      <c r="H34" s="145"/>
      <c r="I34" s="145" t="n">
        <f aca="false">+$B34*I33</f>
        <v>3672</v>
      </c>
      <c r="J34" s="145" t="n">
        <f aca="false">+$B34*J33</f>
        <v>3745.44</v>
      </c>
      <c r="K34" s="145" t="n">
        <f aca="false">+$B34*K33</f>
        <v>3820.3488</v>
      </c>
      <c r="L34" s="145" t="n">
        <f aca="false">+$B34*L33</f>
        <v>3896.755776</v>
      </c>
      <c r="M34" s="145" t="n">
        <f aca="false">+$B34*M33</f>
        <v>3974.69089152</v>
      </c>
    </row>
    <row r="35" customFormat="false" ht="12.75" hidden="false" customHeight="false" outlineLevel="0" collapsed="false">
      <c r="C35" s="145"/>
      <c r="D35" s="145"/>
      <c r="E35" s="145"/>
      <c r="F35" s="145"/>
      <c r="G35" s="145"/>
      <c r="H35" s="145"/>
    </row>
    <row r="36" customFormat="false" ht="12.75" hidden="false" customHeight="false" outlineLevel="0" collapsed="false">
      <c r="I36" s="145"/>
      <c r="J36" s="145"/>
      <c r="K36" s="145"/>
      <c r="L36" s="145"/>
      <c r="M36" s="145"/>
    </row>
    <row r="38" customFormat="false" ht="12.75" hidden="false" customHeight="false" outlineLevel="0" collapsed="false">
      <c r="I38" s="145" t="n">
        <f aca="false">+I33+I29+I21</f>
        <v>5096870.2843</v>
      </c>
      <c r="J38" s="145" t="n">
        <f aca="false">+J33+J29+J21</f>
        <v>5231657.1346072</v>
      </c>
      <c r="K38" s="145" t="n">
        <f aca="false">+K33+K29+K21</f>
        <v>5369374.10926164</v>
      </c>
      <c r="L38" s="145" t="n">
        <f aca="false">+L33+L29+L21</f>
        <v>5535970.40614936</v>
      </c>
      <c r="M38" s="145" t="n">
        <f aca="false">+M33+M29+M21</f>
        <v>5670916.5273441</v>
      </c>
    </row>
    <row r="39" customFormat="false" ht="12.75" hidden="false" customHeight="false" outlineLevel="0" collapsed="false">
      <c r="I39" s="271"/>
      <c r="J39" s="271" t="n">
        <f aca="false">+J40/I40</f>
        <v>1.02685227538036</v>
      </c>
      <c r="K39" s="271" t="n">
        <f aca="false">+K40/J40</f>
        <v>1.02672070160212</v>
      </c>
      <c r="L39" s="271" t="n">
        <f aca="false">+L40/K40</f>
        <v>1.03171474542355</v>
      </c>
      <c r="M39" s="271" t="n">
        <f aca="false">+M40/L40</f>
        <v>1.02464602290341</v>
      </c>
    </row>
    <row r="40" customFormat="false" ht="12.75" hidden="false" customHeight="false" outlineLevel="0" collapsed="false">
      <c r="H40" s="0" t="s">
        <v>1553</v>
      </c>
      <c r="I40" s="145" t="n">
        <f aca="false">+I21+I36</f>
        <v>4793946.9443</v>
      </c>
      <c r="J40" s="145" t="n">
        <f aca="false">+J21+J36</f>
        <v>4922675.3278072</v>
      </c>
      <c r="K40" s="145" t="n">
        <f aca="false">+K21+K36</f>
        <v>5054212.66632564</v>
      </c>
      <c r="L40" s="145" t="n">
        <f aca="false">+L21+L36</f>
        <v>5214505.73435464</v>
      </c>
      <c r="M40" s="145" t="n">
        <f aca="false">+M21+M36</f>
        <v>5343022.56211349</v>
      </c>
    </row>
    <row r="41" customFormat="false" ht="12.75" hidden="false" customHeight="false" outlineLevel="0" collapsed="false">
      <c r="H41" s="161" t="s">
        <v>209</v>
      </c>
      <c r="I41" s="145" t="n">
        <v>675000</v>
      </c>
      <c r="J41" s="145" t="n">
        <f aca="false">+I41</f>
        <v>675000</v>
      </c>
      <c r="K41" s="145" t="n">
        <f aca="false">+J41</f>
        <v>675000</v>
      </c>
      <c r="L41" s="145" t="n">
        <f aca="false">+K41</f>
        <v>675000</v>
      </c>
      <c r="M41" s="145" t="n">
        <f aca="false">+L41</f>
        <v>675000</v>
      </c>
    </row>
    <row r="42" customFormat="false" ht="12.75" hidden="false" customHeight="false" outlineLevel="0" collapsed="false">
      <c r="H42" s="161" t="s">
        <v>211</v>
      </c>
      <c r="I42" s="145" t="n">
        <v>355000</v>
      </c>
      <c r="J42" s="145" t="n">
        <f aca="false">+I42*(1+D4)</f>
        <v>362100</v>
      </c>
      <c r="K42" s="145" t="n">
        <f aca="false">+J42*(1+E4)</f>
        <v>369342</v>
      </c>
      <c r="L42" s="145" t="n">
        <f aca="false">+K42*(1+F4)</f>
        <v>376728.84</v>
      </c>
      <c r="M42" s="145" t="n">
        <f aca="false">+L42*(1+G4)</f>
        <v>384263.4168</v>
      </c>
    </row>
    <row r="43" customFormat="false" ht="12.75" hidden="false" customHeight="false" outlineLevel="0" collapsed="false">
      <c r="H43" s="161" t="s">
        <v>213</v>
      </c>
      <c r="I43" s="145" t="n">
        <v>150000</v>
      </c>
      <c r="J43" s="145" t="n">
        <f aca="false">+I43</f>
        <v>150000</v>
      </c>
      <c r="K43" s="145" t="n">
        <f aca="false">+J43</f>
        <v>150000</v>
      </c>
      <c r="L43" s="145" t="n">
        <f aca="false">+K43</f>
        <v>150000</v>
      </c>
      <c r="M43" s="145" t="n">
        <f aca="false">+L43</f>
        <v>150000</v>
      </c>
    </row>
    <row r="44" customFormat="false" ht="12.75" hidden="false" customHeight="false" outlineLevel="0" collapsed="false">
      <c r="H44" s="161" t="s">
        <v>532</v>
      </c>
      <c r="I44" s="145" t="n">
        <v>110000</v>
      </c>
      <c r="J44" s="145" t="n">
        <v>110000</v>
      </c>
      <c r="K44" s="145" t="n">
        <v>110000</v>
      </c>
      <c r="L44" s="145" t="n">
        <v>110000</v>
      </c>
      <c r="M44" s="145" t="n">
        <v>110000</v>
      </c>
    </row>
    <row r="45" customFormat="false" ht="12.75" hidden="false" customHeight="false" outlineLevel="0" collapsed="false">
      <c r="H45" s="161" t="s">
        <v>102</v>
      </c>
      <c r="I45" s="145" t="n">
        <f aca="false">SUM(I40:I44)</f>
        <v>6083946.9443</v>
      </c>
      <c r="J45" s="145" t="n">
        <f aca="false">SUM(J40:J44)</f>
        <v>6219775.3278072</v>
      </c>
      <c r="K45" s="145" t="n">
        <f aca="false">SUM(K40:K44)</f>
        <v>6358554.66632564</v>
      </c>
      <c r="L45" s="145" t="n">
        <f aca="false">SUM(L40:L44)</f>
        <v>6526234.57435464</v>
      </c>
      <c r="M45" s="145" t="n">
        <f aca="false">SUM(M40:M44)</f>
        <v>6662285.97891349</v>
      </c>
    </row>
    <row r="46" customFormat="false" ht="12.75" hidden="false" customHeight="false" outlineLevel="0" collapsed="false">
      <c r="H46" s="161" t="s">
        <v>1536</v>
      </c>
      <c r="I46" s="145" t="n">
        <f aca="false">+I45*0.0145</f>
        <v>88217.23069235</v>
      </c>
      <c r="J46" s="145" t="n">
        <f aca="false">+J45*0.0145</f>
        <v>90186.7422532043</v>
      </c>
      <c r="K46" s="145" t="n">
        <f aca="false">+K45*0.0145</f>
        <v>92199.0426617218</v>
      </c>
      <c r="L46" s="145" t="n">
        <f aca="false">+L45*0.0145</f>
        <v>94630.4013281422</v>
      </c>
      <c r="M46" s="145" t="n">
        <f aca="false">+M45*0.0145</f>
        <v>96603.1466942456</v>
      </c>
    </row>
    <row r="47" customFormat="false" ht="12.75" hidden="false" customHeight="false" outlineLevel="0" collapsed="false">
      <c r="H47" s="161" t="s">
        <v>1554</v>
      </c>
      <c r="I47" s="145" t="n">
        <f aca="false">+I30</f>
        <v>3696.38843</v>
      </c>
      <c r="J47" s="145" t="n">
        <f aca="false">+J30</f>
        <v>3770.3161986</v>
      </c>
      <c r="K47" s="145" t="n">
        <f aca="false">+K30</f>
        <v>3845.722522572</v>
      </c>
      <c r="L47" s="145" t="n">
        <f aca="false">+L30</f>
        <v>3922.63697302344</v>
      </c>
      <c r="M47" s="145" t="n">
        <f aca="false">+M30</f>
        <v>4001.08971248391</v>
      </c>
    </row>
    <row r="48" customFormat="false" ht="12.75" hidden="false" customHeight="false" outlineLevel="0" collapsed="false">
      <c r="H48" s="161" t="s">
        <v>1555</v>
      </c>
      <c r="I48" s="145" t="n">
        <f aca="false">+I34</f>
        <v>3672</v>
      </c>
      <c r="J48" s="145" t="n">
        <f aca="false">+J34</f>
        <v>3745.44</v>
      </c>
      <c r="K48" s="145" t="n">
        <f aca="false">+K34</f>
        <v>3820.3488</v>
      </c>
      <c r="L48" s="145" t="n">
        <f aca="false">+L34</f>
        <v>3896.755776</v>
      </c>
      <c r="M48" s="145" t="n">
        <f aca="false">+M34</f>
        <v>3974.69089152</v>
      </c>
    </row>
    <row r="49" customFormat="false" ht="12.75" hidden="false" customHeight="false" outlineLevel="0" collapsed="false">
      <c r="H49" s="161" t="s">
        <v>1556</v>
      </c>
      <c r="I49" s="145" t="n">
        <f aca="false">SUM(I46:I48)</f>
        <v>95585.61912235</v>
      </c>
      <c r="J49" s="145" t="n">
        <f aca="false">SUM(J46:J48)</f>
        <v>97702.4984518043</v>
      </c>
      <c r="K49" s="145" t="n">
        <f aca="false">SUM(K46:K48)</f>
        <v>99865.1139842937</v>
      </c>
      <c r="L49" s="145" t="n">
        <f aca="false">SUM(L46:L48)</f>
        <v>102449.794077166</v>
      </c>
      <c r="M49" s="145" t="n">
        <f aca="false">SUM(M46:M48)</f>
        <v>104578.927298249</v>
      </c>
    </row>
    <row r="52" customFormat="false" ht="12.75" hidden="false" customHeight="false" outlineLevel="0" collapsed="false">
      <c r="H52" s="161" t="s">
        <v>537</v>
      </c>
      <c r="I52" s="145" t="n">
        <f aca="false">+'GF Exp With Projections'!Y1343</f>
        <v>535722.9374</v>
      </c>
      <c r="J52" s="0" t="n">
        <f aca="false">+I52*J39</f>
        <v>550108.317242642</v>
      </c>
      <c r="K52" s="0" t="n">
        <f aca="false">+J52*K39</f>
        <v>564807.597436526</v>
      </c>
      <c r="L52" s="0" t="n">
        <f aca="false">+K52*L39</f>
        <v>582720.326602512</v>
      </c>
      <c r="M52" s="0" t="n">
        <f aca="false">+L52*M39</f>
        <v>597082.065118238</v>
      </c>
    </row>
    <row r="53" customFormat="false" ht="12.75" hidden="false" customHeight="false" outlineLevel="0" collapsed="false">
      <c r="I53" s="145" t="n">
        <f aca="false">+I45</f>
        <v>6083946.9443</v>
      </c>
      <c r="J53" s="145" t="n">
        <f aca="false">+J45</f>
        <v>6219775.3278072</v>
      </c>
      <c r="K53" s="145" t="n">
        <f aca="false">+K45</f>
        <v>6358554.66632564</v>
      </c>
      <c r="L53" s="145" t="n">
        <f aca="false">+L45</f>
        <v>6526234.57435464</v>
      </c>
      <c r="M53" s="145" t="n">
        <f aca="false">+M45</f>
        <v>6662285.97891349</v>
      </c>
    </row>
  </sheetData>
  <printOptions headings="false" gridLines="false" gridLinesSet="true" horizontalCentered="true" verticalCentered="false"/>
  <pageMargins left="0.45" right="0.4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true" outlineLevel="1" max="2" min="2" style="1" width="12.56"/>
    <col collapsed="false" customWidth="true" hidden="true" outlineLevel="1" max="3" min="3" style="1" width="13.42"/>
    <col collapsed="false" customWidth="true" hidden="false" outlineLevel="0" max="4" min="4" style="1" width="13.13"/>
    <col collapsed="false" customWidth="true" hidden="false" outlineLevel="0" max="5" min="5" style="1" width="12.56"/>
    <col collapsed="false" customWidth="true" hidden="false" outlineLevel="0" max="7" min="6" style="1" width="13.13"/>
    <col collapsed="false" customWidth="true" hidden="false" outlineLevel="0" max="8" min="8" style="1" width="13.42"/>
    <col collapsed="false" customWidth="true" hidden="false" outlineLevel="0" max="9" min="9" style="40" width="1.42"/>
    <col collapsed="false" customWidth="true" hidden="false" outlineLevel="0" max="10" min="10" style="1" width="10.13"/>
    <col collapsed="false" customWidth="true" hidden="false" outlineLevel="0" max="11" min="11" style="40" width="1.42"/>
    <col collapsed="false" customWidth="true" hidden="false" outlineLevel="0" max="12" min="12" style="1" width="13.42"/>
    <col collapsed="false" customWidth="true" hidden="false" outlineLevel="0" max="14" min="13" style="1" width="13.13"/>
    <col collapsed="false" customWidth="true" hidden="false" outlineLevel="0" max="15" min="15" style="1" width="13.42"/>
    <col collapsed="false" customWidth="true" hidden="false" outlineLevel="0" max="16" min="16" style="1" width="12.56"/>
    <col collapsed="false" customWidth="true" hidden="false" outlineLevel="0" max="17" min="17" style="1" width="11.13"/>
    <col collapsed="false" customWidth="true" hidden="false" outlineLevel="0" max="18" min="18" style="1" width="12.85"/>
    <col collapsed="false" customWidth="true" hidden="false" outlineLevel="0" max="20" min="19" style="1" width="2.56"/>
    <col collapsed="false" customWidth="true" hidden="false" outlineLevel="0" max="21" min="21" style="1" width="14.99"/>
    <col collapsed="false" customWidth="false" hidden="false" outlineLevel="0" max="24" min="22" style="1" width="9.13"/>
    <col collapsed="false" customWidth="true" hidden="false" outlineLevel="0" max="25" min="25" style="1" width="10.56"/>
    <col collapsed="false" customWidth="false" hidden="false" outlineLevel="0" max="257" min="26" style="1" width="9.13"/>
  </cols>
  <sheetData>
    <row r="1" customFormat="false" ht="12.75" hidden="false" customHeight="false" outlineLevel="0" collapsed="false">
      <c r="A1" s="41" t="s">
        <v>37</v>
      </c>
    </row>
    <row r="2" customFormat="false" ht="12.75" hidden="false" customHeight="false" outlineLevel="0" collapsed="false">
      <c r="A2" s="41" t="s">
        <v>38</v>
      </c>
      <c r="B2" s="12"/>
      <c r="C2" s="12"/>
      <c r="D2" s="12"/>
      <c r="E2" s="12"/>
      <c r="F2" s="12"/>
      <c r="G2" s="12"/>
      <c r="H2" s="12"/>
      <c r="J2" s="12"/>
      <c r="L2" s="12"/>
      <c r="M2" s="12"/>
      <c r="N2" s="12"/>
      <c r="O2" s="12"/>
      <c r="P2" s="12"/>
    </row>
    <row r="3" customFormat="false" ht="12.75" hidden="false" customHeight="false" outlineLevel="0" collapsed="false">
      <c r="A3" s="41" t="s">
        <v>39</v>
      </c>
      <c r="B3" s="12"/>
      <c r="C3" s="12"/>
      <c r="D3" s="12"/>
      <c r="E3" s="12"/>
      <c r="F3" s="12"/>
      <c r="G3" s="12"/>
      <c r="H3" s="12"/>
      <c r="J3" s="12"/>
      <c r="L3" s="12"/>
      <c r="M3" s="12"/>
      <c r="N3" s="12"/>
      <c r="O3" s="12"/>
      <c r="P3" s="12"/>
    </row>
    <row r="4" customFormat="false" ht="12.75" hidden="false" customHeight="false" outlineLevel="0" collapsed="false">
      <c r="E4" s="18"/>
      <c r="F4" s="18"/>
      <c r="G4" s="18"/>
      <c r="H4" s="18"/>
      <c r="U4" s="42" t="s">
        <v>40</v>
      </c>
      <c r="V4" s="42"/>
      <c r="W4" s="42"/>
      <c r="X4" s="42"/>
    </row>
    <row r="5" customFormat="false" ht="12.75" hidden="false" customHeight="false" outlineLevel="0" collapsed="false">
      <c r="A5" s="43"/>
      <c r="B5" s="43" t="s">
        <v>41</v>
      </c>
      <c r="C5" s="43" t="s">
        <v>41</v>
      </c>
      <c r="D5" s="43" t="s">
        <v>41</v>
      </c>
      <c r="E5" s="43" t="s">
        <v>41</v>
      </c>
      <c r="F5" s="43" t="s">
        <v>41</v>
      </c>
      <c r="G5" s="43" t="s">
        <v>41</v>
      </c>
      <c r="H5" s="43" t="s">
        <v>41</v>
      </c>
      <c r="J5" s="43" t="s">
        <v>3</v>
      </c>
      <c r="L5" s="43" t="s">
        <v>4</v>
      </c>
      <c r="M5" s="43" t="s">
        <v>4</v>
      </c>
      <c r="N5" s="43" t="s">
        <v>4</v>
      </c>
      <c r="O5" s="43" t="s">
        <v>4</v>
      </c>
      <c r="P5" s="43" t="s">
        <v>4</v>
      </c>
      <c r="Q5" s="44" t="s">
        <v>42</v>
      </c>
      <c r="R5" s="44"/>
      <c r="U5" s="43" t="s">
        <v>4</v>
      </c>
      <c r="V5" s="43" t="s">
        <v>4</v>
      </c>
      <c r="W5" s="43" t="s">
        <v>4</v>
      </c>
      <c r="X5" s="43" t="s">
        <v>4</v>
      </c>
    </row>
    <row r="6" customFormat="false" ht="12.75" hidden="false" customHeight="false" outlineLevel="0" collapsed="false">
      <c r="A6" s="45" t="s">
        <v>43</v>
      </c>
      <c r="B6" s="43" t="n">
        <v>2011</v>
      </c>
      <c r="C6" s="43" t="n">
        <v>2012</v>
      </c>
      <c r="D6" s="43" t="n">
        <v>2013</v>
      </c>
      <c r="E6" s="43" t="n">
        <v>2014</v>
      </c>
      <c r="F6" s="43" t="n">
        <v>2015</v>
      </c>
      <c r="G6" s="43" t="n">
        <v>2016</v>
      </c>
      <c r="H6" s="43" t="n">
        <v>2017</v>
      </c>
      <c r="J6" s="43" t="n">
        <v>2018</v>
      </c>
      <c r="L6" s="43" t="n">
        <v>2018</v>
      </c>
      <c r="M6" s="43" t="n">
        <v>2019</v>
      </c>
      <c r="N6" s="43" t="n">
        <v>2020</v>
      </c>
      <c r="O6" s="43" t="n">
        <v>2021</v>
      </c>
      <c r="P6" s="43" t="n">
        <v>2022</v>
      </c>
      <c r="Q6" s="46" t="s">
        <v>44</v>
      </c>
      <c r="R6" s="46" t="s">
        <v>45</v>
      </c>
      <c r="U6" s="43" t="n">
        <v>2019</v>
      </c>
      <c r="V6" s="43" t="n">
        <v>2020</v>
      </c>
      <c r="W6" s="43" t="n">
        <v>2021</v>
      </c>
      <c r="X6" s="43" t="n">
        <v>2022</v>
      </c>
      <c r="Y6" s="43" t="s">
        <v>46</v>
      </c>
    </row>
    <row r="7" customFormat="false" ht="12.75" hidden="false" customHeight="false" outlineLevel="0" collapsed="false">
      <c r="A7" s="47" t="s">
        <v>47</v>
      </c>
      <c r="B7" s="48" t="n">
        <f aca="false">SUMIF('Rev Projections'!$A:$A,'Revenue Summary'!$A7,'Rev Projections'!N:N)</f>
        <v>13959898.26</v>
      </c>
      <c r="C7" s="48" t="n">
        <f aca="false">SUMIF('Rev Projections'!$A:$A,'Revenue Summary'!$A7,'Rev Projections'!O:O)</f>
        <v>15028973.1</v>
      </c>
      <c r="D7" s="48" t="n">
        <f aca="false">SUMIF('Rev Projections'!$A:$A,'Revenue Summary'!$A7,'Rev Projections'!P:P)</f>
        <v>14572108.15</v>
      </c>
      <c r="E7" s="48" t="n">
        <f aca="false">SUMIF('Rev Projections'!$A:$A,'Revenue Summary'!$A7,'Rev Projections'!Q:Q)</f>
        <v>15520230.08</v>
      </c>
      <c r="F7" s="48" t="n">
        <f aca="false">SUMIF('Rev Projections'!$A:$A,'Revenue Summary'!$A7,'Rev Projections'!R:R)</f>
        <v>14897264.96</v>
      </c>
      <c r="G7" s="48" t="n">
        <f aca="false">SUMIF('Rev Projections'!$A:$A,'Revenue Summary'!$A7,'Rev Projections'!S:S)</f>
        <v>15219528.56</v>
      </c>
      <c r="H7" s="48" t="n">
        <f aca="false">SUMIF('Rev Projections'!$A:$A,'Revenue Summary'!$A7,'Rev Projections'!T:T)</f>
        <v>15357922.11</v>
      </c>
      <c r="J7" s="49" t="n">
        <f aca="false">SUMIF('Rev Projections'!$A:$A,'Revenue Summary'!$A7,'Rev Projections'!U:U)</f>
        <v>15121901.4093333</v>
      </c>
      <c r="K7" s="40" t="s">
        <v>48</v>
      </c>
      <c r="L7" s="49" t="n">
        <f aca="false">SUMIF('Rev Projections'!$A:$A,'Revenue Summary'!$A7,'Rev Projections'!V:V)</f>
        <v>15121901.4093333</v>
      </c>
      <c r="M7" s="49" t="n">
        <f aca="false">SUMIF('Rev Projections'!$A:$A,'Revenue Summary'!$A7,'Rev Projections'!W:W)</f>
        <v>15197510.925425</v>
      </c>
      <c r="N7" s="49" t="n">
        <f aca="false">SUMIF('Rev Projections'!$A:$A,'Revenue Summary'!$A7,'Rev Projections'!X:X)</f>
        <v>15273498.4800521</v>
      </c>
      <c r="O7" s="49" t="n">
        <f aca="false">SUMIF('Rev Projections'!$A:$A,'Revenue Summary'!$A7,'Rev Projections'!Y:Y)</f>
        <v>15349865.9724524</v>
      </c>
      <c r="P7" s="50" t="n">
        <f aca="false">SUMIF('Rev Projections'!$A:$A,'Revenue Summary'!$A7,'Rev Projections'!Z:Z)</f>
        <v>15426615.3023146</v>
      </c>
      <c r="Q7" s="48" t="n">
        <f aca="false">+P7-L7</f>
        <v>304713.892981308</v>
      </c>
      <c r="R7" s="51" t="n">
        <f aca="false">IF(L7&lt;&gt;0,Q7/L7,IF(Q7&gt;0,1,IF(Q7&lt;0,-1,0)))*100</f>
        <v>2.01505012321557</v>
      </c>
      <c r="U7" s="49" t="n">
        <f aca="false">M7-VLOOKUP($A7,'[1]Revenue Summary'!$A$1:$P$1048576,13,FALSE())</f>
        <v>0.00904499925673008</v>
      </c>
      <c r="V7" s="49" t="n">
        <f aca="false">N7-VLOOKUP($A7,'[1]Revenue Summary'!$A$1:$P$1048576,14,FALSE())</f>
        <v>0.00909022241830826</v>
      </c>
      <c r="W7" s="49" t="n">
        <f aca="false">O7-VLOOKUP($A7,'[1]Revenue Summary'!$A$1:$P$1048576,15,FALSE())</f>
        <v>0.00913567468523979</v>
      </c>
      <c r="X7" s="49" t="n">
        <f aca="false">P7-VLOOKUP($A7,'[1]Revenue Summary'!$A$1:$P$1048576,16,FALSE())</f>
        <v>0.00918135419487953</v>
      </c>
    </row>
    <row r="8" customFormat="false" ht="12.75" hidden="false" customHeight="false" outlineLevel="0" collapsed="false">
      <c r="A8" s="47" t="s">
        <v>49</v>
      </c>
      <c r="B8" s="48" t="n">
        <f aca="false">SUMIF('Rev Projections'!$A:$A,'Revenue Summary'!$A8,'Rev Projections'!N:N)</f>
        <v>1637077.73</v>
      </c>
      <c r="C8" s="48" t="n">
        <f aca="false">SUMIF('Rev Projections'!$A:$A,'Revenue Summary'!$A8,'Rev Projections'!O:O)</f>
        <v>1796315.6</v>
      </c>
      <c r="D8" s="48" t="n">
        <f aca="false">SUMIF('Rev Projections'!$A:$A,'Revenue Summary'!$A8,'Rev Projections'!P:P)</f>
        <v>1839798.8</v>
      </c>
      <c r="E8" s="48" t="n">
        <f aca="false">SUMIF('Rev Projections'!$A:$A,'Revenue Summary'!$A8,'Rev Projections'!Q:Q)</f>
        <v>2481109.34</v>
      </c>
      <c r="F8" s="48" t="n">
        <f aca="false">SUMIF('Rev Projections'!$A:$A,'Revenue Summary'!$A8,'Rev Projections'!R:R)</f>
        <v>1930182.39</v>
      </c>
      <c r="G8" s="48" t="n">
        <f aca="false">SUMIF('Rev Projections'!$A:$A,'Revenue Summary'!$A8,'Rev Projections'!S:S)</f>
        <v>2103919.39</v>
      </c>
      <c r="H8" s="48" t="n">
        <f aca="false">SUMIF('Rev Projections'!$A:$A,'Revenue Summary'!$A8,'Rev Projections'!T:T)</f>
        <v>2236183.3</v>
      </c>
      <c r="J8" s="49" t="n">
        <f aca="false">SUMIF('Rev Projections'!$A:$A,'Revenue Summary'!$A8,'Rev Projections'!U:U)</f>
        <v>2282968.76333333</v>
      </c>
      <c r="K8" s="40" t="s">
        <v>48</v>
      </c>
      <c r="L8" s="49" t="n">
        <f aca="false">SUMIF('Rev Projections'!$A:$A,'Revenue Summary'!$A8,'Rev Projections'!V:V)</f>
        <v>2282968.76333333</v>
      </c>
      <c r="M8" s="49" t="n">
        <f aca="false">SUMIF('Rev Projections'!$A:$A,'Revenue Summary'!$A8,'Rev Projections'!W:W)</f>
        <v>2294383.60715</v>
      </c>
      <c r="N8" s="49" t="n">
        <f aca="false">SUMIF('Rev Projections'!$A:$A,'Revenue Summary'!$A8,'Rev Projections'!X:X)</f>
        <v>2305855.52518575</v>
      </c>
      <c r="O8" s="49" t="n">
        <f aca="false">SUMIF('Rev Projections'!$A:$A,'Revenue Summary'!$A8,'Rev Projections'!Y:Y)</f>
        <v>2317384.80281168</v>
      </c>
      <c r="P8" s="50" t="n">
        <f aca="false">SUMIF('Rev Projections'!$A:$A,'Revenue Summary'!$A8,'Rev Projections'!Z:Z)</f>
        <v>2328971.72682574</v>
      </c>
      <c r="Q8" s="48" t="n">
        <f aca="false">+P8-L8</f>
        <v>46002.9634924028</v>
      </c>
      <c r="R8" s="51" t="n">
        <f aca="false">IF(L8&lt;&gt;0,Q8/L8,IF(Q8&gt;0,1,IF(Q8&lt;0,-1,0)))*100</f>
        <v>2.01505006249996</v>
      </c>
      <c r="U8" s="49" t="n">
        <f aca="false">M8-VLOOKUP($A8,'[1]Revenue Summary'!$A$1:$P$1048576,13,FALSE())</f>
        <v>0</v>
      </c>
      <c r="V8" s="49" t="n">
        <f aca="false">N8-VLOOKUP($A8,'[1]Revenue Summary'!$A$1:$P$1048576,14,FALSE())</f>
        <v>0</v>
      </c>
      <c r="W8" s="49" t="n">
        <f aca="false">O8-VLOOKUP($A8,'[1]Revenue Summary'!$A$1:$P$1048576,15,FALSE())</f>
        <v>0</v>
      </c>
      <c r="X8" s="49" t="n">
        <f aca="false">P8-VLOOKUP($A8,'[1]Revenue Summary'!$A$1:$P$1048576,16,FALSE())</f>
        <v>0</v>
      </c>
    </row>
    <row r="9" customFormat="false" ht="12.75" hidden="true" customHeight="false" outlineLevel="0" collapsed="false">
      <c r="A9" s="47" t="s">
        <v>50</v>
      </c>
      <c r="B9" s="48" t="n">
        <f aca="false">SUMIF('Rev Projections'!$A:$A,'Revenue Summary'!$A9,'Rev Projections'!N:N)</f>
        <v>0</v>
      </c>
      <c r="C9" s="48" t="n">
        <f aca="false">SUMIF('Rev Projections'!$A:$A,'Revenue Summary'!$A9,'Rev Projections'!O:O)</f>
        <v>0</v>
      </c>
      <c r="D9" s="48" t="n">
        <f aca="false">SUMIF('Rev Projections'!$A:$A,'Revenue Summary'!$A9,'Rev Projections'!P:P)</f>
        <v>0</v>
      </c>
      <c r="E9" s="48" t="n">
        <f aca="false">SUMIF('Rev Projections'!$A:$A,'Revenue Summary'!$A9,'Rev Projections'!Q:Q)</f>
        <v>0</v>
      </c>
      <c r="F9" s="48" t="n">
        <f aca="false">SUMIF('Rev Projections'!$A:$A,'Revenue Summary'!$A9,'Rev Projections'!R:R)</f>
        <v>-17.3</v>
      </c>
      <c r="G9" s="48" t="n">
        <f aca="false">SUMIF('Rev Projections'!$A:$A,'Revenue Summary'!$A9,'Rev Projections'!S:S)</f>
        <v>0</v>
      </c>
      <c r="H9" s="48" t="n">
        <f aca="false">SUMIF('Rev Projections'!$A:$A,'Revenue Summary'!$A9,'Rev Projections'!T:T)</f>
        <v>-53.71</v>
      </c>
      <c r="I9" s="0"/>
      <c r="J9" s="49" t="n">
        <f aca="false">SUMIF('Rev Projections'!$A:$A,'Revenue Summary'!$A9,'Rev Projections'!U:U)</f>
        <v>0</v>
      </c>
      <c r="K9" s="0" t="s">
        <v>48</v>
      </c>
      <c r="L9" s="49" t="n">
        <f aca="false">SUMIF('Rev Projections'!$A:$A,'Revenue Summary'!$A9,'Rev Projections'!V:V)</f>
        <v>0</v>
      </c>
      <c r="M9" s="49" t="n">
        <f aca="false">SUMIF('Rev Projections'!$A:$A,'Revenue Summary'!$A9,'Rev Projections'!W:W)</f>
        <v>0</v>
      </c>
      <c r="N9" s="49" t="n">
        <f aca="false">SUMIF('Rev Projections'!$A:$A,'Revenue Summary'!$A9,'Rev Projections'!X:X)</f>
        <v>0</v>
      </c>
      <c r="O9" s="49" t="n">
        <f aca="false">SUMIF('Rev Projections'!$A:$A,'Revenue Summary'!$A9,'Rev Projections'!Y:Y)</f>
        <v>0</v>
      </c>
      <c r="P9" s="50" t="n">
        <f aca="false">SUMIF('Rev Projections'!$A:$A,'Revenue Summary'!$A9,'Rev Projections'!Z:Z)</f>
        <v>0</v>
      </c>
      <c r="Q9" s="48" t="n">
        <f aca="false">+P9-L9</f>
        <v>0</v>
      </c>
      <c r="R9" s="51" t="n">
        <f aca="false">IF(L9&lt;&gt;0,Q9/L9,IF(Q9&gt;0,1,IF(Q9&lt;0,-1,0)))*100</f>
        <v>0</v>
      </c>
      <c r="U9" s="49"/>
      <c r="V9" s="49"/>
      <c r="W9" s="49"/>
      <c r="X9" s="49"/>
    </row>
    <row r="10" customFormat="false" ht="12.75" hidden="true" customHeight="false" outlineLevel="0" collapsed="false">
      <c r="A10" s="47" t="s">
        <v>51</v>
      </c>
      <c r="B10" s="48" t="n">
        <f aca="false">SUMIF('Rev Projections'!$A:$A,'Revenue Summary'!$A10,'Rev Projections'!N:N)</f>
        <v>0</v>
      </c>
      <c r="C10" s="48" t="n">
        <f aca="false">SUMIF('Rev Projections'!$A:$A,'Revenue Summary'!$A10,'Rev Projections'!O:O)</f>
        <v>0</v>
      </c>
      <c r="D10" s="48" t="n">
        <f aca="false">SUMIF('Rev Projections'!$A:$A,'Revenue Summary'!$A10,'Rev Projections'!P:P)</f>
        <v>0</v>
      </c>
      <c r="E10" s="48" t="n">
        <f aca="false">SUMIF('Rev Projections'!$A:$A,'Revenue Summary'!$A10,'Rev Projections'!Q:Q)</f>
        <v>0</v>
      </c>
      <c r="F10" s="48" t="n">
        <f aca="false">SUMIF('Rev Projections'!$A:$A,'Revenue Summary'!$A10,'Rev Projections'!R:R)</f>
        <v>0</v>
      </c>
      <c r="G10" s="48" t="n">
        <f aca="false">SUMIF('Rev Projections'!$A:$A,'Revenue Summary'!$A10,'Rev Projections'!S:S)</f>
        <v>0</v>
      </c>
      <c r="H10" s="48" t="n">
        <f aca="false">SUMIF('Rev Projections'!$A:$A,'Revenue Summary'!$A10,'Rev Projections'!T:T)</f>
        <v>0</v>
      </c>
      <c r="I10" s="0"/>
      <c r="J10" s="49" t="n">
        <f aca="false">SUMIF('Rev Projections'!$A:$A,'Revenue Summary'!$A10,'Rev Projections'!U:U)</f>
        <v>0</v>
      </c>
      <c r="K10" s="0" t="s">
        <v>48</v>
      </c>
      <c r="L10" s="49" t="n">
        <f aca="false">SUMIF('Rev Projections'!$A:$A,'Revenue Summary'!$A10,'Rev Projections'!V:V)</f>
        <v>0</v>
      </c>
      <c r="M10" s="49" t="n">
        <f aca="false">SUMIF('Rev Projections'!$A:$A,'Revenue Summary'!$A10,'Rev Projections'!W:W)</f>
        <v>0</v>
      </c>
      <c r="N10" s="49" t="n">
        <f aca="false">SUMIF('Rev Projections'!$A:$A,'Revenue Summary'!$A10,'Rev Projections'!X:X)</f>
        <v>0</v>
      </c>
      <c r="O10" s="49" t="n">
        <f aca="false">SUMIF('Rev Projections'!$A:$A,'Revenue Summary'!$A10,'Rev Projections'!Y:Y)</f>
        <v>0</v>
      </c>
      <c r="P10" s="50" t="n">
        <f aca="false">SUMIF('Rev Projections'!$A:$A,'Revenue Summary'!$A10,'Rev Projections'!Z:Z)</f>
        <v>0</v>
      </c>
      <c r="Q10" s="48" t="n">
        <f aca="false">+P10-L10</f>
        <v>0</v>
      </c>
      <c r="R10" s="51" t="n">
        <f aca="false">IF(L10&lt;&gt;0,Q10/L10,IF(Q10&gt;0,1,IF(Q10&lt;0,-1,0)))*100</f>
        <v>0</v>
      </c>
      <c r="U10" s="49"/>
      <c r="V10" s="49"/>
      <c r="W10" s="49"/>
      <c r="X10" s="49"/>
    </row>
    <row r="11" customFormat="false" ht="12.75" hidden="true" customHeight="false" outlineLevel="0" collapsed="false">
      <c r="A11" s="47" t="s">
        <v>48</v>
      </c>
      <c r="B11" s="48"/>
      <c r="C11" s="48"/>
      <c r="D11" s="48"/>
      <c r="E11" s="48"/>
      <c r="F11" s="48"/>
      <c r="G11" s="48"/>
      <c r="H11" s="48"/>
      <c r="J11" s="49"/>
      <c r="K11" s="40" t="s">
        <v>48</v>
      </c>
      <c r="L11" s="49"/>
      <c r="M11" s="49"/>
      <c r="N11" s="49"/>
      <c r="O11" s="49"/>
      <c r="P11" s="50"/>
      <c r="Q11" s="52"/>
      <c r="R11" s="52"/>
      <c r="U11" s="49"/>
      <c r="V11" s="49"/>
      <c r="W11" s="49"/>
      <c r="X11" s="49"/>
    </row>
    <row r="12" customFormat="false" ht="12.75" hidden="false" customHeight="false" outlineLevel="0" collapsed="false">
      <c r="A12" s="53" t="s">
        <v>52</v>
      </c>
      <c r="B12" s="48" t="n">
        <f aca="false">SUMIF('Rev Projections'!$A:$A,'Revenue Summary'!$A12,'Rev Projections'!N:N)</f>
        <v>329180.75</v>
      </c>
      <c r="C12" s="48" t="n">
        <f aca="false">SUMIF('Rev Projections'!$A:$A,'Revenue Summary'!$A12,'Rev Projections'!O:O)</f>
        <v>436537.14</v>
      </c>
      <c r="D12" s="48" t="n">
        <f aca="false">SUMIF('Rev Projections'!$A:$A,'Revenue Summary'!$A12,'Rev Projections'!P:P)</f>
        <v>272144.62</v>
      </c>
      <c r="E12" s="48" t="n">
        <f aca="false">SUMIF('Rev Projections'!$A:$A,'Revenue Summary'!$A12,'Rev Projections'!Q:Q)</f>
        <v>907771.24</v>
      </c>
      <c r="F12" s="48" t="n">
        <f aca="false">SUMIF('Rev Projections'!$A:$A,'Revenue Summary'!$A12,'Rev Projections'!R:R)</f>
        <v>744922.86</v>
      </c>
      <c r="G12" s="48" t="n">
        <f aca="false">SUMIF('Rev Projections'!$A:$A,'Revenue Summary'!$A12,'Rev Projections'!S:S)</f>
        <v>560997.71</v>
      </c>
      <c r="H12" s="48" t="n">
        <f aca="false">SUMIF('Rev Projections'!$A:$A,'Revenue Summary'!$A12,'Rev Projections'!T:T)</f>
        <v>642804.42</v>
      </c>
      <c r="J12" s="49" t="n">
        <f aca="false">SUMIF('Rev Projections'!$A:$A,'Revenue Summary'!$A12,'Rev Projections'!U:U)</f>
        <v>600000</v>
      </c>
      <c r="K12" s="40" t="s">
        <v>48</v>
      </c>
      <c r="L12" s="49" t="n">
        <f aca="false">SUMIF('Rev Projections'!$A:$A,'Revenue Summary'!$A12,'Rev Projections'!V:V)</f>
        <v>600000</v>
      </c>
      <c r="M12" s="49" t="n">
        <f aca="false">SUMIF('Rev Projections'!$A:$A,'Revenue Summary'!$A12,'Rev Projections'!W:W)</f>
        <v>649000</v>
      </c>
      <c r="N12" s="49" t="n">
        <f aca="false">SUMIF('Rev Projections'!$A:$A,'Revenue Summary'!$A12,'Rev Projections'!X:X)</f>
        <v>649000</v>
      </c>
      <c r="O12" s="49" t="n">
        <f aca="false">SUMIF('Rev Projections'!$A:$A,'Revenue Summary'!$A12,'Rev Projections'!Y:Y)</f>
        <v>649000</v>
      </c>
      <c r="P12" s="50" t="n">
        <f aca="false">SUMIF('Rev Projections'!$A:$A,'Revenue Summary'!$A12,'Rev Projections'!Z:Z)</f>
        <v>649000</v>
      </c>
      <c r="Q12" s="48" t="n">
        <f aca="false">+P12-L12</f>
        <v>49000</v>
      </c>
      <c r="R12" s="51" t="n">
        <f aca="false">IF(L12&lt;&gt;0,Q12/L12,IF(Q12&gt;0,1,IF(Q12&lt;0,-1,0)))*100</f>
        <v>8.16666666666667</v>
      </c>
      <c r="U12" s="49" t="n">
        <f aca="false">M12-VLOOKUP($A12,'[1]Revenue Summary'!$A$1:$P$1048576,13,FALSE())</f>
        <v>49000</v>
      </c>
      <c r="V12" s="49" t="n">
        <f aca="false">N12-VLOOKUP($A12,'[1]Revenue Summary'!$A$1:$P$1048576,14,FALSE())</f>
        <v>49000</v>
      </c>
      <c r="W12" s="49" t="n">
        <f aca="false">O12-VLOOKUP($A12,'[1]Revenue Summary'!$A$1:$P$1048576,15,FALSE())</f>
        <v>49000</v>
      </c>
      <c r="X12" s="49" t="n">
        <f aca="false">P12-VLOOKUP($A12,'[1]Revenue Summary'!$A$1:$P$1048576,16,FALSE())</f>
        <v>49000</v>
      </c>
    </row>
    <row r="13" customFormat="false" ht="12.75" hidden="false" customHeight="false" outlineLevel="0" collapsed="false">
      <c r="A13" s="47" t="s">
        <v>53</v>
      </c>
      <c r="B13" s="48" t="n">
        <f aca="false">SUMIF('Rev Projections'!$A:$A,'Revenue Summary'!$A13,'Rev Projections'!N:N)</f>
        <v>3485781.06</v>
      </c>
      <c r="C13" s="48" t="n">
        <f aca="false">SUMIF('Rev Projections'!$A:$A,'Revenue Summary'!$A13,'Rev Projections'!O:O)</f>
        <v>4372971.18</v>
      </c>
      <c r="D13" s="48" t="n">
        <f aca="false">SUMIF('Rev Projections'!$A:$A,'Revenue Summary'!$A13,'Rev Projections'!P:P)</f>
        <v>7539647.06</v>
      </c>
      <c r="E13" s="48" t="n">
        <f aca="false">SUMIF('Rev Projections'!$A:$A,'Revenue Summary'!$A13,'Rev Projections'!Q:Q)</f>
        <v>10689449.15</v>
      </c>
      <c r="F13" s="48" t="n">
        <f aca="false">SUMIF('Rev Projections'!$A:$A,'Revenue Summary'!$A13,'Rev Projections'!R:R)</f>
        <v>10071681.14</v>
      </c>
      <c r="G13" s="48" t="n">
        <f aca="false">SUMIF('Rev Projections'!$A:$A,'Revenue Summary'!$A13,'Rev Projections'!S:S)</f>
        <v>11039790.38</v>
      </c>
      <c r="H13" s="48" t="n">
        <f aca="false">SUMIF('Rev Projections'!$A:$A,'Revenue Summary'!$A13,'Rev Projections'!T:T)</f>
        <v>11446980.12</v>
      </c>
      <c r="J13" s="49" t="n">
        <f aca="false">SUMIF('Rev Projections'!$A:$A,'Revenue Summary'!$A13,'Rev Projections'!U:U)</f>
        <v>11429997.0166667</v>
      </c>
      <c r="K13" s="40" t="s">
        <v>48</v>
      </c>
      <c r="L13" s="49" t="n">
        <f aca="false">SUMIF('Rev Projections'!$A:$A,'Revenue Summary'!$A13,'Rev Projections'!V:V)</f>
        <v>11429997.0166667</v>
      </c>
      <c r="M13" s="49" t="n">
        <f aca="false">SUMIF('Rev Projections'!$A:$A,'Revenue Summary'!$A13,'Rev Projections'!W:W)</f>
        <v>11544296.9868333</v>
      </c>
      <c r="N13" s="49" t="n">
        <f aca="false">SUMIF('Rev Projections'!$A:$A,'Revenue Summary'!$A13,'Rev Projections'!X:X)</f>
        <v>11659739.9567017</v>
      </c>
      <c r="O13" s="49" t="n">
        <f aca="false">SUMIF('Rev Projections'!$A:$A,'Revenue Summary'!$A13,'Rev Projections'!Y:Y)</f>
        <v>11776337.3562687</v>
      </c>
      <c r="P13" s="50" t="n">
        <f aca="false">SUMIF('Rev Projections'!$A:$A,'Revenue Summary'!$A13,'Rev Projections'!Z:Z)</f>
        <v>11894100.7298314</v>
      </c>
      <c r="Q13" s="48" t="n">
        <f aca="false">+P13-L13</f>
        <v>464103.713164702</v>
      </c>
      <c r="R13" s="51" t="n">
        <f aca="false">IF(L13&lt;&gt;0,Q13/L13,IF(Q13&gt;0,1,IF(Q13&lt;0,-1,0)))*100</f>
        <v>4.06040099999999</v>
      </c>
      <c r="U13" s="49" t="n">
        <f aca="false">M13-VLOOKUP($A13,'[1]Revenue Summary'!$A$1:$P$1048576,13,FALSE())</f>
        <v>0</v>
      </c>
      <c r="V13" s="49" t="n">
        <f aca="false">N13-VLOOKUP($A13,'[1]Revenue Summary'!$A$1:$P$1048576,14,FALSE())</f>
        <v>0</v>
      </c>
      <c r="W13" s="49" t="n">
        <f aca="false">O13-VLOOKUP($A13,'[1]Revenue Summary'!$A$1:$P$1048576,15,FALSE())</f>
        <v>0</v>
      </c>
      <c r="X13" s="49" t="n">
        <f aca="false">P13-VLOOKUP($A13,'[1]Revenue Summary'!$A$1:$P$1048576,16,FALSE())</f>
        <v>0</v>
      </c>
    </row>
    <row r="14" customFormat="false" ht="12.75" hidden="false" customHeight="false" outlineLevel="0" collapsed="false">
      <c r="A14" s="47" t="s">
        <v>54</v>
      </c>
      <c r="B14" s="48" t="n">
        <f aca="false">SUMIF('Rev Projections'!$A:$A,'Revenue Summary'!$A14,'Rev Projections'!N:N)</f>
        <v>2232037.77</v>
      </c>
      <c r="C14" s="48" t="n">
        <f aca="false">SUMIF('Rev Projections'!$A:$A,'Revenue Summary'!$A14,'Rev Projections'!O:O)</f>
        <v>1875887.75</v>
      </c>
      <c r="D14" s="48" t="n">
        <f aca="false">SUMIF('Rev Projections'!$A:$A,'Revenue Summary'!$A14,'Rev Projections'!P:P)</f>
        <v>1812338.16</v>
      </c>
      <c r="E14" s="48" t="n">
        <f aca="false">SUMIF('Rev Projections'!$A:$A,'Revenue Summary'!$A14,'Rev Projections'!Q:Q)</f>
        <v>2637709.01</v>
      </c>
      <c r="F14" s="48" t="n">
        <f aca="false">SUMIF('Rev Projections'!$A:$A,'Revenue Summary'!$A14,'Rev Projections'!R:R)</f>
        <v>2078642.8</v>
      </c>
      <c r="G14" s="48" t="n">
        <f aca="false">SUMIF('Rev Projections'!$A:$A,'Revenue Summary'!$A14,'Rev Projections'!S:S)</f>
        <v>4385662.06</v>
      </c>
      <c r="H14" s="48" t="n">
        <f aca="false">SUMIF('Rev Projections'!$A:$A,'Revenue Summary'!$A14,'Rev Projections'!T:T)</f>
        <v>7413159.17</v>
      </c>
      <c r="J14" s="49" t="n">
        <f aca="false">SUMIF('Rev Projections'!$A:$A,'Revenue Summary'!$A14,'Rev Projections'!U:U)</f>
        <v>6049251.09</v>
      </c>
      <c r="K14" s="40" t="s">
        <v>48</v>
      </c>
      <c r="L14" s="49" t="n">
        <f aca="false">SUMIF('Rev Projections'!$A:$A,'Revenue Summary'!$A14,'Rev Projections'!V:V)</f>
        <v>6049251.09</v>
      </c>
      <c r="M14" s="49" t="n">
        <f aca="false">SUMIF('Rev Projections'!$A:$A,'Revenue Summary'!$A14,'Rev Projections'!W:W)</f>
        <v>6079497.3525</v>
      </c>
      <c r="N14" s="49" t="n">
        <f aca="false">SUMIF('Rev Projections'!$A:$A,'Revenue Summary'!$A14,'Rev Projections'!X:X)</f>
        <v>6109894.8463125</v>
      </c>
      <c r="O14" s="49" t="n">
        <f aca="false">SUMIF('Rev Projections'!$A:$A,'Revenue Summary'!$A14,'Rev Projections'!Y:Y)</f>
        <v>6140444.32759406</v>
      </c>
      <c r="P14" s="50" t="n">
        <f aca="false">SUMIF('Rev Projections'!$A:$A,'Revenue Summary'!$A14,'Rev Projections'!Z:Z)</f>
        <v>6171146.55628203</v>
      </c>
      <c r="Q14" s="48" t="n">
        <f aca="false">+P14-L14</f>
        <v>121895.46628203</v>
      </c>
      <c r="R14" s="51" t="n">
        <f aca="false">IF(L14&lt;&gt;0,Q14/L14,IF(Q14&gt;0,1,IF(Q14&lt;0,-1,0)))*100</f>
        <v>2.01505053218133</v>
      </c>
      <c r="U14" s="49" t="n">
        <f aca="false">M14-VLOOKUP($A14,'[1]Revenue Summary'!$A$1:$P$1048576,13,FALSE())</f>
        <v>27226.2624999993</v>
      </c>
      <c r="V14" s="49" t="n">
        <f aca="false">N14-VLOOKUP($A14,'[1]Revenue Summary'!$A$1:$P$1048576,14,FALSE())</f>
        <v>54603.7563124979</v>
      </c>
      <c r="W14" s="49" t="n">
        <f aca="false">O14-VLOOKUP($A14,'[1]Revenue Summary'!$A$1:$P$1048576,15,FALSE())</f>
        <v>82133.2375940597</v>
      </c>
      <c r="X14" s="49" t="n">
        <f aca="false">P14-VLOOKUP($A14,'[1]Revenue Summary'!$A$1:$P$1048576,16,FALSE())</f>
        <v>109815.46628203</v>
      </c>
    </row>
    <row r="15" customFormat="false" ht="12.75" hidden="false" customHeight="false" outlineLevel="0" collapsed="false">
      <c r="A15" s="47" t="s">
        <v>55</v>
      </c>
      <c r="B15" s="48" t="n">
        <f aca="false">SUMIF('Rev Projections'!$A:$A,'Revenue Summary'!$A15,'Rev Projections'!N:N)</f>
        <v>3048531.33</v>
      </c>
      <c r="C15" s="48" t="n">
        <f aca="false">SUMIF('Rev Projections'!$A:$A,'Revenue Summary'!$A15,'Rev Projections'!O:O)</f>
        <v>3139926.96</v>
      </c>
      <c r="D15" s="48" t="n">
        <f aca="false">SUMIF('Rev Projections'!$A:$A,'Revenue Summary'!$A15,'Rev Projections'!P:P)</f>
        <v>3161507.19</v>
      </c>
      <c r="E15" s="48" t="n">
        <f aca="false">SUMIF('Rev Projections'!$A:$A,'Revenue Summary'!$A15,'Rev Projections'!Q:Q)</f>
        <v>3385975.38</v>
      </c>
      <c r="F15" s="48" t="n">
        <f aca="false">SUMIF('Rev Projections'!$A:$A,'Revenue Summary'!$A15,'Rev Projections'!R:R)</f>
        <v>3388641.2</v>
      </c>
      <c r="G15" s="48" t="n">
        <f aca="false">SUMIF('Rev Projections'!$A:$A,'Revenue Summary'!$A15,'Rev Projections'!S:S)</f>
        <v>3436377.96</v>
      </c>
      <c r="H15" s="48" t="n">
        <f aca="false">SUMIF('Rev Projections'!$A:$A,'Revenue Summary'!$A15,'Rev Projections'!T:T)</f>
        <v>3646714.14</v>
      </c>
      <c r="J15" s="49" t="n">
        <f aca="false">SUMIF('Rev Projections'!$A:$A,'Revenue Summary'!$A15,'Rev Projections'!U:U)</f>
        <v>3399550</v>
      </c>
      <c r="K15" s="40" t="s">
        <v>48</v>
      </c>
      <c r="L15" s="49" t="n">
        <f aca="false">SUMIF('Rev Projections'!$A:$A,'Revenue Summary'!$A15,'Rev Projections'!V:V)</f>
        <v>3399550</v>
      </c>
      <c r="M15" s="49" t="n">
        <f aca="false">SUMIF('Rev Projections'!$A:$A,'Revenue Summary'!$A15,'Rev Projections'!W:W)</f>
        <v>3417192.75</v>
      </c>
      <c r="N15" s="49" t="n">
        <f aca="false">SUMIF('Rev Projections'!$A:$A,'Revenue Summary'!$A15,'Rev Projections'!X:X)</f>
        <v>3434931.71375</v>
      </c>
      <c r="O15" s="49" t="n">
        <f aca="false">SUMIF('Rev Projections'!$A:$A,'Revenue Summary'!$A15,'Rev Projections'!Y:Y)</f>
        <v>3452767.45231875</v>
      </c>
      <c r="P15" s="50" t="n">
        <f aca="false">SUMIF('Rev Projections'!$A:$A,'Revenue Summary'!$A15,'Rev Projections'!Z:Z)</f>
        <v>3470700.53038034</v>
      </c>
      <c r="Q15" s="48" t="n">
        <f aca="false">+P15-L15</f>
        <v>71150.5303803417</v>
      </c>
      <c r="R15" s="51" t="n">
        <f aca="false">IF(L15&lt;&gt;0,Q15/L15,IF(Q15&gt;0,1,IF(Q15&lt;0,-1,0)))*100</f>
        <v>2.09293966496571</v>
      </c>
      <c r="U15" s="49" t="n">
        <f aca="false">M15-VLOOKUP($A15,'[1]Revenue Summary'!$A$1:$P$1048576,13,FALSE())</f>
        <v>0</v>
      </c>
      <c r="V15" s="49" t="n">
        <f aca="false">N15-VLOOKUP($A15,'[1]Revenue Summary'!$A$1:$P$1048576,14,FALSE())</f>
        <v>0</v>
      </c>
      <c r="W15" s="49" t="n">
        <f aca="false">O15-VLOOKUP($A15,'[1]Revenue Summary'!$A$1:$P$1048576,15,FALSE())</f>
        <v>0</v>
      </c>
      <c r="X15" s="49" t="n">
        <f aca="false">P15-VLOOKUP($A15,'[1]Revenue Summary'!$A$1:$P$1048576,16,FALSE())</f>
        <v>0</v>
      </c>
    </row>
    <row r="16" customFormat="false" ht="12.75" hidden="false" customHeight="false" outlineLevel="0" collapsed="false">
      <c r="A16" s="47" t="s">
        <v>56</v>
      </c>
      <c r="B16" s="48" t="n">
        <f aca="false">SUMIF('Rev Projections'!$A:$A,'Revenue Summary'!$A16,'Rev Projections'!N:N)</f>
        <v>651221.95</v>
      </c>
      <c r="C16" s="48" t="n">
        <f aca="false">SUMIF('Rev Projections'!$A:$A,'Revenue Summary'!$A16,'Rev Projections'!O:O)</f>
        <v>1521239.85</v>
      </c>
      <c r="D16" s="48" t="n">
        <f aca="false">SUMIF('Rev Projections'!$A:$A,'Revenue Summary'!$A16,'Rev Projections'!P:P)</f>
        <v>1627177.19</v>
      </c>
      <c r="E16" s="48" t="n">
        <f aca="false">SUMIF('Rev Projections'!$A:$A,'Revenue Summary'!$A16,'Rev Projections'!Q:Q)</f>
        <v>3117443.37</v>
      </c>
      <c r="F16" s="48" t="n">
        <f aca="false">SUMIF('Rev Projections'!$A:$A,'Revenue Summary'!$A16,'Rev Projections'!R:R)</f>
        <v>3301019.37</v>
      </c>
      <c r="G16" s="48" t="n">
        <f aca="false">SUMIF('Rev Projections'!$A:$A,'Revenue Summary'!$A16,'Rev Projections'!S:S)</f>
        <v>3783427.59</v>
      </c>
      <c r="H16" s="48" t="n">
        <f aca="false">SUMIF('Rev Projections'!$A:$A,'Revenue Summary'!$A16,'Rev Projections'!T:T)</f>
        <v>3967512.72</v>
      </c>
      <c r="J16" s="49" t="n">
        <f aca="false">SUMIF('Rev Projections'!$A:$A,'Revenue Summary'!$A16,'Rev Projections'!U:U)</f>
        <v>3912500</v>
      </c>
      <c r="K16" s="40" t="s">
        <v>48</v>
      </c>
      <c r="L16" s="49" t="n">
        <f aca="false">SUMIF('Rev Projections'!$A:$A,'Revenue Summary'!$A16,'Rev Projections'!V:V)</f>
        <v>3912500</v>
      </c>
      <c r="M16" s="49" t="n">
        <f aca="false">SUMIF('Rev Projections'!$A:$A,'Revenue Summary'!$A16,'Rev Projections'!W:W)</f>
        <v>3932062.5</v>
      </c>
      <c r="N16" s="49" t="n">
        <f aca="false">SUMIF('Rev Projections'!$A:$A,'Revenue Summary'!$A16,'Rev Projections'!X:X)</f>
        <v>3951722.8125</v>
      </c>
      <c r="O16" s="49" t="n">
        <f aca="false">SUMIF('Rev Projections'!$A:$A,'Revenue Summary'!$A16,'Rev Projections'!Y:Y)</f>
        <v>3971481.4265625</v>
      </c>
      <c r="P16" s="50" t="n">
        <f aca="false">SUMIF('Rev Projections'!$A:$A,'Revenue Summary'!$A16,'Rev Projections'!Z:Z)</f>
        <v>3991338.83369531</v>
      </c>
      <c r="Q16" s="48" t="n">
        <f aca="false">+P16-L16</f>
        <v>78838.8336953106</v>
      </c>
      <c r="R16" s="51" t="n">
        <f aca="false">IF(L16&lt;&gt;0,Q16/L16,IF(Q16&gt;0,1,IF(Q16&lt;0,-1,0)))*100</f>
        <v>2.01505006249995</v>
      </c>
      <c r="U16" s="49" t="n">
        <f aca="false">M16-VLOOKUP($A16,'[1]Revenue Summary'!$A$1:$P$1048576,13,FALSE())</f>
        <v>19562.4999999995</v>
      </c>
      <c r="V16" s="49" t="n">
        <f aca="false">N16-VLOOKUP($A16,'[1]Revenue Summary'!$A$1:$P$1048576,14,FALSE())</f>
        <v>39222.8124999991</v>
      </c>
      <c r="W16" s="49" t="n">
        <f aca="false">O16-VLOOKUP($A16,'[1]Revenue Summary'!$A$1:$P$1048576,15,FALSE())</f>
        <v>58981.4265624983</v>
      </c>
      <c r="X16" s="49" t="n">
        <f aca="false">P16-VLOOKUP($A16,'[1]Revenue Summary'!$A$1:$P$1048576,16,FALSE())</f>
        <v>78838.8336953106</v>
      </c>
    </row>
    <row r="17" customFormat="false" ht="12.75" hidden="false" customHeight="false" outlineLevel="0" collapsed="false">
      <c r="A17" s="53" t="s">
        <v>57</v>
      </c>
      <c r="B17" s="48" t="n">
        <f aca="false">SUMIF('Rev Projections'!$A:$A,'Revenue Summary'!$A17,'Rev Projections'!N:N)</f>
        <v>753104.41</v>
      </c>
      <c r="C17" s="48" t="n">
        <f aca="false">SUMIF('Rev Projections'!$A:$A,'Revenue Summary'!$A17,'Rev Projections'!O:O)</f>
        <v>586890.24</v>
      </c>
      <c r="D17" s="48" t="n">
        <f aca="false">SUMIF('Rev Projections'!$A:$A,'Revenue Summary'!$A17,'Rev Projections'!P:P)</f>
        <v>350000</v>
      </c>
      <c r="E17" s="48" t="n">
        <f aca="false">SUMIF('Rev Projections'!$A:$A,'Revenue Summary'!$A17,'Rev Projections'!Q:Q)</f>
        <v>527319.75</v>
      </c>
      <c r="F17" s="48" t="n">
        <f aca="false">SUMIF('Rev Projections'!$A:$A,'Revenue Summary'!$A17,'Rev Projections'!R:R)</f>
        <v>840000</v>
      </c>
      <c r="G17" s="48" t="n">
        <f aca="false">SUMIF('Rev Projections'!$A:$A,'Revenue Summary'!$A17,'Rev Projections'!S:S)</f>
        <v>840000</v>
      </c>
      <c r="H17" s="48" t="n">
        <f aca="false">SUMIF('Rev Projections'!$A:$A,'Revenue Summary'!$A17,'Rev Projections'!T:T)</f>
        <v>0</v>
      </c>
      <c r="J17" s="49" t="n">
        <f aca="false">SUMIF('Rev Projections'!$A:$A,'Revenue Summary'!$A17,'Rev Projections'!U:U)</f>
        <v>840000</v>
      </c>
      <c r="K17" s="40" t="s">
        <v>48</v>
      </c>
      <c r="L17" s="49" t="n">
        <f aca="false">SUMIF('Rev Projections'!$A:$A,'Revenue Summary'!$A17,'Rev Projections'!V:V)</f>
        <v>840000</v>
      </c>
      <c r="M17" s="49" t="n">
        <f aca="false">SUMIF('Rev Projections'!$A:$A,'Revenue Summary'!$A17,'Rev Projections'!W:W)</f>
        <v>900000</v>
      </c>
      <c r="N17" s="49" t="n">
        <f aca="false">SUMIF('Rev Projections'!$A:$A,'Revenue Summary'!$A17,'Rev Projections'!X:X)</f>
        <v>900000</v>
      </c>
      <c r="O17" s="49" t="n">
        <f aca="false">SUMIF('Rev Projections'!$A:$A,'Revenue Summary'!$A17,'Rev Projections'!Y:Y)</f>
        <v>900000</v>
      </c>
      <c r="P17" s="50" t="n">
        <f aca="false">SUMIF('Rev Projections'!$A:$A,'Revenue Summary'!$A17,'Rev Projections'!Z:Z)</f>
        <v>900000</v>
      </c>
      <c r="Q17" s="48" t="n">
        <f aca="false">+P17-L17</f>
        <v>60000</v>
      </c>
      <c r="R17" s="51" t="n">
        <f aca="false">IF(L17&lt;&gt;0,Q17/L17,IF(Q17&gt;0,1,IF(Q17&lt;0,-1,0)))*100</f>
        <v>7.14285714285714</v>
      </c>
      <c r="U17" s="49" t="n">
        <f aca="false">M17-VLOOKUP($A17,'[1]Revenue Summary'!$A$1:$P$1048576,13,FALSE())</f>
        <v>60000</v>
      </c>
      <c r="V17" s="49" t="n">
        <f aca="false">N17-VLOOKUP($A17,'[1]Revenue Summary'!$A$1:$P$1048576,14,FALSE())</f>
        <v>60000</v>
      </c>
      <c r="W17" s="49" t="n">
        <f aca="false">O17-VLOOKUP($A17,'[1]Revenue Summary'!$A$1:$P$1048576,15,FALSE())</f>
        <v>60000</v>
      </c>
      <c r="X17" s="49" t="n">
        <f aca="false">P17-VLOOKUP($A17,'[1]Revenue Summary'!$A$1:$P$1048576,16,FALSE())</f>
        <v>60000</v>
      </c>
    </row>
    <row r="18" customFormat="false" ht="12.75" hidden="true" customHeight="false" outlineLevel="0" collapsed="false">
      <c r="A18" s="47" t="s">
        <v>58</v>
      </c>
      <c r="B18" s="48" t="n">
        <f aca="false">SUMIF('Rev Projections'!$A:$A,'Revenue Summary'!$A18,'Rev Projections'!N:N)</f>
        <v>0</v>
      </c>
      <c r="C18" s="48" t="n">
        <f aca="false">SUMIF('Rev Projections'!$A:$A,'Revenue Summary'!$A18,'Rev Projections'!O:O)</f>
        <v>0</v>
      </c>
      <c r="D18" s="48" t="n">
        <f aca="false">SUMIF('Rev Projections'!$A:$A,'Revenue Summary'!$A18,'Rev Projections'!P:P)</f>
        <v>0</v>
      </c>
      <c r="E18" s="48" t="n">
        <f aca="false">SUMIF('Rev Projections'!$A:$A,'Revenue Summary'!$A18,'Rev Projections'!Q:Q)</f>
        <v>0</v>
      </c>
      <c r="F18" s="48" t="n">
        <f aca="false">SUMIF('Rev Projections'!$A:$A,'Revenue Summary'!$A18,'Rev Projections'!R:R)</f>
        <v>0</v>
      </c>
      <c r="G18" s="48" t="n">
        <f aca="false">SUMIF('Rev Projections'!$A:$A,'Revenue Summary'!$A18,'Rev Projections'!S:S)</f>
        <v>0</v>
      </c>
      <c r="H18" s="48" t="n">
        <f aca="false">SUMIF('Rev Projections'!$A:$A,'Revenue Summary'!$A18,'Rev Projections'!T:T)</f>
        <v>0</v>
      </c>
      <c r="I18" s="0"/>
      <c r="J18" s="49" t="n">
        <f aca="false">SUMIF('Rev Projections'!$A:$A,'Revenue Summary'!$A18,'Rev Projections'!U:U)</f>
        <v>0</v>
      </c>
      <c r="K18" s="0" t="s">
        <v>48</v>
      </c>
      <c r="L18" s="49" t="n">
        <f aca="false">SUMIF('Rev Projections'!$A:$A,'Revenue Summary'!$A18,'Rev Projections'!V:V)</f>
        <v>0</v>
      </c>
      <c r="M18" s="49" t="n">
        <f aca="false">SUMIF('Rev Projections'!$A:$A,'Revenue Summary'!$A18,'Rev Projections'!W:W)</f>
        <v>0</v>
      </c>
      <c r="N18" s="49" t="n">
        <f aca="false">SUMIF('Rev Projections'!$A:$A,'Revenue Summary'!$A18,'Rev Projections'!X:X)</f>
        <v>0</v>
      </c>
      <c r="O18" s="49" t="n">
        <f aca="false">SUMIF('Rev Projections'!$A:$A,'Revenue Summary'!$A18,'Rev Projections'!Y:Y)</f>
        <v>0</v>
      </c>
      <c r="P18" s="50" t="n">
        <f aca="false">SUMIF('Rev Projections'!$A:$A,'Revenue Summary'!$A18,'Rev Projections'!Z:Z)</f>
        <v>0</v>
      </c>
      <c r="Q18" s="48" t="n">
        <f aca="false">+P18-L18</f>
        <v>0</v>
      </c>
      <c r="R18" s="51" t="n">
        <f aca="false">IF(L18&lt;&gt;0,Q18/L18,IF(Q18&gt;0,1,IF(Q18&lt;0,-1,0)))*100</f>
        <v>0</v>
      </c>
      <c r="U18" s="49" t="n">
        <f aca="false">M18-VLOOKUP($A18,'[1]Revenue Summary'!$A$1:$P$1048576,13,FALSE())</f>
        <v>0</v>
      </c>
      <c r="V18" s="49" t="n">
        <f aca="false">N18-VLOOKUP($A18,'[1]Revenue Summary'!$A$1:$P$1048576,14,FALSE())</f>
        <v>0</v>
      </c>
      <c r="W18" s="49" t="n">
        <f aca="false">O18-VLOOKUP($A18,'[1]Revenue Summary'!$A$1:$P$1048576,15,FALSE())</f>
        <v>0</v>
      </c>
      <c r="X18" s="49" t="n">
        <f aca="false">P18-VLOOKUP($A18,'[1]Revenue Summary'!$A$1:$P$1048576,16,FALSE())</f>
        <v>0</v>
      </c>
    </row>
    <row r="19" customFormat="false" ht="12.75" hidden="true" customHeight="false" outlineLevel="0" collapsed="false">
      <c r="A19" s="47" t="s">
        <v>48</v>
      </c>
      <c r="B19" s="48"/>
      <c r="C19" s="48"/>
      <c r="D19" s="48"/>
      <c r="E19" s="48"/>
      <c r="F19" s="48"/>
      <c r="G19" s="48"/>
      <c r="H19" s="48"/>
      <c r="J19" s="49"/>
      <c r="K19" s="40" t="s">
        <v>48</v>
      </c>
      <c r="L19" s="49"/>
      <c r="M19" s="49"/>
      <c r="N19" s="49"/>
      <c r="O19" s="49"/>
      <c r="P19" s="50"/>
      <c r="Q19" s="52"/>
      <c r="R19" s="52"/>
      <c r="U19" s="49"/>
      <c r="V19" s="49"/>
      <c r="W19" s="49"/>
      <c r="X19" s="49"/>
    </row>
    <row r="20" customFormat="false" ht="12.75" hidden="true" customHeight="false" outlineLevel="0" collapsed="false">
      <c r="A20" s="47" t="s">
        <v>59</v>
      </c>
      <c r="B20" s="48" t="n">
        <f aca="false">SUMIF('Rev Projections'!$A:$A,'Revenue Summary'!$A20,'Rev Projections'!N:N)</f>
        <v>496000</v>
      </c>
      <c r="C20" s="48" t="n">
        <f aca="false">SUMIF('Rev Projections'!$A:$A,'Revenue Summary'!$A20,'Rev Projections'!O:O)</f>
        <v>2500000</v>
      </c>
      <c r="D20" s="48" t="n">
        <f aca="false">SUMIF('Rev Projections'!$A:$A,'Revenue Summary'!$A20,'Rev Projections'!P:P)</f>
        <v>496000</v>
      </c>
      <c r="E20" s="48" t="n">
        <f aca="false">SUMIF('Rev Projections'!$A:$A,'Revenue Summary'!$A20,'Rev Projections'!Q:Q)</f>
        <v>496000</v>
      </c>
      <c r="F20" s="48" t="n">
        <f aca="false">SUMIF('Rev Projections'!$A:$A,'Revenue Summary'!$A20,'Rev Projections'!R:R)</f>
        <v>0</v>
      </c>
      <c r="G20" s="48" t="n">
        <f aca="false">SUMIF('Rev Projections'!$A:$A,'Revenue Summary'!$A20,'Rev Projections'!S:S)</f>
        <v>992000</v>
      </c>
      <c r="H20" s="48" t="n">
        <f aca="false">SUMIF('Rev Projections'!$A:$A,'Revenue Summary'!$A20,'Rev Projections'!T:T)</f>
        <v>0</v>
      </c>
      <c r="I20" s="0"/>
      <c r="J20" s="49" t="n">
        <f aca="false">SUMIF('Rev Projections'!$A:$A,'Revenue Summary'!$A20,'Rev Projections'!U:U)</f>
        <v>0</v>
      </c>
      <c r="K20" s="0" t="s">
        <v>48</v>
      </c>
      <c r="L20" s="49" t="n">
        <f aca="false">SUMIF('Rev Projections'!$A:$A,'Revenue Summary'!$A20,'Rev Projections'!V:V)</f>
        <v>0</v>
      </c>
      <c r="M20" s="49" t="n">
        <f aca="false">SUMIF('Rev Projections'!$A:$A,'Revenue Summary'!$A20,'Rev Projections'!W:W)</f>
        <v>0</v>
      </c>
      <c r="N20" s="49" t="n">
        <f aca="false">SUMIF('Rev Projections'!$A:$A,'Revenue Summary'!$A20,'Rev Projections'!X:X)</f>
        <v>0</v>
      </c>
      <c r="O20" s="49" t="n">
        <f aca="false">SUMIF('Rev Projections'!$A:$A,'Revenue Summary'!$A20,'Rev Projections'!Y:Y)</f>
        <v>0</v>
      </c>
      <c r="P20" s="50" t="n">
        <f aca="false">SUMIF('Rev Projections'!$A:$A,'Revenue Summary'!$A20,'Rev Projections'!Z:Z)</f>
        <v>0</v>
      </c>
      <c r="Q20" s="48" t="n">
        <f aca="false">+P20-L20</f>
        <v>0</v>
      </c>
      <c r="R20" s="51" t="n">
        <f aca="false">IF(L20&lt;&gt;0,Q20/L20,IF(Q20&gt;0,1,IF(Q20&lt;0,-1,0)))*100</f>
        <v>0</v>
      </c>
      <c r="U20" s="49" t="n">
        <f aca="false">M20-VLOOKUP($A20,'[1]Revenue Summary'!$A$1:$P$1048576,13,FALSE())</f>
        <v>0</v>
      </c>
      <c r="V20" s="49" t="n">
        <f aca="false">N20-VLOOKUP($A20,'[1]Revenue Summary'!$A$1:$P$1048576,14,FALSE())</f>
        <v>0</v>
      </c>
      <c r="W20" s="49" t="n">
        <f aca="false">O20-VLOOKUP($A20,'[1]Revenue Summary'!$A$1:$P$1048576,15,FALSE())</f>
        <v>0</v>
      </c>
      <c r="X20" s="49" t="n">
        <f aca="false">P20-VLOOKUP($A20,'[1]Revenue Summary'!$A$1:$P$1048576,16,FALSE())</f>
        <v>0</v>
      </c>
    </row>
    <row r="21" customFormat="false" ht="12.75" hidden="true" customHeight="false" outlineLevel="0" collapsed="false">
      <c r="A21" s="47" t="s">
        <v>60</v>
      </c>
      <c r="B21" s="48" t="n">
        <f aca="false">SUMIF('Rev Projections'!$A:$A,'Revenue Summary'!$A21,'Rev Projections'!N:N)</f>
        <v>78012.34</v>
      </c>
      <c r="C21" s="48" t="n">
        <f aca="false">SUMIF('Rev Projections'!$A:$A,'Revenue Summary'!$A21,'Rev Projections'!O:O)</f>
        <v>131667.21</v>
      </c>
      <c r="D21" s="48" t="n">
        <f aca="false">SUMIF('Rev Projections'!$A:$A,'Revenue Summary'!$A21,'Rev Projections'!P:P)</f>
        <v>114938.12</v>
      </c>
      <c r="E21" s="48" t="n">
        <f aca="false">SUMIF('Rev Projections'!$A:$A,'Revenue Summary'!$A21,'Rev Projections'!Q:Q)</f>
        <v>94862.06</v>
      </c>
      <c r="F21" s="48" t="n">
        <f aca="false">SUMIF('Rev Projections'!$A:$A,'Revenue Summary'!$A21,'Rev Projections'!R:R)</f>
        <v>21526.08</v>
      </c>
      <c r="G21" s="48" t="n">
        <f aca="false">SUMIF('Rev Projections'!$A:$A,'Revenue Summary'!$A21,'Rev Projections'!S:S)</f>
        <v>0</v>
      </c>
      <c r="H21" s="48" t="n">
        <f aca="false">SUMIF('Rev Projections'!$A:$A,'Revenue Summary'!$A21,'Rev Projections'!T:T)</f>
        <v>0</v>
      </c>
      <c r="I21" s="0"/>
      <c r="J21" s="49" t="n">
        <f aca="false">SUMIF('Rev Projections'!$A:$A,'Revenue Summary'!$A21,'Rev Projections'!U:U)</f>
        <v>0</v>
      </c>
      <c r="K21" s="0" t="s">
        <v>48</v>
      </c>
      <c r="L21" s="49" t="n">
        <f aca="false">SUMIF('Rev Projections'!$A:$A,'Revenue Summary'!$A21,'Rev Projections'!V:V)</f>
        <v>0</v>
      </c>
      <c r="M21" s="49" t="n">
        <f aca="false">SUMIF('Rev Projections'!$A:$A,'Revenue Summary'!$A21,'Rev Projections'!W:W)</f>
        <v>0</v>
      </c>
      <c r="N21" s="49" t="n">
        <f aca="false">SUMIF('Rev Projections'!$A:$A,'Revenue Summary'!$A21,'Rev Projections'!X:X)</f>
        <v>0</v>
      </c>
      <c r="O21" s="49" t="n">
        <f aca="false">SUMIF('Rev Projections'!$A:$A,'Revenue Summary'!$A21,'Rev Projections'!Y:Y)</f>
        <v>0</v>
      </c>
      <c r="P21" s="50" t="n">
        <f aca="false">SUMIF('Rev Projections'!$A:$A,'Revenue Summary'!$A21,'Rev Projections'!Z:Z)</f>
        <v>0</v>
      </c>
      <c r="Q21" s="48" t="n">
        <f aca="false">+P21-L21</f>
        <v>0</v>
      </c>
      <c r="R21" s="51" t="n">
        <f aca="false">IF(L21&lt;&gt;0,Q21/L21,IF(Q21&gt;0,1,IF(Q21&lt;0,-1,0)))*100</f>
        <v>0</v>
      </c>
      <c r="U21" s="49" t="n">
        <f aca="false">M21-VLOOKUP($A21,'[1]Revenue Summary'!$A$1:$P$1048576,13,FALSE())</f>
        <v>0</v>
      </c>
      <c r="V21" s="49" t="n">
        <f aca="false">N21-VLOOKUP($A21,'[1]Revenue Summary'!$A$1:$P$1048576,14,FALSE())</f>
        <v>0</v>
      </c>
      <c r="W21" s="49" t="n">
        <f aca="false">O21-VLOOKUP($A21,'[1]Revenue Summary'!$A$1:$P$1048576,15,FALSE())</f>
        <v>0</v>
      </c>
      <c r="X21" s="49" t="n">
        <f aca="false">P21-VLOOKUP($A21,'[1]Revenue Summary'!$A$1:$P$1048576,16,FALSE())</f>
        <v>0</v>
      </c>
    </row>
    <row r="22" customFormat="false" ht="12.75" hidden="false" customHeight="false" outlineLevel="0" collapsed="false">
      <c r="A22" s="47" t="s">
        <v>61</v>
      </c>
      <c r="B22" s="48" t="n">
        <f aca="false">SUMIF('Rev Projections'!$A:$A,'Revenue Summary'!$A22,'Rev Projections'!N:N)</f>
        <v>501386.34</v>
      </c>
      <c r="C22" s="48" t="n">
        <f aca="false">SUMIF('Rev Projections'!$A:$A,'Revenue Summary'!$A22,'Rev Projections'!O:O)</f>
        <v>618333.27</v>
      </c>
      <c r="D22" s="48" t="n">
        <f aca="false">SUMIF('Rev Projections'!$A:$A,'Revenue Summary'!$A22,'Rev Projections'!P:P)</f>
        <v>421516.37</v>
      </c>
      <c r="E22" s="48" t="n">
        <f aca="false">SUMIF('Rev Projections'!$A:$A,'Revenue Summary'!$A22,'Rev Projections'!Q:Q)</f>
        <v>412264.63</v>
      </c>
      <c r="F22" s="48" t="n">
        <f aca="false">SUMIF('Rev Projections'!$A:$A,'Revenue Summary'!$A22,'Rev Projections'!R:R)</f>
        <v>403675.24</v>
      </c>
      <c r="G22" s="48" t="n">
        <f aca="false">SUMIF('Rev Projections'!$A:$A,'Revenue Summary'!$A22,'Rev Projections'!S:S)</f>
        <v>369168.09</v>
      </c>
      <c r="H22" s="48" t="n">
        <f aca="false">SUMIF('Rev Projections'!$A:$A,'Revenue Summary'!$A22,'Rev Projections'!T:T)</f>
        <v>431328.97</v>
      </c>
      <c r="J22" s="49" t="n">
        <f aca="false">SUMIF('Rev Projections'!$A:$A,'Revenue Summary'!$A22,'Rev Projections'!U:U)</f>
        <v>383000</v>
      </c>
      <c r="K22" s="40" t="s">
        <v>48</v>
      </c>
      <c r="L22" s="49" t="n">
        <f aca="false">SUMIF('Rev Projections'!$A:$A,'Revenue Summary'!$A22,'Rev Projections'!V:V)</f>
        <v>383000</v>
      </c>
      <c r="M22" s="49" t="n">
        <f aca="false">SUMIF('Rev Projections'!$A:$A,'Revenue Summary'!$A22,'Rev Projections'!W:W)</f>
        <v>383000</v>
      </c>
      <c r="N22" s="49" t="n">
        <f aca="false">SUMIF('Rev Projections'!$A:$A,'Revenue Summary'!$A22,'Rev Projections'!X:X)</f>
        <v>383000</v>
      </c>
      <c r="O22" s="49" t="n">
        <f aca="false">SUMIF('Rev Projections'!$A:$A,'Revenue Summary'!$A22,'Rev Projections'!Y:Y)</f>
        <v>383000</v>
      </c>
      <c r="P22" s="50" t="n">
        <f aca="false">SUMIF('Rev Projections'!$A:$A,'Revenue Summary'!$A22,'Rev Projections'!Z:Z)</f>
        <v>383000</v>
      </c>
      <c r="Q22" s="48" t="n">
        <f aca="false">+P22-L22</f>
        <v>0</v>
      </c>
      <c r="R22" s="51" t="n">
        <f aca="false">IF(L22&lt;&gt;0,Q22/L22,IF(Q22&gt;0,1,IF(Q22&lt;0,-1,0)))*100</f>
        <v>0</v>
      </c>
      <c r="U22" s="49" t="n">
        <f aca="false">M22-VLOOKUP($A22,'[1]Revenue Summary'!$A$1:$P$1048576,13,FALSE())</f>
        <v>0</v>
      </c>
      <c r="V22" s="49" t="n">
        <f aca="false">N22-VLOOKUP($A22,'[1]Revenue Summary'!$A$1:$P$1048576,14,FALSE())</f>
        <v>0</v>
      </c>
      <c r="W22" s="49" t="n">
        <f aca="false">O22-VLOOKUP($A22,'[1]Revenue Summary'!$A$1:$P$1048576,15,FALSE())</f>
        <v>0</v>
      </c>
      <c r="X22" s="49" t="n">
        <f aca="false">P22-VLOOKUP($A22,'[1]Revenue Summary'!$A$1:$P$1048576,16,FALSE())</f>
        <v>0</v>
      </c>
    </row>
    <row r="23" customFormat="false" ht="12.75" hidden="true" customHeight="false" outlineLevel="0" collapsed="false">
      <c r="A23" s="47" t="s">
        <v>62</v>
      </c>
      <c r="B23" s="48" t="n">
        <f aca="false">SUMIF('Rev Projections'!$A:$A,'Revenue Summary'!$A23,'Rev Projections'!N:N)</f>
        <v>0</v>
      </c>
      <c r="C23" s="48" t="n">
        <f aca="false">SUMIF('Rev Projections'!$A:$A,'Revenue Summary'!$A23,'Rev Projections'!O:O)</f>
        <v>0</v>
      </c>
      <c r="D23" s="48" t="n">
        <f aca="false">SUMIF('Rev Projections'!$A:$A,'Revenue Summary'!$A23,'Rev Projections'!P:P)</f>
        <v>0</v>
      </c>
      <c r="E23" s="48" t="n">
        <f aca="false">SUMIF('Rev Projections'!$A:$A,'Revenue Summary'!$A23,'Rev Projections'!Q:Q)</f>
        <v>0</v>
      </c>
      <c r="F23" s="48" t="n">
        <f aca="false">SUMIF('Rev Projections'!$A:$A,'Revenue Summary'!$A23,'Rev Projections'!R:R)</f>
        <v>0</v>
      </c>
      <c r="G23" s="48" t="n">
        <f aca="false">SUMIF('Rev Projections'!$A:$A,'Revenue Summary'!$A23,'Rev Projections'!S:S)</f>
        <v>0</v>
      </c>
      <c r="H23" s="48" t="n">
        <f aca="false">SUMIF('Rev Projections'!$A:$A,'Revenue Summary'!$A23,'Rev Projections'!T:T)</f>
        <v>0</v>
      </c>
      <c r="I23" s="0"/>
      <c r="J23" s="49" t="n">
        <f aca="false">SUMIF('Rev Projections'!$A:$A,'Revenue Summary'!$A23,'Rev Projections'!U:U)</f>
        <v>0</v>
      </c>
      <c r="K23" s="0" t="s">
        <v>48</v>
      </c>
      <c r="L23" s="49" t="n">
        <f aca="false">SUMIF('Rev Projections'!$A:$A,'Revenue Summary'!$A23,'Rev Projections'!V:V)</f>
        <v>0</v>
      </c>
      <c r="M23" s="49" t="n">
        <f aca="false">SUMIF('Rev Projections'!$A:$A,'Revenue Summary'!$A23,'Rev Projections'!W:W)</f>
        <v>0</v>
      </c>
      <c r="N23" s="49" t="n">
        <f aca="false">SUMIF('Rev Projections'!$A:$A,'Revenue Summary'!$A23,'Rev Projections'!X:X)</f>
        <v>0</v>
      </c>
      <c r="O23" s="49" t="n">
        <f aca="false">SUMIF('Rev Projections'!$A:$A,'Revenue Summary'!$A23,'Rev Projections'!Y:Y)</f>
        <v>0</v>
      </c>
      <c r="P23" s="50" t="n">
        <f aca="false">SUMIF('Rev Projections'!$A:$A,'Revenue Summary'!$A23,'Rev Projections'!Z:Z)</f>
        <v>0</v>
      </c>
      <c r="Q23" s="48" t="n">
        <f aca="false">+P23-L23</f>
        <v>0</v>
      </c>
      <c r="R23" s="51" t="n">
        <f aca="false">IF(L23&lt;&gt;0,Q23/L23,IF(Q23&gt;0,1,IF(Q23&lt;0,-1,0)))*100</f>
        <v>0</v>
      </c>
      <c r="U23" s="49" t="n">
        <f aca="false">M23-VLOOKUP($A23,'[1]Revenue Summary'!$A$1:$P$1048576,13,FALSE())</f>
        <v>0</v>
      </c>
      <c r="V23" s="49" t="n">
        <f aca="false">N23-VLOOKUP($A23,'[1]Revenue Summary'!$A$1:$P$1048576,14,FALSE())</f>
        <v>0</v>
      </c>
      <c r="W23" s="49" t="n">
        <f aca="false">O23-VLOOKUP($A23,'[1]Revenue Summary'!$A$1:$P$1048576,15,FALSE())</f>
        <v>0</v>
      </c>
      <c r="X23" s="49" t="n">
        <f aca="false">P23-VLOOKUP($A23,'[1]Revenue Summary'!$A$1:$P$1048576,16,FALSE())</f>
        <v>0</v>
      </c>
    </row>
    <row r="24" customFormat="false" ht="12.75" hidden="false" customHeight="false" outlineLevel="0" collapsed="false">
      <c r="A24" s="47" t="s">
        <v>63</v>
      </c>
      <c r="B24" s="48" t="n">
        <f aca="false">SUMIF('Rev Projections'!$A:$A,'Revenue Summary'!$A24,'Rev Projections'!N:N)</f>
        <v>0</v>
      </c>
      <c r="C24" s="48" t="n">
        <f aca="false">SUMIF('Rev Projections'!$A:$A,'Revenue Summary'!$A24,'Rev Projections'!O:O)</f>
        <v>0</v>
      </c>
      <c r="D24" s="48" t="n">
        <f aca="false">SUMIF('Rev Projections'!$A:$A,'Revenue Summary'!$A24,'Rev Projections'!P:P)</f>
        <v>0</v>
      </c>
      <c r="E24" s="48" t="n">
        <f aca="false">SUMIF('Rev Projections'!$A:$A,'Revenue Summary'!$A24,'Rev Projections'!Q:Q)</f>
        <v>0</v>
      </c>
      <c r="F24" s="48" t="n">
        <f aca="false">SUMIF('Rev Projections'!$A:$A,'Revenue Summary'!$A24,'Rev Projections'!R:R)</f>
        <v>0</v>
      </c>
      <c r="G24" s="48" t="n">
        <f aca="false">SUMIF('Rev Projections'!$A:$A,'Revenue Summary'!$A24,'Rev Projections'!S:S)</f>
        <v>280392.02</v>
      </c>
      <c r="H24" s="48" t="n">
        <f aca="false">SUMIF('Rev Projections'!$A:$A,'Revenue Summary'!$A24,'Rev Projections'!T:T)</f>
        <v>134561.2</v>
      </c>
      <c r="J24" s="49" t="n">
        <f aca="false">SUMIF('Rev Projections'!$A:$A,'Revenue Summary'!$A24,'Rev Projections'!U:U)</f>
        <v>51546</v>
      </c>
      <c r="K24" s="40" t="s">
        <v>48</v>
      </c>
      <c r="L24" s="49" t="n">
        <f aca="false">SUMIF('Rev Projections'!$A:$A,'Revenue Summary'!$A24,'Rev Projections'!V:V)</f>
        <v>51546</v>
      </c>
      <c r="M24" s="49" t="n">
        <f aca="false">SUMIF('Rev Projections'!$A:$A,'Revenue Summary'!$A24,'Rev Projections'!W:W)</f>
        <v>0</v>
      </c>
      <c r="N24" s="49" t="n">
        <f aca="false">SUMIF('Rev Projections'!$A:$A,'Revenue Summary'!$A24,'Rev Projections'!X:X)</f>
        <v>0</v>
      </c>
      <c r="O24" s="49" t="n">
        <f aca="false">SUMIF('Rev Projections'!$A:$A,'Revenue Summary'!$A24,'Rev Projections'!Y:Y)</f>
        <v>0</v>
      </c>
      <c r="P24" s="50" t="n">
        <f aca="false">SUMIF('Rev Projections'!$A:$A,'Revenue Summary'!$A24,'Rev Projections'!Z:Z)</f>
        <v>0</v>
      </c>
      <c r="Q24" s="48" t="n">
        <f aca="false">+P24-L24</f>
        <v>-51546</v>
      </c>
      <c r="R24" s="51" t="n">
        <f aca="false">IF(L24&lt;&gt;0,Q24/L24,IF(Q24&gt;0,1,IF(Q24&lt;0,-1,0)))*100</f>
        <v>-100</v>
      </c>
      <c r="U24" s="49" t="n">
        <f aca="false">M24-VLOOKUP($A24,'[1]Revenue Summary'!$A$1:$P$1048576,13,FALSE())</f>
        <v>0</v>
      </c>
      <c r="V24" s="49" t="n">
        <f aca="false">N24-VLOOKUP($A24,'[1]Revenue Summary'!$A$1:$P$1048576,14,FALSE())</f>
        <v>0</v>
      </c>
      <c r="W24" s="49" t="n">
        <f aca="false">O24-VLOOKUP($A24,'[1]Revenue Summary'!$A$1:$P$1048576,15,FALSE())</f>
        <v>0</v>
      </c>
      <c r="X24" s="49" t="n">
        <f aca="false">P24-VLOOKUP($A24,'[1]Revenue Summary'!$A$1:$P$1048576,16,FALSE())</f>
        <v>0</v>
      </c>
    </row>
    <row r="25" customFormat="false" ht="12.75" hidden="false" customHeight="false" outlineLevel="0" collapsed="false">
      <c r="A25" s="47" t="s">
        <v>64</v>
      </c>
      <c r="B25" s="48" t="n">
        <f aca="false">SUMIF('Rev Projections'!$A:$A,'Revenue Summary'!$A25,'Rev Projections'!N:N)</f>
        <v>1500031.85</v>
      </c>
      <c r="C25" s="48" t="n">
        <f aca="false">SUMIF('Rev Projections'!$A:$A,'Revenue Summary'!$A25,'Rev Projections'!O:O)</f>
        <v>1529353.46</v>
      </c>
      <c r="D25" s="48" t="n">
        <f aca="false">SUMIF('Rev Projections'!$A:$A,'Revenue Summary'!$A25,'Rev Projections'!P:P)</f>
        <v>1350810.86</v>
      </c>
      <c r="E25" s="48" t="n">
        <f aca="false">SUMIF('Rev Projections'!$A:$A,'Revenue Summary'!$A25,'Rev Projections'!Q:Q)</f>
        <v>1829662.39</v>
      </c>
      <c r="F25" s="48" t="n">
        <f aca="false">SUMIF('Rev Projections'!$A:$A,'Revenue Summary'!$A25,'Rev Projections'!R:R)</f>
        <v>1300541.67</v>
      </c>
      <c r="G25" s="48" t="n">
        <f aca="false">SUMIF('Rev Projections'!$A:$A,'Revenue Summary'!$A25,'Rev Projections'!S:S)</f>
        <v>1602772.87</v>
      </c>
      <c r="H25" s="48" t="n">
        <f aca="false">SUMIF('Rev Projections'!$A:$A,'Revenue Summary'!$A25,'Rev Projections'!T:T)</f>
        <v>2349906.88</v>
      </c>
      <c r="J25" s="49" t="n">
        <f aca="false">SUMIF('Rev Projections'!$A:$A,'Revenue Summary'!$A25,'Rev Projections'!U:U)</f>
        <v>1350715.16</v>
      </c>
      <c r="K25" s="40" t="s">
        <v>48</v>
      </c>
      <c r="L25" s="49" t="n">
        <f aca="false">SUMIF('Rev Projections'!$A:$A,'Revenue Summary'!$A25,'Rev Projections'!V:V)</f>
        <v>1350715.16</v>
      </c>
      <c r="M25" s="49" t="n">
        <f aca="false">SUMIF('Rev Projections'!$A:$A,'Revenue Summary'!$A25,'Rev Projections'!W:W)</f>
        <v>1354908.65646667</v>
      </c>
      <c r="N25" s="49" t="n">
        <f aca="false">SUMIF('Rev Projections'!$A:$A,'Revenue Summary'!$A25,'Rev Projections'!X:X)</f>
        <v>1361904.74481467</v>
      </c>
      <c r="O25" s="49" t="n">
        <f aca="false">SUMIF('Rev Projections'!$A:$A,'Revenue Summary'!$A25,'Rev Projections'!Y:Y)</f>
        <v>1368976.69456406</v>
      </c>
      <c r="P25" s="50" t="n">
        <f aca="false">SUMIF('Rev Projections'!$A:$A,'Revenue Summary'!$A25,'Rev Projections'!Z:Z)</f>
        <v>1376133.44473629</v>
      </c>
      <c r="Q25" s="48" t="n">
        <f aca="false">+P25-L25</f>
        <v>25418.2847362931</v>
      </c>
      <c r="R25" s="51" t="n">
        <f aca="false">IF(L25&lt;&gt;0,Q25/L25,IF(Q25&gt;0,1,IF(Q25&lt;0,-1,0)))*100</f>
        <v>1.88183900566372</v>
      </c>
      <c r="U25" s="49" t="n">
        <f aca="false">M25-VLOOKUP($A25,'[1]Revenue Summary'!$A$1:$P$1048576,13,FALSE())</f>
        <v>1278.54646666674</v>
      </c>
      <c r="V25" s="49" t="n">
        <f aca="false">N25-VLOOKUP($A25,'[1]Revenue Summary'!$A$1:$P$1048576,14,FALSE())</f>
        <v>5345.11006466649</v>
      </c>
      <c r="W25" s="49" t="n">
        <f aca="false">O25-VLOOKUP($A25,'[1]Revenue Summary'!$A$1:$P$1048576,15,FALSE())</f>
        <v>9472.88744031335</v>
      </c>
      <c r="X25" s="49" t="n">
        <f aca="false">P25-VLOOKUP($A25,'[1]Revenue Summary'!$A$1:$P$1048576,16,FALSE())</f>
        <v>13670.7443769248</v>
      </c>
    </row>
    <row r="26" customFormat="false" ht="12.75" hidden="true" customHeight="false" outlineLevel="0" collapsed="false">
      <c r="A26" s="47" t="s">
        <v>65</v>
      </c>
      <c r="B26" s="48" t="n">
        <f aca="false">SUMIF('Rev Projections'!$A:$A,'Revenue Summary'!$A26,'Rev Projections'!N:N)</f>
        <v>0</v>
      </c>
      <c r="C26" s="48" t="n">
        <f aca="false">SUMIF('Rev Projections'!$A:$A,'Revenue Summary'!$A26,'Rev Projections'!O:O)</f>
        <v>0</v>
      </c>
      <c r="D26" s="48" t="n">
        <f aca="false">SUMIF('Rev Projections'!$A:$A,'Revenue Summary'!$A26,'Rev Projections'!P:P)</f>
        <v>0</v>
      </c>
      <c r="E26" s="48" t="n">
        <f aca="false">SUMIF('Rev Projections'!$A:$A,'Revenue Summary'!$A26,'Rev Projections'!Q:Q)</f>
        <v>0</v>
      </c>
      <c r="F26" s="48" t="n">
        <f aca="false">SUMIF('Rev Projections'!$A:$A,'Revenue Summary'!$A26,'Rev Projections'!R:R)</f>
        <v>0</v>
      </c>
      <c r="G26" s="48" t="n">
        <f aca="false">SUMIF('Rev Projections'!$A:$A,'Revenue Summary'!$A26,'Rev Projections'!S:S)</f>
        <v>0</v>
      </c>
      <c r="H26" s="48" t="n">
        <f aca="false">SUMIF('Rev Projections'!$A:$A,'Revenue Summary'!$A26,'Rev Projections'!T:T)</f>
        <v>0</v>
      </c>
      <c r="I26" s="0"/>
      <c r="J26" s="49" t="n">
        <f aca="false">SUMIF('Rev Projections'!$A:$A,'Revenue Summary'!$A26,'Rev Projections'!U:U)</f>
        <v>0</v>
      </c>
      <c r="K26" s="0" t="s">
        <v>48</v>
      </c>
      <c r="L26" s="49" t="n">
        <f aca="false">SUMIF('Rev Projections'!$A:$A,'Revenue Summary'!$A26,'Rev Projections'!V:V)</f>
        <v>0</v>
      </c>
      <c r="M26" s="49" t="n">
        <f aca="false">SUMIF('Rev Projections'!$A:$A,'Revenue Summary'!$A26,'Rev Projections'!W:W)</f>
        <v>0</v>
      </c>
      <c r="N26" s="49" t="n">
        <f aca="false">SUMIF('Rev Projections'!$A:$A,'Revenue Summary'!$A26,'Rev Projections'!X:X)</f>
        <v>0</v>
      </c>
      <c r="O26" s="49" t="n">
        <f aca="false">SUMIF('Rev Projections'!$A:$A,'Revenue Summary'!$A26,'Rev Projections'!Y:Y)</f>
        <v>0</v>
      </c>
      <c r="P26" s="50" t="n">
        <f aca="false">SUMIF('Rev Projections'!$A:$A,'Revenue Summary'!$A26,'Rev Projections'!Z:Z)</f>
        <v>0</v>
      </c>
      <c r="Q26" s="48" t="n">
        <f aca="false">+P26-L26</f>
        <v>0</v>
      </c>
      <c r="R26" s="51" t="n">
        <f aca="false">IF(L26&lt;&gt;0,Q26/L26,IF(Q26&gt;0,1,IF(Q26&lt;0,-1,0)))*100</f>
        <v>0</v>
      </c>
      <c r="U26" s="49"/>
      <c r="V26" s="49"/>
      <c r="W26" s="49"/>
      <c r="X26" s="49"/>
    </row>
    <row r="27" customFormat="false" ht="12.75" hidden="false" customHeight="false" outlineLevel="0" collapsed="false">
      <c r="A27" s="54" t="s">
        <v>66</v>
      </c>
      <c r="B27" s="48" t="n">
        <f aca="false">SUMIF('Rev Projections'!$A:$A,'Revenue Summary'!$A27,'Rev Projections'!N:N)</f>
        <v>95705.04</v>
      </c>
      <c r="C27" s="48" t="n">
        <f aca="false">SUMIF('Rev Projections'!$A:$A,'Revenue Summary'!$A27,'Rev Projections'!O:O)</f>
        <v>0</v>
      </c>
      <c r="D27" s="48" t="n">
        <f aca="false">SUMIF('Rev Projections'!$A:$A,'Revenue Summary'!$A27,'Rev Projections'!P:P)</f>
        <v>106499.5</v>
      </c>
      <c r="E27" s="48" t="n">
        <f aca="false">SUMIF('Rev Projections'!$A:$A,'Revenue Summary'!$A27,'Rev Projections'!Q:Q)</f>
        <v>175899.5</v>
      </c>
      <c r="F27" s="48" t="n">
        <f aca="false">SUMIF('Rev Projections'!$A:$A,'Revenue Summary'!$A27,'Rev Projections'!R:R)</f>
        <v>40000</v>
      </c>
      <c r="G27" s="48" t="n">
        <f aca="false">SUMIF('Rev Projections'!$A:$A,'Revenue Summary'!$A27,'Rev Projections'!S:S)</f>
        <v>45000</v>
      </c>
      <c r="H27" s="48" t="n">
        <f aca="false">SUMIF('Rev Projections'!$A:$A,'Revenue Summary'!$A27,'Rev Projections'!T:T)</f>
        <v>159897</v>
      </c>
      <c r="J27" s="49" t="n">
        <f aca="false">SUMIF('Rev Projections'!$A:$A,'Revenue Summary'!$A27,'Rev Projections'!U:U)</f>
        <v>211583</v>
      </c>
      <c r="K27" s="40" t="s">
        <v>48</v>
      </c>
      <c r="L27" s="49" t="n">
        <f aca="false">SUMIF('Rev Projections'!$A:$A,'Revenue Summary'!$A27,'Rev Projections'!V:V)</f>
        <v>211583</v>
      </c>
      <c r="M27" s="49" t="n">
        <f aca="false">SUMIF('Rev Projections'!$A:$A,'Revenue Summary'!$A27,'Rev Projections'!W:W)</f>
        <v>160000</v>
      </c>
      <c r="N27" s="49" t="n">
        <f aca="false">SUMIF('Rev Projections'!$A:$A,'Revenue Summary'!$A27,'Rev Projections'!X:X)</f>
        <v>0</v>
      </c>
      <c r="O27" s="49" t="n">
        <f aca="false">SUMIF('Rev Projections'!$A:$A,'Revenue Summary'!$A27,'Rev Projections'!Y:Y)</f>
        <v>0</v>
      </c>
      <c r="P27" s="50" t="n">
        <f aca="false">SUMIF('Rev Projections'!$A:$A,'Revenue Summary'!$A27,'Rev Projections'!Z:Z)</f>
        <v>0</v>
      </c>
      <c r="Q27" s="48" t="n">
        <f aca="false">+P27-L27</f>
        <v>-211583</v>
      </c>
      <c r="R27" s="51" t="n">
        <f aca="false">IF(L27&lt;&gt;0,Q27/L27,IF(Q27&gt;0,1,IF(Q27&lt;0,-1,0)))*100</f>
        <v>-100</v>
      </c>
      <c r="U27" s="49" t="n">
        <f aca="false">M27-VLOOKUP($A27,'[1]Revenue Summary'!$A$1:$P$1048576,13,FALSE())</f>
        <v>120000</v>
      </c>
      <c r="V27" s="49" t="n">
        <f aca="false">N27-VLOOKUP($A27,'[1]Revenue Summary'!$A$1:$P$1048576,14,FALSE())</f>
        <v>-40000</v>
      </c>
      <c r="W27" s="49" t="n">
        <f aca="false">O27-VLOOKUP($A27,'[1]Revenue Summary'!$A$1:$P$1048576,15,FALSE())</f>
        <v>-40000</v>
      </c>
      <c r="X27" s="49" t="n">
        <f aca="false">P27-VLOOKUP($A27,'[1]Revenue Summary'!$A$1:$P$1048576,16,FALSE())</f>
        <v>-40000</v>
      </c>
    </row>
    <row r="28" customFormat="false" ht="12.75" hidden="true" customHeight="false" outlineLevel="0" collapsed="false">
      <c r="A28" s="54" t="s">
        <v>67</v>
      </c>
      <c r="B28" s="48" t="n">
        <f aca="false">SUMIF('Rev Projections'!$A:$A,'Revenue Summary'!$A28,'Rev Projections'!N:N)</f>
        <v>0</v>
      </c>
      <c r="C28" s="48" t="n">
        <f aca="false">SUMIF('Rev Projections'!$A:$A,'Revenue Summary'!$A28,'Rev Projections'!O:O)</f>
        <v>0</v>
      </c>
      <c r="D28" s="48" t="n">
        <f aca="false">SUMIF('Rev Projections'!$A:$A,'Revenue Summary'!$A28,'Rev Projections'!P:P)</f>
        <v>77848</v>
      </c>
      <c r="E28" s="48" t="n">
        <f aca="false">SUMIF('Rev Projections'!$A:$A,'Revenue Summary'!$A28,'Rev Projections'!Q:Q)</f>
        <v>22152</v>
      </c>
      <c r="F28" s="48" t="n">
        <f aca="false">SUMIF('Rev Projections'!$A:$A,'Revenue Summary'!$A28,'Rev Projections'!R:R)</f>
        <v>0</v>
      </c>
      <c r="G28" s="48" t="n">
        <f aca="false">SUMIF('Rev Projections'!$A:$A,'Revenue Summary'!$A28,'Rev Projections'!S:S)</f>
        <v>0</v>
      </c>
      <c r="H28" s="48" t="n">
        <f aca="false">SUMIF('Rev Projections'!$A:$A,'Revenue Summary'!$A28,'Rev Projections'!T:T)</f>
        <v>0</v>
      </c>
      <c r="I28" s="0"/>
      <c r="J28" s="49" t="n">
        <f aca="false">SUMIF('Rev Projections'!$A:$A,'Revenue Summary'!$A28,'Rev Projections'!U:U)</f>
        <v>0</v>
      </c>
      <c r="K28" s="0" t="s">
        <v>48</v>
      </c>
      <c r="L28" s="49" t="n">
        <f aca="false">SUMIF('Rev Projections'!$A:$A,'Revenue Summary'!$A28,'Rev Projections'!V:V)</f>
        <v>0</v>
      </c>
      <c r="M28" s="49" t="n">
        <f aca="false">SUMIF('Rev Projections'!$A:$A,'Revenue Summary'!$A28,'Rev Projections'!W:W)</f>
        <v>0</v>
      </c>
      <c r="N28" s="49" t="n">
        <f aca="false">SUMIF('Rev Projections'!$A:$A,'Revenue Summary'!$A28,'Rev Projections'!X:X)</f>
        <v>0</v>
      </c>
      <c r="O28" s="49" t="n">
        <f aca="false">SUMIF('Rev Projections'!$A:$A,'Revenue Summary'!$A28,'Rev Projections'!Y:Y)</f>
        <v>0</v>
      </c>
      <c r="P28" s="50" t="n">
        <f aca="false">SUMIF('Rev Projections'!$A:$A,'Revenue Summary'!$A28,'Rev Projections'!Z:Z)</f>
        <v>0</v>
      </c>
      <c r="Q28" s="48" t="n">
        <f aca="false">+P28-L28</f>
        <v>0</v>
      </c>
      <c r="R28" s="51" t="n">
        <f aca="false">IF(L28&lt;&gt;0,Q28/L28,IF(Q28&gt;0,1,IF(Q28&lt;0,-1,0)))*100</f>
        <v>0</v>
      </c>
      <c r="U28" s="49"/>
      <c r="V28" s="49"/>
      <c r="W28" s="49"/>
      <c r="X28" s="49"/>
    </row>
    <row r="29" customFormat="false" ht="12.75" hidden="false" customHeight="false" outlineLevel="0" collapsed="false">
      <c r="A29" s="47" t="s">
        <v>68</v>
      </c>
      <c r="B29" s="48" t="n">
        <f aca="false">SUMIF('Rev Projections'!$A:$A,'Revenue Summary'!$A29,'Rev Projections'!N:N)</f>
        <v>75365.51</v>
      </c>
      <c r="C29" s="48" t="n">
        <f aca="false">SUMIF('Rev Projections'!$A:$A,'Revenue Summary'!$A29,'Rev Projections'!O:O)</f>
        <v>60975.84</v>
      </c>
      <c r="D29" s="48" t="n">
        <f aca="false">SUMIF('Rev Projections'!$A:$A,'Revenue Summary'!$A29,'Rev Projections'!P:P)</f>
        <v>38441.52</v>
      </c>
      <c r="E29" s="48" t="n">
        <f aca="false">SUMIF('Rev Projections'!$A:$A,'Revenue Summary'!$A29,'Rev Projections'!Q:Q)</f>
        <v>87420.92</v>
      </c>
      <c r="F29" s="48" t="n">
        <f aca="false">SUMIF('Rev Projections'!$A:$A,'Revenue Summary'!$A29,'Rev Projections'!R:R)</f>
        <v>29071.52</v>
      </c>
      <c r="G29" s="48" t="n">
        <f aca="false">SUMIF('Rev Projections'!$A:$A,'Revenue Summary'!$A29,'Rev Projections'!S:S)</f>
        <v>80688.62</v>
      </c>
      <c r="H29" s="48" t="n">
        <f aca="false">SUMIF('Rev Projections'!$A:$A,'Revenue Summary'!$A29,'Rev Projections'!T:T)</f>
        <v>98671.29</v>
      </c>
      <c r="J29" s="49" t="n">
        <f aca="false">SUMIF('Rev Projections'!$A:$A,'Revenue Summary'!$A29,'Rev Projections'!U:U)</f>
        <v>26566.3833333333</v>
      </c>
      <c r="K29" s="40" t="s">
        <v>48</v>
      </c>
      <c r="L29" s="49" t="n">
        <f aca="false">SUMIF('Rev Projections'!$A:$A,'Revenue Summary'!$A29,'Rev Projections'!V:V)</f>
        <v>92022.6633333333</v>
      </c>
      <c r="M29" s="49" t="n">
        <f aca="false">SUMIF('Rev Projections'!$A:$A,'Revenue Summary'!$A29,'Rev Projections'!W:W)</f>
        <v>92022.6633333333</v>
      </c>
      <c r="N29" s="49" t="n">
        <f aca="false">SUMIF('Rev Projections'!$A:$A,'Revenue Summary'!$A29,'Rev Projections'!X:X)</f>
        <v>92022.6633333333</v>
      </c>
      <c r="O29" s="49" t="n">
        <f aca="false">SUMIF('Rev Projections'!$A:$A,'Revenue Summary'!$A29,'Rev Projections'!Y:Y)</f>
        <v>92022.6633333333</v>
      </c>
      <c r="P29" s="50" t="n">
        <f aca="false">SUMIF('Rev Projections'!$A:$A,'Revenue Summary'!$A29,'Rev Projections'!Z:Z)</f>
        <v>92022.6633333333</v>
      </c>
      <c r="Q29" s="48" t="n">
        <f aca="false">+P29-L29</f>
        <v>0</v>
      </c>
      <c r="R29" s="51" t="n">
        <f aca="false">IF(L29&lt;&gt;0,Q29/L29,IF(Q29&gt;0,1,IF(Q29&lt;0,-1,0)))*100</f>
        <v>0</v>
      </c>
      <c r="U29" s="49" t="n">
        <f aca="false">M29-VLOOKUP($A29,'[1]Revenue Summary'!$A$1:$P$1048576,13,FALSE())</f>
        <v>65456.28</v>
      </c>
      <c r="V29" s="49" t="n">
        <f aca="false">N29-VLOOKUP($A29,'[1]Revenue Summary'!$A$1:$P$1048576,14,FALSE())</f>
        <v>65456.28</v>
      </c>
      <c r="W29" s="49" t="n">
        <f aca="false">O29-VLOOKUP($A29,'[1]Revenue Summary'!$A$1:$P$1048576,15,FALSE())</f>
        <v>65456.28</v>
      </c>
      <c r="X29" s="49" t="n">
        <f aca="false">P29-VLOOKUP($A29,'[1]Revenue Summary'!$A$1:$P$1048576,16,FALSE())</f>
        <v>65456.28</v>
      </c>
    </row>
    <row r="30" customFormat="false" ht="12.75" hidden="false" customHeight="false" outlineLevel="0" collapsed="false">
      <c r="A30" s="47" t="s">
        <v>69</v>
      </c>
      <c r="B30" s="48" t="n">
        <f aca="false">SUMIF('Rev Projections'!$A:$A,'Revenue Summary'!$A30,'Rev Projections'!N:N)</f>
        <v>570107.28</v>
      </c>
      <c r="C30" s="48" t="n">
        <f aca="false">SUMIF('Rev Projections'!$A:$A,'Revenue Summary'!$A30,'Rev Projections'!O:O)</f>
        <v>573299.18</v>
      </c>
      <c r="D30" s="48" t="n">
        <f aca="false">SUMIF('Rev Projections'!$A:$A,'Revenue Summary'!$A30,'Rev Projections'!P:P)</f>
        <v>571658.22</v>
      </c>
      <c r="E30" s="48" t="n">
        <f aca="false">SUMIF('Rev Projections'!$A:$A,'Revenue Summary'!$A30,'Rev Projections'!Q:Q)</f>
        <v>584134.01</v>
      </c>
      <c r="F30" s="48" t="n">
        <f aca="false">SUMIF('Rev Projections'!$A:$A,'Revenue Summary'!$A30,'Rev Projections'!R:R)</f>
        <v>593938.56</v>
      </c>
      <c r="G30" s="48" t="n">
        <f aca="false">SUMIF('Rev Projections'!$A:$A,'Revenue Summary'!$A30,'Rev Projections'!S:S)</f>
        <v>601166.8</v>
      </c>
      <c r="H30" s="48" t="n">
        <f aca="false">SUMIF('Rev Projections'!$A:$A,'Revenue Summary'!$A30,'Rev Projections'!T:T)</f>
        <v>635509.47</v>
      </c>
      <c r="J30" s="49" t="n">
        <f aca="false">SUMIF('Rev Projections'!$A:$A,'Revenue Summary'!$A30,'Rev Projections'!U:U)</f>
        <v>623492.67</v>
      </c>
      <c r="K30" s="40" t="s">
        <v>48</v>
      </c>
      <c r="L30" s="49" t="n">
        <f aca="false">SUMIF('Rev Projections'!$A:$A,'Revenue Summary'!$A30,'Rev Projections'!V:V)</f>
        <v>623492.67</v>
      </c>
      <c r="M30" s="49" t="n">
        <f aca="false">SUMIF('Rev Projections'!$A:$A,'Revenue Summary'!$A30,'Rev Projections'!W:W)</f>
        <v>623492.67</v>
      </c>
      <c r="N30" s="49" t="n">
        <f aca="false">SUMIF('Rev Projections'!$A:$A,'Revenue Summary'!$A30,'Rev Projections'!X:X)</f>
        <v>623492.67</v>
      </c>
      <c r="O30" s="49" t="n">
        <f aca="false">SUMIF('Rev Projections'!$A:$A,'Revenue Summary'!$A30,'Rev Projections'!Y:Y)</f>
        <v>623492.67</v>
      </c>
      <c r="P30" s="50" t="n">
        <f aca="false">SUMIF('Rev Projections'!$A:$A,'Revenue Summary'!$A30,'Rev Projections'!Z:Z)</f>
        <v>623492.67</v>
      </c>
      <c r="Q30" s="48" t="n">
        <f aca="false">+P30-L30</f>
        <v>0</v>
      </c>
      <c r="R30" s="51" t="n">
        <f aca="false">IF(L30&lt;&gt;0,Q30/L30,IF(Q30&gt;0,1,IF(Q30&lt;0,-1,0)))*100</f>
        <v>0</v>
      </c>
      <c r="U30" s="49" t="n">
        <f aca="false">M30-VLOOKUP($A30,'[1]Revenue Summary'!$A$1:$P$1048576,13,FALSE())</f>
        <v>0</v>
      </c>
      <c r="V30" s="49" t="n">
        <f aca="false">N30-VLOOKUP($A30,'[1]Revenue Summary'!$A$1:$P$1048576,14,FALSE())</f>
        <v>0</v>
      </c>
      <c r="W30" s="49" t="n">
        <f aca="false">O30-VLOOKUP($A30,'[1]Revenue Summary'!$A$1:$P$1048576,15,FALSE())</f>
        <v>0</v>
      </c>
      <c r="X30" s="49" t="n">
        <f aca="false">P30-VLOOKUP($A30,'[1]Revenue Summary'!$A$1:$P$1048576,16,FALSE())</f>
        <v>0</v>
      </c>
    </row>
    <row r="31" customFormat="false" ht="12.75" hidden="false" customHeight="false" outlineLevel="0" collapsed="false">
      <c r="A31" s="47" t="s">
        <v>70</v>
      </c>
      <c r="B31" s="48" t="n">
        <f aca="false">SUMIF('Rev Projections'!$A:$A,'Revenue Summary'!$A31,'Rev Projections'!N:N)</f>
        <v>739478.95</v>
      </c>
      <c r="C31" s="48" t="n">
        <f aca="false">SUMIF('Rev Projections'!$A:$A,'Revenue Summary'!$A31,'Rev Projections'!O:O)</f>
        <v>243086.5</v>
      </c>
      <c r="D31" s="48" t="n">
        <f aca="false">SUMIF('Rev Projections'!$A:$A,'Revenue Summary'!$A31,'Rev Projections'!P:P)</f>
        <v>3844651.13</v>
      </c>
      <c r="E31" s="48" t="n">
        <f aca="false">SUMIF('Rev Projections'!$A:$A,'Revenue Summary'!$A31,'Rev Projections'!Q:Q)</f>
        <v>1542382.27</v>
      </c>
      <c r="F31" s="48" t="n">
        <f aca="false">SUMIF('Rev Projections'!$A:$A,'Revenue Summary'!$A31,'Rev Projections'!R:R)</f>
        <v>2023193.86</v>
      </c>
      <c r="G31" s="48" t="n">
        <f aca="false">SUMIF('Rev Projections'!$A:$A,'Revenue Summary'!$A31,'Rev Projections'!S:S)</f>
        <v>2034790.77</v>
      </c>
      <c r="H31" s="48" t="n">
        <f aca="false">SUMIF('Rev Projections'!$A:$A,'Revenue Summary'!$A31,'Rev Projections'!T:T)</f>
        <v>2979342.87</v>
      </c>
      <c r="J31" s="49" t="n">
        <f aca="false">SUMIF('Rev Projections'!$A:$A,'Revenue Summary'!$A31,'Rev Projections'!U:U)</f>
        <v>1821133.20333333</v>
      </c>
      <c r="K31" s="40" t="s">
        <v>48</v>
      </c>
      <c r="L31" s="49" t="n">
        <f aca="false">SUMIF('Rev Projections'!$A:$A,'Revenue Summary'!$A31,'Rev Projections'!V:V)</f>
        <v>1821133.20333333</v>
      </c>
      <c r="M31" s="49" t="n">
        <f aca="false">SUMIF('Rev Projections'!$A:$A,'Revenue Summary'!$A31,'Rev Projections'!W:W)</f>
        <v>1980633.20333333</v>
      </c>
      <c r="N31" s="49" t="n">
        <f aca="false">SUMIF('Rev Projections'!$A:$A,'Revenue Summary'!$A31,'Rev Projections'!X:X)</f>
        <v>1860383.20333333</v>
      </c>
      <c r="O31" s="49" t="n">
        <f aca="false">SUMIF('Rev Projections'!$A:$A,'Revenue Summary'!$A31,'Rev Projections'!Y:Y)</f>
        <v>1850258.20333333</v>
      </c>
      <c r="P31" s="50" t="n">
        <f aca="false">SUMIF('Rev Projections'!$A:$A,'Revenue Summary'!$A31,'Rev Projections'!Z:Z)</f>
        <v>1845195.70333333</v>
      </c>
      <c r="Q31" s="48" t="n">
        <f aca="false">+P31-L31</f>
        <v>24062.5</v>
      </c>
      <c r="R31" s="51" t="n">
        <f aca="false">IF(L31&lt;&gt;0,Q31/L31,IF(Q31&gt;0,1,IF(Q31&lt;0,-1,0)))*100</f>
        <v>1.32129269599593</v>
      </c>
      <c r="U31" s="49" t="n">
        <f aca="false">M31-VLOOKUP($A31,'[1]Revenue Summary'!$A$1:$P$1048576,13,FALSE())</f>
        <v>159500</v>
      </c>
      <c r="V31" s="49" t="n">
        <f aca="false">N31-VLOOKUP($A31,'[1]Revenue Summary'!$A$1:$P$1048576,14,FALSE())</f>
        <v>-160750</v>
      </c>
      <c r="W31" s="49" t="n">
        <f aca="false">O31-VLOOKUP($A31,'[1]Revenue Summary'!$A$1:$P$1048576,15,FALSE())</f>
        <v>-170875</v>
      </c>
      <c r="X31" s="49" t="n">
        <f aca="false">P31-VLOOKUP($A31,'[1]Revenue Summary'!$A$1:$P$1048576,16,FALSE())</f>
        <v>-175937.5</v>
      </c>
    </row>
    <row r="32" customFormat="false" ht="12.75" hidden="false" customHeight="false" outlineLevel="0" collapsed="false">
      <c r="A32" s="47" t="s">
        <v>71</v>
      </c>
      <c r="B32" s="48" t="n">
        <f aca="false">SUMIF('Rev Projections'!$A:$A,'Revenue Summary'!$A32,'Rev Projections'!N:N)</f>
        <v>210803.17</v>
      </c>
      <c r="C32" s="48" t="n">
        <f aca="false">SUMIF('Rev Projections'!$A:$A,'Revenue Summary'!$A32,'Rev Projections'!O:O)</f>
        <v>252572.5</v>
      </c>
      <c r="D32" s="48" t="n">
        <f aca="false">SUMIF('Rev Projections'!$A:$A,'Revenue Summary'!$A32,'Rev Projections'!P:P)</f>
        <v>210223.44</v>
      </c>
      <c r="E32" s="48" t="n">
        <f aca="false">SUMIF('Rev Projections'!$A:$A,'Revenue Summary'!$A32,'Rev Projections'!Q:Q)</f>
        <v>151156.45</v>
      </c>
      <c r="F32" s="48" t="n">
        <f aca="false">SUMIF('Rev Projections'!$A:$A,'Revenue Summary'!$A32,'Rev Projections'!R:R)</f>
        <v>99127.55</v>
      </c>
      <c r="G32" s="48" t="n">
        <f aca="false">SUMIF('Rev Projections'!$A:$A,'Revenue Summary'!$A32,'Rev Projections'!S:S)</f>
        <v>100836.3</v>
      </c>
      <c r="H32" s="48" t="n">
        <f aca="false">SUMIF('Rev Projections'!$A:$A,'Revenue Summary'!$A32,'Rev Projections'!T:T)</f>
        <v>126323.75</v>
      </c>
      <c r="J32" s="49" t="n">
        <f aca="false">SUMIF('Rev Projections'!$A:$A,'Revenue Summary'!$A32,'Rev Projections'!U:U)</f>
        <v>86723.0833333333</v>
      </c>
      <c r="K32" s="40" t="s">
        <v>48</v>
      </c>
      <c r="L32" s="49" t="n">
        <f aca="false">SUMIF('Rev Projections'!$A:$A,'Revenue Summary'!$A32,'Rev Projections'!V:V)</f>
        <v>86723.0833333333</v>
      </c>
      <c r="M32" s="49" t="n">
        <f aca="false">SUMIF('Rev Projections'!$A:$A,'Revenue Summary'!$A32,'Rev Projections'!W:W)</f>
        <v>90723.0833333333</v>
      </c>
      <c r="N32" s="49" t="n">
        <f aca="false">SUMIF('Rev Projections'!$A:$A,'Revenue Summary'!$A32,'Rev Projections'!X:X)</f>
        <v>95523.0833333333</v>
      </c>
      <c r="O32" s="49" t="n">
        <f aca="false">SUMIF('Rev Projections'!$A:$A,'Revenue Summary'!$A32,'Rev Projections'!Y:Y)</f>
        <v>101283.083333333</v>
      </c>
      <c r="P32" s="50" t="n">
        <f aca="false">SUMIF('Rev Projections'!$A:$A,'Revenue Summary'!$A32,'Rev Projections'!Z:Z)</f>
        <v>108195.083333333</v>
      </c>
      <c r="Q32" s="48" t="n">
        <f aca="false">+P32-L32</f>
        <v>21472</v>
      </c>
      <c r="R32" s="51" t="n">
        <f aca="false">IF(L32&lt;&gt;0,Q32/L32,IF(Q32&gt;0,1,IF(Q32&lt;0,-1,0)))*100</f>
        <v>24.7592672846618</v>
      </c>
      <c r="U32" s="49" t="n">
        <f aca="false">M32-VLOOKUP($A32,'[1]Revenue Summary'!$A$1:$P$1048576,13,FALSE())</f>
        <v>4000</v>
      </c>
      <c r="V32" s="49" t="n">
        <f aca="false">N32-VLOOKUP($A32,'[1]Revenue Summary'!$A$1:$P$1048576,14,FALSE())</f>
        <v>8800</v>
      </c>
      <c r="W32" s="49" t="n">
        <f aca="false">O32-VLOOKUP($A32,'[1]Revenue Summary'!$A$1:$P$1048576,15,FALSE())</f>
        <v>14560</v>
      </c>
      <c r="X32" s="49" t="n">
        <f aca="false">P32-VLOOKUP($A32,'[1]Revenue Summary'!$A$1:$P$1048576,16,FALSE())</f>
        <v>21472</v>
      </c>
    </row>
    <row r="33" customFormat="false" ht="12.75" hidden="false" customHeight="false" outlineLevel="0" collapsed="false">
      <c r="A33" s="47" t="s">
        <v>72</v>
      </c>
      <c r="B33" s="48" t="n">
        <f aca="false">SUMIF('Rev Projections'!$A:$A,'Revenue Summary'!$A33,'Rev Projections'!N:N)</f>
        <v>1138239</v>
      </c>
      <c r="C33" s="48" t="n">
        <f aca="false">SUMIF('Rev Projections'!$A:$A,'Revenue Summary'!$A33,'Rev Projections'!O:O)</f>
        <v>1093142</v>
      </c>
      <c r="D33" s="48" t="n">
        <f aca="false">SUMIF('Rev Projections'!$A:$A,'Revenue Summary'!$A33,'Rev Projections'!P:P)</f>
        <v>880585</v>
      </c>
      <c r="E33" s="48" t="n">
        <f aca="false">SUMIF('Rev Projections'!$A:$A,'Revenue Summary'!$A33,'Rev Projections'!Q:Q)</f>
        <v>1887961.59</v>
      </c>
      <c r="F33" s="48" t="n">
        <f aca="false">SUMIF('Rev Projections'!$A:$A,'Revenue Summary'!$A33,'Rev Projections'!R:R)</f>
        <v>1100592.65</v>
      </c>
      <c r="G33" s="48" t="n">
        <f aca="false">SUMIF('Rev Projections'!$A:$A,'Revenue Summary'!$A33,'Rev Projections'!S:S)</f>
        <v>447119</v>
      </c>
      <c r="H33" s="48" t="n">
        <f aca="false">SUMIF('Rev Projections'!$A:$A,'Revenue Summary'!$A33,'Rev Projections'!T:T)</f>
        <v>423493</v>
      </c>
      <c r="J33" s="49" t="n">
        <f aca="false">SUMIF('Rev Projections'!$A:$A,'Revenue Summary'!$A33,'Rev Projections'!U:U)</f>
        <v>425102</v>
      </c>
      <c r="K33" s="40" t="s">
        <v>48</v>
      </c>
      <c r="L33" s="49" t="n">
        <f aca="false">SUMIF('Rev Projections'!$A:$A,'Revenue Summary'!$A33,'Rev Projections'!V:V)</f>
        <v>425102</v>
      </c>
      <c r="M33" s="49" t="n">
        <f aca="false">SUMIF('Rev Projections'!$A:$A,'Revenue Summary'!$A33,'Rev Projections'!W:W)</f>
        <v>425102</v>
      </c>
      <c r="N33" s="49" t="n">
        <f aca="false">SUMIF('Rev Projections'!$A:$A,'Revenue Summary'!$A33,'Rev Projections'!X:X)</f>
        <v>425102</v>
      </c>
      <c r="O33" s="49" t="n">
        <f aca="false">SUMIF('Rev Projections'!$A:$A,'Revenue Summary'!$A33,'Rev Projections'!Y:Y)</f>
        <v>425102</v>
      </c>
      <c r="P33" s="50" t="n">
        <f aca="false">SUMIF('Rev Projections'!$A:$A,'Revenue Summary'!$A33,'Rev Projections'!Z:Z)</f>
        <v>425102</v>
      </c>
      <c r="Q33" s="48" t="n">
        <f aca="false">+P33-L33</f>
        <v>0</v>
      </c>
      <c r="R33" s="51" t="n">
        <f aca="false">IF(L33&lt;&gt;0,Q33/L33,IF(Q33&gt;0,1,IF(Q33&lt;0,-1,0)))*100</f>
        <v>0</v>
      </c>
      <c r="U33" s="49" t="n">
        <f aca="false">M33-VLOOKUP($A33,'[1]Revenue Summary'!$A$1:$P$1048576,13,FALSE())</f>
        <v>0</v>
      </c>
      <c r="V33" s="49" t="n">
        <f aca="false">N33-VLOOKUP($A33,'[1]Revenue Summary'!$A$1:$P$1048576,14,FALSE())</f>
        <v>0</v>
      </c>
      <c r="W33" s="49" t="n">
        <f aca="false">O33-VLOOKUP($A33,'[1]Revenue Summary'!$A$1:$P$1048576,15,FALSE())</f>
        <v>0</v>
      </c>
      <c r="X33" s="49" t="n">
        <f aca="false">P33-VLOOKUP($A33,'[1]Revenue Summary'!$A$1:$P$1048576,16,FALSE())</f>
        <v>0</v>
      </c>
    </row>
    <row r="34" customFormat="false" ht="12.75" hidden="false" customHeight="false" outlineLevel="0" collapsed="false">
      <c r="A34" s="47" t="s">
        <v>73</v>
      </c>
      <c r="B34" s="48" t="n">
        <f aca="false">SUMIF('Rev Projections'!$A:$A,'Revenue Summary'!$A34,'Rev Projections'!N:N)</f>
        <v>4530373.14</v>
      </c>
      <c r="C34" s="48" t="n">
        <f aca="false">SUMIF('Rev Projections'!$A:$A,'Revenue Summary'!$A34,'Rev Projections'!O:O)</f>
        <v>2543633.51</v>
      </c>
      <c r="D34" s="48" t="n">
        <f aca="false">SUMIF('Rev Projections'!$A:$A,'Revenue Summary'!$A34,'Rev Projections'!P:P)</f>
        <v>2609214.04</v>
      </c>
      <c r="E34" s="48" t="n">
        <f aca="false">SUMIF('Rev Projections'!$A:$A,'Revenue Summary'!$A34,'Rev Projections'!Q:Q)</f>
        <v>2438397.68</v>
      </c>
      <c r="F34" s="48" t="n">
        <f aca="false">SUMIF('Rev Projections'!$A:$A,'Revenue Summary'!$A34,'Rev Projections'!R:R)</f>
        <v>2158604.29</v>
      </c>
      <c r="G34" s="48" t="n">
        <f aca="false">SUMIF('Rev Projections'!$A:$A,'Revenue Summary'!$A34,'Rev Projections'!S:S)</f>
        <v>2545914.47</v>
      </c>
      <c r="H34" s="48" t="n">
        <f aca="false">SUMIF('Rev Projections'!$A:$A,'Revenue Summary'!$A34,'Rev Projections'!T:T)</f>
        <v>2639729.1</v>
      </c>
      <c r="J34" s="49" t="n">
        <f aca="false">SUMIF('Rev Projections'!$A:$A,'Revenue Summary'!$A34,'Rev Projections'!U:U)</f>
        <v>2629069.19</v>
      </c>
      <c r="K34" s="40" t="s">
        <v>48</v>
      </c>
      <c r="L34" s="49" t="n">
        <f aca="false">SUMIF('Rev Projections'!$A:$A,'Revenue Summary'!$A34,'Rev Projections'!V:V)</f>
        <v>2629069.19</v>
      </c>
      <c r="M34" s="49" t="n">
        <f aca="false">SUMIF('Rev Projections'!$A:$A,'Revenue Summary'!$A34,'Rev Projections'!W:W)</f>
        <v>2681650.5738</v>
      </c>
      <c r="N34" s="49" t="n">
        <f aca="false">SUMIF('Rev Projections'!$A:$A,'Revenue Summary'!$A34,'Rev Projections'!X:X)</f>
        <v>2735283.585276</v>
      </c>
      <c r="O34" s="49" t="n">
        <f aca="false">SUMIF('Rev Projections'!$A:$A,'Revenue Summary'!$A34,'Rev Projections'!Y:Y)</f>
        <v>2789989.25698152</v>
      </c>
      <c r="P34" s="50" t="n">
        <f aca="false">SUMIF('Rev Projections'!$A:$A,'Revenue Summary'!$A34,'Rev Projections'!Z:Z)</f>
        <v>2845789.04212115</v>
      </c>
      <c r="Q34" s="48" t="n">
        <f aca="false">+P34-L34</f>
        <v>216719.852121151</v>
      </c>
      <c r="R34" s="51" t="n">
        <f aca="false">IF(L34&lt;&gt;0,Q34/L34,IF(Q34&gt;0,1,IF(Q34&lt;0,-1,0)))*100</f>
        <v>8.24321600000001</v>
      </c>
      <c r="U34" s="49" t="n">
        <f aca="false">M34-VLOOKUP($A34,'[1]Revenue Summary'!$A$1:$P$1048576,13,FALSE())</f>
        <v>0</v>
      </c>
      <c r="V34" s="49" t="n">
        <f aca="false">N34-VLOOKUP($A34,'[1]Revenue Summary'!$A$1:$P$1048576,14,FALSE())</f>
        <v>0</v>
      </c>
      <c r="W34" s="49" t="n">
        <f aca="false">O34-VLOOKUP($A34,'[1]Revenue Summary'!$A$1:$P$1048576,15,FALSE())</f>
        <v>0</v>
      </c>
      <c r="X34" s="49" t="n">
        <f aca="false">P34-VLOOKUP($A34,'[1]Revenue Summary'!$A$1:$P$1048576,16,FALSE())</f>
        <v>0</v>
      </c>
    </row>
    <row r="35" customFormat="false" ht="12.75" hidden="false" customHeight="false" outlineLevel="0" collapsed="false">
      <c r="A35" s="47" t="s">
        <v>74</v>
      </c>
      <c r="B35" s="48" t="n">
        <f aca="false">SUMIF('Rev Projections'!$A:$A,'Revenue Summary'!$A35,'Rev Projections'!N:N)</f>
        <v>175494.45</v>
      </c>
      <c r="C35" s="48" t="n">
        <f aca="false">SUMIF('Rev Projections'!$A:$A,'Revenue Summary'!$A35,'Rev Projections'!O:O)</f>
        <v>238020.42</v>
      </c>
      <c r="D35" s="48" t="n">
        <f aca="false">SUMIF('Rev Projections'!$A:$A,'Revenue Summary'!$A35,'Rev Projections'!P:P)</f>
        <v>267476.8</v>
      </c>
      <c r="E35" s="48" t="n">
        <f aca="false">SUMIF('Rev Projections'!$A:$A,'Revenue Summary'!$A35,'Rev Projections'!Q:Q)</f>
        <v>285970.04</v>
      </c>
      <c r="F35" s="48" t="n">
        <f aca="false">SUMIF('Rev Projections'!$A:$A,'Revenue Summary'!$A35,'Rev Projections'!R:R)</f>
        <v>228862.9</v>
      </c>
      <c r="G35" s="48" t="n">
        <f aca="false">SUMIF('Rev Projections'!$A:$A,'Revenue Summary'!$A35,'Rev Projections'!S:S)</f>
        <v>235147.11</v>
      </c>
      <c r="H35" s="48" t="n">
        <f aca="false">SUMIF('Rev Projections'!$A:$A,'Revenue Summary'!$A35,'Rev Projections'!T:T)</f>
        <v>163507.9</v>
      </c>
      <c r="J35" s="49" t="n">
        <f aca="false">SUMIF('Rev Projections'!$A:$A,'Revenue Summary'!$A35,'Rev Projections'!U:U)</f>
        <v>224747.873333333</v>
      </c>
      <c r="K35" s="40" t="s">
        <v>48</v>
      </c>
      <c r="L35" s="49" t="n">
        <f aca="false">SUMIF('Rev Projections'!$A:$A,'Revenue Summary'!$A35,'Rev Projections'!V:V)</f>
        <v>224747.873333333</v>
      </c>
      <c r="M35" s="49" t="n">
        <f aca="false">SUMIF('Rev Projections'!$A:$A,'Revenue Summary'!$A35,'Rev Projections'!W:W)</f>
        <v>211777.873333333</v>
      </c>
      <c r="N35" s="49" t="n">
        <f aca="false">SUMIF('Rev Projections'!$A:$A,'Revenue Summary'!$A35,'Rev Projections'!X:X)</f>
        <v>211777.873333333</v>
      </c>
      <c r="O35" s="49" t="n">
        <f aca="false">SUMIF('Rev Projections'!$A:$A,'Revenue Summary'!$A35,'Rev Projections'!Y:Y)</f>
        <v>218262.873333333</v>
      </c>
      <c r="P35" s="50" t="n">
        <f aca="false">SUMIF('Rev Projections'!$A:$A,'Revenue Summary'!$A35,'Rev Projections'!Z:Z)</f>
        <v>211777.873333333</v>
      </c>
      <c r="Q35" s="48" t="n">
        <f aca="false">+P35-L35</f>
        <v>-12970</v>
      </c>
      <c r="R35" s="51" t="n">
        <f aca="false">IF(L35&lt;&gt;0,Q35/L35,IF(Q35&gt;0,1,IF(Q35&lt;0,-1,0)))*100</f>
        <v>-5.77091111370101</v>
      </c>
      <c r="U35" s="49" t="n">
        <f aca="false">M35-VLOOKUP($A35,'[1]Revenue Summary'!$A$1:$P$1048576,13,FALSE())</f>
        <v>-12970</v>
      </c>
      <c r="V35" s="49" t="n">
        <f aca="false">N35-VLOOKUP($A35,'[1]Revenue Summary'!$A$1:$P$1048576,14,FALSE())</f>
        <v>-12970</v>
      </c>
      <c r="W35" s="49" t="n">
        <f aca="false">O35-VLOOKUP($A35,'[1]Revenue Summary'!$A$1:$P$1048576,15,FALSE())</f>
        <v>-6485.00000000003</v>
      </c>
      <c r="X35" s="49" t="n">
        <f aca="false">P35-VLOOKUP($A35,'[1]Revenue Summary'!$A$1:$P$1048576,16,FALSE())</f>
        <v>-12970</v>
      </c>
    </row>
    <row r="36" customFormat="false" ht="12.75" hidden="false" customHeight="false" outlineLevel="0" collapsed="false">
      <c r="A36" s="47" t="s">
        <v>75</v>
      </c>
      <c r="B36" s="48" t="n">
        <f aca="false">SUMIF('Rev Projections'!$A:$A,'Revenue Summary'!$A36,'Rev Projections'!N:N)</f>
        <v>871729.78</v>
      </c>
      <c r="C36" s="48" t="n">
        <f aca="false">SUMIF('Rev Projections'!$A:$A,'Revenue Summary'!$A36,'Rev Projections'!O:O)</f>
        <v>240712.71</v>
      </c>
      <c r="D36" s="48" t="n">
        <f aca="false">SUMIF('Rev Projections'!$A:$A,'Revenue Summary'!$A36,'Rev Projections'!P:P)</f>
        <v>774650.34</v>
      </c>
      <c r="E36" s="48" t="n">
        <f aca="false">SUMIF('Rev Projections'!$A:$A,'Revenue Summary'!$A36,'Rev Projections'!Q:Q)</f>
        <v>776752.63</v>
      </c>
      <c r="F36" s="48" t="n">
        <f aca="false">SUMIF('Rev Projections'!$A:$A,'Revenue Summary'!$A36,'Rev Projections'!R:R)</f>
        <v>514199.65</v>
      </c>
      <c r="G36" s="48" t="n">
        <f aca="false">SUMIF('Rev Projections'!$A:$A,'Revenue Summary'!$A36,'Rev Projections'!S:S)</f>
        <v>111328.11</v>
      </c>
      <c r="H36" s="48" t="n">
        <f aca="false">SUMIF('Rev Projections'!$A:$A,'Revenue Summary'!$A36,'Rev Projections'!T:T)</f>
        <v>572663.17</v>
      </c>
      <c r="J36" s="49" t="n">
        <f aca="false">SUMIF('Rev Projections'!$A:$A,'Revenue Summary'!$A36,'Rev Projections'!U:U)</f>
        <v>247474.38</v>
      </c>
      <c r="K36" s="40" t="s">
        <v>48</v>
      </c>
      <c r="L36" s="49" t="n">
        <f aca="false">SUMIF('Rev Projections'!$A:$A,'Revenue Summary'!$A36,'Rev Projections'!V:V)</f>
        <v>247474.38</v>
      </c>
      <c r="M36" s="49" t="n">
        <f aca="false">SUMIF('Rev Projections'!$A:$A,'Revenue Summary'!$A36,'Rev Projections'!W:W)</f>
        <v>79698.1</v>
      </c>
      <c r="N36" s="49" t="n">
        <f aca="false">SUMIF('Rev Projections'!$A:$A,'Revenue Summary'!$A36,'Rev Projections'!X:X)</f>
        <v>79698.1</v>
      </c>
      <c r="O36" s="49" t="n">
        <f aca="false">SUMIF('Rev Projections'!$A:$A,'Revenue Summary'!$A36,'Rev Projections'!Y:Y)</f>
        <v>79698.1</v>
      </c>
      <c r="P36" s="50" t="n">
        <f aca="false">SUMIF('Rev Projections'!$A:$A,'Revenue Summary'!$A36,'Rev Projections'!Z:Z)</f>
        <v>79698.1</v>
      </c>
      <c r="Q36" s="48" t="n">
        <f aca="false">+P36-L36</f>
        <v>-167776.28</v>
      </c>
      <c r="R36" s="51" t="n">
        <f aca="false">IF(L36&lt;&gt;0,Q36/L36,IF(Q36&gt;0,1,IF(Q36&lt;0,-1,0)))*100</f>
        <v>-67.7954138121288</v>
      </c>
      <c r="U36" s="49" t="n">
        <f aca="false">M36-VLOOKUP($A36,'[1]Revenue Summary'!$A$1:$P$1048576,13,FALSE())</f>
        <v>0</v>
      </c>
      <c r="V36" s="49" t="n">
        <f aca="false">N36-VLOOKUP($A36,'[1]Revenue Summary'!$A$1:$P$1048576,14,FALSE())</f>
        <v>0</v>
      </c>
      <c r="W36" s="49" t="n">
        <f aca="false">O36-VLOOKUP($A36,'[1]Revenue Summary'!$A$1:$P$1048576,15,FALSE())</f>
        <v>0</v>
      </c>
      <c r="X36" s="49" t="n">
        <f aca="false">P36-VLOOKUP($A36,'[1]Revenue Summary'!$A$1:$P$1048576,16,FALSE())</f>
        <v>0</v>
      </c>
    </row>
    <row r="37" customFormat="false" ht="12.75" hidden="false" customHeight="false" outlineLevel="0" collapsed="false">
      <c r="A37" s="47" t="s">
        <v>76</v>
      </c>
      <c r="B37" s="48" t="n">
        <f aca="false">SUMIF('Rev Projections'!$A:$A,'Revenue Summary'!$A37,'Rev Projections'!N:N)</f>
        <v>967732.55</v>
      </c>
      <c r="C37" s="48" t="n">
        <f aca="false">SUMIF('Rev Projections'!$A:$A,'Revenue Summary'!$A37,'Rev Projections'!O:O)</f>
        <v>1012604.57</v>
      </c>
      <c r="D37" s="48" t="n">
        <f aca="false">SUMIF('Rev Projections'!$A:$A,'Revenue Summary'!$A37,'Rev Projections'!P:P)</f>
        <v>593098.66</v>
      </c>
      <c r="E37" s="48" t="n">
        <f aca="false">SUMIF('Rev Projections'!$A:$A,'Revenue Summary'!$A37,'Rev Projections'!Q:Q)</f>
        <v>1210133.99</v>
      </c>
      <c r="F37" s="48" t="n">
        <f aca="false">SUMIF('Rev Projections'!$A:$A,'Revenue Summary'!$A37,'Rev Projections'!R:R)</f>
        <v>1044267.53</v>
      </c>
      <c r="G37" s="48" t="n">
        <f aca="false">SUMIF('Rev Projections'!$A:$A,'Revenue Summary'!$A37,'Rev Projections'!S:S)</f>
        <v>5738215.57</v>
      </c>
      <c r="H37" s="48" t="n">
        <f aca="false">SUMIF('Rev Projections'!$A:$A,'Revenue Summary'!$A37,'Rev Projections'!T:T)</f>
        <v>6149215.36</v>
      </c>
      <c r="J37" s="49" t="n">
        <f aca="false">SUMIF('Rev Projections'!$A:$A,'Revenue Summary'!$A37,'Rev Projections'!U:U)</f>
        <v>6133583.96</v>
      </c>
      <c r="K37" s="40" t="s">
        <v>48</v>
      </c>
      <c r="L37" s="49" t="n">
        <f aca="false">SUMIF('Rev Projections'!$A:$A,'Revenue Summary'!$A37,'Rev Projections'!V:V)</f>
        <v>6133583.96</v>
      </c>
      <c r="M37" s="49" t="n">
        <f aca="false">SUMIF('Rev Projections'!$A:$A,'Revenue Summary'!$A37,'Rev Projections'!W:W)</f>
        <v>6149555.05120288</v>
      </c>
      <c r="N37" s="49" t="n">
        <f aca="false">SUMIF('Rev Projections'!$A:$A,'Revenue Summary'!$A37,'Rev Projections'!X:X)</f>
        <v>6171181.45596872</v>
      </c>
      <c r="O37" s="49" t="n">
        <f aca="false">SUMIF('Rev Projections'!$A:$A,'Revenue Summary'!$A37,'Rev Projections'!Y:Y)</f>
        <v>6198740.41446719</v>
      </c>
      <c r="P37" s="50" t="n">
        <f aca="false">SUMIF('Rev Projections'!$A:$A,'Revenue Summary'!$A37,'Rev Projections'!Z:Z)</f>
        <v>6219388.36695917</v>
      </c>
      <c r="Q37" s="48" t="n">
        <f aca="false">+P37-L37</f>
        <v>85804.4069591705</v>
      </c>
      <c r="R37" s="51" t="n">
        <f aca="false">IF(L37&lt;&gt;0,Q37/L37,IF(Q37&gt;0,1,IF(Q37&lt;0,-1,0)))*100</f>
        <v>1.39892773162871</v>
      </c>
      <c r="U37" s="49" t="n">
        <f aca="false">M37-VLOOKUP($A37,'[1]Revenue Summary'!$A$1:$P$1048576,13,FALSE())</f>
        <v>0</v>
      </c>
      <c r="V37" s="49" t="n">
        <f aca="false">N37-VLOOKUP($A37,'[1]Revenue Summary'!$A$1:$P$1048576,14,FALSE())</f>
        <v>0</v>
      </c>
      <c r="W37" s="49" t="n">
        <f aca="false">O37-VLOOKUP($A37,'[1]Revenue Summary'!$A$1:$P$1048576,15,FALSE())</f>
        <v>0</v>
      </c>
      <c r="X37" s="49" t="n">
        <f aca="false">P37-VLOOKUP($A37,'[1]Revenue Summary'!$A$1:$P$1048576,16,FALSE())</f>
        <v>0</v>
      </c>
    </row>
    <row r="38" customFormat="false" ht="12.75" hidden="false" customHeight="false" outlineLevel="0" collapsed="false">
      <c r="A38" s="47" t="s">
        <v>77</v>
      </c>
      <c r="B38" s="48" t="n">
        <f aca="false">SUMIF('Rev Projections'!$A:$A,'Revenue Summary'!$A38,'Rev Projections'!N:N)</f>
        <v>142407.77</v>
      </c>
      <c r="C38" s="48" t="n">
        <f aca="false">SUMIF('Rev Projections'!$A:$A,'Revenue Summary'!$A38,'Rev Projections'!O:O)</f>
        <v>116922.68</v>
      </c>
      <c r="D38" s="48" t="n">
        <f aca="false">SUMIF('Rev Projections'!$A:$A,'Revenue Summary'!$A38,'Rev Projections'!P:P)</f>
        <v>35073</v>
      </c>
      <c r="E38" s="48" t="n">
        <f aca="false">SUMIF('Rev Projections'!$A:$A,'Revenue Summary'!$A38,'Rev Projections'!Q:Q)</f>
        <v>0</v>
      </c>
      <c r="F38" s="48" t="n">
        <f aca="false">SUMIF('Rev Projections'!$A:$A,'Revenue Summary'!$A38,'Rev Projections'!R:R)</f>
        <v>157649</v>
      </c>
      <c r="G38" s="48" t="n">
        <f aca="false">SUMIF('Rev Projections'!$A:$A,'Revenue Summary'!$A38,'Rev Projections'!S:S)</f>
        <v>125000</v>
      </c>
      <c r="H38" s="48" t="n">
        <f aca="false">SUMIF('Rev Projections'!$A:$A,'Revenue Summary'!$A38,'Rev Projections'!T:T)</f>
        <v>250000</v>
      </c>
      <c r="J38" s="49" t="n">
        <f aca="false">SUMIF('Rev Projections'!$A:$A,'Revenue Summary'!$A38,'Rev Projections'!U:U)</f>
        <v>250000</v>
      </c>
      <c r="K38" s="40" t="s">
        <v>48</v>
      </c>
      <c r="L38" s="49" t="n">
        <f aca="false">SUMIF('Rev Projections'!$A:$A,'Revenue Summary'!$A38,'Rev Projections'!V:V)</f>
        <v>250000</v>
      </c>
      <c r="M38" s="49" t="n">
        <f aca="false">SUMIF('Rev Projections'!$A:$A,'Revenue Summary'!$A38,'Rev Projections'!W:W)</f>
        <v>250000</v>
      </c>
      <c r="N38" s="49" t="n">
        <f aca="false">SUMIF('Rev Projections'!$A:$A,'Revenue Summary'!$A38,'Rev Projections'!X:X)</f>
        <v>250000</v>
      </c>
      <c r="O38" s="49" t="n">
        <f aca="false">SUMIF('Rev Projections'!$A:$A,'Revenue Summary'!$A38,'Rev Projections'!Y:Y)</f>
        <v>250000</v>
      </c>
      <c r="P38" s="50" t="n">
        <f aca="false">SUMIF('Rev Projections'!$A:$A,'Revenue Summary'!$A38,'Rev Projections'!Z:Z)</f>
        <v>250000</v>
      </c>
      <c r="Q38" s="48" t="n">
        <f aca="false">+P38-L38</f>
        <v>0</v>
      </c>
      <c r="R38" s="51" t="n">
        <f aca="false">IF(L38&lt;&gt;0,Q38/L38,IF(Q38&gt;0,1,IF(Q38&lt;0,-1,0)))*100</f>
        <v>0</v>
      </c>
      <c r="U38" s="49" t="n">
        <f aca="false">M38-VLOOKUP($A38,'[1]Revenue Summary'!$A$1:$P$1048576,13,FALSE())</f>
        <v>0</v>
      </c>
      <c r="V38" s="49" t="n">
        <f aca="false">N38-VLOOKUP($A38,'[1]Revenue Summary'!$A$1:$P$1048576,14,FALSE())</f>
        <v>0</v>
      </c>
      <c r="W38" s="49" t="n">
        <f aca="false">O38-VLOOKUP($A38,'[1]Revenue Summary'!$A$1:$P$1048576,15,FALSE())</f>
        <v>0</v>
      </c>
      <c r="X38" s="49" t="n">
        <f aca="false">P38-VLOOKUP($A38,'[1]Revenue Summary'!$A$1:$P$1048576,16,FALSE())</f>
        <v>0</v>
      </c>
    </row>
    <row r="39" customFormat="false" ht="12.75" hidden="true" customHeight="false" outlineLevel="0" collapsed="false">
      <c r="A39" s="47" t="s">
        <v>78</v>
      </c>
      <c r="B39" s="48" t="n">
        <f aca="false">SUMIF('Rev Projections'!$A:$A,'Revenue Summary'!$A39,'Rev Projections'!N:N)</f>
        <v>0</v>
      </c>
      <c r="C39" s="48" t="n">
        <f aca="false">SUMIF('Rev Projections'!$A:$A,'Revenue Summary'!$A39,'Rev Projections'!O:O)</f>
        <v>0</v>
      </c>
      <c r="D39" s="48" t="n">
        <f aca="false">SUMIF('Rev Projections'!$A:$A,'Revenue Summary'!$A39,'Rev Projections'!P:P)</f>
        <v>0</v>
      </c>
      <c r="E39" s="48" t="n">
        <f aca="false">SUMIF('Rev Projections'!$A:$A,'Revenue Summary'!$A39,'Rev Projections'!Q:Q)</f>
        <v>0</v>
      </c>
      <c r="F39" s="48" t="n">
        <f aca="false">SUMIF('Rev Projections'!$A:$A,'Revenue Summary'!$A39,'Rev Projections'!R:R)</f>
        <v>0</v>
      </c>
      <c r="G39" s="48" t="n">
        <f aca="false">SUMIF('Rev Projections'!$A:$A,'Revenue Summary'!$A39,'Rev Projections'!S:S)</f>
        <v>0</v>
      </c>
      <c r="H39" s="48" t="n">
        <f aca="false">SUMIF('Rev Projections'!$A:$A,'Revenue Summary'!$A39,'Rev Projections'!T:T)</f>
        <v>0</v>
      </c>
      <c r="I39" s="0"/>
      <c r="J39" s="49" t="n">
        <f aca="false">SUMIF('Rev Projections'!$A:$A,'Revenue Summary'!$A39,'Rev Projections'!U:U)</f>
        <v>0</v>
      </c>
      <c r="K39" s="0" t="s">
        <v>48</v>
      </c>
      <c r="L39" s="49" t="n">
        <f aca="false">SUMIF('Rev Projections'!$A:$A,'Revenue Summary'!$A39,'Rev Projections'!V:V)</f>
        <v>0</v>
      </c>
      <c r="M39" s="49" t="n">
        <f aca="false">SUMIF('Rev Projections'!$A:$A,'Revenue Summary'!$A39,'Rev Projections'!W:W)</f>
        <v>0</v>
      </c>
      <c r="N39" s="49" t="n">
        <f aca="false">SUMIF('Rev Projections'!$A:$A,'Revenue Summary'!$A39,'Rev Projections'!X:X)</f>
        <v>0</v>
      </c>
      <c r="O39" s="49" t="n">
        <f aca="false">SUMIF('Rev Projections'!$A:$A,'Revenue Summary'!$A39,'Rev Projections'!Y:Y)</f>
        <v>0</v>
      </c>
      <c r="P39" s="50" t="n">
        <f aca="false">SUMIF('Rev Projections'!$A:$A,'Revenue Summary'!$A39,'Rev Projections'!Z:Z)</f>
        <v>0</v>
      </c>
      <c r="Q39" s="48" t="n">
        <f aca="false">+P39-L39</f>
        <v>0</v>
      </c>
      <c r="R39" s="51" t="n">
        <f aca="false">IF(L39&lt;&gt;0,Q39/L39,IF(Q39&gt;0,1,IF(Q39&lt;0,-1,0)))*100</f>
        <v>0</v>
      </c>
      <c r="U39" s="49"/>
      <c r="V39" s="49"/>
      <c r="W39" s="49"/>
      <c r="X39" s="49"/>
    </row>
    <row r="40" customFormat="false" ht="12.75" hidden="false" customHeight="false" outlineLevel="0" collapsed="false">
      <c r="A40" s="47" t="s">
        <v>79</v>
      </c>
      <c r="B40" s="48" t="n">
        <f aca="false">SUMIF('Rev Projections'!$A:$A,'Revenue Summary'!$A40,'Rev Projections'!N:N)</f>
        <v>7421591.32</v>
      </c>
      <c r="C40" s="48" t="n">
        <f aca="false">SUMIF('Rev Projections'!$A:$A,'Revenue Summary'!$A40,'Rev Projections'!O:O)</f>
        <v>27044.37</v>
      </c>
      <c r="D40" s="48" t="n">
        <f aca="false">SUMIF('Rev Projections'!$A:$A,'Revenue Summary'!$A40,'Rev Projections'!P:P)</f>
        <v>2362.61</v>
      </c>
      <c r="E40" s="48" t="n">
        <f aca="false">SUMIF('Rev Projections'!$A:$A,'Revenue Summary'!$A40,'Rev Projections'!Q:Q)</f>
        <v>22900.12</v>
      </c>
      <c r="F40" s="48" t="n">
        <f aca="false">SUMIF('Rev Projections'!$A:$A,'Revenue Summary'!$A40,'Rev Projections'!R:R)</f>
        <v>2100.12</v>
      </c>
      <c r="G40" s="48" t="n">
        <f aca="false">SUMIF('Rev Projections'!$A:$A,'Revenue Summary'!$A40,'Rev Projections'!S:S)</f>
        <v>2025.12</v>
      </c>
      <c r="H40" s="48" t="n">
        <f aca="false">SUMIF('Rev Projections'!$A:$A,'Revenue Summary'!$A40,'Rev Projections'!T:T)</f>
        <v>2200.12</v>
      </c>
      <c r="J40" s="49" t="n">
        <f aca="false">SUMIF('Rev Projections'!$A:$A,'Revenue Summary'!$A40,'Rev Projections'!U:U)</f>
        <v>2100.12</v>
      </c>
      <c r="K40" s="40" t="s">
        <v>48</v>
      </c>
      <c r="L40" s="49" t="n">
        <f aca="false">SUMIF('Rev Projections'!$A:$A,'Revenue Summary'!$A40,'Rev Projections'!V:V)</f>
        <v>2100.12</v>
      </c>
      <c r="M40" s="49" t="n">
        <f aca="false">SUMIF('Rev Projections'!$A:$A,'Revenue Summary'!$A40,'Rev Projections'!W:W)</f>
        <v>2100.12</v>
      </c>
      <c r="N40" s="49" t="n">
        <f aca="false">SUMIF('Rev Projections'!$A:$A,'Revenue Summary'!$A40,'Rev Projections'!X:X)</f>
        <v>2100.12</v>
      </c>
      <c r="O40" s="49" t="n">
        <f aca="false">SUMIF('Rev Projections'!$A:$A,'Revenue Summary'!$A40,'Rev Projections'!Y:Y)</f>
        <v>2100.12</v>
      </c>
      <c r="P40" s="50" t="n">
        <f aca="false">SUMIF('Rev Projections'!$A:$A,'Revenue Summary'!$A40,'Rev Projections'!Z:Z)</f>
        <v>2100.12</v>
      </c>
      <c r="Q40" s="48" t="n">
        <f aca="false">+P40-L40</f>
        <v>0</v>
      </c>
      <c r="R40" s="51" t="n">
        <f aca="false">IF(L40&lt;&gt;0,Q40/L40,IF(Q40&gt;0,1,IF(Q40&lt;0,-1,0)))*100</f>
        <v>0</v>
      </c>
      <c r="U40" s="49" t="n">
        <f aca="false">M40-VLOOKUP($A40,'[1]Revenue Summary'!$A$1:$P$1048576,13,FALSE())</f>
        <v>0</v>
      </c>
      <c r="V40" s="49" t="n">
        <f aca="false">N40-VLOOKUP($A40,'[1]Revenue Summary'!$A$1:$P$1048576,14,FALSE())</f>
        <v>0</v>
      </c>
      <c r="W40" s="49" t="n">
        <f aca="false">O40-VLOOKUP($A40,'[1]Revenue Summary'!$A$1:$P$1048576,15,FALSE())</f>
        <v>0</v>
      </c>
      <c r="X40" s="49" t="n">
        <f aca="false">P40-VLOOKUP($A40,'[1]Revenue Summary'!$A$1:$P$1048576,16,FALSE())</f>
        <v>0</v>
      </c>
    </row>
    <row r="41" customFormat="false" ht="12.75" hidden="false" customHeight="false" outlineLevel="0" collapsed="false">
      <c r="A41" s="47" t="s">
        <v>80</v>
      </c>
      <c r="B41" s="48" t="n">
        <f aca="false">SUMIF('Rev Projections'!$A:$A,'Revenue Summary'!$A41,'Rev Projections'!N:N)</f>
        <v>44116.25</v>
      </c>
      <c r="C41" s="48" t="n">
        <f aca="false">SUMIF('Rev Projections'!$A:$A,'Revenue Summary'!$A41,'Rev Projections'!O:O)</f>
        <v>10592.52</v>
      </c>
      <c r="D41" s="48" t="n">
        <f aca="false">SUMIF('Rev Projections'!$A:$A,'Revenue Summary'!$A41,'Rev Projections'!P:P)</f>
        <v>11366</v>
      </c>
      <c r="E41" s="48" t="n">
        <f aca="false">SUMIF('Rev Projections'!$A:$A,'Revenue Summary'!$A41,'Rev Projections'!Q:Q)</f>
        <v>13051</v>
      </c>
      <c r="F41" s="48" t="n">
        <f aca="false">SUMIF('Rev Projections'!$A:$A,'Revenue Summary'!$A41,'Rev Projections'!R:R)</f>
        <v>16562.25</v>
      </c>
      <c r="G41" s="48" t="n">
        <f aca="false">SUMIF('Rev Projections'!$A:$A,'Revenue Summary'!$A41,'Rev Projections'!S:S)</f>
        <v>10357.49</v>
      </c>
      <c r="H41" s="48" t="n">
        <f aca="false">SUMIF('Rev Projections'!$A:$A,'Revenue Summary'!$A41,'Rev Projections'!T:T)</f>
        <v>10110.25</v>
      </c>
      <c r="J41" s="49" t="n">
        <f aca="false">SUMIF('Rev Projections'!$A:$A,'Revenue Summary'!$A41,'Rev Projections'!U:U)</f>
        <v>11231.4166666667</v>
      </c>
      <c r="K41" s="40" t="s">
        <v>48</v>
      </c>
      <c r="L41" s="49" t="n">
        <f aca="false">SUMIF('Rev Projections'!$A:$A,'Revenue Summary'!$A41,'Rev Projections'!V:V)</f>
        <v>11231.4166666667</v>
      </c>
      <c r="M41" s="49" t="n">
        <f aca="false">SUMIF('Rev Projections'!$A:$A,'Revenue Summary'!$A41,'Rev Projections'!W:W)</f>
        <v>11231.4166666667</v>
      </c>
      <c r="N41" s="49" t="n">
        <f aca="false">SUMIF('Rev Projections'!$A:$A,'Revenue Summary'!$A41,'Rev Projections'!X:X)</f>
        <v>11231.4166666667</v>
      </c>
      <c r="O41" s="49" t="n">
        <f aca="false">SUMIF('Rev Projections'!$A:$A,'Revenue Summary'!$A41,'Rev Projections'!Y:Y)</f>
        <v>11231.4166666667</v>
      </c>
      <c r="P41" s="50" t="n">
        <f aca="false">SUMIF('Rev Projections'!$A:$A,'Revenue Summary'!$A41,'Rev Projections'!Z:Z)</f>
        <v>11231.4166666667</v>
      </c>
      <c r="Q41" s="48" t="n">
        <f aca="false">+P41-L41</f>
        <v>0</v>
      </c>
      <c r="R41" s="51" t="n">
        <f aca="false">IF(L41&lt;&gt;0,Q41/L41,IF(Q41&gt;0,1,IF(Q41&lt;0,-1,0)))*100</f>
        <v>0</v>
      </c>
      <c r="U41" s="49" t="n">
        <f aca="false">M41-VLOOKUP($A41,'[1]Revenue Summary'!$A$1:$P$1048576,13,FALSE())</f>
        <v>0</v>
      </c>
      <c r="V41" s="49" t="n">
        <f aca="false">N41-VLOOKUP($A41,'[1]Revenue Summary'!$A$1:$P$1048576,14,FALSE())</f>
        <v>0</v>
      </c>
      <c r="W41" s="49" t="n">
        <f aca="false">O41-VLOOKUP($A41,'[1]Revenue Summary'!$A$1:$P$1048576,15,FALSE())</f>
        <v>0</v>
      </c>
      <c r="X41" s="49" t="n">
        <f aca="false">P41-VLOOKUP($A41,'[1]Revenue Summary'!$A$1:$P$1048576,16,FALSE())</f>
        <v>0</v>
      </c>
    </row>
    <row r="42" customFormat="false" ht="12.75" hidden="true" customHeight="false" outlineLevel="0" collapsed="false">
      <c r="A42" s="47" t="s">
        <v>81</v>
      </c>
      <c r="B42" s="48" t="n">
        <f aca="false">SUMIF('Rev Projections'!$A:$A,'Revenue Summary'!$A42,'Rev Projections'!N:N)</f>
        <v>0</v>
      </c>
      <c r="C42" s="48" t="n">
        <f aca="false">SUMIF('Rev Projections'!$A:$A,'Revenue Summary'!$A42,'Rev Projections'!O:O)</f>
        <v>0</v>
      </c>
      <c r="D42" s="48" t="n">
        <f aca="false">SUMIF('Rev Projections'!$A:$A,'Revenue Summary'!$A42,'Rev Projections'!P:P)</f>
        <v>0</v>
      </c>
      <c r="E42" s="48" t="n">
        <f aca="false">SUMIF('Rev Projections'!$A:$A,'Revenue Summary'!$A42,'Rev Projections'!Q:Q)</f>
        <v>25000</v>
      </c>
      <c r="F42" s="48" t="n">
        <f aca="false">SUMIF('Rev Projections'!$A:$A,'Revenue Summary'!$A42,'Rev Projections'!R:R)</f>
        <v>174935.21</v>
      </c>
      <c r="G42" s="48" t="n">
        <f aca="false">SUMIF('Rev Projections'!$A:$A,'Revenue Summary'!$A42,'Rev Projections'!S:S)</f>
        <v>0</v>
      </c>
      <c r="H42" s="48" t="n">
        <f aca="false">SUMIF('Rev Projections'!$A:$A,'Revenue Summary'!$A42,'Rev Projections'!T:T)</f>
        <v>27412</v>
      </c>
      <c r="I42" s="0"/>
      <c r="J42" s="49" t="n">
        <f aca="false">SUMIF('Rev Projections'!$A:$A,'Revenue Summary'!$A42,'Rev Projections'!U:U)</f>
        <v>0</v>
      </c>
      <c r="K42" s="0" t="s">
        <v>48</v>
      </c>
      <c r="L42" s="49" t="n">
        <f aca="false">SUMIF('Rev Projections'!$A:$A,'Revenue Summary'!$A42,'Rev Projections'!V:V)</f>
        <v>0</v>
      </c>
      <c r="M42" s="49" t="n">
        <f aca="false">SUMIF('Rev Projections'!$A:$A,'Revenue Summary'!$A42,'Rev Projections'!W:W)</f>
        <v>0</v>
      </c>
      <c r="N42" s="49" t="n">
        <f aca="false">SUMIF('Rev Projections'!$A:$A,'Revenue Summary'!$A42,'Rev Projections'!X:X)</f>
        <v>0</v>
      </c>
      <c r="O42" s="49" t="n">
        <f aca="false">SUMIF('Rev Projections'!$A:$A,'Revenue Summary'!$A42,'Rev Projections'!Y:Y)</f>
        <v>0</v>
      </c>
      <c r="P42" s="50" t="n">
        <f aca="false">SUMIF('Rev Projections'!$A:$A,'Revenue Summary'!$A42,'Rev Projections'!Z:Z)</f>
        <v>0</v>
      </c>
      <c r="Q42" s="48" t="n">
        <f aca="false">+P42-L42</f>
        <v>0</v>
      </c>
      <c r="R42" s="51" t="n">
        <f aca="false">IF(L42&lt;&gt;0,Q42/L42,IF(Q42&gt;0,1,IF(Q42&lt;0,-1,0)))*100</f>
        <v>0</v>
      </c>
      <c r="U42" s="49"/>
      <c r="V42" s="49"/>
      <c r="W42" s="49"/>
      <c r="X42" s="49"/>
    </row>
    <row r="43" customFormat="false" ht="12.75" hidden="false" customHeight="false" outlineLevel="0" collapsed="false">
      <c r="A43" s="47" t="s">
        <v>82</v>
      </c>
      <c r="B43" s="48" t="n">
        <f aca="false">SUMIF('Rev Projections'!$A:$A,'Revenue Summary'!$A43,'Rev Projections'!N:N)</f>
        <v>930998.8</v>
      </c>
      <c r="C43" s="48" t="n">
        <f aca="false">SUMIF('Rev Projections'!$A:$A,'Revenue Summary'!$A43,'Rev Projections'!O:O)</f>
        <v>921329.46</v>
      </c>
      <c r="D43" s="48" t="n">
        <f aca="false">SUMIF('Rev Projections'!$A:$A,'Revenue Summary'!$A43,'Rev Projections'!P:P)</f>
        <v>592728</v>
      </c>
      <c r="E43" s="48" t="n">
        <f aca="false">SUMIF('Rev Projections'!$A:$A,'Revenue Summary'!$A43,'Rev Projections'!Q:Q)</f>
        <v>571052.57</v>
      </c>
      <c r="F43" s="48" t="n">
        <f aca="false">SUMIF('Rev Projections'!$A:$A,'Revenue Summary'!$A43,'Rev Projections'!R:R)</f>
        <v>404117.02</v>
      </c>
      <c r="G43" s="48" t="n">
        <f aca="false">SUMIF('Rev Projections'!$A:$A,'Revenue Summary'!$A43,'Rev Projections'!S:S)</f>
        <v>375029.75</v>
      </c>
      <c r="H43" s="48" t="n">
        <f aca="false">SUMIF('Rev Projections'!$A:$A,'Revenue Summary'!$A43,'Rev Projections'!T:T)</f>
        <v>396092.3</v>
      </c>
      <c r="J43" s="49" t="n">
        <f aca="false">SUMIF('Rev Projections'!$A:$A,'Revenue Summary'!$A43,'Rev Projections'!U:U)</f>
        <v>279300</v>
      </c>
      <c r="K43" s="40" t="s">
        <v>48</v>
      </c>
      <c r="L43" s="49" t="n">
        <f aca="false">SUMIF('Rev Projections'!$A:$A,'Revenue Summary'!$A43,'Rev Projections'!V:V)</f>
        <v>279300</v>
      </c>
      <c r="M43" s="49" t="n">
        <f aca="false">SUMIF('Rev Projections'!$A:$A,'Revenue Summary'!$A43,'Rev Projections'!W:W)</f>
        <v>284886</v>
      </c>
      <c r="N43" s="49" t="n">
        <f aca="false">SUMIF('Rev Projections'!$A:$A,'Revenue Summary'!$A43,'Rev Projections'!X:X)</f>
        <v>290583.72</v>
      </c>
      <c r="O43" s="49" t="n">
        <f aca="false">SUMIF('Rev Projections'!$A:$A,'Revenue Summary'!$A43,'Rev Projections'!Y:Y)</f>
        <v>296395.3944</v>
      </c>
      <c r="P43" s="50" t="n">
        <f aca="false">SUMIF('Rev Projections'!$A:$A,'Revenue Summary'!$A43,'Rev Projections'!Z:Z)</f>
        <v>302323.302288</v>
      </c>
      <c r="Q43" s="48" t="n">
        <f aca="false">+P43-L43</f>
        <v>23023.3022880001</v>
      </c>
      <c r="R43" s="51" t="n">
        <f aca="false">IF(L43&lt;&gt;0,Q43/L43,IF(Q43&gt;0,1,IF(Q43&lt;0,-1,0)))*100</f>
        <v>8.24321600000002</v>
      </c>
      <c r="U43" s="49" t="n">
        <f aca="false">M43-VLOOKUP($A43,'[1]Revenue Summary'!$A$1:$P$1048576,13,FALSE())</f>
        <v>0</v>
      </c>
      <c r="V43" s="49" t="n">
        <f aca="false">N43-VLOOKUP($A43,'[1]Revenue Summary'!$A$1:$P$1048576,14,FALSE())</f>
        <v>0</v>
      </c>
      <c r="W43" s="49" t="n">
        <f aca="false">O43-VLOOKUP($A43,'[1]Revenue Summary'!$A$1:$P$1048576,15,FALSE())</f>
        <v>0</v>
      </c>
      <c r="X43" s="49" t="n">
        <f aca="false">P43-VLOOKUP($A43,'[1]Revenue Summary'!$A$1:$P$1048576,16,FALSE())</f>
        <v>0</v>
      </c>
    </row>
    <row r="44" customFormat="false" ht="12.75" hidden="true" customHeight="false" outlineLevel="0" collapsed="false">
      <c r="A44" s="47" t="s">
        <v>48</v>
      </c>
      <c r="B44" s="48"/>
      <c r="C44" s="48"/>
      <c r="D44" s="48"/>
      <c r="E44" s="48"/>
      <c r="F44" s="48"/>
      <c r="G44" s="48"/>
      <c r="H44" s="48"/>
      <c r="J44" s="49"/>
      <c r="K44" s="40" t="s">
        <v>48</v>
      </c>
      <c r="L44" s="49"/>
      <c r="M44" s="49"/>
      <c r="N44" s="49"/>
      <c r="O44" s="49"/>
      <c r="P44" s="50"/>
      <c r="Q44" s="52"/>
      <c r="R44" s="52"/>
      <c r="U44" s="49"/>
      <c r="V44" s="49"/>
      <c r="W44" s="49"/>
      <c r="X44" s="49"/>
    </row>
    <row r="45" customFormat="false" ht="12.75" hidden="false" customHeight="false" outlineLevel="0" collapsed="false">
      <c r="A45" s="47" t="s">
        <v>83</v>
      </c>
      <c r="B45" s="48" t="n">
        <f aca="false">SUMIF('Rev Projections'!$A:$A,'Revenue Summary'!$A45,'Rev Projections'!N:N)</f>
        <v>420286.42</v>
      </c>
      <c r="C45" s="48" t="n">
        <f aca="false">SUMIF('Rev Projections'!$A:$A,'Revenue Summary'!$A45,'Rev Projections'!O:O)</f>
        <v>370703.82</v>
      </c>
      <c r="D45" s="48" t="n">
        <f aca="false">SUMIF('Rev Projections'!$A:$A,'Revenue Summary'!$A45,'Rev Projections'!P:P)</f>
        <v>417821.32</v>
      </c>
      <c r="E45" s="48" t="n">
        <f aca="false">SUMIF('Rev Projections'!$A:$A,'Revenue Summary'!$A45,'Rev Projections'!Q:Q)</f>
        <v>561831.8</v>
      </c>
      <c r="F45" s="48" t="n">
        <f aca="false">SUMIF('Rev Projections'!$A:$A,'Revenue Summary'!$A45,'Rev Projections'!R:R)</f>
        <v>471068.12</v>
      </c>
      <c r="G45" s="48" t="n">
        <f aca="false">SUMIF('Rev Projections'!$A:$A,'Revenue Summary'!$A45,'Rev Projections'!S:S)</f>
        <v>728031.15</v>
      </c>
      <c r="H45" s="48" t="n">
        <f aca="false">SUMIF('Rev Projections'!$A:$A,'Revenue Summary'!$A45,'Rev Projections'!T:T)</f>
        <v>542363.74</v>
      </c>
      <c r="J45" s="49" t="n">
        <f aca="false">SUMIF('Rev Projections'!$A:$A,'Revenue Summary'!$A45,'Rev Projections'!U:U)</f>
        <v>676797.3</v>
      </c>
      <c r="K45" s="40" t="s">
        <v>48</v>
      </c>
      <c r="L45" s="49" t="n">
        <f aca="false">SUMIF('Rev Projections'!$A:$A,'Revenue Summary'!$A45,'Rev Projections'!V:V)</f>
        <v>676797.3</v>
      </c>
      <c r="M45" s="49" t="n">
        <f aca="false">SUMIF('Rev Projections'!$A:$A,'Revenue Summary'!$A45,'Rev Projections'!W:W)</f>
        <v>676797.3</v>
      </c>
      <c r="N45" s="49" t="n">
        <f aca="false">SUMIF('Rev Projections'!$A:$A,'Revenue Summary'!$A45,'Rev Projections'!X:X)</f>
        <v>676797.3</v>
      </c>
      <c r="O45" s="49" t="n">
        <f aca="false">SUMIF('Rev Projections'!$A:$A,'Revenue Summary'!$A45,'Rev Projections'!Y:Y)</f>
        <v>676797.3</v>
      </c>
      <c r="P45" s="50" t="n">
        <f aca="false">SUMIF('Rev Projections'!$A:$A,'Revenue Summary'!$A45,'Rev Projections'!Z:Z)</f>
        <v>676797.3</v>
      </c>
      <c r="Q45" s="48" t="n">
        <f aca="false">+P45-L45</f>
        <v>0</v>
      </c>
      <c r="R45" s="51" t="n">
        <f aca="false">IF(L45&lt;&gt;0,Q45/L45,IF(Q45&gt;0,1,IF(Q45&lt;0,-1,0)))*100</f>
        <v>0</v>
      </c>
      <c r="U45" s="49" t="n">
        <f aca="false">M45-VLOOKUP($A45,'[1]Revenue Summary'!$A$1:$P$1048576,13,FALSE())</f>
        <v>131797.3</v>
      </c>
      <c r="V45" s="49" t="n">
        <f aca="false">N45-VLOOKUP($A45,'[1]Revenue Summary'!$A$1:$P$1048576,14,FALSE())</f>
        <v>131797.3</v>
      </c>
      <c r="W45" s="49" t="n">
        <f aca="false">O45-VLOOKUP($A45,'[1]Revenue Summary'!$A$1:$P$1048576,15,FALSE())</f>
        <v>131797.3</v>
      </c>
      <c r="X45" s="49" t="n">
        <f aca="false">P45-VLOOKUP($A45,'[1]Revenue Summary'!$A$1:$P$1048576,16,FALSE())</f>
        <v>131797.3</v>
      </c>
    </row>
    <row r="46" customFormat="false" ht="12.75" hidden="true" customHeight="false" outlineLevel="0" collapsed="false">
      <c r="A46" s="47" t="s">
        <v>48</v>
      </c>
      <c r="B46" s="48"/>
      <c r="C46" s="48"/>
      <c r="D46" s="48"/>
      <c r="E46" s="48"/>
      <c r="F46" s="48"/>
      <c r="G46" s="48"/>
      <c r="H46" s="48"/>
      <c r="J46" s="49"/>
      <c r="K46" s="40" t="s">
        <v>48</v>
      </c>
      <c r="L46" s="49"/>
      <c r="M46" s="49"/>
      <c r="N46" s="49"/>
      <c r="O46" s="49"/>
      <c r="P46" s="50"/>
      <c r="Q46" s="52"/>
      <c r="R46" s="52"/>
      <c r="U46" s="49"/>
      <c r="V46" s="49"/>
      <c r="W46" s="49"/>
      <c r="X46" s="49"/>
    </row>
    <row r="47" customFormat="false" ht="12.75" hidden="false" customHeight="false" outlineLevel="0" collapsed="false">
      <c r="A47" s="47" t="s">
        <v>84</v>
      </c>
      <c r="B47" s="48" t="n">
        <f aca="false">SUMIF('Rev Projections'!$A:$A,'Revenue Summary'!$A47,'Rev Projections'!N:N)</f>
        <v>36327.73</v>
      </c>
      <c r="C47" s="48" t="n">
        <f aca="false">SUMIF('Rev Projections'!$A:$A,'Revenue Summary'!$A47,'Rev Projections'!O:O)</f>
        <v>35703.98</v>
      </c>
      <c r="D47" s="48" t="n">
        <f aca="false">SUMIF('Rev Projections'!$A:$A,'Revenue Summary'!$A47,'Rev Projections'!P:P)</f>
        <v>36556.88</v>
      </c>
      <c r="E47" s="48" t="n">
        <f aca="false">SUMIF('Rev Projections'!$A:$A,'Revenue Summary'!$A47,'Rev Projections'!Q:Q)</f>
        <v>39468.53</v>
      </c>
      <c r="F47" s="48" t="n">
        <f aca="false">SUMIF('Rev Projections'!$A:$A,'Revenue Summary'!$A47,'Rev Projections'!R:R)</f>
        <v>45698.51</v>
      </c>
      <c r="G47" s="48" t="n">
        <f aca="false">SUMIF('Rev Projections'!$A:$A,'Revenue Summary'!$A47,'Rev Projections'!S:S)</f>
        <v>41845.17</v>
      </c>
      <c r="H47" s="48" t="n">
        <f aca="false">SUMIF('Rev Projections'!$A:$A,'Revenue Summary'!$A47,'Rev Projections'!T:T)</f>
        <v>42610.99</v>
      </c>
      <c r="J47" s="49" t="n">
        <f aca="false">SUMIF('Rev Projections'!$A:$A,'Revenue Summary'!$A47,'Rev Projections'!U:U)</f>
        <v>45000</v>
      </c>
      <c r="K47" s="40" t="s">
        <v>48</v>
      </c>
      <c r="L47" s="49" t="n">
        <f aca="false">SUMIF('Rev Projections'!$A:$A,'Revenue Summary'!$A47,'Rev Projections'!V:V)</f>
        <v>45000</v>
      </c>
      <c r="M47" s="49" t="n">
        <f aca="false">SUMIF('Rev Projections'!$A:$A,'Revenue Summary'!$A47,'Rev Projections'!W:W)</f>
        <v>45000</v>
      </c>
      <c r="N47" s="49" t="n">
        <f aca="false">SUMIF('Rev Projections'!$A:$A,'Revenue Summary'!$A47,'Rev Projections'!X:X)</f>
        <v>45000</v>
      </c>
      <c r="O47" s="49" t="n">
        <f aca="false">SUMIF('Rev Projections'!$A:$A,'Revenue Summary'!$A47,'Rev Projections'!Y:Y)</f>
        <v>45000</v>
      </c>
      <c r="P47" s="50" t="n">
        <f aca="false">SUMIF('Rev Projections'!$A:$A,'Revenue Summary'!$A47,'Rev Projections'!Z:Z)</f>
        <v>45000</v>
      </c>
      <c r="Q47" s="48" t="n">
        <f aca="false">+P47-L47</f>
        <v>0</v>
      </c>
      <c r="R47" s="51" t="n">
        <f aca="false">IF(L47&lt;&gt;0,Q47/L47,IF(Q47&gt;0,1,IF(Q47&lt;0,-1,0)))*100</f>
        <v>0</v>
      </c>
      <c r="U47" s="49" t="n">
        <f aca="false">M47-VLOOKUP($A47,'[1]Revenue Summary'!$A$1:$P$1048576,13,FALSE())</f>
        <v>0</v>
      </c>
      <c r="V47" s="49" t="n">
        <f aca="false">N47-VLOOKUP($A47,'[1]Revenue Summary'!$A$1:$P$1048576,14,FALSE())</f>
        <v>0</v>
      </c>
      <c r="W47" s="49" t="n">
        <f aca="false">O47-VLOOKUP($A47,'[1]Revenue Summary'!$A$1:$P$1048576,15,FALSE())</f>
        <v>0</v>
      </c>
      <c r="X47" s="49" t="n">
        <f aca="false">P47-VLOOKUP($A47,'[1]Revenue Summary'!$A$1:$P$1048576,16,FALSE())</f>
        <v>0</v>
      </c>
    </row>
    <row r="48" customFormat="false" ht="12.75" hidden="true" customHeight="false" outlineLevel="0" collapsed="false">
      <c r="A48" s="47" t="s">
        <v>48</v>
      </c>
      <c r="B48" s="48"/>
      <c r="C48" s="48"/>
      <c r="D48" s="48"/>
      <c r="E48" s="48"/>
      <c r="F48" s="48"/>
      <c r="G48" s="48"/>
      <c r="H48" s="48"/>
      <c r="J48" s="49"/>
      <c r="K48" s="40" t="s">
        <v>48</v>
      </c>
      <c r="L48" s="49"/>
      <c r="M48" s="49"/>
      <c r="N48" s="49"/>
      <c r="O48" s="49"/>
      <c r="P48" s="50"/>
      <c r="Q48" s="52"/>
      <c r="R48" s="52"/>
      <c r="U48" s="49"/>
      <c r="V48" s="49"/>
      <c r="W48" s="49"/>
      <c r="X48" s="49"/>
    </row>
    <row r="49" customFormat="false" ht="12.75" hidden="true" customHeight="false" outlineLevel="0" collapsed="false">
      <c r="A49" s="54" t="s">
        <v>85</v>
      </c>
      <c r="B49" s="48" t="n">
        <f aca="false">SUMIF('Rev Projections'!$A:$A,'Revenue Summary'!$A49,'Rev Projections'!N:N)</f>
        <v>2958097.98</v>
      </c>
      <c r="C49" s="48" t="n">
        <f aca="false">SUMIF('Rev Projections'!$A:$A,'Revenue Summary'!$A49,'Rev Projections'!O:O)</f>
        <v>2499428.76</v>
      </c>
      <c r="D49" s="48" t="n">
        <f aca="false">SUMIF('Rev Projections'!$A:$A,'Revenue Summary'!$A49,'Rev Projections'!P:P)</f>
        <v>1210521</v>
      </c>
      <c r="E49" s="48" t="n">
        <f aca="false">SUMIF('Rev Projections'!$A:$A,'Revenue Summary'!$A49,'Rev Projections'!Q:Q)</f>
        <v>2155324</v>
      </c>
      <c r="F49" s="48" t="n">
        <f aca="false">SUMIF('Rev Projections'!$A:$A,'Revenue Summary'!$A49,'Rev Projections'!R:R)</f>
        <v>2255324</v>
      </c>
      <c r="G49" s="48" t="n">
        <f aca="false">SUMIF('Rev Projections'!$A:$A,'Revenue Summary'!$A49,'Rev Projections'!S:S)</f>
        <v>0</v>
      </c>
      <c r="H49" s="48" t="n">
        <f aca="false">SUMIF('Rev Projections'!$A:$A,'Revenue Summary'!$A49,'Rev Projections'!T:T)</f>
        <v>0</v>
      </c>
      <c r="I49" s="0"/>
      <c r="J49" s="49" t="n">
        <f aca="false">SUMIF('Rev Projections'!$A:$A,'Revenue Summary'!$A49,'Rev Projections'!U:U)</f>
        <v>0</v>
      </c>
      <c r="K49" s="0" t="s">
        <v>48</v>
      </c>
      <c r="L49" s="49" t="n">
        <f aca="false">SUMIF('Rev Projections'!$A:$A,'Revenue Summary'!$A49,'Rev Projections'!V:V)</f>
        <v>0</v>
      </c>
      <c r="M49" s="49" t="n">
        <f aca="false">SUMIF('Rev Projections'!$A:$A,'Revenue Summary'!$A49,'Rev Projections'!W:W)</f>
        <v>0</v>
      </c>
      <c r="N49" s="49" t="n">
        <f aca="false">SUMIF('Rev Projections'!$A:$A,'Revenue Summary'!$A49,'Rev Projections'!X:X)</f>
        <v>0</v>
      </c>
      <c r="O49" s="49" t="n">
        <f aca="false">SUMIF('Rev Projections'!$A:$A,'Revenue Summary'!$A49,'Rev Projections'!Y:Y)</f>
        <v>0</v>
      </c>
      <c r="P49" s="50" t="n">
        <f aca="false">SUMIF('Rev Projections'!$A:$A,'Revenue Summary'!$A49,'Rev Projections'!Z:Z)</f>
        <v>0</v>
      </c>
      <c r="Q49" s="48" t="n">
        <f aca="false">+P49-L49</f>
        <v>0</v>
      </c>
      <c r="R49" s="51" t="n">
        <f aca="false">IF(L49&lt;&gt;0,Q49/L49,IF(Q49&gt;0,1,IF(Q49&lt;0,-1,0)))*100</f>
        <v>0</v>
      </c>
      <c r="U49" s="49" t="n">
        <f aca="false">M49-VLOOKUP($A49,'[1]Revenue Summary'!$A$1:$P$1048576,13,FALSE())</f>
        <v>0</v>
      </c>
      <c r="V49" s="49" t="n">
        <f aca="false">N49-VLOOKUP($A49,'[1]Revenue Summary'!$A$1:$P$1048576,14,FALSE())</f>
        <v>0</v>
      </c>
      <c r="W49" s="49" t="n">
        <f aca="false">O49-VLOOKUP($A49,'[1]Revenue Summary'!$A$1:$P$1048576,15,FALSE())</f>
        <v>0</v>
      </c>
      <c r="X49" s="49" t="n">
        <f aca="false">P49-VLOOKUP($A49,'[1]Revenue Summary'!$A$1:$P$1048576,16,FALSE())</f>
        <v>0</v>
      </c>
    </row>
    <row r="50" customFormat="false" ht="12.75" hidden="true" customHeight="false" outlineLevel="0" collapsed="false">
      <c r="A50" s="54" t="s">
        <v>86</v>
      </c>
      <c r="B50" s="48" t="n">
        <f aca="false">SUMIF('Rev Projections'!$A:$A,'Revenue Summary'!$A50,'Rev Projections'!N:N)</f>
        <v>0</v>
      </c>
      <c r="C50" s="48" t="n">
        <f aca="false">SUMIF('Rev Projections'!$A:$A,'Revenue Summary'!$A50,'Rev Projections'!O:O)</f>
        <v>0</v>
      </c>
      <c r="D50" s="48" t="n">
        <f aca="false">SUMIF('Rev Projections'!$A:$A,'Revenue Summary'!$A50,'Rev Projections'!P:P)</f>
        <v>0</v>
      </c>
      <c r="E50" s="48" t="n">
        <f aca="false">SUMIF('Rev Projections'!$A:$A,'Revenue Summary'!$A50,'Rev Projections'!Q:Q)</f>
        <v>0</v>
      </c>
      <c r="F50" s="48" t="n">
        <f aca="false">SUMIF('Rev Projections'!$A:$A,'Revenue Summary'!$A50,'Rev Projections'!R:R)</f>
        <v>0</v>
      </c>
      <c r="G50" s="48" t="n">
        <f aca="false">SUMIF('Rev Projections'!$A:$A,'Revenue Summary'!$A50,'Rev Projections'!S:S)</f>
        <v>0</v>
      </c>
      <c r="H50" s="48" t="n">
        <f aca="false">SUMIF('Rev Projections'!$A:$A,'Revenue Summary'!$A50,'Rev Projections'!T:T)</f>
        <v>0</v>
      </c>
      <c r="I50" s="0"/>
      <c r="J50" s="49" t="n">
        <f aca="false">SUMIF('Rev Projections'!$A:$A,'Revenue Summary'!$A50,'Rev Projections'!U:U)</f>
        <v>0</v>
      </c>
      <c r="K50" s="0" t="s">
        <v>48</v>
      </c>
      <c r="L50" s="49" t="n">
        <f aca="false">SUMIF('Rev Projections'!$A:$A,'Revenue Summary'!$A50,'Rev Projections'!V:V)</f>
        <v>0</v>
      </c>
      <c r="M50" s="49" t="n">
        <f aca="false">SUMIF('Rev Projections'!$A:$A,'Revenue Summary'!$A50,'Rev Projections'!W:W)</f>
        <v>0</v>
      </c>
      <c r="N50" s="49" t="n">
        <f aca="false">SUMIF('Rev Projections'!$A:$A,'Revenue Summary'!$A50,'Rev Projections'!X:X)</f>
        <v>0</v>
      </c>
      <c r="O50" s="49" t="n">
        <f aca="false">SUMIF('Rev Projections'!$A:$A,'Revenue Summary'!$A50,'Rev Projections'!Y:Y)</f>
        <v>0</v>
      </c>
      <c r="P50" s="50" t="n">
        <f aca="false">SUMIF('Rev Projections'!$A:$A,'Revenue Summary'!$A50,'Rev Projections'!Z:Z)</f>
        <v>0</v>
      </c>
      <c r="Q50" s="48" t="n">
        <f aca="false">+P50-L50</f>
        <v>0</v>
      </c>
      <c r="R50" s="51" t="n">
        <f aca="false">IF(L50&lt;&gt;0,Q50/L50,IF(Q50&gt;0,1,IF(Q50&lt;0,-1,0)))*100</f>
        <v>0</v>
      </c>
      <c r="U50" s="49" t="n">
        <f aca="false">M50-VLOOKUP($A50,'[1]Revenue Summary'!$A$1:$P$1048576,13,FALSE())</f>
        <v>0</v>
      </c>
      <c r="V50" s="49" t="n">
        <f aca="false">N50-VLOOKUP($A50,'[1]Revenue Summary'!$A$1:$P$1048576,14,FALSE())</f>
        <v>0</v>
      </c>
      <c r="W50" s="49" t="n">
        <f aca="false">O50-VLOOKUP($A50,'[1]Revenue Summary'!$A$1:$P$1048576,15,FALSE())</f>
        <v>0</v>
      </c>
      <c r="X50" s="49" t="n">
        <f aca="false">P50-VLOOKUP($A50,'[1]Revenue Summary'!$A$1:$P$1048576,16,FALSE())</f>
        <v>0</v>
      </c>
    </row>
    <row r="51" customFormat="false" ht="12.75" hidden="false" customHeight="false" outlineLevel="0" collapsed="false">
      <c r="A51" s="54" t="s">
        <v>87</v>
      </c>
      <c r="B51" s="48" t="n">
        <f aca="false">SUMIF('Rev Projections'!$A:$A,'Revenue Summary'!$A51,'Rev Projections'!N:N)</f>
        <v>0</v>
      </c>
      <c r="C51" s="48" t="n">
        <f aca="false">SUMIF('Rev Projections'!$A:$A,'Revenue Summary'!$A51,'Rev Projections'!O:O)</f>
        <v>0</v>
      </c>
      <c r="D51" s="48" t="n">
        <f aca="false">SUMIF('Rev Projections'!$A:$A,'Revenue Summary'!$A51,'Rev Projections'!P:P)</f>
        <v>0</v>
      </c>
      <c r="E51" s="48" t="n">
        <f aca="false">SUMIF('Rev Projections'!$A:$A,'Revenue Summary'!$A51,'Rev Projections'!Q:Q)</f>
        <v>0</v>
      </c>
      <c r="F51" s="48" t="n">
        <f aca="false">SUMIF('Rev Projections'!$A:$A,'Revenue Summary'!$A51,'Rev Projections'!R:R)</f>
        <v>0</v>
      </c>
      <c r="G51" s="48" t="n">
        <f aca="false">SUMIF('Rev Projections'!$A:$A,'Revenue Summary'!$A51,'Rev Projections'!S:S)</f>
        <v>811063</v>
      </c>
      <c r="H51" s="48" t="n">
        <f aca="false">SUMIF('Rev Projections'!$A:$A,'Revenue Summary'!$A51,'Rev Projections'!T:T)</f>
        <v>811063</v>
      </c>
      <c r="J51" s="49" t="n">
        <f aca="false">SUMIF('Rev Projections'!$A:$A,'Revenue Summary'!$A51,'Rev Projections'!U:U)</f>
        <v>811063</v>
      </c>
      <c r="K51" s="40" t="s">
        <v>48</v>
      </c>
      <c r="L51" s="49" t="n">
        <f aca="false">SUMIF('Rev Projections'!$A:$A,'Revenue Summary'!$A51,'Rev Projections'!V:V)</f>
        <v>811063</v>
      </c>
      <c r="M51" s="49" t="n">
        <f aca="false">SUMIF('Rev Projections'!$A:$A,'Revenue Summary'!$A51,'Rev Projections'!W:W)</f>
        <v>811063</v>
      </c>
      <c r="N51" s="49" t="n">
        <f aca="false">SUMIF('Rev Projections'!$A:$A,'Revenue Summary'!$A51,'Rev Projections'!X:X)</f>
        <v>811063</v>
      </c>
      <c r="O51" s="49" t="n">
        <f aca="false">SUMIF('Rev Projections'!$A:$A,'Revenue Summary'!$A51,'Rev Projections'!Y:Y)</f>
        <v>811063</v>
      </c>
      <c r="P51" s="50" t="n">
        <f aca="false">SUMIF('Rev Projections'!$A:$A,'Revenue Summary'!$A51,'Rev Projections'!Z:Z)</f>
        <v>811063</v>
      </c>
      <c r="Q51" s="48" t="n">
        <f aca="false">+P51-L51</f>
        <v>0</v>
      </c>
      <c r="R51" s="51" t="n">
        <f aca="false">IF(L51&lt;&gt;0,Q51/L51,IF(Q51&gt;0,1,IF(Q51&lt;0,-1,0)))*100</f>
        <v>0</v>
      </c>
      <c r="U51" s="49" t="n">
        <f aca="false">M51-VLOOKUP($A51,'[1]Revenue Summary'!$A$1:$P$1048576,13,FALSE())</f>
        <v>0</v>
      </c>
      <c r="V51" s="49" t="n">
        <f aca="false">N51-VLOOKUP($A51,'[1]Revenue Summary'!$A$1:$P$1048576,14,FALSE())</f>
        <v>0</v>
      </c>
      <c r="W51" s="49" t="n">
        <f aca="false">O51-VLOOKUP($A51,'[1]Revenue Summary'!$A$1:$P$1048576,15,FALSE())</f>
        <v>0</v>
      </c>
      <c r="X51" s="49" t="n">
        <f aca="false">P51-VLOOKUP($A51,'[1]Revenue Summary'!$A$1:$P$1048576,16,FALSE())</f>
        <v>0</v>
      </c>
    </row>
    <row r="52" customFormat="false" ht="12.75" hidden="true" customHeight="false" outlineLevel="0" collapsed="false">
      <c r="A52" s="54" t="s">
        <v>88</v>
      </c>
      <c r="B52" s="48" t="n">
        <f aca="false">SUMIF('Rev Projections'!$A:$A,'Revenue Summary'!$A52,'Rev Projections'!N:N)</f>
        <v>843665.94</v>
      </c>
      <c r="C52" s="48" t="n">
        <f aca="false">SUMIF('Rev Projections'!$A:$A,'Revenue Summary'!$A52,'Rev Projections'!O:O)</f>
        <v>823149.26</v>
      </c>
      <c r="D52" s="48" t="n">
        <f aca="false">SUMIF('Rev Projections'!$A:$A,'Revenue Summary'!$A52,'Rev Projections'!P:P)</f>
        <v>753730.86</v>
      </c>
      <c r="E52" s="48" t="n">
        <f aca="false">SUMIF('Rev Projections'!$A:$A,'Revenue Summary'!$A52,'Rev Projections'!Q:Q)</f>
        <v>163099.2</v>
      </c>
      <c r="F52" s="48" t="n">
        <f aca="false">SUMIF('Rev Projections'!$A:$A,'Revenue Summary'!$A52,'Rev Projections'!R:R)</f>
        <v>0</v>
      </c>
      <c r="G52" s="48" t="n">
        <f aca="false">SUMIF('Rev Projections'!$A:$A,'Revenue Summary'!$A52,'Rev Projections'!S:S)</f>
        <v>0</v>
      </c>
      <c r="H52" s="48" t="n">
        <f aca="false">SUMIF('Rev Projections'!$A:$A,'Revenue Summary'!$A52,'Rev Projections'!T:T)</f>
        <v>0</v>
      </c>
      <c r="I52" s="0"/>
      <c r="J52" s="49" t="n">
        <f aca="false">SUMIF('Rev Projections'!$A:$A,'Revenue Summary'!$A52,'Rev Projections'!U:U)</f>
        <v>0</v>
      </c>
      <c r="K52" s="0" t="s">
        <v>48</v>
      </c>
      <c r="L52" s="49" t="n">
        <f aca="false">SUMIF('Rev Projections'!$A:$A,'Revenue Summary'!$A52,'Rev Projections'!V:V)</f>
        <v>0</v>
      </c>
      <c r="M52" s="49" t="n">
        <f aca="false">SUMIF('Rev Projections'!$A:$A,'Revenue Summary'!$A52,'Rev Projections'!W:W)</f>
        <v>0</v>
      </c>
      <c r="N52" s="49" t="n">
        <f aca="false">SUMIF('Rev Projections'!$A:$A,'Revenue Summary'!$A52,'Rev Projections'!X:X)</f>
        <v>0</v>
      </c>
      <c r="O52" s="49" t="n">
        <f aca="false">SUMIF('Rev Projections'!$A:$A,'Revenue Summary'!$A52,'Rev Projections'!Y:Y)</f>
        <v>0</v>
      </c>
      <c r="P52" s="50" t="n">
        <f aca="false">SUMIF('Rev Projections'!$A:$A,'Revenue Summary'!$A52,'Rev Projections'!Z:Z)</f>
        <v>0</v>
      </c>
      <c r="Q52" s="48" t="n">
        <f aca="false">+P52-L52</f>
        <v>0</v>
      </c>
      <c r="R52" s="51" t="n">
        <f aca="false">IF(L52&lt;&gt;0,Q52/L52,IF(Q52&gt;0,1,IF(Q52&lt;0,-1,0)))*100</f>
        <v>0</v>
      </c>
      <c r="U52" s="49" t="n">
        <f aca="false">M52-VLOOKUP($A52,'[1]Revenue Summary'!$A$1:$P$1048576,13,FALSE())</f>
        <v>0</v>
      </c>
      <c r="V52" s="49" t="n">
        <f aca="false">N52-VLOOKUP($A52,'[1]Revenue Summary'!$A$1:$P$1048576,14,FALSE())</f>
        <v>0</v>
      </c>
      <c r="W52" s="49" t="n">
        <f aca="false">O52-VLOOKUP($A52,'[1]Revenue Summary'!$A$1:$P$1048576,15,FALSE())</f>
        <v>0</v>
      </c>
      <c r="X52" s="49" t="n">
        <f aca="false">P52-VLOOKUP($A52,'[1]Revenue Summary'!$A$1:$P$1048576,16,FALSE())</f>
        <v>0</v>
      </c>
    </row>
    <row r="53" customFormat="false" ht="12.75" hidden="false" customHeight="false" outlineLevel="0" collapsed="false">
      <c r="A53" s="54" t="s">
        <v>89</v>
      </c>
      <c r="B53" s="48" t="n">
        <f aca="false">SUMIF('Rev Projections'!$A:$A,'Revenue Summary'!$A53,'Rev Projections'!N:N)</f>
        <v>830.84</v>
      </c>
      <c r="C53" s="48" t="n">
        <f aca="false">SUMIF('Rev Projections'!$A:$A,'Revenue Summary'!$A53,'Rev Projections'!O:O)</f>
        <v>703.83</v>
      </c>
      <c r="D53" s="48" t="n">
        <f aca="false">SUMIF('Rev Projections'!$A:$A,'Revenue Summary'!$A53,'Rev Projections'!P:P)</f>
        <v>546.57</v>
      </c>
      <c r="E53" s="48" t="n">
        <f aca="false">SUMIF('Rev Projections'!$A:$A,'Revenue Summary'!$A53,'Rev Projections'!Q:Q)</f>
        <v>918.31</v>
      </c>
      <c r="F53" s="48" t="n">
        <f aca="false">SUMIF('Rev Projections'!$A:$A,'Revenue Summary'!$A53,'Rev Projections'!R:R)</f>
        <v>696.82</v>
      </c>
      <c r="G53" s="48" t="n">
        <f aca="false">SUMIF('Rev Projections'!$A:$A,'Revenue Summary'!$A53,'Rev Projections'!S:S)</f>
        <v>23.97</v>
      </c>
      <c r="H53" s="48" t="n">
        <f aca="false">SUMIF('Rev Projections'!$A:$A,'Revenue Summary'!$A53,'Rev Projections'!T:T)</f>
        <v>214.1</v>
      </c>
      <c r="J53" s="49" t="n">
        <f aca="false">SUMIF('Rev Projections'!$A:$A,'Revenue Summary'!$A53,'Rev Projections'!U:U)</f>
        <v>214</v>
      </c>
      <c r="K53" s="40" t="s">
        <v>48</v>
      </c>
      <c r="L53" s="49" t="n">
        <f aca="false">SUMIF('Rev Projections'!$A:$A,'Revenue Summary'!$A53,'Rev Projections'!V:V)</f>
        <v>214</v>
      </c>
      <c r="M53" s="49" t="n">
        <f aca="false">SUMIF('Rev Projections'!$A:$A,'Revenue Summary'!$A53,'Rev Projections'!W:W)</f>
        <v>214</v>
      </c>
      <c r="N53" s="49" t="n">
        <f aca="false">SUMIF('Rev Projections'!$A:$A,'Revenue Summary'!$A53,'Rev Projections'!X:X)</f>
        <v>214</v>
      </c>
      <c r="O53" s="49" t="n">
        <f aca="false">SUMIF('Rev Projections'!$A:$A,'Revenue Summary'!$A53,'Rev Projections'!Y:Y)</f>
        <v>214</v>
      </c>
      <c r="P53" s="50" t="n">
        <f aca="false">SUMIF('Rev Projections'!$A:$A,'Revenue Summary'!$A53,'Rev Projections'!Z:Z)</f>
        <v>214</v>
      </c>
      <c r="Q53" s="48" t="n">
        <f aca="false">+P53-L53</f>
        <v>0</v>
      </c>
      <c r="R53" s="51" t="n">
        <f aca="false">IF(L53&lt;&gt;0,Q53/L53,IF(Q53&gt;0,1,IF(Q53&lt;0,-1,0)))*100</f>
        <v>0</v>
      </c>
      <c r="U53" s="49" t="n">
        <f aca="false">M53-VLOOKUP($A53,'[1]Revenue Summary'!$A$1:$P$1048576,13,FALSE())</f>
        <v>0</v>
      </c>
      <c r="V53" s="49" t="n">
        <f aca="false">N53-VLOOKUP($A53,'[1]Revenue Summary'!$A$1:$P$1048576,14,FALSE())</f>
        <v>0</v>
      </c>
      <c r="W53" s="49" t="n">
        <f aca="false">O53-VLOOKUP($A53,'[1]Revenue Summary'!$A$1:$P$1048576,15,FALSE())</f>
        <v>0</v>
      </c>
      <c r="X53" s="49" t="n">
        <f aca="false">P53-VLOOKUP($A53,'[1]Revenue Summary'!$A$1:$P$1048576,16,FALSE())</f>
        <v>0</v>
      </c>
    </row>
    <row r="54" customFormat="false" ht="12.75" hidden="false" customHeight="false" outlineLevel="0" collapsed="false">
      <c r="A54" s="54" t="s">
        <v>90</v>
      </c>
      <c r="B54" s="48" t="n">
        <f aca="false">SUMIF('Rev Projections'!$A:$A,'Revenue Summary'!$A54,'Rev Projections'!N:N)</f>
        <v>3934.92</v>
      </c>
      <c r="C54" s="48" t="n">
        <f aca="false">SUMIF('Rev Projections'!$A:$A,'Revenue Summary'!$A54,'Rev Projections'!O:O)</f>
        <v>1470.3</v>
      </c>
      <c r="D54" s="48" t="n">
        <f aca="false">SUMIF('Rev Projections'!$A:$A,'Revenue Summary'!$A54,'Rev Projections'!P:P)</f>
        <v>2181.66</v>
      </c>
      <c r="E54" s="48" t="n">
        <f aca="false">SUMIF('Rev Projections'!$A:$A,'Revenue Summary'!$A54,'Rev Projections'!Q:Q)</f>
        <v>2260.25</v>
      </c>
      <c r="F54" s="48" t="n">
        <f aca="false">SUMIF('Rev Projections'!$A:$A,'Revenue Summary'!$A54,'Rev Projections'!R:R)</f>
        <v>1481.74</v>
      </c>
      <c r="G54" s="48" t="n">
        <f aca="false">SUMIF('Rev Projections'!$A:$A,'Revenue Summary'!$A54,'Rev Projections'!S:S)</f>
        <v>159.06</v>
      </c>
      <c r="H54" s="48" t="n">
        <f aca="false">SUMIF('Rev Projections'!$A:$A,'Revenue Summary'!$A54,'Rev Projections'!T:T)</f>
        <v>666.8</v>
      </c>
      <c r="J54" s="49" t="n">
        <f aca="false">SUMIF('Rev Projections'!$A:$A,'Revenue Summary'!$A54,'Rev Projections'!U:U)</f>
        <v>542</v>
      </c>
      <c r="K54" s="40" t="s">
        <v>48</v>
      </c>
      <c r="L54" s="49" t="n">
        <f aca="false">SUMIF('Rev Projections'!$A:$A,'Revenue Summary'!$A54,'Rev Projections'!V:V)</f>
        <v>542</v>
      </c>
      <c r="M54" s="49" t="n">
        <f aca="false">SUMIF('Rev Projections'!$A:$A,'Revenue Summary'!$A54,'Rev Projections'!W:W)</f>
        <v>542</v>
      </c>
      <c r="N54" s="49" t="n">
        <f aca="false">SUMIF('Rev Projections'!$A:$A,'Revenue Summary'!$A54,'Rev Projections'!X:X)</f>
        <v>542</v>
      </c>
      <c r="O54" s="49" t="n">
        <f aca="false">SUMIF('Rev Projections'!$A:$A,'Revenue Summary'!$A54,'Rev Projections'!Y:Y)</f>
        <v>542</v>
      </c>
      <c r="P54" s="50" t="n">
        <f aca="false">SUMIF('Rev Projections'!$A:$A,'Revenue Summary'!$A54,'Rev Projections'!Z:Z)</f>
        <v>542</v>
      </c>
      <c r="Q54" s="48" t="n">
        <f aca="false">+P54-L54</f>
        <v>0</v>
      </c>
      <c r="R54" s="51" t="n">
        <f aca="false">IF(L54&lt;&gt;0,Q54/L54,IF(Q54&gt;0,1,IF(Q54&lt;0,-1,0)))*100</f>
        <v>0</v>
      </c>
      <c r="U54" s="49" t="n">
        <f aca="false">M54-VLOOKUP($A54,'[1]Revenue Summary'!$A$1:$P$1048576,13,FALSE())</f>
        <v>0</v>
      </c>
      <c r="V54" s="49" t="n">
        <f aca="false">N54-VLOOKUP($A54,'[1]Revenue Summary'!$A$1:$P$1048576,14,FALSE())</f>
        <v>0</v>
      </c>
      <c r="W54" s="49" t="n">
        <f aca="false">O54-VLOOKUP($A54,'[1]Revenue Summary'!$A$1:$P$1048576,15,FALSE())</f>
        <v>0</v>
      </c>
      <c r="X54" s="49" t="n">
        <f aca="false">P54-VLOOKUP($A54,'[1]Revenue Summary'!$A$1:$P$1048576,16,FALSE())</f>
        <v>0</v>
      </c>
    </row>
    <row r="55" customFormat="false" ht="12.75" hidden="true" customHeight="false" outlineLevel="0" collapsed="false">
      <c r="A55" s="47" t="s">
        <v>91</v>
      </c>
      <c r="B55" s="48" t="n">
        <f aca="false">SUMIF('Rev Projections'!$A:$A,'Revenue Summary'!$A55,'Rev Projections'!N:N)</f>
        <v>0</v>
      </c>
      <c r="C55" s="48" t="n">
        <f aca="false">SUMIF('Rev Projections'!$A:$A,'Revenue Summary'!$A55,'Rev Projections'!O:O)</f>
        <v>0</v>
      </c>
      <c r="D55" s="48" t="n">
        <f aca="false">SUMIF('Rev Projections'!$A:$A,'Revenue Summary'!$A55,'Rev Projections'!P:P)</f>
        <v>0</v>
      </c>
      <c r="E55" s="48" t="n">
        <f aca="false">SUMIF('Rev Projections'!$A:$A,'Revenue Summary'!$A55,'Rev Projections'!Q:Q)</f>
        <v>0</v>
      </c>
      <c r="F55" s="48" t="n">
        <f aca="false">SUMIF('Rev Projections'!$A:$A,'Revenue Summary'!$A55,'Rev Projections'!R:R)</f>
        <v>0</v>
      </c>
      <c r="G55" s="48" t="n">
        <f aca="false">SUMIF('Rev Projections'!$A:$A,'Revenue Summary'!$A55,'Rev Projections'!S:S)</f>
        <v>0</v>
      </c>
      <c r="H55" s="48" t="n">
        <f aca="false">SUMIF('Rev Projections'!$A:$A,'Revenue Summary'!$A55,'Rev Projections'!T:T)</f>
        <v>0</v>
      </c>
      <c r="I55" s="0"/>
      <c r="J55" s="49" t="n">
        <f aca="false">SUMIF('Rev Projections'!$A:$A,'Revenue Summary'!$A55,'Rev Projections'!U:U)</f>
        <v>0</v>
      </c>
      <c r="K55" s="0" t="s">
        <v>48</v>
      </c>
      <c r="L55" s="49" t="n">
        <f aca="false">SUMIF('Rev Projections'!$A:$A,'Revenue Summary'!$A55,'Rev Projections'!V:V)</f>
        <v>0</v>
      </c>
      <c r="M55" s="49" t="n">
        <f aca="false">SUMIF('Rev Projections'!$A:$A,'Revenue Summary'!$A55,'Rev Projections'!W:W)</f>
        <v>0</v>
      </c>
      <c r="N55" s="49" t="n">
        <f aca="false">SUMIF('Rev Projections'!$A:$A,'Revenue Summary'!$A55,'Rev Projections'!X:X)</f>
        <v>0</v>
      </c>
      <c r="O55" s="49" t="n">
        <f aca="false">SUMIF('Rev Projections'!$A:$A,'Revenue Summary'!$A55,'Rev Projections'!Y:Y)</f>
        <v>0</v>
      </c>
      <c r="P55" s="50" t="n">
        <f aca="false">SUMIF('Rev Projections'!$A:$A,'Revenue Summary'!$A55,'Rev Projections'!Z:Z)</f>
        <v>0</v>
      </c>
      <c r="Q55" s="48" t="n">
        <f aca="false">+P55-L55</f>
        <v>0</v>
      </c>
      <c r="R55" s="51" t="n">
        <f aca="false">IF(L55&lt;&gt;0,Q55/L55,IF(Q55&gt;0,1,IF(Q55&lt;0,-1,0)))*100</f>
        <v>0</v>
      </c>
      <c r="U55" s="49" t="n">
        <f aca="false">M55-VLOOKUP($A55,'[1]Revenue Summary'!$A$1:$P$1048576,13,FALSE())</f>
        <v>0</v>
      </c>
      <c r="V55" s="49" t="n">
        <f aca="false">N55-VLOOKUP($A55,'[1]Revenue Summary'!$A$1:$P$1048576,14,FALSE())</f>
        <v>0</v>
      </c>
      <c r="W55" s="49" t="n">
        <f aca="false">O55-VLOOKUP($A55,'[1]Revenue Summary'!$A$1:$P$1048576,15,FALSE())</f>
        <v>0</v>
      </c>
      <c r="X55" s="49" t="n">
        <f aca="false">P55-VLOOKUP($A55,'[1]Revenue Summary'!$A$1:$P$1048576,16,FALSE())</f>
        <v>0</v>
      </c>
    </row>
    <row r="56" customFormat="false" ht="12.75" hidden="true" customHeight="false" outlineLevel="0" collapsed="false">
      <c r="A56" s="54" t="s">
        <v>92</v>
      </c>
      <c r="B56" s="48" t="n">
        <f aca="false">SUMIF('Rev Projections'!$A:$A,'Revenue Summary'!$A56,'Rev Projections'!N:N)</f>
        <v>7843865.39</v>
      </c>
      <c r="C56" s="48" t="n">
        <f aca="false">SUMIF('Rev Projections'!$A:$A,'Revenue Summary'!$A56,'Rev Projections'!O:O)</f>
        <v>277651.61</v>
      </c>
      <c r="D56" s="48" t="n">
        <f aca="false">SUMIF('Rev Projections'!$A:$A,'Revenue Summary'!$A56,'Rev Projections'!P:P)</f>
        <v>846131</v>
      </c>
      <c r="E56" s="48" t="n">
        <f aca="false">SUMIF('Rev Projections'!$A:$A,'Revenue Summary'!$A56,'Rev Projections'!Q:Q)</f>
        <v>0</v>
      </c>
      <c r="F56" s="48" t="n">
        <f aca="false">SUMIF('Rev Projections'!$A:$A,'Revenue Summary'!$A56,'Rev Projections'!R:R)</f>
        <v>0</v>
      </c>
      <c r="G56" s="48" t="n">
        <f aca="false">SUMIF('Rev Projections'!$A:$A,'Revenue Summary'!$A56,'Rev Projections'!S:S)</f>
        <v>0</v>
      </c>
      <c r="H56" s="48" t="n">
        <f aca="false">SUMIF('Rev Projections'!$A:$A,'Revenue Summary'!$A56,'Rev Projections'!T:T)</f>
        <v>0</v>
      </c>
      <c r="I56" s="0"/>
      <c r="J56" s="49" t="n">
        <f aca="false">SUMIF('Rev Projections'!$A:$A,'Revenue Summary'!$A56,'Rev Projections'!U:U)</f>
        <v>0</v>
      </c>
      <c r="K56" s="0" t="s">
        <v>48</v>
      </c>
      <c r="L56" s="49" t="n">
        <f aca="false">SUMIF('Rev Projections'!$A:$A,'Revenue Summary'!$A56,'Rev Projections'!V:V)</f>
        <v>0</v>
      </c>
      <c r="M56" s="49" t="n">
        <f aca="false">SUMIF('Rev Projections'!$A:$A,'Revenue Summary'!$A56,'Rev Projections'!W:W)</f>
        <v>0</v>
      </c>
      <c r="N56" s="49" t="n">
        <f aca="false">SUMIF('Rev Projections'!$A:$A,'Revenue Summary'!$A56,'Rev Projections'!X:X)</f>
        <v>0</v>
      </c>
      <c r="O56" s="49" t="n">
        <f aca="false">SUMIF('Rev Projections'!$A:$A,'Revenue Summary'!$A56,'Rev Projections'!Y:Y)</f>
        <v>0</v>
      </c>
      <c r="P56" s="50" t="n">
        <f aca="false">SUMIF('Rev Projections'!$A:$A,'Revenue Summary'!$A56,'Rev Projections'!Z:Z)</f>
        <v>0</v>
      </c>
      <c r="Q56" s="48" t="n">
        <f aca="false">+P56-L56</f>
        <v>0</v>
      </c>
      <c r="R56" s="51" t="n">
        <f aca="false">IF(L56&lt;&gt;0,Q56/L56,IF(Q56&gt;0,1,IF(Q56&lt;0,-1,0)))*100</f>
        <v>0</v>
      </c>
      <c r="U56" s="49" t="n">
        <f aca="false">M56-VLOOKUP($A56,'[1]Revenue Summary'!$A$1:$P$1048576,13,FALSE())</f>
        <v>0</v>
      </c>
      <c r="V56" s="49" t="n">
        <f aca="false">N56-VLOOKUP($A56,'[1]Revenue Summary'!$A$1:$P$1048576,14,FALSE())</f>
        <v>0</v>
      </c>
      <c r="W56" s="49" t="n">
        <f aca="false">O56-VLOOKUP($A56,'[1]Revenue Summary'!$A$1:$P$1048576,15,FALSE())</f>
        <v>0</v>
      </c>
      <c r="X56" s="49" t="n">
        <f aca="false">P56-VLOOKUP($A56,'[1]Revenue Summary'!$A$1:$P$1048576,16,FALSE())</f>
        <v>0</v>
      </c>
    </row>
    <row r="57" customFormat="false" ht="12.75" hidden="true" customHeight="false" outlineLevel="0" collapsed="false">
      <c r="A57" s="55" t="s">
        <v>93</v>
      </c>
      <c r="B57" s="48" t="n">
        <f aca="false">SUMIF('Rev Projections'!$A:$A,'Revenue Summary'!$A57,'Rev Projections'!N:N)</f>
        <v>0</v>
      </c>
      <c r="C57" s="48" t="n">
        <f aca="false">SUMIF('Rev Projections'!$A:$A,'Revenue Summary'!$A57,'Rev Projections'!O:O)</f>
        <v>0</v>
      </c>
      <c r="D57" s="48" t="n">
        <f aca="false">SUMIF('Rev Projections'!$A:$A,'Revenue Summary'!$A57,'Rev Projections'!P:P)</f>
        <v>212075.45</v>
      </c>
      <c r="E57" s="48" t="n">
        <f aca="false">SUMIF('Rev Projections'!$A:$A,'Revenue Summary'!$A57,'Rev Projections'!Q:Q)</f>
        <v>1274450.7</v>
      </c>
      <c r="F57" s="48" t="n">
        <f aca="false">SUMIF('Rev Projections'!$A:$A,'Revenue Summary'!$A57,'Rev Projections'!R:R)</f>
        <v>479256.46</v>
      </c>
      <c r="G57" s="48" t="n">
        <f aca="false">SUMIF('Rev Projections'!$A:$A,'Revenue Summary'!$A57,'Rev Projections'!S:S)</f>
        <v>0</v>
      </c>
      <c r="H57" s="48" t="n">
        <f aca="false">SUMIF('Rev Projections'!$A:$A,'Revenue Summary'!$A57,'Rev Projections'!T:T)</f>
        <v>0</v>
      </c>
      <c r="I57" s="0"/>
      <c r="J57" s="49" t="n">
        <f aca="false">SUMIF('Rev Projections'!$A:$A,'Revenue Summary'!$A57,'Rev Projections'!U:U)</f>
        <v>0</v>
      </c>
      <c r="K57" s="0" t="s">
        <v>48</v>
      </c>
      <c r="L57" s="49" t="n">
        <f aca="false">SUMIF('Rev Projections'!$A:$A,'Revenue Summary'!$A57,'Rev Projections'!V:V)</f>
        <v>0</v>
      </c>
      <c r="M57" s="49" t="n">
        <f aca="false">SUMIF('Rev Projections'!$A:$A,'Revenue Summary'!$A57,'Rev Projections'!W:W)</f>
        <v>0</v>
      </c>
      <c r="N57" s="49" t="n">
        <f aca="false">SUMIF('Rev Projections'!$A:$A,'Revenue Summary'!$A57,'Rev Projections'!X:X)</f>
        <v>0</v>
      </c>
      <c r="O57" s="49" t="n">
        <f aca="false">SUMIF('Rev Projections'!$A:$A,'Revenue Summary'!$A57,'Rev Projections'!Y:Y)</f>
        <v>0</v>
      </c>
      <c r="P57" s="50" t="n">
        <f aca="false">SUMIF('Rev Projections'!$A:$A,'Revenue Summary'!$A57,'Rev Projections'!Z:Z)</f>
        <v>0</v>
      </c>
      <c r="Q57" s="48" t="n">
        <f aca="false">+P57-L57</f>
        <v>0</v>
      </c>
      <c r="R57" s="51" t="n">
        <f aca="false">IF(L57&lt;&gt;0,Q57/L57,IF(Q57&gt;0,1,IF(Q57&lt;0,-1,0)))*100</f>
        <v>0</v>
      </c>
      <c r="U57" s="49" t="n">
        <f aca="false">M57-VLOOKUP($A57,'[1]Revenue Summary'!$A$1:$P$1048576,13,FALSE())</f>
        <v>0</v>
      </c>
      <c r="V57" s="49" t="n">
        <f aca="false">N57-VLOOKUP($A57,'[1]Revenue Summary'!$A$1:$P$1048576,14,FALSE())</f>
        <v>0</v>
      </c>
      <c r="W57" s="49" t="n">
        <f aca="false">O57-VLOOKUP($A57,'[1]Revenue Summary'!$A$1:$P$1048576,15,FALSE())</f>
        <v>0</v>
      </c>
      <c r="X57" s="49" t="n">
        <f aca="false">P57-VLOOKUP($A57,'[1]Revenue Summary'!$A$1:$P$1048576,16,FALSE())</f>
        <v>0</v>
      </c>
    </row>
    <row r="58" customFormat="false" ht="12.75" hidden="true" customHeight="false" outlineLevel="0" collapsed="false">
      <c r="A58" s="56" t="s">
        <v>94</v>
      </c>
      <c r="B58" s="48" t="n">
        <f aca="false">SUMIF('Rev Projections'!$A:$A,'Revenue Summary'!$A58,'Rev Projections'!N:N)</f>
        <v>0</v>
      </c>
      <c r="C58" s="48" t="n">
        <f aca="false">SUMIF('Rev Projections'!$A:$A,'Revenue Summary'!$A58,'Rev Projections'!O:O)</f>
        <v>0</v>
      </c>
      <c r="D58" s="48" t="n">
        <f aca="false">SUMIF('Rev Projections'!$A:$A,'Revenue Summary'!$A58,'Rev Projections'!P:P)</f>
        <v>0</v>
      </c>
      <c r="E58" s="48" t="n">
        <f aca="false">SUMIF('Rev Projections'!$A:$A,'Revenue Summary'!$A58,'Rev Projections'!Q:Q)</f>
        <v>0</v>
      </c>
      <c r="F58" s="48" t="n">
        <f aca="false">SUMIF('Rev Projections'!$A:$A,'Revenue Summary'!$A58,'Rev Projections'!R:R)</f>
        <v>0</v>
      </c>
      <c r="G58" s="48" t="n">
        <f aca="false">SUMIF('Rev Projections'!$A:$A,'Revenue Summary'!$A58,'Rev Projections'!S:S)</f>
        <v>0</v>
      </c>
      <c r="H58" s="48" t="n">
        <f aca="false">SUMIF('Rev Projections'!$A:$A,'Revenue Summary'!$A58,'Rev Projections'!T:T)</f>
        <v>0</v>
      </c>
      <c r="I58" s="0"/>
      <c r="J58" s="49" t="n">
        <f aca="false">SUMIF('Rev Projections'!$A:$A,'Revenue Summary'!$A58,'Rev Projections'!U:U)</f>
        <v>0</v>
      </c>
      <c r="K58" s="0" t="s">
        <v>48</v>
      </c>
      <c r="L58" s="49" t="n">
        <f aca="false">SUMIF('Rev Projections'!$A:$A,'Revenue Summary'!$A58,'Rev Projections'!V:V)</f>
        <v>0</v>
      </c>
      <c r="M58" s="49" t="n">
        <f aca="false">SUMIF('Rev Projections'!$A:$A,'Revenue Summary'!$A58,'Rev Projections'!W:W)</f>
        <v>0</v>
      </c>
      <c r="N58" s="49" t="n">
        <f aca="false">SUMIF('Rev Projections'!$A:$A,'Revenue Summary'!$A58,'Rev Projections'!X:X)</f>
        <v>0</v>
      </c>
      <c r="O58" s="49" t="n">
        <f aca="false">SUMIF('Rev Projections'!$A:$A,'Revenue Summary'!$A58,'Rev Projections'!Y:Y)</f>
        <v>0</v>
      </c>
      <c r="P58" s="50" t="n">
        <f aca="false">SUMIF('Rev Projections'!$A:$A,'Revenue Summary'!$A58,'Rev Projections'!Z:Z)</f>
        <v>0</v>
      </c>
      <c r="Q58" s="48" t="n">
        <f aca="false">+P58-L58</f>
        <v>0</v>
      </c>
      <c r="R58" s="51" t="n">
        <f aca="false">IF(L58&lt;&gt;0,Q58/L58,IF(Q58&gt;0,1,IF(Q58&lt;0,-1,0)))*100</f>
        <v>0</v>
      </c>
      <c r="U58" s="49" t="n">
        <f aca="false">M58-VLOOKUP($A58,'[1]Revenue Summary'!$A$1:$P$1048576,13,FALSE())</f>
        <v>0</v>
      </c>
      <c r="V58" s="49" t="n">
        <f aca="false">N58-VLOOKUP($A58,'[1]Revenue Summary'!$A$1:$P$1048576,14,FALSE())</f>
        <v>0</v>
      </c>
      <c r="W58" s="49" t="n">
        <f aca="false">O58-VLOOKUP($A58,'[1]Revenue Summary'!$A$1:$P$1048576,15,FALSE())</f>
        <v>0</v>
      </c>
      <c r="X58" s="49" t="n">
        <f aca="false">P58-VLOOKUP($A58,'[1]Revenue Summary'!$A$1:$P$1048576,16,FALSE())</f>
        <v>0</v>
      </c>
    </row>
    <row r="59" customFormat="false" ht="12.75" hidden="true" customHeight="false" outlineLevel="0" collapsed="false">
      <c r="A59" s="47" t="s">
        <v>95</v>
      </c>
      <c r="B59" s="48" t="n">
        <f aca="false">SUMIF('Rev Projections'!$A:$A,'Revenue Summary'!$A59,'Rev Projections'!N:N)</f>
        <v>1250000</v>
      </c>
      <c r="C59" s="48" t="n">
        <f aca="false">SUMIF('Rev Projections'!$A:$A,'Revenue Summary'!$A59,'Rev Projections'!O:O)</f>
        <v>250000</v>
      </c>
      <c r="D59" s="48" t="n">
        <f aca="false">SUMIF('Rev Projections'!$A:$A,'Revenue Summary'!$A59,'Rev Projections'!P:P)</f>
        <v>0</v>
      </c>
      <c r="E59" s="48" t="n">
        <f aca="false">SUMIF('Rev Projections'!$A:$A,'Revenue Summary'!$A59,'Rev Projections'!Q:Q)</f>
        <v>0</v>
      </c>
      <c r="F59" s="48" t="n">
        <f aca="false">SUMIF('Rev Projections'!$A:$A,'Revenue Summary'!$A59,'Rev Projections'!R:R)</f>
        <v>0</v>
      </c>
      <c r="G59" s="48" t="n">
        <f aca="false">SUMIF('Rev Projections'!$A:$A,'Revenue Summary'!$A59,'Rev Projections'!S:S)</f>
        <v>0</v>
      </c>
      <c r="H59" s="48" t="n">
        <f aca="false">SUMIF('Rev Projections'!$A:$A,'Revenue Summary'!$A59,'Rev Projections'!T:T)</f>
        <v>0</v>
      </c>
      <c r="I59" s="0"/>
      <c r="J59" s="49" t="n">
        <f aca="false">SUMIF('Rev Projections'!$A:$A,'Revenue Summary'!$A59,'Rev Projections'!U:U)</f>
        <v>0</v>
      </c>
      <c r="K59" s="0" t="s">
        <v>48</v>
      </c>
      <c r="L59" s="49" t="n">
        <f aca="false">SUMIF('Rev Projections'!$A:$A,'Revenue Summary'!$A59,'Rev Projections'!V:V)</f>
        <v>0</v>
      </c>
      <c r="M59" s="49" t="n">
        <f aca="false">SUMIF('Rev Projections'!$A:$A,'Revenue Summary'!$A59,'Rev Projections'!W:W)</f>
        <v>0</v>
      </c>
      <c r="N59" s="49" t="n">
        <f aca="false">SUMIF('Rev Projections'!$A:$A,'Revenue Summary'!$A59,'Rev Projections'!X:X)</f>
        <v>0</v>
      </c>
      <c r="O59" s="49" t="n">
        <f aca="false">SUMIF('Rev Projections'!$A:$A,'Revenue Summary'!$A59,'Rev Projections'!Y:Y)</f>
        <v>0</v>
      </c>
      <c r="P59" s="50" t="n">
        <f aca="false">SUMIF('Rev Projections'!$A:$A,'Revenue Summary'!$A59,'Rev Projections'!Z:Z)</f>
        <v>0</v>
      </c>
      <c r="Q59" s="48" t="n">
        <f aca="false">+P59-L59</f>
        <v>0</v>
      </c>
      <c r="R59" s="51" t="n">
        <f aca="false">IF(L59&lt;&gt;0,Q59/L59,IF(Q59&gt;0,1,IF(Q59&lt;0,-1,0)))*100</f>
        <v>0</v>
      </c>
      <c r="U59" s="49" t="n">
        <f aca="false">M59-VLOOKUP($A59,'[1]Revenue Summary'!$A$1:$P$1048576,13,FALSE())</f>
        <v>0</v>
      </c>
      <c r="V59" s="49" t="n">
        <f aca="false">N59-VLOOKUP($A59,'[1]Revenue Summary'!$A$1:$P$1048576,14,FALSE())</f>
        <v>0</v>
      </c>
      <c r="W59" s="49" t="n">
        <f aca="false">O59-VLOOKUP($A59,'[1]Revenue Summary'!$A$1:$P$1048576,15,FALSE())</f>
        <v>0</v>
      </c>
      <c r="X59" s="49" t="n">
        <f aca="false">P59-VLOOKUP($A59,'[1]Revenue Summary'!$A$1:$P$1048576,16,FALSE())</f>
        <v>0</v>
      </c>
    </row>
    <row r="60" customFormat="false" ht="12.75" hidden="false" customHeight="false" outlineLevel="0" collapsed="false">
      <c r="A60" s="39" t="s">
        <v>96</v>
      </c>
      <c r="B60" s="48" t="n">
        <f aca="false">SUMIF('Rev Projections'!$A:$A,'Revenue Summary'!$A60,'Rev Projections'!N:N)</f>
        <v>0</v>
      </c>
      <c r="C60" s="48" t="n">
        <f aca="false">SUMIF('Rev Projections'!$A:$A,'Revenue Summary'!$A60,'Rev Projections'!O:O)</f>
        <v>0</v>
      </c>
      <c r="D60" s="48" t="n">
        <f aca="false">SUMIF('Rev Projections'!$A:$A,'Revenue Summary'!$A60,'Rev Projections'!P:P)</f>
        <v>0</v>
      </c>
      <c r="E60" s="48" t="n">
        <f aca="false">SUMIF('Rev Projections'!$A:$A,'Revenue Summary'!$A60,'Rev Projections'!Q:Q)</f>
        <v>587286.28</v>
      </c>
      <c r="F60" s="48" t="n">
        <f aca="false">SUMIF('Rev Projections'!$A:$A,'Revenue Summary'!$A60,'Rev Projections'!R:R)</f>
        <v>527899.8</v>
      </c>
      <c r="G60" s="48" t="n">
        <f aca="false">SUMIF('Rev Projections'!$A:$A,'Revenue Summary'!$A60,'Rev Projections'!S:S)</f>
        <v>1093623.13</v>
      </c>
      <c r="H60" s="48" t="n">
        <f aca="false">SUMIF('Rev Projections'!$A:$A,'Revenue Summary'!$A60,'Rev Projections'!T:T)</f>
        <v>1058300.92</v>
      </c>
      <c r="J60" s="49" t="n">
        <f aca="false">SUMIF('Rev Projections'!$A:$A,'Revenue Summary'!$A60,'Rev Projections'!U:U)</f>
        <v>1238060</v>
      </c>
      <c r="K60" s="40" t="s">
        <v>48</v>
      </c>
      <c r="L60" s="49" t="n">
        <f aca="false">SUMIF('Rev Projections'!$A:$A,'Revenue Summary'!$A60,'Rev Projections'!V:V)</f>
        <v>1238060</v>
      </c>
      <c r="M60" s="49" t="n">
        <f aca="false">SUMIF('Rev Projections'!$A:$A,'Revenue Summary'!$A60,'Rev Projections'!W:W)</f>
        <v>1275201</v>
      </c>
      <c r="N60" s="49" t="n">
        <f aca="false">SUMIF('Rev Projections'!$A:$A,'Revenue Summary'!$A60,'Rev Projections'!X:X)</f>
        <v>1313458</v>
      </c>
      <c r="O60" s="49" t="n">
        <f aca="false">SUMIF('Rev Projections'!$A:$A,'Revenue Summary'!$A60,'Rev Projections'!Y:Y)</f>
        <v>1352861</v>
      </c>
      <c r="P60" s="50" t="n">
        <f aca="false">SUMIF('Rev Projections'!$A:$A,'Revenue Summary'!$A60,'Rev Projections'!Z:Z)</f>
        <v>1393447</v>
      </c>
      <c r="Q60" s="48" t="n">
        <f aca="false">+P60-L60</f>
        <v>155387</v>
      </c>
      <c r="R60" s="51" t="n">
        <f aca="false">IF(L60&lt;&gt;0,Q60/L60,IF(Q60&gt;0,1,IF(Q60&lt;0,-1,0)))*100</f>
        <v>12.5508456779154</v>
      </c>
      <c r="U60" s="49" t="n">
        <f aca="false">M60-VLOOKUP($A60,'[1]Revenue Summary'!$A$1:$P$1048576,13,FALSE())</f>
        <v>24760.3999999999</v>
      </c>
      <c r="V60" s="49" t="n">
        <f aca="false">N60-VLOOKUP($A60,'[1]Revenue Summary'!$A$1:$P$1048576,14,FALSE())</f>
        <v>50512.994</v>
      </c>
      <c r="W60" s="49" t="n">
        <f aca="false">O60-VLOOKUP($A60,'[1]Revenue Summary'!$A$1:$P$1048576,15,FALSE())</f>
        <v>77286.54394</v>
      </c>
      <c r="X60" s="49" t="n">
        <f aca="false">P60-VLOOKUP($A60,'[1]Revenue Summary'!$A$1:$P$1048576,16,FALSE())</f>
        <v>105116.7993794</v>
      </c>
    </row>
    <row r="61" customFormat="false" ht="12.75" hidden="false" customHeight="false" outlineLevel="0" collapsed="false">
      <c r="A61" s="47" t="s">
        <v>97</v>
      </c>
      <c r="B61" s="48" t="n">
        <f aca="false">SUMIF('Rev Projections'!$A:$A,'Revenue Summary'!$A61,'Rev Projections'!N:N)</f>
        <v>0</v>
      </c>
      <c r="C61" s="48" t="n">
        <f aca="false">SUMIF('Rev Projections'!$A:$A,'Revenue Summary'!$A61,'Rev Projections'!O:O)</f>
        <v>0</v>
      </c>
      <c r="D61" s="48" t="n">
        <f aca="false">SUMIF('Rev Projections'!$A:$A,'Revenue Summary'!$A61,'Rev Projections'!P:P)</f>
        <v>0</v>
      </c>
      <c r="E61" s="48" t="n">
        <f aca="false">SUMIF('Rev Projections'!$A:$A,'Revenue Summary'!$A61,'Rev Projections'!Q:Q)</f>
        <v>0</v>
      </c>
      <c r="F61" s="48" t="n">
        <f aca="false">SUMIF('Rev Projections'!$A:$A,'Revenue Summary'!$A61,'Rev Projections'!R:R)</f>
        <v>0</v>
      </c>
      <c r="G61" s="48" t="n">
        <f aca="false">SUMIF('Rev Projections'!$A:$A,'Revenue Summary'!$A61,'Rev Projections'!S:S)</f>
        <v>1717787.69</v>
      </c>
      <c r="H61" s="48" t="n">
        <f aca="false">SUMIF('Rev Projections'!$A:$A,'Revenue Summary'!$A61,'Rev Projections'!T:T)</f>
        <v>1583048.84</v>
      </c>
      <c r="J61" s="49" t="n">
        <f aca="false">SUMIF('Rev Projections'!$A:$A,'Revenue Summary'!$A61,'Rev Projections'!U:U)</f>
        <v>1762331</v>
      </c>
      <c r="K61" s="40" t="s">
        <v>48</v>
      </c>
      <c r="L61" s="49" t="n">
        <f aca="false">SUMIF('Rev Projections'!$A:$A,'Revenue Summary'!$A61,'Rev Projections'!V:V)</f>
        <v>1762331</v>
      </c>
      <c r="M61" s="49" t="n">
        <f aca="false">SUMIF('Rev Projections'!$A:$A,'Revenue Summary'!$A61,'Rev Projections'!W:W)</f>
        <v>1779954.31</v>
      </c>
      <c r="N61" s="49" t="n">
        <f aca="false">SUMIF('Rev Projections'!$A:$A,'Revenue Summary'!$A61,'Rev Projections'!X:X)</f>
        <v>1057258</v>
      </c>
      <c r="O61" s="49" t="n">
        <f aca="false">SUMIF('Rev Projections'!$A:$A,'Revenue Summary'!$A61,'Rev Projections'!Y:Y)</f>
        <v>1071587</v>
      </c>
      <c r="P61" s="50" t="n">
        <f aca="false">SUMIF('Rev Projections'!$A:$A,'Revenue Summary'!$A61,'Rev Projections'!Z:Z)</f>
        <v>1086345</v>
      </c>
      <c r="Q61" s="48" t="n">
        <f aca="false">+P61-L61</f>
        <v>-675986</v>
      </c>
      <c r="R61" s="51" t="n">
        <f aca="false">IF(L61&lt;&gt;0,Q61/L61,IF(Q61&gt;0,1,IF(Q61&lt;0,-1,0)))*100</f>
        <v>-38.3574935695962</v>
      </c>
      <c r="U61" s="49" t="n">
        <f aca="false">M61-VLOOKUP($A61,'[1]Revenue Summary'!$A$1:$P$1048576,13,FALSE())</f>
        <v>0</v>
      </c>
      <c r="V61" s="49" t="n">
        <f aca="false">N61-VLOOKUP($A61,'[1]Revenue Summary'!$A$1:$P$1048576,14,FALSE())</f>
        <v>-740495.8531</v>
      </c>
      <c r="W61" s="49" t="n">
        <f aca="false">O61-VLOOKUP($A61,'[1]Revenue Summary'!$A$1:$P$1048576,15,FALSE())</f>
        <v>-744144.391631</v>
      </c>
      <c r="X61" s="49" t="n">
        <f aca="false">P61-VLOOKUP($A61,'[1]Revenue Summary'!$A$1:$P$1048576,16,FALSE())</f>
        <v>-747543.70554731</v>
      </c>
    </row>
    <row r="62" customFormat="false" ht="12.75" hidden="true" customHeight="false" outlineLevel="0" collapsed="false">
      <c r="A62" s="47" t="s">
        <v>98</v>
      </c>
      <c r="B62" s="48" t="n">
        <f aca="false">SUMIF('Rev Projections'!$A:$A,'Revenue Summary'!$A62,'Rev Projections'!N:N)</f>
        <v>1529000</v>
      </c>
      <c r="C62" s="48" t="n">
        <f aca="false">SUMIF('Rev Projections'!$A:$A,'Revenue Summary'!$A62,'Rev Projections'!O:O)</f>
        <v>703078</v>
      </c>
      <c r="D62" s="48" t="n">
        <f aca="false">SUMIF('Rev Projections'!$A:$A,'Revenue Summary'!$A62,'Rev Projections'!P:P)</f>
        <v>833959</v>
      </c>
      <c r="E62" s="48" t="n">
        <f aca="false">SUMIF('Rev Projections'!$A:$A,'Revenue Summary'!$A62,'Rev Projections'!Q:Q)</f>
        <v>0</v>
      </c>
      <c r="F62" s="48" t="n">
        <f aca="false">SUMIF('Rev Projections'!$A:$A,'Revenue Summary'!$A62,'Rev Projections'!R:R)</f>
        <v>0</v>
      </c>
      <c r="G62" s="48" t="n">
        <f aca="false">SUMIF('Rev Projections'!$A:$A,'Revenue Summary'!$A62,'Rev Projections'!S:S)</f>
        <v>0</v>
      </c>
      <c r="H62" s="48" t="n">
        <f aca="false">SUMIF('Rev Projections'!$A:$A,'Revenue Summary'!$A62,'Rev Projections'!T:T)</f>
        <v>0</v>
      </c>
      <c r="I62" s="0"/>
      <c r="J62" s="49" t="n">
        <f aca="false">SUMIF('Rev Projections'!$A:$A,'Revenue Summary'!$A62,'Rev Projections'!U:U)</f>
        <v>0</v>
      </c>
      <c r="K62" s="0" t="s">
        <v>48</v>
      </c>
      <c r="L62" s="49" t="n">
        <f aca="false">SUMIF('Rev Projections'!$A:$A,'Revenue Summary'!$A62,'Rev Projections'!V:V)</f>
        <v>0</v>
      </c>
      <c r="M62" s="49" t="n">
        <f aca="false">SUMIF('Rev Projections'!$A:$A,'Revenue Summary'!$A62,'Rev Projections'!W:W)</f>
        <v>0</v>
      </c>
      <c r="N62" s="49" t="n">
        <f aca="false">SUMIF('Rev Projections'!$A:$A,'Revenue Summary'!$A62,'Rev Projections'!X:X)</f>
        <v>0</v>
      </c>
      <c r="O62" s="49" t="n">
        <f aca="false">SUMIF('Rev Projections'!$A:$A,'Revenue Summary'!$A62,'Rev Projections'!Y:Y)</f>
        <v>0</v>
      </c>
      <c r="P62" s="50" t="n">
        <f aca="false">SUMIF('Rev Projections'!$A:$A,'Revenue Summary'!$A62,'Rev Projections'!Z:Z)</f>
        <v>0</v>
      </c>
      <c r="Q62" s="48" t="n">
        <f aca="false">+P62-L62</f>
        <v>0</v>
      </c>
      <c r="R62" s="51" t="n">
        <f aca="false">IF(L62&lt;&gt;0,Q62/L62,IF(Q62&gt;0,1,IF(Q62&lt;0,-1,0)))*100</f>
        <v>0</v>
      </c>
      <c r="U62" s="49" t="n">
        <f aca="false">M62-VLOOKUP($A62,'[1]Revenue Summary'!$A$1:$P$1048576,13,FALSE())</f>
        <v>0</v>
      </c>
      <c r="V62" s="49" t="n">
        <f aca="false">N62-VLOOKUP($A62,'[1]Revenue Summary'!$A$1:$P$1048576,14,FALSE())</f>
        <v>0</v>
      </c>
      <c r="W62" s="49" t="n">
        <f aca="false">O62-VLOOKUP($A62,'[1]Revenue Summary'!$A$1:$P$1048576,15,FALSE())</f>
        <v>0</v>
      </c>
      <c r="X62" s="49" t="n">
        <f aca="false">P62-VLOOKUP($A62,'[1]Revenue Summary'!$A$1:$P$1048576,16,FALSE())</f>
        <v>0</v>
      </c>
    </row>
    <row r="63" customFormat="false" ht="12.75" hidden="false" customHeight="false" outlineLevel="0" collapsed="false">
      <c r="A63" s="47" t="s">
        <v>99</v>
      </c>
      <c r="B63" s="48" t="n">
        <f aca="false">SUMIF('Rev Projections'!$A:$A,'Revenue Summary'!$A63,'Rev Projections'!N:N)</f>
        <v>0</v>
      </c>
      <c r="C63" s="48" t="n">
        <f aca="false">SUMIF('Rev Projections'!$A:$A,'Revenue Summary'!$A63,'Rev Projections'!O:O)</f>
        <v>0</v>
      </c>
      <c r="D63" s="48" t="n">
        <f aca="false">SUMIF('Rev Projections'!$A:$A,'Revenue Summary'!$A63,'Rev Projections'!P:P)</f>
        <v>0</v>
      </c>
      <c r="E63" s="48" t="n">
        <f aca="false">SUMIF('Rev Projections'!$A:$A,'Revenue Summary'!$A63,'Rev Projections'!Q:Q)</f>
        <v>0</v>
      </c>
      <c r="F63" s="48" t="n">
        <f aca="false">SUMIF('Rev Projections'!$A:$A,'Revenue Summary'!$A63,'Rev Projections'!R:R)</f>
        <v>8958.23</v>
      </c>
      <c r="G63" s="48" t="n">
        <f aca="false">SUMIF('Rev Projections'!$A:$A,'Revenue Summary'!$A63,'Rev Projections'!S:S)</f>
        <v>46103.43</v>
      </c>
      <c r="H63" s="48" t="n">
        <f aca="false">SUMIF('Rev Projections'!$A:$A,'Revenue Summary'!$A63,'Rev Projections'!T:T)</f>
        <v>40.32</v>
      </c>
      <c r="J63" s="49" t="n">
        <f aca="false">SUMIF('Rev Projections'!$A:$A,'Revenue Summary'!$A63,'Rev Projections'!U:U)</f>
        <v>670000</v>
      </c>
      <c r="K63" s="40" t="s">
        <v>48</v>
      </c>
      <c r="L63" s="49" t="n">
        <f aca="false">SUMIF('Rev Projections'!$A:$A,'Revenue Summary'!$A63,'Rev Projections'!V:V)</f>
        <v>670000</v>
      </c>
      <c r="M63" s="49" t="n">
        <f aca="false">SUMIF('Rev Projections'!$A:$A,'Revenue Summary'!$A63,'Rev Projections'!W:W)</f>
        <v>0</v>
      </c>
      <c r="N63" s="49" t="n">
        <f aca="false">SUMIF('Rev Projections'!$A:$A,'Revenue Summary'!$A63,'Rev Projections'!X:X)</f>
        <v>0</v>
      </c>
      <c r="O63" s="49" t="n">
        <f aca="false">SUMIF('Rev Projections'!$A:$A,'Revenue Summary'!$A63,'Rev Projections'!Y:Y)</f>
        <v>0</v>
      </c>
      <c r="P63" s="50" t="n">
        <f aca="false">SUMIF('Rev Projections'!$A:$A,'Revenue Summary'!$A63,'Rev Projections'!Z:Z)</f>
        <v>0</v>
      </c>
      <c r="Q63" s="48" t="n">
        <f aca="false">+P63-L63</f>
        <v>-670000</v>
      </c>
      <c r="R63" s="51" t="n">
        <f aca="false">IF(L63&lt;&gt;0,Q63/L63,IF(Q63&gt;0,1,IF(Q63&lt;0,-1,0)))*100</f>
        <v>-100</v>
      </c>
      <c r="U63" s="49" t="n">
        <f aca="false">M63-VLOOKUP($A63,'[1]Revenue Summary'!$A$1:$P$1048576,13,FALSE())</f>
        <v>-670000</v>
      </c>
      <c r="V63" s="49" t="n">
        <f aca="false">N63-VLOOKUP($A63,'[1]Revenue Summary'!$A$1:$P$1048576,14,FALSE())</f>
        <v>-670000</v>
      </c>
      <c r="W63" s="49" t="n">
        <f aca="false">O63-VLOOKUP($A63,'[1]Revenue Summary'!$A$1:$P$1048576,15,FALSE())</f>
        <v>-670000</v>
      </c>
      <c r="X63" s="49" t="n">
        <f aca="false">P63-VLOOKUP($A63,'[1]Revenue Summary'!$A$1:$P$1048576,16,FALSE())</f>
        <v>-670000</v>
      </c>
    </row>
    <row r="64" customFormat="false" ht="12.75" hidden="true" customHeight="false" outlineLevel="0" collapsed="false">
      <c r="A64" s="47" t="s">
        <v>100</v>
      </c>
      <c r="B64" s="48" t="n">
        <f aca="false">SUMIF('Rev Projections'!$A:$A,'Revenue Summary'!$A64,'Rev Projections'!N:N)</f>
        <v>0</v>
      </c>
      <c r="C64" s="48" t="n">
        <f aca="false">SUMIF('Rev Projections'!$A:$A,'Revenue Summary'!$A64,'Rev Projections'!O:O)</f>
        <v>1750000</v>
      </c>
      <c r="D64" s="48" t="n">
        <f aca="false">SUMIF('Rev Projections'!$A:$A,'Revenue Summary'!$A64,'Rev Projections'!P:P)</f>
        <v>4504000</v>
      </c>
      <c r="E64" s="48" t="n">
        <f aca="false">SUMIF('Rev Projections'!$A:$A,'Revenue Summary'!$A64,'Rev Projections'!Q:Q)</f>
        <v>4504000</v>
      </c>
      <c r="F64" s="48" t="n">
        <f aca="false">SUMIF('Rev Projections'!$A:$A,'Revenue Summary'!$A64,'Rev Projections'!R:R)</f>
        <v>0</v>
      </c>
      <c r="G64" s="48" t="n">
        <f aca="false">SUMIF('Rev Projections'!$A:$A,'Revenue Summary'!$A64,'Rev Projections'!S:S)</f>
        <v>4692303.27</v>
      </c>
      <c r="H64" s="48" t="n">
        <f aca="false">SUMIF('Rev Projections'!$A:$A,'Revenue Summary'!$A64,'Rev Projections'!T:T)</f>
        <v>0</v>
      </c>
      <c r="I64" s="0"/>
      <c r="J64" s="49" t="n">
        <f aca="false">SUMIF('Rev Projections'!$A:$A,'Revenue Summary'!$A64,'Rev Projections'!U:U)</f>
        <v>0</v>
      </c>
      <c r="K64" s="0" t="s">
        <v>48</v>
      </c>
      <c r="L64" s="49" t="n">
        <f aca="false">SUMIF('Rev Projections'!$A:$A,'Revenue Summary'!$A64,'Rev Projections'!V:V)</f>
        <v>0</v>
      </c>
      <c r="M64" s="49" t="n">
        <f aca="false">SUMIF('Rev Projections'!$A:$A,'Revenue Summary'!$A64,'Rev Projections'!W:W)</f>
        <v>0</v>
      </c>
      <c r="N64" s="49" t="n">
        <f aca="false">SUMIF('Rev Projections'!$A:$A,'Revenue Summary'!$A64,'Rev Projections'!X:X)</f>
        <v>0</v>
      </c>
      <c r="O64" s="49" t="n">
        <f aca="false">SUMIF('Rev Projections'!$A:$A,'Revenue Summary'!$A64,'Rev Projections'!Y:Y)</f>
        <v>0</v>
      </c>
      <c r="P64" s="50" t="n">
        <f aca="false">SUMIF('Rev Projections'!$A:$A,'Revenue Summary'!$A64,'Rev Projections'!Z:Z)</f>
        <v>0</v>
      </c>
      <c r="Q64" s="48" t="n">
        <f aca="false">+P64-L64</f>
        <v>0</v>
      </c>
      <c r="R64" s="51" t="n">
        <f aca="false">IF(L64&lt;&gt;0,Q64/L64,IF(Q64&gt;0,1,IF(Q64&lt;0,-1,0)))*100</f>
        <v>0</v>
      </c>
      <c r="U64" s="49" t="n">
        <f aca="false">M64-VLOOKUP($A64,'[1]Revenue Summary'!$A$1:$P$1048576,13,FALSE())</f>
        <v>0</v>
      </c>
      <c r="V64" s="49" t="n">
        <f aca="false">N64-VLOOKUP($A64,'[1]Revenue Summary'!$A$1:$P$1048576,14,FALSE())</f>
        <v>0</v>
      </c>
      <c r="W64" s="49" t="n">
        <f aca="false">O64-VLOOKUP($A64,'[1]Revenue Summary'!$A$1:$P$1048576,15,FALSE())</f>
        <v>0</v>
      </c>
      <c r="X64" s="49" t="n">
        <f aca="false">P64-VLOOKUP($A64,'[1]Revenue Summary'!$A$1:$P$1048576,16,FALSE())</f>
        <v>0</v>
      </c>
    </row>
    <row r="65" customFormat="false" ht="12.75" hidden="false" customHeight="false" outlineLevel="0" collapsed="false">
      <c r="A65" s="47" t="s">
        <v>101</v>
      </c>
      <c r="B65" s="48" t="n">
        <f aca="false">SUMIF('Rev Projections'!$A:$A,'Revenue Summary'!$A65,'Rev Projections'!N:N)</f>
        <v>0</v>
      </c>
      <c r="C65" s="48" t="n">
        <f aca="false">SUMIF('Rev Projections'!$A:$A,'Revenue Summary'!$A65,'Rev Projections'!O:O)</f>
        <v>0</v>
      </c>
      <c r="D65" s="48" t="n">
        <f aca="false">SUMIF('Rev Projections'!$A:$A,'Revenue Summary'!$A65,'Rev Projections'!P:P)</f>
        <v>0</v>
      </c>
      <c r="E65" s="48" t="n">
        <f aca="false">SUMIF('Rev Projections'!$A:$A,'Revenue Summary'!$A65,'Rev Projections'!Q:Q)</f>
        <v>0</v>
      </c>
      <c r="F65" s="48" t="n">
        <f aca="false">SUMIF('Rev Projections'!$A:$A,'Revenue Summary'!$A65,'Rev Projections'!R:R)</f>
        <v>0</v>
      </c>
      <c r="G65" s="48" t="n">
        <f aca="false">SUMIF('Rev Projections'!$A:$A,'Revenue Summary'!$A65,'Rev Projections'!S:S)</f>
        <v>0</v>
      </c>
      <c r="H65" s="48" t="n">
        <f aca="false">SUMIF('Rev Projections'!$A:$A,'Revenue Summary'!$A65,'Rev Projections'!T:T)</f>
        <v>0</v>
      </c>
      <c r="J65" s="49" t="n">
        <f aca="false">SUMIF('Rev Projections'!$A:$A,'Revenue Summary'!$A65,'Rev Projections'!U:U)</f>
        <v>9234300</v>
      </c>
      <c r="K65" s="40" t="s">
        <v>48</v>
      </c>
      <c r="L65" s="49" t="n">
        <f aca="false">SUMIF('Rev Projections'!$A:$A,'Revenue Summary'!$A65,'Rev Projections'!V:V)</f>
        <v>2000000</v>
      </c>
      <c r="M65" s="49" t="n">
        <f aca="false">SUMIF('Rev Projections'!$A:$A,'Revenue Summary'!$A65,'Rev Projections'!W:W)</f>
        <v>0</v>
      </c>
      <c r="N65" s="49" t="n">
        <f aca="false">SUMIF('Rev Projections'!$A:$A,'Revenue Summary'!$A65,'Rev Projections'!X:X)</f>
        <v>0</v>
      </c>
      <c r="O65" s="49" t="n">
        <f aca="false">SUMIF('Rev Projections'!$A:$A,'Revenue Summary'!$A65,'Rev Projections'!Y:Y)</f>
        <v>0</v>
      </c>
      <c r="P65" s="50" t="n">
        <f aca="false">SUMIF('Rev Projections'!$A:$A,'Revenue Summary'!$A65,'Rev Projections'!Z:Z)</f>
        <v>0</v>
      </c>
      <c r="Q65" s="48" t="n">
        <f aca="false">+P65-L65</f>
        <v>-2000000</v>
      </c>
      <c r="R65" s="51" t="n">
        <f aca="false">IF(L65&lt;&gt;0,Q65/L65,IF(Q65&gt;0,1,IF(Q65&lt;0,-1,0)))*100</f>
        <v>-100</v>
      </c>
      <c r="U65" s="49" t="n">
        <f aca="false">M65-VLOOKUP($A65,'[1]Revenue Summary'!$A$1:$P$1048576,13,FALSE())</f>
        <v>0</v>
      </c>
      <c r="V65" s="49" t="n">
        <f aca="false">N65-VLOOKUP($A65,'[1]Revenue Summary'!$A$1:$P$1048576,14,FALSE())</f>
        <v>0</v>
      </c>
      <c r="W65" s="49" t="n">
        <f aca="false">O65-VLOOKUP($A65,'[1]Revenue Summary'!$A$1:$P$1048576,15,FALSE())</f>
        <v>0</v>
      </c>
      <c r="X65" s="49" t="n">
        <f aca="false">P65-VLOOKUP($A65,'[1]Revenue Summary'!$A$1:$P$1048576,16,FALSE())</f>
        <v>0</v>
      </c>
    </row>
    <row r="66" customFormat="false" ht="12.75" hidden="true" customHeight="false" outlineLevel="0" collapsed="false">
      <c r="A66" s="47" t="s">
        <v>48</v>
      </c>
      <c r="B66" s="48"/>
      <c r="C66" s="48"/>
      <c r="D66" s="48"/>
      <c r="E66" s="48"/>
      <c r="F66" s="48"/>
      <c r="G66" s="48"/>
      <c r="H66" s="48"/>
      <c r="J66" s="49"/>
      <c r="K66" s="40" t="s">
        <v>48</v>
      </c>
      <c r="L66" s="49"/>
      <c r="M66" s="49"/>
      <c r="N66" s="49"/>
      <c r="O66" s="49"/>
      <c r="P66" s="50"/>
      <c r="Q66" s="48"/>
      <c r="R66" s="51"/>
      <c r="U66" s="49" t="e">
        <f aca="false">M66-VLOOKUP($A66,'[1]Revenue Summary'!$A$1:$P$1048576,13,FALSE())</f>
        <v>#N/A</v>
      </c>
      <c r="V66" s="49" t="e">
        <f aca="false">N66-VLOOKUP($A66,'[1]Revenue Summary'!$A$1:$P$1048576,14,FALSE())</f>
        <v>#N/A</v>
      </c>
      <c r="W66" s="49" t="e">
        <f aca="false">O66-VLOOKUP($A66,'[1]Revenue Summary'!$A$1:$P$1048576,15,FALSE())</f>
        <v>#N/A</v>
      </c>
      <c r="X66" s="49" t="e">
        <f aca="false">P66-VLOOKUP($A66,'[1]Revenue Summary'!$A$1:$P$1048576,16,FALSE())</f>
        <v>#N/A</v>
      </c>
    </row>
    <row r="67" customFormat="false" ht="12.75" hidden="false" customHeight="false" outlineLevel="0" collapsed="false">
      <c r="A67" s="57" t="s">
        <v>102</v>
      </c>
      <c r="B67" s="58" t="n">
        <f aca="false">SUM(B7:B65)</f>
        <v>61472416.02</v>
      </c>
      <c r="C67" s="58" t="n">
        <f aca="false">SUM(C7:C65)</f>
        <v>47583921.58</v>
      </c>
      <c r="D67" s="58" t="n">
        <f aca="false">SUM(D7:D65)</f>
        <v>52991386.52</v>
      </c>
      <c r="E67" s="58" t="n">
        <f aca="false">SUM(E7:E65)</f>
        <v>61182800.24</v>
      </c>
      <c r="F67" s="58" t="n">
        <f aca="false">SUM(F7:F65)</f>
        <v>51355686.2</v>
      </c>
      <c r="G67" s="58" t="n">
        <f aca="false">SUM(G7:G65)</f>
        <v>66197595.61</v>
      </c>
      <c r="H67" s="58" t="n">
        <f aca="false">SUM(H7:H65)</f>
        <v>66299495.61</v>
      </c>
      <c r="J67" s="58" t="n">
        <f aca="false">SUM(J7:J65)</f>
        <v>72831844.0193333</v>
      </c>
      <c r="K67" s="40" t="s">
        <v>48</v>
      </c>
      <c r="L67" s="58" t="n">
        <f aca="false">SUM(L7:L65)</f>
        <v>65663000.2993333</v>
      </c>
      <c r="M67" s="58" t="n">
        <f aca="false">SUM(M7:M63)</f>
        <v>63383497.1433779</v>
      </c>
      <c r="N67" s="58" t="n">
        <f aca="false">SUM(N7:N63)</f>
        <v>62782260.2705614</v>
      </c>
      <c r="O67" s="58" t="n">
        <f aca="false">SUM(O7:O63)</f>
        <v>63205898.5284208</v>
      </c>
      <c r="P67" s="58" t="n">
        <f aca="false">SUM(P7:P63)</f>
        <v>63620731.765434</v>
      </c>
      <c r="Q67" s="59" t="n">
        <f aca="false">+P67-L67</f>
        <v>-2042268.53389929</v>
      </c>
      <c r="R67" s="60" t="n">
        <f aca="false">IF(L67&lt;&gt;0,Q67/L67,IF(Q67&gt;0,1,IF(Q67&lt;0,-1,0)))*100</f>
        <v>-3.11022725825708</v>
      </c>
    </row>
    <row r="69" customFormat="false" ht="12.75" hidden="false" customHeight="false" outlineLevel="0" collapsed="false">
      <c r="B69" s="10" t="n">
        <f aca="false">+'Rev Projections'!N297</f>
        <v>61472416.02</v>
      </c>
      <c r="C69" s="10" t="n">
        <f aca="false">+'Rev Projections'!O297</f>
        <v>47583921.58</v>
      </c>
      <c r="D69" s="10" t="n">
        <f aca="false">+'Rev Projections'!P297</f>
        <v>52991386.52</v>
      </c>
      <c r="E69" s="10" t="n">
        <f aca="false">+'Rev Projections'!Q297</f>
        <v>61714169.52</v>
      </c>
      <c r="F69" s="10" t="n">
        <f aca="false">+'Rev Projections'!R297</f>
        <v>51660686.2</v>
      </c>
      <c r="G69" s="10" t="n">
        <f aca="false">+'Rev Projections'!S297</f>
        <v>66197595.61</v>
      </c>
      <c r="H69" s="10" t="n">
        <f aca="false">+'Rev Projections'!T297</f>
        <v>66299495.61</v>
      </c>
      <c r="J69" s="10" t="n">
        <f aca="false">+'Rev Projections'!U297</f>
        <v>72831844.0193333</v>
      </c>
      <c r="L69" s="10" t="n">
        <f aca="false">+'Rev Projections'!V297</f>
        <v>65663000.2993333</v>
      </c>
      <c r="M69" s="10" t="n">
        <f aca="false">+'Rev Projections'!W297</f>
        <v>63383497.1433779</v>
      </c>
      <c r="N69" s="10" t="n">
        <f aca="false">+'Rev Projections'!X297</f>
        <v>62782260.2705614</v>
      </c>
      <c r="O69" s="10" t="n">
        <f aca="false">+'Rev Projections'!Y297</f>
        <v>63205898.5284208</v>
      </c>
      <c r="P69" s="10" t="n">
        <f aca="false">+'Rev Projections'!Z297</f>
        <v>63620731.765434</v>
      </c>
    </row>
    <row r="70" customFormat="false" ht="12.75" hidden="false" customHeight="false" outlineLevel="0" collapsed="false">
      <c r="J70" s="10" t="n">
        <f aca="false">+J67-J69</f>
        <v>0</v>
      </c>
      <c r="L70" s="10" t="n">
        <f aca="false">+L67-L69</f>
        <v>0</v>
      </c>
      <c r="M70" s="10" t="n">
        <f aca="false">+M67-M69</f>
        <v>0</v>
      </c>
      <c r="N70" s="10" t="n">
        <f aca="false">+N67-N69</f>
        <v>0</v>
      </c>
      <c r="O70" s="10" t="n">
        <f aca="false">+O67-O69</f>
        <v>0</v>
      </c>
      <c r="P70" s="10" t="n">
        <f aca="false">+P67-P69</f>
        <v>0</v>
      </c>
    </row>
  </sheetData>
  <autoFilter ref="A6:Y67"/>
  <mergeCells count="1">
    <mergeCell ref="U4:X4"/>
  </mergeCells>
  <printOptions headings="false" gridLines="false" gridLinesSet="true" horizontalCentered="true" verticalCentered="false"/>
  <pageMargins left="0.25" right="0.25" top="0.409722222222222" bottom="0.290277777777778" header="0.511811023622047" footer="0.170138888888889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43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74" width="42.56"/>
    <col collapsed="false" customWidth="true" hidden="false" outlineLevel="0" max="4" min="2" style="274" width="9.85"/>
    <col collapsed="false" customWidth="true" hidden="false" outlineLevel="0" max="5" min="5" style="275" width="9.99"/>
    <col collapsed="false" customWidth="true" hidden="false" outlineLevel="0" max="6" min="6" style="1" width="29.56"/>
    <col collapsed="false" customWidth="true" hidden="false" outlineLevel="0" max="7" min="7" style="274" width="42.56"/>
    <col collapsed="false" customWidth="true" hidden="false" outlineLevel="0" max="9" min="8" style="1" width="10.13"/>
    <col collapsed="false" customWidth="true" hidden="false" outlineLevel="0" max="12" min="10" style="1" width="9.85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276"/>
      <c r="B1" s="277" t="n">
        <v>2016</v>
      </c>
      <c r="C1" s="277" t="n">
        <v>2017</v>
      </c>
      <c r="D1" s="277" t="n">
        <v>2018</v>
      </c>
      <c r="E1" s="278" t="s">
        <v>1557</v>
      </c>
      <c r="G1" s="276"/>
      <c r="H1" s="279" t="n">
        <v>2010</v>
      </c>
      <c r="I1" s="279" t="n">
        <v>2011</v>
      </c>
      <c r="J1" s="279" t="n">
        <v>2012</v>
      </c>
      <c r="K1" s="279" t="n">
        <v>2013</v>
      </c>
      <c r="L1" s="279" t="n">
        <v>2014</v>
      </c>
      <c r="M1" s="279" t="n">
        <v>2015</v>
      </c>
      <c r="N1" s="279" t="s">
        <v>45</v>
      </c>
    </row>
    <row r="2" customFormat="false" ht="12.75" hidden="false" customHeight="false" outlineLevel="0" collapsed="false">
      <c r="A2" s="280" t="s">
        <v>43</v>
      </c>
      <c r="B2" s="281" t="s">
        <v>4</v>
      </c>
      <c r="C2" s="281" t="s">
        <v>4</v>
      </c>
      <c r="D2" s="281" t="s">
        <v>4</v>
      </c>
      <c r="E2" s="278" t="s">
        <v>1558</v>
      </c>
      <c r="G2" s="280" t="s">
        <v>43</v>
      </c>
      <c r="H2" s="279" t="s">
        <v>41</v>
      </c>
      <c r="I2" s="279" t="s">
        <v>41</v>
      </c>
      <c r="J2" s="279" t="s">
        <v>41</v>
      </c>
      <c r="K2" s="279" t="s">
        <v>41</v>
      </c>
      <c r="L2" s="279" t="s">
        <v>41</v>
      </c>
      <c r="M2" s="279" t="s">
        <v>1268</v>
      </c>
      <c r="N2" s="282" t="s">
        <v>383</v>
      </c>
      <c r="O2" s="1" t="n">
        <v>2012</v>
      </c>
      <c r="P2" s="1" t="n">
        <v>2015</v>
      </c>
    </row>
    <row r="3" customFormat="false" ht="12.75" hidden="false" customHeight="false" outlineLevel="0" collapsed="false">
      <c r="A3" s="246" t="s">
        <v>1429</v>
      </c>
      <c r="B3" s="283" t="e">
        <f aca="false">SUM(#REF!)</f>
        <v>#REF!</v>
      </c>
      <c r="C3" s="283" t="e">
        <f aca="false">SUM(#REF!)</f>
        <v>#REF!</v>
      </c>
      <c r="D3" s="283" t="e">
        <f aca="false">SUM(#REF!)</f>
        <v>#REF!</v>
      </c>
      <c r="E3" s="284" t="e">
        <f aca="false">+((D3-B3)/B3)*100</f>
        <v>#REF!</v>
      </c>
      <c r="G3" s="246" t="s">
        <v>1429</v>
      </c>
      <c r="H3" s="283" t="e">
        <f aca="false">SUM(#REF!)</f>
        <v>#REF!</v>
      </c>
      <c r="I3" s="283" t="e">
        <f aca="false">SUM(#REF!)</f>
        <v>#REF!</v>
      </c>
      <c r="J3" s="283" t="e">
        <f aca="false">SUM(#REF!)</f>
        <v>#REF!</v>
      </c>
      <c r="K3" s="283" t="n">
        <f aca="false">SUM('Revenue Summary'!D7:D10)</f>
        <v>16411906.95</v>
      </c>
      <c r="L3" s="283" t="n">
        <f aca="false">SUM('Revenue Summary'!E7:E10)</f>
        <v>18001339.42</v>
      </c>
      <c r="M3" s="285" t="n">
        <f aca="false">SUM('Revenue Summary'!G7:G10)</f>
        <v>17323447.95</v>
      </c>
      <c r="N3" s="286" t="e">
        <f aca="false">+(M3-H3)/H3*100</f>
        <v>#REF!</v>
      </c>
      <c r="O3" s="19" t="e">
        <f aca="false">+J3/SUM($J$3:$J$10)</f>
        <v>#REF!</v>
      </c>
      <c r="P3" s="19" t="n">
        <f aca="false">+K3/SUM($M$3:$M$10)</f>
        <v>0.389852495103846</v>
      </c>
    </row>
    <row r="4" customFormat="false" ht="12.75" hidden="false" customHeight="false" outlineLevel="0" collapsed="false">
      <c r="A4" s="246" t="s">
        <v>83</v>
      </c>
      <c r="B4" s="283" t="e">
        <f aca="false">+#REF!</f>
        <v>#REF!</v>
      </c>
      <c r="C4" s="283" t="e">
        <f aca="false">+#REF!</f>
        <v>#REF!</v>
      </c>
      <c r="D4" s="283" t="e">
        <f aca="false">+#REF!</f>
        <v>#REF!</v>
      </c>
      <c r="E4" s="284" t="e">
        <f aca="false">+((D4-B4)/B4)*100</f>
        <v>#REF!</v>
      </c>
      <c r="G4" s="246" t="s">
        <v>83</v>
      </c>
      <c r="H4" s="283" t="e">
        <f aca="false">+#REF!</f>
        <v>#REF!</v>
      </c>
      <c r="I4" s="283" t="e">
        <f aca="false">+#REF!</f>
        <v>#REF!</v>
      </c>
      <c r="J4" s="283" t="e">
        <f aca="false">+#REF!</f>
        <v>#REF!</v>
      </c>
      <c r="K4" s="283" t="n">
        <f aca="false">+'Revenue Summary'!D45</f>
        <v>417821.32</v>
      </c>
      <c r="L4" s="283" t="n">
        <f aca="false">+'Revenue Summary'!E45</f>
        <v>561831.8</v>
      </c>
      <c r="M4" s="285" t="n">
        <f aca="false">+'Revenue Summary'!G45</f>
        <v>728031.15</v>
      </c>
      <c r="N4" s="286" t="e">
        <f aca="false">+(M4-H4)/H4*100</f>
        <v>#REF!</v>
      </c>
      <c r="O4" s="19" t="e">
        <f aca="false">+J4/SUM($J$3:$J$10)</f>
        <v>#REF!</v>
      </c>
      <c r="P4" s="19" t="n">
        <f aca="false">+K4/SUM($M$3:$M$10)</f>
        <v>0.00992503093064285</v>
      </c>
    </row>
    <row r="5" customFormat="false" ht="12.75" hidden="false" customHeight="false" outlineLevel="0" collapsed="false">
      <c r="A5" s="246" t="s">
        <v>53</v>
      </c>
      <c r="B5" s="283" t="n">
        <f aca="false">SUMIF('Rev Projections'!$A:$A,$A5,'Rev Projections'!S:S)</f>
        <v>11039790.38</v>
      </c>
      <c r="C5" s="283" t="n">
        <f aca="false">SUMIF('Rev Projections'!$A:$A,$A5,'Rev Projections'!T:T)</f>
        <v>11446980.12</v>
      </c>
      <c r="D5" s="283" t="n">
        <f aca="false">SUMIF('Rev Projections'!$A:$A,$A5,'Rev Projections'!V:V)</f>
        <v>11429997.0166667</v>
      </c>
      <c r="E5" s="284" t="n">
        <f aca="false">+((D5-B5)/B5)*100</f>
        <v>3.53454751617004</v>
      </c>
      <c r="F5" s="1" t="n">
        <v>9.6</v>
      </c>
      <c r="G5" s="246" t="s">
        <v>1430</v>
      </c>
      <c r="H5" s="283" t="e">
        <f aca="false">+#REF!</f>
        <v>#REF!</v>
      </c>
      <c r="I5" s="283" t="e">
        <f aca="false">+#REF!</f>
        <v>#REF!</v>
      </c>
      <c r="J5" s="283" t="e">
        <f aca="false">+#REF!</f>
        <v>#REF!</v>
      </c>
      <c r="K5" s="283" t="n">
        <f aca="false">+'Revenue Summary'!D13</f>
        <v>7539647.06</v>
      </c>
      <c r="L5" s="283" t="n">
        <f aca="false">+'Revenue Summary'!E13</f>
        <v>10689449.15</v>
      </c>
      <c r="M5" s="285" t="n">
        <f aca="false">+'Revenue Summary'!G13</f>
        <v>11039790.38</v>
      </c>
      <c r="N5" s="286" t="e">
        <f aca="false">+(M5-H5)/H5*100</f>
        <v>#REF!</v>
      </c>
      <c r="O5" s="19" t="e">
        <f aca="false">+J5/SUM($J$3:$J$10)</f>
        <v>#REF!</v>
      </c>
      <c r="P5" s="19" t="n">
        <f aca="false">+K5/SUM($M$3:$M$10)</f>
        <v>0.179098640243228</v>
      </c>
    </row>
    <row r="6" customFormat="false" ht="12.75" hidden="false" customHeight="false" outlineLevel="0" collapsed="false">
      <c r="A6" s="246" t="s">
        <v>1431</v>
      </c>
      <c r="B6" s="283" t="e">
        <f aca="false">+#REF!</f>
        <v>#REF!</v>
      </c>
      <c r="C6" s="283" t="e">
        <f aca="false">+#REF!</f>
        <v>#REF!</v>
      </c>
      <c r="D6" s="283" t="e">
        <f aca="false">+#REF!</f>
        <v>#REF!</v>
      </c>
      <c r="E6" s="284" t="e">
        <f aca="false">+((D6-B6)/B6)*100</f>
        <v>#REF!</v>
      </c>
      <c r="F6" s="1" t="n">
        <v>14.8</v>
      </c>
      <c r="G6" s="246" t="s">
        <v>1431</v>
      </c>
      <c r="H6" s="283" t="e">
        <f aca="false">+#REF!</f>
        <v>#REF!</v>
      </c>
      <c r="I6" s="283" t="e">
        <f aca="false">+#REF!</f>
        <v>#REF!</v>
      </c>
      <c r="J6" s="283" t="e">
        <f aca="false">+#REF!</f>
        <v>#REF!</v>
      </c>
      <c r="K6" s="283" t="n">
        <f aca="false">+'Revenue Summary'!D14</f>
        <v>1812338.16</v>
      </c>
      <c r="L6" s="283" t="n">
        <f aca="false">+'Revenue Summary'!E14</f>
        <v>2637709.01</v>
      </c>
      <c r="M6" s="285" t="n">
        <f aca="false">+'Revenue Summary'!G14</f>
        <v>4385662.06</v>
      </c>
      <c r="N6" s="286" t="e">
        <f aca="false">+(M6-H6)/H6*100</f>
        <v>#REF!</v>
      </c>
      <c r="O6" s="19" t="e">
        <f aca="false">+J6/SUM($J$3:$J$10)</f>
        <v>#REF!</v>
      </c>
      <c r="P6" s="19" t="n">
        <f aca="false">+K6/SUM($M$3:$M$10)</f>
        <v>0.0430507287057165</v>
      </c>
    </row>
    <row r="7" customFormat="false" ht="12.75" hidden="false" customHeight="false" outlineLevel="0" collapsed="false">
      <c r="A7" s="246" t="s">
        <v>55</v>
      </c>
      <c r="B7" s="283" t="e">
        <f aca="false">+#REF!</f>
        <v>#REF!</v>
      </c>
      <c r="C7" s="283" t="e">
        <f aca="false">+#REF!</f>
        <v>#REF!</v>
      </c>
      <c r="D7" s="283" t="e">
        <f aca="false">+#REF!</f>
        <v>#REF!</v>
      </c>
      <c r="E7" s="284" t="e">
        <f aca="false">+((D7-B7)/B7)*100</f>
        <v>#REF!</v>
      </c>
      <c r="F7" s="1" t="n">
        <f aca="false">+F5/F6</f>
        <v>0.648648648648649</v>
      </c>
      <c r="G7" s="246" t="s">
        <v>55</v>
      </c>
      <c r="H7" s="283" t="e">
        <f aca="false">+#REF!</f>
        <v>#REF!</v>
      </c>
      <c r="I7" s="283" t="e">
        <f aca="false">+#REF!</f>
        <v>#REF!</v>
      </c>
      <c r="J7" s="283" t="e">
        <f aca="false">+#REF!</f>
        <v>#REF!</v>
      </c>
      <c r="K7" s="283" t="n">
        <f aca="false">+'Revenue Summary'!D15</f>
        <v>3161507.19</v>
      </c>
      <c r="L7" s="283" t="n">
        <f aca="false">+'Revenue Summary'!E15</f>
        <v>3385975.38</v>
      </c>
      <c r="M7" s="285" t="n">
        <f aca="false">+'Revenue Summary'!G15</f>
        <v>3436377.96</v>
      </c>
      <c r="N7" s="286" t="e">
        <f aca="false">+(M7-H7)/H7*100</f>
        <v>#REF!</v>
      </c>
      <c r="O7" s="19" t="e">
        <f aca="false">+J7/SUM($J$3:$J$10)</f>
        <v>#REF!</v>
      </c>
      <c r="P7" s="19" t="n">
        <f aca="false">+K7/SUM($M$3:$M$10)</f>
        <v>0.0750992233909935</v>
      </c>
    </row>
    <row r="8" customFormat="false" ht="12.75" hidden="false" customHeight="false" outlineLevel="0" collapsed="false">
      <c r="A8" s="246" t="s">
        <v>1559</v>
      </c>
      <c r="B8" s="283" t="e">
        <f aca="false">+#REF!</f>
        <v>#REF!</v>
      </c>
      <c r="C8" s="283" t="e">
        <f aca="false">+#REF!</f>
        <v>#REF!</v>
      </c>
      <c r="D8" s="283" t="e">
        <f aca="false">+#REF!</f>
        <v>#REF!</v>
      </c>
      <c r="E8" s="284" t="e">
        <f aca="false">+((D8-B8)/B8)*100</f>
        <v>#REF!</v>
      </c>
      <c r="G8" s="246" t="s">
        <v>52</v>
      </c>
      <c r="H8" s="283" t="e">
        <f aca="false">+#REF!</f>
        <v>#REF!</v>
      </c>
      <c r="I8" s="283" t="e">
        <f aca="false">+#REF!</f>
        <v>#REF!</v>
      </c>
      <c r="J8" s="283" t="e">
        <f aca="false">+#REF!</f>
        <v>#REF!</v>
      </c>
      <c r="K8" s="283" t="n">
        <f aca="false">+'Revenue Summary'!D12</f>
        <v>272144.62</v>
      </c>
      <c r="L8" s="283" t="n">
        <f aca="false">+'Revenue Summary'!E12</f>
        <v>907771.24</v>
      </c>
      <c r="M8" s="285" t="n">
        <f aca="false">+'Revenue Summary'!G12</f>
        <v>560997.71</v>
      </c>
      <c r="N8" s="286" t="e">
        <f aca="false">+(M8-H8)/H8*100</f>
        <v>#REF!</v>
      </c>
      <c r="O8" s="19" t="e">
        <f aca="false">+J8/SUM($J$3:$J$10)</f>
        <v>#REF!</v>
      </c>
      <c r="P8" s="19" t="n">
        <f aca="false">+K8/SUM($M$3:$M$10)</f>
        <v>0.00646459058409955</v>
      </c>
    </row>
    <row r="9" customFormat="false" ht="12.75" hidden="false" customHeight="false" outlineLevel="0" collapsed="false">
      <c r="A9" s="246" t="s">
        <v>56</v>
      </c>
      <c r="B9" s="283" t="e">
        <f aca="false">+#REF!</f>
        <v>#REF!</v>
      </c>
      <c r="C9" s="283" t="e">
        <f aca="false">+#REF!</f>
        <v>#REF!</v>
      </c>
      <c r="D9" s="283" t="e">
        <f aca="false">+#REF!</f>
        <v>#REF!</v>
      </c>
      <c r="E9" s="284" t="e">
        <f aca="false">+((D9-B9)/B9)*100</f>
        <v>#REF!</v>
      </c>
      <c r="G9" s="246" t="s">
        <v>56</v>
      </c>
      <c r="H9" s="283" t="e">
        <f aca="false">+#REF!</f>
        <v>#REF!</v>
      </c>
      <c r="I9" s="283" t="e">
        <f aca="false">+#REF!</f>
        <v>#REF!</v>
      </c>
      <c r="J9" s="283" t="e">
        <f aca="false">+#REF!</f>
        <v>#REF!</v>
      </c>
      <c r="K9" s="283" t="n">
        <f aca="false">+'Revenue Summary'!D16</f>
        <v>1627177.19</v>
      </c>
      <c r="L9" s="283" t="n">
        <f aca="false">+'Revenue Summary'!E16</f>
        <v>3117443.37</v>
      </c>
      <c r="M9" s="285" t="n">
        <f aca="false">+'Revenue Summary'!G16</f>
        <v>3783427.59</v>
      </c>
      <c r="N9" s="286" t="e">
        <f aca="false">+(M9-H9)/H9*100</f>
        <v>#REF!</v>
      </c>
      <c r="O9" s="19" t="e">
        <f aca="false">+J9/SUM($J$3:$J$10)</f>
        <v>#REF!</v>
      </c>
      <c r="P9" s="19" t="n">
        <f aca="false">+K9/SUM($M$3:$M$10)</f>
        <v>0.038652369248143</v>
      </c>
    </row>
    <row r="10" customFormat="false" ht="12.75" hidden="false" customHeight="false" outlineLevel="0" collapsed="false">
      <c r="A10" s="246" t="s">
        <v>57</v>
      </c>
      <c r="B10" s="283" t="e">
        <f aca="false">+#REF!+#REF!</f>
        <v>#VALUE!</v>
      </c>
      <c r="C10" s="283" t="e">
        <f aca="false">+#REF!+#REF!</f>
        <v>#VALUE!</v>
      </c>
      <c r="D10" s="283" t="e">
        <f aca="false">+#REF!+#REF!</f>
        <v>#VALUE!</v>
      </c>
      <c r="E10" s="284" t="e">
        <f aca="false">+((D10-B10)/B10)*100</f>
        <v>#VALUE!</v>
      </c>
      <c r="G10" s="246" t="s">
        <v>57</v>
      </c>
      <c r="H10" s="283" t="e">
        <f aca="false">+#REF!+#REF!</f>
        <v>#VALUE!</v>
      </c>
      <c r="I10" s="283" t="e">
        <f aca="false">+#REF!+#REF!</f>
        <v>#VALUE!</v>
      </c>
      <c r="J10" s="283" t="e">
        <f aca="false">+#REF!+#REF!</f>
        <v>#VALUE!</v>
      </c>
      <c r="K10" s="283" t="n">
        <f aca="false">+'Revenue Summary'!D17+'Revenue Summary'!D18</f>
        <v>350000</v>
      </c>
      <c r="L10" s="283" t="n">
        <f aca="false">+'Revenue Summary'!E17+'Revenue Summary'!E18</f>
        <v>527319.75</v>
      </c>
      <c r="M10" s="285" t="n">
        <f aca="false">+'Revenue Summary'!G17+'Revenue Summary'!G18</f>
        <v>840000</v>
      </c>
      <c r="N10" s="286" t="e">
        <f aca="false">+(M10-H10)/H10*100</f>
        <v>#VALUE!</v>
      </c>
      <c r="O10" s="19" t="e">
        <f aca="false">+J10/SUM($J$3:$J$10)</f>
        <v>#REF!</v>
      </c>
      <c r="P10" s="19" t="n">
        <f aca="false">+K10/SUM($M$3:$M$10)</f>
        <v>0.00831398652832028</v>
      </c>
    </row>
    <row r="11" customFormat="false" ht="12.75" hidden="false" customHeight="false" outlineLevel="0" collapsed="false">
      <c r="A11" s="246" t="s">
        <v>1433</v>
      </c>
      <c r="B11" s="283" t="n">
        <f aca="false">+B68</f>
        <v>9606838.1</v>
      </c>
      <c r="C11" s="283" t="n">
        <f aca="false">+C68</f>
        <v>10937688</v>
      </c>
      <c r="D11" s="283" t="n">
        <f aca="false">+D68</f>
        <v>9769996.28333333</v>
      </c>
      <c r="E11" s="284" t="n">
        <f aca="false">+((D11-B11)/B11)*100</f>
        <v>1.69835466815386</v>
      </c>
      <c r="G11" s="246" t="s">
        <v>1433</v>
      </c>
      <c r="H11" s="283" t="n">
        <f aca="false">+H68</f>
        <v>5995393.7</v>
      </c>
      <c r="I11" s="283" t="n">
        <f aca="false">+I68</f>
        <v>13602908.78</v>
      </c>
      <c r="J11" s="283" t="n">
        <f aca="false">+J68</f>
        <v>6393214.43</v>
      </c>
      <c r="K11" s="283" t="n">
        <f aca="false">+K68</f>
        <v>4936898.96</v>
      </c>
      <c r="L11" s="283" t="n">
        <f aca="false">+L68</f>
        <v>6968286.79</v>
      </c>
      <c r="M11" s="285" t="n">
        <f aca="false">+M68</f>
        <v>5351434.49</v>
      </c>
      <c r="N11" s="286" t="n">
        <f aca="false">+(M11-H11)/H11*100</f>
        <v>-10.7408994675362</v>
      </c>
    </row>
    <row r="12" customFormat="false" ht="12.75" hidden="false" customHeight="false" outlineLevel="0" collapsed="false">
      <c r="A12" s="246" t="s">
        <v>1434</v>
      </c>
      <c r="B12" s="287" t="n">
        <f aca="false">+B49-B13</f>
        <v>2982634.6</v>
      </c>
      <c r="C12" s="287" t="n">
        <f aca="false">+C49-C13</f>
        <v>3506850.47</v>
      </c>
      <c r="D12" s="287" t="n">
        <f aca="false">+D49-D13</f>
        <v>3139672.57</v>
      </c>
      <c r="E12" s="284" t="n">
        <f aca="false">+((D12-B12)/B12)*100</f>
        <v>5.26507571527536</v>
      </c>
      <c r="G12" s="246" t="s">
        <v>1434</v>
      </c>
      <c r="H12" s="283" t="n">
        <f aca="false">+H49-H13</f>
        <v>3664257.19</v>
      </c>
      <c r="I12" s="283" t="n">
        <f aca="false">+I49-I13</f>
        <v>5575820.3</v>
      </c>
      <c r="J12" s="283" t="n">
        <f aca="false">+J49-J13</f>
        <v>2916013.43</v>
      </c>
      <c r="K12" s="283" t="n">
        <f aca="false">+K49-K13</f>
        <v>3605302</v>
      </c>
      <c r="L12" s="283" t="n">
        <f aca="false">+L49-L13</f>
        <v>3485911.87</v>
      </c>
      <c r="M12" s="285" t="n">
        <f aca="false">+M49-M13</f>
        <v>2734330.02</v>
      </c>
      <c r="N12" s="286" t="n">
        <f aca="false">+(M12-H12)/H12*100</f>
        <v>-25.3783269508983</v>
      </c>
    </row>
    <row r="13" customFormat="false" ht="12.75" hidden="false" customHeight="false" outlineLevel="0" collapsed="false">
      <c r="A13" s="246" t="s">
        <v>1560</v>
      </c>
      <c r="B13" s="287" t="n">
        <f aca="false">+B39+B40</f>
        <v>5684303.27</v>
      </c>
      <c r="C13" s="287" t="n">
        <f aca="false">+C39+C40</f>
        <v>0</v>
      </c>
      <c r="D13" s="287" t="n">
        <f aca="false">+D39+D40</f>
        <v>0</v>
      </c>
      <c r="E13" s="284" t="n">
        <f aca="false">+((D13-B13)/B13)*100</f>
        <v>-100</v>
      </c>
      <c r="G13" s="246" t="s">
        <v>1560</v>
      </c>
      <c r="H13" s="287" t="n">
        <f aca="false">+H39+H40</f>
        <v>987000</v>
      </c>
      <c r="I13" s="287" t="n">
        <f aca="false">+I39+I40</f>
        <v>496000</v>
      </c>
      <c r="J13" s="283" t="n">
        <f aca="false">+J39+J40</f>
        <v>4250000</v>
      </c>
      <c r="K13" s="283" t="n">
        <f aca="false">+K39+K40</f>
        <v>5000000</v>
      </c>
      <c r="L13" s="283" t="n">
        <f aca="false">+L39+L40</f>
        <v>5000000</v>
      </c>
      <c r="M13" s="285" t="n">
        <f aca="false">+M39+M40</f>
        <v>0</v>
      </c>
      <c r="N13" s="286" t="n">
        <f aca="false">+(M13-H13)/H13*100</f>
        <v>-100</v>
      </c>
    </row>
    <row r="14" customFormat="false" ht="12.75" hidden="false" customHeight="false" outlineLevel="0" collapsed="false">
      <c r="A14" s="246" t="s">
        <v>1435</v>
      </c>
      <c r="B14" s="283" t="n">
        <f aca="false">+B34</f>
        <v>811246.03</v>
      </c>
      <c r="C14" s="283" t="n">
        <f aca="false">+C34</f>
        <v>811943.9</v>
      </c>
      <c r="D14" s="283" t="n">
        <f aca="false">+D34</f>
        <v>811819</v>
      </c>
      <c r="E14" s="284" t="n">
        <f aca="false">+((D14-B14)/B14)*100</f>
        <v>0.0706283887762104</v>
      </c>
      <c r="G14" s="246" t="s">
        <v>1435</v>
      </c>
      <c r="H14" s="283" t="n">
        <f aca="false">+H34</f>
        <v>18821931.73</v>
      </c>
      <c r="I14" s="283" t="n">
        <f aca="false">+I34</f>
        <v>14429395.07</v>
      </c>
      <c r="J14" s="283" t="n">
        <f aca="false">+J34</f>
        <v>4555481.76</v>
      </c>
      <c r="K14" s="283" t="n">
        <f aca="false">+K34</f>
        <v>3647070.09</v>
      </c>
      <c r="L14" s="283" t="n">
        <f aca="false">+L34</f>
        <v>2852971.04</v>
      </c>
      <c r="M14" s="285" t="n">
        <f aca="false">+M34</f>
        <v>2562502.56</v>
      </c>
      <c r="N14" s="286" t="n">
        <f aca="false">+(M14-H14)/H14*100</f>
        <v>-86.3855495984205</v>
      </c>
    </row>
    <row r="15" customFormat="false" ht="12.75" hidden="false" customHeight="false" outlineLevel="0" collapsed="false">
      <c r="A15" s="39" t="s">
        <v>96</v>
      </c>
      <c r="B15" s="283" t="n">
        <f aca="false">SUMIF('Rev Projections'!$A:$A,$A15,'Rev Projections'!S:S)</f>
        <v>1093623.13</v>
      </c>
      <c r="C15" s="283" t="n">
        <f aca="false">SUMIF('Rev Projections'!$A:$A,$A15,'Rev Projections'!T:T)</f>
        <v>1058300.92</v>
      </c>
      <c r="D15" s="283" t="n">
        <f aca="false">SUMIF('Rev Projections'!$A:$A,$A15,'Rev Projections'!V:V)</f>
        <v>1238060</v>
      </c>
      <c r="E15" s="284" t="n">
        <f aca="false">+((D15-B15)/B15)*100</f>
        <v>13.207188659223</v>
      </c>
      <c r="G15" s="47" t="s">
        <v>96</v>
      </c>
      <c r="H15" s="283" t="n">
        <f aca="false">SUMIF('Rev Projections'!$A:$A,'Tables for RevChapter'!$A15,'Rev Projections'!M:M)</f>
        <v>0</v>
      </c>
      <c r="I15" s="283" t="n">
        <f aca="false">SUMIF('Rev Projections'!$A:$A,'Tables for RevChapter'!$A15,'Rev Projections'!N:N)</f>
        <v>0</v>
      </c>
      <c r="J15" s="283" t="n">
        <f aca="false">SUMIF('Rev Projections'!$A:$A,'Tables for RevChapter'!$A15,'Rev Projections'!O:O)</f>
        <v>0</v>
      </c>
      <c r="K15" s="283" t="n">
        <f aca="false">SUMIF('Rev Projections'!$A:$A,'Tables for RevChapter'!$A15,'Rev Projections'!P:P)</f>
        <v>0</v>
      </c>
      <c r="L15" s="283" t="n">
        <f aca="false">SUMIF('Rev Projections'!$A:$A,'Tables for RevChapter'!$A15,'Rev Projections'!Q:Q)</f>
        <v>587286.28</v>
      </c>
      <c r="M15" s="285" t="n">
        <f aca="false">SUMIF('Rev Projections'!$A:$A,'Tables for RevChapter'!$A15,'Rev Projections'!R:R)</f>
        <v>527899.8</v>
      </c>
      <c r="N15" s="286" t="n">
        <v>100</v>
      </c>
    </row>
    <row r="16" customFormat="false" ht="12.75" hidden="false" customHeight="false" outlineLevel="0" collapsed="false">
      <c r="A16" s="47" t="s">
        <v>97</v>
      </c>
      <c r="B16" s="283" t="n">
        <f aca="false">SUMIF('Rev Projections'!$A:$A,$A16,'Rev Projections'!S:S)</f>
        <v>1717787.69</v>
      </c>
      <c r="C16" s="283" t="n">
        <f aca="false">SUMIF('Rev Projections'!$A:$A,$A16,'Rev Projections'!T:T)</f>
        <v>1583048.84</v>
      </c>
      <c r="D16" s="283" t="n">
        <f aca="false">SUMIF('Rev Projections'!$A:$A,$A16,'Rev Projections'!V:V)</f>
        <v>1762331</v>
      </c>
      <c r="E16" s="284" t="n">
        <f aca="false">+((D16-B16)/B16)*100</f>
        <v>2.59306259203661</v>
      </c>
      <c r="G16" s="47" t="s">
        <v>97</v>
      </c>
      <c r="H16" s="283" t="n">
        <f aca="false">SUMIF('Rev Projections'!$A:$A,'Tables for RevChapter'!$A16,'Rev Projections'!M:M)</f>
        <v>0</v>
      </c>
      <c r="I16" s="283" t="n">
        <f aca="false">SUMIF('Rev Projections'!$A:$A,'Tables for RevChapter'!$A16,'Rev Projections'!N:N)</f>
        <v>0</v>
      </c>
      <c r="J16" s="283" t="n">
        <f aca="false">SUMIF('Rev Projections'!$A:$A,'Tables for RevChapter'!$A16,'Rev Projections'!O:O)</f>
        <v>0</v>
      </c>
      <c r="K16" s="283" t="n">
        <f aca="false">SUMIF('Rev Projections'!$A:$A,'Tables for RevChapter'!$A16,'Rev Projections'!P:P)</f>
        <v>0</v>
      </c>
      <c r="L16" s="283" t="n">
        <f aca="false">SUMIF('Rev Projections'!$A:$A,'Tables for RevChapter'!$A16,'Rev Projections'!Q:Q)</f>
        <v>0</v>
      </c>
      <c r="M16" s="285" t="n">
        <f aca="false">SUMIF('Rev Projections'!$A:$A,'Tables for RevChapter'!$A16,'Rev Projections'!R:R)</f>
        <v>0</v>
      </c>
      <c r="N16" s="286" t="n">
        <v>0</v>
      </c>
    </row>
    <row r="17" customFormat="false" ht="12.75" hidden="false" customHeight="false" outlineLevel="0" collapsed="false">
      <c r="A17" s="246" t="s">
        <v>1436</v>
      </c>
      <c r="B17" s="283" t="e">
        <f aca="false">+B20-SUM(B3:B16)</f>
        <v>#REF!</v>
      </c>
      <c r="C17" s="283" t="e">
        <f aca="false">+C20-SUM(C3:C16)</f>
        <v>#REF!</v>
      </c>
      <c r="D17" s="283" t="e">
        <f aca="false">+D20-SUM(D3:D16)</f>
        <v>#REF!</v>
      </c>
      <c r="E17" s="284" t="e">
        <f aca="false">+((D17-B17)/B17)*100</f>
        <v>#REF!</v>
      </c>
      <c r="G17" s="246" t="s">
        <v>1436</v>
      </c>
      <c r="H17" s="283" t="e">
        <f aca="false">+H20-SUM(H3:H16)</f>
        <v>#REF!</v>
      </c>
      <c r="I17" s="283" t="e">
        <f aca="false">+I20-SUM(I3:I16)</f>
        <v>#REF!</v>
      </c>
      <c r="J17" s="283" t="e">
        <f aca="false">+J20-SUM(J3:J16)</f>
        <v>#REF!</v>
      </c>
      <c r="K17" s="283" t="n">
        <f aca="false">+K20-SUM(K3:K16)</f>
        <v>4209572.98</v>
      </c>
      <c r="L17" s="283" t="n">
        <f aca="false">+L20-SUM(L3:L16)</f>
        <v>2990874.42</v>
      </c>
      <c r="M17" s="285" t="n">
        <f aca="false">+M20-SUM(M3:M16)</f>
        <v>-1613215.47</v>
      </c>
      <c r="N17" s="286" t="e">
        <f aca="false">+(M17-H17)/H17*100</f>
        <v>#REF!</v>
      </c>
    </row>
    <row r="18" customFormat="false" ht="12.75" hidden="false" customHeight="false" outlineLevel="0" collapsed="false">
      <c r="A18" s="280" t="s">
        <v>102</v>
      </c>
      <c r="B18" s="288" t="e">
        <f aca="false">SUM(B3:B17)</f>
        <v>#REF!</v>
      </c>
      <c r="C18" s="288" t="e">
        <f aca="false">SUM(C3:C17)</f>
        <v>#REF!</v>
      </c>
      <c r="D18" s="288" t="e">
        <f aca="false">SUM(D3:D17)</f>
        <v>#REF!</v>
      </c>
      <c r="E18" s="289" t="e">
        <f aca="false">+((D18-B18)/B18)*100</f>
        <v>#REF!</v>
      </c>
      <c r="F18" s="0"/>
      <c r="G18" s="280" t="s">
        <v>102</v>
      </c>
      <c r="H18" s="290" t="e">
        <f aca="false">SUM(H3:H17)</f>
        <v>#REF!</v>
      </c>
      <c r="I18" s="290" t="e">
        <f aca="false">SUM(I3:I17)</f>
        <v>#REF!</v>
      </c>
      <c r="J18" s="290" t="e">
        <f aca="false">SUM(J3:J17)</f>
        <v>#REF!</v>
      </c>
      <c r="K18" s="290" t="n">
        <f aca="false">SUM(K3:K17)</f>
        <v>52991386.52</v>
      </c>
      <c r="L18" s="290" t="n">
        <f aca="false">SUM(L3:L17)</f>
        <v>61714169.52</v>
      </c>
      <c r="M18" s="291" t="n">
        <f aca="false">SUM(M3:M17)</f>
        <v>51660686.2</v>
      </c>
      <c r="N18" s="292" t="e">
        <f aca="false">+(M18-H18)/H18*100</f>
        <v>#REF!</v>
      </c>
    </row>
    <row r="19" customFormat="false" ht="13.5" hidden="false" customHeight="false" outlineLevel="0" collapsed="false">
      <c r="A19" s="293"/>
      <c r="B19" s="294"/>
      <c r="C19" s="294"/>
      <c r="D19" s="294"/>
      <c r="F19" s="0"/>
      <c r="G19" s="293"/>
    </row>
    <row r="20" customFormat="false" ht="12.75" hidden="false" customHeight="false" outlineLevel="0" collapsed="false">
      <c r="A20" s="293"/>
      <c r="B20" s="295" t="n">
        <f aca="false">+'Rev Projections'!S297</f>
        <v>66197595.61</v>
      </c>
      <c r="C20" s="295" t="n">
        <f aca="false">+'Rev Projections'!T297</f>
        <v>66299495.61</v>
      </c>
      <c r="D20" s="295" t="n">
        <f aca="false">+'Rev Projections'!V297</f>
        <v>65663000.2993333</v>
      </c>
      <c r="F20" s="0"/>
      <c r="G20" s="293"/>
      <c r="H20" s="10" t="n">
        <f aca="false">+'Rev Projections'!M297</f>
        <v>56537953.73</v>
      </c>
      <c r="I20" s="10" t="n">
        <f aca="false">+'Rev Projections'!N297</f>
        <v>61472416.02</v>
      </c>
      <c r="J20" s="10" t="n">
        <f aca="false">+'Rev Projections'!O297</f>
        <v>47583921.58</v>
      </c>
      <c r="K20" s="10" t="n">
        <f aca="false">+'Rev Projections'!P297</f>
        <v>52991386.52</v>
      </c>
      <c r="L20" s="10" t="n">
        <f aca="false">+'Rev Projections'!Q297</f>
        <v>61714169.52</v>
      </c>
      <c r="M20" s="10" t="n">
        <f aca="false">+'Rev Projections'!R297</f>
        <v>51660686.2</v>
      </c>
      <c r="N20" s="296" t="n">
        <f aca="false">+(M20-I20)/I20*100</f>
        <v>-15.9611911410929</v>
      </c>
    </row>
    <row r="21" customFormat="false" ht="12.75" hidden="false" customHeight="false" outlineLevel="0" collapsed="false">
      <c r="B21" s="297"/>
      <c r="C21" s="297"/>
      <c r="D21" s="297"/>
      <c r="F21" s="0"/>
    </row>
    <row r="22" customFormat="false" ht="12.75" hidden="false" customHeight="false" outlineLevel="0" collapsed="false">
      <c r="F22" s="0"/>
    </row>
    <row r="23" customFormat="false" ht="12.75" hidden="false" customHeight="false" outlineLevel="0" collapsed="false">
      <c r="B23" s="298" t="n">
        <v>2016</v>
      </c>
      <c r="C23" s="298" t="n">
        <v>2017</v>
      </c>
      <c r="D23" s="298" t="n">
        <v>2018</v>
      </c>
      <c r="E23" s="299" t="s">
        <v>1557</v>
      </c>
      <c r="H23" s="300" t="n">
        <v>2010</v>
      </c>
      <c r="I23" s="300" t="n">
        <v>2011</v>
      </c>
      <c r="J23" s="300" t="n">
        <v>2012</v>
      </c>
      <c r="K23" s="300" t="n">
        <v>2013</v>
      </c>
      <c r="L23" s="300" t="n">
        <v>2014</v>
      </c>
      <c r="M23" s="301" t="n">
        <v>2015</v>
      </c>
      <c r="N23" s="300" t="s">
        <v>45</v>
      </c>
    </row>
    <row r="24" customFormat="false" ht="12.75" hidden="false" customHeight="false" outlineLevel="0" collapsed="false">
      <c r="B24" s="302" t="s">
        <v>4</v>
      </c>
      <c r="C24" s="302" t="s">
        <v>4</v>
      </c>
      <c r="D24" s="302" t="s">
        <v>4</v>
      </c>
      <c r="E24" s="299" t="s">
        <v>1558</v>
      </c>
      <c r="H24" s="300" t="s">
        <v>41</v>
      </c>
      <c r="I24" s="300" t="s">
        <v>41</v>
      </c>
      <c r="J24" s="300" t="s">
        <v>41</v>
      </c>
      <c r="K24" s="300" t="s">
        <v>41</v>
      </c>
      <c r="L24" s="300" t="s">
        <v>41</v>
      </c>
      <c r="M24" s="301" t="s">
        <v>1281</v>
      </c>
      <c r="N24" s="300" t="s">
        <v>383</v>
      </c>
    </row>
    <row r="25" customFormat="false" ht="12.75" hidden="false" customHeight="false" outlineLevel="0" collapsed="false">
      <c r="A25" s="237" t="s">
        <v>85</v>
      </c>
      <c r="B25" s="283" t="n">
        <f aca="false">SUMIF('Rev Projections'!$A:$A,'Tables for RevChapter'!$A25,'Rev Projections'!S:S)</f>
        <v>0</v>
      </c>
      <c r="C25" s="283" t="n">
        <f aca="false">SUMIF('Rev Projections'!$A:$A,'Tables for RevChapter'!$A25,'Rev Projections'!T:T)</f>
        <v>0</v>
      </c>
      <c r="D25" s="283" t="n">
        <f aca="false">SUMIF('Rev Projections'!$A:$A,'Tables for RevChapter'!$A25,'Rev Projections'!V:V)</f>
        <v>0</v>
      </c>
      <c r="E25" s="284" t="e">
        <f aca="false">+((D25-B25)/B25)*100</f>
        <v>#DIV/0!</v>
      </c>
      <c r="G25" s="237" t="s">
        <v>85</v>
      </c>
      <c r="H25" s="283" t="n">
        <f aca="false">SUMIF('Rev Projections'!$A:$A,'Tables for RevChapter'!$A25,'Rev Projections'!M:M)</f>
        <v>2253448</v>
      </c>
      <c r="I25" s="283" t="n">
        <f aca="false">SUMIF('Rev Projections'!$A:$A,'Tables for RevChapter'!$A25,'Rev Projections'!N:N)</f>
        <v>2958097.98</v>
      </c>
      <c r="J25" s="283" t="n">
        <f aca="false">SUMIF('Rev Projections'!$A:$A,'Tables for RevChapter'!$A25,'Rev Projections'!O:O)</f>
        <v>2499428.76</v>
      </c>
      <c r="K25" s="283" t="n">
        <f aca="false">SUMIF('Rev Projections'!$A:$A,'Tables for RevChapter'!$A25,'Rev Projections'!P:P)</f>
        <v>1210521</v>
      </c>
      <c r="L25" s="283" t="n">
        <f aca="false">SUMIF('Rev Projections'!$A:$A,'Tables for RevChapter'!$A25,'Rev Projections'!Q:Q)</f>
        <v>2155324</v>
      </c>
      <c r="M25" s="285" t="n">
        <f aca="false">SUMIF('Rev Projections'!$A:$A,'Tables for RevChapter'!$A25,'Rev Projections'!R:R)</f>
        <v>2255324</v>
      </c>
      <c r="N25" s="286" t="n">
        <f aca="false">+IF(H25=0,0,(M25-H25)/H25*100)</f>
        <v>0.0832502014690377</v>
      </c>
    </row>
    <row r="26" customFormat="false" ht="12.75" hidden="false" customHeight="false" outlineLevel="0" collapsed="false">
      <c r="A26" s="237" t="s">
        <v>810</v>
      </c>
      <c r="B26" s="283" t="n">
        <f aca="false">SUMIF('Rev Projections'!$A:$A,'Tables for RevChapter'!$A26,'Rev Projections'!S:S)</f>
        <v>0</v>
      </c>
      <c r="C26" s="283" t="n">
        <f aca="false">SUMIF('Rev Projections'!$A:$A,'Tables for RevChapter'!$A26,'Rev Projections'!T:T)</f>
        <v>0</v>
      </c>
      <c r="D26" s="283" t="n">
        <f aca="false">SUMIF('Rev Projections'!$A:$A,'Tables for RevChapter'!$A26,'Rev Projections'!V:V)</f>
        <v>0</v>
      </c>
      <c r="E26" s="284" t="e">
        <f aca="false">+((D26-B26)/B26)*100</f>
        <v>#DIV/0!</v>
      </c>
      <c r="G26" s="237" t="s">
        <v>810</v>
      </c>
      <c r="H26" s="283" t="n">
        <f aca="false">SUMIF('Rev Projections'!$A:$A,'Tables for RevChapter'!$A26,'Rev Projections'!M:M)</f>
        <v>0</v>
      </c>
      <c r="I26" s="283" t="n">
        <f aca="false">SUMIF('Rev Projections'!$A:$A,'Tables for RevChapter'!$A26,'Rev Projections'!N:N)</f>
        <v>0</v>
      </c>
      <c r="J26" s="283" t="n">
        <f aca="false">SUMIF('Rev Projections'!$A:$A,'Tables for RevChapter'!$A26,'Rev Projections'!O:O)</f>
        <v>0</v>
      </c>
      <c r="K26" s="283" t="n">
        <f aca="false">SUMIF('Rev Projections'!$A:$A,'Tables for RevChapter'!$A26,'Rev Projections'!P:P)</f>
        <v>0</v>
      </c>
      <c r="L26" s="283" t="n">
        <f aca="false">SUMIF('Rev Projections'!$A:$A,'Tables for RevChapter'!$A26,'Rev Projections'!Q:Q)</f>
        <v>531369.28</v>
      </c>
      <c r="M26" s="285" t="n">
        <f aca="false">SUMIF('Rev Projections'!$A:$A,'Tables for RevChapter'!$A26,'Rev Projections'!R:R)</f>
        <v>305000</v>
      </c>
      <c r="N26" s="286" t="n">
        <f aca="false">+IF(H26=0,0,(M26-H26)/H26*100)</f>
        <v>0</v>
      </c>
    </row>
    <row r="27" customFormat="false" ht="12.75" hidden="false" customHeight="false" outlineLevel="0" collapsed="false">
      <c r="A27" s="274" t="s">
        <v>87</v>
      </c>
      <c r="B27" s="283" t="n">
        <f aca="false">SUMIF('Rev Projections'!$A:$A,'Tables for RevChapter'!$A27,'Rev Projections'!S:S)</f>
        <v>811063</v>
      </c>
      <c r="C27" s="283" t="n">
        <f aca="false">SUMIF('Rev Projections'!$A:$A,'Tables for RevChapter'!$A27,'Rev Projections'!T:T)</f>
        <v>811063</v>
      </c>
      <c r="D27" s="283" t="n">
        <f aca="false">SUMIF('Rev Projections'!$A:$A,'Tables for RevChapter'!$A27,'Rev Projections'!V:V)</f>
        <v>811063</v>
      </c>
      <c r="E27" s="284" t="n">
        <f aca="false">+((D27-B27)/B27)*100</f>
        <v>0</v>
      </c>
      <c r="G27" s="246" t="s">
        <v>87</v>
      </c>
      <c r="H27" s="283" t="n">
        <f aca="false">SUMIF('Rev Projections'!$A:$A,'Tables for RevChapter'!$A27,'Rev Projections'!M:M)</f>
        <v>0</v>
      </c>
      <c r="I27" s="283" t="n">
        <f aca="false">SUMIF('Rev Projections'!$A:$A,'Tables for RevChapter'!$A27,'Rev Projections'!N:N)</f>
        <v>0</v>
      </c>
      <c r="J27" s="283" t="n">
        <f aca="false">SUMIF('Rev Projections'!$A:$A,'Tables for RevChapter'!$A27,'Rev Projections'!O:O)</f>
        <v>0</v>
      </c>
      <c r="K27" s="283" t="n">
        <f aca="false">SUMIF('Rev Projections'!$A:$A,'Tables for RevChapter'!$A27,'Rev Projections'!P:P)</f>
        <v>0</v>
      </c>
      <c r="L27" s="283" t="n">
        <f aca="false">SUMIF('Rev Projections'!$A:$A,'Tables for RevChapter'!$A27,'Rev Projections'!Q:Q)</f>
        <v>0</v>
      </c>
      <c r="M27" s="285" t="n">
        <f aca="false">SUMIF('Rev Projections'!$A:$A,'Tables for RevChapter'!$A27,'Rev Projections'!R:R)</f>
        <v>0</v>
      </c>
      <c r="N27" s="286" t="n">
        <f aca="false">+IF(H27=0,0,(M27-H27)/H27*100)</f>
        <v>0</v>
      </c>
    </row>
    <row r="28" customFormat="false" ht="12.75" hidden="false" customHeight="false" outlineLevel="0" collapsed="false">
      <c r="A28" s="237" t="s">
        <v>88</v>
      </c>
      <c r="B28" s="283" t="n">
        <f aca="false">SUMIF('Rev Projections'!$A:$A,'Tables for RevChapter'!$A28,'Rev Projections'!S:S)</f>
        <v>0</v>
      </c>
      <c r="C28" s="283" t="n">
        <f aca="false">SUMIF('Rev Projections'!$A:$A,'Tables for RevChapter'!$A28,'Rev Projections'!T:T)</f>
        <v>0</v>
      </c>
      <c r="D28" s="283" t="n">
        <f aca="false">SUMIF('Rev Projections'!$A:$A,'Tables for RevChapter'!$A28,'Rev Projections'!V:V)</f>
        <v>0</v>
      </c>
      <c r="E28" s="284" t="n">
        <v>0</v>
      </c>
      <c r="G28" s="237" t="s">
        <v>88</v>
      </c>
      <c r="H28" s="283" t="n">
        <f aca="false">SUMIF('Rev Projections'!$A:$A,'Tables for RevChapter'!$A28,'Rev Projections'!M:M)</f>
        <v>925996.92</v>
      </c>
      <c r="I28" s="283" t="n">
        <f aca="false">SUMIF('Rev Projections'!$A:$A,'Tables for RevChapter'!$A28,'Rev Projections'!N:N)</f>
        <v>843665.94</v>
      </c>
      <c r="J28" s="283" t="n">
        <f aca="false">SUMIF('Rev Projections'!$A:$A,'Tables for RevChapter'!$A28,'Rev Projections'!O:O)</f>
        <v>823149.26</v>
      </c>
      <c r="K28" s="283" t="n">
        <f aca="false">SUMIF('Rev Projections'!$A:$A,'Tables for RevChapter'!$A28,'Rev Projections'!P:P)</f>
        <v>753730.86</v>
      </c>
      <c r="L28" s="283" t="n">
        <f aca="false">SUMIF('Rev Projections'!$A:$A,'Tables for RevChapter'!$A28,'Rev Projections'!Q:Q)</f>
        <v>163099.2</v>
      </c>
      <c r="M28" s="285" t="n">
        <f aca="false">SUMIF('Rev Projections'!$A:$A,'Tables for RevChapter'!$A28,'Rev Projections'!R:R)</f>
        <v>0</v>
      </c>
      <c r="N28" s="286" t="n">
        <f aca="false">+IF(H28=0,0,(M28-H28)/H28*100)</f>
        <v>-100</v>
      </c>
    </row>
    <row r="29" customFormat="false" ht="12.75" hidden="false" customHeight="false" outlineLevel="0" collapsed="false">
      <c r="A29" s="237" t="s">
        <v>89</v>
      </c>
      <c r="B29" s="283" t="n">
        <f aca="false">SUMIF('Rev Projections'!$A:$A,'Tables for RevChapter'!$A29,'Rev Projections'!S:S)</f>
        <v>23.97</v>
      </c>
      <c r="C29" s="283" t="n">
        <f aca="false">SUMIF('Rev Projections'!$A:$A,'Tables for RevChapter'!$A29,'Rev Projections'!T:T)</f>
        <v>214.1</v>
      </c>
      <c r="D29" s="283" t="n">
        <f aca="false">SUMIF('Rev Projections'!$A:$A,'Tables for RevChapter'!$A29,'Rev Projections'!V:V)</f>
        <v>214</v>
      </c>
      <c r="E29" s="284" t="n">
        <v>0</v>
      </c>
      <c r="G29" s="237" t="s">
        <v>89</v>
      </c>
      <c r="H29" s="283" t="n">
        <f aca="false">SUMIF('Rev Projections'!$A:$A,'Tables for RevChapter'!$A29,'Rev Projections'!M:M)</f>
        <v>1041.17</v>
      </c>
      <c r="I29" s="283" t="n">
        <f aca="false">SUMIF('Rev Projections'!$A:$A,'Tables for RevChapter'!$A29,'Rev Projections'!N:N)</f>
        <v>830.84</v>
      </c>
      <c r="J29" s="283" t="n">
        <f aca="false">SUMIF('Rev Projections'!$A:$A,'Tables for RevChapter'!$A29,'Rev Projections'!O:O)</f>
        <v>703.83</v>
      </c>
      <c r="K29" s="283" t="n">
        <f aca="false">SUMIF('Rev Projections'!$A:$A,'Tables for RevChapter'!$A29,'Rev Projections'!P:P)</f>
        <v>546.57</v>
      </c>
      <c r="L29" s="283" t="n">
        <f aca="false">SUMIF('Rev Projections'!$A:$A,'Tables for RevChapter'!$A29,'Rev Projections'!Q:Q)</f>
        <v>918.31</v>
      </c>
      <c r="M29" s="285" t="n">
        <f aca="false">SUMIF('Rev Projections'!$A:$A,'Tables for RevChapter'!$A29,'Rev Projections'!R:R)</f>
        <v>696.82</v>
      </c>
      <c r="N29" s="286" t="n">
        <f aca="false">+IF(H29=0,0,(M29-H29)/H29*100)</f>
        <v>-33.0733693825216</v>
      </c>
    </row>
    <row r="30" customFormat="false" ht="12.75" hidden="false" customHeight="false" outlineLevel="0" collapsed="false">
      <c r="A30" s="237" t="s">
        <v>90</v>
      </c>
      <c r="B30" s="283" t="n">
        <f aca="false">SUMIF('Rev Projections'!$A:$A,'Tables for RevChapter'!$A30,'Rev Projections'!S:S)</f>
        <v>159.06</v>
      </c>
      <c r="C30" s="283" t="n">
        <f aca="false">SUMIF('Rev Projections'!$A:$A,'Tables for RevChapter'!$A30,'Rev Projections'!T:T)</f>
        <v>666.8</v>
      </c>
      <c r="D30" s="283" t="n">
        <f aca="false">SUMIF('Rev Projections'!$A:$A,'Tables for RevChapter'!$A30,'Rev Projections'!V:V)</f>
        <v>542</v>
      </c>
      <c r="E30" s="284" t="n">
        <v>0</v>
      </c>
      <c r="G30" s="237" t="s">
        <v>90</v>
      </c>
      <c r="H30" s="283" t="n">
        <f aca="false">SUMIF('Rev Projections'!$A:$A,'Tables for RevChapter'!$A30,'Rev Projections'!M:M)</f>
        <v>3701.98</v>
      </c>
      <c r="I30" s="283" t="n">
        <f aca="false">SUMIF('Rev Projections'!$A:$A,'Tables for RevChapter'!$A30,'Rev Projections'!N:N)</f>
        <v>3934.92</v>
      </c>
      <c r="J30" s="283" t="n">
        <f aca="false">SUMIF('Rev Projections'!$A:$A,'Tables for RevChapter'!$A30,'Rev Projections'!O:O)</f>
        <v>1470.3</v>
      </c>
      <c r="K30" s="283" t="n">
        <f aca="false">SUMIF('Rev Projections'!$A:$A,'Tables for RevChapter'!$A30,'Rev Projections'!P:P)</f>
        <v>2181.66</v>
      </c>
      <c r="L30" s="283" t="n">
        <f aca="false">SUMIF('Rev Projections'!$A:$A,'Tables for RevChapter'!$A30,'Rev Projections'!Q:Q)</f>
        <v>2260.25</v>
      </c>
      <c r="M30" s="285" t="n">
        <f aca="false">SUMIF('Rev Projections'!$A:$A,'Tables for RevChapter'!$A30,'Rev Projections'!R:R)</f>
        <v>1481.74</v>
      </c>
      <c r="N30" s="286" t="n">
        <f aca="false">+IF(H30=0,0,(M30-H30)/H30*100)</f>
        <v>-59.974392082075</v>
      </c>
    </row>
    <row r="31" customFormat="false" ht="12.75" hidden="false" customHeight="false" outlineLevel="0" collapsed="false">
      <c r="A31" s="237" t="s">
        <v>92</v>
      </c>
      <c r="B31" s="283" t="n">
        <f aca="false">SUMIF('Rev Projections'!$A:$A,'Tables for RevChapter'!$A31,'Rev Projections'!S:S)</f>
        <v>0</v>
      </c>
      <c r="C31" s="283" t="n">
        <f aca="false">SUMIF('Rev Projections'!$A:$A,'Tables for RevChapter'!$A31,'Rev Projections'!T:T)</f>
        <v>0</v>
      </c>
      <c r="D31" s="283" t="n">
        <f aca="false">SUMIF('Rev Projections'!$A:$A,'Tables for RevChapter'!$A31,'Rev Projections'!V:V)</f>
        <v>0</v>
      </c>
      <c r="E31" s="284" t="n">
        <v>0</v>
      </c>
      <c r="G31" s="237" t="s">
        <v>92</v>
      </c>
      <c r="H31" s="283" t="n">
        <f aca="false">SUMIF('Rev Projections'!$A:$A,'Tables for RevChapter'!$A31,'Rev Projections'!M:M)</f>
        <v>7275386</v>
      </c>
      <c r="I31" s="283" t="n">
        <f aca="false">SUMIF('Rev Projections'!$A:$A,'Tables for RevChapter'!$A31,'Rev Projections'!N:N)</f>
        <v>7843865.39</v>
      </c>
      <c r="J31" s="283" t="n">
        <f aca="false">SUMIF('Rev Projections'!$A:$A,'Tables for RevChapter'!$A31,'Rev Projections'!O:O)</f>
        <v>277651.61</v>
      </c>
      <c r="K31" s="283" t="n">
        <f aca="false">SUMIF('Rev Projections'!$A:$A,'Tables for RevChapter'!$A31,'Rev Projections'!P:P)</f>
        <v>846131</v>
      </c>
      <c r="L31" s="283" t="n">
        <f aca="false">SUMIF('Rev Projections'!$A:$A,'Tables for RevChapter'!$A31,'Rev Projections'!Q:Q)</f>
        <v>0</v>
      </c>
      <c r="M31" s="285" t="n">
        <f aca="false">SUMIF('Rev Projections'!$A:$A,'Tables for RevChapter'!$A31,'Rev Projections'!R:R)</f>
        <v>0</v>
      </c>
      <c r="N31" s="286" t="n">
        <f aca="false">+IF(H31=0,0,(M31-H31)/H31*100)</f>
        <v>-100</v>
      </c>
    </row>
    <row r="32" customFormat="false" ht="12.75" hidden="false" customHeight="false" outlineLevel="0" collapsed="false">
      <c r="A32" s="246" t="s">
        <v>95</v>
      </c>
      <c r="B32" s="283" t="n">
        <f aca="false">SUMIF('Rev Projections'!$A:$A,'Tables for RevChapter'!$A32,'Rev Projections'!S:S)</f>
        <v>0</v>
      </c>
      <c r="C32" s="283" t="n">
        <f aca="false">SUMIF('Rev Projections'!$A:$A,'Tables for RevChapter'!$A32,'Rev Projections'!T:T)</f>
        <v>0</v>
      </c>
      <c r="D32" s="283" t="n">
        <f aca="false">SUMIF('Rev Projections'!$A:$A,'Tables for RevChapter'!$A32,'Rev Projections'!V:V)</f>
        <v>0</v>
      </c>
      <c r="E32" s="284" t="n">
        <v>0</v>
      </c>
      <c r="G32" s="246" t="s">
        <v>95</v>
      </c>
      <c r="H32" s="283" t="n">
        <f aca="false">SUMIF('Rev Projections'!$A:$A,'Tables for RevChapter'!$A32,'Rev Projections'!M:M)</f>
        <v>2664000</v>
      </c>
      <c r="I32" s="283" t="n">
        <f aca="false">SUMIF('Rev Projections'!$A:$A,'Tables for RevChapter'!$A32,'Rev Projections'!N:N)</f>
        <v>1250000</v>
      </c>
      <c r="J32" s="283" t="n">
        <f aca="false">SUMIF('Rev Projections'!$A:$A,'Tables for RevChapter'!$A32,'Rev Projections'!O:O)</f>
        <v>250000</v>
      </c>
      <c r="K32" s="283" t="n">
        <f aca="false">SUMIF('Rev Projections'!$A:$A,'Tables for RevChapter'!$A32,'Rev Projections'!P:P)</f>
        <v>0</v>
      </c>
      <c r="L32" s="283" t="n">
        <f aca="false">SUMIF('Rev Projections'!$A:$A,'Tables for RevChapter'!$A32,'Rev Projections'!Q:Q)</f>
        <v>0</v>
      </c>
      <c r="M32" s="285" t="n">
        <f aca="false">SUMIF('Rev Projections'!$A:$A,'Tables for RevChapter'!$A32,'Rev Projections'!R:R)</f>
        <v>0</v>
      </c>
      <c r="N32" s="286" t="n">
        <f aca="false">+IF(H32=0,0,(M32-H32)/H32*100)</f>
        <v>-100</v>
      </c>
    </row>
    <row r="33" customFormat="false" ht="12.75" hidden="false" customHeight="false" outlineLevel="0" collapsed="false">
      <c r="A33" s="246" t="s">
        <v>98</v>
      </c>
      <c r="B33" s="283" t="n">
        <f aca="false">SUMIF('Rev Projections'!$A:$A,'Tables for RevChapter'!$A33,'Rev Projections'!S:S)</f>
        <v>0</v>
      </c>
      <c r="C33" s="283" t="n">
        <f aca="false">SUMIF('Rev Projections'!$A:$A,'Tables for RevChapter'!$A33,'Rev Projections'!T:T)</f>
        <v>0</v>
      </c>
      <c r="D33" s="283" t="n">
        <f aca="false">SUMIF('Rev Projections'!$A:$A,'Tables for RevChapter'!$A33,'Rev Projections'!V:V)</f>
        <v>0</v>
      </c>
      <c r="E33" s="284" t="n">
        <v>0</v>
      </c>
      <c r="G33" s="246" t="s">
        <v>98</v>
      </c>
      <c r="H33" s="303" t="n">
        <f aca="false">SUMIF('Rev Projections'!$A:$A,'Tables for RevChapter'!$A33,'Rev Projections'!M:M)</f>
        <v>5698357.66</v>
      </c>
      <c r="I33" s="303" t="n">
        <f aca="false">SUMIF('Rev Projections'!$A:$A,'Tables for RevChapter'!$A33,'Rev Projections'!N:N)</f>
        <v>1529000</v>
      </c>
      <c r="J33" s="303" t="n">
        <f aca="false">SUMIF('Rev Projections'!$A:$A,'Tables for RevChapter'!$A33,'Rev Projections'!O:O)</f>
        <v>703078</v>
      </c>
      <c r="K33" s="303" t="n">
        <f aca="false">SUMIF('Rev Projections'!$A:$A,'Tables for RevChapter'!$A33,'Rev Projections'!P:P)</f>
        <v>833959</v>
      </c>
      <c r="L33" s="303" t="n">
        <f aca="false">SUMIF('Rev Projections'!$A:$A,'Tables for RevChapter'!$A33,'Rev Projections'!Q:Q)</f>
        <v>0</v>
      </c>
      <c r="M33" s="304" t="n">
        <f aca="false">SUMIF('Rev Projections'!$A:$A,'Tables for RevChapter'!$A33,'Rev Projections'!R:R)</f>
        <v>0</v>
      </c>
      <c r="N33" s="286" t="n">
        <f aca="false">+IF(H33=0,0,(M33-H33)/H33*100)</f>
        <v>-100</v>
      </c>
    </row>
    <row r="34" customFormat="false" ht="12.75" hidden="false" customHeight="false" outlineLevel="0" collapsed="false">
      <c r="A34" s="245" t="s">
        <v>102</v>
      </c>
      <c r="B34" s="305" t="n">
        <f aca="false">SUM(B25:B33)</f>
        <v>811246.03</v>
      </c>
      <c r="C34" s="305" t="n">
        <f aca="false">SUM(C25:C33)</f>
        <v>811943.9</v>
      </c>
      <c r="D34" s="305" t="n">
        <f aca="false">SUM(D25:D33)</f>
        <v>811819</v>
      </c>
      <c r="E34" s="284" t="n">
        <f aca="false">+((D34-B34)/B34)*100</f>
        <v>0.0706283887762104</v>
      </c>
      <c r="G34" s="245" t="s">
        <v>102</v>
      </c>
      <c r="H34" s="48" t="n">
        <f aca="false">SUM(H25:H33)</f>
        <v>18821931.73</v>
      </c>
      <c r="I34" s="48" t="n">
        <f aca="false">SUM(I25:I33)</f>
        <v>14429395.07</v>
      </c>
      <c r="J34" s="48" t="n">
        <f aca="false">SUM(J25:J33)</f>
        <v>4555481.76</v>
      </c>
      <c r="K34" s="48" t="n">
        <f aca="false">SUM(K25:K33)</f>
        <v>3647070.09</v>
      </c>
      <c r="L34" s="48" t="n">
        <f aca="false">SUM(L25:L33)</f>
        <v>2852971.04</v>
      </c>
      <c r="M34" s="306" t="n">
        <f aca="false">SUM(M25:M33)</f>
        <v>2562502.56</v>
      </c>
      <c r="N34" s="286" t="n">
        <f aca="false">+IF(H34=0,0,(M34-H34)/H34*100)</f>
        <v>-86.3855495984205</v>
      </c>
    </row>
    <row r="36" customFormat="false" ht="12.75" hidden="false" customHeight="false" outlineLevel="0" collapsed="false">
      <c r="A36" s="274" t="s">
        <v>1434</v>
      </c>
      <c r="G36" s="274" t="s">
        <v>1434</v>
      </c>
    </row>
    <row r="37" customFormat="false" ht="12.75" hidden="false" customHeight="false" outlineLevel="0" collapsed="false">
      <c r="B37" s="298" t="n">
        <v>2016</v>
      </c>
      <c r="C37" s="298" t="n">
        <v>2017</v>
      </c>
      <c r="D37" s="298" t="n">
        <v>2018</v>
      </c>
      <c r="E37" s="299" t="s">
        <v>1557</v>
      </c>
      <c r="H37" s="300" t="n">
        <v>2010</v>
      </c>
      <c r="I37" s="300" t="n">
        <v>2011</v>
      </c>
      <c r="J37" s="300" t="n">
        <v>2012</v>
      </c>
      <c r="K37" s="300" t="n">
        <v>2013</v>
      </c>
      <c r="L37" s="300" t="n">
        <v>2014</v>
      </c>
      <c r="M37" s="301" t="n">
        <v>2015</v>
      </c>
      <c r="N37" s="300" t="s">
        <v>45</v>
      </c>
    </row>
    <row r="38" customFormat="false" ht="12.75" hidden="false" customHeight="false" outlineLevel="0" collapsed="false">
      <c r="B38" s="302" t="s">
        <v>4</v>
      </c>
      <c r="C38" s="302" t="s">
        <v>4</v>
      </c>
      <c r="D38" s="302" t="s">
        <v>4</v>
      </c>
      <c r="E38" s="299" t="s">
        <v>1558</v>
      </c>
      <c r="H38" s="300" t="s">
        <v>41</v>
      </c>
      <c r="I38" s="300" t="s">
        <v>41</v>
      </c>
      <c r="J38" s="300" t="s">
        <v>41</v>
      </c>
      <c r="K38" s="300" t="s">
        <v>41</v>
      </c>
      <c r="L38" s="300" t="s">
        <v>41</v>
      </c>
      <c r="M38" s="301" t="s">
        <v>1281</v>
      </c>
      <c r="N38" s="300" t="s">
        <v>383</v>
      </c>
    </row>
    <row r="39" customFormat="false" ht="12.75" hidden="false" customHeight="false" outlineLevel="0" collapsed="false">
      <c r="A39" s="246" t="s">
        <v>59</v>
      </c>
      <c r="B39" s="283" t="n">
        <f aca="false">SUMIF('Rev Projections'!$A:$A,'Tables for RevChapter'!$A39,'Rev Projections'!S:S)</f>
        <v>992000</v>
      </c>
      <c r="C39" s="283" t="n">
        <f aca="false">SUMIF('Rev Projections'!$A:$A,'Tables for RevChapter'!$A39,'Rev Projections'!T:T)</f>
        <v>0</v>
      </c>
      <c r="D39" s="283" t="n">
        <f aca="false">SUMIF('Rev Projections'!$A:$A,'Tables for RevChapter'!$A39,'Rev Projections'!V:V)</f>
        <v>0</v>
      </c>
      <c r="E39" s="284" t="n">
        <f aca="false">+((D39-B39)/B39)*100</f>
        <v>-100</v>
      </c>
      <c r="G39" s="246" t="s">
        <v>59</v>
      </c>
      <c r="H39" s="283" t="n">
        <f aca="false">SUMIF('Rev Projections'!$A:$A,'Tables for RevChapter'!$A39,'Rev Projections'!M:M)</f>
        <v>987000</v>
      </c>
      <c r="I39" s="283" t="n">
        <f aca="false">SUMIF('Rev Projections'!$A:$A,'Tables for RevChapter'!$A39,'Rev Projections'!N:N)</f>
        <v>496000</v>
      </c>
      <c r="J39" s="283" t="n">
        <f aca="false">SUMIF('Rev Projections'!$A:$A,'Tables for RevChapter'!$A39,'Rev Projections'!O:O)</f>
        <v>2500000</v>
      </c>
      <c r="K39" s="283" t="n">
        <f aca="false">SUMIF('Rev Projections'!$A:$A,'Tables for RevChapter'!$A39,'Rev Projections'!P:P)</f>
        <v>496000</v>
      </c>
      <c r="L39" s="283" t="n">
        <f aca="false">SUMIF('Rev Projections'!$A:$A,'Tables for RevChapter'!$A39,'Rev Projections'!Q:Q)</f>
        <v>496000</v>
      </c>
      <c r="M39" s="285" t="n">
        <f aca="false">SUMIF('Rev Projections'!$A:$A,'Tables for RevChapter'!$A39,'Rev Projections'!R:R)</f>
        <v>0</v>
      </c>
      <c r="N39" s="286" t="n">
        <f aca="false">+IF(H39=0,0,(M39-H39)/H39*100)</f>
        <v>-100</v>
      </c>
    </row>
    <row r="40" customFormat="false" ht="12.75" hidden="false" customHeight="false" outlineLevel="0" collapsed="false">
      <c r="A40" s="47" t="s">
        <v>100</v>
      </c>
      <c r="B40" s="283" t="n">
        <f aca="false">SUMIF('Rev Projections'!$A:$A,'Tables for RevChapter'!$A40,'Rev Projections'!S:S)</f>
        <v>4692303.27</v>
      </c>
      <c r="C40" s="283" t="n">
        <f aca="false">SUMIF('Rev Projections'!$A:$A,'Tables for RevChapter'!$A40,'Rev Projections'!T:T)</f>
        <v>0</v>
      </c>
      <c r="D40" s="283" t="n">
        <f aca="false">SUMIF('Rev Projections'!$A:$A,'Tables for RevChapter'!$A40,'Rev Projections'!V:V)</f>
        <v>0</v>
      </c>
      <c r="E40" s="284" t="n">
        <f aca="false">+((D40-B40)/B40)*100</f>
        <v>-100</v>
      </c>
      <c r="G40" s="47" t="s">
        <v>100</v>
      </c>
      <c r="H40" s="283" t="n">
        <f aca="false">SUMIF('Rev Projections'!$A:$A,'Tables for RevChapter'!$A40,'Rev Projections'!M:M)</f>
        <v>0</v>
      </c>
      <c r="I40" s="283" t="n">
        <f aca="false">SUMIF('Rev Projections'!$A:$A,'Tables for RevChapter'!$A40,'Rev Projections'!N:N)</f>
        <v>0</v>
      </c>
      <c r="J40" s="283" t="n">
        <f aca="false">SUMIF('Rev Projections'!$A:$A,'Tables for RevChapter'!$A40,'Rev Projections'!O:O)</f>
        <v>1750000</v>
      </c>
      <c r="K40" s="283" t="n">
        <f aca="false">SUMIF('Rev Projections'!$A:$A,'Tables for RevChapter'!$A40,'Rev Projections'!P:P)</f>
        <v>4504000</v>
      </c>
      <c r="L40" s="283" t="n">
        <f aca="false">SUMIF('Rev Projections'!$A:$A,'Tables for RevChapter'!$A40,'Rev Projections'!Q:Q)</f>
        <v>4504000</v>
      </c>
      <c r="M40" s="285" t="n">
        <f aca="false">SUMIF('Rev Projections'!$A:$A,'Tables for RevChapter'!$A40,'Rev Projections'!R:R)</f>
        <v>0</v>
      </c>
      <c r="N40" s="286" t="n">
        <f aca="false">+IF(H40=0,0,(M40-H40)/H40*100)</f>
        <v>0</v>
      </c>
    </row>
    <row r="41" customFormat="false" ht="12.75" hidden="false" customHeight="false" outlineLevel="0" collapsed="false">
      <c r="A41" s="246" t="s">
        <v>60</v>
      </c>
      <c r="B41" s="283" t="n">
        <f aca="false">SUMIF('Rev Projections'!$A:$A,'Tables for RevChapter'!$A41,'Rev Projections'!S:S)</f>
        <v>0</v>
      </c>
      <c r="C41" s="283" t="n">
        <f aca="false">SUMIF('Rev Projections'!$A:$A,'Tables for RevChapter'!$A41,'Rev Projections'!T:T)</f>
        <v>0</v>
      </c>
      <c r="D41" s="283" t="n">
        <f aca="false">SUMIF('Rev Projections'!$A:$A,'Tables for RevChapter'!$A41,'Rev Projections'!V:V)</f>
        <v>0</v>
      </c>
      <c r="E41" s="284" t="e">
        <f aca="false">+((D41-B41)/B41)*100</f>
        <v>#DIV/0!</v>
      </c>
      <c r="G41" s="246" t="s">
        <v>60</v>
      </c>
      <c r="H41" s="283" t="n">
        <f aca="false">SUMIF('Rev Projections'!$A:$A,'Tables for RevChapter'!$A41,'Rev Projections'!M:M)</f>
        <v>95725.02</v>
      </c>
      <c r="I41" s="283" t="n">
        <f aca="false">SUMIF('Rev Projections'!$A:$A,'Tables for RevChapter'!$A41,'Rev Projections'!N:N)</f>
        <v>78012.34</v>
      </c>
      <c r="J41" s="283" t="n">
        <f aca="false">SUMIF('Rev Projections'!$A:$A,'Tables for RevChapter'!$A41,'Rev Projections'!O:O)</f>
        <v>131667.21</v>
      </c>
      <c r="K41" s="283" t="n">
        <f aca="false">SUMIF('Rev Projections'!$A:$A,'Tables for RevChapter'!$A41,'Rev Projections'!P:P)</f>
        <v>114938.12</v>
      </c>
      <c r="L41" s="283" t="n">
        <f aca="false">SUMIF('Rev Projections'!$A:$A,'Tables for RevChapter'!$A41,'Rev Projections'!Q:Q)</f>
        <v>94862.06</v>
      </c>
      <c r="M41" s="285" t="n">
        <f aca="false">SUMIF('Rev Projections'!$A:$A,'Tables for RevChapter'!$A41,'Rev Projections'!R:R)</f>
        <v>21526.08</v>
      </c>
      <c r="N41" s="286" t="n">
        <f aca="false">+IF(H41=0,0,(M41-H41)/H41*100)</f>
        <v>-77.5125876181588</v>
      </c>
    </row>
    <row r="42" customFormat="false" ht="12.75" hidden="false" customHeight="false" outlineLevel="0" collapsed="false">
      <c r="A42" s="246" t="s">
        <v>62</v>
      </c>
      <c r="B42" s="283" t="n">
        <f aca="false">SUMIF('Rev Projections'!$A:$A,'Tables for RevChapter'!$A42,'Rev Projections'!S:S)</f>
        <v>0</v>
      </c>
      <c r="C42" s="283" t="n">
        <f aca="false">SUMIF('Rev Projections'!$A:$A,'Tables for RevChapter'!$A42,'Rev Projections'!T:T)</f>
        <v>0</v>
      </c>
      <c r="D42" s="283" t="n">
        <f aca="false">SUMIF('Rev Projections'!$A:$A,'Tables for RevChapter'!$A42,'Rev Projections'!V:V)</f>
        <v>0</v>
      </c>
      <c r="E42" s="284" t="n">
        <v>0</v>
      </c>
      <c r="G42" s="246" t="s">
        <v>62</v>
      </c>
      <c r="H42" s="283" t="n">
        <f aca="false">SUMIF('Rev Projections'!$A:$A,'Tables for RevChapter'!$A42,'Rev Projections'!M:M)</f>
        <v>0</v>
      </c>
      <c r="I42" s="283" t="n">
        <f aca="false">SUMIF('Rev Projections'!$A:$A,'Tables for RevChapter'!$A42,'Rev Projections'!N:N)</f>
        <v>0</v>
      </c>
      <c r="J42" s="283" t="n">
        <f aca="false">SUMIF('Rev Projections'!$A:$A,'Tables for RevChapter'!$A42,'Rev Projections'!O:O)</f>
        <v>0</v>
      </c>
      <c r="K42" s="283" t="n">
        <f aca="false">SUMIF('Rev Projections'!$A:$A,'Tables for RevChapter'!$A42,'Rev Projections'!P:P)</f>
        <v>0</v>
      </c>
      <c r="L42" s="283" t="n">
        <f aca="false">SUMIF('Rev Projections'!$A:$A,'Tables for RevChapter'!$A42,'Rev Projections'!Q:Q)</f>
        <v>0</v>
      </c>
      <c r="M42" s="285" t="n">
        <f aca="false">SUMIF('Rev Projections'!$A:$A,'Tables for RevChapter'!$A42,'Rev Projections'!R:R)</f>
        <v>0</v>
      </c>
      <c r="N42" s="286" t="n">
        <f aca="false">+IF(H42=0,0,(M42-H42)/H42*100)</f>
        <v>0</v>
      </c>
    </row>
    <row r="43" customFormat="false" ht="12.75" hidden="false" customHeight="false" outlineLevel="0" collapsed="false">
      <c r="A43" s="246" t="s">
        <v>63</v>
      </c>
      <c r="B43" s="283" t="n">
        <f aca="false">SUMIF('Rev Projections'!$A:$A,'Tables for RevChapter'!$A43,'Rev Projections'!S:S)</f>
        <v>280392.02</v>
      </c>
      <c r="C43" s="283" t="n">
        <f aca="false">SUMIF('Rev Projections'!$A:$A,'Tables for RevChapter'!$A43,'Rev Projections'!T:T)</f>
        <v>134561.2</v>
      </c>
      <c r="D43" s="283" t="n">
        <f aca="false">SUMIF('Rev Projections'!$A:$A,'Tables for RevChapter'!$A43,'Rev Projections'!V:V)</f>
        <v>51546</v>
      </c>
      <c r="E43" s="284" t="n">
        <v>0</v>
      </c>
      <c r="G43" s="246" t="s">
        <v>63</v>
      </c>
      <c r="H43" s="283" t="n">
        <f aca="false">SUMIF('Rev Projections'!$A:$A,'Tables for RevChapter'!$A43,'Rev Projections'!M:M)</f>
        <v>0</v>
      </c>
      <c r="I43" s="283" t="n">
        <f aca="false">SUMIF('Rev Projections'!$A:$A,'Tables for RevChapter'!$A43,'Rev Projections'!N:N)</f>
        <v>0</v>
      </c>
      <c r="J43" s="283" t="n">
        <f aca="false">SUMIF('Rev Projections'!$A:$A,'Tables for RevChapter'!$A43,'Rev Projections'!O:O)</f>
        <v>0</v>
      </c>
      <c r="K43" s="283" t="n">
        <f aca="false">SUMIF('Rev Projections'!$A:$A,'Tables for RevChapter'!$A43,'Rev Projections'!P:P)</f>
        <v>0</v>
      </c>
      <c r="L43" s="283" t="n">
        <f aca="false">SUMIF('Rev Projections'!$A:$A,'Tables for RevChapter'!$A43,'Rev Projections'!Q:Q)</f>
        <v>0</v>
      </c>
      <c r="M43" s="285" t="n">
        <f aca="false">SUMIF('Rev Projections'!$A:$A,'Tables for RevChapter'!$A43,'Rev Projections'!R:R)</f>
        <v>0</v>
      </c>
      <c r="N43" s="286" t="n">
        <f aca="false">+IF(H43=0,0,(M43-H43)/H43*100)</f>
        <v>0</v>
      </c>
    </row>
    <row r="44" customFormat="false" ht="12.75" hidden="false" customHeight="false" outlineLevel="0" collapsed="false">
      <c r="A44" s="246" t="s">
        <v>65</v>
      </c>
      <c r="B44" s="283" t="n">
        <f aca="false">SUMIF('Rev Projections'!$A:$A,'Tables for RevChapter'!$A44,'Rev Projections'!S:S)</f>
        <v>0</v>
      </c>
      <c r="C44" s="283" t="n">
        <f aca="false">SUMIF('Rev Projections'!$A:$A,'Tables for RevChapter'!$A44,'Rev Projections'!T:T)</f>
        <v>0</v>
      </c>
      <c r="D44" s="283" t="n">
        <f aca="false">SUMIF('Rev Projections'!$A:$A,'Tables for RevChapter'!$A44,'Rev Projections'!V:V)</f>
        <v>0</v>
      </c>
      <c r="E44" s="284" t="n">
        <v>0</v>
      </c>
      <c r="G44" s="246" t="s">
        <v>65</v>
      </c>
      <c r="H44" s="283" t="n">
        <f aca="false">SUMIF('Rev Projections'!$A:$A,'Tables for RevChapter'!$A44,'Rev Projections'!M:M)</f>
        <v>3853.51</v>
      </c>
      <c r="I44" s="283" t="n">
        <f aca="false">SUMIF('Rev Projections'!$A:$A,'Tables for RevChapter'!$A44,'Rev Projections'!N:N)</f>
        <v>0</v>
      </c>
      <c r="J44" s="283" t="n">
        <f aca="false">SUMIF('Rev Projections'!$A:$A,'Tables for RevChapter'!$A44,'Rev Projections'!O:O)</f>
        <v>0</v>
      </c>
      <c r="K44" s="283" t="n">
        <f aca="false">SUMIF('Rev Projections'!$A:$A,'Tables for RevChapter'!$A44,'Rev Projections'!P:P)</f>
        <v>0</v>
      </c>
      <c r="L44" s="283" t="n">
        <f aca="false">SUMIF('Rev Projections'!$A:$A,'Tables for RevChapter'!$A44,'Rev Projections'!Q:Q)</f>
        <v>0</v>
      </c>
      <c r="M44" s="285" t="n">
        <f aca="false">SUMIF('Rev Projections'!$A:$A,'Tables for RevChapter'!$A44,'Rev Projections'!R:R)</f>
        <v>0</v>
      </c>
      <c r="N44" s="286" t="n">
        <f aca="false">+IF(H44=0,0,(M44-H44)/H44*100)</f>
        <v>-100</v>
      </c>
    </row>
    <row r="45" customFormat="false" ht="12.75" hidden="false" customHeight="false" outlineLevel="0" collapsed="false">
      <c r="A45" s="237" t="s">
        <v>66</v>
      </c>
      <c r="B45" s="283" t="n">
        <f aca="false">SUMIF('Rev Projections'!$A:$A,'Tables for RevChapter'!$A45,'Rev Projections'!S:S)</f>
        <v>45000</v>
      </c>
      <c r="C45" s="283" t="n">
        <f aca="false">SUMIF('Rev Projections'!$A:$A,'Tables for RevChapter'!$A45,'Rev Projections'!T:T)</f>
        <v>159897</v>
      </c>
      <c r="D45" s="283" t="n">
        <f aca="false">SUMIF('Rev Projections'!$A:$A,'Tables for RevChapter'!$A45,'Rev Projections'!V:V)</f>
        <v>211583</v>
      </c>
      <c r="E45" s="284" t="n">
        <f aca="false">+((D45-B45)/B45)*100</f>
        <v>370.184444444444</v>
      </c>
      <c r="G45" s="237" t="s">
        <v>66</v>
      </c>
      <c r="H45" s="283" t="n">
        <f aca="false">SUMIF('Rev Projections'!$A:$A,'Tables for RevChapter'!$A45,'Rev Projections'!M:M)</f>
        <v>91050</v>
      </c>
      <c r="I45" s="283" t="n">
        <f aca="false">SUMIF('Rev Projections'!$A:$A,'Tables for RevChapter'!$A45,'Rev Projections'!N:N)</f>
        <v>95705.04</v>
      </c>
      <c r="J45" s="283" t="n">
        <f aca="false">SUMIF('Rev Projections'!$A:$A,'Tables for RevChapter'!$A45,'Rev Projections'!O:O)</f>
        <v>0</v>
      </c>
      <c r="K45" s="283" t="n">
        <f aca="false">SUMIF('Rev Projections'!$A:$A,'Tables for RevChapter'!$A45,'Rev Projections'!P:P)</f>
        <v>106499.5</v>
      </c>
      <c r="L45" s="283" t="n">
        <f aca="false">SUMIF('Rev Projections'!$A:$A,'Tables for RevChapter'!$A45,'Rev Projections'!Q:Q)</f>
        <v>175899.5</v>
      </c>
      <c r="M45" s="285" t="n">
        <f aca="false">SUMIF('Rev Projections'!$A:$A,'Tables for RevChapter'!$A45,'Rev Projections'!R:R)</f>
        <v>40000</v>
      </c>
      <c r="N45" s="286" t="n">
        <f aca="false">+IF(H45=0,0,(M45-H45)/H45*100)</f>
        <v>-56.0680944535969</v>
      </c>
    </row>
    <row r="46" customFormat="false" ht="12.75" hidden="false" customHeight="false" outlineLevel="0" collapsed="false">
      <c r="A46" s="246" t="s">
        <v>73</v>
      </c>
      <c r="B46" s="283" t="n">
        <f aca="false">SUMIF('Rev Projections'!$A:$A,'Tables for RevChapter'!$A46,'Rev Projections'!S:S)</f>
        <v>2545914.47</v>
      </c>
      <c r="C46" s="283" t="n">
        <f aca="false">SUMIF('Rev Projections'!$A:$A,'Tables for RevChapter'!$A46,'Rev Projections'!T:T)</f>
        <v>2639729.1</v>
      </c>
      <c r="D46" s="283" t="n">
        <f aca="false">SUMIF('Rev Projections'!$A:$A,'Tables for RevChapter'!$A46,'Rev Projections'!V:V)</f>
        <v>2629069.19</v>
      </c>
      <c r="E46" s="284" t="n">
        <f aca="false">+((D46-B46)/B46)*100</f>
        <v>3.26620241881102</v>
      </c>
      <c r="G46" s="246" t="s">
        <v>73</v>
      </c>
      <c r="H46" s="283" t="n">
        <f aca="false">SUMIF('Rev Projections'!$A:$A,'Tables for RevChapter'!$A46,'Rev Projections'!M:M)</f>
        <v>2651339.37</v>
      </c>
      <c r="I46" s="283" t="n">
        <f aca="false">SUMIF('Rev Projections'!$A:$A,'Tables for RevChapter'!$A46,'Rev Projections'!N:N)</f>
        <v>4530373.14</v>
      </c>
      <c r="J46" s="283" t="n">
        <f aca="false">SUMIF('Rev Projections'!$A:$A,'Tables for RevChapter'!$A46,'Rev Projections'!O:O)</f>
        <v>2543633.51</v>
      </c>
      <c r="K46" s="283" t="n">
        <f aca="false">SUMIF('Rev Projections'!$A:$A,'Tables for RevChapter'!$A46,'Rev Projections'!P:P)</f>
        <v>2609214.04</v>
      </c>
      <c r="L46" s="283" t="n">
        <f aca="false">SUMIF('Rev Projections'!$A:$A,'Tables for RevChapter'!$A46,'Rev Projections'!Q:Q)</f>
        <v>2438397.68</v>
      </c>
      <c r="M46" s="285" t="n">
        <f aca="false">SUMIF('Rev Projections'!$A:$A,'Tables for RevChapter'!$A46,'Rev Projections'!R:R)</f>
        <v>2158604.29</v>
      </c>
      <c r="N46" s="286" t="n">
        <f aca="false">+IF(H46=0,0,(M46-H46)/H46*100)</f>
        <v>-18.5843836355057</v>
      </c>
    </row>
    <row r="47" customFormat="false" ht="12.75" hidden="false" customHeight="false" outlineLevel="0" collapsed="false">
      <c r="A47" s="246" t="s">
        <v>75</v>
      </c>
      <c r="B47" s="283" t="n">
        <f aca="false">SUMIF('Rev Projections'!$A:$A,'Tables for RevChapter'!$A47,'Rev Projections'!S:S)</f>
        <v>111328.11</v>
      </c>
      <c r="C47" s="283" t="n">
        <f aca="false">SUMIF('Rev Projections'!$A:$A,'Tables for RevChapter'!$A47,'Rev Projections'!T:T)</f>
        <v>572663.17</v>
      </c>
      <c r="D47" s="283" t="n">
        <f aca="false">SUMIF('Rev Projections'!$A:$A,'Tables for RevChapter'!$A47,'Rev Projections'!V:V)</f>
        <v>247474.38</v>
      </c>
      <c r="E47" s="284" t="n">
        <f aca="false">+((D47-B47)/B47)*100</f>
        <v>122.292806372083</v>
      </c>
      <c r="G47" s="246" t="s">
        <v>75</v>
      </c>
      <c r="H47" s="283" t="n">
        <f aca="false">SUMIF('Rev Projections'!$A:$A,'Tables for RevChapter'!$A47,'Rev Projections'!M:M)</f>
        <v>822289.29</v>
      </c>
      <c r="I47" s="283" t="n">
        <f aca="false">SUMIF('Rev Projections'!$A:$A,'Tables for RevChapter'!$A47,'Rev Projections'!N:N)</f>
        <v>871729.78</v>
      </c>
      <c r="J47" s="283" t="n">
        <f aca="false">SUMIF('Rev Projections'!$A:$A,'Tables for RevChapter'!$A47,'Rev Projections'!O:O)</f>
        <v>240712.71</v>
      </c>
      <c r="K47" s="283" t="n">
        <f aca="false">SUMIF('Rev Projections'!$A:$A,'Tables for RevChapter'!$A47,'Rev Projections'!P:P)</f>
        <v>774650.34</v>
      </c>
      <c r="L47" s="283" t="n">
        <f aca="false">SUMIF('Rev Projections'!$A:$A,'Tables for RevChapter'!$A47,'Rev Projections'!Q:Q)</f>
        <v>776752.63</v>
      </c>
      <c r="M47" s="285" t="n">
        <f aca="false">SUMIF('Rev Projections'!$A:$A,'Tables for RevChapter'!$A47,'Rev Projections'!R:R)</f>
        <v>514199.65</v>
      </c>
      <c r="N47" s="286" t="n">
        <f aca="false">+IF(H47=0,0,(M47-H47)/H47*100)</f>
        <v>-37.4673054540209</v>
      </c>
    </row>
    <row r="48" customFormat="false" ht="12.75" hidden="false" customHeight="false" outlineLevel="0" collapsed="false">
      <c r="A48" s="307" t="s">
        <v>1561</v>
      </c>
      <c r="B48" s="283" t="n">
        <f aca="false">SUMIF('Rev Projections'!$A:$A,'Tables for RevChapter'!$A48,'Rev Projections'!S:S)</f>
        <v>0</v>
      </c>
      <c r="C48" s="283" t="n">
        <f aca="false">SUMIF('Rev Projections'!$A:$A,'Tables for RevChapter'!$A48,'Rev Projections'!T:T)</f>
        <v>0</v>
      </c>
      <c r="D48" s="283" t="n">
        <f aca="false">SUMIF('Rev Projections'!$A:$A,'Tables for RevChapter'!$A48,'Rev Projections'!V:V)</f>
        <v>0</v>
      </c>
      <c r="E48" s="284" t="e">
        <f aca="false">+((D48-B48)/B48)*100</f>
        <v>#DIV/0!</v>
      </c>
      <c r="G48" s="307" t="s">
        <v>1561</v>
      </c>
      <c r="H48" s="283" t="n">
        <f aca="false">SUMIF('Rev Projections'!$A:$A,'Tables for RevChapter'!$A48,'Rev Projections'!M:M)</f>
        <v>0</v>
      </c>
      <c r="I48" s="283" t="n">
        <f aca="false">SUMIF('Rev Projections'!$A:$A,'Tables for RevChapter'!$A48,'Rev Projections'!N:N)</f>
        <v>0</v>
      </c>
      <c r="J48" s="283" t="n">
        <f aca="false">SUMIF('Rev Projections'!$A:$A,'Tables for RevChapter'!$A48,'Rev Projections'!O:O)</f>
        <v>0</v>
      </c>
      <c r="K48" s="283" t="n">
        <f aca="false">SUMIF('Rev Projections'!$A:$A,'Tables for RevChapter'!$A48,'Rev Projections'!P:P)</f>
        <v>0</v>
      </c>
      <c r="L48" s="283" t="n">
        <f aca="false">SUMIF('Rev Projections'!$A:$A,'Tables for RevChapter'!$A48,'Rev Projections'!Q:Q)</f>
        <v>0</v>
      </c>
      <c r="M48" s="285" t="n">
        <f aca="false">SUMIF('Rev Projections'!$A:$A,'Tables for RevChapter'!$A48,'Rev Projections'!R:R)</f>
        <v>0</v>
      </c>
      <c r="N48" s="286" t="n">
        <f aca="false">+IF(H48=0,0,(M48-H48)/H48*100)</f>
        <v>0</v>
      </c>
    </row>
    <row r="49" customFormat="false" ht="12.75" hidden="false" customHeight="false" outlineLevel="0" collapsed="false">
      <c r="A49" s="245" t="s">
        <v>102</v>
      </c>
      <c r="B49" s="305" t="n">
        <f aca="false">SUM(B39:B48)</f>
        <v>8666937.87</v>
      </c>
      <c r="C49" s="305" t="n">
        <f aca="false">SUM(C39:C48)</f>
        <v>3506850.47</v>
      </c>
      <c r="D49" s="305" t="n">
        <f aca="false">SUM(D39:D48)</f>
        <v>3139672.57</v>
      </c>
      <c r="E49" s="284" t="n">
        <f aca="false">+((D49-B49)/B49)*100</f>
        <v>-63.7741424123074</v>
      </c>
      <c r="G49" s="245" t="s">
        <v>102</v>
      </c>
      <c r="H49" s="283" t="n">
        <f aca="false">SUM(H39:H48)</f>
        <v>4651257.19</v>
      </c>
      <c r="I49" s="283" t="n">
        <f aca="false">SUM(I39:I48)</f>
        <v>6071820.3</v>
      </c>
      <c r="J49" s="283" t="n">
        <f aca="false">SUM(J39:J48)</f>
        <v>7166013.43</v>
      </c>
      <c r="K49" s="283" t="n">
        <f aca="false">SUM(K39:K48)</f>
        <v>8605302</v>
      </c>
      <c r="L49" s="283" t="n">
        <f aca="false">SUM(L39:L48)</f>
        <v>8485911.87</v>
      </c>
      <c r="M49" s="285" t="n">
        <f aca="false">SUM(M39:M48)</f>
        <v>2734330.02</v>
      </c>
      <c r="N49" s="286" t="n">
        <f aca="false">+IF(H49=0,0,(M49-H49)/H49*100)</f>
        <v>-41.213097700151</v>
      </c>
    </row>
    <row r="51" customFormat="false" ht="12.75" hidden="false" customHeight="false" outlineLevel="0" collapsed="false">
      <c r="A51" s="274" t="s">
        <v>1562</v>
      </c>
      <c r="G51" s="274" t="s">
        <v>1562</v>
      </c>
    </row>
    <row r="52" customFormat="false" ht="12.75" hidden="false" customHeight="false" outlineLevel="0" collapsed="false">
      <c r="B52" s="298" t="n">
        <v>2016</v>
      </c>
      <c r="C52" s="298" t="n">
        <v>2017</v>
      </c>
      <c r="D52" s="298" t="n">
        <v>2018</v>
      </c>
      <c r="E52" s="299" t="s">
        <v>1557</v>
      </c>
      <c r="H52" s="300" t="n">
        <v>2010</v>
      </c>
      <c r="I52" s="300" t="n">
        <v>2011</v>
      </c>
      <c r="J52" s="300" t="n">
        <v>2012</v>
      </c>
      <c r="K52" s="300" t="n">
        <v>2013</v>
      </c>
      <c r="L52" s="300" t="n">
        <v>2014</v>
      </c>
      <c r="M52" s="301" t="n">
        <v>2015</v>
      </c>
      <c r="N52" s="300" t="s">
        <v>45</v>
      </c>
    </row>
    <row r="53" customFormat="false" ht="12.75" hidden="false" customHeight="false" outlineLevel="0" collapsed="false">
      <c r="B53" s="302" t="s">
        <v>4</v>
      </c>
      <c r="C53" s="302" t="s">
        <v>4</v>
      </c>
      <c r="D53" s="302" t="s">
        <v>4</v>
      </c>
      <c r="E53" s="299" t="s">
        <v>1558</v>
      </c>
      <c r="H53" s="300" t="s">
        <v>41</v>
      </c>
      <c r="I53" s="300" t="s">
        <v>41</v>
      </c>
      <c r="J53" s="300" t="s">
        <v>41</v>
      </c>
      <c r="K53" s="300" t="s">
        <v>41</v>
      </c>
      <c r="L53" s="300" t="s">
        <v>41</v>
      </c>
      <c r="M53" s="301" t="s">
        <v>1281</v>
      </c>
      <c r="N53" s="300" t="s">
        <v>383</v>
      </c>
    </row>
    <row r="54" customFormat="false" ht="12.75" hidden="false" customHeight="false" outlineLevel="0" collapsed="false">
      <c r="A54" s="246" t="s">
        <v>61</v>
      </c>
      <c r="B54" s="283" t="n">
        <f aca="false">SUMIF('Rev Projections'!$A:$A,'Tables for RevChapter'!$A54,'Rev Projections'!S:S)</f>
        <v>369168.09</v>
      </c>
      <c r="C54" s="283" t="n">
        <f aca="false">SUMIF('Rev Projections'!$A:$A,'Tables for RevChapter'!$A54,'Rev Projections'!T:T)</f>
        <v>431328.97</v>
      </c>
      <c r="D54" s="283" t="n">
        <f aca="false">SUMIF('Rev Projections'!$A:$A,'Tables for RevChapter'!$A54,'Rev Projections'!V:V)</f>
        <v>383000</v>
      </c>
      <c r="E54" s="284" t="n">
        <f aca="false">+((D54-B54)/B54)*100</f>
        <v>3.74677833070568</v>
      </c>
      <c r="G54" s="246" t="s">
        <v>61</v>
      </c>
      <c r="H54" s="283" t="n">
        <f aca="false">SUMIF('Rev Projections'!$A:$A,'Tables for RevChapter'!$A54,'Rev Projections'!M:M)</f>
        <v>744297.13</v>
      </c>
      <c r="I54" s="283" t="n">
        <f aca="false">SUMIF('Rev Projections'!$A:$A,'Tables for RevChapter'!$A54,'Rev Projections'!N:N)</f>
        <v>501386.34</v>
      </c>
      <c r="J54" s="283" t="n">
        <f aca="false">SUMIF('Rev Projections'!$A:$A,'Tables for RevChapter'!$A54,'Rev Projections'!O:O)</f>
        <v>618333.27</v>
      </c>
      <c r="K54" s="283" t="n">
        <f aca="false">SUMIF('Rev Projections'!$A:$A,'Tables for RevChapter'!$A54,'Rev Projections'!P:P)</f>
        <v>421516.37</v>
      </c>
      <c r="L54" s="283" t="n">
        <f aca="false">SUMIF('Rev Projections'!$A:$A,'Tables for RevChapter'!$A54,'Rev Projections'!Q:Q)</f>
        <v>412264.63</v>
      </c>
      <c r="M54" s="285" t="n">
        <f aca="false">SUMIF('Rev Projections'!$A:$A,'Tables for RevChapter'!$A54,'Rev Projections'!R:R)</f>
        <v>403675.24</v>
      </c>
      <c r="N54" s="286" t="n">
        <f aca="false">+IF(H54=0,0,(M54-H54)/H54*100)</f>
        <v>-45.7642353128515</v>
      </c>
    </row>
    <row r="55" customFormat="false" ht="12.75" hidden="false" customHeight="false" outlineLevel="0" collapsed="false">
      <c r="A55" s="246" t="s">
        <v>1563</v>
      </c>
      <c r="B55" s="283" t="n">
        <f aca="false">SUMIF('Rev Projections'!$A:$A,'Tables for RevChapter'!$A55,'Rev Projections'!S:S)</f>
        <v>0</v>
      </c>
      <c r="C55" s="283" t="n">
        <f aca="false">SUMIF('Rev Projections'!$A:$A,'Tables for RevChapter'!$A55,'Rev Projections'!T:T)</f>
        <v>0</v>
      </c>
      <c r="D55" s="283" t="n">
        <f aca="false">SUMIF('Rev Projections'!$A:$A,'Tables for RevChapter'!$A55,'Rev Projections'!V:V)</f>
        <v>0</v>
      </c>
      <c r="E55" s="284" t="n">
        <v>0</v>
      </c>
      <c r="G55" s="246" t="s">
        <v>1563</v>
      </c>
      <c r="H55" s="283" t="n">
        <f aca="false">SUMIF('Rev Projections'!$A:$A,'Tables for RevChapter'!$A55,'Rev Projections'!M:M)</f>
        <v>0</v>
      </c>
      <c r="I55" s="283" t="n">
        <f aca="false">SUMIF('Rev Projections'!$A:$A,'Tables for RevChapter'!$A55,'Rev Projections'!N:N)</f>
        <v>0</v>
      </c>
      <c r="J55" s="283" t="n">
        <f aca="false">SUMIF('Rev Projections'!$A:$A,'Tables for RevChapter'!$A55,'Rev Projections'!O:O)</f>
        <v>0</v>
      </c>
      <c r="K55" s="283" t="n">
        <f aca="false">SUMIF('Rev Projections'!$A:$A,'Tables for RevChapter'!$A55,'Rev Projections'!P:P)</f>
        <v>0</v>
      </c>
      <c r="L55" s="283" t="n">
        <f aca="false">SUMIF('Rev Projections'!$A:$A,'Tables for RevChapter'!$A55,'Rev Projections'!Q:Q)</f>
        <v>0</v>
      </c>
      <c r="M55" s="285" t="n">
        <f aca="false">SUMIF('Rev Projections'!$A:$A,'Tables for RevChapter'!$A55,'Rev Projections'!R:R)</f>
        <v>0</v>
      </c>
      <c r="N55" s="286" t="n">
        <f aca="false">+IF(H55=0,0,(M55-H55)/H55*100)</f>
        <v>0</v>
      </c>
    </row>
    <row r="56" customFormat="false" ht="12.75" hidden="false" customHeight="false" outlineLevel="0" collapsed="false">
      <c r="A56" s="246" t="s">
        <v>1564</v>
      </c>
      <c r="B56" s="283" t="n">
        <f aca="false">SUMIF('Rev Projections'!$A:$A,'Tables for RevChapter'!$A56,'Rev Projections'!S:S)</f>
        <v>0</v>
      </c>
      <c r="C56" s="283" t="n">
        <f aca="false">SUMIF('Rev Projections'!$A:$A,'Tables for RevChapter'!$A56,'Rev Projections'!T:T)</f>
        <v>0</v>
      </c>
      <c r="D56" s="283" t="n">
        <f aca="false">SUMIF('Rev Projections'!$A:$A,'Tables for RevChapter'!$A56,'Rev Projections'!V:V)</f>
        <v>0</v>
      </c>
      <c r="E56" s="284" t="n">
        <v>0</v>
      </c>
      <c r="G56" s="246" t="s">
        <v>1564</v>
      </c>
      <c r="H56" s="283" t="n">
        <f aca="false">SUMIF('Rev Projections'!$A:$A,'Tables for RevChapter'!$A56,'Rev Projections'!M:M)</f>
        <v>0</v>
      </c>
      <c r="I56" s="283" t="n">
        <f aca="false">SUMIF('Rev Projections'!$A:$A,'Tables for RevChapter'!$A56,'Rev Projections'!N:N)</f>
        <v>0</v>
      </c>
      <c r="J56" s="283" t="n">
        <f aca="false">SUMIF('Rev Projections'!$A:$A,'Tables for RevChapter'!$A56,'Rev Projections'!O:O)</f>
        <v>0</v>
      </c>
      <c r="K56" s="283" t="n">
        <f aca="false">SUMIF('Rev Projections'!$A:$A,'Tables for RevChapter'!$A56,'Rev Projections'!P:P)</f>
        <v>0</v>
      </c>
      <c r="L56" s="283" t="n">
        <f aca="false">SUMIF('Rev Projections'!$A:$A,'Tables for RevChapter'!$A56,'Rev Projections'!Q:Q)</f>
        <v>0</v>
      </c>
      <c r="M56" s="285" t="n">
        <f aca="false">SUMIF('Rev Projections'!$A:$A,'Tables for RevChapter'!$A56,'Rev Projections'!R:R)</f>
        <v>0</v>
      </c>
      <c r="N56" s="286" t="n">
        <f aca="false">+IF(H56=0,0,(M56-H56)/H56*100)</f>
        <v>0</v>
      </c>
    </row>
    <row r="57" customFormat="false" ht="12.75" hidden="false" customHeight="false" outlineLevel="0" collapsed="false">
      <c r="A57" s="246" t="s">
        <v>64</v>
      </c>
      <c r="B57" s="283" t="n">
        <f aca="false">SUMIF('Rev Projections'!$A:$A,'Tables for RevChapter'!$A57,'Rev Projections'!S:S)</f>
        <v>1602772.87</v>
      </c>
      <c r="C57" s="283" t="n">
        <f aca="false">SUMIF('Rev Projections'!$A:$A,'Tables for RevChapter'!$A57,'Rev Projections'!T:T)</f>
        <v>2349906.88</v>
      </c>
      <c r="D57" s="283" t="n">
        <f aca="false">SUMIF('Rev Projections'!$A:$A,'Tables for RevChapter'!$A57,'Rev Projections'!V:V)</f>
        <v>1350715.16</v>
      </c>
      <c r="E57" s="284" t="n">
        <f aca="false">+((D57-B57)/B57)*100</f>
        <v>-15.7263524182313</v>
      </c>
      <c r="G57" s="246" t="s">
        <v>64</v>
      </c>
      <c r="H57" s="283" t="n">
        <f aca="false">SUMIF('Rev Projections'!$A:$A,'Tables for RevChapter'!$A57,'Rev Projections'!M:M)</f>
        <v>1644893.64</v>
      </c>
      <c r="I57" s="283" t="n">
        <f aca="false">SUMIF('Rev Projections'!$A:$A,'Tables for RevChapter'!$A57,'Rev Projections'!N:N)</f>
        <v>1500031.85</v>
      </c>
      <c r="J57" s="283" t="n">
        <f aca="false">SUMIF('Rev Projections'!$A:$A,'Tables for RevChapter'!$A57,'Rev Projections'!O:O)</f>
        <v>1529353.46</v>
      </c>
      <c r="K57" s="283" t="n">
        <f aca="false">SUMIF('Rev Projections'!$A:$A,'Tables for RevChapter'!$A57,'Rev Projections'!P:P)</f>
        <v>1350810.86</v>
      </c>
      <c r="L57" s="283" t="n">
        <f aca="false">SUMIF('Rev Projections'!$A:$A,'Tables for RevChapter'!$A57,'Rev Projections'!Q:Q)</f>
        <v>1829662.39</v>
      </c>
      <c r="M57" s="285" t="n">
        <f aca="false">SUMIF('Rev Projections'!$A:$A,'Tables for RevChapter'!$A57,'Rev Projections'!R:R)</f>
        <v>1300541.67</v>
      </c>
      <c r="N57" s="286" t="n">
        <f aca="false">+IF(H57=0,0,(M57-H57)/H57*100)</f>
        <v>-20.9346040148833</v>
      </c>
    </row>
    <row r="58" customFormat="false" ht="12.75" hidden="false" customHeight="false" outlineLevel="0" collapsed="false">
      <c r="A58" s="246" t="s">
        <v>69</v>
      </c>
      <c r="B58" s="283" t="n">
        <f aca="false">SUMIF('Rev Projections'!$A:$A,'Tables for RevChapter'!$A58,'Rev Projections'!S:S)</f>
        <v>601166.8</v>
      </c>
      <c r="C58" s="283" t="n">
        <f aca="false">SUMIF('Rev Projections'!$A:$A,'Tables for RevChapter'!$A58,'Rev Projections'!T:T)</f>
        <v>635509.47</v>
      </c>
      <c r="D58" s="283" t="n">
        <f aca="false">SUMIF('Rev Projections'!$A:$A,'Tables for RevChapter'!$A58,'Rev Projections'!V:V)</f>
        <v>623492.67</v>
      </c>
      <c r="E58" s="284" t="n">
        <f aca="false">+((D58-B58)/B58)*100</f>
        <v>3.71375631521902</v>
      </c>
      <c r="G58" s="246" t="s">
        <v>69</v>
      </c>
      <c r="H58" s="283" t="n">
        <f aca="false">SUMIF('Rev Projections'!$A:$A,'Tables for RevChapter'!$A58,'Rev Projections'!M:M)</f>
        <v>573947.58</v>
      </c>
      <c r="I58" s="283" t="n">
        <f aca="false">SUMIF('Rev Projections'!$A:$A,'Tables for RevChapter'!$A58,'Rev Projections'!N:N)</f>
        <v>570107.28</v>
      </c>
      <c r="J58" s="283" t="n">
        <f aca="false">SUMIF('Rev Projections'!$A:$A,'Tables for RevChapter'!$A58,'Rev Projections'!O:O)</f>
        <v>573299.18</v>
      </c>
      <c r="K58" s="283" t="n">
        <f aca="false">SUMIF('Rev Projections'!$A:$A,'Tables for RevChapter'!$A58,'Rev Projections'!P:P)</f>
        <v>571658.22</v>
      </c>
      <c r="L58" s="283" t="n">
        <f aca="false">SUMIF('Rev Projections'!$A:$A,'Tables for RevChapter'!$A58,'Rev Projections'!Q:Q)</f>
        <v>584134.01</v>
      </c>
      <c r="M58" s="285" t="n">
        <f aca="false">SUMIF('Rev Projections'!$A:$A,'Tables for RevChapter'!$A58,'Rev Projections'!R:R)</f>
        <v>593938.56</v>
      </c>
      <c r="N58" s="286" t="n">
        <f aca="false">+IF(H58=0,0,(M58-H58)/H58*100)</f>
        <v>3.48306721669599</v>
      </c>
    </row>
    <row r="59" customFormat="false" ht="12.75" hidden="false" customHeight="false" outlineLevel="0" collapsed="false">
      <c r="A59" s="246" t="s">
        <v>71</v>
      </c>
      <c r="B59" s="283" t="n">
        <f aca="false">SUMIF('Rev Projections'!$A:$A,'Tables for RevChapter'!$A59,'Rev Projections'!S:S)</f>
        <v>100836.3</v>
      </c>
      <c r="C59" s="283" t="n">
        <f aca="false">SUMIF('Rev Projections'!$A:$A,'Tables for RevChapter'!$A59,'Rev Projections'!T:T)</f>
        <v>126323.75</v>
      </c>
      <c r="D59" s="283" t="n">
        <f aca="false">SUMIF('Rev Projections'!$A:$A,'Tables for RevChapter'!$A59,'Rev Projections'!V:V)</f>
        <v>86723.0833333333</v>
      </c>
      <c r="E59" s="284" t="n">
        <f aca="false">+((D59-B59)/B59)*100</f>
        <v>-13.9961667243509</v>
      </c>
      <c r="G59" s="246" t="s">
        <v>71</v>
      </c>
      <c r="H59" s="283" t="n">
        <f aca="false">SUMIF('Rev Projections'!$A:$A,'Tables for RevChapter'!$A59,'Rev Projections'!M:M)</f>
        <v>228403.17</v>
      </c>
      <c r="I59" s="283" t="n">
        <f aca="false">SUMIF('Rev Projections'!$A:$A,'Tables for RevChapter'!$A59,'Rev Projections'!N:N)</f>
        <v>210803.17</v>
      </c>
      <c r="J59" s="283" t="n">
        <f aca="false">SUMIF('Rev Projections'!$A:$A,'Tables for RevChapter'!$A59,'Rev Projections'!O:O)</f>
        <v>252572.5</v>
      </c>
      <c r="K59" s="283" t="n">
        <f aca="false">SUMIF('Rev Projections'!$A:$A,'Tables for RevChapter'!$A59,'Rev Projections'!P:P)</f>
        <v>210223.44</v>
      </c>
      <c r="L59" s="283" t="n">
        <f aca="false">SUMIF('Rev Projections'!$A:$A,'Tables for RevChapter'!$A59,'Rev Projections'!Q:Q)</f>
        <v>151156.45</v>
      </c>
      <c r="M59" s="285" t="n">
        <f aca="false">SUMIF('Rev Projections'!$A:$A,'Tables for RevChapter'!$A59,'Rev Projections'!R:R)</f>
        <v>99127.55</v>
      </c>
      <c r="N59" s="286" t="n">
        <f aca="false">+IF(H59=0,0,(M59-H59)/H59*100)</f>
        <v>-56.599748593682</v>
      </c>
    </row>
    <row r="60" customFormat="false" ht="12.75" hidden="false" customHeight="false" outlineLevel="0" collapsed="false">
      <c r="A60" s="246" t="s">
        <v>72</v>
      </c>
      <c r="B60" s="283" t="n">
        <f aca="false">SUMIF('Rev Projections'!$A:$A,'Tables for RevChapter'!$A60,'Rev Projections'!S:S)</f>
        <v>447119</v>
      </c>
      <c r="C60" s="283" t="n">
        <f aca="false">SUMIF('Rev Projections'!$A:$A,'Tables for RevChapter'!$A60,'Rev Projections'!T:T)</f>
        <v>423493</v>
      </c>
      <c r="D60" s="283" t="n">
        <f aca="false">SUMIF('Rev Projections'!$A:$A,'Tables for RevChapter'!$A60,'Rev Projections'!V:V)</f>
        <v>425102</v>
      </c>
      <c r="E60" s="284" t="n">
        <f aca="false">+((D60-B60)/B60)*100</f>
        <v>-4.92419244093854</v>
      </c>
      <c r="G60" s="246" t="s">
        <v>72</v>
      </c>
      <c r="H60" s="283" t="n">
        <f aca="false">SUMIF('Rev Projections'!$A:$A,'Tables for RevChapter'!$A60,'Rev Projections'!M:M)</f>
        <v>1228749</v>
      </c>
      <c r="I60" s="283" t="n">
        <f aca="false">SUMIF('Rev Projections'!$A:$A,'Tables for RevChapter'!$A60,'Rev Projections'!N:N)</f>
        <v>1138239</v>
      </c>
      <c r="J60" s="283" t="n">
        <f aca="false">SUMIF('Rev Projections'!$A:$A,'Tables for RevChapter'!$A60,'Rev Projections'!O:O)</f>
        <v>1093142</v>
      </c>
      <c r="K60" s="283" t="n">
        <f aca="false">SUMIF('Rev Projections'!$A:$A,'Tables for RevChapter'!$A60,'Rev Projections'!P:P)</f>
        <v>880585</v>
      </c>
      <c r="L60" s="283" t="n">
        <f aca="false">SUMIF('Rev Projections'!$A:$A,'Tables for RevChapter'!$A60,'Rev Projections'!Q:Q)</f>
        <v>1887961.59</v>
      </c>
      <c r="M60" s="285" t="n">
        <f aca="false">SUMIF('Rev Projections'!$A:$A,'Tables for RevChapter'!$A60,'Rev Projections'!R:R)</f>
        <v>1100592.65</v>
      </c>
      <c r="N60" s="286" t="n">
        <f aca="false">+IF(H60=0,0,(M60-H60)/H60*100)</f>
        <v>-10.4298233406497</v>
      </c>
    </row>
    <row r="61" customFormat="false" ht="12.75" hidden="false" customHeight="false" outlineLevel="0" collapsed="false">
      <c r="A61" s="246" t="s">
        <v>74</v>
      </c>
      <c r="B61" s="283" t="n">
        <f aca="false">SUMIF('Rev Projections'!$A:$A,'Tables for RevChapter'!$A61,'Rev Projections'!S:S)</f>
        <v>235147.11</v>
      </c>
      <c r="C61" s="283" t="n">
        <f aca="false">SUMIF('Rev Projections'!$A:$A,'Tables for RevChapter'!$A61,'Rev Projections'!T:T)</f>
        <v>163507.9</v>
      </c>
      <c r="D61" s="283" t="n">
        <f aca="false">SUMIF('Rev Projections'!$A:$A,'Tables for RevChapter'!$A61,'Rev Projections'!V:V)</f>
        <v>224747.873333333</v>
      </c>
      <c r="E61" s="284" t="n">
        <f aca="false">+((D61-B61)/B61)*100</f>
        <v>-4.42243864560643</v>
      </c>
      <c r="G61" s="246" t="s">
        <v>74</v>
      </c>
      <c r="H61" s="283" t="n">
        <f aca="false">SUMIF('Rev Projections'!$A:$A,'Tables for RevChapter'!$A61,'Rev Projections'!M:M)</f>
        <v>177945.27</v>
      </c>
      <c r="I61" s="283" t="n">
        <f aca="false">SUMIF('Rev Projections'!$A:$A,'Tables for RevChapter'!$A61,'Rev Projections'!N:N)</f>
        <v>175494.45</v>
      </c>
      <c r="J61" s="283" t="n">
        <f aca="false">SUMIF('Rev Projections'!$A:$A,'Tables for RevChapter'!$A61,'Rev Projections'!O:O)</f>
        <v>238020.42</v>
      </c>
      <c r="K61" s="283" t="n">
        <f aca="false">SUMIF('Rev Projections'!$A:$A,'Tables for RevChapter'!$A61,'Rev Projections'!P:P)</f>
        <v>267476.8</v>
      </c>
      <c r="L61" s="283" t="n">
        <f aca="false">SUMIF('Rev Projections'!$A:$A,'Tables for RevChapter'!$A61,'Rev Projections'!Q:Q)</f>
        <v>285970.04</v>
      </c>
      <c r="M61" s="285" t="n">
        <f aca="false">SUMIF('Rev Projections'!$A:$A,'Tables for RevChapter'!$A61,'Rev Projections'!R:R)</f>
        <v>228862.9</v>
      </c>
      <c r="N61" s="286" t="n">
        <f aca="false">+IF(H61=0,0,(M61-H61)/H61*100)</f>
        <v>28.6142081776043</v>
      </c>
    </row>
    <row r="62" customFormat="false" ht="12.75" hidden="false" customHeight="false" outlineLevel="0" collapsed="false">
      <c r="A62" s="246" t="s">
        <v>76</v>
      </c>
      <c r="B62" s="283" t="n">
        <f aca="false">SUMIF('Rev Projections'!$A:$A,'Tables for RevChapter'!$A62,'Rev Projections'!S:S)</f>
        <v>5738215.57</v>
      </c>
      <c r="C62" s="283" t="n">
        <f aca="false">SUMIF('Rev Projections'!$A:$A,'Tables for RevChapter'!$A62,'Rev Projections'!T:T)</f>
        <v>6149215.36</v>
      </c>
      <c r="D62" s="283" t="n">
        <f aca="false">SUMIF('Rev Projections'!$A:$A,'Tables for RevChapter'!$A62,'Rev Projections'!V:V)</f>
        <v>6133583.96</v>
      </c>
      <c r="E62" s="284" t="n">
        <f aca="false">+((D62-B62)/B62)*100</f>
        <v>6.89009301196399</v>
      </c>
      <c r="G62" s="246" t="s">
        <v>76</v>
      </c>
      <c r="H62" s="283" t="n">
        <f aca="false">SUMIF('Rev Projections'!$A:$A,'Tables for RevChapter'!$A62,'Rev Projections'!M:M)</f>
        <v>471314.04</v>
      </c>
      <c r="I62" s="283" t="n">
        <f aca="false">SUMIF('Rev Projections'!$A:$A,'Tables for RevChapter'!$A62,'Rev Projections'!N:N)</f>
        <v>967732.55</v>
      </c>
      <c r="J62" s="283" t="n">
        <f aca="false">SUMIF('Rev Projections'!$A:$A,'Tables for RevChapter'!$A62,'Rev Projections'!O:O)</f>
        <v>1012604.57</v>
      </c>
      <c r="K62" s="283" t="n">
        <f aca="false">SUMIF('Rev Projections'!$A:$A,'Tables for RevChapter'!$A62,'Rev Projections'!P:P)</f>
        <v>593098.66</v>
      </c>
      <c r="L62" s="283" t="n">
        <f aca="false">SUMIF('Rev Projections'!$A:$A,'Tables for RevChapter'!$A62,'Rev Projections'!Q:Q)</f>
        <v>1210133.99</v>
      </c>
      <c r="M62" s="285" t="n">
        <f aca="false">SUMIF('Rev Projections'!$A:$A,'Tables for RevChapter'!$A62,'Rev Projections'!R:R)</f>
        <v>1044267.53</v>
      </c>
      <c r="N62" s="286" t="n">
        <f aca="false">+IF(H62=0,0,(M62-H62)/H62*100)</f>
        <v>121.565122481817</v>
      </c>
    </row>
    <row r="63" customFormat="false" ht="12.75" hidden="false" customHeight="false" outlineLevel="0" collapsed="false">
      <c r="A63" s="246" t="s">
        <v>77</v>
      </c>
      <c r="B63" s="283" t="n">
        <f aca="false">SUMIF('Rev Projections'!$A:$A,'Tables for RevChapter'!$A63,'Rev Projections'!S:S)</f>
        <v>125000</v>
      </c>
      <c r="C63" s="283" t="n">
        <f aca="false">SUMIF('Rev Projections'!$A:$A,'Tables for RevChapter'!$A63,'Rev Projections'!T:T)</f>
        <v>250000</v>
      </c>
      <c r="D63" s="283" t="n">
        <f aca="false">SUMIF('Rev Projections'!$A:$A,'Tables for RevChapter'!$A63,'Rev Projections'!V:V)</f>
        <v>250000</v>
      </c>
      <c r="E63" s="284" t="n">
        <f aca="false">+((D63-B63)/B63)*100</f>
        <v>100</v>
      </c>
      <c r="G63" s="246" t="s">
        <v>77</v>
      </c>
      <c r="H63" s="283" t="n">
        <f aca="false">SUMIF('Rev Projections'!$A:$A,'Tables for RevChapter'!$A63,'Rev Projections'!M:M)</f>
        <v>60445.38</v>
      </c>
      <c r="I63" s="283" t="n">
        <f aca="false">SUMIF('Rev Projections'!$A:$A,'Tables for RevChapter'!$A63,'Rev Projections'!N:N)</f>
        <v>142407.77</v>
      </c>
      <c r="J63" s="283" t="n">
        <f aca="false">SUMIF('Rev Projections'!$A:$A,'Tables for RevChapter'!$A63,'Rev Projections'!O:O)</f>
        <v>116922.68</v>
      </c>
      <c r="K63" s="283" t="n">
        <f aca="false">SUMIF('Rev Projections'!$A:$A,'Tables for RevChapter'!$A63,'Rev Projections'!P:P)</f>
        <v>35073</v>
      </c>
      <c r="L63" s="283" t="n">
        <f aca="false">SUMIF('Rev Projections'!$A:$A,'Tables for RevChapter'!$A63,'Rev Projections'!Q:Q)</f>
        <v>0</v>
      </c>
      <c r="M63" s="285" t="n">
        <f aca="false">SUMIF('Rev Projections'!$A:$A,'Tables for RevChapter'!$A63,'Rev Projections'!R:R)</f>
        <v>157649</v>
      </c>
      <c r="N63" s="286" t="n">
        <f aca="false">+IF(H63=0,0,(M63-H63)/H63*100)</f>
        <v>160.812323456317</v>
      </c>
    </row>
    <row r="64" customFormat="false" ht="12.75" hidden="false" customHeight="false" outlineLevel="0" collapsed="false">
      <c r="A64" s="246" t="s">
        <v>78</v>
      </c>
      <c r="B64" s="283" t="n">
        <f aca="false">SUMIF('Rev Projections'!$A:$A,'Tables for RevChapter'!$A64,'Rev Projections'!S:S)</f>
        <v>0</v>
      </c>
      <c r="C64" s="283" t="n">
        <f aca="false">SUMIF('Rev Projections'!$A:$A,'Tables for RevChapter'!$A64,'Rev Projections'!T:T)</f>
        <v>0</v>
      </c>
      <c r="D64" s="283" t="n">
        <f aca="false">SUMIF('Rev Projections'!$A:$A,'Tables for RevChapter'!$A64,'Rev Projections'!V:V)</f>
        <v>0</v>
      </c>
      <c r="E64" s="284" t="n">
        <v>0</v>
      </c>
      <c r="G64" s="246" t="s">
        <v>78</v>
      </c>
      <c r="H64" s="283" t="n">
        <f aca="false">SUMIF('Rev Projections'!$A:$A,'Tables for RevChapter'!$A64,'Rev Projections'!M:M)</f>
        <v>0</v>
      </c>
      <c r="I64" s="283" t="n">
        <f aca="false">SUMIF('Rev Projections'!$A:$A,'Tables for RevChapter'!$A64,'Rev Projections'!N:N)</f>
        <v>0</v>
      </c>
      <c r="J64" s="283" t="n">
        <f aca="false">SUMIF('Rev Projections'!$A:$A,'Tables for RevChapter'!$A64,'Rev Projections'!O:O)</f>
        <v>0</v>
      </c>
      <c r="K64" s="283" t="n">
        <f aca="false">SUMIF('Rev Projections'!$A:$A,'Tables for RevChapter'!$A64,'Rev Projections'!P:P)</f>
        <v>0</v>
      </c>
      <c r="L64" s="283" t="n">
        <f aca="false">SUMIF('Rev Projections'!$A:$A,'Tables for RevChapter'!$A64,'Rev Projections'!Q:Q)</f>
        <v>0</v>
      </c>
      <c r="M64" s="285" t="n">
        <f aca="false">SUMIF('Rev Projections'!$A:$A,'Tables for RevChapter'!$A64,'Rev Projections'!R:R)</f>
        <v>0</v>
      </c>
      <c r="N64" s="286" t="n">
        <f aca="false">+IF(H64=0,0,(M64-H64)/H64*100)</f>
        <v>0</v>
      </c>
    </row>
    <row r="65" customFormat="false" ht="12.75" hidden="false" customHeight="false" outlineLevel="0" collapsed="false">
      <c r="A65" s="246" t="s">
        <v>79</v>
      </c>
      <c r="B65" s="283" t="n">
        <f aca="false">SUMIF('Rev Projections'!$A:$A,'Tables for RevChapter'!$A65,'Rev Projections'!S:S)</f>
        <v>2025.12</v>
      </c>
      <c r="C65" s="283" t="n">
        <f aca="false">SUMIF('Rev Projections'!$A:$A,'Tables for RevChapter'!$A65,'Rev Projections'!T:T)</f>
        <v>2200.12</v>
      </c>
      <c r="D65" s="283" t="n">
        <f aca="false">SUMIF('Rev Projections'!$A:$A,'Tables for RevChapter'!$A65,'Rev Projections'!V:V)</f>
        <v>2100.12</v>
      </c>
      <c r="E65" s="284" t="n">
        <f aca="false">+((D65-B65)/B65)*100</f>
        <v>3.70348423797108</v>
      </c>
      <c r="G65" s="246" t="s">
        <v>79</v>
      </c>
      <c r="H65" s="283" t="n">
        <f aca="false">SUMIF('Rev Projections'!$A:$A,'Tables for RevChapter'!$A65,'Rev Projections'!M:M)</f>
        <v>10616.97</v>
      </c>
      <c r="I65" s="283" t="n">
        <f aca="false">SUMIF('Rev Projections'!$A:$A,'Tables for RevChapter'!$A65,'Rev Projections'!N:N)</f>
        <v>7421591.32</v>
      </c>
      <c r="J65" s="283" t="n">
        <f aca="false">SUMIF('Rev Projections'!$A:$A,'Tables for RevChapter'!$A65,'Rev Projections'!O:O)</f>
        <v>27044.37</v>
      </c>
      <c r="K65" s="283" t="n">
        <f aca="false">SUMIF('Rev Projections'!$A:$A,'Tables for RevChapter'!$A65,'Rev Projections'!P:P)</f>
        <v>2362.61</v>
      </c>
      <c r="L65" s="283" t="n">
        <f aca="false">SUMIF('Rev Projections'!$A:$A,'Tables for RevChapter'!$A65,'Rev Projections'!Q:Q)</f>
        <v>22900.12</v>
      </c>
      <c r="M65" s="285" t="n">
        <f aca="false">SUMIF('Rev Projections'!$A:$A,'Tables for RevChapter'!$A65,'Rev Projections'!R:R)</f>
        <v>2100.12</v>
      </c>
      <c r="N65" s="286" t="n">
        <f aca="false">+IF(H65=0,0,(M65-H65)/H65*100)</f>
        <v>-80.2192150867903</v>
      </c>
    </row>
    <row r="66" customFormat="false" ht="12.75" hidden="false" customHeight="false" outlineLevel="0" collapsed="false">
      <c r="A66" s="246" t="s">
        <v>80</v>
      </c>
      <c r="B66" s="283" t="n">
        <f aca="false">SUMIF('Rev Projections'!$A:$A,'Tables for RevChapter'!$A66,'Rev Projections'!S:S)</f>
        <v>10357.49</v>
      </c>
      <c r="C66" s="283" t="n">
        <f aca="false">SUMIF('Rev Projections'!$A:$A,'Tables for RevChapter'!$A66,'Rev Projections'!T:T)</f>
        <v>10110.25</v>
      </c>
      <c r="D66" s="283" t="n">
        <f aca="false">SUMIF('Rev Projections'!$A:$A,'Tables for RevChapter'!$A66,'Rev Projections'!V:V)</f>
        <v>11231.4166666667</v>
      </c>
      <c r="E66" s="284" t="n">
        <f aca="false">+((D66-B66)/B66)*100</f>
        <v>8.43762983760222</v>
      </c>
      <c r="G66" s="246" t="s">
        <v>80</v>
      </c>
      <c r="H66" s="283" t="n">
        <f aca="false">SUMIF('Rev Projections'!$A:$A,'Tables for RevChapter'!$A66,'Rev Projections'!M:M)</f>
        <v>33372.16</v>
      </c>
      <c r="I66" s="283" t="n">
        <f aca="false">SUMIF('Rev Projections'!$A:$A,'Tables for RevChapter'!$A66,'Rev Projections'!N:N)</f>
        <v>44116.25</v>
      </c>
      <c r="J66" s="283" t="n">
        <f aca="false">SUMIF('Rev Projections'!$A:$A,'Tables for RevChapter'!$A66,'Rev Projections'!O:O)</f>
        <v>10592.52</v>
      </c>
      <c r="K66" s="283" t="n">
        <f aca="false">SUMIF('Rev Projections'!$A:$A,'Tables for RevChapter'!$A66,'Rev Projections'!P:P)</f>
        <v>11366</v>
      </c>
      <c r="L66" s="283" t="n">
        <f aca="false">SUMIF('Rev Projections'!$A:$A,'Tables for RevChapter'!$A66,'Rev Projections'!Q:Q)</f>
        <v>13051</v>
      </c>
      <c r="M66" s="285" t="n">
        <f aca="false">SUMIF('Rev Projections'!$A:$A,'Tables for RevChapter'!$A66,'Rev Projections'!R:R)</f>
        <v>16562.25</v>
      </c>
      <c r="N66" s="286" t="n">
        <f aca="false">+IF(H66=0,0,(M66-H66)/H66*100)</f>
        <v>-50.371057791884</v>
      </c>
    </row>
    <row r="67" customFormat="false" ht="12.75" hidden="false" customHeight="false" outlineLevel="0" collapsed="false">
      <c r="A67" s="246" t="s">
        <v>82</v>
      </c>
      <c r="B67" s="283" t="n">
        <f aca="false">SUMIF('Rev Projections'!$A:$A,'Tables for RevChapter'!$A67,'Rev Projections'!S:S)</f>
        <v>375029.75</v>
      </c>
      <c r="C67" s="283" t="n">
        <f aca="false">SUMIF('Rev Projections'!$A:$A,'Tables for RevChapter'!$A67,'Rev Projections'!T:T)</f>
        <v>396092.3</v>
      </c>
      <c r="D67" s="283" t="n">
        <f aca="false">SUMIF('Rev Projections'!$A:$A,'Tables for RevChapter'!$A67,'Rev Projections'!V:V)</f>
        <v>279300</v>
      </c>
      <c r="E67" s="284" t="n">
        <f aca="false">+((D67-B67)/B67)*100</f>
        <v>-25.5259082779433</v>
      </c>
      <c r="G67" s="246" t="s">
        <v>82</v>
      </c>
      <c r="H67" s="303" t="n">
        <f aca="false">SUMIF('Rev Projections'!$A:$A,'Tables for RevChapter'!$A67,'Rev Projections'!M:M)</f>
        <v>821409.36</v>
      </c>
      <c r="I67" s="303" t="n">
        <f aca="false">SUMIF('Rev Projections'!$A:$A,'Tables for RevChapter'!$A67,'Rev Projections'!N:N)</f>
        <v>930998.8</v>
      </c>
      <c r="J67" s="303" t="n">
        <f aca="false">SUMIF('Rev Projections'!$A:$A,'Tables for RevChapter'!$A67,'Rev Projections'!O:O)</f>
        <v>921329.46</v>
      </c>
      <c r="K67" s="303" t="n">
        <f aca="false">SUMIF('Rev Projections'!$A:$A,'Tables for RevChapter'!$A67,'Rev Projections'!P:P)</f>
        <v>592728</v>
      </c>
      <c r="L67" s="303" t="n">
        <f aca="false">SUMIF('Rev Projections'!$A:$A,'Tables for RevChapter'!$A67,'Rev Projections'!Q:Q)</f>
        <v>571052.57</v>
      </c>
      <c r="M67" s="304" t="n">
        <f aca="false">SUMIF('Rev Projections'!$A:$A,'Tables for RevChapter'!$A67,'Rev Projections'!R:R)</f>
        <v>404117.02</v>
      </c>
      <c r="N67" s="286" t="n">
        <f aca="false">+IF(H67=0,0,(M67-H67)/H67*100)</f>
        <v>-50.8019947569139</v>
      </c>
    </row>
    <row r="68" customFormat="false" ht="12.75" hidden="false" customHeight="false" outlineLevel="0" collapsed="false">
      <c r="A68" s="245" t="s">
        <v>102</v>
      </c>
      <c r="B68" s="305" t="n">
        <f aca="false">SUM(B54:B67)</f>
        <v>9606838.1</v>
      </c>
      <c r="C68" s="305" t="n">
        <f aca="false">SUM(C54:C67)</f>
        <v>10937688</v>
      </c>
      <c r="D68" s="305" t="n">
        <f aca="false">SUM(D54:D67)</f>
        <v>9769996.28333333</v>
      </c>
      <c r="E68" s="284" t="n">
        <f aca="false">+((D68-B68)/B68)*100</f>
        <v>1.69835466815386</v>
      </c>
      <c r="G68" s="245" t="s">
        <v>102</v>
      </c>
      <c r="H68" s="231" t="n">
        <f aca="false">SUM(H54:H67)</f>
        <v>5995393.7</v>
      </c>
      <c r="I68" s="231" t="n">
        <f aca="false">SUM(I54:I67)</f>
        <v>13602908.78</v>
      </c>
      <c r="J68" s="231" t="n">
        <f aca="false">SUM(J54:J67)</f>
        <v>6393214.43</v>
      </c>
      <c r="K68" s="231" t="n">
        <f aca="false">SUM(K54:K67)</f>
        <v>4936898.96</v>
      </c>
      <c r="L68" s="231" t="n">
        <f aca="false">SUM(L54:L67)</f>
        <v>6968286.79</v>
      </c>
      <c r="M68" s="308" t="n">
        <f aca="false">SUM(M54:M67)</f>
        <v>5351434.49</v>
      </c>
      <c r="N68" s="309" t="n">
        <f aca="false">+IF(H68=0,0,(M68-H68)/H68*100)</f>
        <v>-10.7408994675362</v>
      </c>
    </row>
    <row r="69" customFormat="false" ht="13.5" hidden="false" customHeight="false" outlineLevel="0" collapsed="false"/>
    <row r="70" customFormat="false" ht="12.75" hidden="false" customHeight="false" outlineLevel="0" collapsed="false">
      <c r="H70" s="10" t="n">
        <f aca="false">+H57+H58</f>
        <v>2218841.22</v>
      </c>
      <c r="M70" s="10" t="n">
        <f aca="false">+M57+M58</f>
        <v>1894480.23</v>
      </c>
      <c r="N70" s="296" t="n">
        <f aca="false">+(M70-H70)/H70*100</f>
        <v>-14.61848585993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false" hidden="false" outlineLevel="0" max="1" min="1" style="310" width="9.13"/>
    <col collapsed="false" customWidth="true" hidden="false" outlineLevel="0" max="2" min="2" style="310" width="34.99"/>
    <col collapsed="false" customWidth="true" hidden="false" outlineLevel="0" max="3" min="3" style="1" width="16.56"/>
    <col collapsed="false" customWidth="true" hidden="false" outlineLevel="0" max="5" min="4" style="1" width="15.85"/>
    <col collapsed="false" customWidth="true" hidden="false" outlineLevel="0" max="6" min="6" style="1" width="12.56"/>
    <col collapsed="false" customWidth="false" hidden="false" outlineLevel="0" max="7" min="7" style="1" width="9.13"/>
    <col collapsed="false" customWidth="true" hidden="false" outlineLevel="0" max="8" min="8" style="1" width="10.13"/>
    <col collapsed="false" customWidth="true" hidden="false" outlineLevel="0" max="9" min="9" style="1" width="14.42"/>
    <col collapsed="false" customWidth="true" hidden="false" outlineLevel="0" max="11" min="10" style="1" width="10.13"/>
    <col collapsed="false" customWidth="false" hidden="false" outlineLevel="0" max="257" min="12" style="1" width="9.13"/>
  </cols>
  <sheetData>
    <row r="1" customFormat="false" ht="12.75" hidden="false" customHeight="false" outlineLevel="0" collapsed="false">
      <c r="B1" s="311"/>
      <c r="C1" s="298" t="n">
        <v>2016</v>
      </c>
      <c r="D1" s="298" t="n">
        <v>2017</v>
      </c>
      <c r="E1" s="298" t="n">
        <v>2018</v>
      </c>
      <c r="F1" s="299" t="s">
        <v>1557</v>
      </c>
    </row>
    <row r="2" customFormat="false" ht="12.75" hidden="false" customHeight="false" outlineLevel="0" collapsed="false">
      <c r="B2" s="311" t="s">
        <v>1565</v>
      </c>
      <c r="C2" s="302" t="s">
        <v>4</v>
      </c>
      <c r="D2" s="302" t="s">
        <v>4</v>
      </c>
      <c r="E2" s="302" t="s">
        <v>4</v>
      </c>
      <c r="F2" s="299" t="s">
        <v>1566</v>
      </c>
    </row>
    <row r="3" customFormat="false" ht="12.75" hidden="false" customHeight="false" outlineLevel="0" collapsed="false">
      <c r="A3" s="310" t="n">
        <v>414</v>
      </c>
      <c r="B3" s="312" t="s">
        <v>1567</v>
      </c>
      <c r="C3" s="313" t="n">
        <f aca="false">SUMIF('GF Exp With Projections'!$AN:$AN,$A3,'GF Exp With Projections'!W:W)</f>
        <v>0</v>
      </c>
      <c r="D3" s="313" t="n">
        <f aca="false">SUMIF('GF Exp With Projections'!$AN:$AN,$A3,'GF Exp With Projections'!X:X)</f>
        <v>0</v>
      </c>
      <c r="E3" s="313" t="n">
        <f aca="false">SUMIF('GF Exp With Projections'!$AN:$AN,$A3,'GF Exp With Projections'!Z:Z)</f>
        <v>0</v>
      </c>
      <c r="F3" s="284" t="e">
        <f aca="false">+((E3-C3)/C3)*100</f>
        <v>#DIV/0!</v>
      </c>
      <c r="H3" s="148"/>
      <c r="I3" s="314"/>
    </row>
    <row r="4" customFormat="false" ht="12.75" hidden="false" customHeight="false" outlineLevel="0" collapsed="false">
      <c r="A4" s="310" t="n">
        <v>415</v>
      </c>
      <c r="B4" s="312" t="s">
        <v>1568</v>
      </c>
      <c r="C4" s="313" t="n">
        <f aca="false">SUMIF('GF Exp With Projections'!$AN:$AN,$A4,'GF Exp With Projections'!W:W)</f>
        <v>0</v>
      </c>
      <c r="D4" s="313" t="n">
        <f aca="false">SUMIF('GF Exp With Projections'!$AN:$AN,$A4,'GF Exp With Projections'!X:X)</f>
        <v>0</v>
      </c>
      <c r="E4" s="313" t="n">
        <f aca="false">SUMIF('GF Exp With Projections'!$AN:$AN,$A4,'GF Exp With Projections'!Z:Z)</f>
        <v>0</v>
      </c>
      <c r="F4" s="284" t="e">
        <f aca="false">+((E4-C4)/C4)*100</f>
        <v>#DIV/0!</v>
      </c>
    </row>
    <row r="5" customFormat="false" ht="12.75" hidden="false" customHeight="false" outlineLevel="0" collapsed="false">
      <c r="A5" s="310" t="n">
        <v>416</v>
      </c>
      <c r="B5" s="312" t="s">
        <v>531</v>
      </c>
      <c r="C5" s="313" t="n">
        <f aca="false">SUMIF('GF Exp With Projections'!$AN:$AN,$A5,'GF Exp With Projections'!W:W)</f>
        <v>0</v>
      </c>
      <c r="D5" s="313" t="n">
        <f aca="false">SUMIF('GF Exp With Projections'!$AN:$AN,$A5,'GF Exp With Projections'!X:X)</f>
        <v>0</v>
      </c>
      <c r="E5" s="313" t="n">
        <f aca="false">SUMIF('GF Exp With Projections'!$AN:$AN,$A5,'GF Exp With Projections'!Z:Z)</f>
        <v>0</v>
      </c>
      <c r="F5" s="284" t="e">
        <f aca="false">+((E5-C5)/C5)*100</f>
        <v>#DIV/0!</v>
      </c>
    </row>
    <row r="6" customFormat="false" ht="12.75" hidden="false" customHeight="false" outlineLevel="0" collapsed="false">
      <c r="A6" s="310" t="n">
        <v>417</v>
      </c>
      <c r="B6" s="312" t="s">
        <v>1569</v>
      </c>
      <c r="C6" s="313" t="n">
        <f aca="false">SUMIF('GF Exp With Projections'!$AN:$AN,$A6,'GF Exp With Projections'!W:W)</f>
        <v>0</v>
      </c>
      <c r="D6" s="313" t="n">
        <f aca="false">SUMIF('GF Exp With Projections'!$AN:$AN,$A6,'GF Exp With Projections'!X:X)</f>
        <v>0</v>
      </c>
      <c r="E6" s="313" t="n">
        <f aca="false">SUMIF('GF Exp With Projections'!$AN:$AN,$A6,'GF Exp With Projections'!Z:Z)</f>
        <v>0</v>
      </c>
      <c r="F6" s="284" t="e">
        <f aca="false">+((E6-C6)/C6)*100</f>
        <v>#DIV/0!</v>
      </c>
    </row>
    <row r="7" customFormat="false" ht="12.75" hidden="false" customHeight="false" outlineLevel="0" collapsed="false">
      <c r="A7" s="310" t="n">
        <v>419002</v>
      </c>
      <c r="B7" s="312" t="s">
        <v>1570</v>
      </c>
      <c r="C7" s="313" t="n">
        <f aca="false">SUMIF('GF Exp With Projections'!$F:$F,$A7,'GF Exp With Projections'!W:W)</f>
        <v>9042603.76</v>
      </c>
      <c r="D7" s="313" t="n">
        <f aca="false">SUMIF('GF Exp With Projections'!$F:$F,$A7,'GF Exp With Projections'!X:X)</f>
        <v>10034106.02</v>
      </c>
      <c r="E7" s="313" t="n">
        <f aca="false">SUMIF('GF Exp With Projections'!$F:$F,$A7,'GF Exp With Projections'!Z:Z)</f>
        <v>10435470.2608</v>
      </c>
      <c r="F7" s="284" t="n">
        <f aca="false">+((E7-C7)/C7)*100</f>
        <v>15.4033786923336</v>
      </c>
    </row>
    <row r="8" customFormat="false" ht="12.75" hidden="false" customHeight="false" outlineLevel="0" collapsed="false">
      <c r="A8" s="310" t="n">
        <v>419020</v>
      </c>
      <c r="B8" s="312" t="s">
        <v>1571</v>
      </c>
      <c r="C8" s="313" t="n">
        <f aca="false">SUMIF('GF Exp With Projections'!$F:$F,$A8,'GF Exp With Projections'!W:W)</f>
        <v>2906314.54</v>
      </c>
      <c r="D8" s="313" t="n">
        <f aca="false">SUMIF('GF Exp With Projections'!$F:$F,$A8,'GF Exp With Projections'!X:X)</f>
        <v>3319118</v>
      </c>
      <c r="E8" s="313" t="n">
        <f aca="false">SUMIF('GF Exp With Projections'!$F:$F,$A8,'GF Exp With Projections'!Z:Z)</f>
        <v>3400135.5046</v>
      </c>
      <c r="F8" s="284" t="n">
        <f aca="false">+((E8-C8)/C8)*100</f>
        <v>16.9913117731572</v>
      </c>
    </row>
    <row r="9" customFormat="false" ht="12.75" hidden="false" customHeight="false" outlineLevel="0" collapsed="false">
      <c r="A9" s="310" t="n">
        <v>419023</v>
      </c>
      <c r="B9" s="312" t="s">
        <v>1572</v>
      </c>
      <c r="C9" s="313" t="n">
        <f aca="false">SUMIF('GF Exp With Projections'!$F:$F,$A9,'GF Exp With Projections'!W:W)</f>
        <v>280858.1</v>
      </c>
      <c r="D9" s="313" t="n">
        <f aca="false">SUMIF('GF Exp With Projections'!$F:$F,$A9,'GF Exp With Projections'!X:X)</f>
        <v>327146</v>
      </c>
      <c r="E9" s="313" t="n">
        <f aca="false">SUMIF('GF Exp With Projections'!$F:$F,$A9,'GF Exp With Projections'!Z:Z)</f>
        <v>535722.9374</v>
      </c>
      <c r="F9" s="284" t="n">
        <f aca="false">+((E9-C9)/C9)*100</f>
        <v>90.7450550295684</v>
      </c>
    </row>
    <row r="10" customFormat="false" ht="12.75" hidden="false" customHeight="false" outlineLevel="0" collapsed="false">
      <c r="A10" s="310" t="n">
        <v>419</v>
      </c>
      <c r="B10" s="312" t="s">
        <v>1573</v>
      </c>
      <c r="C10" s="313" t="n">
        <f aca="false">SUMIF('GF Exp With Projections'!$AN:$AN,$A10,'GF Exp With Projections'!W:W)-C7-C8-C9</f>
        <v>-12229776.4</v>
      </c>
      <c r="D10" s="313" t="n">
        <f aca="false">SUMIF('GF Exp With Projections'!$AN:$AN,$A10,'GF Exp With Projections'!X:X)-D7-D8-D9</f>
        <v>-13680370.02</v>
      </c>
      <c r="E10" s="313" t="n">
        <f aca="false">SUMIF('GF Exp With Projections'!$AN:$AN,$A10,'GF Exp With Projections'!Z:Z)-E7-E8-E9</f>
        <v>-14371328.7028</v>
      </c>
      <c r="F10" s="284" t="n">
        <f aca="false">+((E10-C10)/C10)*100</f>
        <v>17.5109685799325</v>
      </c>
    </row>
    <row r="11" customFormat="false" ht="12.75" hidden="false" customHeight="false" outlineLevel="0" collapsed="false">
      <c r="B11" s="315" t="s">
        <v>1574</v>
      </c>
      <c r="C11" s="316" t="n">
        <f aca="false">SUM(C3:C10)</f>
        <v>0</v>
      </c>
      <c r="D11" s="316" t="n">
        <f aca="false">SUM(D3:D10)</f>
        <v>0</v>
      </c>
      <c r="E11" s="317" t="n">
        <f aca="false">SUM(E3:E10)</f>
        <v>0</v>
      </c>
      <c r="F11" s="318" t="e">
        <f aca="false">+((E11-C11)/C11)*100</f>
        <v>#DIV/0!</v>
      </c>
      <c r="H11" s="10" t="e">
        <f aca="false">+#REF!</f>
        <v>#REF!</v>
      </c>
      <c r="I11" s="10" t="e">
        <f aca="false">+#REF!</f>
        <v>#REF!</v>
      </c>
      <c r="J11" s="10" t="e">
        <f aca="false">+#REF!</f>
        <v>#REF!</v>
      </c>
      <c r="K11" s="10" t="e">
        <f aca="false">+#REF!</f>
        <v>#REF!</v>
      </c>
    </row>
    <row r="12" customFormat="false" ht="12.75" hidden="false" customHeight="false" outlineLevel="0" collapsed="false">
      <c r="B12" s="312"/>
      <c r="C12" s="52"/>
      <c r="D12" s="52"/>
      <c r="E12" s="319"/>
      <c r="F12" s="284"/>
    </row>
    <row r="13" customFormat="false" ht="12.75" hidden="false" customHeight="false" outlineLevel="0" collapsed="false">
      <c r="A13" s="310" t="n">
        <v>420</v>
      </c>
      <c r="B13" s="312" t="s">
        <v>1575</v>
      </c>
      <c r="C13" s="313" t="n">
        <f aca="false">SUMIF('GF Exp With Projections'!$AN:$AN,$A13,'GF Exp With Projections'!W:W)</f>
        <v>0</v>
      </c>
      <c r="D13" s="313" t="n">
        <f aca="false">SUMIF('GF Exp With Projections'!$AN:$AN,$A13,'GF Exp With Projections'!X:X)</f>
        <v>0</v>
      </c>
      <c r="E13" s="313" t="n">
        <f aca="false">SUMIF('GF Exp With Projections'!$AN:$AN,$A13,'GF Exp With Projections'!Z:Z)</f>
        <v>0</v>
      </c>
      <c r="F13" s="284" t="e">
        <f aca="false">+((E13-C13)/C13)*100</f>
        <v>#DIV/0!</v>
      </c>
    </row>
    <row r="14" customFormat="false" ht="12.75" hidden="false" customHeight="false" outlineLevel="0" collapsed="false">
      <c r="A14" s="310" t="n">
        <v>421</v>
      </c>
      <c r="B14" s="312" t="s">
        <v>1576</v>
      </c>
      <c r="C14" s="313" t="n">
        <f aca="false">SUMIF('GF Exp With Projections'!$AN:$AN,$A14,'GF Exp With Projections'!W:W)</f>
        <v>0</v>
      </c>
      <c r="D14" s="313" t="n">
        <f aca="false">SUMIF('GF Exp With Projections'!$AN:$AN,$A14,'GF Exp With Projections'!X:X)</f>
        <v>0</v>
      </c>
      <c r="E14" s="313" t="n">
        <f aca="false">SUMIF('GF Exp With Projections'!$AN:$AN,$A14,'GF Exp With Projections'!Z:Z)</f>
        <v>0</v>
      </c>
      <c r="F14" s="284" t="e">
        <f aca="false">+((E14-C14)/C14)*100</f>
        <v>#DIV/0!</v>
      </c>
    </row>
    <row r="15" customFormat="false" ht="12.75" hidden="false" customHeight="false" outlineLevel="0" collapsed="false">
      <c r="A15" s="310" t="n">
        <v>422</v>
      </c>
      <c r="B15" s="312" t="s">
        <v>1577</v>
      </c>
      <c r="C15" s="313" t="n">
        <f aca="false">SUMIF('GF Exp With Projections'!$AN:$AN,$A15,'GF Exp With Projections'!W:W)</f>
        <v>0</v>
      </c>
      <c r="D15" s="313" t="n">
        <f aca="false">SUMIF('GF Exp With Projections'!$AN:$AN,$A15,'GF Exp With Projections'!X:X)</f>
        <v>0</v>
      </c>
      <c r="E15" s="313" t="n">
        <f aca="false">SUMIF('GF Exp With Projections'!$AN:$AN,$A15,'GF Exp With Projections'!Z:Z)</f>
        <v>0</v>
      </c>
      <c r="F15" s="284" t="e">
        <f aca="false">+((E15-C15)/C15)*100</f>
        <v>#DIV/0!</v>
      </c>
    </row>
    <row r="16" customFormat="false" ht="12.75" hidden="false" customHeight="false" outlineLevel="0" collapsed="false">
      <c r="A16" s="310" t="n">
        <v>423</v>
      </c>
      <c r="B16" s="312" t="s">
        <v>547</v>
      </c>
      <c r="C16" s="313" t="n">
        <f aca="false">SUMIF('GF Exp With Projections'!$AN:$AN,$A16,'GF Exp With Projections'!W:W)</f>
        <v>0</v>
      </c>
      <c r="D16" s="313" t="n">
        <f aca="false">SUMIF('GF Exp With Projections'!$AN:$AN,$A16,'GF Exp With Projections'!X:X)</f>
        <v>0</v>
      </c>
      <c r="E16" s="313" t="n">
        <f aca="false">SUMIF('GF Exp With Projections'!$AN:$AN,$A16,'GF Exp With Projections'!Z:Z)</f>
        <v>0</v>
      </c>
      <c r="F16" s="284" t="e">
        <f aca="false">+((E16-C16)/C16)*100</f>
        <v>#DIV/0!</v>
      </c>
    </row>
    <row r="17" customFormat="false" ht="12.75" hidden="false" customHeight="false" outlineLevel="0" collapsed="false">
      <c r="A17" s="310" t="n">
        <v>424</v>
      </c>
      <c r="B17" s="312" t="s">
        <v>1578</v>
      </c>
      <c r="C17" s="313" t="n">
        <f aca="false">SUMIF('GF Exp With Projections'!$AN:$AN,$A17,'GF Exp With Projections'!W:W)</f>
        <v>0</v>
      </c>
      <c r="D17" s="313" t="n">
        <f aca="false">SUMIF('GF Exp With Projections'!$AN:$AN,$A17,'GF Exp With Projections'!X:X)</f>
        <v>0</v>
      </c>
      <c r="E17" s="313" t="n">
        <f aca="false">SUMIF('GF Exp With Projections'!$AN:$AN,$A17,'GF Exp With Projections'!Z:Z)</f>
        <v>0</v>
      </c>
      <c r="F17" s="284" t="e">
        <f aca="false">+((E17-C17)/C17)*100</f>
        <v>#DIV/0!</v>
      </c>
      <c r="M17" s="310"/>
      <c r="N17" s="213"/>
      <c r="O17" s="213"/>
      <c r="P17" s="213"/>
      <c r="Q17" s="213"/>
      <c r="R17" s="213"/>
    </row>
    <row r="18" customFormat="false" ht="12.75" hidden="false" customHeight="false" outlineLevel="0" collapsed="false">
      <c r="A18" s="310" t="n">
        <v>425</v>
      </c>
      <c r="B18" s="312" t="s">
        <v>1579</v>
      </c>
      <c r="C18" s="313" t="n">
        <f aca="false">SUMIF('GF Exp With Projections'!$AN:$AN,$A18,'GF Exp With Projections'!W:W)</f>
        <v>0</v>
      </c>
      <c r="D18" s="313" t="n">
        <f aca="false">SUMIF('GF Exp With Projections'!$AN:$AN,$A18,'GF Exp With Projections'!X:X)</f>
        <v>0</v>
      </c>
      <c r="E18" s="313" t="n">
        <f aca="false">SUMIF('GF Exp With Projections'!$AN:$AN,$A18,'GF Exp With Projections'!Z:Z)</f>
        <v>0</v>
      </c>
      <c r="F18" s="284" t="e">
        <f aca="false">+((E18-C18)/C18)*100</f>
        <v>#DIV/0!</v>
      </c>
      <c r="M18" s="310"/>
      <c r="N18" s="213"/>
      <c r="O18" s="213"/>
      <c r="P18" s="213"/>
      <c r="Q18" s="213"/>
      <c r="R18" s="213"/>
    </row>
    <row r="19" customFormat="false" ht="12.75" hidden="false" customHeight="false" outlineLevel="0" collapsed="false">
      <c r="A19" s="310" t="n">
        <v>429</v>
      </c>
      <c r="B19" s="312" t="s">
        <v>1580</v>
      </c>
      <c r="C19" s="313" t="n">
        <f aca="false">SUMIF('GF Exp With Projections'!$AN:$AN,$A19,'GF Exp With Projections'!W:W)</f>
        <v>0</v>
      </c>
      <c r="D19" s="313" t="n">
        <f aca="false">SUMIF('GF Exp With Projections'!$AN:$AN,$A19,'GF Exp With Projections'!X:X)</f>
        <v>0</v>
      </c>
      <c r="E19" s="313" t="n">
        <f aca="false">SUMIF('GF Exp With Projections'!$AN:$AN,$A19,'GF Exp With Projections'!Z:Z)</f>
        <v>0</v>
      </c>
      <c r="F19" s="284" t="e">
        <f aca="false">+((E19-C19)/C19)*100</f>
        <v>#DIV/0!</v>
      </c>
      <c r="J19" s="154"/>
      <c r="L19" s="310"/>
      <c r="M19" s="310"/>
      <c r="N19" s="320"/>
      <c r="O19" s="320"/>
      <c r="P19" s="320"/>
      <c r="Q19" s="320"/>
      <c r="R19" s="320"/>
    </row>
    <row r="20" customFormat="false" ht="12.75" hidden="false" customHeight="false" outlineLevel="0" collapsed="false">
      <c r="A20" s="310" t="n">
        <v>430</v>
      </c>
      <c r="B20" s="312" t="s">
        <v>1581</v>
      </c>
      <c r="C20" s="313" t="n">
        <f aca="false">SUMIF('GF Exp With Projections'!$AN:$AN,$A20,'GF Exp With Projections'!W:W)</f>
        <v>0</v>
      </c>
      <c r="D20" s="313" t="n">
        <f aca="false">SUMIF('GF Exp With Projections'!$AN:$AN,$A20,'GF Exp With Projections'!X:X)</f>
        <v>0</v>
      </c>
      <c r="E20" s="313" t="n">
        <f aca="false">SUMIF('GF Exp With Projections'!$AN:$AN,$A20,'GF Exp With Projections'!Z:Z)</f>
        <v>0</v>
      </c>
      <c r="F20" s="284" t="e">
        <f aca="false">+((E20-C20)/C20)*100</f>
        <v>#DIV/0!</v>
      </c>
      <c r="J20" s="154"/>
    </row>
    <row r="21" customFormat="false" ht="12.75" hidden="false" customHeight="false" outlineLevel="0" collapsed="false">
      <c r="A21" s="310" t="n">
        <v>439</v>
      </c>
      <c r="B21" s="312" t="s">
        <v>1582</v>
      </c>
      <c r="C21" s="313" t="n">
        <f aca="false">SUMIF('GF Exp With Projections'!$AN:$AN,$A21,'GF Exp With Projections'!W:W)</f>
        <v>0</v>
      </c>
      <c r="D21" s="313" t="n">
        <f aca="false">SUMIF('GF Exp With Projections'!$AN:$AN,$A21,'GF Exp With Projections'!X:X)</f>
        <v>0</v>
      </c>
      <c r="E21" s="313" t="n">
        <f aca="false">SUMIF('GF Exp With Projections'!$AN:$AN,$A21,'GF Exp With Projections'!Z:Z)</f>
        <v>0</v>
      </c>
      <c r="F21" s="284" t="e">
        <f aca="false">+((E21-C21)/C21)*100</f>
        <v>#DIV/0!</v>
      </c>
      <c r="I21" s="0"/>
      <c r="J21" s="0"/>
      <c r="K21" s="0"/>
    </row>
    <row r="22" customFormat="false" ht="12.75" hidden="false" customHeight="false" outlineLevel="0" collapsed="false">
      <c r="A22" s="154" t="n">
        <v>447</v>
      </c>
      <c r="B22" s="321" t="s">
        <v>1583</v>
      </c>
      <c r="C22" s="313" t="n">
        <f aca="false">SUMIF('GF Exp With Projections'!$AN:$AN,$A22,'GF Exp With Projections'!W:W)</f>
        <v>0</v>
      </c>
      <c r="D22" s="313" t="n">
        <f aca="false">SUMIF('GF Exp With Projections'!$AN:$AN,$A22,'GF Exp With Projections'!X:X)</f>
        <v>0</v>
      </c>
      <c r="E22" s="313" t="n">
        <f aca="false">SUMIF('GF Exp With Projections'!$AN:$AN,$A22,'GF Exp With Projections'!Z:Z)</f>
        <v>0</v>
      </c>
      <c r="F22" s="284" t="e">
        <f aca="false">+((E22-C22)/C22)*100</f>
        <v>#DIV/0!</v>
      </c>
      <c r="G22" s="0"/>
      <c r="I22" s="0"/>
      <c r="J22" s="0"/>
      <c r="K22" s="0"/>
    </row>
    <row r="23" customFormat="false" ht="12.75" hidden="false" customHeight="false" outlineLevel="0" collapsed="false">
      <c r="A23" s="154" t="n">
        <v>458</v>
      </c>
      <c r="B23" s="321" t="s">
        <v>1584</v>
      </c>
      <c r="C23" s="313" t="n">
        <f aca="false">SUMIF('GF Exp With Projections'!$AN:$AN,$A23,'GF Exp With Projections'!W:W)</f>
        <v>0</v>
      </c>
      <c r="D23" s="313" t="n">
        <f aca="false">SUMIF('GF Exp With Projections'!$AN:$AN,$A23,'GF Exp With Projections'!X:X)</f>
        <v>0</v>
      </c>
      <c r="E23" s="313" t="n">
        <f aca="false">SUMIF('GF Exp With Projections'!$AN:$AN,$A23,'GF Exp With Projections'!Z:Z)</f>
        <v>0</v>
      </c>
      <c r="F23" s="284" t="e">
        <f aca="false">+((E23-C23)/C23)*100</f>
        <v>#DIV/0!</v>
      </c>
      <c r="G23" s="0"/>
      <c r="I23" s="0"/>
      <c r="J23" s="0"/>
      <c r="K23" s="0"/>
    </row>
    <row r="24" customFormat="false" ht="12.75" hidden="false" customHeight="false" outlineLevel="0" collapsed="false">
      <c r="A24" s="154" t="n">
        <v>462</v>
      </c>
      <c r="B24" s="321" t="s">
        <v>1585</v>
      </c>
      <c r="C24" s="313" t="n">
        <f aca="false">SUMIF('GF Exp With Projections'!$AN:$AN,$A24,'GF Exp With Projections'!W:W)</f>
        <v>0</v>
      </c>
      <c r="D24" s="313" t="n">
        <f aca="false">SUMIF('GF Exp With Projections'!$AN:$AN,$A24,'GF Exp With Projections'!X:X)</f>
        <v>0</v>
      </c>
      <c r="E24" s="313" t="n">
        <f aca="false">SUMIF('GF Exp With Projections'!$AN:$AN,$A24,'GF Exp With Projections'!Z:Z)</f>
        <v>0</v>
      </c>
      <c r="F24" s="284" t="e">
        <f aca="false">+((E24-C24)/C24)*100</f>
        <v>#DIV/0!</v>
      </c>
      <c r="G24" s="0"/>
      <c r="I24" s="0"/>
      <c r="J24" s="0"/>
      <c r="K24" s="0"/>
    </row>
    <row r="25" customFormat="false" ht="12.75" hidden="false" customHeight="false" outlineLevel="0" collapsed="false">
      <c r="A25" s="310" t="n">
        <v>453</v>
      </c>
      <c r="B25" s="312" t="s">
        <v>543</v>
      </c>
      <c r="C25" s="313" t="n">
        <f aca="false">SUMIF('GF Exp With Projections'!$AN:$AN,$A25,'GF Exp With Projections'!W:W)</f>
        <v>0</v>
      </c>
      <c r="D25" s="313" t="n">
        <f aca="false">SUMIF('GF Exp With Projections'!$AN:$AN,$A25,'GF Exp With Projections'!X:X)</f>
        <v>0</v>
      </c>
      <c r="E25" s="313" t="n">
        <f aca="false">SUMIF('GF Exp With Projections'!$AN:$AN,$A25,'GF Exp With Projections'!Z:Z)</f>
        <v>0</v>
      </c>
      <c r="F25" s="284" t="e">
        <f aca="false">+((E25-C25)/C25)*100</f>
        <v>#DIV/0!</v>
      </c>
      <c r="I25" s="0"/>
      <c r="J25" s="0"/>
      <c r="K25" s="0"/>
    </row>
    <row r="26" customFormat="false" ht="12.75" hidden="false" customHeight="false" outlineLevel="0" collapsed="false">
      <c r="A26" s="310" t="n">
        <v>454</v>
      </c>
      <c r="B26" s="312" t="s">
        <v>1586</v>
      </c>
      <c r="C26" s="313" t="n">
        <f aca="false">SUMIF('GF Exp With Projections'!$AN:$AN,$A26,'GF Exp With Projections'!W:W)+SUMIF('GF Exp With Projections'!$AN:$AN,"452",'GF Exp With Projections'!W:W)</f>
        <v>0</v>
      </c>
      <c r="D26" s="313" t="n">
        <f aca="false">SUMIF('GF Exp With Projections'!$AN:$AN,$A26,'GF Exp With Projections'!X:X)+SUMIF('GF Exp With Projections'!$AN:$AN,"452",'GF Exp With Projections'!X:X)</f>
        <v>0</v>
      </c>
      <c r="E26" s="313" t="n">
        <f aca="false">SUMIF('GF Exp With Projections'!$AN:$AN,$A26,'GF Exp With Projections'!Z:Z)+SUMIF('GF Exp With Projections'!$AN:$AN,"452",'GF Exp With Projections'!Z:Z)</f>
        <v>0</v>
      </c>
      <c r="F26" s="284" t="e">
        <f aca="false">+((E26-C26)/C26)*100</f>
        <v>#DIV/0!</v>
      </c>
      <c r="I26" s="0"/>
      <c r="J26" s="0"/>
      <c r="K26" s="0"/>
    </row>
    <row r="27" customFormat="false" ht="12.75" hidden="false" customHeight="false" outlineLevel="0" collapsed="false">
      <c r="A27" s="310" t="n">
        <v>464</v>
      </c>
      <c r="B27" s="312" t="s">
        <v>1587</v>
      </c>
      <c r="C27" s="313" t="n">
        <f aca="false">SUMIF('GF Exp With Projections'!$AN:$AN,$A27,'GF Exp With Projections'!W:W)</f>
        <v>0</v>
      </c>
      <c r="D27" s="313" t="n">
        <f aca="false">SUMIF('GF Exp With Projections'!$AN:$AN,$A27,'GF Exp With Projections'!X:X)</f>
        <v>0</v>
      </c>
      <c r="E27" s="313" t="n">
        <f aca="false">SUMIF('GF Exp With Projections'!$AN:$AN,$A27,'GF Exp With Projections'!Z:Z)</f>
        <v>0</v>
      </c>
      <c r="F27" s="284" t="e">
        <f aca="false">+((E27-C27)/C27)*100</f>
        <v>#DIV/0!</v>
      </c>
      <c r="I27" s="0"/>
      <c r="J27" s="0"/>
      <c r="K27" s="0"/>
    </row>
    <row r="28" customFormat="false" ht="12.75" hidden="false" customHeight="false" outlineLevel="0" collapsed="false">
      <c r="A28" s="310" t="n">
        <v>481</v>
      </c>
      <c r="B28" s="312" t="s">
        <v>1588</v>
      </c>
      <c r="C28" s="313" t="n">
        <f aca="false">SUMIF('GF Exp With Projections'!$AN:$AN,$A28,'GF Exp With Projections'!W:W)</f>
        <v>0</v>
      </c>
      <c r="D28" s="313" t="n">
        <f aca="false">SUMIF('GF Exp With Projections'!$AN:$AN,$A28,'GF Exp With Projections'!X:X)</f>
        <v>0</v>
      </c>
      <c r="E28" s="313" t="n">
        <f aca="false">SUMIF('GF Exp With Projections'!$AN:$AN,$A28,'GF Exp With Projections'!Z:Z)</f>
        <v>0</v>
      </c>
      <c r="F28" s="284" t="e">
        <f aca="false">+((E28-C28)/C28)*100</f>
        <v>#DIV/0!</v>
      </c>
      <c r="I28" s="0"/>
      <c r="J28" s="0"/>
      <c r="K28" s="0"/>
    </row>
    <row r="29" customFormat="false" ht="12.75" hidden="false" customHeight="false" outlineLevel="0" collapsed="false">
      <c r="A29" s="310" t="n">
        <v>485</v>
      </c>
      <c r="B29" s="312" t="s">
        <v>1589</v>
      </c>
      <c r="C29" s="313" t="n">
        <f aca="false">SUMIF('GF Exp With Projections'!$AN:$AN,$A29,'GF Exp With Projections'!W:W)</f>
        <v>0</v>
      </c>
      <c r="D29" s="313" t="n">
        <f aca="false">SUMIF('GF Exp With Projections'!$AN:$AN,$A29,'GF Exp With Projections'!X:X)</f>
        <v>0</v>
      </c>
      <c r="E29" s="313" t="n">
        <f aca="false">SUMIF('GF Exp With Projections'!$AN:$AN,$A29,'GF Exp With Projections'!Z:Z)</f>
        <v>0</v>
      </c>
      <c r="F29" s="284" t="e">
        <f aca="false">+((E29-C29)/C29)*100</f>
        <v>#DIV/0!</v>
      </c>
      <c r="I29" s="0"/>
      <c r="J29" s="0"/>
      <c r="K29" s="0"/>
    </row>
    <row r="30" customFormat="false" ht="12.75" hidden="false" customHeight="false" outlineLevel="0" collapsed="false">
      <c r="B30" s="315" t="s">
        <v>1590</v>
      </c>
      <c r="C30" s="322" t="n">
        <f aca="false">SUM(C13:C29)</f>
        <v>0</v>
      </c>
      <c r="D30" s="322" t="n">
        <f aca="false">SUM(D13:D29)</f>
        <v>0</v>
      </c>
      <c r="E30" s="322" t="n">
        <f aca="false">SUM(E13:E29)</f>
        <v>0</v>
      </c>
      <c r="F30" s="318" t="e">
        <f aca="false">+((E30-C30)/C30)*100</f>
        <v>#DIV/0!</v>
      </c>
      <c r="I30" s="0"/>
      <c r="J30" s="0"/>
      <c r="K30" s="0"/>
    </row>
    <row r="31" customFormat="false" ht="12.75" hidden="false" customHeight="false" outlineLevel="0" collapsed="false">
      <c r="B31" s="315"/>
      <c r="C31" s="322"/>
      <c r="D31" s="322"/>
      <c r="E31" s="322"/>
      <c r="F31" s="318"/>
      <c r="I31" s="0"/>
      <c r="J31" s="0"/>
      <c r="K31" s="0"/>
    </row>
    <row r="32" customFormat="false" ht="12.75" hidden="false" customHeight="false" outlineLevel="0" collapsed="false">
      <c r="B32" s="315" t="s">
        <v>1398</v>
      </c>
      <c r="C32" s="322" t="n">
        <f aca="false">+C11+C30</f>
        <v>0</v>
      </c>
      <c r="D32" s="322" t="n">
        <f aca="false">+D11+D30</f>
        <v>0</v>
      </c>
      <c r="E32" s="322" t="n">
        <f aca="false">+E11+E30</f>
        <v>0</v>
      </c>
      <c r="F32" s="318" t="e">
        <f aca="false">+((E32-C32)/C32)*100</f>
        <v>#DIV/0!</v>
      </c>
      <c r="I32" s="0"/>
      <c r="J32" s="0"/>
      <c r="K32" s="0"/>
    </row>
    <row r="33" customFormat="false" ht="12.75" hidden="false" customHeight="false" outlineLevel="0" collapsed="false">
      <c r="I33" s="0"/>
      <c r="J33" s="0"/>
      <c r="K33" s="0"/>
    </row>
    <row r="34" customFormat="false" ht="12.75" hidden="false" customHeight="false" outlineLevel="0" collapsed="false">
      <c r="A34" s="154"/>
      <c r="B34" s="310" t="s">
        <v>1425</v>
      </c>
      <c r="C34" s="213" t="n">
        <f aca="false">+'GF Exp With Projections'!W2060</f>
        <v>52676950.7467358</v>
      </c>
      <c r="D34" s="213" t="n">
        <f aca="false">+'GF Exp With Projections'!X2060</f>
        <v>60477778.6700113</v>
      </c>
      <c r="E34" s="213" t="n">
        <f aca="false">+'GF Exp With Projections'!Z2060</f>
        <v>64825308.6068146</v>
      </c>
      <c r="I34" s="0"/>
      <c r="J34" s="0"/>
      <c r="K34" s="0"/>
    </row>
    <row r="35" customFormat="false" ht="13.5" hidden="false" customHeight="false" outlineLevel="0" collapsed="false">
      <c r="A35" s="154"/>
      <c r="C35" s="323" t="n">
        <f aca="false">+C32-C34</f>
        <v>-52676950.7467358</v>
      </c>
      <c r="D35" s="323" t="n">
        <f aca="false">+D32-D34</f>
        <v>-60477778.6700113</v>
      </c>
      <c r="E35" s="323" t="n">
        <f aca="false">+E32-E34</f>
        <v>-64825308.6068146</v>
      </c>
      <c r="I35" s="0"/>
      <c r="J35" s="0"/>
      <c r="K35" s="0"/>
    </row>
    <row r="36" customFormat="false" ht="12.75" hidden="false" customHeight="false" outlineLevel="0" collapsed="false">
      <c r="A36" s="154"/>
      <c r="C36" s="324"/>
      <c r="D36" s="324"/>
      <c r="E36" s="324"/>
      <c r="I36" s="0"/>
      <c r="J36" s="0"/>
      <c r="K36" s="0"/>
    </row>
    <row r="37" customFormat="false" ht="12.75" hidden="false" customHeight="false" outlineLevel="0" collapsed="false">
      <c r="A37" s="154"/>
      <c r="C37" s="325" t="n">
        <f aca="false">+C34/1000000</f>
        <v>52.6769507467358</v>
      </c>
      <c r="D37" s="325" t="n">
        <f aca="false">+D34/1000000</f>
        <v>60.4777786700113</v>
      </c>
      <c r="E37" s="325" t="n">
        <f aca="false">+E34/1000000</f>
        <v>64.8253086068146</v>
      </c>
      <c r="I37" s="0"/>
      <c r="J37" s="0"/>
      <c r="K37" s="0"/>
    </row>
    <row r="38" customFormat="false" ht="12.75" hidden="false" customHeight="false" outlineLevel="0" collapsed="false">
      <c r="A38" s="154"/>
      <c r="C38" s="326" t="n">
        <v>52.3</v>
      </c>
      <c r="D38" s="326" t="n">
        <v>53.4</v>
      </c>
      <c r="E38" s="326" t="n">
        <v>54.4</v>
      </c>
      <c r="I38" s="0"/>
      <c r="J38" s="0"/>
      <c r="K38" s="0"/>
    </row>
    <row r="39" customFormat="false" ht="12.75" hidden="false" customHeight="false" outlineLevel="0" collapsed="false">
      <c r="A39" s="154"/>
      <c r="B39" s="327" t="s">
        <v>1591</v>
      </c>
      <c r="C39" s="213"/>
      <c r="D39" s="213"/>
      <c r="E39" s="213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328" t="n">
        <f aca="false">+E34-E28-E8-E9</f>
        <v>60889450.1648146</v>
      </c>
      <c r="F40" s="0"/>
      <c r="G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 t="n">
        <v>9300000</v>
      </c>
      <c r="F41" s="0"/>
      <c r="G41" s="0"/>
      <c r="H41" s="0"/>
    </row>
    <row r="42" customFormat="false" ht="12.75" hidden="false" customHeight="false" outlineLevel="0" collapsed="false">
      <c r="A42" s="0"/>
      <c r="B42" s="0"/>
      <c r="C42" s="0"/>
      <c r="D42" s="0"/>
      <c r="E42" s="167" t="n">
        <f aca="false">+E41/E40</f>
        <v>0.152735818353211</v>
      </c>
      <c r="F42" s="0"/>
      <c r="G42" s="0"/>
      <c r="H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154" t="n">
        <v>448</v>
      </c>
      <c r="B46" s="0"/>
      <c r="C46" s="313" t="n">
        <f aca="false">SUMIF('GF Exp With Projections'!$AN:$AN,$A46,'GF Exp With Projections'!W:W)</f>
        <v>0</v>
      </c>
      <c r="D46" s="313" t="n">
        <f aca="false">SUMIF('GF Exp With Projections'!$AN:$AN,$A46,'GF Exp With Projections'!X:X)</f>
        <v>0</v>
      </c>
      <c r="E46" s="313" t="n">
        <f aca="false">SUMIF('GF Exp With Projections'!$AN:$AN,$A46,'GF Exp With Projections'!Z:Z)</f>
        <v>0</v>
      </c>
      <c r="F46" s="284" t="e">
        <f aca="false">+((E46-#REF!)/#REF!)*100</f>
        <v>#VALUE!</v>
      </c>
      <c r="G46" s="0"/>
      <c r="H46" s="0"/>
    </row>
    <row r="47" customFormat="false" ht="12.75" hidden="false" customHeight="false" outlineLevel="0" collapsed="false">
      <c r="A47" s="154" t="n">
        <v>451</v>
      </c>
      <c r="B47" s="0"/>
      <c r="C47" s="313" t="n">
        <f aca="false">SUMIF('GF Exp With Projections'!$AN:$AN,$A47,'GF Exp With Projections'!W:W)</f>
        <v>0</v>
      </c>
      <c r="D47" s="313" t="n">
        <f aca="false">SUMIF('GF Exp With Projections'!$AN:$AN,$A47,'GF Exp With Projections'!X:X)</f>
        <v>0</v>
      </c>
      <c r="E47" s="313" t="n">
        <f aca="false">SUMIF('GF Exp With Projections'!$AN:$AN,$A47,'GF Exp With Projections'!Z:Z)</f>
        <v>0</v>
      </c>
      <c r="F47" s="284" t="e">
        <f aca="false">+((E47-#REF!)/#REF!)*100</f>
        <v>#VALUE!</v>
      </c>
      <c r="G47" s="0"/>
      <c r="H47" s="0"/>
    </row>
    <row r="48" customFormat="false" ht="12.75" hidden="false" customHeight="false" outlineLevel="0" collapsed="false">
      <c r="A48" s="154" t="n">
        <v>455</v>
      </c>
      <c r="B48" s="0"/>
      <c r="C48" s="313" t="n">
        <f aca="false">SUMIF('GF Exp With Projections'!$AN:$AN,$A48,'GF Exp With Projections'!W:W)</f>
        <v>0</v>
      </c>
      <c r="D48" s="313" t="n">
        <f aca="false">SUMIF('GF Exp With Projections'!$AN:$AN,$A48,'GF Exp With Projections'!X:X)</f>
        <v>0</v>
      </c>
      <c r="E48" s="313" t="n">
        <f aca="false">SUMIF('GF Exp With Projections'!$AN:$AN,$A48,'GF Exp With Projections'!Z:Z)</f>
        <v>0</v>
      </c>
      <c r="F48" s="284" t="e">
        <f aca="false">+((E48-#REF!)/#REF!)*100</f>
        <v>#VALUE!</v>
      </c>
      <c r="G48" s="0"/>
      <c r="H48" s="0"/>
    </row>
    <row r="49" customFormat="false" ht="12.75" hidden="false" customHeight="false" outlineLevel="0" collapsed="false">
      <c r="A49" s="154" t="n">
        <v>463</v>
      </c>
      <c r="B49" s="0"/>
      <c r="C49" s="313" t="n">
        <f aca="false">SUMIF('GF Exp With Projections'!$AN:$AN,$A49,'GF Exp With Projections'!W:W)</f>
        <v>0</v>
      </c>
      <c r="D49" s="313" t="n">
        <f aca="false">SUMIF('GF Exp With Projections'!$AN:$AN,$A49,'GF Exp With Projections'!X:X)</f>
        <v>0</v>
      </c>
      <c r="E49" s="313" t="n">
        <f aca="false">SUMIF('GF Exp With Projections'!$AN:$AN,$A49,'GF Exp With Projections'!Z:Z)</f>
        <v>0</v>
      </c>
      <c r="F49" s="284" t="e">
        <f aca="false">+((E49-#REF!)/#REF!)*100</f>
        <v>#VALUE!</v>
      </c>
      <c r="G49" s="0"/>
      <c r="H49" s="0"/>
    </row>
    <row r="50" customFormat="false" ht="12.75" hidden="false" customHeight="false" outlineLevel="0" collapsed="false">
      <c r="A50" s="154" t="n">
        <v>480</v>
      </c>
      <c r="B50" s="0"/>
      <c r="C50" s="313" t="n">
        <f aca="false">SUMIF('GF Exp With Projections'!$AN:$AN,$A50,'GF Exp With Projections'!W:W)</f>
        <v>0</v>
      </c>
      <c r="D50" s="313" t="n">
        <f aca="false">SUMIF('GF Exp With Projections'!$AN:$AN,$A50,'GF Exp With Projections'!X:X)</f>
        <v>0</v>
      </c>
      <c r="E50" s="313" t="n">
        <f aca="false">SUMIF('GF Exp With Projections'!$AN:$AN,$A50,'GF Exp With Projections'!Z:Z)</f>
        <v>0</v>
      </c>
      <c r="F50" s="284" t="e">
        <f aca="false">+((E50-#REF!)/#REF!)*100</f>
        <v>#VALUE!</v>
      </c>
      <c r="G50" s="0"/>
      <c r="H50" s="0"/>
    </row>
    <row r="51" customFormat="false" ht="12.75" hidden="false" customHeight="false" outlineLevel="0" collapsed="false">
      <c r="A51" s="154" t="n">
        <v>483</v>
      </c>
      <c r="B51" s="0"/>
      <c r="C51" s="313" t="n">
        <f aca="false">SUMIF('GF Exp With Projections'!$AN:$AN,$A51,'GF Exp With Projections'!W:W)</f>
        <v>0</v>
      </c>
      <c r="D51" s="313" t="n">
        <f aca="false">SUMIF('GF Exp With Projections'!$AN:$AN,$A51,'GF Exp With Projections'!X:X)</f>
        <v>0</v>
      </c>
      <c r="E51" s="313" t="n">
        <f aca="false">SUMIF('GF Exp With Projections'!$AN:$AN,$A51,'GF Exp With Projections'!Z:Z)</f>
        <v>0</v>
      </c>
      <c r="F51" s="284" t="e">
        <f aca="false">+((E51-#REF!)/#REF!)*100</f>
        <v>#VALUE!</v>
      </c>
      <c r="G51" s="0"/>
      <c r="H51" s="0"/>
    </row>
    <row r="52" customFormat="false" ht="12.75" hidden="false" customHeight="false" outlineLevel="0" collapsed="false">
      <c r="A52" s="154" t="n">
        <v>484</v>
      </c>
      <c r="B52" s="0"/>
      <c r="C52" s="313" t="n">
        <f aca="false">SUMIF('GF Exp With Projections'!$AN:$AN,$A52,'GF Exp With Projections'!W:W)</f>
        <v>0</v>
      </c>
      <c r="D52" s="313" t="n">
        <f aca="false">SUMIF('GF Exp With Projections'!$AN:$AN,$A52,'GF Exp With Projections'!X:X)</f>
        <v>0</v>
      </c>
      <c r="E52" s="313" t="n">
        <f aca="false">SUMIF('GF Exp With Projections'!$AN:$AN,$A52,'GF Exp With Projections'!Z:Z)</f>
        <v>0</v>
      </c>
      <c r="F52" s="284" t="e">
        <f aca="false">+((E52-#REF!)/#REF!)*100</f>
        <v>#VALUE!</v>
      </c>
      <c r="G52" s="0"/>
      <c r="H52" s="0"/>
    </row>
    <row r="53" customFormat="false" ht="12.75" hidden="false" customHeight="false" outlineLevel="0" collapsed="false">
      <c r="A53" s="154" t="n">
        <v>487</v>
      </c>
      <c r="B53" s="0"/>
      <c r="C53" s="313" t="n">
        <f aca="false">SUMIF('GF Exp With Projections'!$AN:$AN,$A53,'GF Exp With Projections'!W:W)</f>
        <v>0</v>
      </c>
      <c r="D53" s="313" t="n">
        <f aca="false">SUMIF('GF Exp With Projections'!$AN:$AN,$A53,'GF Exp With Projections'!X:X)</f>
        <v>0</v>
      </c>
      <c r="E53" s="313" t="n">
        <f aca="false">SUMIF('GF Exp With Projections'!$AN:$AN,$A53,'GF Exp With Projections'!Z:Z)</f>
        <v>0</v>
      </c>
      <c r="F53" s="284" t="e">
        <f aca="false">+((E53-#REF!)/#REF!)*100</f>
        <v>#VALUE!</v>
      </c>
      <c r="G53" s="0"/>
      <c r="H53" s="0"/>
    </row>
    <row r="54" customFormat="false" ht="12.75" hidden="false" customHeight="false" outlineLevel="0" collapsed="false">
      <c r="A54" s="154" t="n">
        <v>488</v>
      </c>
      <c r="B54" s="0"/>
      <c r="C54" s="313" t="n">
        <f aca="false">SUMIF('GF Exp With Projections'!$AN:$AN,$A54,'GF Exp With Projections'!W:W)</f>
        <v>0</v>
      </c>
      <c r="D54" s="313" t="n">
        <f aca="false">SUMIF('GF Exp With Projections'!$AN:$AN,$A54,'GF Exp With Projections'!X:X)</f>
        <v>0</v>
      </c>
      <c r="E54" s="313" t="n">
        <f aca="false">SUMIF('GF Exp With Projections'!$AN:$AN,$A54,'GF Exp With Projections'!Z:Z)</f>
        <v>0</v>
      </c>
      <c r="F54" s="284" t="e">
        <f aca="false">+((E54-#REF!)/#REF!)*100</f>
        <v>#VALUE!</v>
      </c>
      <c r="G54" s="0"/>
      <c r="H54" s="0"/>
    </row>
    <row r="55" customFormat="false" ht="12.75" hidden="false" customHeight="false" outlineLevel="0" collapsed="false">
      <c r="A55" s="154" t="n">
        <v>490</v>
      </c>
      <c r="B55" s="0"/>
      <c r="C55" s="313" t="n">
        <f aca="false">SUMIF('GF Exp With Projections'!$AN:$AN,$A55,'GF Exp With Projections'!W:W)</f>
        <v>0</v>
      </c>
      <c r="D55" s="313" t="n">
        <f aca="false">SUMIF('GF Exp With Projections'!$AN:$AN,$A55,'GF Exp With Projections'!X:X)</f>
        <v>0</v>
      </c>
      <c r="E55" s="313" t="n">
        <f aca="false">SUMIF('GF Exp With Projections'!$AN:$AN,$A55,'GF Exp With Projections'!Z:Z)</f>
        <v>0</v>
      </c>
      <c r="F55" s="284" t="e">
        <f aca="false">+((E55-#REF!)/#REF!)*100</f>
        <v>#VALUE!</v>
      </c>
      <c r="G55" s="0"/>
      <c r="H55" s="0"/>
    </row>
    <row r="56" customFormat="false" ht="12.75" hidden="false" customHeight="false" outlineLevel="0" collapsed="false">
      <c r="A56" s="154" t="n">
        <v>499</v>
      </c>
      <c r="B56" s="0"/>
      <c r="C56" s="313" t="n">
        <f aca="false">SUMIF('GF Exp With Projections'!$AN:$AN,$A56,'GF Exp With Projections'!W:W)</f>
        <v>0</v>
      </c>
      <c r="D56" s="313" t="n">
        <f aca="false">SUMIF('GF Exp With Projections'!$AN:$AN,$A56,'GF Exp With Projections'!X:X)</f>
        <v>0</v>
      </c>
      <c r="E56" s="313" t="n">
        <f aca="false">SUMIF('GF Exp With Projections'!$AN:$AN,$A56,'GF Exp With Projections'!Z:Z)</f>
        <v>0</v>
      </c>
      <c r="F56" s="284" t="e">
        <f aca="false">+((E56-#REF!)/#REF!)*100</f>
        <v>#VALUE!</v>
      </c>
      <c r="G56" s="0"/>
      <c r="H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46" activeCellId="0" sqref="D46"/>
    </sheetView>
  </sheetViews>
  <sheetFormatPr defaultColWidth="8.8515625" defaultRowHeight="12.75" zeroHeight="false" outlineLevelRow="0" outlineLevelCol="0"/>
  <cols>
    <col collapsed="false" customWidth="true" hidden="false" outlineLevel="0" max="1" min="1" style="329" width="42.85"/>
    <col collapsed="false" customWidth="true" hidden="false" outlineLevel="0" max="12" min="2" style="329" width="13.13"/>
    <col collapsed="false" customWidth="true" hidden="false" outlineLevel="0" max="13" min="13" style="329" width="14.56"/>
    <col collapsed="false" customWidth="false" hidden="false" outlineLevel="0" max="257" min="14" style="329" width="8.85"/>
  </cols>
  <sheetData>
    <row r="1" customFormat="false" ht="12.75" hidden="false" customHeight="false" outlineLevel="0" collapsed="false">
      <c r="A1" s="330" t="s">
        <v>1592</v>
      </c>
    </row>
    <row r="2" customFormat="false" ht="12.75" hidden="false" customHeight="false" outlineLevel="0" collapsed="false">
      <c r="A2" s="330" t="s">
        <v>1593</v>
      </c>
    </row>
    <row r="3" customFormat="false" ht="12.75" hidden="false" customHeight="false" outlineLevel="0" collapsed="false">
      <c r="A3" s="330" t="s">
        <v>1594</v>
      </c>
    </row>
    <row r="6" customFormat="false" ht="12.75" hidden="false" customHeight="false" outlineLevel="0" collapsed="false">
      <c r="A6" s="331"/>
      <c r="B6" s="331"/>
      <c r="C6" s="331"/>
      <c r="D6" s="331"/>
      <c r="E6" s="331"/>
      <c r="F6" s="331"/>
      <c r="G6" s="331"/>
      <c r="H6" s="331"/>
      <c r="I6" s="331"/>
      <c r="J6" s="331"/>
      <c r="K6" s="331"/>
      <c r="L6" s="331"/>
      <c r="M6" s="332" t="s">
        <v>1595</v>
      </c>
    </row>
    <row r="7" customFormat="false" ht="12.75" hidden="false" customHeight="false" outlineLevel="0" collapsed="false">
      <c r="A7" s="333" t="s">
        <v>1596</v>
      </c>
      <c r="B7" s="333" t="s">
        <v>1597</v>
      </c>
      <c r="C7" s="334" t="s">
        <v>1598</v>
      </c>
      <c r="D7" s="333" t="s">
        <v>1599</v>
      </c>
      <c r="E7" s="333" t="s">
        <v>1600</v>
      </c>
      <c r="F7" s="333" t="s">
        <v>1601</v>
      </c>
      <c r="G7" s="333" t="s">
        <v>1602</v>
      </c>
      <c r="H7" s="333" t="s">
        <v>1603</v>
      </c>
      <c r="I7" s="333" t="s">
        <v>1604</v>
      </c>
      <c r="J7" s="333" t="s">
        <v>1605</v>
      </c>
      <c r="K7" s="333" t="s">
        <v>1606</v>
      </c>
      <c r="L7" s="333" t="s">
        <v>1607</v>
      </c>
      <c r="M7" s="334" t="s">
        <v>1608</v>
      </c>
    </row>
    <row r="8" customFormat="false" ht="12.75" hidden="false" customHeight="false" outlineLevel="0" collapsed="false">
      <c r="B8" s="335"/>
      <c r="C8" s="336"/>
    </row>
    <row r="9" customFormat="false" ht="12.75" hidden="false" customHeight="false" outlineLevel="0" collapsed="false">
      <c r="A9" s="329" t="s">
        <v>1609</v>
      </c>
      <c r="B9" s="337" t="n">
        <v>274619.05</v>
      </c>
      <c r="C9" s="338" t="n">
        <v>285947.15</v>
      </c>
      <c r="D9" s="339" t="n">
        <v>0</v>
      </c>
      <c r="E9" s="339" t="n">
        <v>0</v>
      </c>
      <c r="F9" s="339" t="n">
        <v>0</v>
      </c>
      <c r="G9" s="339" t="n">
        <v>0</v>
      </c>
      <c r="H9" s="339" t="n">
        <v>0</v>
      </c>
      <c r="I9" s="339" t="n">
        <v>0</v>
      </c>
      <c r="J9" s="339" t="n">
        <v>0</v>
      </c>
      <c r="K9" s="339" t="n">
        <v>0</v>
      </c>
      <c r="L9" s="339" t="n">
        <v>0</v>
      </c>
      <c r="M9" s="339" t="n">
        <f aca="false">SUM(C9:L9)</f>
        <v>285947.15</v>
      </c>
    </row>
    <row r="10" customFormat="false" ht="12.75" hidden="false" customHeight="false" outlineLevel="0" collapsed="false">
      <c r="A10" s="329" t="s">
        <v>1610</v>
      </c>
      <c r="B10" s="340" t="n">
        <v>23123.36</v>
      </c>
      <c r="C10" s="341" t="n">
        <v>11795.26</v>
      </c>
      <c r="D10" s="339" t="n">
        <v>0</v>
      </c>
      <c r="E10" s="339" t="n">
        <v>0</v>
      </c>
      <c r="F10" s="339" t="n">
        <v>0</v>
      </c>
      <c r="G10" s="339" t="n">
        <v>0</v>
      </c>
      <c r="H10" s="339" t="n">
        <v>0</v>
      </c>
      <c r="I10" s="339" t="n">
        <v>0</v>
      </c>
      <c r="J10" s="339" t="n">
        <v>0</v>
      </c>
      <c r="K10" s="339" t="n">
        <v>0</v>
      </c>
      <c r="L10" s="339" t="n">
        <v>0</v>
      </c>
      <c r="M10" s="339" t="n">
        <f aca="false">SUM(C10:L10)</f>
        <v>11795.26</v>
      </c>
    </row>
    <row r="11" customFormat="false" ht="12.75" hidden="false" customHeight="false" outlineLevel="0" collapsed="false">
      <c r="A11" s="329" t="s">
        <v>1611</v>
      </c>
      <c r="B11" s="342" t="n">
        <f aca="false">B9+B10</f>
        <v>297742.41</v>
      </c>
      <c r="C11" s="343" t="n">
        <f aca="false">C9+C10</f>
        <v>297742.41</v>
      </c>
      <c r="D11" s="344" t="n">
        <f aca="false">D9+D10</f>
        <v>0</v>
      </c>
      <c r="E11" s="344" t="n">
        <f aca="false">E9+E10</f>
        <v>0</v>
      </c>
      <c r="F11" s="344" t="n">
        <f aca="false">F9+F10</f>
        <v>0</v>
      </c>
      <c r="G11" s="344" t="n">
        <f aca="false">G9+G10</f>
        <v>0</v>
      </c>
      <c r="H11" s="344" t="n">
        <f aca="false">H9+H10</f>
        <v>0</v>
      </c>
      <c r="I11" s="344" t="n">
        <f aca="false">I9+I10</f>
        <v>0</v>
      </c>
      <c r="J11" s="344" t="n">
        <f aca="false">J9+J10</f>
        <v>0</v>
      </c>
      <c r="K11" s="344" t="n">
        <f aca="false">K9+K10</f>
        <v>0</v>
      </c>
      <c r="L11" s="344" t="n">
        <f aca="false">L9+L10</f>
        <v>0</v>
      </c>
      <c r="M11" s="344" t="n">
        <f aca="false">M9+M10</f>
        <v>297742.41</v>
      </c>
    </row>
    <row r="12" customFormat="false" ht="12.75" hidden="false" customHeight="false" outlineLevel="0" collapsed="false">
      <c r="B12" s="337"/>
      <c r="C12" s="338"/>
      <c r="D12" s="339"/>
      <c r="E12" s="339"/>
      <c r="F12" s="339"/>
      <c r="G12" s="339"/>
      <c r="H12" s="339"/>
      <c r="I12" s="339"/>
      <c r="J12" s="339"/>
      <c r="K12" s="339"/>
      <c r="L12" s="339"/>
      <c r="M12" s="339"/>
    </row>
    <row r="13" customFormat="false" ht="12.75" hidden="false" customHeight="false" outlineLevel="0" collapsed="false">
      <c r="B13" s="337"/>
      <c r="C13" s="338"/>
      <c r="D13" s="339"/>
      <c r="E13" s="339"/>
      <c r="F13" s="339"/>
      <c r="G13" s="339"/>
      <c r="H13" s="339"/>
      <c r="I13" s="339"/>
      <c r="J13" s="339"/>
      <c r="K13" s="339"/>
      <c r="L13" s="339"/>
      <c r="M13" s="339"/>
    </row>
    <row r="14" customFormat="false" ht="12.75" hidden="false" customHeight="false" outlineLevel="0" collapsed="false">
      <c r="A14" s="329" t="s">
        <v>1612</v>
      </c>
      <c r="B14" s="337" t="n">
        <v>76455.65</v>
      </c>
      <c r="C14" s="338" t="n">
        <v>0</v>
      </c>
      <c r="D14" s="339" t="n">
        <v>0</v>
      </c>
      <c r="E14" s="339" t="n">
        <v>0</v>
      </c>
      <c r="F14" s="339" t="n">
        <v>0</v>
      </c>
      <c r="G14" s="339" t="n">
        <v>0</v>
      </c>
      <c r="H14" s="339" t="n">
        <v>0</v>
      </c>
      <c r="I14" s="339" t="n">
        <v>0</v>
      </c>
      <c r="J14" s="339" t="n">
        <v>0</v>
      </c>
      <c r="K14" s="339" t="n">
        <v>0</v>
      </c>
      <c r="L14" s="339" t="n">
        <v>0</v>
      </c>
      <c r="M14" s="339" t="n">
        <f aca="false">SUM(C14:L14)</f>
        <v>0</v>
      </c>
    </row>
    <row r="15" customFormat="false" ht="12.75" hidden="false" customHeight="false" outlineLevel="0" collapsed="false">
      <c r="A15" s="329" t="s">
        <v>1613</v>
      </c>
      <c r="B15" s="337" t="n">
        <v>2358.64</v>
      </c>
      <c r="C15" s="338" t="n">
        <v>0</v>
      </c>
      <c r="D15" s="339" t="n">
        <v>0</v>
      </c>
      <c r="E15" s="339" t="n">
        <v>0</v>
      </c>
      <c r="F15" s="339" t="n">
        <v>0</v>
      </c>
      <c r="G15" s="339" t="n">
        <v>0</v>
      </c>
      <c r="H15" s="339" t="n">
        <v>0</v>
      </c>
      <c r="I15" s="339" t="n">
        <v>0</v>
      </c>
      <c r="J15" s="339" t="n">
        <v>0</v>
      </c>
      <c r="K15" s="339" t="n">
        <v>0</v>
      </c>
      <c r="L15" s="339" t="n">
        <v>0</v>
      </c>
      <c r="M15" s="339" t="n">
        <f aca="false">SUM(C15:L15)</f>
        <v>0</v>
      </c>
    </row>
    <row r="16" customFormat="false" ht="12.75" hidden="false" customHeight="false" outlineLevel="0" collapsed="false">
      <c r="A16" s="329" t="s">
        <v>1614</v>
      </c>
      <c r="B16" s="342" t="n">
        <f aca="false">B14+B15</f>
        <v>78814.29</v>
      </c>
      <c r="C16" s="343" t="n">
        <f aca="false">C14+C15</f>
        <v>0</v>
      </c>
      <c r="D16" s="344" t="n">
        <f aca="false">D14+D15</f>
        <v>0</v>
      </c>
      <c r="E16" s="344" t="n">
        <f aca="false">E14+E15</f>
        <v>0</v>
      </c>
      <c r="F16" s="344" t="n">
        <f aca="false">F14+F15</f>
        <v>0</v>
      </c>
      <c r="G16" s="344" t="n">
        <f aca="false">G14+G15</f>
        <v>0</v>
      </c>
      <c r="H16" s="344" t="n">
        <f aca="false">H14+H15</f>
        <v>0</v>
      </c>
      <c r="I16" s="344" t="n">
        <f aca="false">I14+I15</f>
        <v>0</v>
      </c>
      <c r="J16" s="344" t="n">
        <f aca="false">J14+J15</f>
        <v>0</v>
      </c>
      <c r="K16" s="344" t="n">
        <f aca="false">K14+K15</f>
        <v>0</v>
      </c>
      <c r="L16" s="344" t="n">
        <f aca="false">L14+L15</f>
        <v>0</v>
      </c>
      <c r="M16" s="344" t="n">
        <f aca="false">M14+M15</f>
        <v>0</v>
      </c>
    </row>
    <row r="17" customFormat="false" ht="12.75" hidden="false" customHeight="false" outlineLevel="0" collapsed="false">
      <c r="B17" s="337"/>
      <c r="C17" s="338"/>
      <c r="D17" s="339"/>
      <c r="E17" s="339"/>
      <c r="F17" s="339"/>
      <c r="G17" s="339"/>
      <c r="H17" s="339"/>
      <c r="I17" s="339"/>
      <c r="J17" s="339"/>
      <c r="K17" s="339"/>
      <c r="L17" s="339"/>
      <c r="M17" s="339"/>
    </row>
    <row r="18" customFormat="false" ht="12.75" hidden="false" customHeight="false" outlineLevel="0" collapsed="false">
      <c r="B18" s="337"/>
      <c r="C18" s="338"/>
      <c r="D18" s="339"/>
      <c r="E18" s="339"/>
      <c r="F18" s="339"/>
      <c r="G18" s="339"/>
      <c r="H18" s="339"/>
      <c r="I18" s="339"/>
      <c r="J18" s="339"/>
      <c r="K18" s="339"/>
      <c r="L18" s="339"/>
      <c r="M18" s="339"/>
    </row>
    <row r="19" customFormat="false" ht="12.75" hidden="false" customHeight="false" outlineLevel="0" collapsed="false">
      <c r="A19" s="329" t="s">
        <v>1615</v>
      </c>
      <c r="B19" s="340" t="n">
        <v>500000</v>
      </c>
      <c r="C19" s="341" t="n">
        <v>500000</v>
      </c>
      <c r="D19" s="345" t="n">
        <v>700000</v>
      </c>
      <c r="E19" s="345" t="n">
        <v>940000</v>
      </c>
      <c r="F19" s="345" t="n">
        <v>950000</v>
      </c>
      <c r="G19" s="345" t="n">
        <v>950000</v>
      </c>
      <c r="H19" s="345" t="n">
        <v>1250000</v>
      </c>
      <c r="I19" s="345" t="n">
        <v>1250000</v>
      </c>
      <c r="J19" s="345" t="n">
        <v>1250000</v>
      </c>
      <c r="K19" s="345" t="n">
        <v>1430000</v>
      </c>
      <c r="L19" s="345" t="n">
        <v>1445000</v>
      </c>
      <c r="M19" s="345" t="n">
        <f aca="false">SUM(C19:L19)</f>
        <v>10665000</v>
      </c>
    </row>
    <row r="20" customFormat="false" ht="12.75" hidden="false" customHeight="false" outlineLevel="0" collapsed="false">
      <c r="A20" s="346" t="s">
        <v>1616</v>
      </c>
      <c r="B20" s="337"/>
      <c r="C20" s="338"/>
      <c r="D20" s="339"/>
      <c r="E20" s="339"/>
      <c r="F20" s="339"/>
      <c r="G20" s="339"/>
      <c r="H20" s="339"/>
      <c r="I20" s="339"/>
      <c r="J20" s="339"/>
      <c r="K20" s="339"/>
      <c r="L20" s="339"/>
      <c r="M20" s="339"/>
    </row>
    <row r="21" customFormat="false" ht="12.75" hidden="false" customHeight="false" outlineLevel="0" collapsed="false">
      <c r="B21" s="337"/>
      <c r="C21" s="338"/>
      <c r="D21" s="339"/>
      <c r="E21" s="339"/>
      <c r="F21" s="339"/>
      <c r="G21" s="339"/>
      <c r="H21" s="339"/>
      <c r="I21" s="339"/>
      <c r="J21" s="339"/>
      <c r="K21" s="339"/>
      <c r="L21" s="339"/>
      <c r="M21" s="339"/>
    </row>
    <row r="22" customFormat="false" ht="12.75" hidden="false" customHeight="false" outlineLevel="0" collapsed="false">
      <c r="B22" s="337"/>
      <c r="C22" s="338"/>
      <c r="D22" s="339"/>
      <c r="E22" s="339"/>
      <c r="F22" s="339"/>
      <c r="G22" s="339"/>
      <c r="H22" s="339"/>
      <c r="I22" s="339"/>
      <c r="J22" s="339"/>
      <c r="K22" s="339"/>
      <c r="L22" s="339"/>
      <c r="M22" s="339"/>
    </row>
    <row r="23" customFormat="false" ht="12.75" hidden="false" customHeight="false" outlineLevel="0" collapsed="false">
      <c r="A23" s="329" t="s">
        <v>1617</v>
      </c>
      <c r="B23" s="340" t="n">
        <v>237921</v>
      </c>
      <c r="C23" s="341" t="n">
        <v>229350</v>
      </c>
      <c r="D23" s="345" t="n">
        <v>231778</v>
      </c>
      <c r="E23" s="345" t="n">
        <v>228181</v>
      </c>
      <c r="F23" s="345" t="n">
        <v>228386</v>
      </c>
      <c r="G23" s="345" t="n">
        <v>232196</v>
      </c>
      <c r="H23" s="345" t="n">
        <v>229836</v>
      </c>
      <c r="I23" s="345" t="n">
        <v>226436</v>
      </c>
      <c r="J23" s="345" t="n">
        <v>226866</v>
      </c>
      <c r="K23" s="345" t="n">
        <v>225767</v>
      </c>
      <c r="L23" s="345" t="n">
        <v>227994</v>
      </c>
      <c r="M23" s="345" t="n">
        <f aca="false">SUM(C23:L23)</f>
        <v>2286790</v>
      </c>
    </row>
    <row r="24" customFormat="false" ht="12.75" hidden="false" customHeight="false" outlineLevel="0" collapsed="false">
      <c r="A24" s="346" t="s">
        <v>1618</v>
      </c>
      <c r="B24" s="337"/>
      <c r="C24" s="338"/>
      <c r="D24" s="339"/>
      <c r="E24" s="339"/>
      <c r="F24" s="339"/>
      <c r="G24" s="339"/>
      <c r="H24" s="339"/>
      <c r="I24" s="339"/>
      <c r="J24" s="339"/>
      <c r="K24" s="339"/>
      <c r="L24" s="339"/>
      <c r="M24" s="339"/>
    </row>
    <row r="25" customFormat="false" ht="12.75" hidden="false" customHeight="false" outlineLevel="0" collapsed="false">
      <c r="B25" s="337"/>
      <c r="C25" s="338"/>
      <c r="D25" s="339"/>
      <c r="E25" s="339"/>
      <c r="F25" s="339"/>
      <c r="G25" s="339"/>
      <c r="H25" s="339"/>
      <c r="I25" s="339"/>
      <c r="J25" s="339"/>
      <c r="K25" s="339"/>
      <c r="L25" s="339"/>
      <c r="M25" s="339"/>
    </row>
    <row r="26" customFormat="false" ht="12.75" hidden="false" customHeight="false" outlineLevel="0" collapsed="false">
      <c r="B26" s="337"/>
      <c r="C26" s="338"/>
      <c r="D26" s="339"/>
      <c r="E26" s="339"/>
      <c r="F26" s="339"/>
      <c r="G26" s="339"/>
      <c r="H26" s="338"/>
      <c r="I26" s="338"/>
      <c r="J26" s="339"/>
      <c r="K26" s="339"/>
      <c r="L26" s="339"/>
      <c r="M26" s="339"/>
    </row>
    <row r="27" customFormat="false" ht="12.75" hidden="false" customHeight="false" outlineLevel="0" collapsed="false">
      <c r="A27" s="329" t="s">
        <v>1619</v>
      </c>
      <c r="B27" s="337" t="n">
        <v>3457628.7</v>
      </c>
      <c r="C27" s="338" t="n">
        <v>3453386</v>
      </c>
      <c r="D27" s="339" t="n">
        <v>3456746</v>
      </c>
      <c r="E27" s="339" t="n">
        <v>1111415</v>
      </c>
      <c r="F27" s="339" t="n">
        <v>1189443</v>
      </c>
      <c r="G27" s="339" t="n">
        <v>1276191</v>
      </c>
      <c r="H27" s="339" t="n">
        <v>0</v>
      </c>
      <c r="I27" s="339" t="n">
        <v>0</v>
      </c>
      <c r="J27" s="339" t="n">
        <v>0</v>
      </c>
      <c r="K27" s="339" t="n">
        <v>0</v>
      </c>
      <c r="L27" s="339" t="n">
        <v>0</v>
      </c>
      <c r="M27" s="339" t="n">
        <f aca="false">SUM(C27:L27)</f>
        <v>10487181</v>
      </c>
    </row>
    <row r="28" customFormat="false" ht="12.75" hidden="false" customHeight="false" outlineLevel="0" collapsed="false">
      <c r="A28" s="329" t="s">
        <v>1620</v>
      </c>
      <c r="B28" s="337" t="n">
        <v>3207371.3</v>
      </c>
      <c r="C28" s="338" t="n">
        <v>3206614</v>
      </c>
      <c r="D28" s="339" t="n">
        <v>3203254</v>
      </c>
      <c r="E28" s="339" t="n">
        <v>5548585</v>
      </c>
      <c r="F28" s="339" t="n">
        <v>5465557</v>
      </c>
      <c r="G28" s="339" t="n">
        <v>5373809</v>
      </c>
      <c r="H28" s="339" t="n">
        <v>0</v>
      </c>
      <c r="I28" s="339" t="n">
        <v>0</v>
      </c>
      <c r="J28" s="339" t="n">
        <v>0</v>
      </c>
      <c r="K28" s="339" t="n">
        <v>0</v>
      </c>
      <c r="L28" s="339" t="n">
        <v>0</v>
      </c>
      <c r="M28" s="339" t="n">
        <f aca="false">SUM(C28:L28)</f>
        <v>22797819</v>
      </c>
    </row>
    <row r="29" customFormat="false" ht="12.75" hidden="false" customHeight="false" outlineLevel="0" collapsed="false">
      <c r="A29" s="329" t="s">
        <v>1621</v>
      </c>
      <c r="B29" s="342" t="n">
        <f aca="false">B27+B28</f>
        <v>6665000</v>
      </c>
      <c r="C29" s="343" t="n">
        <f aca="false">C27+C28</f>
        <v>6660000</v>
      </c>
      <c r="D29" s="344" t="n">
        <f aca="false">D27+D28</f>
        <v>6660000</v>
      </c>
      <c r="E29" s="344" t="n">
        <f aca="false">E27+E28</f>
        <v>6660000</v>
      </c>
      <c r="F29" s="344" t="n">
        <f aca="false">F27+F28</f>
        <v>6655000</v>
      </c>
      <c r="G29" s="344" t="n">
        <f aca="false">G27+G28</f>
        <v>6650000</v>
      </c>
      <c r="H29" s="344" t="n">
        <f aca="false">H27+H28</f>
        <v>0</v>
      </c>
      <c r="I29" s="344" t="n">
        <f aca="false">I27+I28</f>
        <v>0</v>
      </c>
      <c r="J29" s="344" t="n">
        <f aca="false">J27+J28</f>
        <v>0</v>
      </c>
      <c r="K29" s="344" t="n">
        <f aca="false">K27+K28</f>
        <v>0</v>
      </c>
      <c r="L29" s="344" t="n">
        <f aca="false">L27+L28</f>
        <v>0</v>
      </c>
      <c r="M29" s="344" t="n">
        <f aca="false">M27+M28</f>
        <v>33285000</v>
      </c>
    </row>
    <row r="30" customFormat="false" ht="12.75" hidden="false" customHeight="false" outlineLevel="0" collapsed="false">
      <c r="A30" s="346" t="s">
        <v>1622</v>
      </c>
      <c r="B30" s="337"/>
      <c r="C30" s="338"/>
      <c r="D30" s="339"/>
      <c r="E30" s="339"/>
      <c r="F30" s="339"/>
      <c r="G30" s="339"/>
      <c r="H30" s="339"/>
      <c r="I30" s="339"/>
      <c r="J30" s="339"/>
      <c r="K30" s="339"/>
      <c r="L30" s="339"/>
      <c r="M30" s="339"/>
    </row>
    <row r="31" customFormat="false" ht="12.75" hidden="false" customHeight="false" outlineLevel="0" collapsed="false">
      <c r="B31" s="337"/>
      <c r="C31" s="338"/>
      <c r="D31" s="339"/>
      <c r="E31" s="339"/>
      <c r="F31" s="339"/>
      <c r="G31" s="339"/>
      <c r="H31" s="339"/>
      <c r="I31" s="339"/>
      <c r="J31" s="339"/>
      <c r="K31" s="339"/>
      <c r="L31" s="339"/>
      <c r="M31" s="339"/>
    </row>
    <row r="32" customFormat="false" ht="12.75" hidden="false" customHeight="false" outlineLevel="0" collapsed="false">
      <c r="A32" s="335" t="s">
        <v>1623</v>
      </c>
      <c r="B32" s="337" t="n">
        <v>17187.83</v>
      </c>
      <c r="C32" s="338" t="n">
        <v>16660.38</v>
      </c>
      <c r="D32" s="339" t="n">
        <v>63727.6</v>
      </c>
      <c r="E32" s="339" t="n">
        <v>61726.66</v>
      </c>
      <c r="F32" s="339" t="n">
        <v>59769.89</v>
      </c>
      <c r="G32" s="339" t="n">
        <v>57850.2</v>
      </c>
      <c r="H32" s="339" t="n">
        <v>3408459.51</v>
      </c>
      <c r="I32" s="339" t="n">
        <v>3209791.95</v>
      </c>
      <c r="J32" s="339" t="n">
        <v>3022704.07</v>
      </c>
      <c r="K32" s="339" t="n">
        <v>2846520.89</v>
      </c>
      <c r="L32" s="339" t="n">
        <v>2680606.83</v>
      </c>
      <c r="M32" s="339" t="n">
        <f aca="false">SUM(C32:L32)</f>
        <v>15427817.98</v>
      </c>
    </row>
    <row r="33" customFormat="false" ht="12.75" hidden="false" customHeight="false" outlineLevel="0" collapsed="false">
      <c r="A33" s="335" t="s">
        <v>1624</v>
      </c>
      <c r="B33" s="337" t="n">
        <v>4950.17</v>
      </c>
      <c r="C33" s="338" t="n">
        <v>5477.62</v>
      </c>
      <c r="D33" s="339" t="n">
        <v>23770.4</v>
      </c>
      <c r="E33" s="339" t="n">
        <v>25771.34</v>
      </c>
      <c r="F33" s="339" t="n">
        <v>27728.11</v>
      </c>
      <c r="G33" s="339" t="n">
        <v>29647.8</v>
      </c>
      <c r="H33" s="339" t="n">
        <v>1979038.49</v>
      </c>
      <c r="I33" s="339" t="n">
        <v>2177706.05</v>
      </c>
      <c r="J33" s="339" t="n">
        <v>2364793.93</v>
      </c>
      <c r="K33" s="339" t="n">
        <v>2540977.11</v>
      </c>
      <c r="L33" s="339" t="n">
        <v>2706891.17</v>
      </c>
      <c r="M33" s="339" t="n">
        <f aca="false">SUM(C33:L33)</f>
        <v>11881802.02</v>
      </c>
    </row>
    <row r="34" customFormat="false" ht="12.75" hidden="false" customHeight="false" outlineLevel="0" collapsed="false">
      <c r="A34" s="335" t="s">
        <v>1625</v>
      </c>
      <c r="B34" s="342" t="n">
        <f aca="false">B32+B33</f>
        <v>22138</v>
      </c>
      <c r="C34" s="343" t="n">
        <f aca="false">C32+C33</f>
        <v>22138</v>
      </c>
      <c r="D34" s="344" t="n">
        <f aca="false">D32+D33</f>
        <v>87498</v>
      </c>
      <c r="E34" s="344" t="n">
        <f aca="false">E32+E33</f>
        <v>87498</v>
      </c>
      <c r="F34" s="344" t="n">
        <f aca="false">F32+F33</f>
        <v>87498</v>
      </c>
      <c r="G34" s="344" t="n">
        <f aca="false">G32+G33</f>
        <v>87498</v>
      </c>
      <c r="H34" s="344" t="n">
        <f aca="false">H32+H33</f>
        <v>5387498</v>
      </c>
      <c r="I34" s="344" t="n">
        <f aca="false">I32+I33</f>
        <v>5387498</v>
      </c>
      <c r="J34" s="344" t="n">
        <f aca="false">J32+J33</f>
        <v>5387498</v>
      </c>
      <c r="K34" s="344" t="n">
        <f aca="false">K32+K33</f>
        <v>5387498</v>
      </c>
      <c r="L34" s="344" t="n">
        <f aca="false">L32+L33</f>
        <v>5387498</v>
      </c>
      <c r="M34" s="344" t="n">
        <f aca="false">M32+M33</f>
        <v>27309620</v>
      </c>
    </row>
    <row r="35" customFormat="false" ht="12.75" hidden="false" customHeight="false" outlineLevel="0" collapsed="false">
      <c r="B35" s="337"/>
      <c r="C35" s="338"/>
      <c r="D35" s="339"/>
      <c r="E35" s="339"/>
      <c r="F35" s="339"/>
      <c r="G35" s="339"/>
      <c r="H35" s="339"/>
      <c r="I35" s="339"/>
      <c r="J35" s="339"/>
      <c r="K35" s="339"/>
      <c r="L35" s="339"/>
      <c r="M35" s="339"/>
    </row>
    <row r="36" customFormat="false" ht="12.75" hidden="false" customHeight="false" outlineLevel="0" collapsed="false">
      <c r="B36" s="337"/>
      <c r="C36" s="338"/>
      <c r="D36" s="339"/>
      <c r="E36" s="339"/>
      <c r="F36" s="339"/>
      <c r="G36" s="339"/>
      <c r="H36" s="339"/>
      <c r="I36" s="339"/>
      <c r="J36" s="339"/>
      <c r="K36" s="339"/>
      <c r="L36" s="339"/>
      <c r="M36" s="339"/>
    </row>
    <row r="37" customFormat="false" ht="12.75" hidden="false" customHeight="false" outlineLevel="0" collapsed="false">
      <c r="A37" s="329" t="s">
        <v>1626</v>
      </c>
      <c r="B37" s="337" t="n">
        <v>308071.9</v>
      </c>
      <c r="C37" s="338" t="n">
        <v>319184.98</v>
      </c>
      <c r="D37" s="339" t="n">
        <v>330698.94</v>
      </c>
      <c r="E37" s="339" t="n">
        <v>342628.25</v>
      </c>
      <c r="F37" s="339" t="n">
        <v>354987.88</v>
      </c>
      <c r="G37" s="339" t="n">
        <v>367793.37</v>
      </c>
      <c r="H37" s="339" t="n">
        <v>284525.92</v>
      </c>
      <c r="I37" s="339"/>
      <c r="J37" s="339"/>
      <c r="K37" s="339"/>
      <c r="L37" s="339"/>
      <c r="M37" s="339" t="n">
        <f aca="false">SUM(C37:L37)</f>
        <v>1999819.34</v>
      </c>
    </row>
    <row r="38" customFormat="false" ht="12.75" hidden="false" customHeight="false" outlineLevel="0" collapsed="false">
      <c r="A38" s="329" t="s">
        <v>1627</v>
      </c>
      <c r="B38" s="337" t="n">
        <v>78067.7</v>
      </c>
      <c r="C38" s="338" t="n">
        <v>66954.62</v>
      </c>
      <c r="D38" s="339" t="n">
        <v>55440.66</v>
      </c>
      <c r="E38" s="339" t="n">
        <v>43511.35</v>
      </c>
      <c r="F38" s="339" t="n">
        <v>31151.72</v>
      </c>
      <c r="G38" s="339" t="n">
        <v>18346.23</v>
      </c>
      <c r="H38" s="339" t="n">
        <v>5078.78</v>
      </c>
      <c r="I38" s="339"/>
      <c r="J38" s="339"/>
      <c r="K38" s="339"/>
      <c r="L38" s="339"/>
      <c r="M38" s="339" t="n">
        <f aca="false">SUM(C38:L38)</f>
        <v>220483.36</v>
      </c>
    </row>
    <row r="39" customFormat="false" ht="12.75" hidden="false" customHeight="false" outlineLevel="0" collapsed="false">
      <c r="A39" s="329" t="s">
        <v>1628</v>
      </c>
      <c r="B39" s="342" t="n">
        <f aca="false">B37+B38</f>
        <v>386139.6</v>
      </c>
      <c r="C39" s="343" t="n">
        <f aca="false">C37+C38</f>
        <v>386139.6</v>
      </c>
      <c r="D39" s="344" t="n">
        <f aca="false">D37+D38</f>
        <v>386139.6</v>
      </c>
      <c r="E39" s="344" t="n">
        <f aca="false">E37+E38</f>
        <v>386139.6</v>
      </c>
      <c r="F39" s="344" t="n">
        <f aca="false">F37+F38</f>
        <v>386139.6</v>
      </c>
      <c r="G39" s="344" t="n">
        <f aca="false">G37+G38</f>
        <v>386139.6</v>
      </c>
      <c r="H39" s="344" t="n">
        <f aca="false">H37+H38</f>
        <v>289604.7</v>
      </c>
      <c r="I39" s="344" t="n">
        <f aca="false">I37+I38</f>
        <v>0</v>
      </c>
      <c r="J39" s="344" t="n">
        <f aca="false">J37+J38</f>
        <v>0</v>
      </c>
      <c r="K39" s="344" t="n">
        <f aca="false">K37+K38</f>
        <v>0</v>
      </c>
      <c r="L39" s="344" t="n">
        <f aca="false">L37+L38</f>
        <v>0</v>
      </c>
      <c r="M39" s="344" t="n">
        <f aca="false">M37+M38</f>
        <v>2220302.7</v>
      </c>
    </row>
    <row r="40" customFormat="false" ht="12.75" hidden="false" customHeight="false" outlineLevel="0" collapsed="false">
      <c r="B40" s="337"/>
      <c r="C40" s="338"/>
      <c r="D40" s="339"/>
      <c r="E40" s="339"/>
      <c r="F40" s="339"/>
      <c r="G40" s="339"/>
      <c r="H40" s="339"/>
      <c r="I40" s="339"/>
      <c r="J40" s="339"/>
      <c r="K40" s="339"/>
      <c r="L40" s="339"/>
      <c r="M40" s="339"/>
    </row>
    <row r="41" customFormat="false" ht="12.75" hidden="false" customHeight="false" outlineLevel="0" collapsed="false">
      <c r="B41" s="337"/>
      <c r="C41" s="338"/>
      <c r="D41" s="339"/>
      <c r="E41" s="339"/>
      <c r="F41" s="339"/>
      <c r="G41" s="339"/>
      <c r="H41" s="339"/>
      <c r="I41" s="339"/>
      <c r="J41" s="339"/>
      <c r="K41" s="339"/>
      <c r="L41" s="339"/>
      <c r="M41" s="339"/>
    </row>
    <row r="42" customFormat="false" ht="12.75" hidden="false" customHeight="false" outlineLevel="0" collapsed="false">
      <c r="A42" s="329" t="s">
        <v>1629</v>
      </c>
      <c r="B42" s="340" t="n">
        <v>1000000</v>
      </c>
      <c r="C42" s="341" t="n">
        <v>1000000</v>
      </c>
      <c r="D42" s="345" t="n">
        <v>225000</v>
      </c>
      <c r="E42" s="345" t="n">
        <v>0</v>
      </c>
      <c r="F42" s="345" t="n">
        <v>0</v>
      </c>
      <c r="G42" s="345" t="n">
        <v>0</v>
      </c>
      <c r="H42" s="345" t="n">
        <v>0</v>
      </c>
      <c r="I42" s="345" t="n">
        <v>0</v>
      </c>
      <c r="J42" s="345" t="n">
        <v>0</v>
      </c>
      <c r="K42" s="345" t="n">
        <v>0</v>
      </c>
      <c r="L42" s="345" t="n">
        <v>0</v>
      </c>
      <c r="M42" s="345" t="n">
        <f aca="false">SUM(C42:L42)</f>
        <v>1225000</v>
      </c>
    </row>
    <row r="43" customFormat="false" ht="12.75" hidden="false" customHeight="false" outlineLevel="0" collapsed="false">
      <c r="B43" s="337"/>
      <c r="C43" s="338"/>
      <c r="D43" s="339"/>
      <c r="E43" s="339"/>
      <c r="F43" s="339"/>
      <c r="G43" s="339"/>
      <c r="H43" s="339"/>
      <c r="I43" s="339"/>
      <c r="J43" s="339"/>
      <c r="K43" s="339"/>
      <c r="L43" s="339"/>
      <c r="M43" s="339"/>
    </row>
    <row r="44" customFormat="false" ht="12.75" hidden="false" customHeight="false" outlineLevel="0" collapsed="false">
      <c r="B44" s="337"/>
      <c r="C44" s="338"/>
      <c r="D44" s="339"/>
      <c r="E44" s="339"/>
      <c r="F44" s="339"/>
      <c r="G44" s="339"/>
      <c r="H44" s="339"/>
      <c r="I44" s="339"/>
      <c r="J44" s="339"/>
      <c r="K44" s="339"/>
      <c r="L44" s="339"/>
      <c r="M44" s="339"/>
    </row>
    <row r="45" customFormat="false" ht="13.5" hidden="false" customHeight="false" outlineLevel="0" collapsed="false">
      <c r="A45" s="329" t="s">
        <v>1630</v>
      </c>
      <c r="B45" s="347" t="n">
        <f aca="false">B11+B16+B19+B23+B29+B34+B39+B42</f>
        <v>9187755.3</v>
      </c>
      <c r="C45" s="348" t="n">
        <f aca="false">C11+C16+C19+C23+C29+C34+C39+C42</f>
        <v>9095370.01</v>
      </c>
      <c r="D45" s="349" t="n">
        <f aca="false">D11+D16+D19+D23+D29+D34+D39+D42</f>
        <v>8290415.6</v>
      </c>
      <c r="E45" s="349" t="n">
        <f aca="false">E11+E16+E19+E23+E29+E34+E39+E42</f>
        <v>8301818.6</v>
      </c>
      <c r="F45" s="349" t="n">
        <f aca="false">F11+F16+F19+F23+F29+F34+F39+F42</f>
        <v>8307023.6</v>
      </c>
      <c r="G45" s="349" t="n">
        <f aca="false">G11+G16+G19+G23+G29+G34+G39+G42</f>
        <v>8305833.6</v>
      </c>
      <c r="H45" s="349" t="n">
        <f aca="false">H11+H16+H19+H23+H29+H34+H39+H42</f>
        <v>7156938.7</v>
      </c>
      <c r="I45" s="349" t="n">
        <f aca="false">I11+I16+I19+I23+I29+I34+I39+I42</f>
        <v>6863934</v>
      </c>
      <c r="J45" s="349" t="n">
        <f aca="false">J11+J16+J19+J23+J29+J34+J39+J42</f>
        <v>6864364</v>
      </c>
      <c r="K45" s="349" t="n">
        <f aca="false">K11+K16+K19+K23+K29+K34+K39+K42</f>
        <v>7043265</v>
      </c>
      <c r="L45" s="349" t="n">
        <f aca="false">L11+L16+L19+L23+L29+L34+L39+L42</f>
        <v>7060492</v>
      </c>
      <c r="M45" s="349" t="n">
        <f aca="false">M11+M16+M19+M23+M29+M34+M39+M42</f>
        <v>77289455.11</v>
      </c>
    </row>
    <row r="46" customFormat="false" ht="13.5" hidden="false" customHeight="false" outlineLevel="0" collapsed="false">
      <c r="B46" s="339"/>
      <c r="C46" s="339"/>
      <c r="D46" s="339"/>
      <c r="E46" s="339"/>
      <c r="F46" s="339"/>
      <c r="G46" s="339"/>
      <c r="H46" s="339"/>
      <c r="I46" s="339"/>
      <c r="J46" s="339"/>
      <c r="K46" s="339"/>
      <c r="L46" s="339"/>
      <c r="M46" s="339"/>
    </row>
    <row r="47" customFormat="false" ht="12.75" hidden="false" customHeight="false" outlineLevel="0" collapsed="false">
      <c r="B47" s="339"/>
      <c r="C47" s="339"/>
      <c r="D47" s="339"/>
      <c r="E47" s="339"/>
      <c r="F47" s="339"/>
      <c r="G47" s="339"/>
      <c r="H47" s="339"/>
      <c r="I47" s="339"/>
      <c r="J47" s="339"/>
      <c r="K47" s="339"/>
      <c r="L47" s="339"/>
      <c r="M47" s="3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0.85"/>
    <col collapsed="false" customWidth="true" hidden="false" outlineLevel="0" max="5" min="3" style="0" width="10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7.13"/>
    <col collapsed="false" customWidth="true" hidden="false" outlineLevel="0" max="23" min="23" style="0" width="14.42"/>
  </cols>
  <sheetData>
    <row r="1" customFormat="false" ht="12.75" hidden="false" customHeight="false" outlineLevel="0" collapsed="false">
      <c r="B1" s="350" t="n">
        <v>2010</v>
      </c>
      <c r="C1" s="350" t="n">
        <v>2011</v>
      </c>
      <c r="D1" s="350" t="n">
        <v>2012</v>
      </c>
      <c r="E1" s="350" t="n">
        <v>2013</v>
      </c>
      <c r="F1" s="350" t="n">
        <v>2014</v>
      </c>
      <c r="G1" s="350" t="n">
        <v>2015</v>
      </c>
      <c r="H1" s="350" t="s">
        <v>45</v>
      </c>
    </row>
    <row r="2" customFormat="false" ht="12.75" hidden="false" customHeight="false" outlineLevel="0" collapsed="false">
      <c r="A2" s="0" t="s">
        <v>43</v>
      </c>
      <c r="B2" s="350" t="s">
        <v>41</v>
      </c>
      <c r="C2" s="350" t="s">
        <v>41</v>
      </c>
      <c r="D2" s="350" t="s">
        <v>41</v>
      </c>
      <c r="E2" s="350" t="s">
        <v>41</v>
      </c>
      <c r="F2" s="350" t="s">
        <v>41</v>
      </c>
      <c r="G2" s="350" t="s">
        <v>1268</v>
      </c>
      <c r="H2" s="350" t="s">
        <v>383</v>
      </c>
    </row>
    <row r="3" customFormat="false" ht="12.75" hidden="false" customHeight="false" outlineLevel="0" collapsed="false">
      <c r="A3" s="0" t="s">
        <v>1429</v>
      </c>
      <c r="B3" s="145" t="n">
        <v>15715733.49</v>
      </c>
      <c r="C3" s="145" t="n">
        <v>15596975.99</v>
      </c>
      <c r="D3" s="145" t="n">
        <v>16825288.7</v>
      </c>
      <c r="E3" s="145" t="n">
        <v>16411906.95</v>
      </c>
      <c r="F3" s="145" t="n">
        <v>18001339.42</v>
      </c>
      <c r="G3" s="145" t="n">
        <v>16827430.05</v>
      </c>
      <c r="H3" s="351" t="n">
        <v>7.07378093874764</v>
      </c>
    </row>
    <row r="4" customFormat="false" ht="12.75" hidden="false" customHeight="false" outlineLevel="0" collapsed="false">
      <c r="A4" s="0" t="s">
        <v>83</v>
      </c>
      <c r="B4" s="145" t="n">
        <v>410244.25</v>
      </c>
      <c r="C4" s="145" t="n">
        <v>420286.42</v>
      </c>
      <c r="D4" s="145" t="n">
        <v>370703.82</v>
      </c>
      <c r="E4" s="145" t="n">
        <v>417821.32</v>
      </c>
      <c r="F4" s="145" t="n">
        <v>561831.8</v>
      </c>
      <c r="G4" s="145" t="n">
        <v>471068.12</v>
      </c>
      <c r="H4" s="351" t="n">
        <v>14.8262577720468</v>
      </c>
      <c r="W4" s="352" t="n">
        <f aca="false">+G6*2</f>
        <v>4157285.6</v>
      </c>
    </row>
    <row r="5" customFormat="false" ht="12.75" hidden="false" customHeight="false" outlineLevel="0" collapsed="false">
      <c r="A5" s="0" t="s">
        <v>1430</v>
      </c>
      <c r="B5" s="145" t="n">
        <v>3149168.72</v>
      </c>
      <c r="C5" s="145" t="n">
        <v>3485781.06</v>
      </c>
      <c r="D5" s="145" t="n">
        <v>4372971.18</v>
      </c>
      <c r="E5" s="145" t="n">
        <v>7539647.06</v>
      </c>
      <c r="F5" s="145" t="n">
        <v>10689449.15</v>
      </c>
      <c r="G5" s="145" t="n">
        <v>10071681.14</v>
      </c>
      <c r="H5" s="351" t="n">
        <v>219.820309278316</v>
      </c>
      <c r="W5" s="0" t="n">
        <f aca="false">+W4/G3</f>
        <v>0.247054100813214</v>
      </c>
    </row>
    <row r="6" customFormat="false" ht="12.75" hidden="false" customHeight="false" outlineLevel="0" collapsed="false">
      <c r="A6" s="0" t="s">
        <v>1431</v>
      </c>
      <c r="B6" s="145" t="n">
        <v>2217092.63</v>
      </c>
      <c r="C6" s="145" t="n">
        <v>2232037.77</v>
      </c>
      <c r="D6" s="145" t="n">
        <v>1875887.75</v>
      </c>
      <c r="E6" s="145" t="n">
        <v>1812338.16</v>
      </c>
      <c r="F6" s="145" t="n">
        <v>2637709.01</v>
      </c>
      <c r="G6" s="145" t="n">
        <v>2078642.8</v>
      </c>
      <c r="H6" s="351" t="n">
        <v>-6.2446569947779</v>
      </c>
    </row>
    <row r="7" customFormat="false" ht="12.75" hidden="false" customHeight="false" outlineLevel="0" collapsed="false">
      <c r="A7" s="0" t="s">
        <v>55</v>
      </c>
      <c r="B7" s="145" t="n">
        <v>3040838.42</v>
      </c>
      <c r="C7" s="145" t="n">
        <v>3048531.33</v>
      </c>
      <c r="D7" s="145" t="n">
        <v>3139926.96</v>
      </c>
      <c r="E7" s="145" t="n">
        <v>3161507.19</v>
      </c>
      <c r="F7" s="145" t="n">
        <v>3385975.38</v>
      </c>
      <c r="G7" s="145" t="n">
        <v>3388641.2</v>
      </c>
      <c r="H7" s="351" t="n">
        <v>11.437726441249</v>
      </c>
    </row>
    <row r="8" customFormat="false" ht="12.75" hidden="false" customHeight="false" outlineLevel="0" collapsed="false">
      <c r="A8" s="0" t="s">
        <v>52</v>
      </c>
      <c r="B8" s="145" t="n">
        <v>367159.82</v>
      </c>
      <c r="C8" s="145" t="n">
        <v>329180.75</v>
      </c>
      <c r="D8" s="145" t="n">
        <v>436537.14</v>
      </c>
      <c r="E8" s="145" t="n">
        <v>272144.62</v>
      </c>
      <c r="F8" s="145" t="n">
        <v>907771.24</v>
      </c>
      <c r="G8" s="145" t="n">
        <v>744922.86</v>
      </c>
      <c r="H8" s="351" t="n">
        <v>102.887903148008</v>
      </c>
    </row>
    <row r="9" customFormat="false" ht="12.75" hidden="false" customHeight="false" outlineLevel="0" collapsed="false">
      <c r="A9" s="0" t="s">
        <v>56</v>
      </c>
      <c r="B9" s="145" t="n">
        <v>741334.55</v>
      </c>
      <c r="C9" s="145" t="n">
        <v>651221.95</v>
      </c>
      <c r="D9" s="145" t="n">
        <v>1521239.85</v>
      </c>
      <c r="E9" s="145" t="n">
        <v>1627177.19</v>
      </c>
      <c r="F9" s="145" t="n">
        <v>3117443.37</v>
      </c>
      <c r="G9" s="145" t="n">
        <v>3301019.37</v>
      </c>
      <c r="H9" s="351" t="n">
        <v>345.280659049278</v>
      </c>
    </row>
    <row r="10" customFormat="false" ht="12.75" hidden="false" customHeight="false" outlineLevel="0" collapsed="false">
      <c r="A10" s="0" t="s">
        <v>57</v>
      </c>
      <c r="B10" s="145" t="n">
        <v>714000</v>
      </c>
      <c r="C10" s="145" t="n">
        <v>753104.41</v>
      </c>
      <c r="D10" s="145" t="n">
        <v>586890.24</v>
      </c>
      <c r="E10" s="145" t="n">
        <v>350000</v>
      </c>
      <c r="F10" s="145" t="n">
        <v>527319.75</v>
      </c>
      <c r="G10" s="145" t="n">
        <v>840000</v>
      </c>
      <c r="H10" s="351" t="n">
        <v>17.6470588235294</v>
      </c>
    </row>
    <row r="11" customFormat="false" ht="12.75" hidden="false" customHeight="false" outlineLevel="0" collapsed="false">
      <c r="A11" s="0" t="s">
        <v>1433</v>
      </c>
      <c r="B11" s="145" t="n">
        <v>5995393.7</v>
      </c>
      <c r="C11" s="145" t="n">
        <v>13602908.78</v>
      </c>
      <c r="D11" s="145" t="n">
        <v>6393214.43</v>
      </c>
      <c r="E11" s="145" t="n">
        <v>4936898.96</v>
      </c>
      <c r="F11" s="145" t="n">
        <v>6968286.79</v>
      </c>
      <c r="G11" s="145" t="n">
        <v>5351434.49</v>
      </c>
      <c r="H11" s="351" t="n">
        <v>-10.7408994675362</v>
      </c>
    </row>
    <row r="12" customFormat="false" ht="12.75" hidden="false" customHeight="false" outlineLevel="0" collapsed="false">
      <c r="A12" s="0" t="s">
        <v>1434</v>
      </c>
      <c r="B12" s="145" t="n">
        <v>3664257.19</v>
      </c>
      <c r="C12" s="145" t="n">
        <v>5575820.3</v>
      </c>
      <c r="D12" s="145" t="n">
        <v>2916013.43</v>
      </c>
      <c r="E12" s="145" t="n">
        <v>3605302</v>
      </c>
      <c r="F12" s="145" t="n">
        <v>3485911.87</v>
      </c>
      <c r="G12" s="145" t="n">
        <v>2734330.02</v>
      </c>
      <c r="H12" s="351" t="n">
        <v>-25.3783269508983</v>
      </c>
    </row>
    <row r="13" customFormat="false" ht="12.75" hidden="false" customHeight="false" outlineLevel="0" collapsed="false">
      <c r="A13" s="0" t="s">
        <v>1560</v>
      </c>
      <c r="B13" s="145" t="n">
        <v>987000</v>
      </c>
      <c r="C13" s="145" t="n">
        <v>496000</v>
      </c>
      <c r="D13" s="145" t="n">
        <v>4250000</v>
      </c>
      <c r="E13" s="145" t="n">
        <v>5000000</v>
      </c>
      <c r="F13" s="145" t="n">
        <v>5000000</v>
      </c>
      <c r="G13" s="145" t="n">
        <v>0</v>
      </c>
      <c r="H13" s="351" t="n">
        <v>-100</v>
      </c>
    </row>
    <row r="14" customFormat="false" ht="12.75" hidden="false" customHeight="false" outlineLevel="0" collapsed="false">
      <c r="A14" s="0" t="s">
        <v>1435</v>
      </c>
      <c r="B14" s="145" t="n">
        <v>18821931.73</v>
      </c>
      <c r="C14" s="145" t="n">
        <v>14429395.07</v>
      </c>
      <c r="D14" s="145" t="n">
        <v>4555481.76</v>
      </c>
      <c r="E14" s="145" t="n">
        <v>3647070.09</v>
      </c>
      <c r="F14" s="145" t="n">
        <v>2852971.04</v>
      </c>
      <c r="G14" s="145" t="n">
        <v>2562502.56</v>
      </c>
      <c r="H14" s="351" t="n">
        <v>-86.3855495984205</v>
      </c>
    </row>
    <row r="15" customFormat="false" ht="12.75" hidden="false" customHeight="false" outlineLevel="0" collapsed="false">
      <c r="A15" s="0" t="s">
        <v>96</v>
      </c>
      <c r="B15" s="145" t="n">
        <v>0</v>
      </c>
      <c r="C15" s="145" t="n">
        <v>0</v>
      </c>
      <c r="D15" s="145" t="n">
        <v>0</v>
      </c>
      <c r="E15" s="145" t="n">
        <v>0</v>
      </c>
      <c r="F15" s="145" t="n">
        <v>587286.28</v>
      </c>
      <c r="G15" s="145" t="n">
        <v>527899.8</v>
      </c>
      <c r="H15" s="351" t="n">
        <v>100</v>
      </c>
    </row>
    <row r="16" customFormat="false" ht="12.75" hidden="false" customHeight="false" outlineLevel="0" collapsed="false">
      <c r="A16" s="0" t="s">
        <v>97</v>
      </c>
      <c r="B16" s="145" t="n">
        <v>0</v>
      </c>
      <c r="C16" s="145" t="n">
        <v>0</v>
      </c>
      <c r="D16" s="145" t="n">
        <v>0</v>
      </c>
      <c r="E16" s="145" t="n">
        <v>0</v>
      </c>
      <c r="F16" s="145" t="n">
        <v>0</v>
      </c>
      <c r="G16" s="145" t="n">
        <v>0</v>
      </c>
      <c r="H16" s="351" t="n">
        <v>0</v>
      </c>
    </row>
    <row r="17" customFormat="false" ht="12.75" hidden="false" customHeight="false" outlineLevel="0" collapsed="false">
      <c r="A17" s="0" t="s">
        <v>1436</v>
      </c>
      <c r="B17" s="145" t="n">
        <v>713799.230000004</v>
      </c>
      <c r="C17" s="145" t="n">
        <v>851172.19000002</v>
      </c>
      <c r="D17" s="145" t="n">
        <v>339766.319999993</v>
      </c>
      <c r="E17" s="145" t="n">
        <v>4209572.98000001</v>
      </c>
      <c r="F17" s="145" t="n">
        <v>2990874.41999996</v>
      </c>
      <c r="G17" s="145" t="n">
        <v>2761113.78999999</v>
      </c>
      <c r="H17" s="351" t="n">
        <v>286.819384772939</v>
      </c>
    </row>
    <row r="18" customFormat="false" ht="12.75" hidden="false" customHeight="false" outlineLevel="0" collapsed="false">
      <c r="A18" s="0" t="s">
        <v>102</v>
      </c>
      <c r="B18" s="145" t="n">
        <v>56537953.73</v>
      </c>
      <c r="C18" s="145" t="n">
        <v>61472416.02</v>
      </c>
      <c r="D18" s="145" t="n">
        <v>47583921.58</v>
      </c>
      <c r="E18" s="145" t="n">
        <v>52991386.52</v>
      </c>
      <c r="F18" s="145" t="n">
        <v>61714169.52</v>
      </c>
      <c r="G18" s="145" t="n">
        <v>51660686.2</v>
      </c>
      <c r="H18" s="351" t="n">
        <v>-8.62653705737505</v>
      </c>
    </row>
    <row r="20" customFormat="false" ht="12.75" hidden="false" customHeight="false" outlineLevel="0" collapsed="false">
      <c r="B20" s="0" t="n">
        <f aca="false">+B1</f>
        <v>2010</v>
      </c>
      <c r="C20" s="0" t="n">
        <f aca="false">+C1</f>
        <v>2011</v>
      </c>
      <c r="D20" s="0" t="n">
        <f aca="false">+D1</f>
        <v>2012</v>
      </c>
      <c r="E20" s="0" t="n">
        <f aca="false">+E1</f>
        <v>2013</v>
      </c>
      <c r="F20" s="0" t="n">
        <f aca="false">+F1</f>
        <v>2014</v>
      </c>
      <c r="G20" s="0" t="n">
        <f aca="false">+G1</f>
        <v>2015</v>
      </c>
    </row>
    <row r="21" customFormat="false" ht="12.75" hidden="false" customHeight="false" outlineLevel="0" collapsed="false">
      <c r="A21" s="0" t="str">
        <f aca="false">+A3</f>
        <v>Property Taxes</v>
      </c>
      <c r="B21" s="145" t="n">
        <f aca="false">+B3</f>
        <v>15715733.49</v>
      </c>
      <c r="C21" s="145" t="n">
        <f aca="false">+C3</f>
        <v>15596975.99</v>
      </c>
      <c r="D21" s="145" t="n">
        <f aca="false">+D3</f>
        <v>16825288.7</v>
      </c>
      <c r="E21" s="145" t="n">
        <f aca="false">+E3</f>
        <v>16411906.95</v>
      </c>
      <c r="F21" s="145" t="n">
        <f aca="false">+F3</f>
        <v>18001339.42</v>
      </c>
      <c r="G21" s="145" t="n">
        <f aca="false">+G3</f>
        <v>16827430.05</v>
      </c>
    </row>
    <row r="22" customFormat="false" ht="12.75" hidden="false" customHeight="false" outlineLevel="0" collapsed="false">
      <c r="A22" s="0" t="str">
        <f aca="false">+A4</f>
        <v>PILOTS</v>
      </c>
      <c r="B22" s="145" t="n">
        <f aca="false">+B4</f>
        <v>410244.25</v>
      </c>
      <c r="C22" s="145" t="n">
        <f aca="false">+C4</f>
        <v>420286.42</v>
      </c>
      <c r="D22" s="145" t="n">
        <f aca="false">+D4</f>
        <v>370703.82</v>
      </c>
      <c r="E22" s="145" t="n">
        <f aca="false">+E4</f>
        <v>417821.32</v>
      </c>
      <c r="F22" s="145" t="n">
        <f aca="false">+F4</f>
        <v>561831.8</v>
      </c>
      <c r="G22" s="145" t="n">
        <f aca="false">+G4</f>
        <v>471068.12</v>
      </c>
    </row>
    <row r="23" customFormat="false" ht="12.75" hidden="false" customHeight="false" outlineLevel="0" collapsed="false">
      <c r="A23" s="0" t="str">
        <f aca="false">+A5</f>
        <v>Earned Income Taxes</v>
      </c>
      <c r="B23" s="145" t="n">
        <f aca="false">+B5</f>
        <v>3149168.72</v>
      </c>
      <c r="C23" s="145" t="n">
        <f aca="false">+C5</f>
        <v>3485781.06</v>
      </c>
      <c r="D23" s="145" t="n">
        <f aca="false">+D5</f>
        <v>4372971.18</v>
      </c>
      <c r="E23" s="145" t="n">
        <f aca="false">+E5</f>
        <v>7539647.06</v>
      </c>
      <c r="F23" s="145" t="n">
        <f aca="false">+F5</f>
        <v>10689449.15</v>
      </c>
      <c r="G23" s="145" t="n">
        <f aca="false">+G5</f>
        <v>10071681.14</v>
      </c>
    </row>
    <row r="24" customFormat="false" ht="12.75" hidden="false" customHeight="false" outlineLevel="0" collapsed="false">
      <c r="A24" s="0" t="str">
        <f aca="false">+A6</f>
        <v>LST</v>
      </c>
      <c r="B24" s="145" t="n">
        <f aca="false">+B6</f>
        <v>2217092.63</v>
      </c>
      <c r="C24" s="145" t="n">
        <f aca="false">+C6</f>
        <v>2232037.77</v>
      </c>
      <c r="D24" s="145" t="n">
        <f aca="false">+D6</f>
        <v>1875887.75</v>
      </c>
      <c r="E24" s="145" t="n">
        <f aca="false">+E6</f>
        <v>1812338.16</v>
      </c>
      <c r="F24" s="145" t="n">
        <f aca="false">+F6</f>
        <v>2637709.01</v>
      </c>
      <c r="G24" s="145" t="n">
        <f aca="false">+G6</f>
        <v>2078642.8</v>
      </c>
    </row>
    <row r="25" customFormat="false" ht="12.75" hidden="false" customHeight="false" outlineLevel="0" collapsed="false">
      <c r="A25" s="0" t="str">
        <f aca="false">+A7</f>
        <v>Mercantile Business Privilege</v>
      </c>
      <c r="B25" s="145" t="n">
        <f aca="false">+B7</f>
        <v>3040838.42</v>
      </c>
      <c r="C25" s="145" t="n">
        <f aca="false">+C7</f>
        <v>3048531.33</v>
      </c>
      <c r="D25" s="145" t="n">
        <f aca="false">+D7</f>
        <v>3139926.96</v>
      </c>
      <c r="E25" s="145" t="n">
        <f aca="false">+E7</f>
        <v>3161507.19</v>
      </c>
      <c r="F25" s="145" t="n">
        <f aca="false">+F7</f>
        <v>3385975.38</v>
      </c>
      <c r="G25" s="145" t="n">
        <f aca="false">+G7</f>
        <v>3388641.2</v>
      </c>
    </row>
    <row r="26" customFormat="false" ht="12.75" hidden="false" customHeight="false" outlineLevel="0" collapsed="false">
      <c r="A26" s="0" t="str">
        <f aca="false">+A9</f>
        <v>Parking Taxes</v>
      </c>
      <c r="B26" s="145" t="n">
        <f aca="false">+B9</f>
        <v>741334.55</v>
      </c>
      <c r="C26" s="145" t="n">
        <f aca="false">+C9</f>
        <v>651221.95</v>
      </c>
      <c r="D26" s="145" t="n">
        <f aca="false">+D9</f>
        <v>1521239.85</v>
      </c>
      <c r="E26" s="145" t="n">
        <f aca="false">+E9</f>
        <v>1627177.19</v>
      </c>
      <c r="F26" s="145" t="n">
        <f aca="false">+F9</f>
        <v>3117443.37</v>
      </c>
      <c r="G26" s="145" t="n">
        <f aca="false">+G9</f>
        <v>3301019.37</v>
      </c>
    </row>
    <row r="27" customFormat="false" ht="12.75" hidden="false" customHeight="false" outlineLevel="0" collapsed="false">
      <c r="A27" s="0" t="str">
        <f aca="false">+A13</f>
        <v>Commonwealth Allocation for Public Safety Services</v>
      </c>
      <c r="B27" s="145" t="n">
        <f aca="false">+B13</f>
        <v>987000</v>
      </c>
      <c r="C27" s="145" t="n">
        <f aca="false">+C13</f>
        <v>496000</v>
      </c>
      <c r="D27" s="145" t="n">
        <f aca="false">+D13</f>
        <v>4250000</v>
      </c>
      <c r="E27" s="145" t="n">
        <f aca="false">+E13</f>
        <v>5000000</v>
      </c>
      <c r="F27" s="145" t="n">
        <f aca="false">+F13</f>
        <v>5000000</v>
      </c>
      <c r="G27" s="145" t="n">
        <f aca="false">+G13</f>
        <v>0</v>
      </c>
    </row>
    <row r="28" customFormat="false" ht="12.75" hidden="false" customHeight="false" outlineLevel="0" collapsed="false">
      <c r="A28" s="0" t="str">
        <f aca="false">+A14</f>
        <v>Transfers</v>
      </c>
      <c r="B28" s="145" t="n">
        <f aca="false">+B14</f>
        <v>18821931.73</v>
      </c>
      <c r="C28" s="145" t="n">
        <f aca="false">+C14</f>
        <v>14429395.07</v>
      </c>
      <c r="D28" s="145" t="n">
        <f aca="false">+D14</f>
        <v>4555481.76</v>
      </c>
      <c r="E28" s="145" t="n">
        <f aca="false">+E14</f>
        <v>3647070.09</v>
      </c>
      <c r="F28" s="145" t="n">
        <f aca="false">+F14</f>
        <v>2852971.04</v>
      </c>
      <c r="G28" s="145" t="n">
        <f aca="false">+G14</f>
        <v>2562502.56</v>
      </c>
    </row>
    <row r="29" customFormat="false" ht="12.75" hidden="false" customHeight="false" outlineLevel="0" collapsed="false">
      <c r="A29" s="0" t="s">
        <v>1631</v>
      </c>
      <c r="B29" s="145" t="n">
        <f aca="false">+B8+B10+B11+B12+B17+B15</f>
        <v>11454609.94</v>
      </c>
      <c r="C29" s="145" t="n">
        <f aca="false">+C8+C10+C11+C12+C17+C15</f>
        <v>21112186.43</v>
      </c>
      <c r="D29" s="145" t="n">
        <f aca="false">+D8+D10+D11+D12+D17+D15</f>
        <v>10672421.56</v>
      </c>
      <c r="E29" s="145" t="n">
        <f aca="false">+E8+E10+E11+E12+E17+E15</f>
        <v>13373918.56</v>
      </c>
      <c r="F29" s="145" t="n">
        <f aca="false">+F8+F10+F11+F12+F17+F15</f>
        <v>15467450.35</v>
      </c>
      <c r="G29" s="145" t="n">
        <f aca="false">+G8+G10+G11+G12+G17+G15</f>
        <v>12959700.96</v>
      </c>
    </row>
    <row r="30" customFormat="false" ht="12.75" hidden="false" customHeight="false" outlineLevel="0" collapsed="false">
      <c r="B30" s="145" t="n">
        <f aca="false">SUM(B21:B29)</f>
        <v>56537953.73</v>
      </c>
      <c r="C30" s="145" t="n">
        <f aca="false">SUM(C21:C29)</f>
        <v>61472416.02</v>
      </c>
      <c r="D30" s="145" t="n">
        <f aca="false">SUM(D21:D29)</f>
        <v>47583921.58</v>
      </c>
      <c r="E30" s="145" t="n">
        <f aca="false">SUM(E21:E29)</f>
        <v>52991386.52</v>
      </c>
      <c r="F30" s="145" t="n">
        <f aca="false">SUM(F21:F29)</f>
        <v>61714169.52</v>
      </c>
      <c r="G30" s="145" t="n">
        <f aca="false">SUM(G21:G29)</f>
        <v>51660686.2</v>
      </c>
    </row>
    <row r="31" customFormat="false" ht="12.75" hidden="false" customHeight="false" outlineLevel="0" collapsed="false">
      <c r="B31" s="145" t="n">
        <f aca="false">+B30-B18</f>
        <v>0</v>
      </c>
      <c r="C31" s="145" t="n">
        <f aca="false">+C30-C18</f>
        <v>0</v>
      </c>
      <c r="D31" s="145" t="n">
        <f aca="false">+D30-D18</f>
        <v>0</v>
      </c>
      <c r="E31" s="145" t="n">
        <f aca="false">+E30-E18</f>
        <v>0</v>
      </c>
      <c r="F31" s="145" t="n">
        <f aca="false">+F30-F18</f>
        <v>0</v>
      </c>
      <c r="G31" s="145" t="n">
        <f aca="false">+G30-G18</f>
        <v>0</v>
      </c>
    </row>
    <row r="32" customFormat="false" ht="12.75" hidden="false" customHeight="false" outlineLevel="0" collapsed="false">
      <c r="A32" s="0" t="s">
        <v>1632</v>
      </c>
    </row>
    <row r="33" customFormat="false" ht="12.75" hidden="false" customHeight="false" outlineLevel="0" collapsed="false">
      <c r="A33" s="0" t="s">
        <v>1633</v>
      </c>
      <c r="F33" s="352" t="n">
        <f aca="false">0.05*(AVERAGE($B$4:$G$4))</f>
        <v>22099.6310833333</v>
      </c>
    </row>
    <row r="34" customFormat="false" ht="12.75" hidden="false" customHeight="false" outlineLevel="0" collapsed="false">
      <c r="A34" s="0" t="s">
        <v>1634</v>
      </c>
      <c r="F34" s="352" t="n">
        <f aca="false">0.1*(AVERAGE($B$4:$G$4))</f>
        <v>44199.26216666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J7" activeCellId="0" sqref="J7"/>
    </sheetView>
  </sheetViews>
  <sheetFormatPr defaultColWidth="9.1328125" defaultRowHeight="12.75" zeroHeight="false" outlineLevelRow="0" outlineLevelCol="0"/>
  <cols>
    <col collapsed="false" customWidth="true" hidden="false" outlineLevel="0" max="1" min="1" style="61" width="11.56"/>
    <col collapsed="false" customWidth="true" hidden="false" outlineLevel="0" max="2" min="2" style="62" width="52.42"/>
    <col collapsed="false" customWidth="true" hidden="true" outlineLevel="0" max="7" min="3" style="63" width="11.99"/>
    <col collapsed="false" customWidth="true" hidden="false" outlineLevel="0" max="14" min="8" style="63" width="11.99"/>
    <col collapsed="false" customWidth="true" hidden="false" outlineLevel="0" max="15" min="15" style="63" width="2.42"/>
    <col collapsed="false" customWidth="true" hidden="false" outlineLevel="0" max="16" min="16" style="64" width="11.56"/>
    <col collapsed="false" customWidth="true" hidden="false" outlineLevel="0" max="17" min="17" style="63" width="2.42"/>
    <col collapsed="false" customWidth="true" hidden="false" outlineLevel="0" max="18" min="18" style="64" width="10.13"/>
    <col collapsed="false" customWidth="true" hidden="false" outlineLevel="0" max="21" min="19" style="63" width="10.13"/>
    <col collapsed="false" customWidth="true" hidden="false" outlineLevel="0" max="22" min="22" style="63" width="11.13"/>
    <col collapsed="false" customWidth="true" hidden="false" outlineLevel="0" max="23" min="23" style="63" width="9.85"/>
    <col collapsed="false" customWidth="false" hidden="false" outlineLevel="0" max="24" min="24" style="63" width="9.13"/>
    <col collapsed="false" customWidth="true" hidden="false" outlineLevel="0" max="42" min="25" style="0" width="9.05"/>
    <col collapsed="false" customWidth="false" hidden="false" outlineLevel="0" max="257" min="43" style="63" width="9.13"/>
  </cols>
  <sheetData>
    <row r="1" customFormat="false" ht="12.75" hidden="false" customHeight="false" outlineLevel="0" collapsed="false">
      <c r="A1" s="65" t="s">
        <v>37</v>
      </c>
    </row>
    <row r="2" customFormat="false" ht="12.75" hidden="false" customHeight="false" outlineLevel="0" collapsed="false">
      <c r="A2" s="65" t="s">
        <v>103</v>
      </c>
    </row>
    <row r="3" customFormat="false" ht="12.75" hidden="false" customHeight="false" outlineLevel="0" collapsed="false">
      <c r="A3" s="65" t="s">
        <v>39</v>
      </c>
    </row>
    <row r="4" customFormat="false" ht="12.75" hidden="false" customHeight="false" outlineLevel="0" collapsed="false">
      <c r="A4" s="63"/>
      <c r="P4" s="0"/>
      <c r="R4" s="0"/>
      <c r="S4" s="0"/>
      <c r="T4" s="0"/>
    </row>
    <row r="5" s="67" customFormat="true" ht="12.75" hidden="false" customHeight="false" outlineLevel="0" collapsed="false">
      <c r="A5" s="66"/>
      <c r="B5" s="66"/>
      <c r="C5" s="66" t="s">
        <v>41</v>
      </c>
      <c r="D5" s="66" t="s">
        <v>41</v>
      </c>
      <c r="E5" s="66" t="s">
        <v>41</v>
      </c>
      <c r="F5" s="66" t="s">
        <v>41</v>
      </c>
      <c r="G5" s="66" t="s">
        <v>41</v>
      </c>
      <c r="H5" s="66" t="s">
        <v>41</v>
      </c>
      <c r="I5" s="66" t="s">
        <v>41</v>
      </c>
      <c r="J5" s="66" t="s">
        <v>41</v>
      </c>
      <c r="K5" s="66" t="s">
        <v>41</v>
      </c>
      <c r="L5" s="66" t="s">
        <v>41</v>
      </c>
      <c r="M5" s="66" t="s">
        <v>41</v>
      </c>
      <c r="N5" s="66" t="s">
        <v>41</v>
      </c>
      <c r="O5" s="66"/>
      <c r="P5" s="66" t="s">
        <v>3</v>
      </c>
      <c r="Q5" s="66"/>
      <c r="R5" s="66" t="s">
        <v>4</v>
      </c>
      <c r="S5" s="66" t="s">
        <v>4</v>
      </c>
      <c r="T5" s="66" t="s">
        <v>4</v>
      </c>
      <c r="U5" s="66" t="s">
        <v>4</v>
      </c>
      <c r="V5" s="66" t="s">
        <v>4</v>
      </c>
      <c r="W5" s="66" t="s">
        <v>42</v>
      </c>
      <c r="X5" s="66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</row>
    <row r="6" s="69" customFormat="true" ht="12.75" hidden="false" customHeight="false" outlineLevel="0" collapsed="false">
      <c r="A6" s="66" t="s">
        <v>104</v>
      </c>
      <c r="B6" s="68" t="s">
        <v>105</v>
      </c>
      <c r="C6" s="66" t="n">
        <v>2006</v>
      </c>
      <c r="D6" s="66" t="n">
        <v>2007</v>
      </c>
      <c r="E6" s="66" t="n">
        <v>2008</v>
      </c>
      <c r="F6" s="66" t="n">
        <v>2009</v>
      </c>
      <c r="G6" s="66" t="n">
        <v>2010</v>
      </c>
      <c r="H6" s="66" t="n">
        <v>2011</v>
      </c>
      <c r="I6" s="66" t="n">
        <v>2012</v>
      </c>
      <c r="J6" s="66" t="n">
        <v>2013</v>
      </c>
      <c r="K6" s="66" t="n">
        <v>2014</v>
      </c>
      <c r="L6" s="66" t="n">
        <v>2015</v>
      </c>
      <c r="M6" s="66" t="n">
        <v>2016</v>
      </c>
      <c r="N6" s="66" t="n">
        <v>2017</v>
      </c>
      <c r="O6" s="66"/>
      <c r="P6" s="66" t="n">
        <v>2018</v>
      </c>
      <c r="Q6" s="66"/>
      <c r="R6" s="66" t="n">
        <v>2018</v>
      </c>
      <c r="S6" s="66" t="n">
        <v>2019</v>
      </c>
      <c r="T6" s="66" t="n">
        <v>2020</v>
      </c>
      <c r="U6" s="66" t="n">
        <v>2021</v>
      </c>
      <c r="V6" s="66" t="n">
        <v>2022</v>
      </c>
      <c r="W6" s="66" t="s">
        <v>44</v>
      </c>
      <c r="X6" s="66" t="s">
        <v>45</v>
      </c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</row>
    <row r="7" customFormat="false" ht="12.75" hidden="false" customHeight="false" outlineLevel="0" collapsed="false">
      <c r="A7" s="70" t="s">
        <v>106</v>
      </c>
      <c r="B7" s="71" t="s">
        <v>107</v>
      </c>
      <c r="C7" s="72" t="n">
        <f aca="false">SUMIF('GF Exp With Projections'!$D:$D,'Summary By Budget Unit'!$A7,'GF Exp With Projections'!M:M)</f>
        <v>347619.7</v>
      </c>
      <c r="D7" s="72" t="n">
        <f aca="false">SUMIF('GF Exp With Projections'!$D:$D,'Summary By Budget Unit'!$A7,'GF Exp With Projections'!N:N)</f>
        <v>672523.41</v>
      </c>
      <c r="E7" s="72" t="n">
        <f aca="false">SUMIF('GF Exp With Projections'!$D:$D,'Summary By Budget Unit'!$A7,'GF Exp With Projections'!O:O)</f>
        <v>382111.31</v>
      </c>
      <c r="F7" s="72" t="n">
        <f aca="false">SUMIF('GF Exp With Projections'!$D:$D,'Summary By Budget Unit'!$A7,'GF Exp With Projections'!P:P)</f>
        <v>368305.07</v>
      </c>
      <c r="G7" s="72" t="n">
        <f aca="false">SUMIF('GF Exp With Projections'!$D:$D,'Summary By Budget Unit'!$A7,'GF Exp With Projections'!Q:Q)</f>
        <v>334739.32</v>
      </c>
      <c r="H7" s="72" t="n">
        <f aca="false">SUMIF('GF Exp With Projections'!$D:$D,'Summary By Budget Unit'!$A7,'GF Exp With Projections'!R:R)</f>
        <v>304450.52</v>
      </c>
      <c r="I7" s="72" t="n">
        <f aca="false">SUMIF('GF Exp With Projections'!$D:$D,'Summary By Budget Unit'!$A7,'GF Exp With Projections'!S:S)</f>
        <v>253768.01</v>
      </c>
      <c r="J7" s="72" t="n">
        <f aca="false">SUMIF('GF Exp With Projections'!$D:$D,'Summary By Budget Unit'!$A7,'GF Exp With Projections'!T:T)</f>
        <v>307224.24</v>
      </c>
      <c r="K7" s="72" t="n">
        <f aca="false">SUMIF('GF Exp With Projections'!$D:$D,'Summary By Budget Unit'!$A7,'GF Exp With Projections'!U:U)</f>
        <v>399070.69</v>
      </c>
      <c r="L7" s="72" t="n">
        <f aca="false">SUMIF('GF Exp With Projections'!$D:$D,'Summary By Budget Unit'!$A7,'GF Exp With Projections'!V:V)</f>
        <v>400856.24</v>
      </c>
      <c r="M7" s="72" t="n">
        <f aca="false">SUMIF('GF Exp With Projections'!$D:$D,'Summary By Budget Unit'!$A7,'GF Exp With Projections'!W:W)</f>
        <v>332331.52</v>
      </c>
      <c r="N7" s="72" t="n">
        <f aca="false">SUMIF('GF Exp With Projections'!$D:$D,'Summary By Budget Unit'!$A7,'GF Exp With Projections'!X:X)</f>
        <v>328455.48</v>
      </c>
      <c r="O7" s="72"/>
      <c r="P7" s="72" t="n">
        <f aca="false">SUMIF('GF Exp With Projections'!$D:$D,'Summary By Budget Unit'!$A7,'GF Exp With Projections'!Y:Y)</f>
        <v>410968</v>
      </c>
      <c r="Q7" s="72"/>
      <c r="R7" s="72" t="n">
        <f aca="false">SUMIF('GF Exp With Projections'!$D:$D,'Summary By Budget Unit'!$A7,'GF Exp With Projections'!Z:Z)</f>
        <v>410968</v>
      </c>
      <c r="S7" s="72" t="n">
        <f aca="false">SUMIF('GF Exp With Projections'!$D:$D,'Summary By Budget Unit'!$A7,'GF Exp With Projections'!AA:AA)</f>
        <v>410431.6</v>
      </c>
      <c r="T7" s="72" t="n">
        <f aca="false">SUMIF('GF Exp With Projections'!$D:$D,'Summary By Budget Unit'!$A7,'GF Exp With Projections'!AB:AB)</f>
        <v>413351.632</v>
      </c>
      <c r="U7" s="72" t="n">
        <f aca="false">SUMIF('GF Exp With Projections'!$D:$D,'Summary By Budget Unit'!$A7,'GF Exp With Projections'!AC:AC)</f>
        <v>416330.16464</v>
      </c>
      <c r="V7" s="72" t="n">
        <f aca="false">SUMIF('GF Exp With Projections'!$D:$D,'Summary By Budget Unit'!$A7,'GF Exp With Projections'!AD:AD)</f>
        <v>419368.2679328</v>
      </c>
      <c r="W7" s="48" t="n">
        <f aca="false">+V7-R7</f>
        <v>8400.26793279999</v>
      </c>
      <c r="X7" s="51" t="n">
        <f aca="false">IF(R7&lt;&gt;0,W7/R7,IF(W7&gt;0,1,IF(W7&lt;0,-1,0)))*100</f>
        <v>2.04401995600631</v>
      </c>
    </row>
    <row r="8" customFormat="false" ht="12.75" hidden="false" customHeight="false" outlineLevel="0" collapsed="false">
      <c r="A8" s="73" t="s">
        <v>108</v>
      </c>
      <c r="B8" s="74" t="s">
        <v>109</v>
      </c>
      <c r="C8" s="72" t="n">
        <f aca="false">SUMIF('GF Exp With Projections'!$D:$D,'Summary By Budget Unit'!$A8,'GF Exp With Projections'!M:M)</f>
        <v>447801.58</v>
      </c>
      <c r="D8" s="72" t="n">
        <f aca="false">SUMIF('GF Exp With Projections'!$D:$D,'Summary By Budget Unit'!$A8,'GF Exp With Projections'!N:N)</f>
        <v>452858.48</v>
      </c>
      <c r="E8" s="72" t="n">
        <f aca="false">SUMIF('GF Exp With Projections'!$D:$D,'Summary By Budget Unit'!$A8,'GF Exp With Projections'!O:O)</f>
        <v>409043.06</v>
      </c>
      <c r="F8" s="72" t="n">
        <f aca="false">SUMIF('GF Exp With Projections'!$D:$D,'Summary By Budget Unit'!$A8,'GF Exp With Projections'!P:P)</f>
        <v>332549.46</v>
      </c>
      <c r="G8" s="72" t="n">
        <f aca="false">SUMIF('GF Exp With Projections'!$D:$D,'Summary By Budget Unit'!$A8,'GF Exp With Projections'!Q:Q)</f>
        <v>269606.09</v>
      </c>
      <c r="H8" s="72" t="n">
        <f aca="false">SUMIF('GF Exp With Projections'!$D:$D,'Summary By Budget Unit'!$A8,'GF Exp With Projections'!R:R)</f>
        <v>319012.79</v>
      </c>
      <c r="I8" s="72" t="n">
        <f aca="false">SUMIF('GF Exp With Projections'!$D:$D,'Summary By Budget Unit'!$A8,'GF Exp With Projections'!S:S)</f>
        <v>216784.09</v>
      </c>
      <c r="J8" s="72" t="n">
        <f aca="false">SUMIF('GF Exp With Projections'!$D:$D,'Summary By Budget Unit'!$A8,'GF Exp With Projections'!T:T)</f>
        <v>213425.07</v>
      </c>
      <c r="K8" s="72" t="n">
        <f aca="false">SUMIF('GF Exp With Projections'!$D:$D,'Summary By Budget Unit'!$A8,'GF Exp With Projections'!U:U)</f>
        <v>291098.58</v>
      </c>
      <c r="L8" s="72" t="n">
        <f aca="false">SUMIF('GF Exp With Projections'!$D:$D,'Summary By Budget Unit'!$A8,'GF Exp With Projections'!V:V)</f>
        <v>295398.84</v>
      </c>
      <c r="M8" s="72" t="n">
        <f aca="false">SUMIF('GF Exp With Projections'!$D:$D,'Summary By Budget Unit'!$A8,'GF Exp With Projections'!W:W)</f>
        <v>227040.52</v>
      </c>
      <c r="N8" s="72" t="n">
        <f aca="false">SUMIF('GF Exp With Projections'!$D:$D,'Summary By Budget Unit'!$A8,'GF Exp With Projections'!X:X)</f>
        <v>214545.85</v>
      </c>
      <c r="O8" s="72"/>
      <c r="P8" s="72" t="n">
        <f aca="false">SUMIF('GF Exp With Projections'!$D:$D,'Summary By Budget Unit'!$A8,'GF Exp With Projections'!Y:Y)</f>
        <v>253215</v>
      </c>
      <c r="Q8" s="72"/>
      <c r="R8" s="72" t="n">
        <f aca="false">SUMIF('GF Exp With Projections'!$D:$D,'Summary By Budget Unit'!$A8,'GF Exp With Projections'!Z:Z)</f>
        <v>253215</v>
      </c>
      <c r="S8" s="72" t="n">
        <f aca="false">SUMIF('GF Exp With Projections'!$D:$D,'Summary By Budget Unit'!$A8,'GF Exp With Projections'!AA:AA)</f>
        <v>250146.6</v>
      </c>
      <c r="T8" s="72" t="n">
        <f aca="false">SUMIF('GF Exp With Projections'!$D:$D,'Summary By Budget Unit'!$A8,'GF Exp With Projections'!AB:AB)</f>
        <v>252350.352</v>
      </c>
      <c r="U8" s="72" t="n">
        <f aca="false">SUMIF('GF Exp With Projections'!$D:$D,'Summary By Budget Unit'!$A8,'GF Exp With Projections'!AC:AC)</f>
        <v>254598.25904</v>
      </c>
      <c r="V8" s="72" t="n">
        <f aca="false">SUMIF('GF Exp With Projections'!$D:$D,'Summary By Budget Unit'!$A8,'GF Exp With Projections'!AD:AD)</f>
        <v>256891.3242208</v>
      </c>
      <c r="W8" s="48" t="n">
        <f aca="false">+V8-R8</f>
        <v>3676.32422079999</v>
      </c>
      <c r="X8" s="51" t="n">
        <f aca="false">IF(R8&lt;&gt;0,W8/R8,IF(W8&gt;0,1,IF(W8&lt;0,-1,0)))*100</f>
        <v>1.45185878435321</v>
      </c>
    </row>
    <row r="9" customFormat="false" ht="12.75" hidden="false" customHeight="false" outlineLevel="0" collapsed="false">
      <c r="A9" s="73" t="s">
        <v>110</v>
      </c>
      <c r="B9" s="74" t="s">
        <v>111</v>
      </c>
      <c r="C9" s="72" t="n">
        <f aca="false">SUMIF('GF Exp With Projections'!$D:$D,'Summary By Budget Unit'!$A9,'GF Exp With Projections'!M:M)</f>
        <v>232873.46</v>
      </c>
      <c r="D9" s="72" t="n">
        <f aca="false">SUMIF('GF Exp With Projections'!$D:$D,'Summary By Budget Unit'!$A9,'GF Exp With Projections'!N:N)</f>
        <v>237340.94</v>
      </c>
      <c r="E9" s="72" t="n">
        <f aca="false">SUMIF('GF Exp With Projections'!$D:$D,'Summary By Budget Unit'!$A9,'GF Exp With Projections'!O:O)</f>
        <v>235155.3</v>
      </c>
      <c r="F9" s="72" t="n">
        <f aca="false">SUMIF('GF Exp With Projections'!$D:$D,'Summary By Budget Unit'!$A9,'GF Exp With Projections'!P:P)</f>
        <v>185814.87</v>
      </c>
      <c r="G9" s="72" t="n">
        <f aca="false">SUMIF('GF Exp With Projections'!$D:$D,'Summary By Budget Unit'!$A9,'GF Exp With Projections'!Q:Q)</f>
        <v>161342.12</v>
      </c>
      <c r="H9" s="72" t="n">
        <f aca="false">SUMIF('GF Exp With Projections'!$D:$D,'Summary By Budget Unit'!$A9,'GF Exp With Projections'!R:R)</f>
        <v>168919.25</v>
      </c>
      <c r="I9" s="72" t="n">
        <f aca="false">SUMIF('GF Exp With Projections'!$D:$D,'Summary By Budget Unit'!$A9,'GF Exp With Projections'!S:S)</f>
        <v>175529.55</v>
      </c>
      <c r="J9" s="72" t="n">
        <f aca="false">SUMIF('GF Exp With Projections'!$D:$D,'Summary By Budget Unit'!$A9,'GF Exp With Projections'!T:T)</f>
        <v>142913.73</v>
      </c>
      <c r="K9" s="72" t="n">
        <f aca="false">SUMIF('GF Exp With Projections'!$D:$D,'Summary By Budget Unit'!$A9,'GF Exp With Projections'!U:U)</f>
        <v>102254.31</v>
      </c>
      <c r="L9" s="72" t="n">
        <f aca="false">SUMIF('GF Exp With Projections'!$D:$D,'Summary By Budget Unit'!$A9,'GF Exp With Projections'!V:V)</f>
        <v>141171.21</v>
      </c>
      <c r="M9" s="72" t="n">
        <f aca="false">SUMIF('GF Exp With Projections'!$D:$D,'Summary By Budget Unit'!$A9,'GF Exp With Projections'!W:W)</f>
        <v>150927.74</v>
      </c>
      <c r="N9" s="72" t="n">
        <f aca="false">SUMIF('GF Exp With Projections'!$D:$D,'Summary By Budget Unit'!$A9,'GF Exp With Projections'!X:X)</f>
        <v>148435.31</v>
      </c>
      <c r="O9" s="72"/>
      <c r="P9" s="72" t="n">
        <f aca="false">SUMIF('GF Exp With Projections'!$D:$D,'Summary By Budget Unit'!$A9,'GF Exp With Projections'!Y:Y)</f>
        <v>171302</v>
      </c>
      <c r="Q9" s="72"/>
      <c r="R9" s="72" t="n">
        <f aca="false">SUMIF('GF Exp With Projections'!$D:$D,'Summary By Budget Unit'!$A9,'GF Exp With Projections'!Z:Z)</f>
        <v>171302</v>
      </c>
      <c r="S9" s="72" t="n">
        <f aca="false">SUMIF('GF Exp With Projections'!$D:$D,'Summary By Budget Unit'!$A9,'GF Exp With Projections'!AA:AA)</f>
        <v>173922</v>
      </c>
      <c r="T9" s="72" t="n">
        <f aca="false">SUMIF('GF Exp With Projections'!$D:$D,'Summary By Budget Unit'!$A9,'GF Exp With Projections'!AB:AB)</f>
        <v>176593.6</v>
      </c>
      <c r="U9" s="72" t="n">
        <f aca="false">SUMIF('GF Exp With Projections'!$D:$D,'Summary By Budget Unit'!$A9,'GF Exp With Projections'!AC:AC)</f>
        <v>179318.812</v>
      </c>
      <c r="V9" s="72" t="n">
        <f aca="false">SUMIF('GF Exp With Projections'!$D:$D,'Summary By Budget Unit'!$A9,'GF Exp With Projections'!AD:AD)</f>
        <v>182099.64824</v>
      </c>
      <c r="W9" s="48" t="n">
        <f aca="false">+V9-R9</f>
        <v>10797.64824</v>
      </c>
      <c r="X9" s="51" t="n">
        <f aca="false">IF(R9&lt;&gt;0,W9/R9,IF(W9&gt;0,1,IF(W9&lt;0,-1,0)))*100</f>
        <v>6.30328206325671</v>
      </c>
    </row>
    <row r="10" customFormat="false" ht="12.75" hidden="false" customHeight="false" outlineLevel="0" collapsed="false">
      <c r="A10" s="73" t="s">
        <v>112</v>
      </c>
      <c r="B10" s="74" t="s">
        <v>113</v>
      </c>
      <c r="C10" s="72" t="n">
        <f aca="false">SUMIF('GF Exp With Projections'!$D:$D,'Summary By Budget Unit'!$A10,'GF Exp With Projections'!M:M)</f>
        <v>649402.92</v>
      </c>
      <c r="D10" s="72" t="n">
        <f aca="false">SUMIF('GF Exp With Projections'!$D:$D,'Summary By Budget Unit'!$A10,'GF Exp With Projections'!N:N)</f>
        <v>630173.08</v>
      </c>
      <c r="E10" s="72" t="n">
        <f aca="false">SUMIF('GF Exp With Projections'!$D:$D,'Summary By Budget Unit'!$A10,'GF Exp With Projections'!O:O)</f>
        <v>580455.14</v>
      </c>
      <c r="F10" s="72" t="n">
        <f aca="false">SUMIF('GF Exp With Projections'!$D:$D,'Summary By Budget Unit'!$A10,'GF Exp With Projections'!P:P)</f>
        <v>582427.52</v>
      </c>
      <c r="G10" s="72" t="n">
        <f aca="false">SUMIF('GF Exp With Projections'!$D:$D,'Summary By Budget Unit'!$A10,'GF Exp With Projections'!Q:Q)</f>
        <v>560643.82</v>
      </c>
      <c r="H10" s="72" t="n">
        <f aca="false">SUMIF('GF Exp With Projections'!$D:$D,'Summary By Budget Unit'!$A10,'GF Exp With Projections'!R:R)</f>
        <v>537995.57</v>
      </c>
      <c r="I10" s="72" t="n">
        <f aca="false">SUMIF('GF Exp With Projections'!$D:$D,'Summary By Budget Unit'!$A10,'GF Exp With Projections'!S:S)</f>
        <v>510928.68</v>
      </c>
      <c r="J10" s="72" t="n">
        <f aca="false">SUMIF('GF Exp With Projections'!$D:$D,'Summary By Budget Unit'!$A10,'GF Exp With Projections'!T:T)</f>
        <v>503770.08</v>
      </c>
      <c r="K10" s="72" t="n">
        <f aca="false">SUMIF('GF Exp With Projections'!$D:$D,'Summary By Budget Unit'!$A10,'GF Exp With Projections'!U:U)</f>
        <v>295827.96</v>
      </c>
      <c r="L10" s="72" t="n">
        <f aca="false">SUMIF('GF Exp With Projections'!$D:$D,'Summary By Budget Unit'!$A10,'GF Exp With Projections'!V:V)</f>
        <v>288883</v>
      </c>
      <c r="M10" s="72" t="n">
        <f aca="false">SUMIF('GF Exp With Projections'!$D:$D,'Summary By Budget Unit'!$A10,'GF Exp With Projections'!W:W)</f>
        <v>304655.36</v>
      </c>
      <c r="N10" s="72" t="n">
        <f aca="false">SUMIF('GF Exp With Projections'!$D:$D,'Summary By Budget Unit'!$A10,'GF Exp With Projections'!X:X)</f>
        <v>342793.74</v>
      </c>
      <c r="O10" s="72"/>
      <c r="P10" s="72" t="n">
        <f aca="false">SUMIF('GF Exp With Projections'!$D:$D,'Summary By Budget Unit'!$A10,'GF Exp With Projections'!Y:Y)</f>
        <v>423924</v>
      </c>
      <c r="Q10" s="72"/>
      <c r="R10" s="72" t="n">
        <f aca="false">SUMIF('GF Exp With Projections'!$D:$D,'Summary By Budget Unit'!$A10,'GF Exp With Projections'!Z:Z)</f>
        <v>413924</v>
      </c>
      <c r="S10" s="72" t="n">
        <f aca="false">SUMIF('GF Exp With Projections'!$D:$D,'Summary By Budget Unit'!$A10,'GF Exp With Projections'!AA:AA)</f>
        <v>422761.6</v>
      </c>
      <c r="T10" s="72" t="n">
        <f aca="false">SUMIF('GF Exp With Projections'!$D:$D,'Summary By Budget Unit'!$A10,'GF Exp With Projections'!AB:AB)</f>
        <v>429918.371</v>
      </c>
      <c r="U10" s="72" t="n">
        <f aca="false">SUMIF('GF Exp With Projections'!$D:$D,'Summary By Budget Unit'!$A10,'GF Exp With Projections'!AC:AC)</f>
        <v>437213.479635</v>
      </c>
      <c r="V10" s="72" t="n">
        <f aca="false">SUMIF('GF Exp With Projections'!$D:$D,'Summary By Budget Unit'!$A10,'GF Exp With Projections'!AD:AD)</f>
        <v>444673.095845475</v>
      </c>
      <c r="W10" s="48" t="n">
        <f aca="false">+V10-R10</f>
        <v>30749.095845475</v>
      </c>
      <c r="X10" s="51" t="n">
        <f aca="false">IF(R10&lt;&gt;0,W10/R10,IF(W10&gt;0,1,IF(W10&lt;0,-1,0)))*100</f>
        <v>7.42868155639078</v>
      </c>
    </row>
    <row r="11" customFormat="false" ht="12.75" hidden="false" customHeight="false" outlineLevel="0" collapsed="false">
      <c r="A11" s="73" t="s">
        <v>114</v>
      </c>
      <c r="B11" s="74" t="s">
        <v>115</v>
      </c>
      <c r="C11" s="72" t="n">
        <f aca="false">SUMIF('GF Exp With Projections'!$D:$D,'Summary By Budget Unit'!$A11,'GF Exp With Projections'!M:M)</f>
        <v>381200.34</v>
      </c>
      <c r="D11" s="72" t="n">
        <f aca="false">SUMIF('GF Exp With Projections'!$D:$D,'Summary By Budget Unit'!$A11,'GF Exp With Projections'!N:N)</f>
        <v>332616.59</v>
      </c>
      <c r="E11" s="72" t="n">
        <f aca="false">SUMIF('GF Exp With Projections'!$D:$D,'Summary By Budget Unit'!$A11,'GF Exp With Projections'!O:O)</f>
        <v>367153.31</v>
      </c>
      <c r="F11" s="72" t="n">
        <f aca="false">SUMIF('GF Exp With Projections'!$D:$D,'Summary By Budget Unit'!$A11,'GF Exp With Projections'!P:P)</f>
        <v>269452.64</v>
      </c>
      <c r="G11" s="72" t="n">
        <f aca="false">SUMIF('GF Exp With Projections'!$D:$D,'Summary By Budget Unit'!$A11,'GF Exp With Projections'!Q:Q)</f>
        <v>363361.9</v>
      </c>
      <c r="H11" s="72" t="n">
        <f aca="false">SUMIF('GF Exp With Projections'!$D:$D,'Summary By Budget Unit'!$A11,'GF Exp With Projections'!R:R)</f>
        <v>603356.88</v>
      </c>
      <c r="I11" s="72" t="n">
        <f aca="false">SUMIF('GF Exp With Projections'!$D:$D,'Summary By Budget Unit'!$A11,'GF Exp With Projections'!S:S)</f>
        <v>509538.78</v>
      </c>
      <c r="J11" s="72" t="n">
        <f aca="false">SUMIF('GF Exp With Projections'!$D:$D,'Summary By Budget Unit'!$A11,'GF Exp With Projections'!T:T)</f>
        <v>456891.21</v>
      </c>
      <c r="K11" s="72" t="n">
        <f aca="false">SUMIF('GF Exp With Projections'!$D:$D,'Summary By Budget Unit'!$A11,'GF Exp With Projections'!U:U)</f>
        <v>417305.88</v>
      </c>
      <c r="L11" s="72" t="n">
        <f aca="false">SUMIF('GF Exp With Projections'!$D:$D,'Summary By Budget Unit'!$A11,'GF Exp With Projections'!V:V)</f>
        <v>533748.22</v>
      </c>
      <c r="M11" s="72" t="n">
        <f aca="false">SUMIF('GF Exp With Projections'!$D:$D,'Summary By Budget Unit'!$A11,'GF Exp With Projections'!W:W)</f>
        <v>514553.59</v>
      </c>
      <c r="N11" s="72" t="n">
        <f aca="false">SUMIF('GF Exp With Projections'!$D:$D,'Summary By Budget Unit'!$A11,'GF Exp With Projections'!X:X)</f>
        <v>577286.63</v>
      </c>
      <c r="O11" s="72"/>
      <c r="P11" s="72" t="n">
        <f aca="false">SUMIF('GF Exp With Projections'!$D:$D,'Summary By Budget Unit'!$A11,'GF Exp With Projections'!Y:Y)</f>
        <v>730107</v>
      </c>
      <c r="Q11" s="72"/>
      <c r="R11" s="72" t="n">
        <f aca="false">SUMIF('GF Exp With Projections'!$D:$D,'Summary By Budget Unit'!$A11,'GF Exp With Projections'!Z:Z)</f>
        <v>730107</v>
      </c>
      <c r="S11" s="72" t="n">
        <f aca="false">SUMIF('GF Exp With Projections'!$D:$D,'Summary By Budget Unit'!$A11,'GF Exp With Projections'!AA:AA)</f>
        <v>722061.84</v>
      </c>
      <c r="T11" s="72" t="n">
        <f aca="false">SUMIF('GF Exp With Projections'!$D:$D,'Summary By Budget Unit'!$A11,'GF Exp With Projections'!AB:AB)</f>
        <v>731933.3768</v>
      </c>
      <c r="U11" s="72" t="n">
        <f aca="false">SUMIF('GF Exp With Projections'!$D:$D,'Summary By Budget Unit'!$A11,'GF Exp With Projections'!AC:AC)</f>
        <v>742003.004336</v>
      </c>
      <c r="V11" s="72" t="n">
        <f aca="false">SUMIF('GF Exp With Projections'!$D:$D,'Summary By Budget Unit'!$A11,'GF Exp With Projections'!AD:AD)</f>
        <v>752273.12442272</v>
      </c>
      <c r="W11" s="48" t="n">
        <f aca="false">+V11-R11</f>
        <v>22166.1244227201</v>
      </c>
      <c r="X11" s="51" t="n">
        <f aca="false">IF(R11&lt;&gt;0,W11/R11,IF(W11&gt;0,1,IF(W11&lt;0,-1,0)))*100</f>
        <v>3.03601039610907</v>
      </c>
    </row>
    <row r="12" customFormat="false" ht="12.75" hidden="false" customHeight="false" outlineLevel="0" collapsed="false">
      <c r="A12" s="73" t="s">
        <v>116</v>
      </c>
      <c r="B12" s="74" t="s">
        <v>117</v>
      </c>
      <c r="C12" s="72" t="n">
        <f aca="false">SUMIF('GF Exp With Projections'!$D:$D,'Summary By Budget Unit'!$A12,'GF Exp With Projections'!M:M)</f>
        <v>150567.06</v>
      </c>
      <c r="D12" s="72" t="n">
        <f aca="false">SUMIF('GF Exp With Projections'!$D:$D,'Summary By Budget Unit'!$A12,'GF Exp With Projections'!N:N)</f>
        <v>158096.76</v>
      </c>
      <c r="E12" s="72" t="n">
        <f aca="false">SUMIF('GF Exp With Projections'!$D:$D,'Summary By Budget Unit'!$A12,'GF Exp With Projections'!O:O)</f>
        <v>140992.29</v>
      </c>
      <c r="F12" s="72" t="n">
        <f aca="false">SUMIF('GF Exp With Projections'!$D:$D,'Summary By Budget Unit'!$A12,'GF Exp With Projections'!P:P)</f>
        <v>148367</v>
      </c>
      <c r="G12" s="72" t="n">
        <f aca="false">SUMIF('GF Exp With Projections'!$D:$D,'Summary By Budget Unit'!$A12,'GF Exp With Projections'!Q:Q)</f>
        <v>148488.09</v>
      </c>
      <c r="H12" s="72" t="n">
        <f aca="false">SUMIF('GF Exp With Projections'!$D:$D,'Summary By Budget Unit'!$A12,'GF Exp With Projections'!R:R)</f>
        <v>0</v>
      </c>
      <c r="I12" s="72" t="n">
        <f aca="false">SUMIF('GF Exp With Projections'!$D:$D,'Summary By Budget Unit'!$A12,'GF Exp With Projections'!S:S)</f>
        <v>0</v>
      </c>
      <c r="J12" s="72" t="n">
        <f aca="false">SUMIF('GF Exp With Projections'!$D:$D,'Summary By Budget Unit'!$A12,'GF Exp With Projections'!T:T)</f>
        <v>0</v>
      </c>
      <c r="K12" s="72" t="n">
        <f aca="false">SUMIF('GF Exp With Projections'!$D:$D,'Summary By Budget Unit'!$A12,'GF Exp With Projections'!U:U)</f>
        <v>0</v>
      </c>
      <c r="L12" s="72" t="n">
        <f aca="false">SUMIF('GF Exp With Projections'!$D:$D,'Summary By Budget Unit'!$A12,'GF Exp With Projections'!V:V)</f>
        <v>0</v>
      </c>
      <c r="M12" s="72" t="n">
        <f aca="false">SUMIF('GF Exp With Projections'!$D:$D,'Summary By Budget Unit'!$A12,'GF Exp With Projections'!W:W)</f>
        <v>0</v>
      </c>
      <c r="N12" s="72" t="n">
        <f aca="false">SUMIF('GF Exp With Projections'!$D:$D,'Summary By Budget Unit'!$A12,'GF Exp With Projections'!X:X)</f>
        <v>0</v>
      </c>
      <c r="O12" s="72"/>
      <c r="P12" s="72" t="n">
        <f aca="false">SUMIF('GF Exp With Projections'!$D:$D,'Summary By Budget Unit'!$A12,'GF Exp With Projections'!Y:Y)</f>
        <v>0</v>
      </c>
      <c r="Q12" s="72"/>
      <c r="R12" s="72" t="n">
        <f aca="false">SUMIF('GF Exp With Projections'!$D:$D,'Summary By Budget Unit'!$A12,'GF Exp With Projections'!Z:Z)</f>
        <v>0</v>
      </c>
      <c r="S12" s="72" t="n">
        <f aca="false">SUMIF('GF Exp With Projections'!$D:$D,'Summary By Budget Unit'!$A12,'GF Exp With Projections'!AA:AA)</f>
        <v>0</v>
      </c>
      <c r="T12" s="72" t="n">
        <f aca="false">SUMIF('GF Exp With Projections'!$D:$D,'Summary By Budget Unit'!$A12,'GF Exp With Projections'!AB:AB)</f>
        <v>0</v>
      </c>
      <c r="U12" s="72" t="n">
        <f aca="false">SUMIF('GF Exp With Projections'!$D:$D,'Summary By Budget Unit'!$A12,'GF Exp With Projections'!AC:AC)</f>
        <v>0</v>
      </c>
      <c r="V12" s="72" t="n">
        <f aca="false">SUMIF('GF Exp With Projections'!$D:$D,'Summary By Budget Unit'!$A12,'GF Exp With Projections'!AD:AD)</f>
        <v>0</v>
      </c>
      <c r="W12" s="48" t="n">
        <f aca="false">+V12-R12</f>
        <v>0</v>
      </c>
      <c r="X12" s="51" t="n">
        <f aca="false">IF(R12&lt;&gt;0,W12/R12,IF(W12&gt;0,1,IF(W12&lt;0,-1,0)))*100</f>
        <v>0</v>
      </c>
    </row>
    <row r="13" customFormat="false" ht="12.75" hidden="false" customHeight="false" outlineLevel="0" collapsed="false">
      <c r="A13" s="73" t="s">
        <v>118</v>
      </c>
      <c r="B13" s="74" t="s">
        <v>119</v>
      </c>
      <c r="C13" s="72" t="n">
        <f aca="false">SUMIF('GF Exp With Projections'!$D:$D,'Summary By Budget Unit'!$A13,'GF Exp With Projections'!M:M)</f>
        <v>1371882.53</v>
      </c>
      <c r="D13" s="72" t="n">
        <f aca="false">SUMIF('GF Exp With Projections'!$D:$D,'Summary By Budget Unit'!$A13,'GF Exp With Projections'!N:N)</f>
        <v>1736446.03</v>
      </c>
      <c r="E13" s="72" t="n">
        <f aca="false">SUMIF('GF Exp With Projections'!$D:$D,'Summary By Budget Unit'!$A13,'GF Exp With Projections'!O:O)</f>
        <v>1509187.52</v>
      </c>
      <c r="F13" s="72" t="n">
        <f aca="false">SUMIF('GF Exp With Projections'!$D:$D,'Summary By Budget Unit'!$A13,'GF Exp With Projections'!P:P)</f>
        <v>1150543.52</v>
      </c>
      <c r="G13" s="72" t="n">
        <f aca="false">SUMIF('GF Exp With Projections'!$D:$D,'Summary By Budget Unit'!$A13,'GF Exp With Projections'!Q:Q)</f>
        <v>1105806.83</v>
      </c>
      <c r="H13" s="72" t="n">
        <f aca="false">SUMIF('GF Exp With Projections'!$D:$D,'Summary By Budget Unit'!$A13,'GF Exp With Projections'!R:R)</f>
        <v>0</v>
      </c>
      <c r="I13" s="72" t="n">
        <f aca="false">SUMIF('GF Exp With Projections'!$D:$D,'Summary By Budget Unit'!$A13,'GF Exp With Projections'!S:S)</f>
        <v>0</v>
      </c>
      <c r="J13" s="72" t="n">
        <f aca="false">SUMIF('GF Exp With Projections'!$D:$D,'Summary By Budget Unit'!$A13,'GF Exp With Projections'!T:T)</f>
        <v>0</v>
      </c>
      <c r="K13" s="72" t="n">
        <f aca="false">SUMIF('GF Exp With Projections'!$D:$D,'Summary By Budget Unit'!$A13,'GF Exp With Projections'!U:U)</f>
        <v>0</v>
      </c>
      <c r="L13" s="72" t="n">
        <f aca="false">SUMIF('GF Exp With Projections'!$D:$D,'Summary By Budget Unit'!$A13,'GF Exp With Projections'!V:V)</f>
        <v>0</v>
      </c>
      <c r="M13" s="72" t="n">
        <f aca="false">SUMIF('GF Exp With Projections'!$D:$D,'Summary By Budget Unit'!$A13,'GF Exp With Projections'!W:W)</f>
        <v>0</v>
      </c>
      <c r="N13" s="72" t="n">
        <f aca="false">SUMIF('GF Exp With Projections'!$D:$D,'Summary By Budget Unit'!$A13,'GF Exp With Projections'!X:X)</f>
        <v>0</v>
      </c>
      <c r="O13" s="72"/>
      <c r="P13" s="72" t="n">
        <f aca="false">SUMIF('GF Exp With Projections'!$D:$D,'Summary By Budget Unit'!$A13,'GF Exp With Projections'!Y:Y)</f>
        <v>0</v>
      </c>
      <c r="Q13" s="72"/>
      <c r="R13" s="72" t="n">
        <f aca="false">SUMIF('GF Exp With Projections'!$D:$D,'Summary By Budget Unit'!$A13,'GF Exp With Projections'!Z:Z)</f>
        <v>0</v>
      </c>
      <c r="S13" s="72" t="n">
        <f aca="false">SUMIF('GF Exp With Projections'!$D:$D,'Summary By Budget Unit'!$A13,'GF Exp With Projections'!AA:AA)</f>
        <v>0</v>
      </c>
      <c r="T13" s="72" t="n">
        <f aca="false">SUMIF('GF Exp With Projections'!$D:$D,'Summary By Budget Unit'!$A13,'GF Exp With Projections'!AB:AB)</f>
        <v>0</v>
      </c>
      <c r="U13" s="72" t="n">
        <f aca="false">SUMIF('GF Exp With Projections'!$D:$D,'Summary By Budget Unit'!$A13,'GF Exp With Projections'!AC:AC)</f>
        <v>0</v>
      </c>
      <c r="V13" s="72" t="n">
        <f aca="false">SUMIF('GF Exp With Projections'!$D:$D,'Summary By Budget Unit'!$A13,'GF Exp With Projections'!AD:AD)</f>
        <v>0</v>
      </c>
      <c r="W13" s="48" t="n">
        <f aca="false">+V13-R13</f>
        <v>0</v>
      </c>
      <c r="X13" s="51" t="n">
        <f aca="false">IF(R13&lt;&gt;0,W13/R13,IF(W13&gt;0,1,IF(W13&lt;0,-1,0)))*100</f>
        <v>0</v>
      </c>
    </row>
    <row r="14" customFormat="false" ht="12.75" hidden="false" customHeight="false" outlineLevel="0" collapsed="false">
      <c r="A14" s="73" t="s">
        <v>120</v>
      </c>
      <c r="B14" s="74" t="s">
        <v>121</v>
      </c>
      <c r="C14" s="72" t="n">
        <f aca="false">SUMIF('GF Exp With Projections'!$D:$D,'Summary By Budget Unit'!$A14,'GF Exp With Projections'!M:M)</f>
        <v>0</v>
      </c>
      <c r="D14" s="72" t="n">
        <f aca="false">SUMIF('GF Exp With Projections'!$D:$D,'Summary By Budget Unit'!$A14,'GF Exp With Projections'!N:N)</f>
        <v>0</v>
      </c>
      <c r="E14" s="72" t="n">
        <f aca="false">SUMIF('GF Exp With Projections'!$D:$D,'Summary By Budget Unit'!$A14,'GF Exp With Projections'!O:O)</f>
        <v>0</v>
      </c>
      <c r="F14" s="72" t="n">
        <f aca="false">SUMIF('GF Exp With Projections'!$D:$D,'Summary By Budget Unit'!$A14,'GF Exp With Projections'!P:P)</f>
        <v>0</v>
      </c>
      <c r="G14" s="72" t="n">
        <f aca="false">SUMIF('GF Exp With Projections'!$D:$D,'Summary By Budget Unit'!$A14,'GF Exp With Projections'!Q:Q)</f>
        <v>0</v>
      </c>
      <c r="H14" s="72" t="n">
        <f aca="false">SUMIF('GF Exp With Projections'!$D:$D,'Summary By Budget Unit'!$A14,'GF Exp With Projections'!R:R)</f>
        <v>0</v>
      </c>
      <c r="I14" s="72" t="n">
        <f aca="false">SUMIF('GF Exp With Projections'!$D:$D,'Summary By Budget Unit'!$A14,'GF Exp With Projections'!S:S)</f>
        <v>0</v>
      </c>
      <c r="J14" s="72" t="n">
        <f aca="false">SUMIF('GF Exp With Projections'!$D:$D,'Summary By Budget Unit'!$A14,'GF Exp With Projections'!T:T)</f>
        <v>0</v>
      </c>
      <c r="K14" s="72" t="n">
        <f aca="false">SUMIF('GF Exp With Projections'!$D:$D,'Summary By Budget Unit'!$A14,'GF Exp With Projections'!U:U)</f>
        <v>0</v>
      </c>
      <c r="L14" s="72" t="n">
        <f aca="false">SUMIF('GF Exp With Projections'!$D:$D,'Summary By Budget Unit'!$A14,'GF Exp With Projections'!V:V)</f>
        <v>0</v>
      </c>
      <c r="M14" s="72" t="n">
        <f aca="false">SUMIF('GF Exp With Projections'!$D:$D,'Summary By Budget Unit'!$A14,'GF Exp With Projections'!W:W)</f>
        <v>0</v>
      </c>
      <c r="N14" s="72" t="n">
        <f aca="false">SUMIF('GF Exp With Projections'!$D:$D,'Summary By Budget Unit'!$A14,'GF Exp With Projections'!X:X)</f>
        <v>0</v>
      </c>
      <c r="O14" s="72"/>
      <c r="P14" s="72" t="n">
        <f aca="false">SUMIF('GF Exp With Projections'!$D:$D,'Summary By Budget Unit'!$A14,'GF Exp With Projections'!Y:Y)</f>
        <v>0</v>
      </c>
      <c r="Q14" s="72"/>
      <c r="R14" s="72" t="n">
        <f aca="false">SUMIF('GF Exp With Projections'!$D:$D,'Summary By Budget Unit'!$A14,'GF Exp With Projections'!Z:Z)</f>
        <v>0</v>
      </c>
      <c r="S14" s="72" t="n">
        <f aca="false">SUMIF('GF Exp With Projections'!$D:$D,'Summary By Budget Unit'!$A14,'GF Exp With Projections'!AA:AA)</f>
        <v>0</v>
      </c>
      <c r="T14" s="72" t="n">
        <f aca="false">SUMIF('GF Exp With Projections'!$D:$D,'Summary By Budget Unit'!$A14,'GF Exp With Projections'!AB:AB)</f>
        <v>0</v>
      </c>
      <c r="U14" s="72" t="n">
        <f aca="false">SUMIF('GF Exp With Projections'!$D:$D,'Summary By Budget Unit'!$A14,'GF Exp With Projections'!AC:AC)</f>
        <v>0</v>
      </c>
      <c r="V14" s="72" t="n">
        <f aca="false">SUMIF('GF Exp With Projections'!$D:$D,'Summary By Budget Unit'!$A14,'GF Exp With Projections'!AD:AD)</f>
        <v>0</v>
      </c>
      <c r="W14" s="48" t="n">
        <f aca="false">+V14-R14</f>
        <v>0</v>
      </c>
      <c r="X14" s="51" t="n">
        <f aca="false">IF(R14&lt;&gt;0,W14/R14,IF(W14&gt;0,1,IF(W14&lt;0,-1,0)))*100</f>
        <v>0</v>
      </c>
    </row>
    <row r="15" customFormat="false" ht="12.75" hidden="false" customHeight="false" outlineLevel="0" collapsed="false">
      <c r="A15" s="73" t="s">
        <v>122</v>
      </c>
      <c r="B15" s="74" t="s">
        <v>123</v>
      </c>
      <c r="C15" s="72" t="n">
        <f aca="false">SUMIF('GF Exp With Projections'!$D:$D,'Summary By Budget Unit'!$A15,'GF Exp With Projections'!M:M)</f>
        <v>589583.39</v>
      </c>
      <c r="D15" s="72" t="n">
        <f aca="false">SUMIF('GF Exp With Projections'!$D:$D,'Summary By Budget Unit'!$A15,'GF Exp With Projections'!N:N)</f>
        <v>489398.29</v>
      </c>
      <c r="E15" s="72" t="n">
        <f aca="false">SUMIF('GF Exp With Projections'!$D:$D,'Summary By Budget Unit'!$A15,'GF Exp With Projections'!O:O)</f>
        <v>399311.48</v>
      </c>
      <c r="F15" s="72" t="n">
        <f aca="false">SUMIF('GF Exp With Projections'!$D:$D,'Summary By Budget Unit'!$A15,'GF Exp With Projections'!P:P)</f>
        <v>439264.37</v>
      </c>
      <c r="G15" s="72" t="n">
        <f aca="false">SUMIF('GF Exp With Projections'!$D:$D,'Summary By Budget Unit'!$A15,'GF Exp With Projections'!Q:Q)</f>
        <v>0</v>
      </c>
      <c r="H15" s="72" t="n">
        <f aca="false">SUMIF('GF Exp With Projections'!$D:$D,'Summary By Budget Unit'!$A15,'GF Exp With Projections'!R:R)</f>
        <v>0</v>
      </c>
      <c r="I15" s="72" t="n">
        <f aca="false">SUMIF('GF Exp With Projections'!$D:$D,'Summary By Budget Unit'!$A15,'GF Exp With Projections'!S:S)</f>
        <v>0</v>
      </c>
      <c r="J15" s="72" t="n">
        <f aca="false">SUMIF('GF Exp With Projections'!$D:$D,'Summary By Budget Unit'!$A15,'GF Exp With Projections'!T:T)</f>
        <v>0</v>
      </c>
      <c r="K15" s="72" t="n">
        <f aca="false">SUMIF('GF Exp With Projections'!$D:$D,'Summary By Budget Unit'!$A15,'GF Exp With Projections'!U:U)</f>
        <v>0</v>
      </c>
      <c r="L15" s="72" t="n">
        <f aca="false">SUMIF('GF Exp With Projections'!$D:$D,'Summary By Budget Unit'!$A15,'GF Exp With Projections'!V:V)</f>
        <v>0</v>
      </c>
      <c r="M15" s="72" t="n">
        <f aca="false">SUMIF('GF Exp With Projections'!$D:$D,'Summary By Budget Unit'!$A15,'GF Exp With Projections'!W:W)</f>
        <v>0</v>
      </c>
      <c r="N15" s="72" t="n">
        <f aca="false">SUMIF('GF Exp With Projections'!$D:$D,'Summary By Budget Unit'!$A15,'GF Exp With Projections'!X:X)</f>
        <v>0</v>
      </c>
      <c r="O15" s="72"/>
      <c r="P15" s="72" t="n">
        <f aca="false">SUMIF('GF Exp With Projections'!$D:$D,'Summary By Budget Unit'!$A15,'GF Exp With Projections'!Y:Y)</f>
        <v>0</v>
      </c>
      <c r="Q15" s="72"/>
      <c r="R15" s="72" t="n">
        <f aca="false">SUMIF('GF Exp With Projections'!$D:$D,'Summary By Budget Unit'!$A15,'GF Exp With Projections'!Z:Z)</f>
        <v>0</v>
      </c>
      <c r="S15" s="72" t="n">
        <f aca="false">SUMIF('GF Exp With Projections'!$D:$D,'Summary By Budget Unit'!$A15,'GF Exp With Projections'!AA:AA)</f>
        <v>0</v>
      </c>
      <c r="T15" s="72" t="n">
        <f aca="false">SUMIF('GF Exp With Projections'!$D:$D,'Summary By Budget Unit'!$A15,'GF Exp With Projections'!AB:AB)</f>
        <v>0</v>
      </c>
      <c r="U15" s="72" t="n">
        <f aca="false">SUMIF('GF Exp With Projections'!$D:$D,'Summary By Budget Unit'!$A15,'GF Exp With Projections'!AC:AC)</f>
        <v>0</v>
      </c>
      <c r="V15" s="72" t="n">
        <f aca="false">SUMIF('GF Exp With Projections'!$D:$D,'Summary By Budget Unit'!$A15,'GF Exp With Projections'!AD:AD)</f>
        <v>0</v>
      </c>
      <c r="W15" s="48" t="n">
        <f aca="false">+V15-R15</f>
        <v>0</v>
      </c>
      <c r="X15" s="51" t="n">
        <f aca="false">IF(R15&lt;&gt;0,W15/R15,IF(W15&gt;0,1,IF(W15&lt;0,-1,0)))*100</f>
        <v>0</v>
      </c>
    </row>
    <row r="16" customFormat="false" ht="12.75" hidden="false" customHeight="false" outlineLevel="0" collapsed="false">
      <c r="A16" s="73" t="s">
        <v>124</v>
      </c>
      <c r="B16" s="74" t="s">
        <v>125</v>
      </c>
      <c r="C16" s="72" t="n">
        <f aca="false">SUMIF('GF Exp With Projections'!$D:$D,'Summary By Budget Unit'!$A16,'GF Exp With Projections'!M:M)</f>
        <v>274562.22</v>
      </c>
      <c r="D16" s="72" t="n">
        <f aca="false">SUMIF('GF Exp With Projections'!$D:$D,'Summary By Budget Unit'!$A16,'GF Exp With Projections'!N:N)</f>
        <v>213612.4</v>
      </c>
      <c r="E16" s="72" t="n">
        <f aca="false">SUMIF('GF Exp With Projections'!$D:$D,'Summary By Budget Unit'!$A16,'GF Exp With Projections'!O:O)</f>
        <v>311411.97</v>
      </c>
      <c r="F16" s="72" t="n">
        <f aca="false">SUMIF('GF Exp With Projections'!$D:$D,'Summary By Budget Unit'!$A16,'GF Exp With Projections'!P:P)</f>
        <v>201323.73</v>
      </c>
      <c r="G16" s="72" t="n">
        <f aca="false">SUMIF('GF Exp With Projections'!$D:$D,'Summary By Budget Unit'!$A16,'GF Exp With Projections'!Q:Q)</f>
        <v>169904.5</v>
      </c>
      <c r="H16" s="72" t="n">
        <f aca="false">SUMIF('GF Exp With Projections'!$D:$D,'Summary By Budget Unit'!$A16,'GF Exp With Projections'!R:R)</f>
        <v>58800.96</v>
      </c>
      <c r="I16" s="72" t="n">
        <f aca="false">SUMIF('GF Exp With Projections'!$D:$D,'Summary By Budget Unit'!$A16,'GF Exp With Projections'!S:S)</f>
        <v>137075.63</v>
      </c>
      <c r="J16" s="72" t="n">
        <f aca="false">SUMIF('GF Exp With Projections'!$D:$D,'Summary By Budget Unit'!$A16,'GF Exp With Projections'!T:T)</f>
        <v>159617</v>
      </c>
      <c r="K16" s="72" t="n">
        <f aca="false">SUMIF('GF Exp With Projections'!$D:$D,'Summary By Budget Unit'!$A16,'GF Exp With Projections'!U:U)</f>
        <v>70304.88</v>
      </c>
      <c r="L16" s="72" t="n">
        <f aca="false">SUMIF('GF Exp With Projections'!$D:$D,'Summary By Budget Unit'!$A16,'GF Exp With Projections'!V:V)</f>
        <v>33303.35</v>
      </c>
      <c r="M16" s="72" t="n">
        <f aca="false">SUMIF('GF Exp With Projections'!$D:$D,'Summary By Budget Unit'!$A16,'GF Exp With Projections'!W:W)</f>
        <v>65275.9</v>
      </c>
      <c r="N16" s="72" t="n">
        <f aca="false">SUMIF('GF Exp With Projections'!$D:$D,'Summary By Budget Unit'!$A16,'GF Exp With Projections'!X:X)</f>
        <v>105405.15</v>
      </c>
      <c r="O16" s="72"/>
      <c r="P16" s="72" t="n">
        <f aca="false">SUMIF('GF Exp With Projections'!$D:$D,'Summary By Budget Unit'!$A16,'GF Exp With Projections'!Y:Y)</f>
        <v>310405.96</v>
      </c>
      <c r="Q16" s="72"/>
      <c r="R16" s="72" t="n">
        <f aca="false">SUMIF('GF Exp With Projections'!$D:$D,'Summary By Budget Unit'!$A16,'GF Exp With Projections'!Z:Z)</f>
        <v>310405.96</v>
      </c>
      <c r="S16" s="72" t="n">
        <f aca="false">SUMIF('GF Exp With Projections'!$D:$D,'Summary By Budget Unit'!$A16,'GF Exp With Projections'!AA:AA)</f>
        <v>315249.96</v>
      </c>
      <c r="T16" s="72" t="n">
        <f aca="false">SUMIF('GF Exp With Projections'!$D:$D,'Summary By Budget Unit'!$A16,'GF Exp With Projections'!AB:AB)</f>
        <v>320189.8</v>
      </c>
      <c r="U16" s="72" t="n">
        <f aca="false">SUMIF('GF Exp With Projections'!$D:$D,'Summary By Budget Unit'!$A16,'GF Exp With Projections'!AC:AC)</f>
        <v>325227.4968</v>
      </c>
      <c r="V16" s="72" t="n">
        <f aca="false">SUMIF('GF Exp With Projections'!$D:$D,'Summary By Budget Unit'!$A16,'GF Exp With Projections'!AD:AD)</f>
        <v>330368.067536</v>
      </c>
      <c r="W16" s="48" t="n">
        <f aca="false">+V16-R16</f>
        <v>19962.107536</v>
      </c>
      <c r="X16" s="51" t="n">
        <f aca="false">IF(R16&lt;&gt;0,W16/R16,IF(W16&gt;0,1,IF(W16&lt;0,-1,0)))*100</f>
        <v>6.43096786414796</v>
      </c>
    </row>
    <row r="17" customFormat="false" ht="12.75" hidden="false" customHeight="false" outlineLevel="0" collapsed="false">
      <c r="A17" s="73" t="s">
        <v>126</v>
      </c>
      <c r="B17" s="74" t="s">
        <v>127</v>
      </c>
      <c r="C17" s="72" t="n">
        <f aca="false">SUMIF('GF Exp With Projections'!$D:$D,'Summary By Budget Unit'!$A17,'GF Exp With Projections'!M:M)</f>
        <v>0</v>
      </c>
      <c r="D17" s="72" t="n">
        <f aca="false">SUMIF('GF Exp With Projections'!$D:$D,'Summary By Budget Unit'!$A17,'GF Exp With Projections'!N:N)</f>
        <v>0</v>
      </c>
      <c r="E17" s="72" t="n">
        <f aca="false">SUMIF('GF Exp With Projections'!$D:$D,'Summary By Budget Unit'!$A17,'GF Exp With Projections'!O:O)</f>
        <v>0</v>
      </c>
      <c r="F17" s="72" t="n">
        <f aca="false">SUMIF('GF Exp With Projections'!$D:$D,'Summary By Budget Unit'!$A17,'GF Exp With Projections'!P:P)</f>
        <v>0</v>
      </c>
      <c r="G17" s="72" t="n">
        <f aca="false">SUMIF('GF Exp With Projections'!$D:$D,'Summary By Budget Unit'!$A17,'GF Exp With Projections'!Q:Q)</f>
        <v>0</v>
      </c>
      <c r="H17" s="72" t="n">
        <f aca="false">SUMIF('GF Exp With Projections'!$D:$D,'Summary By Budget Unit'!$A17,'GF Exp With Projections'!R:R)</f>
        <v>0</v>
      </c>
      <c r="I17" s="72" t="n">
        <f aca="false">SUMIF('GF Exp With Projections'!$D:$D,'Summary By Budget Unit'!$A17,'GF Exp With Projections'!S:S)</f>
        <v>0</v>
      </c>
      <c r="J17" s="72" t="n">
        <f aca="false">SUMIF('GF Exp With Projections'!$D:$D,'Summary By Budget Unit'!$A17,'GF Exp With Projections'!T:T)</f>
        <v>0</v>
      </c>
      <c r="K17" s="72" t="n">
        <f aca="false">SUMIF('GF Exp With Projections'!$D:$D,'Summary By Budget Unit'!$A17,'GF Exp With Projections'!U:U)</f>
        <v>0</v>
      </c>
      <c r="L17" s="72" t="n">
        <f aca="false">SUMIF('GF Exp With Projections'!$D:$D,'Summary By Budget Unit'!$A17,'GF Exp With Projections'!V:V)</f>
        <v>0</v>
      </c>
      <c r="M17" s="72" t="n">
        <f aca="false">SUMIF('GF Exp With Projections'!$D:$D,'Summary By Budget Unit'!$A17,'GF Exp With Projections'!W:W)</f>
        <v>0</v>
      </c>
      <c r="N17" s="72" t="n">
        <f aca="false">SUMIF('GF Exp With Projections'!$D:$D,'Summary By Budget Unit'!$A17,'GF Exp With Projections'!X:X)</f>
        <v>0</v>
      </c>
      <c r="O17" s="72"/>
      <c r="P17" s="72" t="n">
        <f aca="false">SUMIF('GF Exp With Projections'!$D:$D,'Summary By Budget Unit'!$A17,'GF Exp With Projections'!Y:Y)</f>
        <v>0</v>
      </c>
      <c r="Q17" s="72"/>
      <c r="R17" s="72" t="n">
        <f aca="false">SUMIF('GF Exp With Projections'!$D:$D,'Summary By Budget Unit'!$A17,'GF Exp With Projections'!Z:Z)</f>
        <v>0</v>
      </c>
      <c r="S17" s="72" t="n">
        <f aca="false">SUMIF('GF Exp With Projections'!$D:$D,'Summary By Budget Unit'!$A17,'GF Exp With Projections'!AA:AA)</f>
        <v>0</v>
      </c>
      <c r="T17" s="72" t="n">
        <f aca="false">SUMIF('GF Exp With Projections'!$D:$D,'Summary By Budget Unit'!$A17,'GF Exp With Projections'!AB:AB)</f>
        <v>0</v>
      </c>
      <c r="U17" s="72" t="n">
        <f aca="false">SUMIF('GF Exp With Projections'!$D:$D,'Summary By Budget Unit'!$A17,'GF Exp With Projections'!AC:AC)</f>
        <v>0</v>
      </c>
      <c r="V17" s="72" t="n">
        <f aca="false">SUMIF('GF Exp With Projections'!$D:$D,'Summary By Budget Unit'!$A17,'GF Exp With Projections'!AD:AD)</f>
        <v>0</v>
      </c>
      <c r="W17" s="48" t="n">
        <f aca="false">+V17-R17</f>
        <v>0</v>
      </c>
      <c r="X17" s="51" t="n">
        <f aca="false">IF(R17&lt;&gt;0,W17/R17,IF(W17&gt;0,1,IF(W17&lt;0,-1,0)))*100</f>
        <v>0</v>
      </c>
    </row>
    <row r="18" customFormat="false" ht="12.75" hidden="false" customHeight="false" outlineLevel="0" collapsed="false">
      <c r="A18" s="73" t="s">
        <v>128</v>
      </c>
      <c r="B18" s="74" t="s">
        <v>129</v>
      </c>
      <c r="C18" s="72" t="n">
        <f aca="false">SUMIF('GF Exp With Projections'!$D:$D,'Summary By Budget Unit'!$A18,'GF Exp With Projections'!M:M)</f>
        <v>769557.66</v>
      </c>
      <c r="D18" s="72" t="n">
        <f aca="false">SUMIF('GF Exp With Projections'!$D:$D,'Summary By Budget Unit'!$A18,'GF Exp With Projections'!N:N)</f>
        <v>638131.43</v>
      </c>
      <c r="E18" s="72" t="n">
        <f aca="false">SUMIF('GF Exp With Projections'!$D:$D,'Summary By Budget Unit'!$A18,'GF Exp With Projections'!O:O)</f>
        <v>589915.53</v>
      </c>
      <c r="F18" s="72" t="n">
        <f aca="false">SUMIF('GF Exp With Projections'!$D:$D,'Summary By Budget Unit'!$A18,'GF Exp With Projections'!P:P)</f>
        <v>502142.36</v>
      </c>
      <c r="G18" s="72" t="n">
        <f aca="false">SUMIF('GF Exp With Projections'!$D:$D,'Summary By Budget Unit'!$A18,'GF Exp With Projections'!Q:Q)</f>
        <v>395548.56</v>
      </c>
      <c r="H18" s="72" t="n">
        <f aca="false">SUMIF('GF Exp With Projections'!$D:$D,'Summary By Budget Unit'!$A18,'GF Exp With Projections'!R:R)</f>
        <v>360437.34</v>
      </c>
      <c r="I18" s="72" t="n">
        <f aca="false">SUMIF('GF Exp With Projections'!$D:$D,'Summary By Budget Unit'!$A18,'GF Exp With Projections'!S:S)</f>
        <v>382531.8</v>
      </c>
      <c r="J18" s="72" t="n">
        <f aca="false">SUMIF('GF Exp With Projections'!$D:$D,'Summary By Budget Unit'!$A18,'GF Exp With Projections'!T:T)</f>
        <v>469757.12</v>
      </c>
      <c r="K18" s="72" t="n">
        <f aca="false">SUMIF('GF Exp With Projections'!$D:$D,'Summary By Budget Unit'!$A18,'GF Exp With Projections'!U:U)</f>
        <v>530906.79</v>
      </c>
      <c r="L18" s="72" t="n">
        <f aca="false">SUMIF('GF Exp With Projections'!$D:$D,'Summary By Budget Unit'!$A18,'GF Exp With Projections'!V:V)</f>
        <v>518004.48</v>
      </c>
      <c r="M18" s="72" t="n">
        <f aca="false">SUMIF('GF Exp With Projections'!$D:$D,'Summary By Budget Unit'!$A18,'GF Exp With Projections'!W:W)</f>
        <v>555872.18</v>
      </c>
      <c r="N18" s="72" t="n">
        <f aca="false">SUMIF('GF Exp With Projections'!$D:$D,'Summary By Budget Unit'!$A18,'GF Exp With Projections'!X:X)</f>
        <v>617343.41</v>
      </c>
      <c r="O18" s="72"/>
      <c r="P18" s="72" t="n">
        <f aca="false">SUMIF('GF Exp With Projections'!$D:$D,'Summary By Budget Unit'!$A18,'GF Exp With Projections'!Y:Y)</f>
        <v>779939.76</v>
      </c>
      <c r="Q18" s="72"/>
      <c r="R18" s="72" t="n">
        <f aca="false">SUMIF('GF Exp With Projections'!$D:$D,'Summary By Budget Unit'!$A18,'GF Exp With Projections'!Z:Z)</f>
        <v>779939.76</v>
      </c>
      <c r="S18" s="72" t="n">
        <f aca="false">SUMIF('GF Exp With Projections'!$D:$D,'Summary By Budget Unit'!$A18,'GF Exp With Projections'!AA:AA)</f>
        <v>789197.9904</v>
      </c>
      <c r="T18" s="72" t="n">
        <f aca="false">SUMIF('GF Exp With Projections'!$D:$D,'Summary By Budget Unit'!$A18,'GF Exp With Projections'!AB:AB)</f>
        <v>804155.190016</v>
      </c>
      <c r="U18" s="72" t="n">
        <f aca="false">SUMIF('GF Exp With Projections'!$D:$D,'Summary By Budget Unit'!$A18,'GF Exp With Projections'!AC:AC)</f>
        <v>819429.54481664</v>
      </c>
      <c r="V18" s="72" t="n">
        <f aca="false">SUMIF('GF Exp With Projections'!$D:$D,'Summary By Budget Unit'!$A18,'GF Exp With Projections'!AD:AD)</f>
        <v>835036.339153306</v>
      </c>
      <c r="W18" s="48" t="n">
        <f aca="false">+V18-R18</f>
        <v>55096.5791533056</v>
      </c>
      <c r="X18" s="51" t="n">
        <f aca="false">IF(R18&lt;&gt;0,W18/R18,IF(W18&gt;0,1,IF(W18&lt;0,-1,0)))*100</f>
        <v>7.06420956835251</v>
      </c>
    </row>
    <row r="19" customFormat="false" ht="12.75" hidden="false" customHeight="false" outlineLevel="0" collapsed="false">
      <c r="A19" s="73" t="s">
        <v>130</v>
      </c>
      <c r="B19" s="74" t="s">
        <v>131</v>
      </c>
      <c r="C19" s="72" t="n">
        <f aca="false">SUMIF('GF Exp With Projections'!$D:$D,'Summary By Budget Unit'!$A19,'GF Exp With Projections'!M:M)</f>
        <v>0</v>
      </c>
      <c r="D19" s="72" t="n">
        <f aca="false">SUMIF('GF Exp With Projections'!$D:$D,'Summary By Budget Unit'!$A19,'GF Exp With Projections'!N:N)</f>
        <v>0</v>
      </c>
      <c r="E19" s="72" t="n">
        <f aca="false">SUMIF('GF Exp With Projections'!$D:$D,'Summary By Budget Unit'!$A19,'GF Exp With Projections'!O:O)</f>
        <v>0</v>
      </c>
      <c r="F19" s="72" t="n">
        <f aca="false">SUMIF('GF Exp With Projections'!$D:$D,'Summary By Budget Unit'!$A19,'GF Exp With Projections'!P:P)</f>
        <v>0</v>
      </c>
      <c r="G19" s="72" t="n">
        <f aca="false">SUMIF('GF Exp With Projections'!$D:$D,'Summary By Budget Unit'!$A19,'GF Exp With Projections'!Q:Q)</f>
        <v>0</v>
      </c>
      <c r="H19" s="72" t="n">
        <f aca="false">SUMIF('GF Exp With Projections'!$D:$D,'Summary By Budget Unit'!$A19,'GF Exp With Projections'!R:R)</f>
        <v>0</v>
      </c>
      <c r="I19" s="72" t="n">
        <f aca="false">SUMIF('GF Exp With Projections'!$D:$D,'Summary By Budget Unit'!$A19,'GF Exp With Projections'!S:S)</f>
        <v>0</v>
      </c>
      <c r="J19" s="72" t="n">
        <f aca="false">SUMIF('GF Exp With Projections'!$D:$D,'Summary By Budget Unit'!$A19,'GF Exp With Projections'!T:T)</f>
        <v>0</v>
      </c>
      <c r="K19" s="72" t="n">
        <f aca="false">SUMIF('GF Exp With Projections'!$D:$D,'Summary By Budget Unit'!$A19,'GF Exp With Projections'!U:U)</f>
        <v>0</v>
      </c>
      <c r="L19" s="72" t="n">
        <f aca="false">SUMIF('GF Exp With Projections'!$D:$D,'Summary By Budget Unit'!$A19,'GF Exp With Projections'!V:V)</f>
        <v>117088.61</v>
      </c>
      <c r="M19" s="72" t="n">
        <f aca="false">SUMIF('GF Exp With Projections'!$D:$D,'Summary By Budget Unit'!$A19,'GF Exp With Projections'!W:W)</f>
        <v>213166.33</v>
      </c>
      <c r="N19" s="72" t="n">
        <f aca="false">SUMIF('GF Exp With Projections'!$D:$D,'Summary By Budget Unit'!$A19,'GF Exp With Projections'!X:X)</f>
        <v>245955.85</v>
      </c>
      <c r="O19" s="72"/>
      <c r="P19" s="72" t="n">
        <f aca="false">SUMIF('GF Exp With Projections'!$D:$D,'Summary By Budget Unit'!$A19,'GF Exp With Projections'!Y:Y)</f>
        <v>333303</v>
      </c>
      <c r="Q19" s="72"/>
      <c r="R19" s="72" t="n">
        <f aca="false">SUMIF('GF Exp With Projections'!$D:$D,'Summary By Budget Unit'!$A19,'GF Exp With Projections'!Z:Z)</f>
        <v>333303</v>
      </c>
      <c r="S19" s="72" t="n">
        <f aca="false">SUMIF('GF Exp With Projections'!$D:$D,'Summary By Budget Unit'!$A19,'GF Exp With Projections'!AA:AA)</f>
        <v>329383</v>
      </c>
      <c r="T19" s="72" t="n">
        <f aca="false">SUMIF('GF Exp With Projections'!$D:$D,'Summary By Budget Unit'!$A19,'GF Exp With Projections'!AB:AB)</f>
        <v>335469</v>
      </c>
      <c r="U19" s="72" t="n">
        <f aca="false">SUMIF('GF Exp With Projections'!$D:$D,'Summary By Budget Unit'!$A19,'GF Exp With Projections'!AC:AC)</f>
        <v>341746.48</v>
      </c>
      <c r="V19" s="72" t="n">
        <f aca="false">SUMIF('GF Exp With Projections'!$D:$D,'Summary By Budget Unit'!$A19,'GF Exp With Projections'!AD:AD)</f>
        <v>348153.5496</v>
      </c>
      <c r="W19" s="48" t="n">
        <f aca="false">+V19-R19</f>
        <v>14850.5496</v>
      </c>
      <c r="X19" s="51" t="n">
        <f aca="false">IF(R19&lt;&gt;0,W19/R19,IF(W19&gt;0,1,IF(W19&lt;0,-1,0)))*100</f>
        <v>4.45557033690067</v>
      </c>
    </row>
    <row r="20" customFormat="false" ht="12.75" hidden="false" customHeight="false" outlineLevel="0" collapsed="false">
      <c r="A20" s="73" t="s">
        <v>132</v>
      </c>
      <c r="B20" s="74" t="s">
        <v>133</v>
      </c>
      <c r="C20" s="72" t="n">
        <f aca="false">SUMIF('GF Exp With Projections'!$D:$D,'Summary By Budget Unit'!$A20,'GF Exp With Projections'!M:M)</f>
        <v>0</v>
      </c>
      <c r="D20" s="72" t="n">
        <f aca="false">SUMIF('GF Exp With Projections'!$D:$D,'Summary By Budget Unit'!$A20,'GF Exp With Projections'!N:N)</f>
        <v>0</v>
      </c>
      <c r="E20" s="72" t="n">
        <f aca="false">SUMIF('GF Exp With Projections'!$D:$D,'Summary By Budget Unit'!$A20,'GF Exp With Projections'!O:O)</f>
        <v>0</v>
      </c>
      <c r="F20" s="72" t="n">
        <f aca="false">SUMIF('GF Exp With Projections'!$D:$D,'Summary By Budget Unit'!$A20,'GF Exp With Projections'!P:P)</f>
        <v>0</v>
      </c>
      <c r="G20" s="72" t="n">
        <f aca="false">SUMIF('GF Exp With Projections'!$D:$D,'Summary By Budget Unit'!$A20,'GF Exp With Projections'!Q:Q)</f>
        <v>0</v>
      </c>
      <c r="H20" s="72" t="n">
        <f aca="false">SUMIF('GF Exp With Projections'!$D:$D,'Summary By Budget Unit'!$A20,'GF Exp With Projections'!R:R)</f>
        <v>0</v>
      </c>
      <c r="I20" s="72" t="n">
        <f aca="false">SUMIF('GF Exp With Projections'!$D:$D,'Summary By Budget Unit'!$A20,'GF Exp With Projections'!S:S)</f>
        <v>0</v>
      </c>
      <c r="J20" s="72" t="n">
        <f aca="false">SUMIF('GF Exp With Projections'!$D:$D,'Summary By Budget Unit'!$A20,'GF Exp With Projections'!T:T)</f>
        <v>0</v>
      </c>
      <c r="K20" s="72" t="n">
        <f aca="false">SUMIF('GF Exp With Projections'!$D:$D,'Summary By Budget Unit'!$A20,'GF Exp With Projections'!U:U)</f>
        <v>0</v>
      </c>
      <c r="L20" s="72" t="n">
        <f aca="false">SUMIF('GF Exp With Projections'!$D:$D,'Summary By Budget Unit'!$A20,'GF Exp With Projections'!V:V)</f>
        <v>72186.57</v>
      </c>
      <c r="M20" s="72" t="n">
        <f aca="false">SUMIF('GF Exp With Projections'!$D:$D,'Summary By Budget Unit'!$A20,'GF Exp With Projections'!W:W)</f>
        <v>78993.8</v>
      </c>
      <c r="N20" s="72" t="n">
        <f aca="false">SUMIF('GF Exp With Projections'!$D:$D,'Summary By Budget Unit'!$A20,'GF Exp With Projections'!X:X)</f>
        <v>78799.5</v>
      </c>
      <c r="O20" s="72"/>
      <c r="P20" s="72" t="n">
        <f aca="false">SUMIF('GF Exp With Projections'!$D:$D,'Summary By Budget Unit'!$A20,'GF Exp With Projections'!Y:Y)</f>
        <v>85318</v>
      </c>
      <c r="Q20" s="72"/>
      <c r="R20" s="72" t="n">
        <f aca="false">SUMIF('GF Exp With Projections'!$D:$D,'Summary By Budget Unit'!$A20,'GF Exp With Projections'!Z:Z)</f>
        <v>85318</v>
      </c>
      <c r="S20" s="72" t="n">
        <f aca="false">SUMIF('GF Exp With Projections'!$D:$D,'Summary By Budget Unit'!$A20,'GF Exp With Projections'!AA:AA)</f>
        <v>85555</v>
      </c>
      <c r="T20" s="72" t="n">
        <f aca="false">SUMIF('GF Exp With Projections'!$D:$D,'Summary By Budget Unit'!$A20,'GF Exp With Projections'!AB:AB)</f>
        <v>86918.84</v>
      </c>
      <c r="U20" s="72" t="n">
        <f aca="false">SUMIF('GF Exp With Projections'!$D:$D,'Summary By Budget Unit'!$A20,'GF Exp With Projections'!AC:AC)</f>
        <v>88310.0168</v>
      </c>
      <c r="V20" s="72" t="n">
        <f aca="false">SUMIF('GF Exp With Projections'!$D:$D,'Summary By Budget Unit'!$A20,'GF Exp With Projections'!AD:AD)</f>
        <v>89728.037136</v>
      </c>
      <c r="W20" s="48" t="n">
        <f aca="false">+V20-R20</f>
        <v>4410.03713600001</v>
      </c>
      <c r="X20" s="51" t="n">
        <f aca="false">IF(R20&lt;&gt;0,W20/R20,IF(W20&gt;0,1,IF(W20&lt;0,-1,0)))*100</f>
        <v>5.16894106284725</v>
      </c>
    </row>
    <row r="21" customFormat="false" ht="12.75" hidden="false" customHeight="false" outlineLevel="0" collapsed="false">
      <c r="A21" s="73" t="s">
        <v>134</v>
      </c>
      <c r="B21" s="74" t="s">
        <v>135</v>
      </c>
      <c r="C21" s="72" t="n">
        <f aca="false">SUMIF('GF Exp With Projections'!$D:$D,'Summary By Budget Unit'!$A21,'GF Exp With Projections'!M:M)</f>
        <v>1147203.61</v>
      </c>
      <c r="D21" s="72" t="n">
        <f aca="false">SUMIF('GF Exp With Projections'!$D:$D,'Summary By Budget Unit'!$A21,'GF Exp With Projections'!N:N)</f>
        <v>1040656.06</v>
      </c>
      <c r="E21" s="72" t="n">
        <f aca="false">SUMIF('GF Exp With Projections'!$D:$D,'Summary By Budget Unit'!$A21,'GF Exp With Projections'!O:O)</f>
        <v>1016925.67</v>
      </c>
      <c r="F21" s="72" t="n">
        <f aca="false">SUMIF('GF Exp With Projections'!$D:$D,'Summary By Budget Unit'!$A21,'GF Exp With Projections'!P:P)</f>
        <v>853296</v>
      </c>
      <c r="G21" s="72" t="n">
        <f aca="false">SUMIF('GF Exp With Projections'!$D:$D,'Summary By Budget Unit'!$A21,'GF Exp With Projections'!Q:Q)</f>
        <v>774719.92</v>
      </c>
      <c r="H21" s="72" t="n">
        <f aca="false">SUMIF('GF Exp With Projections'!$D:$D,'Summary By Budget Unit'!$A21,'GF Exp With Projections'!R:R)</f>
        <v>619899.06</v>
      </c>
      <c r="I21" s="72" t="n">
        <f aca="false">SUMIF('GF Exp With Projections'!$D:$D,'Summary By Budget Unit'!$A21,'GF Exp With Projections'!S:S)</f>
        <v>509480.11</v>
      </c>
      <c r="J21" s="72" t="n">
        <f aca="false">SUMIF('GF Exp With Projections'!$D:$D,'Summary By Budget Unit'!$A21,'GF Exp With Projections'!T:T)</f>
        <v>525952.75</v>
      </c>
      <c r="K21" s="72" t="n">
        <f aca="false">SUMIF('GF Exp With Projections'!$D:$D,'Summary By Budget Unit'!$A21,'GF Exp With Projections'!U:U)</f>
        <v>626353.81</v>
      </c>
      <c r="L21" s="72" t="n">
        <f aca="false">SUMIF('GF Exp With Projections'!$D:$D,'Summary By Budget Unit'!$A21,'GF Exp With Projections'!V:V)</f>
        <v>579193.88</v>
      </c>
      <c r="M21" s="72" t="n">
        <f aca="false">SUMIF('GF Exp With Projections'!$D:$D,'Summary By Budget Unit'!$A21,'GF Exp With Projections'!W:W)</f>
        <v>708028.19</v>
      </c>
      <c r="N21" s="72" t="n">
        <f aca="false">SUMIF('GF Exp With Projections'!$D:$D,'Summary By Budget Unit'!$A21,'GF Exp With Projections'!X:X)</f>
        <v>803252.79</v>
      </c>
      <c r="O21" s="72"/>
      <c r="P21" s="72" t="n">
        <f aca="false">SUMIF('GF Exp With Projections'!$D:$D,'Summary By Budget Unit'!$A21,'GF Exp With Projections'!Y:Y)</f>
        <v>1654083</v>
      </c>
      <c r="Q21" s="72"/>
      <c r="R21" s="72" t="n">
        <f aca="false">SUMIF('GF Exp With Projections'!$D:$D,'Summary By Budget Unit'!$A21,'GF Exp With Projections'!Z:Z)</f>
        <v>1359083</v>
      </c>
      <c r="S21" s="72" t="n">
        <f aca="false">SUMIF('GF Exp With Projections'!$D:$D,'Summary By Budget Unit'!$A21,'GF Exp With Projections'!AA:AA)</f>
        <v>1338928</v>
      </c>
      <c r="T21" s="72" t="n">
        <f aca="false">SUMIF('GF Exp With Projections'!$D:$D,'Summary By Budget Unit'!$A21,'GF Exp With Projections'!AB:AB)</f>
        <v>1349360.4</v>
      </c>
      <c r="U21" s="72" t="n">
        <f aca="false">SUMIF('GF Exp With Projections'!$D:$D,'Summary By Budget Unit'!$A21,'GF Exp With Projections'!AC:AC)</f>
        <v>1360001.208</v>
      </c>
      <c r="V21" s="72" t="n">
        <f aca="false">SUMIF('GF Exp With Projections'!$D:$D,'Summary By Budget Unit'!$A21,'GF Exp With Projections'!AD:AD)</f>
        <v>1370855.43216</v>
      </c>
      <c r="W21" s="48" t="n">
        <f aca="false">+V21-R21</f>
        <v>11772.4321600001</v>
      </c>
      <c r="X21" s="51" t="n">
        <f aca="false">IF(R21&lt;&gt;0,W21/R21,IF(W21&gt;0,1,IF(W21&lt;0,-1,0)))*100</f>
        <v>0.86620406259221</v>
      </c>
    </row>
    <row r="22" customFormat="false" ht="12.75" hidden="false" customHeight="false" outlineLevel="0" collapsed="false">
      <c r="A22" s="73" t="s">
        <v>136</v>
      </c>
      <c r="B22" s="74" t="s">
        <v>137</v>
      </c>
      <c r="C22" s="72" t="n">
        <f aca="false">SUMIF('GF Exp With Projections'!$D:$D,'Summary By Budget Unit'!$A22,'GF Exp With Projections'!M:M)</f>
        <v>445322.52</v>
      </c>
      <c r="D22" s="72" t="n">
        <f aca="false">SUMIF('GF Exp With Projections'!$D:$D,'Summary By Budget Unit'!$A22,'GF Exp With Projections'!N:N)</f>
        <v>423920.72</v>
      </c>
      <c r="E22" s="72" t="n">
        <f aca="false">SUMIF('GF Exp With Projections'!$D:$D,'Summary By Budget Unit'!$A22,'GF Exp With Projections'!O:O)</f>
        <v>432508.9</v>
      </c>
      <c r="F22" s="72" t="n">
        <f aca="false">SUMIF('GF Exp With Projections'!$D:$D,'Summary By Budget Unit'!$A22,'GF Exp With Projections'!P:P)</f>
        <v>327813.41</v>
      </c>
      <c r="G22" s="72" t="n">
        <f aca="false">SUMIF('GF Exp With Projections'!$D:$D,'Summary By Budget Unit'!$A22,'GF Exp With Projections'!Q:Q)</f>
        <v>309483.43</v>
      </c>
      <c r="H22" s="72" t="n">
        <f aca="false">SUMIF('GF Exp With Projections'!$D:$D,'Summary By Budget Unit'!$A22,'GF Exp With Projections'!R:R)</f>
        <v>325946.86</v>
      </c>
      <c r="I22" s="72" t="n">
        <f aca="false">SUMIF('GF Exp With Projections'!$D:$D,'Summary By Budget Unit'!$A22,'GF Exp With Projections'!S:S)</f>
        <v>362415.42</v>
      </c>
      <c r="J22" s="72" t="n">
        <f aca="false">SUMIF('GF Exp With Projections'!$D:$D,'Summary By Budget Unit'!$A22,'GF Exp With Projections'!T:T)</f>
        <v>363112.7</v>
      </c>
      <c r="K22" s="72" t="n">
        <f aca="false">SUMIF('GF Exp With Projections'!$D:$D,'Summary By Budget Unit'!$A22,'GF Exp With Projections'!U:U)</f>
        <v>271473.56</v>
      </c>
      <c r="L22" s="72" t="n">
        <f aca="false">SUMIF('GF Exp With Projections'!$D:$D,'Summary By Budget Unit'!$A22,'GF Exp With Projections'!V:V)</f>
        <v>264921.97</v>
      </c>
      <c r="M22" s="72" t="n">
        <f aca="false">SUMIF('GF Exp With Projections'!$D:$D,'Summary By Budget Unit'!$A22,'GF Exp With Projections'!W:W)</f>
        <v>282250.46</v>
      </c>
      <c r="N22" s="72" t="n">
        <f aca="false">SUMIF('GF Exp With Projections'!$D:$D,'Summary By Budget Unit'!$A22,'GF Exp With Projections'!X:X)</f>
        <v>293841.3</v>
      </c>
      <c r="O22" s="72"/>
      <c r="P22" s="72" t="n">
        <f aca="false">SUMIF('GF Exp With Projections'!$D:$D,'Summary By Budget Unit'!$A22,'GF Exp With Projections'!Y:Y)</f>
        <v>401017</v>
      </c>
      <c r="Q22" s="72"/>
      <c r="R22" s="72" t="n">
        <f aca="false">SUMIF('GF Exp With Projections'!$D:$D,'Summary By Budget Unit'!$A22,'GF Exp With Projections'!Z:Z)</f>
        <v>401017</v>
      </c>
      <c r="S22" s="72" t="n">
        <f aca="false">SUMIF('GF Exp With Projections'!$D:$D,'Summary By Budget Unit'!$A22,'GF Exp With Projections'!AA:AA)</f>
        <v>408961.5</v>
      </c>
      <c r="T22" s="72" t="n">
        <f aca="false">SUMIF('GF Exp With Projections'!$D:$D,'Summary By Budget Unit'!$A22,'GF Exp With Projections'!AB:AB)</f>
        <v>417062.93</v>
      </c>
      <c r="U22" s="72" t="n">
        <f aca="false">SUMIF('GF Exp With Projections'!$D:$D,'Summary By Budget Unit'!$A22,'GF Exp With Projections'!AC:AC)</f>
        <v>425324.7886</v>
      </c>
      <c r="V22" s="72" t="n">
        <f aca="false">SUMIF('GF Exp With Projections'!$D:$D,'Summary By Budget Unit'!$A22,'GF Exp With Projections'!AD:AD)</f>
        <v>433754.584372</v>
      </c>
      <c r="W22" s="48" t="n">
        <f aca="false">+V22-R22</f>
        <v>32737.584372</v>
      </c>
      <c r="X22" s="51" t="n">
        <f aca="false">IF(R22&lt;&gt;0,W22/R22,IF(W22&gt;0,1,IF(W22&lt;0,-1,0)))*100</f>
        <v>8.16364003820287</v>
      </c>
    </row>
    <row r="23" customFormat="false" ht="12.75" hidden="false" customHeight="false" outlineLevel="0" collapsed="false">
      <c r="A23" s="73" t="s">
        <v>138</v>
      </c>
      <c r="B23" s="74" t="s">
        <v>139</v>
      </c>
      <c r="C23" s="72" t="n">
        <f aca="false">SUMIF('GF Exp With Projections'!$D:$D,'Summary By Budget Unit'!$A23,'GF Exp With Projections'!M:M)</f>
        <v>132218.85</v>
      </c>
      <c r="D23" s="72" t="n">
        <f aca="false">SUMIF('GF Exp With Projections'!$D:$D,'Summary By Budget Unit'!$A23,'GF Exp With Projections'!N:N)</f>
        <v>39</v>
      </c>
      <c r="E23" s="72" t="n">
        <f aca="false">SUMIF('GF Exp With Projections'!$D:$D,'Summary By Budget Unit'!$A23,'GF Exp With Projections'!O:O)</f>
        <v>0</v>
      </c>
      <c r="F23" s="72" t="n">
        <f aca="false">SUMIF('GF Exp With Projections'!$D:$D,'Summary By Budget Unit'!$A23,'GF Exp With Projections'!P:P)</f>
        <v>0</v>
      </c>
      <c r="G23" s="72" t="n">
        <f aca="false">SUMIF('GF Exp With Projections'!$D:$D,'Summary By Budget Unit'!$A23,'GF Exp With Projections'!Q:Q)</f>
        <v>0</v>
      </c>
      <c r="H23" s="72" t="n">
        <f aca="false">SUMIF('GF Exp With Projections'!$D:$D,'Summary By Budget Unit'!$A23,'GF Exp With Projections'!R:R)</f>
        <v>0</v>
      </c>
      <c r="I23" s="72" t="n">
        <f aca="false">SUMIF('GF Exp With Projections'!$D:$D,'Summary By Budget Unit'!$A23,'GF Exp With Projections'!S:S)</f>
        <v>0</v>
      </c>
      <c r="J23" s="72" t="n">
        <f aca="false">SUMIF('GF Exp With Projections'!$D:$D,'Summary By Budget Unit'!$A23,'GF Exp With Projections'!T:T)</f>
        <v>0</v>
      </c>
      <c r="K23" s="72" t="n">
        <f aca="false">SUMIF('GF Exp With Projections'!$D:$D,'Summary By Budget Unit'!$A23,'GF Exp With Projections'!U:U)</f>
        <v>0</v>
      </c>
      <c r="L23" s="72" t="n">
        <f aca="false">SUMIF('GF Exp With Projections'!$D:$D,'Summary By Budget Unit'!$A23,'GF Exp With Projections'!V:V)</f>
        <v>0</v>
      </c>
      <c r="M23" s="72" t="n">
        <f aca="false">SUMIF('GF Exp With Projections'!$D:$D,'Summary By Budget Unit'!$A23,'GF Exp With Projections'!W:W)</f>
        <v>0</v>
      </c>
      <c r="N23" s="72" t="n">
        <f aca="false">SUMIF('GF Exp With Projections'!$D:$D,'Summary By Budget Unit'!$A23,'GF Exp With Projections'!X:X)</f>
        <v>0</v>
      </c>
      <c r="O23" s="72"/>
      <c r="P23" s="72" t="n">
        <f aca="false">SUMIF('GF Exp With Projections'!$D:$D,'Summary By Budget Unit'!$A23,'GF Exp With Projections'!Y:Y)</f>
        <v>0</v>
      </c>
      <c r="Q23" s="72"/>
      <c r="R23" s="72" t="n">
        <f aca="false">SUMIF('GF Exp With Projections'!$D:$D,'Summary By Budget Unit'!$A23,'GF Exp With Projections'!Z:Z)</f>
        <v>0</v>
      </c>
      <c r="S23" s="72" t="n">
        <f aca="false">SUMIF('GF Exp With Projections'!$D:$D,'Summary By Budget Unit'!$A23,'GF Exp With Projections'!AA:AA)</f>
        <v>0</v>
      </c>
      <c r="T23" s="72" t="n">
        <f aca="false">SUMIF('GF Exp With Projections'!$D:$D,'Summary By Budget Unit'!$A23,'GF Exp With Projections'!AB:AB)</f>
        <v>0</v>
      </c>
      <c r="U23" s="72" t="n">
        <f aca="false">SUMIF('GF Exp With Projections'!$D:$D,'Summary By Budget Unit'!$A23,'GF Exp With Projections'!AC:AC)</f>
        <v>0</v>
      </c>
      <c r="V23" s="72" t="n">
        <f aca="false">SUMIF('GF Exp With Projections'!$D:$D,'Summary By Budget Unit'!$A23,'GF Exp With Projections'!AD:AD)</f>
        <v>0</v>
      </c>
      <c r="W23" s="48" t="n">
        <f aca="false">+V23-R23</f>
        <v>0</v>
      </c>
      <c r="X23" s="51" t="n">
        <f aca="false">IF(R23&lt;&gt;0,W23/R23,IF(W23&gt;0,1,IF(W23&lt;0,-1,0)))*100</f>
        <v>0</v>
      </c>
    </row>
    <row r="24" customFormat="false" ht="12.75" hidden="false" customHeight="false" outlineLevel="0" collapsed="false">
      <c r="A24" s="73" t="s">
        <v>140</v>
      </c>
      <c r="B24" s="74" t="s">
        <v>141</v>
      </c>
      <c r="C24" s="72" t="n">
        <f aca="false">SUMIF('GF Exp With Projections'!$D:$D,'Summary By Budget Unit'!$A24,'GF Exp With Projections'!M:M)</f>
        <v>0</v>
      </c>
      <c r="D24" s="72" t="n">
        <f aca="false">SUMIF('GF Exp With Projections'!$D:$D,'Summary By Budget Unit'!$A24,'GF Exp With Projections'!N:N)</f>
        <v>0</v>
      </c>
      <c r="E24" s="72" t="n">
        <f aca="false">SUMIF('GF Exp With Projections'!$D:$D,'Summary By Budget Unit'!$A24,'GF Exp With Projections'!O:O)</f>
        <v>0</v>
      </c>
      <c r="F24" s="72" t="n">
        <f aca="false">SUMIF('GF Exp With Projections'!$D:$D,'Summary By Budget Unit'!$A24,'GF Exp With Projections'!P:P)</f>
        <v>0</v>
      </c>
      <c r="G24" s="72" t="n">
        <f aca="false">SUMIF('GF Exp With Projections'!$D:$D,'Summary By Budget Unit'!$A24,'GF Exp With Projections'!Q:Q)</f>
        <v>0</v>
      </c>
      <c r="H24" s="72" t="n">
        <f aca="false">SUMIF('GF Exp With Projections'!$D:$D,'Summary By Budget Unit'!$A24,'GF Exp With Projections'!R:R)</f>
        <v>0</v>
      </c>
      <c r="I24" s="72" t="n">
        <f aca="false">SUMIF('GF Exp With Projections'!$D:$D,'Summary By Budget Unit'!$A24,'GF Exp With Projections'!S:S)</f>
        <v>0</v>
      </c>
      <c r="J24" s="72" t="n">
        <f aca="false">SUMIF('GF Exp With Projections'!$D:$D,'Summary By Budget Unit'!$A24,'GF Exp With Projections'!T:T)</f>
        <v>0</v>
      </c>
      <c r="K24" s="72" t="n">
        <f aca="false">SUMIF('GF Exp With Projections'!$D:$D,'Summary By Budget Unit'!$A24,'GF Exp With Projections'!U:U)</f>
        <v>0</v>
      </c>
      <c r="L24" s="72" t="n">
        <f aca="false">SUMIF('GF Exp With Projections'!$D:$D,'Summary By Budget Unit'!$A24,'GF Exp With Projections'!V:V)</f>
        <v>0</v>
      </c>
      <c r="M24" s="72" t="n">
        <f aca="false">SUMIF('GF Exp With Projections'!$D:$D,'Summary By Budget Unit'!$A24,'GF Exp With Projections'!W:W)</f>
        <v>0</v>
      </c>
      <c r="N24" s="72" t="n">
        <f aca="false">SUMIF('GF Exp With Projections'!$D:$D,'Summary By Budget Unit'!$A24,'GF Exp With Projections'!X:X)</f>
        <v>0</v>
      </c>
      <c r="O24" s="72"/>
      <c r="P24" s="72" t="n">
        <f aca="false">SUMIF('GF Exp With Projections'!$D:$D,'Summary By Budget Unit'!$A24,'GF Exp With Projections'!Y:Y)</f>
        <v>0</v>
      </c>
      <c r="Q24" s="72"/>
      <c r="R24" s="72" t="n">
        <f aca="false">SUMIF('GF Exp With Projections'!$D:$D,'Summary By Budget Unit'!$A24,'GF Exp With Projections'!Z:Z)</f>
        <v>0</v>
      </c>
      <c r="S24" s="72" t="n">
        <f aca="false">SUMIF('GF Exp With Projections'!$D:$D,'Summary By Budget Unit'!$A24,'GF Exp With Projections'!AA:AA)</f>
        <v>0</v>
      </c>
      <c r="T24" s="72" t="n">
        <f aca="false">SUMIF('GF Exp With Projections'!$D:$D,'Summary By Budget Unit'!$A24,'GF Exp With Projections'!AB:AB)</f>
        <v>0</v>
      </c>
      <c r="U24" s="72" t="n">
        <f aca="false">SUMIF('GF Exp With Projections'!$D:$D,'Summary By Budget Unit'!$A24,'GF Exp With Projections'!AC:AC)</f>
        <v>0</v>
      </c>
      <c r="V24" s="72" t="n">
        <f aca="false">SUMIF('GF Exp With Projections'!$D:$D,'Summary By Budget Unit'!$A24,'GF Exp With Projections'!AD:AD)</f>
        <v>0</v>
      </c>
      <c r="W24" s="48" t="n">
        <f aca="false">+V24-R24</f>
        <v>0</v>
      </c>
      <c r="X24" s="51" t="n">
        <f aca="false">IF(R24&lt;&gt;0,W24/R24,IF(W24&gt;0,1,IF(W24&lt;0,-1,0)))*100</f>
        <v>0</v>
      </c>
    </row>
    <row r="25" customFormat="false" ht="12.75" hidden="false" customHeight="false" outlineLevel="0" collapsed="false">
      <c r="A25" s="73" t="s">
        <v>142</v>
      </c>
      <c r="B25" s="74" t="s">
        <v>143</v>
      </c>
      <c r="C25" s="72" t="n">
        <f aca="false">SUMIF('GF Exp With Projections'!$D:$D,'Summary By Budget Unit'!$A25,'GF Exp With Projections'!M:M)</f>
        <v>137782.5</v>
      </c>
      <c r="D25" s="72" t="n">
        <f aca="false">SUMIF('GF Exp With Projections'!$D:$D,'Summary By Budget Unit'!$A25,'GF Exp With Projections'!N:N)</f>
        <v>121172.91</v>
      </c>
      <c r="E25" s="72" t="n">
        <f aca="false">SUMIF('GF Exp With Projections'!$D:$D,'Summary By Budget Unit'!$A25,'GF Exp With Projections'!O:O)</f>
        <v>135345.52</v>
      </c>
      <c r="F25" s="72" t="n">
        <f aca="false">SUMIF('GF Exp With Projections'!$D:$D,'Summary By Budget Unit'!$A25,'GF Exp With Projections'!P:P)</f>
        <v>110798.71</v>
      </c>
      <c r="G25" s="72" t="n">
        <f aca="false">SUMIF('GF Exp With Projections'!$D:$D,'Summary By Budget Unit'!$A25,'GF Exp With Projections'!Q:Q)</f>
        <v>1676254.27</v>
      </c>
      <c r="H25" s="72" t="n">
        <f aca="false">SUMIF('GF Exp With Projections'!$D:$D,'Summary By Budget Unit'!$A25,'GF Exp With Projections'!R:R)</f>
        <v>709106.21</v>
      </c>
      <c r="I25" s="72" t="n">
        <f aca="false">SUMIF('GF Exp With Projections'!$D:$D,'Summary By Budget Unit'!$A25,'GF Exp With Projections'!S:S)</f>
        <v>610108.56</v>
      </c>
      <c r="J25" s="72" t="n">
        <f aca="false">SUMIF('GF Exp With Projections'!$D:$D,'Summary By Budget Unit'!$A25,'GF Exp With Projections'!T:T)</f>
        <v>595715.59</v>
      </c>
      <c r="K25" s="72" t="n">
        <f aca="false">SUMIF('GF Exp With Projections'!$D:$D,'Summary By Budget Unit'!$A25,'GF Exp With Projections'!U:U)</f>
        <v>484557.68</v>
      </c>
      <c r="L25" s="72" t="n">
        <f aca="false">SUMIF('GF Exp With Projections'!$D:$D,'Summary By Budget Unit'!$A25,'GF Exp With Projections'!V:V)</f>
        <v>334780.39</v>
      </c>
      <c r="M25" s="72" t="n">
        <f aca="false">SUMIF('GF Exp With Projections'!$D:$D,'Summary By Budget Unit'!$A25,'GF Exp With Projections'!W:W)</f>
        <v>395536.52</v>
      </c>
      <c r="N25" s="72" t="n">
        <f aca="false">SUMIF('GF Exp With Projections'!$D:$D,'Summary By Budget Unit'!$A25,'GF Exp With Projections'!X:X)</f>
        <v>410515.95</v>
      </c>
      <c r="O25" s="72"/>
      <c r="P25" s="72" t="n">
        <f aca="false">SUMIF('GF Exp With Projections'!$D:$D,'Summary By Budget Unit'!$A25,'GF Exp With Projections'!Y:Y)</f>
        <v>539456</v>
      </c>
      <c r="Q25" s="72"/>
      <c r="R25" s="72" t="n">
        <f aca="false">SUMIF('GF Exp With Projections'!$D:$D,'Summary By Budget Unit'!$A25,'GF Exp With Projections'!Z:Z)</f>
        <v>539456</v>
      </c>
      <c r="S25" s="72" t="n">
        <f aca="false">SUMIF('GF Exp With Projections'!$D:$D,'Summary By Budget Unit'!$A25,'GF Exp With Projections'!AA:AA)</f>
        <v>548489.6</v>
      </c>
      <c r="T25" s="72" t="n">
        <f aca="false">SUMIF('GF Exp With Projections'!$D:$D,'Summary By Budget Unit'!$A25,'GF Exp With Projections'!AB:AB)</f>
        <v>558207.732</v>
      </c>
      <c r="U25" s="72" t="n">
        <f aca="false">SUMIF('GF Exp With Projections'!$D:$D,'Summary By Budget Unit'!$A25,'GF Exp With Projections'!AC:AC)</f>
        <v>568120.08664</v>
      </c>
      <c r="V25" s="72" t="n">
        <f aca="false">SUMIF('GF Exp With Projections'!$D:$D,'Summary By Budget Unit'!$A25,'GF Exp With Projections'!AD:AD)</f>
        <v>578235.3883728</v>
      </c>
      <c r="W25" s="48" t="n">
        <f aca="false">+V25-R25</f>
        <v>38779.3883728</v>
      </c>
      <c r="X25" s="51" t="n">
        <f aca="false">IF(R25&lt;&gt;0,W25/R25,IF(W25&gt;0,1,IF(W25&lt;0,-1,0)))*100</f>
        <v>7.18861007622493</v>
      </c>
    </row>
    <row r="26" customFormat="false" ht="12.75" hidden="false" customHeight="false" outlineLevel="0" collapsed="false">
      <c r="A26" s="73" t="s">
        <v>144</v>
      </c>
      <c r="B26" s="74" t="s">
        <v>145</v>
      </c>
      <c r="C26" s="72" t="n">
        <f aca="false">SUMIF('GF Exp With Projections'!$D:$D,'Summary By Budget Unit'!$A26,'GF Exp With Projections'!M:M)</f>
        <v>0</v>
      </c>
      <c r="D26" s="72" t="n">
        <f aca="false">SUMIF('GF Exp With Projections'!$D:$D,'Summary By Budget Unit'!$A26,'GF Exp With Projections'!N:N)</f>
        <v>0</v>
      </c>
      <c r="E26" s="72" t="n">
        <f aca="false">SUMIF('GF Exp With Projections'!$D:$D,'Summary By Budget Unit'!$A26,'GF Exp With Projections'!O:O)</f>
        <v>0</v>
      </c>
      <c r="F26" s="72" t="n">
        <f aca="false">SUMIF('GF Exp With Projections'!$D:$D,'Summary By Budget Unit'!$A26,'GF Exp With Projections'!P:P)</f>
        <v>0</v>
      </c>
      <c r="G26" s="72" t="n">
        <f aca="false">SUMIF('GF Exp With Projections'!$D:$D,'Summary By Budget Unit'!$A26,'GF Exp With Projections'!Q:Q)</f>
        <v>0</v>
      </c>
      <c r="H26" s="72" t="n">
        <f aca="false">SUMIF('GF Exp With Projections'!$D:$D,'Summary By Budget Unit'!$A26,'GF Exp With Projections'!R:R)</f>
        <v>0</v>
      </c>
      <c r="I26" s="72" t="n">
        <f aca="false">SUMIF('GF Exp With Projections'!$D:$D,'Summary By Budget Unit'!$A26,'GF Exp With Projections'!S:S)</f>
        <v>0</v>
      </c>
      <c r="J26" s="72" t="n">
        <f aca="false">SUMIF('GF Exp With Projections'!$D:$D,'Summary By Budget Unit'!$A26,'GF Exp With Projections'!T:T)</f>
        <v>0</v>
      </c>
      <c r="K26" s="72" t="n">
        <f aca="false">SUMIF('GF Exp With Projections'!$D:$D,'Summary By Budget Unit'!$A26,'GF Exp With Projections'!U:U)</f>
        <v>0</v>
      </c>
      <c r="L26" s="72" t="n">
        <f aca="false">SUMIF('GF Exp With Projections'!$D:$D,'Summary By Budget Unit'!$A26,'GF Exp With Projections'!V:V)</f>
        <v>0</v>
      </c>
      <c r="M26" s="72" t="n">
        <f aca="false">SUMIF('GF Exp With Projections'!$D:$D,'Summary By Budget Unit'!$A26,'GF Exp With Projections'!W:W)</f>
        <v>0</v>
      </c>
      <c r="N26" s="72" t="n">
        <f aca="false">SUMIF('GF Exp With Projections'!$D:$D,'Summary By Budget Unit'!$A26,'GF Exp With Projections'!X:X)</f>
        <v>0</v>
      </c>
      <c r="O26" s="72"/>
      <c r="P26" s="72" t="n">
        <f aca="false">SUMIF('GF Exp With Projections'!$D:$D,'Summary By Budget Unit'!$A26,'GF Exp With Projections'!Y:Y)</f>
        <v>0</v>
      </c>
      <c r="Q26" s="72"/>
      <c r="R26" s="72" t="n">
        <f aca="false">SUMIF('GF Exp With Projections'!$D:$D,'Summary By Budget Unit'!$A26,'GF Exp With Projections'!Z:Z)</f>
        <v>0</v>
      </c>
      <c r="S26" s="72" t="n">
        <f aca="false">SUMIF('GF Exp With Projections'!$D:$D,'Summary By Budget Unit'!$A26,'GF Exp With Projections'!AA:AA)</f>
        <v>0</v>
      </c>
      <c r="T26" s="72" t="n">
        <f aca="false">SUMIF('GF Exp With Projections'!$D:$D,'Summary By Budget Unit'!$A26,'GF Exp With Projections'!AB:AB)</f>
        <v>0</v>
      </c>
      <c r="U26" s="72" t="n">
        <f aca="false">SUMIF('GF Exp With Projections'!$D:$D,'Summary By Budget Unit'!$A26,'GF Exp With Projections'!AC:AC)</f>
        <v>0</v>
      </c>
      <c r="V26" s="72" t="n">
        <f aca="false">SUMIF('GF Exp With Projections'!$D:$D,'Summary By Budget Unit'!$A26,'GF Exp With Projections'!AD:AD)</f>
        <v>0</v>
      </c>
      <c r="W26" s="48" t="n">
        <f aca="false">+V26-R26</f>
        <v>0</v>
      </c>
      <c r="X26" s="51" t="n">
        <f aca="false">IF(R26&lt;&gt;0,W26/R26,IF(W26&gt;0,1,IF(W26&lt;0,-1,0)))*100</f>
        <v>0</v>
      </c>
    </row>
    <row r="27" customFormat="false" ht="12.75" hidden="false" customHeight="false" outlineLevel="0" collapsed="false">
      <c r="A27" s="73" t="s">
        <v>146</v>
      </c>
      <c r="B27" s="74" t="s">
        <v>147</v>
      </c>
      <c r="C27" s="72" t="n">
        <f aca="false">SUMIF('GF Exp With Projections'!$D:$D,'Summary By Budget Unit'!$A27,'GF Exp With Projections'!M:M)</f>
        <v>490583.45</v>
      </c>
      <c r="D27" s="72" t="n">
        <f aca="false">SUMIF('GF Exp With Projections'!$D:$D,'Summary By Budget Unit'!$A27,'GF Exp With Projections'!N:N)</f>
        <v>437977.14</v>
      </c>
      <c r="E27" s="72" t="n">
        <f aca="false">SUMIF('GF Exp With Projections'!$D:$D,'Summary By Budget Unit'!$A27,'GF Exp With Projections'!O:O)</f>
        <v>420126.34</v>
      </c>
      <c r="F27" s="72" t="n">
        <f aca="false">SUMIF('GF Exp With Projections'!$D:$D,'Summary By Budget Unit'!$A27,'GF Exp With Projections'!P:P)</f>
        <v>336178.8</v>
      </c>
      <c r="G27" s="72" t="n">
        <f aca="false">SUMIF('GF Exp With Projections'!$D:$D,'Summary By Budget Unit'!$A27,'GF Exp With Projections'!Q:Q)</f>
        <v>0</v>
      </c>
      <c r="H27" s="72" t="n">
        <f aca="false">SUMIF('GF Exp With Projections'!$D:$D,'Summary By Budget Unit'!$A27,'GF Exp With Projections'!R:R)</f>
        <v>0</v>
      </c>
      <c r="I27" s="72" t="n">
        <f aca="false">SUMIF('GF Exp With Projections'!$D:$D,'Summary By Budget Unit'!$A27,'GF Exp With Projections'!S:S)</f>
        <v>0</v>
      </c>
      <c r="J27" s="72" t="n">
        <f aca="false">SUMIF('GF Exp With Projections'!$D:$D,'Summary By Budget Unit'!$A27,'GF Exp With Projections'!T:T)</f>
        <v>0</v>
      </c>
      <c r="K27" s="72" t="n">
        <f aca="false">SUMIF('GF Exp With Projections'!$D:$D,'Summary By Budget Unit'!$A27,'GF Exp With Projections'!U:U)</f>
        <v>0</v>
      </c>
      <c r="L27" s="72" t="n">
        <f aca="false">SUMIF('GF Exp With Projections'!$D:$D,'Summary By Budget Unit'!$A27,'GF Exp With Projections'!V:V)</f>
        <v>0</v>
      </c>
      <c r="M27" s="72" t="n">
        <f aca="false">SUMIF('GF Exp With Projections'!$D:$D,'Summary By Budget Unit'!$A27,'GF Exp With Projections'!W:W)</f>
        <v>0</v>
      </c>
      <c r="N27" s="72" t="n">
        <f aca="false">SUMIF('GF Exp With Projections'!$D:$D,'Summary By Budget Unit'!$A27,'GF Exp With Projections'!X:X)</f>
        <v>0</v>
      </c>
      <c r="O27" s="72"/>
      <c r="P27" s="72" t="n">
        <f aca="false">SUMIF('GF Exp With Projections'!$D:$D,'Summary By Budget Unit'!$A27,'GF Exp With Projections'!Y:Y)</f>
        <v>0</v>
      </c>
      <c r="Q27" s="72"/>
      <c r="R27" s="72" t="n">
        <f aca="false">SUMIF('GF Exp With Projections'!$D:$D,'Summary By Budget Unit'!$A27,'GF Exp With Projections'!Z:Z)</f>
        <v>0</v>
      </c>
      <c r="S27" s="72" t="n">
        <f aca="false">SUMIF('GF Exp With Projections'!$D:$D,'Summary By Budget Unit'!$A27,'GF Exp With Projections'!AA:AA)</f>
        <v>0</v>
      </c>
      <c r="T27" s="72" t="n">
        <f aca="false">SUMIF('GF Exp With Projections'!$D:$D,'Summary By Budget Unit'!$A27,'GF Exp With Projections'!AB:AB)</f>
        <v>0</v>
      </c>
      <c r="U27" s="72" t="n">
        <f aca="false">SUMIF('GF Exp With Projections'!$D:$D,'Summary By Budget Unit'!$A27,'GF Exp With Projections'!AC:AC)</f>
        <v>0</v>
      </c>
      <c r="V27" s="72" t="n">
        <f aca="false">SUMIF('GF Exp With Projections'!$D:$D,'Summary By Budget Unit'!$A27,'GF Exp With Projections'!AD:AD)</f>
        <v>0</v>
      </c>
      <c r="W27" s="48" t="n">
        <f aca="false">+V27-R27</f>
        <v>0</v>
      </c>
      <c r="X27" s="51" t="n">
        <f aca="false">IF(R27&lt;&gt;0,W27/R27,IF(W27&gt;0,1,IF(W27&lt;0,-1,0)))*100</f>
        <v>0</v>
      </c>
    </row>
    <row r="28" customFormat="false" ht="12.75" hidden="false" customHeight="false" outlineLevel="0" collapsed="false">
      <c r="A28" s="73" t="s">
        <v>148</v>
      </c>
      <c r="B28" s="74" t="s">
        <v>149</v>
      </c>
      <c r="C28" s="72" t="n">
        <f aca="false">SUMIF('GF Exp With Projections'!$D:$D,'Summary By Budget Unit'!$A28,'GF Exp With Projections'!M:M)</f>
        <v>162082.19</v>
      </c>
      <c r="D28" s="72" t="n">
        <f aca="false">SUMIF('GF Exp With Projections'!$D:$D,'Summary By Budget Unit'!$A28,'GF Exp With Projections'!N:N)</f>
        <v>160747.4</v>
      </c>
      <c r="E28" s="72" t="n">
        <f aca="false">SUMIF('GF Exp With Projections'!$D:$D,'Summary By Budget Unit'!$A28,'GF Exp With Projections'!O:O)</f>
        <v>159276.54</v>
      </c>
      <c r="F28" s="72" t="n">
        <f aca="false">SUMIF('GF Exp With Projections'!$D:$D,'Summary By Budget Unit'!$A28,'GF Exp With Projections'!P:P)</f>
        <v>144292.14</v>
      </c>
      <c r="G28" s="72" t="n">
        <f aca="false">SUMIF('GF Exp With Projections'!$D:$D,'Summary By Budget Unit'!$A28,'GF Exp With Projections'!Q:Q)</f>
        <v>0</v>
      </c>
      <c r="H28" s="72" t="n">
        <f aca="false">SUMIF('GF Exp With Projections'!$D:$D,'Summary By Budget Unit'!$A28,'GF Exp With Projections'!R:R)</f>
        <v>0</v>
      </c>
      <c r="I28" s="72" t="n">
        <f aca="false">SUMIF('GF Exp With Projections'!$D:$D,'Summary By Budget Unit'!$A28,'GF Exp With Projections'!S:S)</f>
        <v>0</v>
      </c>
      <c r="J28" s="72" t="n">
        <f aca="false">SUMIF('GF Exp With Projections'!$D:$D,'Summary By Budget Unit'!$A28,'GF Exp With Projections'!T:T)</f>
        <v>0</v>
      </c>
      <c r="K28" s="72" t="n">
        <f aca="false">SUMIF('GF Exp With Projections'!$D:$D,'Summary By Budget Unit'!$A28,'GF Exp With Projections'!U:U)</f>
        <v>0</v>
      </c>
      <c r="L28" s="72" t="n">
        <f aca="false">SUMIF('GF Exp With Projections'!$D:$D,'Summary By Budget Unit'!$A28,'GF Exp With Projections'!V:V)</f>
        <v>0</v>
      </c>
      <c r="M28" s="72" t="n">
        <f aca="false">SUMIF('GF Exp With Projections'!$D:$D,'Summary By Budget Unit'!$A28,'GF Exp With Projections'!W:W)</f>
        <v>0</v>
      </c>
      <c r="N28" s="72" t="n">
        <f aca="false">SUMIF('GF Exp With Projections'!$D:$D,'Summary By Budget Unit'!$A28,'GF Exp With Projections'!X:X)</f>
        <v>0</v>
      </c>
      <c r="O28" s="72"/>
      <c r="P28" s="72" t="n">
        <f aca="false">SUMIF('GF Exp With Projections'!$D:$D,'Summary By Budget Unit'!$A28,'GF Exp With Projections'!Y:Y)</f>
        <v>0</v>
      </c>
      <c r="Q28" s="72"/>
      <c r="R28" s="72" t="n">
        <f aca="false">SUMIF('GF Exp With Projections'!$D:$D,'Summary By Budget Unit'!$A28,'GF Exp With Projections'!Z:Z)</f>
        <v>0</v>
      </c>
      <c r="S28" s="72" t="n">
        <f aca="false">SUMIF('GF Exp With Projections'!$D:$D,'Summary By Budget Unit'!$A28,'GF Exp With Projections'!AA:AA)</f>
        <v>0</v>
      </c>
      <c r="T28" s="72" t="n">
        <f aca="false">SUMIF('GF Exp With Projections'!$D:$D,'Summary By Budget Unit'!$A28,'GF Exp With Projections'!AB:AB)</f>
        <v>0</v>
      </c>
      <c r="U28" s="72" t="n">
        <f aca="false">SUMIF('GF Exp With Projections'!$D:$D,'Summary By Budget Unit'!$A28,'GF Exp With Projections'!AC:AC)</f>
        <v>0</v>
      </c>
      <c r="V28" s="72" t="n">
        <f aca="false">SUMIF('GF Exp With Projections'!$D:$D,'Summary By Budget Unit'!$A28,'GF Exp With Projections'!AD:AD)</f>
        <v>0</v>
      </c>
      <c r="W28" s="48" t="n">
        <f aca="false">+V28-R28</f>
        <v>0</v>
      </c>
      <c r="X28" s="51" t="n">
        <f aca="false">IF(R28&lt;&gt;0,W28/R28,IF(W28&gt;0,1,IF(W28&lt;0,-1,0)))*100</f>
        <v>0</v>
      </c>
    </row>
    <row r="29" customFormat="false" ht="12.75" hidden="false" customHeight="false" outlineLevel="0" collapsed="false">
      <c r="A29" s="73" t="s">
        <v>150</v>
      </c>
      <c r="B29" s="74" t="s">
        <v>151</v>
      </c>
      <c r="C29" s="72" t="n">
        <f aca="false">SUMIF('GF Exp With Projections'!$D:$D,'Summary By Budget Unit'!$A29,'GF Exp With Projections'!M:M)</f>
        <v>2959642.91</v>
      </c>
      <c r="D29" s="72" t="n">
        <f aca="false">SUMIF('GF Exp With Projections'!$D:$D,'Summary By Budget Unit'!$A29,'GF Exp With Projections'!N:N)</f>
        <v>5625853.62</v>
      </c>
      <c r="E29" s="72" t="n">
        <f aca="false">SUMIF('GF Exp With Projections'!$D:$D,'Summary By Budget Unit'!$A29,'GF Exp With Projections'!O:O)</f>
        <v>2795237.94</v>
      </c>
      <c r="F29" s="72" t="n">
        <f aca="false">SUMIF('GF Exp With Projections'!$D:$D,'Summary By Budget Unit'!$A29,'GF Exp With Projections'!P:P)</f>
        <v>11585571.18</v>
      </c>
      <c r="G29" s="72" t="n">
        <f aca="false">SUMIF('GF Exp With Projections'!$D:$D,'Summary By Budget Unit'!$A29,'GF Exp With Projections'!Q:Q)</f>
        <v>11355241.05</v>
      </c>
      <c r="H29" s="72" t="n">
        <f aca="false">SUMIF('GF Exp With Projections'!$D:$D,'Summary By Budget Unit'!$A29,'GF Exp With Projections'!R:R)</f>
        <v>12325618.37</v>
      </c>
      <c r="I29" s="72" t="n">
        <f aca="false">SUMIF('GF Exp With Projections'!$D:$D,'Summary By Budget Unit'!$A29,'GF Exp With Projections'!S:S)</f>
        <v>11648507.67</v>
      </c>
      <c r="J29" s="72" t="n">
        <f aca="false">SUMIF('GF Exp With Projections'!$D:$D,'Summary By Budget Unit'!$A29,'GF Exp With Projections'!T:T)</f>
        <v>12338091.54</v>
      </c>
      <c r="K29" s="72" t="n">
        <f aca="false">SUMIF('GF Exp With Projections'!$D:$D,'Summary By Budget Unit'!$A29,'GF Exp With Projections'!U:U)</f>
        <v>14043722.09</v>
      </c>
      <c r="L29" s="72" t="n">
        <f aca="false">SUMIF('GF Exp With Projections'!$D:$D,'Summary By Budget Unit'!$A29,'GF Exp With Projections'!V:V)</f>
        <v>13225812.71</v>
      </c>
      <c r="M29" s="72" t="n">
        <f aca="false">SUMIF('GF Exp With Projections'!$D:$D,'Summary By Budget Unit'!$A29,'GF Exp With Projections'!W:W)</f>
        <v>12588989.3</v>
      </c>
      <c r="N29" s="72" t="n">
        <f aca="false">SUMIF('GF Exp With Projections'!$D:$D,'Summary By Budget Unit'!$A29,'GF Exp With Projections'!X:X)</f>
        <v>13414361.59</v>
      </c>
      <c r="O29" s="72"/>
      <c r="P29" s="72" t="n">
        <f aca="false">SUMIF('GF Exp With Projections'!$D:$D,'Summary By Budget Unit'!$A29,'GF Exp With Projections'!Y:Y)</f>
        <v>15397016.8653481</v>
      </c>
      <c r="Q29" s="72"/>
      <c r="R29" s="72" t="n">
        <f aca="false">SUMIF('GF Exp With Projections'!$D:$D,'Summary By Budget Unit'!$A29,'GF Exp With Projections'!Z:Z)</f>
        <v>14477487.1261481</v>
      </c>
      <c r="S29" s="72" t="n">
        <f aca="false">SUMIF('GF Exp With Projections'!$D:$D,'Summary By Budget Unit'!$A29,'GF Exp With Projections'!AA:AA)</f>
        <v>13917163.5812754</v>
      </c>
      <c r="T29" s="72" t="n">
        <f aca="false">SUMIF('GF Exp With Projections'!$D:$D,'Summary By Budget Unit'!$A29,'GF Exp With Projections'!AB:AB)</f>
        <v>14219980.0237481</v>
      </c>
      <c r="U29" s="72" t="n">
        <f aca="false">SUMIF('GF Exp With Projections'!$D:$D,'Summary By Budget Unit'!$A29,'GF Exp With Projections'!AC:AC)</f>
        <v>14772073.3528326</v>
      </c>
      <c r="V29" s="72" t="n">
        <f aca="false">SUMIF('GF Exp With Projections'!$D:$D,'Summary By Budget Unit'!$A29,'GF Exp With Projections'!AD:AD)</f>
        <v>15299238.7083298</v>
      </c>
      <c r="W29" s="48" t="n">
        <f aca="false">+V29-R29</f>
        <v>821751.582181754</v>
      </c>
      <c r="X29" s="51" t="n">
        <f aca="false">IF(R29&lt;&gt;0,W29/R29,IF(W29&gt;0,1,IF(W29&lt;0,-1,0)))*100</f>
        <v>5.67606501750965</v>
      </c>
    </row>
    <row r="30" customFormat="false" ht="12.75" hidden="false" customHeight="false" outlineLevel="0" collapsed="false">
      <c r="A30" s="73" t="s">
        <v>152</v>
      </c>
      <c r="B30" s="74" t="s">
        <v>153</v>
      </c>
      <c r="C30" s="72" t="n">
        <f aca="false">SUMIF('GF Exp With Projections'!$D:$D,'Summary By Budget Unit'!$A30,'GF Exp With Projections'!M:M)</f>
        <v>8776980.84</v>
      </c>
      <c r="D30" s="72" t="n">
        <f aca="false">SUMIF('GF Exp With Projections'!$D:$D,'Summary By Budget Unit'!$A30,'GF Exp With Projections'!N:N)</f>
        <v>6324035.64</v>
      </c>
      <c r="E30" s="72" t="n">
        <f aca="false">SUMIF('GF Exp With Projections'!$D:$D,'Summary By Budget Unit'!$A30,'GF Exp With Projections'!O:O)</f>
        <v>10004927.74</v>
      </c>
      <c r="F30" s="72" t="n">
        <f aca="false">SUMIF('GF Exp With Projections'!$D:$D,'Summary By Budget Unit'!$A30,'GF Exp With Projections'!P:P)</f>
        <v>11338871.25</v>
      </c>
      <c r="G30" s="72" t="n">
        <f aca="false">SUMIF('GF Exp With Projections'!$D:$D,'Summary By Budget Unit'!$A30,'GF Exp With Projections'!Q:Q)</f>
        <v>11275518.19</v>
      </c>
      <c r="H30" s="72" t="n">
        <f aca="false">SUMIF('GF Exp With Projections'!$D:$D,'Summary By Budget Unit'!$A30,'GF Exp With Projections'!R:R)</f>
        <v>11045745.91</v>
      </c>
      <c r="I30" s="72" t="n">
        <f aca="false">SUMIF('GF Exp With Projections'!$D:$D,'Summary By Budget Unit'!$A30,'GF Exp With Projections'!S:S)</f>
        <v>2729168.35</v>
      </c>
      <c r="J30" s="72" t="n">
        <f aca="false">SUMIF('GF Exp With Projections'!$D:$D,'Summary By Budget Unit'!$A30,'GF Exp With Projections'!T:T)</f>
        <v>1739970.89</v>
      </c>
      <c r="K30" s="72" t="n">
        <f aca="false">SUMIF('GF Exp With Projections'!$D:$D,'Summary By Budget Unit'!$A30,'GF Exp With Projections'!U:U)</f>
        <v>8779391.09</v>
      </c>
      <c r="L30" s="72" t="n">
        <f aca="false">SUMIF('GF Exp With Projections'!$D:$D,'Summary By Budget Unit'!$A30,'GF Exp With Projections'!V:V)</f>
        <v>8608230</v>
      </c>
      <c r="M30" s="72" t="n">
        <f aca="false">SUMIF('GF Exp With Projections'!$D:$D,'Summary By Budget Unit'!$A30,'GF Exp With Projections'!W:W)</f>
        <v>9217205.53</v>
      </c>
      <c r="N30" s="72" t="n">
        <f aca="false">SUMIF('GF Exp With Projections'!$D:$D,'Summary By Budget Unit'!$A30,'GF Exp With Projections'!X:X)</f>
        <v>13414420.92</v>
      </c>
      <c r="O30" s="72"/>
      <c r="P30" s="72" t="n">
        <f aca="false">SUMIF('GF Exp With Projections'!$D:$D,'Summary By Budget Unit'!$A30,'GF Exp With Projections'!Y:Y)</f>
        <v>10335701.16</v>
      </c>
      <c r="Q30" s="72"/>
      <c r="R30" s="72" t="n">
        <f aca="false">SUMIF('GF Exp With Projections'!$D:$D,'Summary By Budget Unit'!$A30,'GF Exp With Projections'!Z:Z)</f>
        <v>10335701.16</v>
      </c>
      <c r="S30" s="72" t="n">
        <f aca="false">SUMIF('GF Exp With Projections'!$D:$D,'Summary By Budget Unit'!$A30,'GF Exp With Projections'!AA:AA)</f>
        <v>8340415.6</v>
      </c>
      <c r="T30" s="72" t="n">
        <f aca="false">SUMIF('GF Exp With Projections'!$D:$D,'Summary By Budget Unit'!$A30,'GF Exp With Projections'!AB:AB)</f>
        <v>8576818.6</v>
      </c>
      <c r="U30" s="72" t="n">
        <f aca="false">SUMIF('GF Exp With Projections'!$D:$D,'Summary By Budget Unit'!$A30,'GF Exp With Projections'!AC:AC)</f>
        <v>8582023.6</v>
      </c>
      <c r="V30" s="72" t="n">
        <f aca="false">SUMIF('GF Exp With Projections'!$D:$D,'Summary By Budget Unit'!$A30,'GF Exp With Projections'!AD:AD)</f>
        <v>8580833.6</v>
      </c>
      <c r="W30" s="48" t="n">
        <f aca="false">+V30-R30</f>
        <v>-1754867.56</v>
      </c>
      <c r="X30" s="51" t="n">
        <f aca="false">IF(R30&lt;&gt;0,W30/R30,IF(W30&gt;0,1,IF(W30&lt;0,-1,0)))*100</f>
        <v>-16.9786987146211</v>
      </c>
    </row>
    <row r="31" customFormat="false" ht="12.75" hidden="false" customHeight="false" outlineLevel="0" collapsed="false">
      <c r="A31" s="73" t="s">
        <v>154</v>
      </c>
      <c r="B31" s="74" t="s">
        <v>155</v>
      </c>
      <c r="C31" s="72" t="n">
        <f aca="false">SUMIF('GF Exp With Projections'!$D:$D,'Summary By Budget Unit'!$A31,'GF Exp With Projections'!M:M)</f>
        <v>96400.02</v>
      </c>
      <c r="D31" s="72" t="n">
        <f aca="false">SUMIF('GF Exp With Projections'!$D:$D,'Summary By Budget Unit'!$A31,'GF Exp With Projections'!N:N)</f>
        <v>87432.16</v>
      </c>
      <c r="E31" s="72" t="n">
        <f aca="false">SUMIF('GF Exp With Projections'!$D:$D,'Summary By Budget Unit'!$A31,'GF Exp With Projections'!O:O)</f>
        <v>97588.18</v>
      </c>
      <c r="F31" s="72" t="n">
        <f aca="false">SUMIF('GF Exp With Projections'!$D:$D,'Summary By Budget Unit'!$A31,'GF Exp With Projections'!P:P)</f>
        <v>83112.24</v>
      </c>
      <c r="G31" s="72" t="n">
        <f aca="false">SUMIF('GF Exp With Projections'!$D:$D,'Summary By Budget Unit'!$A31,'GF Exp With Projections'!Q:Q)</f>
        <v>82097.47</v>
      </c>
      <c r="H31" s="72" t="n">
        <f aca="false">SUMIF('GF Exp With Projections'!$D:$D,'Summary By Budget Unit'!$A31,'GF Exp With Projections'!R:R)</f>
        <v>83976.97</v>
      </c>
      <c r="I31" s="72" t="n">
        <f aca="false">SUMIF('GF Exp With Projections'!$D:$D,'Summary By Budget Unit'!$A31,'GF Exp With Projections'!S:S)</f>
        <v>83368.35</v>
      </c>
      <c r="J31" s="72" t="n">
        <f aca="false">SUMIF('GF Exp With Projections'!$D:$D,'Summary By Budget Unit'!$A31,'GF Exp With Projections'!T:T)</f>
        <v>82497</v>
      </c>
      <c r="K31" s="72" t="n">
        <f aca="false">SUMIF('GF Exp With Projections'!$D:$D,'Summary By Budget Unit'!$A31,'GF Exp With Projections'!U:U)</f>
        <v>0</v>
      </c>
      <c r="L31" s="72" t="n">
        <f aca="false">SUMIF('GF Exp With Projections'!$D:$D,'Summary By Budget Unit'!$A31,'GF Exp With Projections'!V:V)</f>
        <v>28605.95</v>
      </c>
      <c r="M31" s="72" t="n">
        <f aca="false">SUMIF('GF Exp With Projections'!$D:$D,'Summary By Budget Unit'!$A31,'GF Exp With Projections'!W:W)</f>
        <v>116558.91</v>
      </c>
      <c r="N31" s="72" t="n">
        <f aca="false">SUMIF('GF Exp With Projections'!$D:$D,'Summary By Budget Unit'!$A31,'GF Exp With Projections'!X:X)</f>
        <v>128558.68</v>
      </c>
      <c r="O31" s="72"/>
      <c r="P31" s="72" t="n">
        <f aca="false">SUMIF('GF Exp With Projections'!$D:$D,'Summary By Budget Unit'!$A31,'GF Exp With Projections'!Y:Y)</f>
        <v>201210</v>
      </c>
      <c r="Q31" s="72"/>
      <c r="R31" s="72" t="n">
        <f aca="false">SUMIF('GF Exp With Projections'!$D:$D,'Summary By Budget Unit'!$A31,'GF Exp With Projections'!Z:Z)</f>
        <v>176210</v>
      </c>
      <c r="S31" s="72" t="n">
        <f aca="false">SUMIF('GF Exp With Projections'!$D:$D,'Summary By Budget Unit'!$A31,'GF Exp With Projections'!AA:AA)</f>
        <v>101343</v>
      </c>
      <c r="T31" s="72" t="n">
        <f aca="false">SUMIF('GF Exp With Projections'!$D:$D,'Summary By Budget Unit'!$A31,'GF Exp With Projections'!AB:AB)</f>
        <v>103340.4</v>
      </c>
      <c r="U31" s="72" t="n">
        <f aca="false">SUMIF('GF Exp With Projections'!$D:$D,'Summary By Budget Unit'!$A31,'GF Exp With Projections'!AC:AC)</f>
        <v>105376.928</v>
      </c>
      <c r="V31" s="72" t="n">
        <f aca="false">SUMIF('GF Exp With Projections'!$D:$D,'Summary By Budget Unit'!$A31,'GF Exp With Projections'!AD:AD)</f>
        <v>107454.32656</v>
      </c>
      <c r="W31" s="48" t="n">
        <f aca="false">+V31-R31</f>
        <v>-68755.67344</v>
      </c>
      <c r="X31" s="51" t="n">
        <f aca="false">IF(R31&lt;&gt;0,W31/R31,IF(W31&gt;0,1,IF(W31&lt;0,-1,0)))*100</f>
        <v>-39.0191665853243</v>
      </c>
    </row>
    <row r="32" customFormat="false" ht="12.75" hidden="false" customHeight="false" outlineLevel="0" collapsed="false">
      <c r="A32" s="73" t="s">
        <v>156</v>
      </c>
      <c r="B32" s="74" t="s">
        <v>157</v>
      </c>
      <c r="C32" s="72" t="n">
        <f aca="false">SUMIF('GF Exp With Projections'!$D:$D,'Summary By Budget Unit'!$A32,'GF Exp With Projections'!M:M)</f>
        <v>195576.51</v>
      </c>
      <c r="D32" s="72" t="n">
        <f aca="false">SUMIF('GF Exp With Projections'!$D:$D,'Summary By Budget Unit'!$A32,'GF Exp With Projections'!N:N)</f>
        <v>109454.04</v>
      </c>
      <c r="E32" s="72" t="n">
        <f aca="false">SUMIF('GF Exp With Projections'!$D:$D,'Summary By Budget Unit'!$A32,'GF Exp With Projections'!O:O)</f>
        <v>213416.83</v>
      </c>
      <c r="F32" s="72" t="n">
        <f aca="false">SUMIF('GF Exp With Projections'!$D:$D,'Summary By Budget Unit'!$A32,'GF Exp With Projections'!P:P)</f>
        <v>204770.31</v>
      </c>
      <c r="G32" s="72" t="n">
        <f aca="false">SUMIF('GF Exp With Projections'!$D:$D,'Summary By Budget Unit'!$A32,'GF Exp With Projections'!Q:Q)</f>
        <v>156385.08</v>
      </c>
      <c r="H32" s="72" t="n">
        <f aca="false">SUMIF('GF Exp With Projections'!$D:$D,'Summary By Budget Unit'!$A32,'GF Exp With Projections'!R:R)</f>
        <v>72284.09</v>
      </c>
      <c r="I32" s="72" t="n">
        <f aca="false">SUMIF('GF Exp With Projections'!$D:$D,'Summary By Budget Unit'!$A32,'GF Exp With Projections'!S:S)</f>
        <v>45185.99</v>
      </c>
      <c r="J32" s="72" t="n">
        <f aca="false">SUMIF('GF Exp With Projections'!$D:$D,'Summary By Budget Unit'!$A32,'GF Exp With Projections'!T:T)</f>
        <v>61094.91</v>
      </c>
      <c r="K32" s="72" t="n">
        <f aca="false">SUMIF('GF Exp With Projections'!$D:$D,'Summary By Budget Unit'!$A32,'GF Exp With Projections'!U:U)</f>
        <v>104274.6</v>
      </c>
      <c r="L32" s="72" t="n">
        <f aca="false">SUMIF('GF Exp With Projections'!$D:$D,'Summary By Budget Unit'!$A32,'GF Exp With Projections'!V:V)</f>
        <v>275058.2</v>
      </c>
      <c r="M32" s="72" t="n">
        <f aca="false">SUMIF('GF Exp With Projections'!$D:$D,'Summary By Budget Unit'!$A32,'GF Exp With Projections'!W:W)</f>
        <v>154082.18</v>
      </c>
      <c r="N32" s="72" t="n">
        <f aca="false">SUMIF('GF Exp With Projections'!$D:$D,'Summary By Budget Unit'!$A32,'GF Exp With Projections'!X:X)</f>
        <v>153823.67</v>
      </c>
      <c r="O32" s="72"/>
      <c r="P32" s="72" t="n">
        <f aca="false">SUMIF('GF Exp With Projections'!$D:$D,'Summary By Budget Unit'!$A32,'GF Exp With Projections'!Y:Y)</f>
        <v>313979</v>
      </c>
      <c r="Q32" s="72"/>
      <c r="R32" s="72" t="n">
        <f aca="false">SUMIF('GF Exp With Projections'!$D:$D,'Summary By Budget Unit'!$A32,'GF Exp With Projections'!Z:Z)</f>
        <v>313979</v>
      </c>
      <c r="S32" s="72" t="n">
        <f aca="false">SUMIF('GF Exp With Projections'!$D:$D,'Summary By Budget Unit'!$A32,'GF Exp With Projections'!AA:AA)</f>
        <v>320388</v>
      </c>
      <c r="T32" s="72" t="n">
        <f aca="false">SUMIF('GF Exp With Projections'!$D:$D,'Summary By Budget Unit'!$A32,'GF Exp With Projections'!AB:AB)</f>
        <v>292531.1</v>
      </c>
      <c r="U32" s="72" t="n">
        <f aca="false">SUMIF('GF Exp With Projections'!$D:$D,'Summary By Budget Unit'!$A32,'GF Exp With Projections'!AC:AC)</f>
        <v>294719.082</v>
      </c>
      <c r="V32" s="72" t="n">
        <f aca="false">SUMIF('GF Exp With Projections'!$D:$D,'Summary By Budget Unit'!$A32,'GF Exp With Projections'!AD:AD)</f>
        <v>296948.74364</v>
      </c>
      <c r="W32" s="48" t="n">
        <f aca="false">+V32-R32</f>
        <v>-17030.25636</v>
      </c>
      <c r="X32" s="51" t="n">
        <f aca="false">IF(R32&lt;&gt;0,W32/R32,IF(W32&gt;0,1,IF(W32&lt;0,-1,0)))*100</f>
        <v>-5.42401127463939</v>
      </c>
    </row>
    <row r="33" customFormat="false" ht="12.75" hidden="false" customHeight="false" outlineLevel="0" collapsed="false">
      <c r="A33" s="73" t="s">
        <v>158</v>
      </c>
      <c r="B33" s="74" t="s">
        <v>159</v>
      </c>
      <c r="C33" s="72" t="n">
        <f aca="false">SUMIF('GF Exp With Projections'!$D:$D,'Summary By Budget Unit'!$A33,'GF Exp With Projections'!M:M)</f>
        <v>810730.67</v>
      </c>
      <c r="D33" s="72" t="n">
        <f aca="false">SUMIF('GF Exp With Projections'!$D:$D,'Summary By Budget Unit'!$A33,'GF Exp With Projections'!N:N)</f>
        <v>740482.41</v>
      </c>
      <c r="E33" s="72" t="n">
        <f aca="false">SUMIF('GF Exp With Projections'!$D:$D,'Summary By Budget Unit'!$A33,'GF Exp With Projections'!O:O)</f>
        <v>751354.12</v>
      </c>
      <c r="F33" s="72" t="n">
        <f aca="false">SUMIF('GF Exp With Projections'!$D:$D,'Summary By Budget Unit'!$A33,'GF Exp With Projections'!P:P)</f>
        <v>587250.08</v>
      </c>
      <c r="G33" s="72" t="n">
        <f aca="false">SUMIF('GF Exp With Projections'!$D:$D,'Summary By Budget Unit'!$A33,'GF Exp With Projections'!Q:Q)</f>
        <v>568173.99</v>
      </c>
      <c r="H33" s="72" t="n">
        <f aca="false">SUMIF('GF Exp With Projections'!$D:$D,'Summary By Budget Unit'!$A33,'GF Exp With Projections'!R:R)</f>
        <v>543369.6</v>
      </c>
      <c r="I33" s="72" t="n">
        <f aca="false">SUMIF('GF Exp With Projections'!$D:$D,'Summary By Budget Unit'!$A33,'GF Exp With Projections'!S:S)</f>
        <v>542261.66</v>
      </c>
      <c r="J33" s="72" t="n">
        <f aca="false">SUMIF('GF Exp With Projections'!$D:$D,'Summary By Budget Unit'!$A33,'GF Exp With Projections'!T:T)</f>
        <v>531606.61</v>
      </c>
      <c r="K33" s="72" t="n">
        <f aca="false">SUMIF('GF Exp With Projections'!$D:$D,'Summary By Budget Unit'!$A33,'GF Exp With Projections'!U:U)</f>
        <v>544903.1</v>
      </c>
      <c r="L33" s="72" t="n">
        <f aca="false">SUMIF('GF Exp With Projections'!$D:$D,'Summary By Budget Unit'!$A33,'GF Exp With Projections'!V:V)</f>
        <v>534144.33</v>
      </c>
      <c r="M33" s="72" t="n">
        <f aca="false">SUMIF('GF Exp With Projections'!$D:$D,'Summary By Budget Unit'!$A33,'GF Exp With Projections'!W:W)</f>
        <v>649599.36</v>
      </c>
      <c r="N33" s="72" t="n">
        <f aca="false">SUMIF('GF Exp With Projections'!$D:$D,'Summary By Budget Unit'!$A33,'GF Exp With Projections'!X:X)</f>
        <v>775008.95</v>
      </c>
      <c r="O33" s="72"/>
      <c r="P33" s="72" t="n">
        <f aca="false">SUMIF('GF Exp With Projections'!$D:$D,'Summary By Budget Unit'!$A33,'GF Exp With Projections'!Y:Y)</f>
        <v>963899.032763042</v>
      </c>
      <c r="Q33" s="72"/>
      <c r="R33" s="72" t="n">
        <f aca="false">SUMIF('GF Exp With Projections'!$D:$D,'Summary By Budget Unit'!$A33,'GF Exp With Projections'!Z:Z)</f>
        <v>963899.032763042</v>
      </c>
      <c r="S33" s="72" t="n">
        <f aca="false">SUMIF('GF Exp With Projections'!$D:$D,'Summary By Budget Unit'!$A33,'GF Exp With Projections'!AA:AA)</f>
        <v>984794.166799232</v>
      </c>
      <c r="T33" s="72" t="n">
        <f aca="false">SUMIF('GF Exp With Projections'!$D:$D,'Summary By Budget Unit'!$A33,'GF Exp With Projections'!AB:AB)</f>
        <v>1007076.01663094</v>
      </c>
      <c r="U33" s="72" t="n">
        <f aca="false">SUMIF('GF Exp With Projections'!$D:$D,'Summary By Budget Unit'!$A33,'GF Exp With Projections'!AC:AC)</f>
        <v>1026499.35696356</v>
      </c>
      <c r="V33" s="72" t="n">
        <f aca="false">SUMIF('GF Exp With Projections'!$D:$D,'Summary By Budget Unit'!$A33,'GF Exp With Projections'!AD:AD)</f>
        <v>1046474.84410283</v>
      </c>
      <c r="W33" s="48" t="n">
        <f aca="false">+V33-R33</f>
        <v>82575.8113397884</v>
      </c>
      <c r="X33" s="51" t="n">
        <f aca="false">IF(R33&lt;&gt;0,W33/R33,IF(W33&gt;0,1,IF(W33&lt;0,-1,0)))*100</f>
        <v>8.56685280646901</v>
      </c>
    </row>
    <row r="34" customFormat="false" ht="12.75" hidden="false" customHeight="false" outlineLevel="0" collapsed="false">
      <c r="A34" s="73" t="s">
        <v>160</v>
      </c>
      <c r="B34" s="74" t="s">
        <v>161</v>
      </c>
      <c r="C34" s="72" t="n">
        <f aca="false">SUMIF('GF Exp With Projections'!$D:$D,'Summary By Budget Unit'!$A34,'GF Exp With Projections'!M:M)</f>
        <v>0</v>
      </c>
      <c r="D34" s="72" t="n">
        <f aca="false">SUMIF('GF Exp With Projections'!$D:$D,'Summary By Budget Unit'!$A34,'GF Exp With Projections'!N:N)</f>
        <v>0</v>
      </c>
      <c r="E34" s="72" t="n">
        <f aca="false">SUMIF('GF Exp With Projections'!$D:$D,'Summary By Budget Unit'!$A34,'GF Exp With Projections'!O:O)</f>
        <v>0</v>
      </c>
      <c r="F34" s="72" t="n">
        <f aca="false">SUMIF('GF Exp With Projections'!$D:$D,'Summary By Budget Unit'!$A34,'GF Exp With Projections'!P:P)</f>
        <v>0</v>
      </c>
      <c r="G34" s="72" t="n">
        <f aca="false">SUMIF('GF Exp With Projections'!$D:$D,'Summary By Budget Unit'!$A34,'GF Exp With Projections'!Q:Q)</f>
        <v>0</v>
      </c>
      <c r="H34" s="72" t="n">
        <f aca="false">SUMIF('GF Exp With Projections'!$D:$D,'Summary By Budget Unit'!$A34,'GF Exp With Projections'!R:R)</f>
        <v>0</v>
      </c>
      <c r="I34" s="72" t="n">
        <f aca="false">SUMIF('GF Exp With Projections'!$D:$D,'Summary By Budget Unit'!$A34,'GF Exp With Projections'!S:S)</f>
        <v>0</v>
      </c>
      <c r="J34" s="72" t="n">
        <f aca="false">SUMIF('GF Exp With Projections'!$D:$D,'Summary By Budget Unit'!$A34,'GF Exp With Projections'!T:T)</f>
        <v>0</v>
      </c>
      <c r="K34" s="72" t="n">
        <f aca="false">SUMIF('GF Exp With Projections'!$D:$D,'Summary By Budget Unit'!$A34,'GF Exp With Projections'!U:U)</f>
        <v>0</v>
      </c>
      <c r="L34" s="72" t="n">
        <f aca="false">SUMIF('GF Exp With Projections'!$D:$D,'Summary By Budget Unit'!$A34,'GF Exp With Projections'!V:V)</f>
        <v>0</v>
      </c>
      <c r="M34" s="72" t="n">
        <f aca="false">SUMIF('GF Exp With Projections'!$D:$D,'Summary By Budget Unit'!$A34,'GF Exp With Projections'!W:W)</f>
        <v>0</v>
      </c>
      <c r="N34" s="72" t="n">
        <f aca="false">SUMIF('GF Exp With Projections'!$D:$D,'Summary By Budget Unit'!$A34,'GF Exp With Projections'!X:X)</f>
        <v>0</v>
      </c>
      <c r="O34" s="72"/>
      <c r="P34" s="72" t="n">
        <f aca="false">SUMIF('GF Exp With Projections'!$D:$D,'Summary By Budget Unit'!$A34,'GF Exp With Projections'!Y:Y)</f>
        <v>0</v>
      </c>
      <c r="Q34" s="72"/>
      <c r="R34" s="72" t="n">
        <f aca="false">SUMIF('GF Exp With Projections'!$D:$D,'Summary By Budget Unit'!$A34,'GF Exp With Projections'!Z:Z)</f>
        <v>0</v>
      </c>
      <c r="S34" s="72" t="n">
        <f aca="false">SUMIF('GF Exp With Projections'!$D:$D,'Summary By Budget Unit'!$A34,'GF Exp With Projections'!AA:AA)</f>
        <v>0</v>
      </c>
      <c r="T34" s="72" t="n">
        <f aca="false">SUMIF('GF Exp With Projections'!$D:$D,'Summary By Budget Unit'!$A34,'GF Exp With Projections'!AB:AB)</f>
        <v>0</v>
      </c>
      <c r="U34" s="72" t="n">
        <f aca="false">SUMIF('GF Exp With Projections'!$D:$D,'Summary By Budget Unit'!$A34,'GF Exp With Projections'!AC:AC)</f>
        <v>0</v>
      </c>
      <c r="V34" s="72" t="n">
        <f aca="false">SUMIF('GF Exp With Projections'!$D:$D,'Summary By Budget Unit'!$A34,'GF Exp With Projections'!AD:AD)</f>
        <v>0</v>
      </c>
      <c r="W34" s="48" t="n">
        <f aca="false">+V34-R34</f>
        <v>0</v>
      </c>
      <c r="X34" s="51" t="n">
        <f aca="false">IF(R34&lt;&gt;0,W34/R34,IF(W34&gt;0,1,IF(W34&lt;0,-1,0)))*100</f>
        <v>0</v>
      </c>
    </row>
    <row r="35" customFormat="false" ht="12.75" hidden="false" customHeight="false" outlineLevel="0" collapsed="false">
      <c r="A35" s="73" t="s">
        <v>162</v>
      </c>
      <c r="B35" s="74" t="s">
        <v>163</v>
      </c>
      <c r="C35" s="72" t="n">
        <f aca="false">SUMIF('GF Exp With Projections'!$D:$D,'Summary By Budget Unit'!$A35,'GF Exp With Projections'!M:M)</f>
        <v>0</v>
      </c>
      <c r="D35" s="72" t="n">
        <f aca="false">SUMIF('GF Exp With Projections'!$D:$D,'Summary By Budget Unit'!$A35,'GF Exp With Projections'!N:N)</f>
        <v>0</v>
      </c>
      <c r="E35" s="72" t="n">
        <f aca="false">SUMIF('GF Exp With Projections'!$D:$D,'Summary By Budget Unit'!$A35,'GF Exp With Projections'!O:O)</f>
        <v>0</v>
      </c>
      <c r="F35" s="72" t="n">
        <f aca="false">SUMIF('GF Exp With Projections'!$D:$D,'Summary By Budget Unit'!$A35,'GF Exp With Projections'!P:P)</f>
        <v>0</v>
      </c>
      <c r="G35" s="72" t="n">
        <f aca="false">SUMIF('GF Exp With Projections'!$D:$D,'Summary By Budget Unit'!$A35,'GF Exp With Projections'!Q:Q)</f>
        <v>221033.72</v>
      </c>
      <c r="H35" s="72" t="n">
        <f aca="false">SUMIF('GF Exp With Projections'!$D:$D,'Summary By Budget Unit'!$A35,'GF Exp With Projections'!R:R)</f>
        <v>135771.7</v>
      </c>
      <c r="I35" s="72" t="n">
        <f aca="false">SUMIF('GF Exp With Projections'!$D:$D,'Summary By Budget Unit'!$A35,'GF Exp With Projections'!S:S)</f>
        <v>32099.95</v>
      </c>
      <c r="J35" s="72" t="n">
        <f aca="false">SUMIF('GF Exp With Projections'!$D:$D,'Summary By Budget Unit'!$A35,'GF Exp With Projections'!T:T)</f>
        <v>50784.04</v>
      </c>
      <c r="K35" s="72" t="n">
        <f aca="false">SUMIF('GF Exp With Projections'!$D:$D,'Summary By Budget Unit'!$A35,'GF Exp With Projections'!U:U)</f>
        <v>59093.69</v>
      </c>
      <c r="L35" s="72" t="n">
        <f aca="false">SUMIF('GF Exp With Projections'!$D:$D,'Summary By Budget Unit'!$A35,'GF Exp With Projections'!V:V)</f>
        <v>44796.43</v>
      </c>
      <c r="M35" s="72" t="n">
        <f aca="false">SUMIF('GF Exp With Projections'!$D:$D,'Summary By Budget Unit'!$A35,'GF Exp With Projections'!W:W)</f>
        <v>61229.35</v>
      </c>
      <c r="N35" s="72" t="n">
        <f aca="false">SUMIF('GF Exp With Projections'!$D:$D,'Summary By Budget Unit'!$A35,'GF Exp With Projections'!X:X)</f>
        <v>114523.77</v>
      </c>
      <c r="O35" s="72"/>
      <c r="P35" s="72" t="n">
        <f aca="false">SUMIF('GF Exp With Projections'!$D:$D,'Summary By Budget Unit'!$A35,'GF Exp With Projections'!Y:Y)</f>
        <v>125778</v>
      </c>
      <c r="Q35" s="72"/>
      <c r="R35" s="72" t="n">
        <f aca="false">SUMIF('GF Exp With Projections'!$D:$D,'Summary By Budget Unit'!$A35,'GF Exp With Projections'!Z:Z)</f>
        <v>125778</v>
      </c>
      <c r="S35" s="72" t="n">
        <f aca="false">SUMIF('GF Exp With Projections'!$D:$D,'Summary By Budget Unit'!$A35,'GF Exp With Projections'!AA:AA)</f>
        <v>178709</v>
      </c>
      <c r="T35" s="72" t="n">
        <f aca="false">SUMIF('GF Exp With Projections'!$D:$D,'Summary By Budget Unit'!$A35,'GF Exp With Projections'!AB:AB)</f>
        <v>182150.3</v>
      </c>
      <c r="U35" s="72" t="n">
        <f aca="false">SUMIF('GF Exp With Projections'!$D:$D,'Summary By Budget Unit'!$A35,'GF Exp With Projections'!AC:AC)</f>
        <v>185658.906</v>
      </c>
      <c r="V35" s="72" t="n">
        <f aca="false">SUMIF('GF Exp With Projections'!$D:$D,'Summary By Budget Unit'!$A35,'GF Exp With Projections'!AD:AD)</f>
        <v>189239.82412</v>
      </c>
      <c r="W35" s="48" t="n">
        <f aca="false">+V35-R35</f>
        <v>63461.82412</v>
      </c>
      <c r="X35" s="51" t="n">
        <f aca="false">IF(R35&lt;&gt;0,W35/R35,IF(W35&gt;0,1,IF(W35&lt;0,-1,0)))*100</f>
        <v>50.4554247324651</v>
      </c>
    </row>
    <row r="36" customFormat="false" ht="12.75" hidden="false" customHeight="false" outlineLevel="0" collapsed="false">
      <c r="A36" s="73" t="s">
        <v>164</v>
      </c>
      <c r="B36" s="74" t="s">
        <v>165</v>
      </c>
      <c r="C36" s="72" t="n">
        <f aca="false">SUMIF('GF Exp With Projections'!$D:$D,'Summary By Budget Unit'!$A36,'GF Exp With Projections'!M:M)</f>
        <v>470021.17</v>
      </c>
      <c r="D36" s="72" t="n">
        <f aca="false">SUMIF('GF Exp With Projections'!$D:$D,'Summary By Budget Unit'!$A36,'GF Exp With Projections'!N:N)</f>
        <v>569203.38</v>
      </c>
      <c r="E36" s="72" t="n">
        <f aca="false">SUMIF('GF Exp With Projections'!$D:$D,'Summary By Budget Unit'!$A36,'GF Exp With Projections'!O:O)</f>
        <v>552099.82</v>
      </c>
      <c r="F36" s="72" t="n">
        <f aca="false">SUMIF('GF Exp With Projections'!$D:$D,'Summary By Budget Unit'!$A36,'GF Exp With Projections'!P:P)</f>
        <v>442120.3</v>
      </c>
      <c r="G36" s="72" t="n">
        <f aca="false">SUMIF('GF Exp With Projections'!$D:$D,'Summary By Budget Unit'!$A36,'GF Exp With Projections'!Q:Q)</f>
        <v>436093.98</v>
      </c>
      <c r="H36" s="72" t="n">
        <f aca="false">SUMIF('GF Exp With Projections'!$D:$D,'Summary By Budget Unit'!$A36,'GF Exp With Projections'!R:R)</f>
        <v>0</v>
      </c>
      <c r="I36" s="72" t="n">
        <f aca="false">SUMIF('GF Exp With Projections'!$D:$D,'Summary By Budget Unit'!$A36,'GF Exp With Projections'!S:S)</f>
        <v>0</v>
      </c>
      <c r="J36" s="72" t="n">
        <f aca="false">SUMIF('GF Exp With Projections'!$D:$D,'Summary By Budget Unit'!$A36,'GF Exp With Projections'!T:T)</f>
        <v>0</v>
      </c>
      <c r="K36" s="72" t="n">
        <f aca="false">SUMIF('GF Exp With Projections'!$D:$D,'Summary By Budget Unit'!$A36,'GF Exp With Projections'!U:U)</f>
        <v>0</v>
      </c>
      <c r="L36" s="72" t="n">
        <f aca="false">SUMIF('GF Exp With Projections'!$D:$D,'Summary By Budget Unit'!$A36,'GF Exp With Projections'!V:V)</f>
        <v>0</v>
      </c>
      <c r="M36" s="72" t="n">
        <f aca="false">SUMIF('GF Exp With Projections'!$D:$D,'Summary By Budget Unit'!$A36,'GF Exp With Projections'!W:W)</f>
        <v>0</v>
      </c>
      <c r="N36" s="72" t="n">
        <f aca="false">SUMIF('GF Exp With Projections'!$D:$D,'Summary By Budget Unit'!$A36,'GF Exp With Projections'!X:X)</f>
        <v>0</v>
      </c>
      <c r="O36" s="72"/>
      <c r="P36" s="72" t="n">
        <f aca="false">SUMIF('GF Exp With Projections'!$D:$D,'Summary By Budget Unit'!$A36,'GF Exp With Projections'!Y:Y)</f>
        <v>0</v>
      </c>
      <c r="Q36" s="72"/>
      <c r="R36" s="72" t="n">
        <f aca="false">SUMIF('GF Exp With Projections'!$D:$D,'Summary By Budget Unit'!$A36,'GF Exp With Projections'!Z:Z)</f>
        <v>0</v>
      </c>
      <c r="S36" s="72" t="n">
        <f aca="false">SUMIF('GF Exp With Projections'!$D:$D,'Summary By Budget Unit'!$A36,'GF Exp With Projections'!AA:AA)</f>
        <v>0</v>
      </c>
      <c r="T36" s="72" t="n">
        <f aca="false">SUMIF('GF Exp With Projections'!$D:$D,'Summary By Budget Unit'!$A36,'GF Exp With Projections'!AB:AB)</f>
        <v>0</v>
      </c>
      <c r="U36" s="72" t="n">
        <f aca="false">SUMIF('GF Exp With Projections'!$D:$D,'Summary By Budget Unit'!$A36,'GF Exp With Projections'!AC:AC)</f>
        <v>0</v>
      </c>
      <c r="V36" s="72" t="n">
        <f aca="false">SUMIF('GF Exp With Projections'!$D:$D,'Summary By Budget Unit'!$A36,'GF Exp With Projections'!AD:AD)</f>
        <v>0</v>
      </c>
      <c r="W36" s="48" t="n">
        <f aca="false">+V36-R36</f>
        <v>0</v>
      </c>
      <c r="X36" s="51" t="n">
        <f aca="false">IF(R36&lt;&gt;0,W36/R36,IF(W36&gt;0,1,IF(W36&lt;0,-1,0)))*100</f>
        <v>0</v>
      </c>
    </row>
    <row r="37" customFormat="false" ht="12.75" hidden="false" customHeight="false" outlineLevel="0" collapsed="false">
      <c r="A37" s="73" t="s">
        <v>166</v>
      </c>
      <c r="B37" s="74" t="s">
        <v>167</v>
      </c>
      <c r="C37" s="72" t="n">
        <f aca="false">SUMIF('GF Exp With Projections'!$D:$D,'Summary By Budget Unit'!$A37,'GF Exp With Projections'!M:M)</f>
        <v>4147358.96</v>
      </c>
      <c r="D37" s="72" t="n">
        <f aca="false">SUMIF('GF Exp With Projections'!$D:$D,'Summary By Budget Unit'!$A37,'GF Exp With Projections'!N:N)</f>
        <v>3965837.92</v>
      </c>
      <c r="E37" s="72" t="n">
        <f aca="false">SUMIF('GF Exp With Projections'!$D:$D,'Summary By Budget Unit'!$A37,'GF Exp With Projections'!O:O)</f>
        <v>3757370.61</v>
      </c>
      <c r="F37" s="72" t="n">
        <f aca="false">SUMIF('GF Exp With Projections'!$D:$D,'Summary By Budget Unit'!$A37,'GF Exp With Projections'!P:P)</f>
        <v>2334682.5</v>
      </c>
      <c r="G37" s="72" t="n">
        <f aca="false">SUMIF('GF Exp With Projections'!$D:$D,'Summary By Budget Unit'!$A37,'GF Exp With Projections'!Q:Q)</f>
        <v>2493727.37</v>
      </c>
      <c r="H37" s="72" t="n">
        <f aca="false">SUMIF('GF Exp With Projections'!$D:$D,'Summary By Budget Unit'!$A37,'GF Exp With Projections'!R:R)</f>
        <v>6731777.39</v>
      </c>
      <c r="I37" s="72" t="n">
        <f aca="false">SUMIF('GF Exp With Projections'!$D:$D,'Summary By Budget Unit'!$A37,'GF Exp With Projections'!S:S)</f>
        <v>15976153.69</v>
      </c>
      <c r="J37" s="72" t="n">
        <f aca="false">SUMIF('GF Exp With Projections'!$D:$D,'Summary By Budget Unit'!$A37,'GF Exp With Projections'!T:T)</f>
        <v>16636029.89</v>
      </c>
      <c r="K37" s="72" t="n">
        <f aca="false">SUMIF('GF Exp With Projections'!$D:$D,'Summary By Budget Unit'!$A37,'GF Exp With Projections'!U:U)</f>
        <v>14588481.33</v>
      </c>
      <c r="L37" s="72" t="n">
        <f aca="false">SUMIF('GF Exp With Projections'!$D:$D,'Summary By Budget Unit'!$A37,'GF Exp With Projections'!V:V)</f>
        <v>15076263.1</v>
      </c>
      <c r="M37" s="72" t="n">
        <f aca="false">SUMIF('GF Exp With Projections'!$D:$D,'Summary By Budget Unit'!$A37,'GF Exp With Projections'!W:W)</f>
        <v>14847126.23</v>
      </c>
      <c r="N37" s="72" t="n">
        <f aca="false">SUMIF('GF Exp With Projections'!$D:$D,'Summary By Budget Unit'!$A37,'GF Exp With Projections'!X:X)</f>
        <v>16001371.73</v>
      </c>
      <c r="O37" s="72"/>
      <c r="P37" s="72" t="n">
        <f aca="false">SUMIF('GF Exp With Projections'!$D:$D,'Summary By Budget Unit'!$A37,'GF Exp With Projections'!Y:Y)</f>
        <v>19878522.4276</v>
      </c>
      <c r="Q37" s="72"/>
      <c r="R37" s="72" t="n">
        <f aca="false">SUMIF('GF Exp With Projections'!$D:$D,'Summary By Budget Unit'!$A37,'GF Exp With Projections'!Z:Z)</f>
        <v>18007165.6305035</v>
      </c>
      <c r="S37" s="72" t="n">
        <f aca="false">SUMIF('GF Exp With Projections'!$D:$D,'Summary By Budget Unit'!$A37,'GF Exp With Projections'!AA:AA)</f>
        <v>18134795.1157182</v>
      </c>
      <c r="T37" s="72" t="n">
        <f aca="false">SUMIF('GF Exp With Projections'!$D:$D,'Summary By Budget Unit'!$A37,'GF Exp With Projections'!AB:AB)</f>
        <v>18293823.8426275</v>
      </c>
      <c r="U37" s="72" t="n">
        <f aca="false">SUMIF('GF Exp With Projections'!$D:$D,'Summary By Budget Unit'!$A37,'GF Exp With Projections'!AC:AC)</f>
        <v>18872161.9511727</v>
      </c>
      <c r="V37" s="72" t="n">
        <f aca="false">SUMIF('GF Exp With Projections'!$D:$D,'Summary By Budget Unit'!$A37,'GF Exp With Projections'!AD:AD)</f>
        <v>19228807.1760774</v>
      </c>
      <c r="W37" s="48" t="n">
        <f aca="false">+V37-R37</f>
        <v>1221641.54557389</v>
      </c>
      <c r="X37" s="51" t="n">
        <f aca="false">IF(R37&lt;&gt;0,W37/R37,IF(W37&gt;0,1,IF(W37&lt;0,-1,0)))*100</f>
        <v>6.78419675056728</v>
      </c>
    </row>
    <row r="38" customFormat="false" ht="12.75" hidden="false" customHeight="false" outlineLevel="0" collapsed="false">
      <c r="A38" s="73" t="s">
        <v>168</v>
      </c>
      <c r="B38" s="74" t="s">
        <v>169</v>
      </c>
      <c r="C38" s="72" t="n">
        <f aca="false">SUMIF('GF Exp With Projections'!$D:$D,'Summary By Budget Unit'!$A38,'GF Exp With Projections'!M:M)</f>
        <v>8703989.74</v>
      </c>
      <c r="D38" s="72" t="n">
        <f aca="false">SUMIF('GF Exp With Projections'!$D:$D,'Summary By Budget Unit'!$A38,'GF Exp With Projections'!N:N)</f>
        <v>8354350.46</v>
      </c>
      <c r="E38" s="72" t="n">
        <f aca="false">SUMIF('GF Exp With Projections'!$D:$D,'Summary By Budget Unit'!$A38,'GF Exp With Projections'!O:O)</f>
        <v>8804601.95</v>
      </c>
      <c r="F38" s="72" t="n">
        <f aca="false">SUMIF('GF Exp With Projections'!$D:$D,'Summary By Budget Unit'!$A38,'GF Exp With Projections'!P:P)</f>
        <v>7707382.17</v>
      </c>
      <c r="G38" s="72" t="n">
        <f aca="false">SUMIF('GF Exp With Projections'!$D:$D,'Summary By Budget Unit'!$A38,'GF Exp With Projections'!Q:Q)</f>
        <v>8221857.26</v>
      </c>
      <c r="H38" s="72" t="n">
        <f aca="false">SUMIF('GF Exp With Projections'!$D:$D,'Summary By Budget Unit'!$A38,'GF Exp With Projections'!R:R)</f>
        <v>8235356.47</v>
      </c>
      <c r="I38" s="72" t="n">
        <f aca="false">SUMIF('GF Exp With Projections'!$D:$D,'Summary By Budget Unit'!$A38,'GF Exp With Projections'!S:S)</f>
        <v>0</v>
      </c>
      <c r="J38" s="72" t="n">
        <f aca="false">SUMIF('GF Exp With Projections'!$D:$D,'Summary By Budget Unit'!$A38,'GF Exp With Projections'!T:T)</f>
        <v>0</v>
      </c>
      <c r="K38" s="72" t="n">
        <f aca="false">SUMIF('GF Exp With Projections'!$D:$D,'Summary By Budget Unit'!$A38,'GF Exp With Projections'!U:U)</f>
        <v>0</v>
      </c>
      <c r="L38" s="72" t="n">
        <f aca="false">SUMIF('GF Exp With Projections'!$D:$D,'Summary By Budget Unit'!$A38,'GF Exp With Projections'!V:V)</f>
        <v>0</v>
      </c>
      <c r="M38" s="72" t="n">
        <f aca="false">SUMIF('GF Exp With Projections'!$D:$D,'Summary By Budget Unit'!$A38,'GF Exp With Projections'!W:W)</f>
        <v>0</v>
      </c>
      <c r="N38" s="72" t="n">
        <f aca="false">SUMIF('GF Exp With Projections'!$D:$D,'Summary By Budget Unit'!$A38,'GF Exp With Projections'!X:X)</f>
        <v>0</v>
      </c>
      <c r="O38" s="72"/>
      <c r="P38" s="72" t="n">
        <f aca="false">SUMIF('GF Exp With Projections'!$D:$D,'Summary By Budget Unit'!$A38,'GF Exp With Projections'!Y:Y)</f>
        <v>0</v>
      </c>
      <c r="Q38" s="72"/>
      <c r="R38" s="72" t="n">
        <f aca="false">SUMIF('GF Exp With Projections'!$D:$D,'Summary By Budget Unit'!$A38,'GF Exp With Projections'!Z:Z)</f>
        <v>0</v>
      </c>
      <c r="S38" s="72" t="n">
        <f aca="false">SUMIF('GF Exp With Projections'!$D:$D,'Summary By Budget Unit'!$A38,'GF Exp With Projections'!AA:AA)</f>
        <v>0</v>
      </c>
      <c r="T38" s="72" t="n">
        <f aca="false">SUMIF('GF Exp With Projections'!$D:$D,'Summary By Budget Unit'!$A38,'GF Exp With Projections'!AB:AB)</f>
        <v>0</v>
      </c>
      <c r="U38" s="72" t="n">
        <f aca="false">SUMIF('GF Exp With Projections'!$D:$D,'Summary By Budget Unit'!$A38,'GF Exp With Projections'!AC:AC)</f>
        <v>0</v>
      </c>
      <c r="V38" s="72" t="n">
        <f aca="false">SUMIF('GF Exp With Projections'!$D:$D,'Summary By Budget Unit'!$A38,'GF Exp With Projections'!AD:AD)</f>
        <v>0</v>
      </c>
      <c r="W38" s="48" t="n">
        <f aca="false">+V38-R38</f>
        <v>0</v>
      </c>
      <c r="X38" s="51" t="n">
        <f aca="false">IF(R38&lt;&gt;0,W38/R38,IF(W38&gt;0,1,IF(W38&lt;0,-1,0)))*100</f>
        <v>0</v>
      </c>
    </row>
    <row r="39" customFormat="false" ht="12.75" hidden="false" customHeight="false" outlineLevel="0" collapsed="false">
      <c r="A39" s="73" t="s">
        <v>170</v>
      </c>
      <c r="B39" s="74" t="s">
        <v>171</v>
      </c>
      <c r="C39" s="72" t="n">
        <f aca="false">SUMIF('GF Exp With Projections'!$D:$D,'Summary By Budget Unit'!$A39,'GF Exp With Projections'!M:M)</f>
        <v>2458800.71</v>
      </c>
      <c r="D39" s="72" t="n">
        <f aca="false">SUMIF('GF Exp With Projections'!$D:$D,'Summary By Budget Unit'!$A39,'GF Exp With Projections'!N:N)</f>
        <v>2538579.19</v>
      </c>
      <c r="E39" s="72" t="n">
        <f aca="false">SUMIF('GF Exp With Projections'!$D:$D,'Summary By Budget Unit'!$A39,'GF Exp With Projections'!O:O)</f>
        <v>2441046.62</v>
      </c>
      <c r="F39" s="72" t="n">
        <f aca="false">SUMIF('GF Exp With Projections'!$D:$D,'Summary By Budget Unit'!$A39,'GF Exp With Projections'!P:P)</f>
        <v>1886652.75</v>
      </c>
      <c r="G39" s="72" t="n">
        <f aca="false">SUMIF('GF Exp With Projections'!$D:$D,'Summary By Budget Unit'!$A39,'GF Exp With Projections'!Q:Q)</f>
        <v>1877998.92</v>
      </c>
      <c r="H39" s="72" t="n">
        <f aca="false">SUMIF('GF Exp With Projections'!$D:$D,'Summary By Budget Unit'!$A39,'GF Exp With Projections'!R:R)</f>
        <v>1488300.83</v>
      </c>
      <c r="I39" s="72" t="n">
        <f aca="false">SUMIF('GF Exp With Projections'!$D:$D,'Summary By Budget Unit'!$A39,'GF Exp With Projections'!S:S)</f>
        <v>0</v>
      </c>
      <c r="J39" s="72" t="n">
        <f aca="false">SUMIF('GF Exp With Projections'!$D:$D,'Summary By Budget Unit'!$A39,'GF Exp With Projections'!T:T)</f>
        <v>0</v>
      </c>
      <c r="K39" s="72" t="n">
        <f aca="false">SUMIF('GF Exp With Projections'!$D:$D,'Summary By Budget Unit'!$A39,'GF Exp With Projections'!U:U)</f>
        <v>0</v>
      </c>
      <c r="L39" s="72" t="n">
        <f aca="false">SUMIF('GF Exp With Projections'!$D:$D,'Summary By Budget Unit'!$A39,'GF Exp With Projections'!V:V)</f>
        <v>0</v>
      </c>
      <c r="M39" s="72" t="n">
        <f aca="false">SUMIF('GF Exp With Projections'!$D:$D,'Summary By Budget Unit'!$A39,'GF Exp With Projections'!W:W)</f>
        <v>0</v>
      </c>
      <c r="N39" s="72" t="n">
        <f aca="false">SUMIF('GF Exp With Projections'!$D:$D,'Summary By Budget Unit'!$A39,'GF Exp With Projections'!X:X)</f>
        <v>0</v>
      </c>
      <c r="O39" s="72"/>
      <c r="P39" s="72" t="n">
        <f aca="false">SUMIF('GF Exp With Projections'!$D:$D,'Summary By Budget Unit'!$A39,'GF Exp With Projections'!Y:Y)</f>
        <v>0</v>
      </c>
      <c r="Q39" s="72"/>
      <c r="R39" s="72" t="n">
        <f aca="false">SUMIF('GF Exp With Projections'!$D:$D,'Summary By Budget Unit'!$A39,'GF Exp With Projections'!Z:Z)</f>
        <v>0</v>
      </c>
      <c r="S39" s="72" t="n">
        <f aca="false">SUMIF('GF Exp With Projections'!$D:$D,'Summary By Budget Unit'!$A39,'GF Exp With Projections'!AA:AA)</f>
        <v>0</v>
      </c>
      <c r="T39" s="72" t="n">
        <f aca="false">SUMIF('GF Exp With Projections'!$D:$D,'Summary By Budget Unit'!$A39,'GF Exp With Projections'!AB:AB)</f>
        <v>0</v>
      </c>
      <c r="U39" s="72" t="n">
        <f aca="false">SUMIF('GF Exp With Projections'!$D:$D,'Summary By Budget Unit'!$A39,'GF Exp With Projections'!AC:AC)</f>
        <v>0</v>
      </c>
      <c r="V39" s="72" t="n">
        <f aca="false">SUMIF('GF Exp With Projections'!$D:$D,'Summary By Budget Unit'!$A39,'GF Exp With Projections'!AD:AD)</f>
        <v>0</v>
      </c>
      <c r="W39" s="48" t="n">
        <f aca="false">+V39-R39</f>
        <v>0</v>
      </c>
      <c r="X39" s="51" t="n">
        <f aca="false">IF(R39&lt;&gt;0,W39/R39,IF(W39&gt;0,1,IF(W39&lt;0,-1,0)))*100</f>
        <v>0</v>
      </c>
    </row>
    <row r="40" customFormat="false" ht="12.75" hidden="false" customHeight="false" outlineLevel="0" collapsed="false">
      <c r="A40" s="73" t="s">
        <v>172</v>
      </c>
      <c r="B40" s="74" t="s">
        <v>173</v>
      </c>
      <c r="C40" s="72" t="n">
        <f aca="false">SUMIF('GF Exp With Projections'!$D:$D,'Summary By Budget Unit'!$A40,'GF Exp With Projections'!M:M)</f>
        <v>2673460.93</v>
      </c>
      <c r="D40" s="72" t="n">
        <f aca="false">SUMIF('GF Exp With Projections'!$D:$D,'Summary By Budget Unit'!$A40,'GF Exp With Projections'!N:N)</f>
        <v>2535890.01</v>
      </c>
      <c r="E40" s="72" t="n">
        <f aca="false">SUMIF('GF Exp With Projections'!$D:$D,'Summary By Budget Unit'!$A40,'GF Exp With Projections'!O:O)</f>
        <v>2958969.48</v>
      </c>
      <c r="F40" s="72" t="n">
        <f aca="false">SUMIF('GF Exp With Projections'!$D:$D,'Summary By Budget Unit'!$A40,'GF Exp With Projections'!P:P)</f>
        <v>2629789.02</v>
      </c>
      <c r="G40" s="72" t="n">
        <f aca="false">SUMIF('GF Exp With Projections'!$D:$D,'Summary By Budget Unit'!$A40,'GF Exp With Projections'!Q:Q)</f>
        <v>2502738.52</v>
      </c>
      <c r="H40" s="72" t="n">
        <f aca="false">SUMIF('GF Exp With Projections'!$D:$D,'Summary By Budget Unit'!$A40,'GF Exp With Projections'!R:R)</f>
        <v>2419947.31</v>
      </c>
      <c r="I40" s="72" t="n">
        <f aca="false">SUMIF('GF Exp With Projections'!$D:$D,'Summary By Budget Unit'!$A40,'GF Exp With Projections'!S:S)</f>
        <v>0</v>
      </c>
      <c r="J40" s="72" t="n">
        <f aca="false">SUMIF('GF Exp With Projections'!$D:$D,'Summary By Budget Unit'!$A40,'GF Exp With Projections'!T:T)</f>
        <v>0</v>
      </c>
      <c r="K40" s="72" t="n">
        <f aca="false">SUMIF('GF Exp With Projections'!$D:$D,'Summary By Budget Unit'!$A40,'GF Exp With Projections'!U:U)</f>
        <v>0</v>
      </c>
      <c r="L40" s="72" t="n">
        <f aca="false">SUMIF('GF Exp With Projections'!$D:$D,'Summary By Budget Unit'!$A40,'GF Exp With Projections'!V:V)</f>
        <v>0</v>
      </c>
      <c r="M40" s="72" t="n">
        <f aca="false">SUMIF('GF Exp With Projections'!$D:$D,'Summary By Budget Unit'!$A40,'GF Exp With Projections'!W:W)</f>
        <v>0</v>
      </c>
      <c r="N40" s="72" t="n">
        <f aca="false">SUMIF('GF Exp With Projections'!$D:$D,'Summary By Budget Unit'!$A40,'GF Exp With Projections'!X:X)</f>
        <v>0</v>
      </c>
      <c r="O40" s="72"/>
      <c r="P40" s="72" t="n">
        <f aca="false">SUMIF('GF Exp With Projections'!$D:$D,'Summary By Budget Unit'!$A40,'GF Exp With Projections'!Y:Y)</f>
        <v>0</v>
      </c>
      <c r="Q40" s="72"/>
      <c r="R40" s="72" t="n">
        <f aca="false">SUMIF('GF Exp With Projections'!$D:$D,'Summary By Budget Unit'!$A40,'GF Exp With Projections'!Z:Z)</f>
        <v>0</v>
      </c>
      <c r="S40" s="72" t="n">
        <f aca="false">SUMIF('GF Exp With Projections'!$D:$D,'Summary By Budget Unit'!$A40,'GF Exp With Projections'!AA:AA)</f>
        <v>0</v>
      </c>
      <c r="T40" s="72" t="n">
        <f aca="false">SUMIF('GF Exp With Projections'!$D:$D,'Summary By Budget Unit'!$A40,'GF Exp With Projections'!AB:AB)</f>
        <v>0</v>
      </c>
      <c r="U40" s="72" t="n">
        <f aca="false">SUMIF('GF Exp With Projections'!$D:$D,'Summary By Budget Unit'!$A40,'GF Exp With Projections'!AC:AC)</f>
        <v>0</v>
      </c>
      <c r="V40" s="72" t="n">
        <f aca="false">SUMIF('GF Exp With Projections'!$D:$D,'Summary By Budget Unit'!$A40,'GF Exp With Projections'!AD:AD)</f>
        <v>0</v>
      </c>
      <c r="W40" s="48" t="n">
        <f aca="false">+V40-R40</f>
        <v>0</v>
      </c>
      <c r="X40" s="51" t="n">
        <f aca="false">IF(R40&lt;&gt;0,W40/R40,IF(W40&gt;0,1,IF(W40&lt;0,-1,0)))*100</f>
        <v>0</v>
      </c>
    </row>
    <row r="41" customFormat="false" ht="12.75" hidden="false" customHeight="false" outlineLevel="0" collapsed="false">
      <c r="A41" s="73" t="s">
        <v>174</v>
      </c>
      <c r="B41" s="74" t="s">
        <v>175</v>
      </c>
      <c r="C41" s="72" t="n">
        <f aca="false">SUMIF('GF Exp With Projections'!$D:$D,'Summary By Budget Unit'!$A41,'GF Exp With Projections'!M:M)</f>
        <v>10078788.4</v>
      </c>
      <c r="D41" s="72" t="n">
        <f aca="false">SUMIF('GF Exp With Projections'!$D:$D,'Summary By Budget Unit'!$A41,'GF Exp With Projections'!N:N)</f>
        <v>8881056.64</v>
      </c>
      <c r="E41" s="72" t="n">
        <f aca="false">SUMIF('GF Exp With Projections'!$D:$D,'Summary By Budget Unit'!$A41,'GF Exp With Projections'!O:O)</f>
        <v>9708438.01</v>
      </c>
      <c r="F41" s="72" t="n">
        <f aca="false">SUMIF('GF Exp With Projections'!$D:$D,'Summary By Budget Unit'!$A41,'GF Exp With Projections'!P:P)</f>
        <v>8227229.98</v>
      </c>
      <c r="G41" s="72" t="n">
        <f aca="false">SUMIF('GF Exp With Projections'!$D:$D,'Summary By Budget Unit'!$A41,'GF Exp With Projections'!Q:Q)</f>
        <v>8241547.19</v>
      </c>
      <c r="H41" s="72" t="n">
        <f aca="false">SUMIF('GF Exp With Projections'!$D:$D,'Summary By Budget Unit'!$A41,'GF Exp With Projections'!R:R)</f>
        <v>8192382.49</v>
      </c>
      <c r="I41" s="72" t="n">
        <f aca="false">SUMIF('GF Exp With Projections'!$D:$D,'Summary By Budget Unit'!$A41,'GF Exp With Projections'!S:S)</f>
        <v>8065619.44</v>
      </c>
      <c r="J41" s="72" t="n">
        <f aca="false">SUMIF('GF Exp With Projections'!$D:$D,'Summary By Budget Unit'!$A41,'GF Exp With Projections'!T:T)</f>
        <v>8109772.45</v>
      </c>
      <c r="K41" s="72" t="n">
        <f aca="false">SUMIF('GF Exp With Projections'!$D:$D,'Summary By Budget Unit'!$A41,'GF Exp With Projections'!U:U)</f>
        <v>7513558.7</v>
      </c>
      <c r="L41" s="72" t="n">
        <f aca="false">SUMIF('GF Exp With Projections'!$D:$D,'Summary By Budget Unit'!$A41,'GF Exp With Projections'!V:V)</f>
        <v>7517275.55</v>
      </c>
      <c r="M41" s="72" t="n">
        <f aca="false">SUMIF('GF Exp With Projections'!$D:$D,'Summary By Budget Unit'!$A41,'GF Exp With Projections'!W:W)</f>
        <v>7283650.07</v>
      </c>
      <c r="N41" s="72" t="n">
        <f aca="false">SUMIF('GF Exp With Projections'!$D:$D,'Summary By Budget Unit'!$A41,'GF Exp With Projections'!X:X)</f>
        <v>8073276.9</v>
      </c>
      <c r="O41" s="72"/>
      <c r="P41" s="72" t="n">
        <f aca="false">SUMIF('GF Exp With Projections'!$D:$D,'Summary By Budget Unit'!$A41,'GF Exp With Projections'!Y:Y)</f>
        <v>10120406.9374</v>
      </c>
      <c r="Q41" s="72"/>
      <c r="R41" s="72" t="n">
        <f aca="false">SUMIF('GF Exp With Projections'!$D:$D,'Summary By Budget Unit'!$A41,'GF Exp With Projections'!Z:Z)</f>
        <v>8490406.9374</v>
      </c>
      <c r="S41" s="72" t="n">
        <f aca="false">SUMIF('GF Exp With Projections'!$D:$D,'Summary By Budget Unit'!$A41,'GF Exp With Projections'!AA:AA)</f>
        <v>8519873.57913665</v>
      </c>
      <c r="T41" s="72" t="n">
        <f aca="false">SUMIF('GF Exp With Projections'!$D:$D,'Summary By Budget Unit'!$A41,'GF Exp With Projections'!AB:AB)</f>
        <v>8705393.11449217</v>
      </c>
      <c r="U41" s="72" t="n">
        <f aca="false">SUMIF('GF Exp With Projections'!$D:$D,'Summary By Budget Unit'!$A41,'GF Exp With Projections'!AC:AC)</f>
        <v>8883616.14958232</v>
      </c>
      <c r="V41" s="72" t="n">
        <f aca="false">SUMIF('GF Exp With Projections'!$D:$D,'Summary By Budget Unit'!$A41,'GF Exp With Projections'!AD:AD)</f>
        <v>9059392.49850132</v>
      </c>
      <c r="W41" s="48" t="n">
        <f aca="false">+V41-R41</f>
        <v>568985.561101321</v>
      </c>
      <c r="X41" s="51" t="n">
        <f aca="false">IF(R41&lt;&gt;0,W41/R41,IF(W41&gt;0,1,IF(W41&lt;0,-1,0)))*100</f>
        <v>6.70151107357359</v>
      </c>
    </row>
    <row r="42" customFormat="false" ht="12.75" hidden="false" customHeight="false" outlineLevel="0" collapsed="false">
      <c r="A42" s="75" t="s">
        <v>176</v>
      </c>
      <c r="B42" s="74" t="s">
        <v>177</v>
      </c>
      <c r="C42" s="72" t="n">
        <f aca="false">SUMIF('GF Exp With Projections'!$D:$D,'Summary By Budget Unit'!$A42,'GF Exp With Projections'!M:M)</f>
        <v>82105.24</v>
      </c>
      <c r="D42" s="72" t="n">
        <f aca="false">SUMIF('GF Exp With Projections'!$D:$D,'Summary By Budget Unit'!$A42,'GF Exp With Projections'!N:N)</f>
        <v>95519.52</v>
      </c>
      <c r="E42" s="72" t="n">
        <f aca="false">SUMIF('GF Exp With Projections'!$D:$D,'Summary By Budget Unit'!$A42,'GF Exp With Projections'!O:O)</f>
        <v>96104.41</v>
      </c>
      <c r="F42" s="72" t="n">
        <f aca="false">SUMIF('GF Exp With Projections'!$D:$D,'Summary By Budget Unit'!$A42,'GF Exp With Projections'!P:P)</f>
        <v>105773.33</v>
      </c>
      <c r="G42" s="72" t="n">
        <f aca="false">SUMIF('GF Exp With Projections'!$D:$D,'Summary By Budget Unit'!$A42,'GF Exp With Projections'!Q:Q)</f>
        <v>0</v>
      </c>
      <c r="H42" s="72" t="n">
        <f aca="false">SUMIF('GF Exp With Projections'!$D:$D,'Summary By Budget Unit'!$A42,'GF Exp With Projections'!R:R)</f>
        <v>1972241.64</v>
      </c>
      <c r="I42" s="72" t="n">
        <f aca="false">SUMIF('GF Exp With Projections'!$D:$D,'Summary By Budget Unit'!$A42,'GF Exp With Projections'!S:S)</f>
        <v>1210365.77</v>
      </c>
      <c r="J42" s="72" t="n">
        <f aca="false">SUMIF('GF Exp With Projections'!$D:$D,'Summary By Budget Unit'!$A42,'GF Exp With Projections'!T:T)</f>
        <v>1475566.22</v>
      </c>
      <c r="K42" s="72" t="n">
        <f aca="false">SUMIF('GF Exp With Projections'!$D:$D,'Summary By Budget Unit'!$A42,'GF Exp With Projections'!U:U)</f>
        <v>1023007.18</v>
      </c>
      <c r="L42" s="72" t="n">
        <f aca="false">SUMIF('GF Exp With Projections'!$D:$D,'Summary By Budget Unit'!$A42,'GF Exp With Projections'!V:V)</f>
        <v>1126329.16</v>
      </c>
      <c r="M42" s="72" t="n">
        <f aca="false">SUMIF('GF Exp With Projections'!$D:$D,'Summary By Budget Unit'!$A42,'GF Exp With Projections'!W:W)</f>
        <v>2095255.61</v>
      </c>
      <c r="N42" s="72" t="n">
        <f aca="false">SUMIF('GF Exp With Projections'!$D:$D,'Summary By Budget Unit'!$A42,'GF Exp With Projections'!X:X)</f>
        <v>2118876.92</v>
      </c>
      <c r="O42" s="72"/>
      <c r="P42" s="72" t="n">
        <f aca="false">SUMIF('GF Exp With Projections'!$D:$D,'Summary By Budget Unit'!$A42,'GF Exp With Projections'!Y:Y)</f>
        <v>4712967</v>
      </c>
      <c r="Q42" s="72"/>
      <c r="R42" s="72" t="n">
        <f aca="false">SUMIF('GF Exp With Projections'!$D:$D,'Summary By Budget Unit'!$A42,'GF Exp With Projections'!Z:Z)</f>
        <v>2982967</v>
      </c>
      <c r="S42" s="72" t="n">
        <f aca="false">SUMIF('GF Exp With Projections'!$D:$D,'Summary By Budget Unit'!$A42,'GF Exp With Projections'!AA:AA)</f>
        <v>2625310.54</v>
      </c>
      <c r="T42" s="72" t="n">
        <f aca="false">SUMIF('GF Exp With Projections'!$D:$D,'Summary By Budget Unit'!$A42,'GF Exp With Projections'!AB:AB)</f>
        <v>2651508.0908</v>
      </c>
      <c r="U42" s="72" t="n">
        <f aca="false">SUMIF('GF Exp With Projections'!$D:$D,'Summary By Budget Unit'!$A42,'GF Exp With Projections'!AC:AC)</f>
        <v>2678227.432616</v>
      </c>
      <c r="V42" s="72" t="n">
        <f aca="false">SUMIF('GF Exp With Projections'!$D:$D,'Summary By Budget Unit'!$A42,'GF Exp With Projections'!AD:AD)</f>
        <v>2705536.42126832</v>
      </c>
      <c r="W42" s="48" t="n">
        <f aca="false">+V42-R42</f>
        <v>-277430.57873168</v>
      </c>
      <c r="X42" s="51" t="n">
        <f aca="false">IF(R42&lt;&gt;0,W42/R42,IF(W42&gt;0,1,IF(W42&lt;0,-1,0)))*100</f>
        <v>-9.30049104571656</v>
      </c>
    </row>
    <row r="43" customFormat="false" ht="12.75" hidden="false" customHeight="false" outlineLevel="0" collapsed="false">
      <c r="A43" s="73" t="s">
        <v>178</v>
      </c>
      <c r="B43" s="74" t="s">
        <v>179</v>
      </c>
      <c r="C43" s="72" t="n">
        <f aca="false">SUMIF('GF Exp With Projections'!$D:$D,'Summary By Budget Unit'!$A43,'GF Exp With Projections'!M:M)</f>
        <v>1638469.74</v>
      </c>
      <c r="D43" s="72" t="n">
        <f aca="false">SUMIF('GF Exp With Projections'!$D:$D,'Summary By Budget Unit'!$A43,'GF Exp With Projections'!N:N)</f>
        <v>1582073.4</v>
      </c>
      <c r="E43" s="72" t="n">
        <f aca="false">SUMIF('GF Exp With Projections'!$D:$D,'Summary By Budget Unit'!$A43,'GF Exp With Projections'!O:O)</f>
        <v>1525350.82</v>
      </c>
      <c r="F43" s="72" t="n">
        <f aca="false">SUMIF('GF Exp With Projections'!$D:$D,'Summary By Budget Unit'!$A43,'GF Exp With Projections'!P:P)</f>
        <v>1282545.53</v>
      </c>
      <c r="G43" s="72" t="n">
        <f aca="false">SUMIF('GF Exp With Projections'!$D:$D,'Summary By Budget Unit'!$A43,'GF Exp With Projections'!Q:Q)</f>
        <v>1254668.18</v>
      </c>
      <c r="H43" s="72" t="n">
        <f aca="false">SUMIF('GF Exp With Projections'!$D:$D,'Summary By Budget Unit'!$A43,'GF Exp With Projections'!R:R)</f>
        <v>1186811.51</v>
      </c>
      <c r="I43" s="72" t="n">
        <f aca="false">SUMIF('GF Exp With Projections'!$D:$D,'Summary By Budget Unit'!$A43,'GF Exp With Projections'!S:S)</f>
        <v>1968701.2</v>
      </c>
      <c r="J43" s="72" t="n">
        <f aca="false">SUMIF('GF Exp With Projections'!$D:$D,'Summary By Budget Unit'!$A43,'GF Exp With Projections'!T:T)</f>
        <v>2546301.55</v>
      </c>
      <c r="K43" s="72" t="n">
        <f aca="false">SUMIF('GF Exp With Projections'!$D:$D,'Summary By Budget Unit'!$A43,'GF Exp With Projections'!U:U)</f>
        <v>2613600.56</v>
      </c>
      <c r="L43" s="72" t="n">
        <f aca="false">SUMIF('GF Exp With Projections'!$D:$D,'Summary By Budget Unit'!$A43,'GF Exp With Projections'!V:V)</f>
        <v>2626985.95</v>
      </c>
      <c r="M43" s="72" t="n">
        <f aca="false">SUMIF('GF Exp With Projections'!$D:$D,'Summary By Budget Unit'!$A43,'GF Exp With Projections'!W:W)</f>
        <v>0</v>
      </c>
      <c r="N43" s="72" t="n">
        <f aca="false">SUMIF('GF Exp With Projections'!$D:$D,'Summary By Budget Unit'!$A43,'GF Exp With Projections'!X:X)</f>
        <v>0</v>
      </c>
      <c r="O43" s="72"/>
      <c r="P43" s="72" t="n">
        <f aca="false">SUMIF('GF Exp With Projections'!$D:$D,'Summary By Budget Unit'!$A43,'GF Exp With Projections'!Y:Y)</f>
        <v>0</v>
      </c>
      <c r="Q43" s="72"/>
      <c r="R43" s="72" t="n">
        <f aca="false">SUMIF('GF Exp With Projections'!$D:$D,'Summary By Budget Unit'!$A43,'GF Exp With Projections'!Z:Z)</f>
        <v>0</v>
      </c>
      <c r="S43" s="72" t="n">
        <f aca="false">SUMIF('GF Exp With Projections'!$D:$D,'Summary By Budget Unit'!$A43,'GF Exp With Projections'!AA:AA)</f>
        <v>0</v>
      </c>
      <c r="T43" s="72" t="n">
        <f aca="false">SUMIF('GF Exp With Projections'!$D:$D,'Summary By Budget Unit'!$A43,'GF Exp With Projections'!AB:AB)</f>
        <v>0</v>
      </c>
      <c r="U43" s="72" t="n">
        <f aca="false">SUMIF('GF Exp With Projections'!$D:$D,'Summary By Budget Unit'!$A43,'GF Exp With Projections'!AC:AC)</f>
        <v>0</v>
      </c>
      <c r="V43" s="72" t="n">
        <f aca="false">SUMIF('GF Exp With Projections'!$D:$D,'Summary By Budget Unit'!$A43,'GF Exp With Projections'!AD:AD)</f>
        <v>0</v>
      </c>
      <c r="W43" s="48" t="n">
        <f aca="false">+V43-R43</f>
        <v>0</v>
      </c>
      <c r="X43" s="51" t="n">
        <f aca="false">IF(R43&lt;&gt;0,W43/R43,IF(W43&gt;0,1,IF(W43&lt;0,-1,0)))*100</f>
        <v>0</v>
      </c>
    </row>
    <row r="44" customFormat="false" ht="12.75" hidden="false" customHeight="false" outlineLevel="0" collapsed="false">
      <c r="A44" s="73" t="s">
        <v>180</v>
      </c>
      <c r="B44" s="74" t="s">
        <v>181</v>
      </c>
      <c r="C44" s="72" t="n">
        <f aca="false">SUMIF('GF Exp With Projections'!$D:$D,'Summary By Budget Unit'!$A44,'GF Exp With Projections'!M:M)</f>
        <v>0</v>
      </c>
      <c r="D44" s="72" t="n">
        <f aca="false">SUMIF('GF Exp With Projections'!$D:$D,'Summary By Budget Unit'!$A44,'GF Exp With Projections'!N:N)</f>
        <v>0</v>
      </c>
      <c r="E44" s="72" t="n">
        <f aca="false">SUMIF('GF Exp With Projections'!$D:$D,'Summary By Budget Unit'!$A44,'GF Exp With Projections'!O:O)</f>
        <v>0</v>
      </c>
      <c r="F44" s="72" t="n">
        <f aca="false">SUMIF('GF Exp With Projections'!$D:$D,'Summary By Budget Unit'!$A44,'GF Exp With Projections'!P:P)</f>
        <v>0</v>
      </c>
      <c r="G44" s="72" t="n">
        <f aca="false">SUMIF('GF Exp With Projections'!$D:$D,'Summary By Budget Unit'!$A44,'GF Exp With Projections'!Q:Q)</f>
        <v>0</v>
      </c>
      <c r="H44" s="72" t="n">
        <f aca="false">SUMIF('GF Exp With Projections'!$D:$D,'Summary By Budget Unit'!$A44,'GF Exp With Projections'!R:R)</f>
        <v>0</v>
      </c>
      <c r="I44" s="72" t="n">
        <f aca="false">SUMIF('GF Exp With Projections'!$D:$D,'Summary By Budget Unit'!$A44,'GF Exp With Projections'!S:S)</f>
        <v>0</v>
      </c>
      <c r="J44" s="72" t="n">
        <f aca="false">SUMIF('GF Exp With Projections'!$D:$D,'Summary By Budget Unit'!$A44,'GF Exp With Projections'!T:T)</f>
        <v>0</v>
      </c>
      <c r="K44" s="72" t="n">
        <f aca="false">SUMIF('GF Exp With Projections'!$D:$D,'Summary By Budget Unit'!$A44,'GF Exp With Projections'!U:U)</f>
        <v>0</v>
      </c>
      <c r="L44" s="72" t="n">
        <f aca="false">SUMIF('GF Exp With Projections'!$D:$D,'Summary By Budget Unit'!$A44,'GF Exp With Projections'!V:V)</f>
        <v>0</v>
      </c>
      <c r="M44" s="72" t="n">
        <f aca="false">SUMIF('GF Exp With Projections'!$D:$D,'Summary By Budget Unit'!$A44,'GF Exp With Projections'!W:W)</f>
        <v>0</v>
      </c>
      <c r="N44" s="72" t="n">
        <f aca="false">SUMIF('GF Exp With Projections'!$D:$D,'Summary By Budget Unit'!$A44,'GF Exp With Projections'!X:X)</f>
        <v>0</v>
      </c>
      <c r="O44" s="72"/>
      <c r="P44" s="72" t="n">
        <f aca="false">SUMIF('GF Exp With Projections'!$D:$D,'Summary By Budget Unit'!$A44,'GF Exp With Projections'!Y:Y)</f>
        <v>0</v>
      </c>
      <c r="Q44" s="72"/>
      <c r="R44" s="72" t="n">
        <f aca="false">SUMIF('GF Exp With Projections'!$D:$D,'Summary By Budget Unit'!$A44,'GF Exp With Projections'!Z:Z)</f>
        <v>0</v>
      </c>
      <c r="S44" s="72" t="n">
        <f aca="false">SUMIF('GF Exp With Projections'!$D:$D,'Summary By Budget Unit'!$A44,'GF Exp With Projections'!AA:AA)</f>
        <v>0</v>
      </c>
      <c r="T44" s="72" t="n">
        <f aca="false">SUMIF('GF Exp With Projections'!$D:$D,'Summary By Budget Unit'!$A44,'GF Exp With Projections'!AB:AB)</f>
        <v>0</v>
      </c>
      <c r="U44" s="72" t="n">
        <f aca="false">SUMIF('GF Exp With Projections'!$D:$D,'Summary By Budget Unit'!$A44,'GF Exp With Projections'!AC:AC)</f>
        <v>0</v>
      </c>
      <c r="V44" s="72" t="n">
        <f aca="false">SUMIF('GF Exp With Projections'!$D:$D,'Summary By Budget Unit'!$A44,'GF Exp With Projections'!AD:AD)</f>
        <v>0</v>
      </c>
      <c r="W44" s="48" t="n">
        <f aca="false">+V44-R44</f>
        <v>0</v>
      </c>
      <c r="X44" s="51" t="n">
        <f aca="false">IF(R44&lt;&gt;0,W44/R44,IF(W44&gt;0,1,IF(W44&lt;0,-1,0)))*100</f>
        <v>0</v>
      </c>
    </row>
    <row r="45" customFormat="false" ht="12.75" hidden="false" customHeight="false" outlineLevel="0" collapsed="false">
      <c r="A45" s="73" t="s">
        <v>182</v>
      </c>
      <c r="B45" s="74" t="s">
        <v>183</v>
      </c>
      <c r="C45" s="72" t="n">
        <f aca="false">SUMIF('GF Exp With Projections'!$D:$D,'Summary By Budget Unit'!$A45,'GF Exp With Projections'!M:M)</f>
        <v>2173627.33</v>
      </c>
      <c r="D45" s="72" t="n">
        <f aca="false">SUMIF('GF Exp With Projections'!$D:$D,'Summary By Budget Unit'!$A45,'GF Exp With Projections'!N:N)</f>
        <v>2325730.04</v>
      </c>
      <c r="E45" s="72" t="n">
        <f aca="false">SUMIF('GF Exp With Projections'!$D:$D,'Summary By Budget Unit'!$A45,'GF Exp With Projections'!O:O)</f>
        <v>2473081.19</v>
      </c>
      <c r="F45" s="72" t="n">
        <f aca="false">SUMIF('GF Exp With Projections'!$D:$D,'Summary By Budget Unit'!$A45,'GF Exp With Projections'!P:P)</f>
        <v>1795942.7</v>
      </c>
      <c r="G45" s="72" t="n">
        <f aca="false">SUMIF('GF Exp With Projections'!$D:$D,'Summary By Budget Unit'!$A45,'GF Exp With Projections'!Q:Q)</f>
        <v>1865613.88</v>
      </c>
      <c r="H45" s="72" t="n">
        <f aca="false">SUMIF('GF Exp With Projections'!$D:$D,'Summary By Budget Unit'!$A45,'GF Exp With Projections'!R:R)</f>
        <v>2141503.06</v>
      </c>
      <c r="I45" s="72" t="n">
        <f aca="false">SUMIF('GF Exp With Projections'!$D:$D,'Summary By Budget Unit'!$A45,'GF Exp With Projections'!S:S)</f>
        <v>2048927.57</v>
      </c>
      <c r="J45" s="72" t="n">
        <f aca="false">SUMIF('GF Exp With Projections'!$D:$D,'Summary By Budget Unit'!$A45,'GF Exp With Projections'!T:T)</f>
        <v>1553498.53</v>
      </c>
      <c r="K45" s="72" t="n">
        <f aca="false">SUMIF('GF Exp With Projections'!$D:$D,'Summary By Budget Unit'!$A45,'GF Exp With Projections'!U:U)</f>
        <v>1552123.82</v>
      </c>
      <c r="L45" s="72" t="n">
        <f aca="false">SUMIF('GF Exp With Projections'!$D:$D,'Summary By Budget Unit'!$A45,'GF Exp With Projections'!V:V)</f>
        <v>1167833.3</v>
      </c>
      <c r="M45" s="72" t="n">
        <f aca="false">SUMIF('GF Exp With Projections'!$D:$D,'Summary By Budget Unit'!$A45,'GF Exp With Projections'!W:W)</f>
        <v>1335703.61</v>
      </c>
      <c r="N45" s="72" t="n">
        <f aca="false">SUMIF('GF Exp With Projections'!$D:$D,'Summary By Budget Unit'!$A45,'GF Exp With Projections'!X:X)</f>
        <v>1390526.99</v>
      </c>
      <c r="O45" s="72"/>
      <c r="P45" s="72" t="n">
        <f aca="false">SUMIF('GF Exp With Projections'!$D:$D,'Summary By Budget Unit'!$A45,'GF Exp With Projections'!Y:Y)</f>
        <v>2265912</v>
      </c>
      <c r="Q45" s="72"/>
      <c r="R45" s="72" t="n">
        <f aca="false">SUMIF('GF Exp With Projections'!$D:$D,'Summary By Budget Unit'!$A45,'GF Exp With Projections'!Z:Z)</f>
        <v>2260912</v>
      </c>
      <c r="S45" s="72" t="n">
        <f aca="false">SUMIF('GF Exp With Projections'!$D:$D,'Summary By Budget Unit'!$A45,'GF Exp With Projections'!AA:AA)</f>
        <v>2023076</v>
      </c>
      <c r="T45" s="72" t="n">
        <f aca="false">SUMIF('GF Exp With Projections'!$D:$D,'Summary By Budget Unit'!$A45,'GF Exp With Projections'!AB:AB)</f>
        <v>2035720.7</v>
      </c>
      <c r="U45" s="72" t="n">
        <f aca="false">SUMIF('GF Exp With Projections'!$D:$D,'Summary By Budget Unit'!$A45,'GF Exp With Projections'!AC:AC)</f>
        <v>2047727.214</v>
      </c>
      <c r="V45" s="72" t="n">
        <f aca="false">SUMIF('GF Exp With Projections'!$D:$D,'Summary By Budget Unit'!$A45,'GF Exp With Projections'!AD:AD)</f>
        <v>2060576.65828</v>
      </c>
      <c r="W45" s="48" t="n">
        <f aca="false">+V45-R45</f>
        <v>-200335.34172</v>
      </c>
      <c r="X45" s="51" t="n">
        <f aca="false">IF(R45&lt;&gt;0,W45/R45,IF(W45&gt;0,1,IF(W45&lt;0,-1,0)))*100</f>
        <v>-8.86081995761002</v>
      </c>
    </row>
    <row r="46" customFormat="false" ht="12.75" hidden="false" customHeight="false" outlineLevel="0" collapsed="false">
      <c r="A46" s="73" t="s">
        <v>184</v>
      </c>
      <c r="B46" s="74" t="s">
        <v>185</v>
      </c>
      <c r="C46" s="72" t="n">
        <f aca="false">SUMIF('GF Exp With Projections'!$D:$D,'Summary By Budget Unit'!$A46,'GF Exp With Projections'!M:M)</f>
        <v>1516098.57</v>
      </c>
      <c r="D46" s="72" t="n">
        <f aca="false">SUMIF('GF Exp With Projections'!$D:$D,'Summary By Budget Unit'!$A46,'GF Exp With Projections'!N:N)</f>
        <v>1383687.07</v>
      </c>
      <c r="E46" s="72" t="n">
        <f aca="false">SUMIF('GF Exp With Projections'!$D:$D,'Summary By Budget Unit'!$A46,'GF Exp With Projections'!O:O)</f>
        <v>1433049.19</v>
      </c>
      <c r="F46" s="72" t="n">
        <f aca="false">SUMIF('GF Exp With Projections'!$D:$D,'Summary By Budget Unit'!$A46,'GF Exp With Projections'!P:P)</f>
        <v>1340684.33</v>
      </c>
      <c r="G46" s="72" t="n">
        <f aca="false">SUMIF('GF Exp With Projections'!$D:$D,'Summary By Budget Unit'!$A46,'GF Exp With Projections'!Q:Q)</f>
        <v>0</v>
      </c>
      <c r="H46" s="72" t="n">
        <f aca="false">SUMIF('GF Exp With Projections'!$D:$D,'Summary By Budget Unit'!$A46,'GF Exp With Projections'!R:R)</f>
        <v>0</v>
      </c>
      <c r="I46" s="72" t="n">
        <f aca="false">SUMIF('GF Exp With Projections'!$D:$D,'Summary By Budget Unit'!$A46,'GF Exp With Projections'!S:S)</f>
        <v>0</v>
      </c>
      <c r="J46" s="72" t="n">
        <f aca="false">SUMIF('GF Exp With Projections'!$D:$D,'Summary By Budget Unit'!$A46,'GF Exp With Projections'!T:T)</f>
        <v>0</v>
      </c>
      <c r="K46" s="72" t="n">
        <f aca="false">SUMIF('GF Exp With Projections'!$D:$D,'Summary By Budget Unit'!$A46,'GF Exp With Projections'!U:U)</f>
        <v>0</v>
      </c>
      <c r="L46" s="72" t="n">
        <f aca="false">SUMIF('GF Exp With Projections'!$D:$D,'Summary By Budget Unit'!$A46,'GF Exp With Projections'!V:V)</f>
        <v>0</v>
      </c>
      <c r="M46" s="72" t="n">
        <f aca="false">SUMIF('GF Exp With Projections'!$D:$D,'Summary By Budget Unit'!$A46,'GF Exp With Projections'!W:W)</f>
        <v>0</v>
      </c>
      <c r="N46" s="72" t="n">
        <f aca="false">SUMIF('GF Exp With Projections'!$D:$D,'Summary By Budget Unit'!$A46,'GF Exp With Projections'!X:X)</f>
        <v>0</v>
      </c>
      <c r="O46" s="72"/>
      <c r="P46" s="72" t="n">
        <f aca="false">SUMIF('GF Exp With Projections'!$D:$D,'Summary By Budget Unit'!$A46,'GF Exp With Projections'!Y:Y)</f>
        <v>0</v>
      </c>
      <c r="Q46" s="72"/>
      <c r="R46" s="72" t="n">
        <f aca="false">SUMIF('GF Exp With Projections'!$D:$D,'Summary By Budget Unit'!$A46,'GF Exp With Projections'!Z:Z)</f>
        <v>0</v>
      </c>
      <c r="S46" s="72" t="n">
        <f aca="false">SUMIF('GF Exp With Projections'!$D:$D,'Summary By Budget Unit'!$A46,'GF Exp With Projections'!AA:AA)</f>
        <v>0</v>
      </c>
      <c r="T46" s="72" t="n">
        <f aca="false">SUMIF('GF Exp With Projections'!$D:$D,'Summary By Budget Unit'!$A46,'GF Exp With Projections'!AB:AB)</f>
        <v>0</v>
      </c>
      <c r="U46" s="72" t="n">
        <f aca="false">SUMIF('GF Exp With Projections'!$D:$D,'Summary By Budget Unit'!$A46,'GF Exp With Projections'!AC:AC)</f>
        <v>0</v>
      </c>
      <c r="V46" s="72" t="n">
        <f aca="false">SUMIF('GF Exp With Projections'!$D:$D,'Summary By Budget Unit'!$A46,'GF Exp With Projections'!AD:AD)</f>
        <v>0</v>
      </c>
      <c r="W46" s="48" t="n">
        <f aca="false">+V46-R46</f>
        <v>0</v>
      </c>
      <c r="X46" s="51" t="n">
        <f aca="false">IF(R46&lt;&gt;0,W46/R46,IF(W46&gt;0,1,IF(W46&lt;0,-1,0)))*100</f>
        <v>0</v>
      </c>
    </row>
    <row r="47" customFormat="false" ht="12.75" hidden="false" customHeight="false" outlineLevel="0" collapsed="false">
      <c r="A47" s="73" t="s">
        <v>186</v>
      </c>
      <c r="B47" s="74" t="s">
        <v>187</v>
      </c>
      <c r="C47" s="72" t="n">
        <f aca="false">SUMIF('GF Exp With Projections'!$D:$D,'Summary By Budget Unit'!$A47,'GF Exp With Projections'!M:M)</f>
        <v>917053.18</v>
      </c>
      <c r="D47" s="72" t="n">
        <f aca="false">SUMIF('GF Exp With Projections'!$D:$D,'Summary By Budget Unit'!$A47,'GF Exp With Projections'!N:N)</f>
        <v>823358.51</v>
      </c>
      <c r="E47" s="72" t="n">
        <f aca="false">SUMIF('GF Exp With Projections'!$D:$D,'Summary By Budget Unit'!$A47,'GF Exp With Projections'!O:O)</f>
        <v>836401.4</v>
      </c>
      <c r="F47" s="72" t="n">
        <f aca="false">SUMIF('GF Exp With Projections'!$D:$D,'Summary By Budget Unit'!$A47,'GF Exp With Projections'!P:P)</f>
        <v>733224.92</v>
      </c>
      <c r="G47" s="72" t="n">
        <f aca="false">SUMIF('GF Exp With Projections'!$D:$D,'Summary By Budget Unit'!$A47,'GF Exp With Projections'!Q:Q)</f>
        <v>461625.22</v>
      </c>
      <c r="H47" s="72" t="n">
        <f aca="false">SUMIF('GF Exp With Projections'!$D:$D,'Summary By Budget Unit'!$A47,'GF Exp With Projections'!R:R)</f>
        <v>276466.4</v>
      </c>
      <c r="I47" s="72" t="n">
        <f aca="false">SUMIF('GF Exp With Projections'!$D:$D,'Summary By Budget Unit'!$A47,'GF Exp With Projections'!S:S)</f>
        <v>340439.48</v>
      </c>
      <c r="J47" s="72" t="n">
        <f aca="false">SUMIF('GF Exp With Projections'!$D:$D,'Summary By Budget Unit'!$A47,'GF Exp With Projections'!T:T)</f>
        <v>398427.79</v>
      </c>
      <c r="K47" s="72" t="n">
        <f aca="false">SUMIF('GF Exp With Projections'!$D:$D,'Summary By Budget Unit'!$A47,'GF Exp With Projections'!U:U)</f>
        <v>418304.47</v>
      </c>
      <c r="L47" s="72" t="n">
        <f aca="false">SUMIF('GF Exp With Projections'!$D:$D,'Summary By Budget Unit'!$A47,'GF Exp With Projections'!V:V)</f>
        <v>320000.12</v>
      </c>
      <c r="M47" s="72" t="n">
        <f aca="false">SUMIF('GF Exp With Projections'!$D:$D,'Summary By Budget Unit'!$A47,'GF Exp With Projections'!W:W)</f>
        <v>498918.4</v>
      </c>
      <c r="N47" s="72" t="n">
        <f aca="false">SUMIF('GF Exp With Projections'!$D:$D,'Summary By Budget Unit'!$A47,'GF Exp With Projections'!X:X)</f>
        <v>726397.57</v>
      </c>
      <c r="O47" s="72"/>
      <c r="P47" s="72" t="n">
        <f aca="false">SUMIF('GF Exp With Projections'!$D:$D,'Summary By Budget Unit'!$A47,'GF Exp With Projections'!Y:Y)</f>
        <v>2401764</v>
      </c>
      <c r="Q47" s="72"/>
      <c r="R47" s="72" t="n">
        <f aca="false">SUMIF('GF Exp With Projections'!$D:$D,'Summary By Budget Unit'!$A47,'GF Exp With Projections'!Z:Z)</f>
        <v>902764</v>
      </c>
      <c r="S47" s="72" t="n">
        <f aca="false">SUMIF('GF Exp With Projections'!$D:$D,'Summary By Budget Unit'!$A47,'GF Exp With Projections'!AA:AA)</f>
        <v>863959</v>
      </c>
      <c r="T47" s="72" t="n">
        <f aca="false">SUMIF('GF Exp With Projections'!$D:$D,'Summary By Budget Unit'!$A47,'GF Exp With Projections'!AB:AB)</f>
        <v>876025.24</v>
      </c>
      <c r="U47" s="72" t="n">
        <f aca="false">SUMIF('GF Exp With Projections'!$D:$D,'Summary By Budget Unit'!$A47,'GF Exp With Projections'!AC:AC)</f>
        <v>886000.7648</v>
      </c>
      <c r="V47" s="72" t="n">
        <f aca="false">SUMIF('GF Exp With Projections'!$D:$D,'Summary By Budget Unit'!$A47,'GF Exp With Projections'!AD:AD)</f>
        <v>896183.660096</v>
      </c>
      <c r="W47" s="48" t="n">
        <f aca="false">+V47-R47</f>
        <v>-6580.33990400005</v>
      </c>
      <c r="X47" s="51" t="n">
        <f aca="false">IF(R47&lt;&gt;0,W47/R47,IF(W47&gt;0,1,IF(W47&lt;0,-1,0)))*100</f>
        <v>-0.728910313658946</v>
      </c>
    </row>
    <row r="48" customFormat="false" ht="12.75" hidden="false" customHeight="false" outlineLevel="0" collapsed="false">
      <c r="A48" s="73" t="s">
        <v>188</v>
      </c>
      <c r="B48" s="74" t="s">
        <v>189</v>
      </c>
      <c r="C48" s="72" t="n">
        <f aca="false">SUMIF('GF Exp With Projections'!$D:$D,'Summary By Budget Unit'!$A48,'GF Exp With Projections'!M:M)</f>
        <v>0</v>
      </c>
      <c r="D48" s="72" t="n">
        <f aca="false">SUMIF('GF Exp With Projections'!$D:$D,'Summary By Budget Unit'!$A48,'GF Exp With Projections'!N:N)</f>
        <v>0</v>
      </c>
      <c r="E48" s="72" t="n">
        <f aca="false">SUMIF('GF Exp With Projections'!$D:$D,'Summary By Budget Unit'!$A48,'GF Exp With Projections'!O:O)</f>
        <v>0</v>
      </c>
      <c r="F48" s="72" t="n">
        <f aca="false">SUMIF('GF Exp With Projections'!$D:$D,'Summary By Budget Unit'!$A48,'GF Exp With Projections'!P:P)</f>
        <v>0</v>
      </c>
      <c r="G48" s="72" t="n">
        <f aca="false">SUMIF('GF Exp With Projections'!$D:$D,'Summary By Budget Unit'!$A48,'GF Exp With Projections'!Q:Q)</f>
        <v>0</v>
      </c>
      <c r="H48" s="72" t="n">
        <f aca="false">SUMIF('GF Exp With Projections'!$D:$D,'Summary By Budget Unit'!$A48,'GF Exp With Projections'!R:R)</f>
        <v>0</v>
      </c>
      <c r="I48" s="72" t="n">
        <f aca="false">SUMIF('GF Exp With Projections'!$D:$D,'Summary By Budget Unit'!$A48,'GF Exp With Projections'!S:S)</f>
        <v>0</v>
      </c>
      <c r="J48" s="72" t="n">
        <f aca="false">SUMIF('GF Exp With Projections'!$D:$D,'Summary By Budget Unit'!$A48,'GF Exp With Projections'!T:T)</f>
        <v>0</v>
      </c>
      <c r="K48" s="72" t="n">
        <f aca="false">SUMIF('GF Exp With Projections'!$D:$D,'Summary By Budget Unit'!$A48,'GF Exp With Projections'!U:U)</f>
        <v>0</v>
      </c>
      <c r="L48" s="72" t="n">
        <f aca="false">SUMIF('GF Exp With Projections'!$D:$D,'Summary By Budget Unit'!$A48,'GF Exp With Projections'!V:V)</f>
        <v>0</v>
      </c>
      <c r="M48" s="72" t="n">
        <f aca="false">SUMIF('GF Exp With Projections'!$D:$D,'Summary By Budget Unit'!$A48,'GF Exp With Projections'!W:W)</f>
        <v>0</v>
      </c>
      <c r="N48" s="72" t="n">
        <f aca="false">SUMIF('GF Exp With Projections'!$D:$D,'Summary By Budget Unit'!$A48,'GF Exp With Projections'!X:X)</f>
        <v>0</v>
      </c>
      <c r="O48" s="72"/>
      <c r="P48" s="72" t="n">
        <f aca="false">SUMIF('GF Exp With Projections'!$D:$D,'Summary By Budget Unit'!$A48,'GF Exp With Projections'!Y:Y)</f>
        <v>0</v>
      </c>
      <c r="Q48" s="72"/>
      <c r="R48" s="72" t="n">
        <f aca="false">SUMIF('GF Exp With Projections'!$D:$D,'Summary By Budget Unit'!$A48,'GF Exp With Projections'!Z:Z)</f>
        <v>0</v>
      </c>
      <c r="S48" s="72" t="n">
        <f aca="false">SUMIF('GF Exp With Projections'!$D:$D,'Summary By Budget Unit'!$A48,'GF Exp With Projections'!AA:AA)</f>
        <v>0</v>
      </c>
      <c r="T48" s="72" t="n">
        <f aca="false">SUMIF('GF Exp With Projections'!$D:$D,'Summary By Budget Unit'!$A48,'GF Exp With Projections'!AB:AB)</f>
        <v>0</v>
      </c>
      <c r="U48" s="72" t="n">
        <f aca="false">SUMIF('GF Exp With Projections'!$D:$D,'Summary By Budget Unit'!$A48,'GF Exp With Projections'!AC:AC)</f>
        <v>0</v>
      </c>
      <c r="V48" s="72" t="n">
        <f aca="false">SUMIF('GF Exp With Projections'!$D:$D,'Summary By Budget Unit'!$A48,'GF Exp With Projections'!AD:AD)</f>
        <v>0</v>
      </c>
      <c r="W48" s="48" t="n">
        <f aca="false">+V48-R48</f>
        <v>0</v>
      </c>
      <c r="X48" s="51" t="n">
        <f aca="false">IF(R48&lt;&gt;0,W48/R48,IF(W48&gt;0,1,IF(W48&lt;0,-1,0)))*100</f>
        <v>0</v>
      </c>
    </row>
    <row r="49" customFormat="false" ht="12.75" hidden="false" customHeight="false" outlineLevel="0" collapsed="false">
      <c r="A49" s="73" t="s">
        <v>190</v>
      </c>
      <c r="B49" s="74" t="s">
        <v>191</v>
      </c>
      <c r="C49" s="72" t="n">
        <f aca="false">SUMIF('GF Exp With Projections'!$D:$D,'Summary By Budget Unit'!$A49,'GF Exp With Projections'!M:M)</f>
        <v>794776.4</v>
      </c>
      <c r="D49" s="72" t="n">
        <f aca="false">SUMIF('GF Exp With Projections'!$D:$D,'Summary By Budget Unit'!$A49,'GF Exp With Projections'!N:N)</f>
        <v>795044.93</v>
      </c>
      <c r="E49" s="72" t="n">
        <f aca="false">SUMIF('GF Exp With Projections'!$D:$D,'Summary By Budget Unit'!$A49,'GF Exp With Projections'!O:O)</f>
        <v>786205.61</v>
      </c>
      <c r="F49" s="72" t="n">
        <f aca="false">SUMIF('GF Exp With Projections'!$D:$D,'Summary By Budget Unit'!$A49,'GF Exp With Projections'!P:P)</f>
        <v>748960.23</v>
      </c>
      <c r="G49" s="72" t="n">
        <f aca="false">SUMIF('GF Exp With Projections'!$D:$D,'Summary By Budget Unit'!$A49,'GF Exp With Projections'!Q:Q)</f>
        <v>548276.9</v>
      </c>
      <c r="H49" s="72" t="n">
        <f aca="false">SUMIF('GF Exp With Projections'!$D:$D,'Summary By Budget Unit'!$A49,'GF Exp With Projections'!R:R)</f>
        <v>368856.27</v>
      </c>
      <c r="I49" s="72" t="n">
        <f aca="false">SUMIF('GF Exp With Projections'!$D:$D,'Summary By Budget Unit'!$A49,'GF Exp With Projections'!S:S)</f>
        <v>0</v>
      </c>
      <c r="J49" s="72" t="n">
        <f aca="false">SUMIF('GF Exp With Projections'!$D:$D,'Summary By Budget Unit'!$A49,'GF Exp With Projections'!T:T)</f>
        <v>0</v>
      </c>
      <c r="K49" s="72" t="n">
        <f aca="false">SUMIF('GF Exp With Projections'!$D:$D,'Summary By Budget Unit'!$A49,'GF Exp With Projections'!U:U)</f>
        <v>0</v>
      </c>
      <c r="L49" s="72" t="n">
        <f aca="false">SUMIF('GF Exp With Projections'!$D:$D,'Summary By Budget Unit'!$A49,'GF Exp With Projections'!V:V)</f>
        <v>0</v>
      </c>
      <c r="M49" s="72" t="n">
        <f aca="false">SUMIF('GF Exp With Projections'!$D:$D,'Summary By Budget Unit'!$A49,'GF Exp With Projections'!W:W)</f>
        <v>0</v>
      </c>
      <c r="N49" s="72" t="n">
        <f aca="false">SUMIF('GF Exp With Projections'!$D:$D,'Summary By Budget Unit'!$A49,'GF Exp With Projections'!X:X)</f>
        <v>0</v>
      </c>
      <c r="O49" s="72"/>
      <c r="P49" s="72" t="n">
        <f aca="false">SUMIF('GF Exp With Projections'!$D:$D,'Summary By Budget Unit'!$A49,'GF Exp With Projections'!Y:Y)</f>
        <v>0</v>
      </c>
      <c r="Q49" s="72"/>
      <c r="R49" s="72" t="n">
        <f aca="false">SUMIF('GF Exp With Projections'!$D:$D,'Summary By Budget Unit'!$A49,'GF Exp With Projections'!Z:Z)</f>
        <v>0</v>
      </c>
      <c r="S49" s="72" t="n">
        <f aca="false">SUMIF('GF Exp With Projections'!$D:$D,'Summary By Budget Unit'!$A49,'GF Exp With Projections'!AA:AA)</f>
        <v>0</v>
      </c>
      <c r="T49" s="72" t="n">
        <f aca="false">SUMIF('GF Exp With Projections'!$D:$D,'Summary By Budget Unit'!$A49,'GF Exp With Projections'!AB:AB)</f>
        <v>0</v>
      </c>
      <c r="U49" s="72" t="n">
        <f aca="false">SUMIF('GF Exp With Projections'!$D:$D,'Summary By Budget Unit'!$A49,'GF Exp With Projections'!AC:AC)</f>
        <v>0</v>
      </c>
      <c r="V49" s="72" t="n">
        <f aca="false">SUMIF('GF Exp With Projections'!$D:$D,'Summary By Budget Unit'!$A49,'GF Exp With Projections'!AD:AD)</f>
        <v>0</v>
      </c>
      <c r="W49" s="48" t="n">
        <f aca="false">+V49-R49</f>
        <v>0</v>
      </c>
      <c r="X49" s="51" t="n">
        <f aca="false">IF(R49&lt;&gt;0,W49/R49,IF(W49&gt;0,1,IF(W49&lt;0,-1,0)))*100</f>
        <v>0</v>
      </c>
    </row>
    <row r="50" customFormat="false" ht="12.75" hidden="false" customHeight="false" outlineLevel="0" collapsed="false">
      <c r="A50" s="73" t="s">
        <v>192</v>
      </c>
      <c r="B50" s="74" t="s">
        <v>193</v>
      </c>
      <c r="C50" s="72" t="n">
        <f aca="false">SUMIF('GF Exp With Projections'!$D:$D,'Summary By Budget Unit'!$A50,'GF Exp With Projections'!M:M)</f>
        <v>1128059.75</v>
      </c>
      <c r="D50" s="72" t="n">
        <f aca="false">SUMIF('GF Exp With Projections'!$D:$D,'Summary By Budget Unit'!$A50,'GF Exp With Projections'!N:N)</f>
        <v>1120781.08</v>
      </c>
      <c r="E50" s="72" t="n">
        <f aca="false">SUMIF('GF Exp With Projections'!$D:$D,'Summary By Budget Unit'!$A50,'GF Exp With Projections'!O:O)</f>
        <v>1158415.88</v>
      </c>
      <c r="F50" s="72" t="n">
        <f aca="false">SUMIF('GF Exp With Projections'!$D:$D,'Summary By Budget Unit'!$A50,'GF Exp With Projections'!P:P)</f>
        <v>907830.99</v>
      </c>
      <c r="G50" s="72" t="n">
        <f aca="false">SUMIF('GF Exp With Projections'!$D:$D,'Summary By Budget Unit'!$A50,'GF Exp With Projections'!Q:Q)</f>
        <v>770176.13</v>
      </c>
      <c r="H50" s="72" t="n">
        <f aca="false">SUMIF('GF Exp With Projections'!$D:$D,'Summary By Budget Unit'!$A50,'GF Exp With Projections'!R:R)</f>
        <v>749417.36</v>
      </c>
      <c r="I50" s="72" t="n">
        <f aca="false">SUMIF('GF Exp With Projections'!$D:$D,'Summary By Budget Unit'!$A50,'GF Exp With Projections'!S:S)</f>
        <v>-235.49</v>
      </c>
      <c r="J50" s="72" t="n">
        <f aca="false">SUMIF('GF Exp With Projections'!$D:$D,'Summary By Budget Unit'!$A50,'GF Exp With Projections'!T:T)</f>
        <v>0</v>
      </c>
      <c r="K50" s="72" t="n">
        <f aca="false">SUMIF('GF Exp With Projections'!$D:$D,'Summary By Budget Unit'!$A50,'GF Exp With Projections'!U:U)</f>
        <v>0</v>
      </c>
      <c r="L50" s="72" t="n">
        <f aca="false">SUMIF('GF Exp With Projections'!$D:$D,'Summary By Budget Unit'!$A50,'GF Exp With Projections'!V:V)</f>
        <v>0</v>
      </c>
      <c r="M50" s="72" t="n">
        <f aca="false">SUMIF('GF Exp With Projections'!$D:$D,'Summary By Budget Unit'!$A50,'GF Exp With Projections'!W:W)</f>
        <v>0</v>
      </c>
      <c r="N50" s="72" t="n">
        <f aca="false">SUMIF('GF Exp With Projections'!$D:$D,'Summary By Budget Unit'!$A50,'GF Exp With Projections'!X:X)</f>
        <v>0</v>
      </c>
      <c r="O50" s="72"/>
      <c r="P50" s="72" t="n">
        <f aca="false">SUMIF('GF Exp With Projections'!$D:$D,'Summary By Budget Unit'!$A50,'GF Exp With Projections'!Y:Y)</f>
        <v>0</v>
      </c>
      <c r="Q50" s="72"/>
      <c r="R50" s="72" t="n">
        <f aca="false">SUMIF('GF Exp With Projections'!$D:$D,'Summary By Budget Unit'!$A50,'GF Exp With Projections'!Z:Z)</f>
        <v>0</v>
      </c>
      <c r="S50" s="72" t="n">
        <f aca="false">SUMIF('GF Exp With Projections'!$D:$D,'Summary By Budget Unit'!$A50,'GF Exp With Projections'!AA:AA)</f>
        <v>0</v>
      </c>
      <c r="T50" s="72" t="n">
        <f aca="false">SUMIF('GF Exp With Projections'!$D:$D,'Summary By Budget Unit'!$A50,'GF Exp With Projections'!AB:AB)</f>
        <v>0</v>
      </c>
      <c r="U50" s="72" t="n">
        <f aca="false">SUMIF('GF Exp With Projections'!$D:$D,'Summary By Budget Unit'!$A50,'GF Exp With Projections'!AC:AC)</f>
        <v>0</v>
      </c>
      <c r="V50" s="72" t="n">
        <f aca="false">SUMIF('GF Exp With Projections'!$D:$D,'Summary By Budget Unit'!$A50,'GF Exp With Projections'!AD:AD)</f>
        <v>0</v>
      </c>
      <c r="W50" s="48" t="n">
        <f aca="false">+V50-R50</f>
        <v>0</v>
      </c>
      <c r="X50" s="51" t="n">
        <f aca="false">IF(R50&lt;&gt;0,W50/R50,IF(W50&gt;0,1,IF(W50&lt;0,-1,0)))*100</f>
        <v>0</v>
      </c>
    </row>
    <row r="51" s="67" customFormat="true" ht="12.75" hidden="false" customHeight="false" outlineLevel="0" collapsed="false">
      <c r="A51" s="76"/>
      <c r="B51" s="77" t="s">
        <v>102</v>
      </c>
      <c r="C51" s="78" t="n">
        <f aca="false">SUM(C7:C50)</f>
        <v>57352185.05</v>
      </c>
      <c r="D51" s="78" t="n">
        <f aca="false">SUM(D7:D50)</f>
        <v>55604080.66</v>
      </c>
      <c r="E51" s="78" t="n">
        <f aca="false">SUM(E7:E50)</f>
        <v>57482579.68</v>
      </c>
      <c r="F51" s="78" t="n">
        <f aca="false">SUM(F7:F50)</f>
        <v>59894963.41</v>
      </c>
      <c r="G51" s="78" t="n">
        <f aca="false">SUM(G7:G50)</f>
        <v>58602671.9</v>
      </c>
      <c r="H51" s="78" t="n">
        <f aca="false">SUM(H7:H50)</f>
        <v>61977752.81</v>
      </c>
      <c r="I51" s="78" t="n">
        <f aca="false">SUM(I7:I50)</f>
        <v>48358724.26</v>
      </c>
      <c r="J51" s="78" t="n">
        <f aca="false">SUM(J7:J50)</f>
        <v>49262020.91</v>
      </c>
      <c r="K51" s="78" t="n">
        <f aca="false">SUM(K7:K50)</f>
        <v>54729614.77</v>
      </c>
      <c r="L51" s="78" t="n">
        <f aca="false">SUM(L7:L50)</f>
        <v>54130871.56</v>
      </c>
      <c r="M51" s="78" t="n">
        <f aca="false">SUM(M7:M50)</f>
        <v>52676950.66</v>
      </c>
      <c r="N51" s="78" t="n">
        <f aca="false">SUM(N7:N50)</f>
        <v>60477778.65</v>
      </c>
      <c r="O51" s="78"/>
      <c r="P51" s="78" t="n">
        <f aca="false">SUM(P7:P50)</f>
        <v>72810195.1431111</v>
      </c>
      <c r="Q51" s="78"/>
      <c r="R51" s="78" t="n">
        <f aca="false">SUM(R7:R50)</f>
        <v>64825308.6068146</v>
      </c>
      <c r="S51" s="78" t="n">
        <f aca="false">SUM(S7:S50)</f>
        <v>61804916.2733295</v>
      </c>
      <c r="T51" s="78" t="n">
        <f aca="false">SUM(T7:T50)</f>
        <v>62819878.6521147</v>
      </c>
      <c r="U51" s="78" t="n">
        <f aca="false">SUM(U7:U50)</f>
        <v>64291708.0792748</v>
      </c>
      <c r="V51" s="78" t="n">
        <f aca="false">SUM(V7:V50)</f>
        <v>65512123.3199676</v>
      </c>
      <c r="W51" s="78" t="n">
        <f aca="false">SUM(W7:W50)</f>
        <v>686814.71315297</v>
      </c>
      <c r="X51" s="79" t="n">
        <f aca="false">IF(R51&lt;&gt;0,W51/R51,IF(W51&gt;0,1,IF(W51&lt;0,-1,0)))*100</f>
        <v>1.05948545084253</v>
      </c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</row>
    <row r="53" customFormat="false" ht="12.75" hidden="false" customHeight="false" outlineLevel="0" collapsed="false">
      <c r="C53" s="80" t="n">
        <f aca="false">+'GF Exp With Projections'!M2060</f>
        <v>57352185.05</v>
      </c>
      <c r="D53" s="80" t="n">
        <f aca="false">+'GF Exp With Projections'!N2060</f>
        <v>55604080.66</v>
      </c>
      <c r="E53" s="80" t="n">
        <f aca="false">+'GF Exp With Projections'!O2060</f>
        <v>57482579.68</v>
      </c>
      <c r="F53" s="80" t="n">
        <f aca="false">+'GF Exp With Projections'!P2060</f>
        <v>59894963.41</v>
      </c>
      <c r="G53" s="80" t="n">
        <f aca="false">+'GF Exp With Projections'!Q2060</f>
        <v>58602671.9</v>
      </c>
      <c r="H53" s="80" t="n">
        <f aca="false">+'GF Exp With Projections'!R2060</f>
        <v>61977752.81</v>
      </c>
      <c r="I53" s="80" t="n">
        <f aca="false">+'GF Exp With Projections'!S2060</f>
        <v>48358724.26</v>
      </c>
      <c r="J53" s="80" t="n">
        <f aca="false">+'GF Exp With Projections'!T2060</f>
        <v>49262020.91</v>
      </c>
      <c r="K53" s="80" t="n">
        <f aca="false">+'GF Exp With Projections'!U2060</f>
        <v>54729614.9002612</v>
      </c>
      <c r="L53" s="80" t="n">
        <f aca="false">+'GF Exp With Projections'!V2060</f>
        <v>54130871.5574465</v>
      </c>
      <c r="M53" s="80" t="n">
        <f aca="false">+'GF Exp With Projections'!W2060</f>
        <v>52676950.7467358</v>
      </c>
      <c r="N53" s="80" t="n">
        <f aca="false">+'GF Exp With Projections'!X2060</f>
        <v>60477778.6700113</v>
      </c>
      <c r="O53" s="80"/>
      <c r="P53" s="80" t="n">
        <f aca="false">+'GF Exp With Projections'!Y2060</f>
        <v>72810195.1431111</v>
      </c>
      <c r="Q53" s="80"/>
      <c r="R53" s="80" t="n">
        <f aca="false">+'GF Exp With Projections'!Z2060</f>
        <v>64825308.6068146</v>
      </c>
      <c r="S53" s="80" t="n">
        <f aca="false">+'GF Exp With Projections'!AA2060</f>
        <v>61804916.2733295</v>
      </c>
      <c r="T53" s="80" t="n">
        <f aca="false">+'GF Exp With Projections'!AB2060</f>
        <v>62819878.6521147</v>
      </c>
      <c r="U53" s="80" t="n">
        <f aca="false">+'GF Exp With Projections'!AC2060</f>
        <v>64291708.0792748</v>
      </c>
      <c r="V53" s="80" t="n">
        <f aca="false">+'GF Exp With Projections'!AD2060</f>
        <v>65512123.3199676</v>
      </c>
    </row>
    <row r="54" customFormat="false" ht="12.75" hidden="false" customHeight="false" outlineLevel="0" collapsed="false">
      <c r="C54" s="80" t="n">
        <f aca="false">+C51-C53</f>
        <v>0</v>
      </c>
      <c r="D54" s="80" t="n">
        <f aca="false">+D51-D53</f>
        <v>0</v>
      </c>
      <c r="E54" s="80" t="n">
        <f aca="false">+E51-E53</f>
        <v>0</v>
      </c>
      <c r="F54" s="80" t="n">
        <f aca="false">+F51-F53</f>
        <v>0</v>
      </c>
      <c r="G54" s="80" t="n">
        <f aca="false">+G51-G53</f>
        <v>0</v>
      </c>
      <c r="H54" s="80" t="n">
        <f aca="false">+H51-H53</f>
        <v>0</v>
      </c>
      <c r="I54" s="80" t="n">
        <f aca="false">+I51-I53</f>
        <v>0</v>
      </c>
      <c r="J54" s="80" t="n">
        <f aca="false">+J51-J53</f>
        <v>0</v>
      </c>
      <c r="K54" s="80" t="n">
        <f aca="false">+K51-K53</f>
        <v>-0.130261227488518</v>
      </c>
      <c r="L54" s="80" t="n">
        <f aca="false">+L51-L53</f>
        <v>0.00255351513624191</v>
      </c>
      <c r="M54" s="80" t="n">
        <f aca="false">+M51-M53</f>
        <v>-0.086735837161541</v>
      </c>
      <c r="N54" s="80" t="n">
        <f aca="false">+N51-N53</f>
        <v>-0.0200113356113434</v>
      </c>
      <c r="O54" s="80"/>
      <c r="P54" s="80" t="n">
        <f aca="false">+P51-P53</f>
        <v>0</v>
      </c>
      <c r="Q54" s="80"/>
      <c r="R54" s="80" t="n">
        <f aca="false">+R51-R53</f>
        <v>0</v>
      </c>
      <c r="S54" s="80" t="n">
        <f aca="false">+S51-S53</f>
        <v>0</v>
      </c>
      <c r="T54" s="80" t="n">
        <f aca="false">+T51-T53</f>
        <v>0</v>
      </c>
    </row>
    <row r="57" customFormat="false" ht="12.75" hidden="false" customHeight="false" outlineLevel="0" collapsed="false">
      <c r="L57" s="80"/>
      <c r="M57" s="80"/>
      <c r="N57" s="80"/>
      <c r="O57" s="80"/>
      <c r="Q57" s="80"/>
    </row>
    <row r="58" customFormat="false" ht="12.75" hidden="false" customHeight="false" outlineLevel="0" collapsed="false">
      <c r="M58" s="80"/>
      <c r="N58" s="80"/>
      <c r="O58" s="80"/>
      <c r="Q58" s="80"/>
    </row>
  </sheetData>
  <mergeCells count="1">
    <mergeCell ref="W5:X5"/>
  </mergeCells>
  <printOptions headings="false" gridLines="false" gridLinesSet="true" horizontalCentered="false" verticalCentered="false"/>
  <pageMargins left="0.25" right="0.25" top="0.5" bottom="0.5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W3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F7" activeCellId="0" sqref="F7"/>
    </sheetView>
  </sheetViews>
  <sheetFormatPr defaultColWidth="9.1328125" defaultRowHeight="12.75" zeroHeight="false" outlineLevelRow="0" outlineLevelCol="1"/>
  <cols>
    <col collapsed="false" customWidth="false" hidden="false" outlineLevel="0" max="1" min="1" style="81" width="9.13"/>
    <col collapsed="false" customWidth="true" hidden="false" outlineLevel="0" max="2" min="2" style="82" width="29.85"/>
    <col collapsed="false" customWidth="true" hidden="true" outlineLevel="1" max="3" min="3" style="82" width="11.42"/>
    <col collapsed="false" customWidth="true" hidden="true" outlineLevel="1" max="5" min="4" style="82" width="11.13"/>
    <col collapsed="false" customWidth="true" hidden="false" outlineLevel="0" max="7" min="6" style="82" width="11.13"/>
    <col collapsed="false" customWidth="true" hidden="false" outlineLevel="0" max="8" min="8" style="82" width="11.42"/>
    <col collapsed="false" customWidth="true" hidden="false" outlineLevel="0" max="9" min="9" style="82" width="11.13"/>
    <col collapsed="false" customWidth="true" hidden="false" outlineLevel="0" max="10" min="10" style="0" width="1.28"/>
    <col collapsed="false" customWidth="true" hidden="false" outlineLevel="0" max="11" min="11" style="82" width="12.99"/>
    <col collapsed="false" customWidth="true" hidden="false" outlineLevel="0" max="12" min="12" style="0" width="1.28"/>
    <col collapsed="false" customWidth="true" hidden="false" outlineLevel="0" max="19" min="13" style="82" width="12.99"/>
    <col collapsed="false" customWidth="true" hidden="true" outlineLevel="1" max="20" min="20" style="82" width="12.99"/>
    <col collapsed="false" customWidth="true" hidden="false" outlineLevel="0" max="21" min="21" style="82" width="96.7"/>
    <col collapsed="false" customWidth="true" hidden="false" outlineLevel="0" max="22" min="22" style="83" width="12.99"/>
    <col collapsed="false" customWidth="false" hidden="false" outlineLevel="0" max="257" min="23" style="83" width="9.13"/>
  </cols>
  <sheetData>
    <row r="1" customFormat="false" ht="12.75" hidden="false" customHeight="false" outlineLevel="0" collapsed="false">
      <c r="A1" s="65" t="s">
        <v>37</v>
      </c>
      <c r="V1" s="82"/>
      <c r="W1" s="82"/>
    </row>
    <row r="2" customFormat="false" ht="12.75" hidden="false" customHeight="false" outlineLevel="0" collapsed="false">
      <c r="A2" s="65" t="s">
        <v>103</v>
      </c>
      <c r="V2" s="82"/>
      <c r="W2" s="82"/>
    </row>
    <row r="3" customFormat="false" ht="12.75" hidden="false" customHeight="false" outlineLevel="0" collapsed="false">
      <c r="A3" s="65" t="s">
        <v>39</v>
      </c>
      <c r="V3" s="82"/>
      <c r="W3" s="82"/>
    </row>
    <row r="4" customFormat="false" ht="12.75" hidden="false" customHeight="false" outlineLevel="0" collapsed="false">
      <c r="A4" s="65"/>
      <c r="V4" s="82"/>
      <c r="W4" s="82"/>
    </row>
    <row r="5" s="87" customFormat="true" ht="12.75" hidden="false" customHeight="false" outlineLevel="0" collapsed="false">
      <c r="A5" s="0"/>
      <c r="B5" s="0"/>
      <c r="C5" s="84" t="s">
        <v>41</v>
      </c>
      <c r="D5" s="84" t="s">
        <v>41</v>
      </c>
      <c r="E5" s="84" t="s">
        <v>41</v>
      </c>
      <c r="F5" s="84" t="s">
        <v>41</v>
      </c>
      <c r="G5" s="84" t="s">
        <v>41</v>
      </c>
      <c r="H5" s="84" t="s">
        <v>41</v>
      </c>
      <c r="I5" s="84" t="s">
        <v>41</v>
      </c>
      <c r="J5" s="0"/>
      <c r="K5" s="84" t="s">
        <v>3</v>
      </c>
      <c r="L5" s="0"/>
      <c r="M5" s="84" t="s">
        <v>4</v>
      </c>
      <c r="N5" s="84" t="s">
        <v>4</v>
      </c>
      <c r="O5" s="84" t="s">
        <v>4</v>
      </c>
      <c r="P5" s="84" t="s">
        <v>4</v>
      </c>
      <c r="Q5" s="84" t="s">
        <v>4</v>
      </c>
      <c r="R5" s="84" t="s">
        <v>42</v>
      </c>
      <c r="S5" s="84"/>
      <c r="T5" s="85"/>
      <c r="U5" s="85" t="s">
        <v>194</v>
      </c>
      <c r="V5" s="85"/>
      <c r="W5" s="86"/>
    </row>
    <row r="6" s="90" customFormat="true" ht="12.75" hidden="false" customHeight="false" outlineLevel="0" collapsed="false">
      <c r="A6" s="84" t="s">
        <v>195</v>
      </c>
      <c r="B6" s="88" t="s">
        <v>196</v>
      </c>
      <c r="C6" s="84" t="n">
        <v>2011</v>
      </c>
      <c r="D6" s="84" t="n">
        <v>2012</v>
      </c>
      <c r="E6" s="84" t="n">
        <v>2013</v>
      </c>
      <c r="F6" s="84" t="n">
        <v>2014</v>
      </c>
      <c r="G6" s="84" t="n">
        <v>2015</v>
      </c>
      <c r="H6" s="84" t="n">
        <v>2016</v>
      </c>
      <c r="I6" s="84" t="n">
        <v>2017</v>
      </c>
      <c r="J6" s="0"/>
      <c r="K6" s="84" t="n">
        <v>2018</v>
      </c>
      <c r="L6" s="0"/>
      <c r="M6" s="84" t="n">
        <v>2018</v>
      </c>
      <c r="N6" s="84" t="n">
        <v>2019</v>
      </c>
      <c r="O6" s="84" t="n">
        <v>2020</v>
      </c>
      <c r="P6" s="84" t="n">
        <v>2021</v>
      </c>
      <c r="Q6" s="84" t="n">
        <v>2022</v>
      </c>
      <c r="R6" s="84" t="s">
        <v>44</v>
      </c>
      <c r="S6" s="84" t="s">
        <v>45</v>
      </c>
      <c r="T6" s="84"/>
      <c r="U6" s="84" t="s">
        <v>197</v>
      </c>
      <c r="V6" s="85"/>
      <c r="W6" s="89" t="s">
        <v>198</v>
      </c>
    </row>
    <row r="7" customFormat="false" ht="12.75" hidden="false" customHeight="false" outlineLevel="0" collapsed="false">
      <c r="A7" s="91" t="n">
        <v>414000</v>
      </c>
      <c r="B7" s="92" t="s">
        <v>199</v>
      </c>
      <c r="C7" s="93" t="n">
        <f aca="false">SUMIF('GF Exp With Projections'!$F:$F,'Summary By Type'!$A7,'GF Exp With Projections'!R:R)</f>
        <v>21880166.48</v>
      </c>
      <c r="D7" s="93" t="n">
        <f aca="false">SUMIF('GF Exp With Projections'!$F:$F,'Summary By Type'!$A7,'GF Exp With Projections'!S:S)</f>
        <v>20724513.83</v>
      </c>
      <c r="E7" s="93" t="n">
        <f aca="false">SUMIF('GF Exp With Projections'!$F:$F,'Summary By Type'!$A7,'GF Exp With Projections'!T:T)</f>
        <v>19684857.86</v>
      </c>
      <c r="F7" s="93" t="n">
        <f aca="false">SUMIF('GF Exp With Projections'!$F:$F,'Summary By Type'!$A7,'GF Exp With Projections'!U:U)</f>
        <v>18956469.92</v>
      </c>
      <c r="G7" s="93" t="n">
        <f aca="false">SUMIF('GF Exp With Projections'!$F:$F,'Summary By Type'!$A7,'GF Exp With Projections'!V:V)</f>
        <v>19552655.29</v>
      </c>
      <c r="H7" s="93" t="n">
        <f aca="false">SUMIF('GF Exp With Projections'!$F:$F,'Summary By Type'!$A7,'GF Exp With Projections'!W:W)</f>
        <v>18312799.66</v>
      </c>
      <c r="I7" s="93" t="n">
        <f aca="false">SUMIF('GF Exp With Projections'!$F:$F,'Summary By Type'!$A7,'GF Exp With Projections'!X:X)</f>
        <v>19513406.37</v>
      </c>
      <c r="K7" s="93" t="n">
        <f aca="false">SUMIF('GF Exp With Projections'!$F:$F,'Summary By Type'!$A7,'GF Exp With Projections'!Y:Y)</f>
        <v>22645698.032763</v>
      </c>
      <c r="M7" s="93" t="n">
        <f aca="false">SUMIF('GF Exp With Projections'!$F:$F,'Summary By Type'!$A7,'GF Exp With Projections'!Z:Z)</f>
        <v>22645698.032763</v>
      </c>
      <c r="N7" s="93" t="n">
        <f aca="false">SUMIF('GF Exp With Projections'!$F:$F,'Summary By Type'!$A7,'GF Exp With Projections'!AA:AA)</f>
        <v>22797863.9778959</v>
      </c>
      <c r="O7" s="93" t="n">
        <f aca="false">SUMIF('GF Exp With Projections'!$F:$F,'Summary By Type'!$A7,'GF Exp With Projections'!AB:AB)</f>
        <v>23354546.4628953</v>
      </c>
      <c r="P7" s="93" t="n">
        <f aca="false">SUMIF('GF Exp With Projections'!$F:$F,'Summary By Type'!$A7,'GF Exp With Projections'!AC:AC)</f>
        <v>24002684.1435515</v>
      </c>
      <c r="Q7" s="93" t="n">
        <f aca="false">SUMIF('GF Exp With Projections'!$F:$F,'Summary By Type'!$A7,'GF Exp With Projections'!AD:AD)</f>
        <v>24503745.8062074</v>
      </c>
      <c r="R7" s="94" t="n">
        <f aca="false">+Q7-M7</f>
        <v>1858047.77344432</v>
      </c>
      <c r="S7" s="95" t="n">
        <f aca="false">IF(M7&lt;&gt;0,R7/M7,IF(R7&gt;0,1,IF(R7&lt;0,-1,0)))*100</f>
        <v>8.20485979613507</v>
      </c>
      <c r="T7" s="96" t="n">
        <f aca="false">SUM(C7:Q7)</f>
        <v>278575105.866076</v>
      </c>
      <c r="U7" s="97" t="s">
        <v>200</v>
      </c>
      <c r="V7" s="98"/>
      <c r="W7" s="99" t="str">
        <f aca="false">LEFT(A7,3)</f>
        <v>414</v>
      </c>
    </row>
    <row r="8" s="82" customFormat="true" ht="12.75" hidden="false" customHeight="false" outlineLevel="0" collapsed="false">
      <c r="A8" s="91" t="n">
        <v>414001</v>
      </c>
      <c r="B8" s="92" t="s">
        <v>201</v>
      </c>
      <c r="C8" s="93" t="n">
        <f aca="false">SUMIF('GF Exp With Projections'!$F:$F,'Summary By Type'!$A8,'GF Exp With Projections'!R:R)</f>
        <v>0</v>
      </c>
      <c r="D8" s="93" t="n">
        <f aca="false">SUMIF('GF Exp With Projections'!$F:$F,'Summary By Type'!$A8,'GF Exp With Projections'!S:S)</f>
        <v>0</v>
      </c>
      <c r="E8" s="93" t="n">
        <f aca="false">SUMIF('GF Exp With Projections'!$F:$F,'Summary By Type'!$A8,'GF Exp With Projections'!T:T)</f>
        <v>0</v>
      </c>
      <c r="F8" s="93" t="n">
        <f aca="false">SUMIF('GF Exp With Projections'!$F:$F,'Summary By Type'!$A8,'GF Exp With Projections'!U:U)</f>
        <v>0</v>
      </c>
      <c r="G8" s="93" t="n">
        <f aca="false">SUMIF('GF Exp With Projections'!$F:$F,'Summary By Type'!$A8,'GF Exp With Projections'!V:V)</f>
        <v>0</v>
      </c>
      <c r="H8" s="93" t="n">
        <f aca="false">SUMIF('GF Exp With Projections'!$F:$F,'Summary By Type'!$A8,'GF Exp With Projections'!W:W)</f>
        <v>0</v>
      </c>
      <c r="I8" s="93" t="n">
        <f aca="false">SUMIF('GF Exp With Projections'!$F:$F,'Summary By Type'!$A8,'GF Exp With Projections'!X:X)</f>
        <v>0</v>
      </c>
      <c r="J8" s="0"/>
      <c r="K8" s="93" t="n">
        <f aca="false">SUMIF('GF Exp With Projections'!$F:$F,'Summary By Type'!$A8,'GF Exp With Projections'!Y:Y)</f>
        <v>0</v>
      </c>
      <c r="L8" s="0"/>
      <c r="M8" s="93" t="n">
        <f aca="false">SUMIF('GF Exp With Projections'!$F:$F,'Summary By Type'!$A8,'GF Exp With Projections'!Z:Z)</f>
        <v>0</v>
      </c>
      <c r="N8" s="93" t="n">
        <f aca="false">SUMIF('GF Exp With Projections'!$F:$F,'Summary By Type'!$A8,'GF Exp With Projections'!AA:AA)</f>
        <v>0</v>
      </c>
      <c r="O8" s="93" t="n">
        <f aca="false">SUMIF('GF Exp With Projections'!$F:$F,'Summary By Type'!$A8,'GF Exp With Projections'!AB:AB)</f>
        <v>0</v>
      </c>
      <c r="P8" s="93" t="n">
        <f aca="false">SUMIF('GF Exp With Projections'!$F:$F,'Summary By Type'!$A8,'GF Exp With Projections'!AC:AC)</f>
        <v>0</v>
      </c>
      <c r="Q8" s="93" t="n">
        <f aca="false">SUMIF('GF Exp With Projections'!$F:$F,'Summary By Type'!$A8,'GF Exp With Projections'!AD:AD)</f>
        <v>0</v>
      </c>
      <c r="R8" s="94" t="n">
        <f aca="false">+Q8-M8</f>
        <v>0</v>
      </c>
      <c r="S8" s="95" t="n">
        <f aca="false">IF(M8&lt;&gt;0,R8/M8,IF(R8&gt;0,1,IF(R8&lt;0,-1,0)))*100</f>
        <v>0</v>
      </c>
      <c r="T8" s="96" t="n">
        <f aca="false">SUM(C8:Q8)</f>
        <v>0</v>
      </c>
      <c r="U8" s="97"/>
      <c r="V8" s="98"/>
      <c r="W8" s="99" t="str">
        <f aca="false">LEFT(A8,3)</f>
        <v>414</v>
      </c>
    </row>
    <row r="9" customFormat="false" ht="12.75" hidden="false" customHeight="false" outlineLevel="0" collapsed="false">
      <c r="A9" s="91" t="n">
        <v>414002</v>
      </c>
      <c r="B9" s="92" t="s">
        <v>202</v>
      </c>
      <c r="C9" s="93" t="n">
        <f aca="false">SUMIF('GF Exp With Projections'!$F:$F,'Summary By Type'!$A9,'GF Exp With Projections'!R:R)</f>
        <v>0</v>
      </c>
      <c r="D9" s="93" t="n">
        <f aca="false">SUMIF('GF Exp With Projections'!$F:$F,'Summary By Type'!$A9,'GF Exp With Projections'!S:S)</f>
        <v>0</v>
      </c>
      <c r="E9" s="93" t="n">
        <f aca="false">SUMIF('GF Exp With Projections'!$F:$F,'Summary By Type'!$A9,'GF Exp With Projections'!T:T)</f>
        <v>0</v>
      </c>
      <c r="F9" s="93" t="n">
        <f aca="false">SUMIF('GF Exp With Projections'!$F:$F,'Summary By Type'!$A9,'GF Exp With Projections'!U:U)</f>
        <v>0</v>
      </c>
      <c r="G9" s="93" t="n">
        <f aca="false">SUMIF('GF Exp With Projections'!$F:$F,'Summary By Type'!$A9,'GF Exp With Projections'!V:V)</f>
        <v>0</v>
      </c>
      <c r="H9" s="93" t="n">
        <f aca="false">SUMIF('GF Exp With Projections'!$F:$F,'Summary By Type'!$A9,'GF Exp With Projections'!W:W)</f>
        <v>0</v>
      </c>
      <c r="I9" s="93" t="n">
        <f aca="false">SUMIF('GF Exp With Projections'!$F:$F,'Summary By Type'!$A9,'GF Exp With Projections'!X:X)</f>
        <v>0</v>
      </c>
      <c r="K9" s="93" t="n">
        <f aca="false">SUMIF('GF Exp With Projections'!$F:$F,'Summary By Type'!$A9,'GF Exp With Projections'!Y:Y)</f>
        <v>0</v>
      </c>
      <c r="M9" s="93" t="n">
        <f aca="false">SUMIF('GF Exp With Projections'!$F:$F,'Summary By Type'!$A9,'GF Exp With Projections'!Z:Z)</f>
        <v>0</v>
      </c>
      <c r="N9" s="93" t="n">
        <f aca="false">SUMIF('GF Exp With Projections'!$F:$F,'Summary By Type'!$A9,'GF Exp With Projections'!AA:AA)</f>
        <v>0</v>
      </c>
      <c r="O9" s="93" t="n">
        <f aca="false">SUMIF('GF Exp With Projections'!$F:$F,'Summary By Type'!$A9,'GF Exp With Projections'!AB:AB)</f>
        <v>0</v>
      </c>
      <c r="P9" s="93" t="n">
        <f aca="false">SUMIF('GF Exp With Projections'!$F:$F,'Summary By Type'!$A9,'GF Exp With Projections'!AC:AC)</f>
        <v>0</v>
      </c>
      <c r="Q9" s="93" t="n">
        <f aca="false">SUMIF('GF Exp With Projections'!$F:$F,'Summary By Type'!$A9,'GF Exp With Projections'!AD:AD)</f>
        <v>0</v>
      </c>
      <c r="R9" s="94" t="n">
        <f aca="false">+Q9-M9</f>
        <v>0</v>
      </c>
      <c r="S9" s="95" t="n">
        <f aca="false">IF(M9&lt;&gt;0,R9/M9,IF(R9&gt;0,1,IF(R9&lt;0,-1,0)))*100</f>
        <v>0</v>
      </c>
      <c r="T9" s="96" t="n">
        <f aca="false">SUM(C9:Q9)</f>
        <v>0</v>
      </c>
      <c r="U9" s="97" t="s">
        <v>203</v>
      </c>
      <c r="V9" s="98"/>
      <c r="W9" s="99" t="str">
        <f aca="false">LEFT(A9,3)</f>
        <v>414</v>
      </c>
    </row>
    <row r="10" s="82" customFormat="true" ht="12.75" hidden="false" customHeight="false" outlineLevel="0" collapsed="false">
      <c r="A10" s="91" t="n">
        <v>414004</v>
      </c>
      <c r="B10" s="92" t="s">
        <v>204</v>
      </c>
      <c r="C10" s="93" t="n">
        <f aca="false">SUMIF('GF Exp With Projections'!$F:$F,'Summary By Type'!$A10,'GF Exp With Projections'!R:R)</f>
        <v>0</v>
      </c>
      <c r="D10" s="93" t="n">
        <f aca="false">SUMIF('GF Exp With Projections'!$F:$F,'Summary By Type'!$A10,'GF Exp With Projections'!S:S)</f>
        <v>0</v>
      </c>
      <c r="E10" s="93" t="n">
        <f aca="false">SUMIF('GF Exp With Projections'!$F:$F,'Summary By Type'!$A10,'GF Exp With Projections'!T:T)</f>
        <v>0</v>
      </c>
      <c r="F10" s="93" t="n">
        <f aca="false">SUMIF('GF Exp With Projections'!$F:$F,'Summary By Type'!$A10,'GF Exp With Projections'!U:U)</f>
        <v>0</v>
      </c>
      <c r="G10" s="93" t="n">
        <f aca="false">SUMIF('GF Exp With Projections'!$F:$F,'Summary By Type'!$A10,'GF Exp With Projections'!V:V)</f>
        <v>0</v>
      </c>
      <c r="H10" s="93" t="n">
        <f aca="false">SUMIF('GF Exp With Projections'!$F:$F,'Summary By Type'!$A10,'GF Exp With Projections'!W:W)</f>
        <v>0</v>
      </c>
      <c r="I10" s="93" t="n">
        <f aca="false">SUMIF('GF Exp With Projections'!$F:$F,'Summary By Type'!$A10,'GF Exp With Projections'!X:X)</f>
        <v>0</v>
      </c>
      <c r="J10" s="0"/>
      <c r="K10" s="93" t="n">
        <f aca="false">SUMIF('GF Exp With Projections'!$F:$F,'Summary By Type'!$A10,'GF Exp With Projections'!Y:Y)</f>
        <v>0</v>
      </c>
      <c r="L10" s="0"/>
      <c r="M10" s="93" t="n">
        <f aca="false">SUMIF('GF Exp With Projections'!$F:$F,'Summary By Type'!$A10,'GF Exp With Projections'!Z:Z)</f>
        <v>0</v>
      </c>
      <c r="N10" s="93" t="n">
        <f aca="false">SUMIF('GF Exp With Projections'!$F:$F,'Summary By Type'!$A10,'GF Exp With Projections'!AA:AA)</f>
        <v>0</v>
      </c>
      <c r="O10" s="93" t="n">
        <f aca="false">SUMIF('GF Exp With Projections'!$F:$F,'Summary By Type'!$A10,'GF Exp With Projections'!AB:AB)</f>
        <v>0</v>
      </c>
      <c r="P10" s="93" t="n">
        <f aca="false">SUMIF('GF Exp With Projections'!$F:$F,'Summary By Type'!$A10,'GF Exp With Projections'!AC:AC)</f>
        <v>0</v>
      </c>
      <c r="Q10" s="93" t="n">
        <f aca="false">SUMIF('GF Exp With Projections'!$F:$F,'Summary By Type'!$A10,'GF Exp With Projections'!AD:AD)</f>
        <v>0</v>
      </c>
      <c r="R10" s="94" t="n">
        <f aca="false">+Q10-M10</f>
        <v>0</v>
      </c>
      <c r="S10" s="95" t="n">
        <f aca="false">IF(M10&lt;&gt;0,R10/M10,IF(R10&gt;0,1,IF(R10&lt;0,-1,0)))*100</f>
        <v>0</v>
      </c>
      <c r="T10" s="96" t="n">
        <f aca="false">SUM(C10:Q10)</f>
        <v>0</v>
      </c>
      <c r="U10" s="97"/>
      <c r="V10" s="98"/>
      <c r="W10" s="99" t="str">
        <f aca="false">LEFT(A10,3)</f>
        <v>414</v>
      </c>
    </row>
    <row r="11" customFormat="false" ht="12.75" hidden="false" customHeight="false" outlineLevel="0" collapsed="false">
      <c r="A11" s="91" t="n">
        <v>414900</v>
      </c>
      <c r="B11" s="92" t="s">
        <v>205</v>
      </c>
      <c r="C11" s="93" t="n">
        <f aca="false">SUMIF('GF Exp With Projections'!$F:$F,'Summary By Type'!$A11,'GF Exp With Projections'!R:R)</f>
        <v>431257.83</v>
      </c>
      <c r="D11" s="93" t="n">
        <f aca="false">SUMIF('GF Exp With Projections'!$F:$F,'Summary By Type'!$A11,'GF Exp With Projections'!S:S)</f>
        <v>483620.01</v>
      </c>
      <c r="E11" s="93" t="n">
        <f aca="false">SUMIF('GF Exp With Projections'!$F:$F,'Summary By Type'!$A11,'GF Exp With Projections'!T:T)</f>
        <v>425516.34</v>
      </c>
      <c r="F11" s="93" t="n">
        <f aca="false">SUMIF('GF Exp With Projections'!$F:$F,'Summary By Type'!$A11,'GF Exp With Projections'!U:U)</f>
        <v>561883.2</v>
      </c>
      <c r="G11" s="93" t="n">
        <f aca="false">SUMIF('GF Exp With Projections'!$F:$F,'Summary By Type'!$A11,'GF Exp With Projections'!V:V)</f>
        <v>654987.25</v>
      </c>
      <c r="H11" s="93" t="n">
        <f aca="false">SUMIF('GF Exp With Projections'!$F:$F,'Summary By Type'!$A11,'GF Exp With Projections'!W:W)</f>
        <v>666698.16</v>
      </c>
      <c r="I11" s="93" t="n">
        <f aca="false">SUMIF('GF Exp With Projections'!$F:$F,'Summary By Type'!$A11,'GF Exp With Projections'!X:X)</f>
        <v>715161.86</v>
      </c>
      <c r="K11" s="93" t="n">
        <f aca="false">SUMIF('GF Exp With Projections'!$F:$F,'Summary By Type'!$A11,'GF Exp With Projections'!Y:Y)</f>
        <v>769501.96</v>
      </c>
      <c r="M11" s="93" t="n">
        <f aca="false">SUMIF('GF Exp With Projections'!$F:$F,'Summary By Type'!$A11,'GF Exp With Projections'!Z:Z)</f>
        <v>769501.96</v>
      </c>
      <c r="N11" s="93" t="n">
        <f aca="false">SUMIF('GF Exp With Projections'!$F:$F,'Summary By Type'!$A11,'GF Exp With Projections'!AA:AA)</f>
        <v>785473.05120288</v>
      </c>
      <c r="O11" s="93" t="n">
        <f aca="false">SUMIF('GF Exp With Projections'!$F:$F,'Summary By Type'!$A11,'GF Exp With Projections'!AB:AB)</f>
        <v>807099.455968718</v>
      </c>
      <c r="P11" s="93" t="n">
        <f aca="false">SUMIF('GF Exp With Projections'!$F:$F,'Summary By Type'!$A11,'GF Exp With Projections'!AC:AC)</f>
        <v>834658.414467185</v>
      </c>
      <c r="Q11" s="93" t="n">
        <f aca="false">SUMIF('GF Exp With Projections'!$F:$F,'Summary By Type'!$A11,'GF Exp With Projections'!AD:AD)</f>
        <v>855306.36695917</v>
      </c>
      <c r="R11" s="94" t="n">
        <f aca="false">+Q11-M11</f>
        <v>85804.4069591701</v>
      </c>
      <c r="S11" s="95" t="n">
        <f aca="false">IF(M11&lt;&gt;0,R11/M11,IF(R11&gt;0,1,IF(R11&lt;0,-1,0)))*100</f>
        <v>11.150641768238</v>
      </c>
      <c r="T11" s="96" t="n">
        <f aca="false">SUM(C11:Q11)</f>
        <v>8760665.85859795</v>
      </c>
      <c r="U11" s="97" t="s">
        <v>206</v>
      </c>
      <c r="V11" s="98"/>
      <c r="W11" s="99" t="str">
        <f aca="false">LEFT(A11,3)</f>
        <v>414</v>
      </c>
    </row>
    <row r="12" customFormat="false" ht="12.75" hidden="false" customHeight="false" outlineLevel="0" collapsed="false">
      <c r="A12" s="91" t="n">
        <v>415000</v>
      </c>
      <c r="B12" s="92" t="s">
        <v>207</v>
      </c>
      <c r="C12" s="93" t="n">
        <f aca="false">SUMIF('GF Exp With Projections'!$F:$F,'Summary By Type'!$A12,'GF Exp With Projections'!R:R)</f>
        <v>202888.22</v>
      </c>
      <c r="D12" s="93" t="n">
        <f aca="false">SUMIF('GF Exp With Projections'!$F:$F,'Summary By Type'!$A12,'GF Exp With Projections'!S:S)</f>
        <v>120220.18</v>
      </c>
      <c r="E12" s="93" t="n">
        <f aca="false">SUMIF('GF Exp With Projections'!$F:$F,'Summary By Type'!$A12,'GF Exp With Projections'!T:T)</f>
        <v>159589.96</v>
      </c>
      <c r="F12" s="93" t="n">
        <f aca="false">SUMIF('GF Exp With Projections'!$F:$F,'Summary By Type'!$A12,'GF Exp With Projections'!U:U)</f>
        <v>180849</v>
      </c>
      <c r="G12" s="93" t="n">
        <f aca="false">SUMIF('GF Exp With Projections'!$F:$F,'Summary By Type'!$A12,'GF Exp With Projections'!V:V)</f>
        <v>112217</v>
      </c>
      <c r="H12" s="93" t="n">
        <f aca="false">SUMIF('GF Exp With Projections'!$F:$F,'Summary By Type'!$A12,'GF Exp With Projections'!W:W)</f>
        <v>144928.5</v>
      </c>
      <c r="I12" s="93" t="n">
        <f aca="false">SUMIF('GF Exp With Projections'!$F:$F,'Summary By Type'!$A12,'GF Exp With Projections'!X:X)</f>
        <v>156226.91</v>
      </c>
      <c r="K12" s="93" t="n">
        <f aca="false">SUMIF('GF Exp With Projections'!$F:$F,'Summary By Type'!$A12,'GF Exp With Projections'!Y:Y)</f>
        <v>250000</v>
      </c>
      <c r="M12" s="93" t="n">
        <f aca="false">SUMIF('GF Exp With Projections'!$F:$F,'Summary By Type'!$A12,'GF Exp With Projections'!Z:Z)</f>
        <v>250000</v>
      </c>
      <c r="N12" s="93" t="n">
        <f aca="false">SUMIF('GF Exp With Projections'!$F:$F,'Summary By Type'!$A12,'GF Exp With Projections'!AA:AA)</f>
        <v>250000</v>
      </c>
      <c r="O12" s="93" t="n">
        <f aca="false">SUMIF('GF Exp With Projections'!$F:$F,'Summary By Type'!$A12,'GF Exp With Projections'!AB:AB)</f>
        <v>250000</v>
      </c>
      <c r="P12" s="93" t="n">
        <f aca="false">SUMIF('GF Exp With Projections'!$F:$F,'Summary By Type'!$A12,'GF Exp With Projections'!AC:AC)</f>
        <v>250000</v>
      </c>
      <c r="Q12" s="93" t="n">
        <f aca="false">SUMIF('GF Exp With Projections'!$F:$F,'Summary By Type'!$A12,'GF Exp With Projections'!AD:AD)</f>
        <v>250000</v>
      </c>
      <c r="R12" s="94" t="n">
        <f aca="false">+Q12-M12</f>
        <v>0</v>
      </c>
      <c r="S12" s="95" t="n">
        <f aca="false">IF(M12&lt;&gt;0,R12/M12,IF(R12&gt;0,1,IF(R12&lt;0,-1,0)))*100</f>
        <v>0</v>
      </c>
      <c r="T12" s="96" t="n">
        <f aca="false">SUM(C12:Q12)</f>
        <v>2576919.77</v>
      </c>
      <c r="U12" s="97" t="s">
        <v>208</v>
      </c>
      <c r="V12" s="98"/>
      <c r="W12" s="99" t="str">
        <f aca="false">LEFT(A12,3)</f>
        <v>415</v>
      </c>
    </row>
    <row r="13" s="100" customFormat="true" ht="12.75" hidden="false" customHeight="false" outlineLevel="0" collapsed="false">
      <c r="A13" s="91" t="n">
        <v>416000</v>
      </c>
      <c r="B13" s="92" t="s">
        <v>209</v>
      </c>
      <c r="C13" s="93" t="n">
        <f aca="false">SUMIF('GF Exp With Projections'!$F:$F,'Summary By Type'!$A13,'GF Exp With Projections'!R:R)</f>
        <v>3010056.4</v>
      </c>
      <c r="D13" s="93" t="n">
        <f aca="false">SUMIF('GF Exp With Projections'!$F:$F,'Summary By Type'!$A13,'GF Exp With Projections'!S:S)</f>
        <v>3181397.57</v>
      </c>
      <c r="E13" s="93" t="n">
        <f aca="false">SUMIF('GF Exp With Projections'!$F:$F,'Summary By Type'!$A13,'GF Exp With Projections'!T:T)</f>
        <v>3312868.27</v>
      </c>
      <c r="F13" s="93" t="n">
        <f aca="false">SUMIF('GF Exp With Projections'!$F:$F,'Summary By Type'!$A13,'GF Exp With Projections'!U:U)</f>
        <v>2499034.73</v>
      </c>
      <c r="G13" s="93" t="n">
        <f aca="false">SUMIF('GF Exp With Projections'!$F:$F,'Summary By Type'!$A13,'GF Exp With Projections'!V:V)</f>
        <v>1536335.23</v>
      </c>
      <c r="H13" s="93" t="n">
        <f aca="false">SUMIF('GF Exp With Projections'!$F:$F,'Summary By Type'!$A13,'GF Exp With Projections'!W:W)</f>
        <v>1496633.48</v>
      </c>
      <c r="I13" s="93" t="n">
        <f aca="false">SUMIF('GF Exp With Projections'!$F:$F,'Summary By Type'!$A13,'GF Exp With Projections'!X:X)</f>
        <v>1577481.52</v>
      </c>
      <c r="J13" s="0"/>
      <c r="K13" s="93" t="n">
        <f aca="false">SUMIF('GF Exp With Projections'!$F:$F,'Summary By Type'!$A13,'GF Exp With Projections'!Y:Y)</f>
        <v>1314500</v>
      </c>
      <c r="L13" s="0"/>
      <c r="M13" s="93" t="n">
        <f aca="false">SUMIF('GF Exp With Projections'!$F:$F,'Summary By Type'!$A13,'GF Exp With Projections'!Z:Z)</f>
        <v>1314500</v>
      </c>
      <c r="N13" s="93" t="n">
        <f aca="false">SUMIF('GF Exp With Projections'!$F:$F,'Summary By Type'!$A13,'GF Exp With Projections'!AA:AA)</f>
        <v>1324549.27514264</v>
      </c>
      <c r="O13" s="93" t="n">
        <f aca="false">SUMIF('GF Exp With Projections'!$F:$F,'Summary By Type'!$A13,'GF Exp With Projections'!AB:AB)</f>
        <v>1347444.13679793</v>
      </c>
      <c r="P13" s="93" t="n">
        <f aca="false">SUMIF('GF Exp With Projections'!$F:$F,'Summary By Type'!$A13,'GF Exp With Projections'!AC:AC)</f>
        <v>1374790.08210365</v>
      </c>
      <c r="Q13" s="93" t="n">
        <f aca="false">SUMIF('GF Exp With Projections'!$F:$F,'Summary By Type'!$A13,'GF Exp With Projections'!AD:AD)</f>
        <v>1397099.10520243</v>
      </c>
      <c r="R13" s="94" t="n">
        <f aca="false">+Q13-M13</f>
        <v>82599.1052024332</v>
      </c>
      <c r="S13" s="95" t="n">
        <f aca="false">IF(M13&lt;&gt;0,R13/M13,IF(R13&gt;0,1,IF(R13&lt;0,-1,0)))*100</f>
        <v>6.28369001159629</v>
      </c>
      <c r="T13" s="96" t="n">
        <f aca="false">SUM(C13:Q13)</f>
        <v>24686689.7992466</v>
      </c>
      <c r="U13" s="97" t="s">
        <v>210</v>
      </c>
      <c r="V13" s="98"/>
      <c r="W13" s="99" t="str">
        <f aca="false">LEFT(A13,3)</f>
        <v>416</v>
      </c>
    </row>
    <row r="14" customFormat="false" ht="12.75" hidden="false" customHeight="false" outlineLevel="0" collapsed="false">
      <c r="A14" s="91" t="n">
        <v>416001</v>
      </c>
      <c r="B14" s="92" t="s">
        <v>211</v>
      </c>
      <c r="C14" s="93" t="n">
        <f aca="false">SUMIF('GF Exp With Projections'!$F:$F,'Summary By Type'!$A14,'GF Exp With Projections'!R:R)</f>
        <v>0</v>
      </c>
      <c r="D14" s="93" t="n">
        <f aca="false">SUMIF('GF Exp With Projections'!$F:$F,'Summary By Type'!$A14,'GF Exp With Projections'!S:S)</f>
        <v>0</v>
      </c>
      <c r="E14" s="93" t="n">
        <f aca="false">SUMIF('GF Exp With Projections'!$F:$F,'Summary By Type'!$A14,'GF Exp With Projections'!T:T)</f>
        <v>0</v>
      </c>
      <c r="F14" s="93" t="n">
        <f aca="false">SUMIF('GF Exp With Projections'!$F:$F,'Summary By Type'!$A14,'GF Exp With Projections'!U:U)</f>
        <v>0</v>
      </c>
      <c r="G14" s="93" t="n">
        <f aca="false">SUMIF('GF Exp With Projections'!$F:$F,'Summary By Type'!$A14,'GF Exp With Projections'!V:V)</f>
        <v>305019.41</v>
      </c>
      <c r="H14" s="93" t="n">
        <f aca="false">SUMIF('GF Exp With Projections'!$F:$F,'Summary By Type'!$A14,'GF Exp With Projections'!W:W)</f>
        <v>303952.84</v>
      </c>
      <c r="I14" s="93" t="n">
        <f aca="false">SUMIF('GF Exp With Projections'!$F:$F,'Summary By Type'!$A14,'GF Exp With Projections'!X:X)</f>
        <v>325112.49</v>
      </c>
      <c r="K14" s="93" t="n">
        <f aca="false">SUMIF('GF Exp With Projections'!$F:$F,'Summary By Type'!$A14,'GF Exp With Projections'!Y:Y)</f>
        <v>355000</v>
      </c>
      <c r="M14" s="93" t="n">
        <f aca="false">SUMIF('GF Exp With Projections'!$F:$F,'Summary By Type'!$A14,'GF Exp With Projections'!Z:Z)</f>
        <v>355000</v>
      </c>
      <c r="N14" s="93" t="n">
        <f aca="false">SUMIF('GF Exp With Projections'!$F:$F,'Summary By Type'!$A14,'GF Exp With Projections'!AA:AA)</f>
        <v>362100</v>
      </c>
      <c r="O14" s="93" t="n">
        <f aca="false">SUMIF('GF Exp With Projections'!$F:$F,'Summary By Type'!$A14,'GF Exp With Projections'!AB:AB)</f>
        <v>369342</v>
      </c>
      <c r="P14" s="93" t="n">
        <f aca="false">SUMIF('GF Exp With Projections'!$F:$F,'Summary By Type'!$A14,'GF Exp With Projections'!AC:AC)</f>
        <v>376728.84</v>
      </c>
      <c r="Q14" s="93" t="n">
        <f aca="false">SUMIF('GF Exp With Projections'!$F:$F,'Summary By Type'!$A14,'GF Exp With Projections'!AD:AD)</f>
        <v>384263.4168</v>
      </c>
      <c r="R14" s="94" t="n">
        <f aca="false">+Q14-M14</f>
        <v>29263.4168</v>
      </c>
      <c r="S14" s="95" t="n">
        <f aca="false">IF(M14&lt;&gt;0,R14/M14,IF(R14&gt;0,1,IF(R14&lt;0,-1,0)))*100</f>
        <v>8.243216</v>
      </c>
      <c r="T14" s="96" t="n">
        <f aca="false">SUM(C14:Q14)</f>
        <v>3136518.9968</v>
      </c>
      <c r="U14" s="97" t="s">
        <v>212</v>
      </c>
      <c r="V14" s="98"/>
      <c r="W14" s="99" t="str">
        <f aca="false">LEFT(A14,3)</f>
        <v>416</v>
      </c>
    </row>
    <row r="15" customFormat="false" ht="12.75" hidden="false" customHeight="false" outlineLevel="0" collapsed="false">
      <c r="A15" s="91" t="n">
        <v>417000</v>
      </c>
      <c r="B15" s="92" t="s">
        <v>213</v>
      </c>
      <c r="C15" s="93" t="n">
        <f aca="false">SUMIF('GF Exp With Projections'!$F:$F,'Summary By Type'!$A15,'GF Exp With Projections'!R:R)</f>
        <v>138014.24</v>
      </c>
      <c r="D15" s="93" t="n">
        <f aca="false">SUMIF('GF Exp With Projections'!$F:$F,'Summary By Type'!$A15,'GF Exp With Projections'!S:S)</f>
        <v>127915.24</v>
      </c>
      <c r="E15" s="93" t="n">
        <f aca="false">SUMIF('GF Exp With Projections'!$F:$F,'Summary By Type'!$A15,'GF Exp With Projections'!T:T)</f>
        <v>111065.62</v>
      </c>
      <c r="F15" s="93" t="n">
        <f aca="false">SUMIF('GF Exp With Projections'!$F:$F,'Summary By Type'!$A15,'GF Exp With Projections'!U:U)</f>
        <v>124037.86</v>
      </c>
      <c r="G15" s="93" t="n">
        <f aca="false">SUMIF('GF Exp With Projections'!$F:$F,'Summary By Type'!$A15,'GF Exp With Projections'!V:V)</f>
        <v>160739.06</v>
      </c>
      <c r="H15" s="93" t="n">
        <f aca="false">SUMIF('GF Exp With Projections'!$F:$F,'Summary By Type'!$A15,'GF Exp With Projections'!W:W)</f>
        <v>169033.14</v>
      </c>
      <c r="I15" s="93" t="n">
        <f aca="false">SUMIF('GF Exp With Projections'!$F:$F,'Summary By Type'!$A15,'GF Exp With Projections'!X:X)</f>
        <v>186604.56</v>
      </c>
      <c r="K15" s="93" t="n">
        <f aca="false">SUMIF('GF Exp With Projections'!$F:$F,'Summary By Type'!$A15,'GF Exp With Projections'!Y:Y)</f>
        <v>237318.233</v>
      </c>
      <c r="M15" s="93" t="n">
        <f aca="false">SUMIF('GF Exp With Projections'!$F:$F,'Summary By Type'!$A15,'GF Exp With Projections'!Z:Z)</f>
        <v>237318.233</v>
      </c>
      <c r="N15" s="93" t="n">
        <f aca="false">SUMIF('GF Exp With Projections'!$F:$F,'Summary By Type'!$A15,'GF Exp With Projections'!AA:AA)</f>
        <v>238978.590531359</v>
      </c>
      <c r="O15" s="93" t="n">
        <f aca="false">SUMIF('GF Exp With Projections'!$F:$F,'Summary By Type'!$A15,'GF Exp With Projections'!AB:AB)</f>
        <v>241226.875484029</v>
      </c>
      <c r="P15" s="93" t="n">
        <f aca="false">SUMIF('GF Exp With Projections'!$F:$F,'Summary By Type'!$A15,'GF Exp With Projections'!AC:AC)</f>
        <v>244091.909796217</v>
      </c>
      <c r="Q15" s="93" t="n">
        <f aca="false">SUMIF('GF Exp With Projections'!$F:$F,'Summary By Type'!$A15,'GF Exp With Projections'!AD:AD)</f>
        <v>246238.474673451</v>
      </c>
      <c r="R15" s="94" t="n">
        <f aca="false">+Q15-M15</f>
        <v>8920.24167345051</v>
      </c>
      <c r="S15" s="95" t="n">
        <f aca="false">IF(M15&lt;&gt;0,R15/M15,IF(R15&gt;0,1,IF(R15&lt;0,-1,0)))*100</f>
        <v>3.7587679466038</v>
      </c>
      <c r="T15" s="96" t="n">
        <f aca="false">SUM(C15:Q15)</f>
        <v>2462582.03648506</v>
      </c>
      <c r="U15" s="97" t="s">
        <v>214</v>
      </c>
      <c r="V15" s="98"/>
      <c r="W15" s="99" t="str">
        <f aca="false">LEFT(A15,3)</f>
        <v>417</v>
      </c>
    </row>
    <row r="16" s="100" customFormat="true" ht="12.75" hidden="false" customHeight="false" outlineLevel="0" collapsed="false">
      <c r="A16" s="91" t="n">
        <v>419001</v>
      </c>
      <c r="B16" s="92" t="s">
        <v>215</v>
      </c>
      <c r="C16" s="93" t="n">
        <f aca="false">SUMIF('GF Exp With Projections'!$F:$F,'Summary By Type'!$A16,'GF Exp With Projections'!R:R)</f>
        <v>862568.01</v>
      </c>
      <c r="D16" s="93" t="n">
        <f aca="false">SUMIF('GF Exp With Projections'!$F:$F,'Summary By Type'!$A16,'GF Exp With Projections'!S:S)</f>
        <v>749686.94</v>
      </c>
      <c r="E16" s="93" t="n">
        <f aca="false">SUMIF('GF Exp With Projections'!$F:$F,'Summary By Type'!$A16,'GF Exp With Projections'!T:T)</f>
        <v>767218.46</v>
      </c>
      <c r="F16" s="93" t="n">
        <f aca="false">SUMIF('GF Exp With Projections'!$F:$F,'Summary By Type'!$A16,'GF Exp With Projections'!U:U)</f>
        <v>720313.24</v>
      </c>
      <c r="G16" s="93" t="n">
        <f aca="false">SUMIF('GF Exp With Projections'!$F:$F,'Summary By Type'!$A16,'GF Exp With Projections'!V:V)</f>
        <v>700968.08</v>
      </c>
      <c r="H16" s="93" t="n">
        <f aca="false">SUMIF('GF Exp With Projections'!$F:$F,'Summary By Type'!$A16,'GF Exp With Projections'!W:W)</f>
        <v>629835.7</v>
      </c>
      <c r="I16" s="93" t="n">
        <f aca="false">SUMIF('GF Exp With Projections'!$F:$F,'Summary By Type'!$A16,'GF Exp With Projections'!X:X)</f>
        <v>683656.25</v>
      </c>
      <c r="J16" s="0"/>
      <c r="K16" s="93" t="n">
        <f aca="false">SUMIF('GF Exp With Projections'!$F:$F,'Summary By Type'!$A16,'GF Exp With Projections'!Y:Y)</f>
        <v>862253</v>
      </c>
      <c r="L16" s="0"/>
      <c r="M16" s="93" t="n">
        <f aca="false">SUMIF('GF Exp With Projections'!$F:$F,'Summary By Type'!$A16,'GF Exp With Projections'!Z:Z)</f>
        <v>862696.2029035</v>
      </c>
      <c r="N16" s="93" t="n">
        <f aca="false">SUMIF('GF Exp With Projections'!$F:$F,'Summary By Type'!$A16,'GF Exp With Projections'!AA:AA)</f>
        <v>871682.069834715</v>
      </c>
      <c r="O16" s="93" t="n">
        <f aca="false">SUMIF('GF Exp With Projections'!$F:$F,'Summary By Type'!$A16,'GF Exp With Projections'!AB:AB)</f>
        <v>886247.338454635</v>
      </c>
      <c r="P16" s="93" t="n">
        <f aca="false">SUMIF('GF Exp With Projections'!$F:$F,'Summary By Type'!$A16,'GF Exp With Projections'!AC:AC)</f>
        <v>905342.039367947</v>
      </c>
      <c r="Q16" s="93" t="n">
        <f aca="false">SUMIF('GF Exp With Projections'!$F:$F,'Summary By Type'!$A16,'GF Exp With Projections'!AD:AD)</f>
        <v>922342.296587111</v>
      </c>
      <c r="R16" s="94" t="n">
        <f aca="false">+Q16-M16</f>
        <v>59646.0936836114</v>
      </c>
      <c r="S16" s="95" t="n">
        <f aca="false">IF(M16&lt;&gt;0,R16/M16,IF(R16&gt;0,1,IF(R16&lt;0,-1,0)))*100</f>
        <v>6.91391633379929</v>
      </c>
      <c r="T16" s="96" t="n">
        <f aca="false">SUM(C16:Q16)</f>
        <v>10424809.6271479</v>
      </c>
      <c r="U16" s="97" t="s">
        <v>216</v>
      </c>
      <c r="V16" s="98"/>
      <c r="W16" s="99" t="str">
        <f aca="false">LEFT(A16,3)</f>
        <v>419</v>
      </c>
    </row>
    <row r="17" customFormat="false" ht="12.75" hidden="false" customHeight="false" outlineLevel="0" collapsed="false">
      <c r="A17" s="101" t="n">
        <v>419002</v>
      </c>
      <c r="B17" s="102" t="s">
        <v>217</v>
      </c>
      <c r="C17" s="103" t="n">
        <f aca="false">SUMIF('GF Exp With Projections'!$F:$F,'Summary By Type'!$A17,'GF Exp With Projections'!R:R)</f>
        <v>8906923.79</v>
      </c>
      <c r="D17" s="103" t="n">
        <f aca="false">SUMIF('GF Exp With Projections'!$F:$F,'Summary By Type'!$A17,'GF Exp With Projections'!S:S)</f>
        <v>9507694.59</v>
      </c>
      <c r="E17" s="103" t="n">
        <f aca="false">SUMIF('GF Exp With Projections'!$F:$F,'Summary By Type'!$A17,'GF Exp With Projections'!T:T)</f>
        <v>9989776.3</v>
      </c>
      <c r="F17" s="103" t="n">
        <f aca="false">SUMIF('GF Exp With Projections'!$F:$F,'Summary By Type'!$A17,'GF Exp With Projections'!U:U)</f>
        <v>10003923.7</v>
      </c>
      <c r="G17" s="103" t="n">
        <f aca="false">SUMIF('GF Exp With Projections'!$F:$F,'Summary By Type'!$A17,'GF Exp With Projections'!V:V)</f>
        <v>9874522.42</v>
      </c>
      <c r="H17" s="103" t="n">
        <f aca="false">SUMIF('GF Exp With Projections'!$F:$F,'Summary By Type'!$A17,'GF Exp With Projections'!W:W)</f>
        <v>9042603.76</v>
      </c>
      <c r="I17" s="103" t="n">
        <f aca="false">SUMIF('GF Exp With Projections'!$F:$F,'Summary By Type'!$A17,'GF Exp With Projections'!X:X)</f>
        <v>10034106.02</v>
      </c>
      <c r="J17" s="104"/>
      <c r="K17" s="103" t="n">
        <f aca="false">SUMIF('GF Exp With Projections'!$F:$F,'Summary By Type'!$A17,'GF Exp With Projections'!Y:Y)</f>
        <v>11350000</v>
      </c>
      <c r="L17" s="104"/>
      <c r="M17" s="103" t="n">
        <f aca="false">SUMIF('GF Exp With Projections'!$F:$F,'Summary By Type'!$A17,'GF Exp With Projections'!Z:Z)</f>
        <v>10435470.2608</v>
      </c>
      <c r="N17" s="103" t="n">
        <f aca="false">SUMIF('GF Exp With Projections'!$F:$F,'Summary By Type'!$A17,'GF Exp With Projections'!AA:AA)</f>
        <v>10852889.071232</v>
      </c>
      <c r="O17" s="103" t="n">
        <f aca="false">SUMIF('GF Exp With Projections'!$F:$F,'Summary By Type'!$A17,'GF Exp With Projections'!AB:AB)</f>
        <v>11287004.6340813</v>
      </c>
      <c r="P17" s="103" t="n">
        <f aca="false">SUMIF('GF Exp With Projections'!$F:$F,'Summary By Type'!$A17,'GF Exp With Projections'!AC:AC)</f>
        <v>11738484.8194445</v>
      </c>
      <c r="Q17" s="103" t="n">
        <f aca="false">SUMIF('GF Exp With Projections'!$F:$F,'Summary By Type'!$A17,'GF Exp With Projections'!AD:AD)</f>
        <v>12208024.2122223</v>
      </c>
      <c r="R17" s="105" t="n">
        <f aca="false">+Q17-M17</f>
        <v>1772553.95142231</v>
      </c>
      <c r="S17" s="106" t="n">
        <f aca="false">IF(M17&lt;&gt;0,R17/M17,IF(R17&gt;0,1,IF(R17&lt;0,-1,0)))*100</f>
        <v>16.985856</v>
      </c>
      <c r="T17" s="107" t="n">
        <f aca="false">SUM(C17:Q17)</f>
        <v>135231423.57778</v>
      </c>
      <c r="U17" s="108" t="s">
        <v>218</v>
      </c>
      <c r="V17" s="98"/>
      <c r="W17" s="99" t="str">
        <f aca="false">LEFT(A17,3)</f>
        <v>419</v>
      </c>
    </row>
    <row r="18" s="82" customFormat="true" ht="12.75" hidden="false" customHeight="false" outlineLevel="0" collapsed="false">
      <c r="A18" s="91" t="n">
        <v>419003</v>
      </c>
      <c r="B18" s="92" t="s">
        <v>219</v>
      </c>
      <c r="C18" s="93" t="n">
        <f aca="false">SUMIF('GF Exp With Projections'!$F:$F,'Summary By Type'!$A18,'GF Exp With Projections'!R:R)</f>
        <v>-1011.36</v>
      </c>
      <c r="D18" s="93" t="n">
        <f aca="false">SUMIF('GF Exp With Projections'!$F:$F,'Summary By Type'!$A18,'GF Exp With Projections'!S:S)</f>
        <v>0</v>
      </c>
      <c r="E18" s="93" t="n">
        <f aca="false">SUMIF('GF Exp With Projections'!$F:$F,'Summary By Type'!$A18,'GF Exp With Projections'!T:T)</f>
        <v>0</v>
      </c>
      <c r="F18" s="93" t="n">
        <f aca="false">SUMIF('GF Exp With Projections'!$F:$F,'Summary By Type'!$A18,'GF Exp With Projections'!U:U)</f>
        <v>0</v>
      </c>
      <c r="G18" s="93" t="n">
        <f aca="false">SUMIF('GF Exp With Projections'!$F:$F,'Summary By Type'!$A18,'GF Exp With Projections'!V:V)</f>
        <v>0</v>
      </c>
      <c r="H18" s="93" t="n">
        <f aca="false">SUMIF('GF Exp With Projections'!$F:$F,'Summary By Type'!$A18,'GF Exp With Projections'!W:W)</f>
        <v>0</v>
      </c>
      <c r="I18" s="93" t="n">
        <f aca="false">SUMIF('GF Exp With Projections'!$F:$F,'Summary By Type'!$A18,'GF Exp With Projections'!X:X)</f>
        <v>0</v>
      </c>
      <c r="J18" s="0"/>
      <c r="K18" s="93" t="n">
        <f aca="false">SUMIF('GF Exp With Projections'!$F:$F,'Summary By Type'!$A18,'GF Exp With Projections'!Y:Y)</f>
        <v>0</v>
      </c>
      <c r="L18" s="0"/>
      <c r="M18" s="93" t="n">
        <f aca="false">SUMIF('GF Exp With Projections'!$F:$F,'Summary By Type'!$A18,'GF Exp With Projections'!Z:Z)</f>
        <v>0</v>
      </c>
      <c r="N18" s="93" t="n">
        <f aca="false">SUMIF('GF Exp With Projections'!$F:$F,'Summary By Type'!$A18,'GF Exp With Projections'!AA:AA)</f>
        <v>0</v>
      </c>
      <c r="O18" s="93" t="n">
        <f aca="false">SUMIF('GF Exp With Projections'!$F:$F,'Summary By Type'!$A18,'GF Exp With Projections'!AB:AB)</f>
        <v>0</v>
      </c>
      <c r="P18" s="93" t="n">
        <f aca="false">SUMIF('GF Exp With Projections'!$F:$F,'Summary By Type'!$A18,'GF Exp With Projections'!AC:AC)</f>
        <v>0</v>
      </c>
      <c r="Q18" s="93" t="n">
        <f aca="false">SUMIF('GF Exp With Projections'!$F:$F,'Summary By Type'!$A18,'GF Exp With Projections'!AD:AD)</f>
        <v>0</v>
      </c>
      <c r="R18" s="94" t="n">
        <f aca="false">+Q18-M18</f>
        <v>0</v>
      </c>
      <c r="S18" s="95" t="n">
        <f aca="false">IF(M18&lt;&gt;0,R18/M18,IF(R18&gt;0,1,IF(R18&lt;0,-1,0)))*100</f>
        <v>0</v>
      </c>
      <c r="T18" s="96" t="n">
        <f aca="false">SUM(C18:Q18)</f>
        <v>-1011.36</v>
      </c>
      <c r="U18" s="97"/>
      <c r="V18" s="98"/>
      <c r="W18" s="99" t="str">
        <f aca="false">LEFT(A18,3)</f>
        <v>419</v>
      </c>
    </row>
    <row r="19" s="82" customFormat="true" ht="12.75" hidden="false" customHeight="false" outlineLevel="0" collapsed="false">
      <c r="A19" s="91" t="n">
        <v>419004</v>
      </c>
      <c r="B19" s="92" t="s">
        <v>220</v>
      </c>
      <c r="C19" s="93" t="n">
        <f aca="false">SUMIF('GF Exp With Projections'!$F:$F,'Summary By Type'!$A19,'GF Exp With Projections'!R:R)</f>
        <v>0</v>
      </c>
      <c r="D19" s="93" t="n">
        <f aca="false">SUMIF('GF Exp With Projections'!$F:$F,'Summary By Type'!$A19,'GF Exp With Projections'!S:S)</f>
        <v>0</v>
      </c>
      <c r="E19" s="93" t="n">
        <f aca="false">SUMIF('GF Exp With Projections'!$F:$F,'Summary By Type'!$A19,'GF Exp With Projections'!T:T)</f>
        <v>0</v>
      </c>
      <c r="F19" s="93" t="n">
        <f aca="false">SUMIF('GF Exp With Projections'!$F:$F,'Summary By Type'!$A19,'GF Exp With Projections'!U:U)</f>
        <v>0</v>
      </c>
      <c r="G19" s="93" t="n">
        <f aca="false">SUMIF('GF Exp With Projections'!$F:$F,'Summary By Type'!$A19,'GF Exp With Projections'!V:V)</f>
        <v>0</v>
      </c>
      <c r="H19" s="93" t="n">
        <f aca="false">SUMIF('GF Exp With Projections'!$F:$F,'Summary By Type'!$A19,'GF Exp With Projections'!W:W)</f>
        <v>0</v>
      </c>
      <c r="I19" s="93" t="n">
        <f aca="false">SUMIF('GF Exp With Projections'!$F:$F,'Summary By Type'!$A19,'GF Exp With Projections'!X:X)</f>
        <v>0</v>
      </c>
      <c r="J19" s="0"/>
      <c r="K19" s="93" t="n">
        <f aca="false">SUMIF('GF Exp With Projections'!$F:$F,'Summary By Type'!$A19,'GF Exp With Projections'!Y:Y)</f>
        <v>0</v>
      </c>
      <c r="L19" s="0"/>
      <c r="M19" s="93" t="n">
        <f aca="false">SUMIF('GF Exp With Projections'!$F:$F,'Summary By Type'!$A19,'GF Exp With Projections'!Z:Z)</f>
        <v>0</v>
      </c>
      <c r="N19" s="93" t="n">
        <f aca="false">SUMIF('GF Exp With Projections'!$F:$F,'Summary By Type'!$A19,'GF Exp With Projections'!AA:AA)</f>
        <v>0</v>
      </c>
      <c r="O19" s="93" t="n">
        <f aca="false">SUMIF('GF Exp With Projections'!$F:$F,'Summary By Type'!$A19,'GF Exp With Projections'!AB:AB)</f>
        <v>0</v>
      </c>
      <c r="P19" s="93" t="n">
        <f aca="false">SUMIF('GF Exp With Projections'!$F:$F,'Summary By Type'!$A19,'GF Exp With Projections'!AC:AC)</f>
        <v>0</v>
      </c>
      <c r="Q19" s="93" t="n">
        <f aca="false">SUMIF('GF Exp With Projections'!$F:$F,'Summary By Type'!$A19,'GF Exp With Projections'!AD:AD)</f>
        <v>0</v>
      </c>
      <c r="R19" s="94" t="n">
        <f aca="false">+Q19-M19</f>
        <v>0</v>
      </c>
      <c r="S19" s="95" t="n">
        <f aca="false">IF(M19&lt;&gt;0,R19/M19,IF(R19&gt;0,1,IF(R19&lt;0,-1,0)))*100</f>
        <v>0</v>
      </c>
      <c r="T19" s="96" t="n">
        <f aca="false">SUM(C19:Q19)</f>
        <v>0</v>
      </c>
      <c r="U19" s="97"/>
      <c r="V19" s="98"/>
      <c r="W19" s="99" t="str">
        <f aca="false">LEFT(A19,3)</f>
        <v>419</v>
      </c>
    </row>
    <row r="20" customFormat="false" ht="12.75" hidden="false" customHeight="false" outlineLevel="0" collapsed="false">
      <c r="A20" s="91" t="n">
        <v>419005</v>
      </c>
      <c r="B20" s="92" t="s">
        <v>221</v>
      </c>
      <c r="C20" s="93" t="n">
        <f aca="false">SUMIF('GF Exp With Projections'!$F:$F,'Summary By Type'!$A20,'GF Exp With Projections'!R:R)</f>
        <v>1548511.29</v>
      </c>
      <c r="D20" s="93" t="n">
        <f aca="false">SUMIF('GF Exp With Projections'!$F:$F,'Summary By Type'!$A20,'GF Exp With Projections'!S:S)</f>
        <v>462502.75</v>
      </c>
      <c r="E20" s="93" t="n">
        <f aca="false">SUMIF('GF Exp With Projections'!$F:$F,'Summary By Type'!$A20,'GF Exp With Projections'!T:T)</f>
        <v>1111567.63</v>
      </c>
      <c r="F20" s="93" t="n">
        <f aca="false">SUMIF('GF Exp With Projections'!$F:$F,'Summary By Type'!$A20,'GF Exp With Projections'!U:U)</f>
        <v>816776.54</v>
      </c>
      <c r="G20" s="93" t="n">
        <f aca="false">SUMIF('GF Exp With Projections'!$F:$F,'Summary By Type'!$A20,'GF Exp With Projections'!V:V)</f>
        <v>529867.38</v>
      </c>
      <c r="H20" s="93" t="n">
        <f aca="false">SUMIF('GF Exp With Projections'!$F:$F,'Summary By Type'!$A20,'GF Exp With Projections'!W:W)</f>
        <v>437821</v>
      </c>
      <c r="I20" s="93" t="n">
        <f aca="false">SUMIF('GF Exp With Projections'!$F:$F,'Summary By Type'!$A20,'GF Exp With Projections'!X:X)</f>
        <v>438440.58</v>
      </c>
      <c r="K20" s="93" t="n">
        <f aca="false">SUMIF('GF Exp With Projections'!$F:$F,'Summary By Type'!$A20,'GF Exp With Projections'!Y:Y)</f>
        <v>520000</v>
      </c>
      <c r="M20" s="93" t="n">
        <f aca="false">SUMIF('GF Exp With Projections'!$F:$F,'Summary By Type'!$A20,'GF Exp With Projections'!Z:Z)</f>
        <v>520000</v>
      </c>
      <c r="N20" s="93" t="n">
        <f aca="false">SUMIF('GF Exp With Projections'!$F:$F,'Summary By Type'!$A20,'GF Exp With Projections'!AA:AA)</f>
        <v>521050</v>
      </c>
      <c r="O20" s="93" t="n">
        <f aca="false">SUMIF('GF Exp With Projections'!$F:$F,'Summary By Type'!$A20,'GF Exp With Projections'!AB:AB)</f>
        <v>522105.25</v>
      </c>
      <c r="P20" s="93" t="n">
        <f aca="false">SUMIF('GF Exp With Projections'!$F:$F,'Summary By Type'!$A20,'GF Exp With Projections'!AC:AC)</f>
        <v>523165.77625</v>
      </c>
      <c r="Q20" s="93" t="n">
        <f aca="false">SUMIF('GF Exp With Projections'!$F:$F,'Summary By Type'!$A20,'GF Exp With Projections'!AD:AD)</f>
        <v>524231.60513125</v>
      </c>
      <c r="R20" s="94" t="n">
        <f aca="false">+Q20-M20</f>
        <v>4231.60513124988</v>
      </c>
      <c r="S20" s="95" t="n">
        <f aca="false">IF(M20&lt;&gt;0,R20/M20,IF(R20&gt;0,1,IF(R20&lt;0,-1,0)))*100</f>
        <v>0.813770217548053</v>
      </c>
      <c r="T20" s="96" t="n">
        <f aca="false">SUM(C20:Q20)</f>
        <v>8476039.80138125</v>
      </c>
      <c r="U20" s="97" t="s">
        <v>222</v>
      </c>
      <c r="V20" s="98"/>
      <c r="W20" s="99" t="str">
        <f aca="false">LEFT(A20,3)</f>
        <v>419</v>
      </c>
    </row>
    <row r="21" customFormat="false" ht="12.75" hidden="false" customHeight="false" outlineLevel="0" collapsed="false">
      <c r="A21" s="91" t="n">
        <v>419006</v>
      </c>
      <c r="B21" s="92" t="s">
        <v>223</v>
      </c>
      <c r="C21" s="93" t="n">
        <f aca="false">SUMIF('GF Exp With Projections'!$F:$F,'Summary By Type'!$A21,'GF Exp With Projections'!R:R)</f>
        <v>0</v>
      </c>
      <c r="D21" s="93" t="n">
        <f aca="false">SUMIF('GF Exp With Projections'!$F:$F,'Summary By Type'!$A21,'GF Exp With Projections'!S:S)</f>
        <v>0</v>
      </c>
      <c r="E21" s="93" t="n">
        <f aca="false">SUMIF('GF Exp With Projections'!$F:$F,'Summary By Type'!$A21,'GF Exp With Projections'!T:T)</f>
        <v>0</v>
      </c>
      <c r="F21" s="93" t="n">
        <f aca="false">SUMIF('GF Exp With Projections'!$F:$F,'Summary By Type'!$A21,'GF Exp With Projections'!U:U)</f>
        <v>0</v>
      </c>
      <c r="G21" s="93" t="n">
        <f aca="false">SUMIF('GF Exp With Projections'!$F:$F,'Summary By Type'!$A21,'GF Exp With Projections'!V:V)</f>
        <v>2750</v>
      </c>
      <c r="H21" s="93" t="n">
        <f aca="false">SUMIF('GF Exp With Projections'!$F:$F,'Summary By Type'!$A21,'GF Exp With Projections'!W:W)</f>
        <v>5092.57</v>
      </c>
      <c r="I21" s="93" t="n">
        <f aca="false">SUMIF('GF Exp With Projections'!$F:$F,'Summary By Type'!$A21,'GF Exp With Projections'!X:X)</f>
        <v>10513.48</v>
      </c>
      <c r="K21" s="93" t="n">
        <f aca="false">SUMIF('GF Exp With Projections'!$F:$F,'Summary By Type'!$A21,'GF Exp With Projections'!Y:Y)</f>
        <v>18061</v>
      </c>
      <c r="M21" s="93" t="n">
        <f aca="false">SUMIF('GF Exp With Projections'!$F:$F,'Summary By Type'!$A21,'GF Exp With Projections'!Z:Z)</f>
        <v>18061</v>
      </c>
      <c r="N21" s="93" t="n">
        <f aca="false">SUMIF('GF Exp With Projections'!$F:$F,'Summary By Type'!$A21,'GF Exp With Projections'!AA:AA)</f>
        <v>19144.66</v>
      </c>
      <c r="O21" s="93" t="n">
        <f aca="false">SUMIF('GF Exp With Projections'!$F:$F,'Summary By Type'!$A21,'GF Exp With Projections'!AB:AB)</f>
        <v>20293.3396</v>
      </c>
      <c r="P21" s="93" t="n">
        <f aca="false">SUMIF('GF Exp With Projections'!$F:$F,'Summary By Type'!$A21,'GF Exp With Projections'!AC:AC)</f>
        <v>21510.939976</v>
      </c>
      <c r="Q21" s="93" t="n">
        <f aca="false">SUMIF('GF Exp With Projections'!$F:$F,'Summary By Type'!$A21,'GF Exp With Projections'!AD:AD)</f>
        <v>22801.59637456</v>
      </c>
      <c r="R21" s="94" t="n">
        <f aca="false">+Q21-M21</f>
        <v>4740.59637456</v>
      </c>
      <c r="S21" s="95" t="n">
        <f aca="false">IF(M21&lt;&gt;0,R21/M21,IF(R21&gt;0,1,IF(R21&lt;0,-1,0)))*100</f>
        <v>26.247696</v>
      </c>
      <c r="T21" s="96" t="n">
        <f aca="false">SUM(C21:Q21)</f>
        <v>138228.58595056</v>
      </c>
      <c r="U21" s="97" t="s">
        <v>224</v>
      </c>
      <c r="V21" s="98"/>
      <c r="W21" s="99" t="str">
        <f aca="false">LEFT(A21,3)</f>
        <v>419</v>
      </c>
    </row>
    <row r="22" customFormat="false" ht="12.75" hidden="false" customHeight="false" outlineLevel="0" collapsed="false">
      <c r="A22" s="91" t="n">
        <v>419007</v>
      </c>
      <c r="B22" s="92" t="s">
        <v>225</v>
      </c>
      <c r="C22" s="93" t="n">
        <f aca="false">SUMIF('GF Exp With Projections'!$F:$F,'Summary By Type'!$A22,'GF Exp With Projections'!R:R)</f>
        <v>46453.7</v>
      </c>
      <c r="D22" s="93" t="n">
        <f aca="false">SUMIF('GF Exp With Projections'!$F:$F,'Summary By Type'!$A22,'GF Exp With Projections'!S:S)</f>
        <v>57227.1</v>
      </c>
      <c r="E22" s="93" t="n">
        <f aca="false">SUMIF('GF Exp With Projections'!$F:$F,'Summary By Type'!$A22,'GF Exp With Projections'!T:T)</f>
        <v>62269.8</v>
      </c>
      <c r="F22" s="93" t="n">
        <f aca="false">SUMIF('GF Exp With Projections'!$F:$F,'Summary By Type'!$A22,'GF Exp With Projections'!U:U)</f>
        <v>65738.4</v>
      </c>
      <c r="G22" s="93" t="n">
        <f aca="false">SUMIF('GF Exp With Projections'!$F:$F,'Summary By Type'!$A22,'GF Exp With Projections'!V:V)</f>
        <v>68415.9</v>
      </c>
      <c r="H22" s="93" t="n">
        <f aca="false">SUMIF('GF Exp With Projections'!$F:$F,'Summary By Type'!$A22,'GF Exp With Projections'!W:W)</f>
        <v>69464.9</v>
      </c>
      <c r="I22" s="93" t="n">
        <f aca="false">SUMIF('GF Exp With Projections'!$F:$F,'Summary By Type'!$A22,'GF Exp With Projections'!X:X)</f>
        <v>80190.1</v>
      </c>
      <c r="K22" s="93" t="n">
        <f aca="false">SUMIF('GF Exp With Projections'!$F:$F,'Summary By Type'!$A22,'GF Exp With Projections'!Y:Y)</f>
        <v>86258.8</v>
      </c>
      <c r="M22" s="93" t="n">
        <f aca="false">SUMIF('GF Exp With Projections'!$F:$F,'Summary By Type'!$A22,'GF Exp With Projections'!Z:Z)</f>
        <v>86258.8</v>
      </c>
      <c r="N22" s="93" t="n">
        <f aca="false">SUMIF('GF Exp With Projections'!$F:$F,'Summary By Type'!$A22,'GF Exp With Projections'!AA:AA)</f>
        <v>86258.8</v>
      </c>
      <c r="O22" s="93" t="n">
        <f aca="false">SUMIF('GF Exp With Projections'!$F:$F,'Summary By Type'!$A22,'GF Exp With Projections'!AB:AB)</f>
        <v>86258.8</v>
      </c>
      <c r="P22" s="93" t="n">
        <f aca="false">SUMIF('GF Exp With Projections'!$F:$F,'Summary By Type'!$A22,'GF Exp With Projections'!AC:AC)</f>
        <v>86258.8</v>
      </c>
      <c r="Q22" s="93" t="n">
        <f aca="false">SUMIF('GF Exp With Projections'!$F:$F,'Summary By Type'!$A22,'GF Exp With Projections'!AD:AD)</f>
        <v>86258.8</v>
      </c>
      <c r="R22" s="94" t="n">
        <f aca="false">+Q22-M22</f>
        <v>0</v>
      </c>
      <c r="S22" s="95" t="n">
        <f aca="false">IF(M22&lt;&gt;0,R22/M22,IF(R22&gt;0,1,IF(R22&lt;0,-1,0)))*100</f>
        <v>0</v>
      </c>
      <c r="T22" s="96" t="n">
        <f aca="false">SUM(C22:Q22)</f>
        <v>967312.7</v>
      </c>
      <c r="U22" s="97" t="s">
        <v>226</v>
      </c>
      <c r="V22" s="98"/>
      <c r="W22" s="99" t="str">
        <f aca="false">LEFT(A22,3)</f>
        <v>419</v>
      </c>
    </row>
    <row r="23" s="82" customFormat="true" ht="12.75" hidden="false" customHeight="false" outlineLevel="0" collapsed="false">
      <c r="A23" s="91" t="n">
        <v>419008</v>
      </c>
      <c r="B23" s="92" t="s">
        <v>227</v>
      </c>
      <c r="C23" s="93" t="n">
        <f aca="false">SUMIF('GF Exp With Projections'!$F:$F,'Summary By Type'!$A23,'GF Exp With Projections'!R:R)</f>
        <v>0</v>
      </c>
      <c r="D23" s="93" t="n">
        <f aca="false">SUMIF('GF Exp With Projections'!$F:$F,'Summary By Type'!$A23,'GF Exp With Projections'!S:S)</f>
        <v>0</v>
      </c>
      <c r="E23" s="93" t="n">
        <f aca="false">SUMIF('GF Exp With Projections'!$F:$F,'Summary By Type'!$A23,'GF Exp With Projections'!T:T)</f>
        <v>0</v>
      </c>
      <c r="F23" s="93" t="n">
        <f aca="false">SUMIF('GF Exp With Projections'!$F:$F,'Summary By Type'!$A23,'GF Exp With Projections'!U:U)</f>
        <v>0</v>
      </c>
      <c r="G23" s="93" t="n">
        <f aca="false">SUMIF('GF Exp With Projections'!$F:$F,'Summary By Type'!$A23,'GF Exp With Projections'!V:V)</f>
        <v>0</v>
      </c>
      <c r="H23" s="93" t="n">
        <f aca="false">SUMIF('GF Exp With Projections'!$F:$F,'Summary By Type'!$A23,'GF Exp With Projections'!W:W)</f>
        <v>0</v>
      </c>
      <c r="I23" s="93" t="n">
        <f aca="false">SUMIF('GF Exp With Projections'!$F:$F,'Summary By Type'!$A23,'GF Exp With Projections'!X:X)</f>
        <v>0</v>
      </c>
      <c r="J23" s="0"/>
      <c r="K23" s="93" t="n">
        <f aca="false">SUMIF('GF Exp With Projections'!$F:$F,'Summary By Type'!$A23,'GF Exp With Projections'!Y:Y)</f>
        <v>0</v>
      </c>
      <c r="L23" s="0"/>
      <c r="M23" s="93" t="n">
        <f aca="false">SUMIF('GF Exp With Projections'!$F:$F,'Summary By Type'!$A23,'GF Exp With Projections'!Z:Z)</f>
        <v>0</v>
      </c>
      <c r="N23" s="93" t="n">
        <f aca="false">SUMIF('GF Exp With Projections'!$F:$F,'Summary By Type'!$A23,'GF Exp With Projections'!AA:AA)</f>
        <v>0</v>
      </c>
      <c r="O23" s="93" t="n">
        <f aca="false">SUMIF('GF Exp With Projections'!$F:$F,'Summary By Type'!$A23,'GF Exp With Projections'!AB:AB)</f>
        <v>0</v>
      </c>
      <c r="P23" s="93" t="n">
        <f aca="false">SUMIF('GF Exp With Projections'!$F:$F,'Summary By Type'!$A23,'GF Exp With Projections'!AC:AC)</f>
        <v>0</v>
      </c>
      <c r="Q23" s="93" t="n">
        <f aca="false">SUMIF('GF Exp With Projections'!$F:$F,'Summary By Type'!$A23,'GF Exp With Projections'!AD:AD)</f>
        <v>0</v>
      </c>
      <c r="R23" s="94" t="n">
        <f aca="false">+Q23-M23</f>
        <v>0</v>
      </c>
      <c r="S23" s="95" t="n">
        <f aca="false">IF(M23&lt;&gt;0,R23/M23,IF(R23&gt;0,1,IF(R23&lt;0,-1,0)))*100</f>
        <v>0</v>
      </c>
      <c r="T23" s="96" t="n">
        <f aca="false">SUM(C23:Q23)</f>
        <v>0</v>
      </c>
      <c r="U23" s="97"/>
      <c r="V23" s="98"/>
      <c r="W23" s="99" t="str">
        <f aca="false">LEFT(A23,3)</f>
        <v>419</v>
      </c>
    </row>
    <row r="24" s="82" customFormat="true" ht="12.75" hidden="false" customHeight="false" outlineLevel="0" collapsed="false">
      <c r="A24" s="91" t="n">
        <v>419009</v>
      </c>
      <c r="B24" s="92" t="s">
        <v>228</v>
      </c>
      <c r="C24" s="93" t="n">
        <f aca="false">SUMIF('GF Exp With Projections'!$F:$F,'Summary By Type'!$A24,'GF Exp With Projections'!R:R)</f>
        <v>0</v>
      </c>
      <c r="D24" s="93" t="n">
        <f aca="false">SUMIF('GF Exp With Projections'!$F:$F,'Summary By Type'!$A24,'GF Exp With Projections'!S:S)</f>
        <v>0</v>
      </c>
      <c r="E24" s="93" t="n">
        <f aca="false">SUMIF('GF Exp With Projections'!$F:$F,'Summary By Type'!$A24,'GF Exp With Projections'!T:T)</f>
        <v>0</v>
      </c>
      <c r="F24" s="93" t="n">
        <f aca="false">SUMIF('GF Exp With Projections'!$F:$F,'Summary By Type'!$A24,'GF Exp With Projections'!U:U)</f>
        <v>0</v>
      </c>
      <c r="G24" s="93" t="n">
        <f aca="false">SUMIF('GF Exp With Projections'!$F:$F,'Summary By Type'!$A24,'GF Exp With Projections'!V:V)</f>
        <v>0</v>
      </c>
      <c r="H24" s="93" t="n">
        <f aca="false">SUMIF('GF Exp With Projections'!$F:$F,'Summary By Type'!$A24,'GF Exp With Projections'!W:W)</f>
        <v>0</v>
      </c>
      <c r="I24" s="93" t="n">
        <f aca="false">SUMIF('GF Exp With Projections'!$F:$F,'Summary By Type'!$A24,'GF Exp With Projections'!X:X)</f>
        <v>0</v>
      </c>
      <c r="J24" s="0"/>
      <c r="K24" s="93" t="n">
        <f aca="false">SUMIF('GF Exp With Projections'!$F:$F,'Summary By Type'!$A24,'GF Exp With Projections'!Y:Y)</f>
        <v>0</v>
      </c>
      <c r="L24" s="0"/>
      <c r="M24" s="93" t="n">
        <f aca="false">SUMIF('GF Exp With Projections'!$F:$F,'Summary By Type'!$A24,'GF Exp With Projections'!Z:Z)</f>
        <v>0</v>
      </c>
      <c r="N24" s="93" t="n">
        <f aca="false">SUMIF('GF Exp With Projections'!$F:$F,'Summary By Type'!$A24,'GF Exp With Projections'!AA:AA)</f>
        <v>0</v>
      </c>
      <c r="O24" s="93" t="n">
        <f aca="false">SUMIF('GF Exp With Projections'!$F:$F,'Summary By Type'!$A24,'GF Exp With Projections'!AB:AB)</f>
        <v>0</v>
      </c>
      <c r="P24" s="93" t="n">
        <f aca="false">SUMIF('GF Exp With Projections'!$F:$F,'Summary By Type'!$A24,'GF Exp With Projections'!AC:AC)</f>
        <v>0</v>
      </c>
      <c r="Q24" s="93" t="n">
        <f aca="false">SUMIF('GF Exp With Projections'!$F:$F,'Summary By Type'!$A24,'GF Exp With Projections'!AD:AD)</f>
        <v>0</v>
      </c>
      <c r="R24" s="94" t="n">
        <f aca="false">+Q24-M24</f>
        <v>0</v>
      </c>
      <c r="S24" s="95" t="n">
        <f aca="false">IF(M24&lt;&gt;0,R24/M24,IF(R24&gt;0,1,IF(R24&lt;0,-1,0)))*100</f>
        <v>0</v>
      </c>
      <c r="T24" s="96" t="n">
        <f aca="false">SUM(C24:Q24)</f>
        <v>0</v>
      </c>
      <c r="U24" s="97"/>
      <c r="V24" s="98"/>
      <c r="W24" s="99" t="str">
        <f aca="false">LEFT(A24,3)</f>
        <v>419</v>
      </c>
    </row>
    <row r="25" customFormat="false" ht="12.75" hidden="false" customHeight="false" outlineLevel="0" collapsed="false">
      <c r="A25" s="91" t="n">
        <v>419010</v>
      </c>
      <c r="B25" s="92" t="s">
        <v>229</v>
      </c>
      <c r="C25" s="93" t="n">
        <f aca="false">SUMIF('GF Exp With Projections'!$F:$F,'Summary By Type'!$A25,'GF Exp With Projections'!R:R)</f>
        <v>266394.71</v>
      </c>
      <c r="D25" s="93" t="n">
        <f aca="false">SUMIF('GF Exp With Projections'!$F:$F,'Summary By Type'!$A25,'GF Exp With Projections'!S:S)</f>
        <v>184198.34</v>
      </c>
      <c r="E25" s="93" t="n">
        <f aca="false">SUMIF('GF Exp With Projections'!$F:$F,'Summary By Type'!$A25,'GF Exp With Projections'!T:T)</f>
        <v>18763.24</v>
      </c>
      <c r="F25" s="93" t="n">
        <f aca="false">SUMIF('GF Exp With Projections'!$F:$F,'Summary By Type'!$A25,'GF Exp With Projections'!U:U)</f>
        <v>106342.61</v>
      </c>
      <c r="G25" s="93" t="n">
        <f aca="false">SUMIF('GF Exp With Projections'!$F:$F,'Summary By Type'!$A25,'GF Exp With Projections'!V:V)</f>
        <v>69840.86</v>
      </c>
      <c r="H25" s="93" t="n">
        <f aca="false">SUMIF('GF Exp With Projections'!$F:$F,'Summary By Type'!$A25,'GF Exp With Projections'!W:W)</f>
        <v>21229.09</v>
      </c>
      <c r="I25" s="93" t="n">
        <f aca="false">SUMIF('GF Exp With Projections'!$F:$F,'Summary By Type'!$A25,'GF Exp With Projections'!X:X)</f>
        <v>36638.63</v>
      </c>
      <c r="K25" s="93" t="n">
        <f aca="false">SUMIF('GF Exp With Projections'!$F:$F,'Summary By Type'!$A25,'GF Exp With Projections'!Y:Y)</f>
        <v>65804.1866666667</v>
      </c>
      <c r="M25" s="93" t="n">
        <f aca="false">SUMIF('GF Exp With Projections'!$F:$F,'Summary By Type'!$A25,'GF Exp With Projections'!Z:Z)</f>
        <v>65804.1866666667</v>
      </c>
      <c r="N25" s="93" t="n">
        <f aca="false">SUMIF('GF Exp With Projections'!$F:$F,'Summary By Type'!$A25,'GF Exp With Projections'!AA:AA)</f>
        <v>66462.2285333333</v>
      </c>
      <c r="O25" s="93" t="n">
        <f aca="false">SUMIF('GF Exp With Projections'!$F:$F,'Summary By Type'!$A25,'GF Exp With Projections'!AB:AB)</f>
        <v>67126.8508186667</v>
      </c>
      <c r="P25" s="93" t="n">
        <f aca="false">SUMIF('GF Exp With Projections'!$F:$F,'Summary By Type'!$A25,'GF Exp With Projections'!AC:AC)</f>
        <v>67798.1193268533</v>
      </c>
      <c r="Q25" s="93" t="n">
        <f aca="false">SUMIF('GF Exp With Projections'!$F:$F,'Summary By Type'!$A25,'GF Exp With Projections'!AD:AD)</f>
        <v>68476.1005201219</v>
      </c>
      <c r="R25" s="94" t="n">
        <f aca="false">+Q25-M25</f>
        <v>2671.9138534552</v>
      </c>
      <c r="S25" s="95" t="n">
        <f aca="false">IF(M25&lt;&gt;0,R25/M25,IF(R25&gt;0,1,IF(R25&lt;0,-1,0)))*100</f>
        <v>4.06040100000001</v>
      </c>
      <c r="T25" s="96" t="n">
        <f aca="false">SUM(C25:Q25)</f>
        <v>1104879.15253231</v>
      </c>
      <c r="U25" s="97" t="s">
        <v>230</v>
      </c>
      <c r="V25" s="98"/>
      <c r="W25" s="99" t="str">
        <f aca="false">LEFT(A25,3)</f>
        <v>419</v>
      </c>
    </row>
    <row r="26" customFormat="false" ht="12.75" hidden="false" customHeight="false" outlineLevel="0" collapsed="false">
      <c r="A26" s="91" t="n">
        <v>419011</v>
      </c>
      <c r="B26" s="92" t="s">
        <v>231</v>
      </c>
      <c r="C26" s="93" t="n">
        <f aca="false">SUMIF('GF Exp With Projections'!$F:$F,'Summary By Type'!$A26,'GF Exp With Projections'!R:R)</f>
        <v>34303.38</v>
      </c>
      <c r="D26" s="93" t="n">
        <f aca="false">SUMIF('GF Exp With Projections'!$F:$F,'Summary By Type'!$A26,'GF Exp With Projections'!S:S)</f>
        <v>35512.84</v>
      </c>
      <c r="E26" s="93" t="n">
        <f aca="false">SUMIF('GF Exp With Projections'!$F:$F,'Summary By Type'!$A26,'GF Exp With Projections'!T:T)</f>
        <v>41255.21</v>
      </c>
      <c r="F26" s="93" t="n">
        <f aca="false">SUMIF('GF Exp With Projections'!$F:$F,'Summary By Type'!$A26,'GF Exp With Projections'!U:U)</f>
        <v>30679.86</v>
      </c>
      <c r="G26" s="93" t="n">
        <f aca="false">SUMIF('GF Exp With Projections'!$F:$F,'Summary By Type'!$A26,'GF Exp With Projections'!V:V)</f>
        <v>27396.28</v>
      </c>
      <c r="H26" s="93" t="n">
        <f aca="false">SUMIF('GF Exp With Projections'!$F:$F,'Summary By Type'!$A26,'GF Exp With Projections'!W:W)</f>
        <v>30415.03</v>
      </c>
      <c r="I26" s="93" t="n">
        <f aca="false">SUMIF('GF Exp With Projections'!$F:$F,'Summary By Type'!$A26,'GF Exp With Projections'!X:X)</f>
        <v>25703.61</v>
      </c>
      <c r="K26" s="93" t="n">
        <f aca="false">SUMIF('GF Exp With Projections'!$F:$F,'Summary By Type'!$A26,'GF Exp With Projections'!Y:Y)</f>
        <v>61103.72</v>
      </c>
      <c r="M26" s="93" t="n">
        <f aca="false">SUMIF('GF Exp With Projections'!$F:$F,'Summary By Type'!$A26,'GF Exp With Projections'!Z:Z)</f>
        <v>61103.72</v>
      </c>
      <c r="N26" s="93" t="n">
        <f aca="false">SUMIF('GF Exp With Projections'!$F:$F,'Summary By Type'!$A26,'GF Exp With Projections'!AA:AA)</f>
        <v>61103.72</v>
      </c>
      <c r="O26" s="93" t="n">
        <f aca="false">SUMIF('GF Exp With Projections'!$F:$F,'Summary By Type'!$A26,'GF Exp With Projections'!AB:AB)</f>
        <v>61103.72</v>
      </c>
      <c r="P26" s="93" t="n">
        <f aca="false">SUMIF('GF Exp With Projections'!$F:$F,'Summary By Type'!$A26,'GF Exp With Projections'!AC:AC)</f>
        <v>61103.72</v>
      </c>
      <c r="Q26" s="93" t="n">
        <f aca="false">SUMIF('GF Exp With Projections'!$F:$F,'Summary By Type'!$A26,'GF Exp With Projections'!AD:AD)</f>
        <v>61103.72</v>
      </c>
      <c r="R26" s="94" t="n">
        <f aca="false">+Q26-M26</f>
        <v>0</v>
      </c>
      <c r="S26" s="95" t="n">
        <f aca="false">IF(M26&lt;&gt;0,R26/M26,IF(R26&gt;0,1,IF(R26&lt;0,-1,0)))*100</f>
        <v>0</v>
      </c>
      <c r="T26" s="96" t="n">
        <f aca="false">SUM(C26:Q26)</f>
        <v>591888.53</v>
      </c>
      <c r="U26" s="97" t="s">
        <v>232</v>
      </c>
      <c r="V26" s="98"/>
      <c r="W26" s="99" t="str">
        <f aca="false">LEFT(A26,3)</f>
        <v>419</v>
      </c>
    </row>
    <row r="27" customFormat="false" ht="12.75" hidden="false" customHeight="false" outlineLevel="0" collapsed="false">
      <c r="A27" s="91" t="n">
        <v>419012</v>
      </c>
      <c r="B27" s="92" t="s">
        <v>233</v>
      </c>
      <c r="C27" s="93" t="n">
        <f aca="false">SUMIF('GF Exp With Projections'!$F:$F,'Summary By Type'!$A27,'GF Exp With Projections'!R:R)</f>
        <v>1063535.47</v>
      </c>
      <c r="D27" s="93" t="n">
        <f aca="false">SUMIF('GF Exp With Projections'!$F:$F,'Summary By Type'!$A27,'GF Exp With Projections'!S:S)</f>
        <v>1094877.72</v>
      </c>
      <c r="E27" s="93" t="n">
        <f aca="false">SUMIF('GF Exp With Projections'!$F:$F,'Summary By Type'!$A27,'GF Exp With Projections'!T:T)</f>
        <v>2142197.81</v>
      </c>
      <c r="F27" s="93" t="n">
        <f aca="false">SUMIF('GF Exp With Projections'!$F:$F,'Summary By Type'!$A27,'GF Exp With Projections'!U:U)</f>
        <v>614052.28</v>
      </c>
      <c r="G27" s="93" t="n">
        <f aca="false">SUMIF('GF Exp With Projections'!$F:$F,'Summary By Type'!$A27,'GF Exp With Projections'!V:V)</f>
        <v>648578.17</v>
      </c>
      <c r="H27" s="93" t="n">
        <f aca="false">SUMIF('GF Exp With Projections'!$F:$F,'Summary By Type'!$A27,'GF Exp With Projections'!W:W)</f>
        <v>513572.56</v>
      </c>
      <c r="I27" s="93" t="n">
        <f aca="false">SUMIF('GF Exp With Projections'!$F:$F,'Summary By Type'!$A27,'GF Exp With Projections'!X:X)</f>
        <v>636373.89</v>
      </c>
      <c r="K27" s="93" t="n">
        <f aca="false">SUMIF('GF Exp With Projections'!$F:$F,'Summary By Type'!$A27,'GF Exp With Projections'!Y:Y)</f>
        <v>825000</v>
      </c>
      <c r="M27" s="93" t="n">
        <f aca="false">SUMIF('GF Exp With Projections'!$F:$F,'Summary By Type'!$A27,'GF Exp With Projections'!Z:Z)</f>
        <v>825000</v>
      </c>
      <c r="N27" s="93" t="n">
        <f aca="false">SUMIF('GF Exp With Projections'!$F:$F,'Summary By Type'!$A27,'GF Exp With Projections'!AA:AA)</f>
        <v>825000</v>
      </c>
      <c r="O27" s="93" t="n">
        <f aca="false">SUMIF('GF Exp With Projections'!$F:$F,'Summary By Type'!$A27,'GF Exp With Projections'!AB:AB)</f>
        <v>825000</v>
      </c>
      <c r="P27" s="93" t="n">
        <f aca="false">SUMIF('GF Exp With Projections'!$F:$F,'Summary By Type'!$A27,'GF Exp With Projections'!AC:AC)</f>
        <v>825000</v>
      </c>
      <c r="Q27" s="93" t="n">
        <f aca="false">SUMIF('GF Exp With Projections'!$F:$F,'Summary By Type'!$A27,'GF Exp With Projections'!AD:AD)</f>
        <v>825000</v>
      </c>
      <c r="R27" s="94" t="n">
        <f aca="false">+Q27-M27</f>
        <v>0</v>
      </c>
      <c r="S27" s="95" t="n">
        <f aca="false">IF(M27&lt;&gt;0,R27/M27,IF(R27&gt;0,1,IF(R27&lt;0,-1,0)))*100</f>
        <v>0</v>
      </c>
      <c r="T27" s="96" t="n">
        <f aca="false">SUM(C27:Q27)</f>
        <v>11663187.9</v>
      </c>
      <c r="U27" s="97" t="s">
        <v>234</v>
      </c>
      <c r="V27" s="98"/>
      <c r="W27" s="99" t="str">
        <f aca="false">LEFT(A27,3)</f>
        <v>419</v>
      </c>
    </row>
    <row r="28" customFormat="false" ht="12.75" hidden="false" customHeight="false" outlineLevel="0" collapsed="false">
      <c r="A28" s="91" t="n">
        <v>419014</v>
      </c>
      <c r="B28" s="92" t="s">
        <v>235</v>
      </c>
      <c r="C28" s="93" t="n">
        <f aca="false">SUMIF('GF Exp With Projections'!$F:$F,'Summary By Type'!$A28,'GF Exp With Projections'!R:R)</f>
        <v>34188</v>
      </c>
      <c r="D28" s="93" t="n">
        <f aca="false">SUMIF('GF Exp With Projections'!$F:$F,'Summary By Type'!$A28,'GF Exp With Projections'!S:S)</f>
        <v>35798</v>
      </c>
      <c r="E28" s="93" t="n">
        <f aca="false">SUMIF('GF Exp With Projections'!$F:$F,'Summary By Type'!$A28,'GF Exp With Projections'!T:T)</f>
        <v>38693</v>
      </c>
      <c r="F28" s="93" t="n">
        <f aca="false">SUMIF('GF Exp With Projections'!$F:$F,'Summary By Type'!$A28,'GF Exp With Projections'!U:U)</f>
        <v>43029</v>
      </c>
      <c r="G28" s="93" t="n">
        <f aca="false">SUMIF('GF Exp With Projections'!$F:$F,'Summary By Type'!$A28,'GF Exp With Projections'!V:V)</f>
        <v>42914</v>
      </c>
      <c r="H28" s="93" t="n">
        <f aca="false">SUMIF('GF Exp With Projections'!$F:$F,'Summary By Type'!$A28,'GF Exp With Projections'!W:W)</f>
        <v>25436</v>
      </c>
      <c r="I28" s="93" t="n">
        <f aca="false">SUMIF('GF Exp With Projections'!$F:$F,'Summary By Type'!$A28,'GF Exp With Projections'!X:X)</f>
        <v>28846</v>
      </c>
      <c r="K28" s="93" t="n">
        <f aca="false">SUMIF('GF Exp With Projections'!$F:$F,'Summary By Type'!$A28,'GF Exp With Projections'!Y:Y)</f>
        <v>45000</v>
      </c>
      <c r="M28" s="93" t="n">
        <f aca="false">SUMIF('GF Exp With Projections'!$F:$F,'Summary By Type'!$A28,'GF Exp With Projections'!Z:Z)</f>
        <v>45000</v>
      </c>
      <c r="N28" s="93" t="n">
        <f aca="false">SUMIF('GF Exp With Projections'!$F:$F,'Summary By Type'!$A28,'GF Exp With Projections'!AA:AA)</f>
        <v>45000</v>
      </c>
      <c r="O28" s="93" t="n">
        <f aca="false">SUMIF('GF Exp With Projections'!$F:$F,'Summary By Type'!$A28,'GF Exp With Projections'!AB:AB)</f>
        <v>45000</v>
      </c>
      <c r="P28" s="93" t="n">
        <f aca="false">SUMIF('GF Exp With Projections'!$F:$F,'Summary By Type'!$A28,'GF Exp With Projections'!AC:AC)</f>
        <v>45000</v>
      </c>
      <c r="Q28" s="93" t="n">
        <f aca="false">SUMIF('GF Exp With Projections'!$F:$F,'Summary By Type'!$A28,'GF Exp With Projections'!AD:AD)</f>
        <v>45000</v>
      </c>
      <c r="R28" s="94" t="n">
        <f aca="false">+Q28-M28</f>
        <v>0</v>
      </c>
      <c r="S28" s="95" t="n">
        <f aca="false">IF(M28&lt;&gt;0,R28/M28,IF(R28&gt;0,1,IF(R28&lt;0,-1,0)))*100</f>
        <v>0</v>
      </c>
      <c r="T28" s="96" t="n">
        <f aca="false">SUM(C28:Q28)</f>
        <v>518904</v>
      </c>
      <c r="U28" s="97" t="s">
        <v>236</v>
      </c>
      <c r="V28" s="98"/>
      <c r="W28" s="99" t="str">
        <f aca="false">LEFT(A28,3)</f>
        <v>419</v>
      </c>
    </row>
    <row r="29" customFormat="false" ht="12.75" hidden="false" customHeight="false" outlineLevel="0" collapsed="false">
      <c r="A29" s="91" t="n">
        <v>419015</v>
      </c>
      <c r="B29" s="92" t="s">
        <v>237</v>
      </c>
      <c r="C29" s="93" t="n">
        <f aca="false">SUMIF('GF Exp With Projections'!$F:$F,'Summary By Type'!$A29,'GF Exp With Projections'!R:R)</f>
        <v>79852</v>
      </c>
      <c r="D29" s="93" t="n">
        <f aca="false">SUMIF('GF Exp With Projections'!$F:$F,'Summary By Type'!$A29,'GF Exp With Projections'!S:S)</f>
        <v>80043</v>
      </c>
      <c r="E29" s="93" t="n">
        <f aca="false">SUMIF('GF Exp With Projections'!$F:$F,'Summary By Type'!$A29,'GF Exp With Projections'!T:T)</f>
        <v>81271</v>
      </c>
      <c r="F29" s="93" t="n">
        <f aca="false">SUMIF('GF Exp With Projections'!$F:$F,'Summary By Type'!$A29,'GF Exp With Projections'!U:U)</f>
        <v>93443</v>
      </c>
      <c r="G29" s="93" t="n">
        <f aca="false">SUMIF('GF Exp With Projections'!$F:$F,'Summary By Type'!$A29,'GF Exp With Projections'!V:V)</f>
        <v>93205</v>
      </c>
      <c r="H29" s="93" t="n">
        <f aca="false">SUMIF('GF Exp With Projections'!$F:$F,'Summary By Type'!$A29,'GF Exp With Projections'!W:W)</f>
        <v>102057</v>
      </c>
      <c r="I29" s="93" t="n">
        <f aca="false">SUMIF('GF Exp With Projections'!$F:$F,'Summary By Type'!$A29,'GF Exp With Projections'!X:X)</f>
        <v>104141</v>
      </c>
      <c r="K29" s="93" t="n">
        <f aca="false">SUMIF('GF Exp With Projections'!$F:$F,'Summary By Type'!$A29,'GF Exp With Projections'!Y:Y)</f>
        <v>119733.378681401</v>
      </c>
      <c r="M29" s="93" t="n">
        <f aca="false">SUMIF('GF Exp With Projections'!$F:$F,'Summary By Type'!$A29,'GF Exp With Projections'!Z:Z)</f>
        <v>119733.378681401</v>
      </c>
      <c r="N29" s="93" t="n">
        <f aca="false">SUMIF('GF Exp With Projections'!$F:$F,'Summary By Type'!$A29,'GF Exp With Projections'!AA:AA)</f>
        <v>122128.046255029</v>
      </c>
      <c r="O29" s="93" t="n">
        <f aca="false">SUMIF('GF Exp With Projections'!$F:$F,'Summary By Type'!$A29,'GF Exp With Projections'!AB:AB)</f>
        <v>124570.60718013</v>
      </c>
      <c r="P29" s="93" t="n">
        <f aca="false">SUMIF('GF Exp With Projections'!$F:$F,'Summary By Type'!$A29,'GF Exp With Projections'!AC:AC)</f>
        <v>127062.019323732</v>
      </c>
      <c r="Q29" s="93" t="n">
        <f aca="false">SUMIF('GF Exp With Projections'!$F:$F,'Summary By Type'!$A29,'GF Exp With Projections'!AD:AD)</f>
        <v>129603.259710207</v>
      </c>
      <c r="R29" s="94" t="n">
        <f aca="false">+Q29-M29</f>
        <v>9869.88102880586</v>
      </c>
      <c r="S29" s="95" t="n">
        <f aca="false">IF(M29&lt;&gt;0,R29/M29,IF(R29&gt;0,1,IF(R29&lt;0,-1,0)))*100</f>
        <v>8.243216</v>
      </c>
      <c r="T29" s="96" t="n">
        <f aca="false">SUM(C29:Q29)</f>
        <v>1376842.6898319</v>
      </c>
      <c r="U29" s="97" t="s">
        <v>214</v>
      </c>
      <c r="V29" s="98"/>
      <c r="W29" s="99" t="str">
        <f aca="false">LEFT(A29,3)</f>
        <v>419</v>
      </c>
    </row>
    <row r="30" s="82" customFormat="true" ht="12.75" hidden="false" customHeight="false" outlineLevel="0" collapsed="false">
      <c r="A30" s="91" t="n">
        <v>419017</v>
      </c>
      <c r="B30" s="92" t="s">
        <v>238</v>
      </c>
      <c r="C30" s="93" t="n">
        <f aca="false">SUMIF('GF Exp With Projections'!$F:$F,'Summary By Type'!$A30,'GF Exp With Projections'!R:R)</f>
        <v>0</v>
      </c>
      <c r="D30" s="93" t="n">
        <f aca="false">SUMIF('GF Exp With Projections'!$F:$F,'Summary By Type'!$A30,'GF Exp With Projections'!S:S)</f>
        <v>0</v>
      </c>
      <c r="E30" s="93" t="n">
        <f aca="false">SUMIF('GF Exp With Projections'!$F:$F,'Summary By Type'!$A30,'GF Exp With Projections'!T:T)</f>
        <v>0</v>
      </c>
      <c r="F30" s="93" t="n">
        <f aca="false">SUMIF('GF Exp With Projections'!$F:$F,'Summary By Type'!$A30,'GF Exp With Projections'!U:U)</f>
        <v>0</v>
      </c>
      <c r="G30" s="93" t="n">
        <f aca="false">SUMIF('GF Exp With Projections'!$F:$F,'Summary By Type'!$A30,'GF Exp With Projections'!V:V)</f>
        <v>0</v>
      </c>
      <c r="H30" s="93" t="n">
        <f aca="false">SUMIF('GF Exp With Projections'!$F:$F,'Summary By Type'!$A30,'GF Exp With Projections'!W:W)</f>
        <v>0</v>
      </c>
      <c r="I30" s="93" t="n">
        <f aca="false">SUMIF('GF Exp With Projections'!$F:$F,'Summary By Type'!$A30,'GF Exp With Projections'!X:X)</f>
        <v>0</v>
      </c>
      <c r="J30" s="0"/>
      <c r="K30" s="93" t="n">
        <f aca="false">SUMIF('GF Exp With Projections'!$F:$F,'Summary By Type'!$A30,'GF Exp With Projections'!Y:Y)</f>
        <v>0</v>
      </c>
      <c r="L30" s="0"/>
      <c r="M30" s="93" t="n">
        <f aca="false">SUMIF('GF Exp With Projections'!$F:$F,'Summary By Type'!$A30,'GF Exp With Projections'!Z:Z)</f>
        <v>0</v>
      </c>
      <c r="N30" s="93" t="n">
        <f aca="false">SUMIF('GF Exp With Projections'!$F:$F,'Summary By Type'!$A30,'GF Exp With Projections'!AA:AA)</f>
        <v>0</v>
      </c>
      <c r="O30" s="93" t="n">
        <f aca="false">SUMIF('GF Exp With Projections'!$F:$F,'Summary By Type'!$A30,'GF Exp With Projections'!AB:AB)</f>
        <v>0</v>
      </c>
      <c r="P30" s="93" t="n">
        <f aca="false">SUMIF('GF Exp With Projections'!$F:$F,'Summary By Type'!$A30,'GF Exp With Projections'!AC:AC)</f>
        <v>0</v>
      </c>
      <c r="Q30" s="93" t="n">
        <f aca="false">SUMIF('GF Exp With Projections'!$F:$F,'Summary By Type'!$A30,'GF Exp With Projections'!AD:AD)</f>
        <v>0</v>
      </c>
      <c r="R30" s="94" t="n">
        <f aca="false">+Q30-M30</f>
        <v>0</v>
      </c>
      <c r="S30" s="95" t="n">
        <f aca="false">IF(M30&lt;&gt;0,R30/M30,IF(R30&gt;0,1,IF(R30&lt;0,-1,0)))*100</f>
        <v>0</v>
      </c>
      <c r="T30" s="96" t="n">
        <f aca="false">SUM(C30:Q30)</f>
        <v>0</v>
      </c>
      <c r="U30" s="97"/>
      <c r="V30" s="98"/>
      <c r="W30" s="99" t="str">
        <f aca="false">LEFT(A30,3)</f>
        <v>419</v>
      </c>
    </row>
    <row r="31" s="82" customFormat="true" ht="12.75" hidden="false" customHeight="false" outlineLevel="0" collapsed="false">
      <c r="A31" s="91" t="n">
        <v>419018</v>
      </c>
      <c r="B31" s="92" t="s">
        <v>239</v>
      </c>
      <c r="C31" s="93" t="n">
        <f aca="false">SUMIF('GF Exp With Projections'!$F:$F,'Summary By Type'!$A31,'GF Exp With Projections'!R:R)</f>
        <v>0</v>
      </c>
      <c r="D31" s="93" t="n">
        <f aca="false">SUMIF('GF Exp With Projections'!$F:$F,'Summary By Type'!$A31,'GF Exp With Projections'!S:S)</f>
        <v>0</v>
      </c>
      <c r="E31" s="93" t="n">
        <f aca="false">SUMIF('GF Exp With Projections'!$F:$F,'Summary By Type'!$A31,'GF Exp With Projections'!T:T)</f>
        <v>0</v>
      </c>
      <c r="F31" s="93" t="n">
        <f aca="false">SUMIF('GF Exp With Projections'!$F:$F,'Summary By Type'!$A31,'GF Exp With Projections'!U:U)</f>
        <v>0</v>
      </c>
      <c r="G31" s="93" t="n">
        <f aca="false">SUMIF('GF Exp With Projections'!$F:$F,'Summary By Type'!$A31,'GF Exp With Projections'!V:V)</f>
        <v>-553967.65</v>
      </c>
      <c r="H31" s="93" t="n">
        <f aca="false">SUMIF('GF Exp With Projections'!$F:$F,'Summary By Type'!$A31,'GF Exp With Projections'!W:W)</f>
        <v>-192.6</v>
      </c>
      <c r="I31" s="93" t="n">
        <f aca="false">SUMIF('GF Exp With Projections'!$F:$F,'Summary By Type'!$A31,'GF Exp With Projections'!X:X)</f>
        <v>0</v>
      </c>
      <c r="J31" s="0"/>
      <c r="K31" s="93" t="n">
        <f aca="false">SUMIF('GF Exp With Projections'!$F:$F,'Summary By Type'!$A31,'GF Exp With Projections'!Y:Y)</f>
        <v>0</v>
      </c>
      <c r="L31" s="0"/>
      <c r="M31" s="93" t="n">
        <f aca="false">SUMIF('GF Exp With Projections'!$F:$F,'Summary By Type'!$A31,'GF Exp With Projections'!Z:Z)</f>
        <v>0</v>
      </c>
      <c r="N31" s="93" t="n">
        <f aca="false">SUMIF('GF Exp With Projections'!$F:$F,'Summary By Type'!$A31,'GF Exp With Projections'!AA:AA)</f>
        <v>0</v>
      </c>
      <c r="O31" s="93" t="n">
        <f aca="false">SUMIF('GF Exp With Projections'!$F:$F,'Summary By Type'!$A31,'GF Exp With Projections'!AB:AB)</f>
        <v>0</v>
      </c>
      <c r="P31" s="93" t="n">
        <f aca="false">SUMIF('GF Exp With Projections'!$F:$F,'Summary By Type'!$A31,'GF Exp With Projections'!AC:AC)</f>
        <v>0</v>
      </c>
      <c r="Q31" s="93" t="n">
        <f aca="false">SUMIF('GF Exp With Projections'!$F:$F,'Summary By Type'!$A31,'GF Exp With Projections'!AD:AD)</f>
        <v>0</v>
      </c>
      <c r="R31" s="94" t="n">
        <f aca="false">+Q31-M31</f>
        <v>0</v>
      </c>
      <c r="S31" s="95" t="n">
        <f aca="false">IF(M31&lt;&gt;0,R31/M31,IF(R31&gt;0,1,IF(R31&lt;0,-1,0)))*100</f>
        <v>0</v>
      </c>
      <c r="T31" s="96" t="n">
        <f aca="false">SUM(C31:Q31)</f>
        <v>-554160.25</v>
      </c>
      <c r="U31" s="109"/>
      <c r="V31" s="98"/>
      <c r="W31" s="99" t="str">
        <f aca="false">LEFT(A31,3)</f>
        <v>419</v>
      </c>
    </row>
    <row r="32" s="82" customFormat="true" ht="12.75" hidden="false" customHeight="false" outlineLevel="0" collapsed="false">
      <c r="A32" s="91" t="s">
        <v>240</v>
      </c>
      <c r="B32" s="92" t="s">
        <v>241</v>
      </c>
      <c r="C32" s="93" t="n">
        <f aca="false">SUMIF('GF Exp With Projections'!$F:$F,'Summary By Type'!$A32,'GF Exp With Projections'!R:R)</f>
        <v>0</v>
      </c>
      <c r="D32" s="93" t="n">
        <f aca="false">SUMIF('GF Exp With Projections'!$F:$F,'Summary By Type'!$A32,'GF Exp With Projections'!S:S)</f>
        <v>0</v>
      </c>
      <c r="E32" s="93" t="n">
        <f aca="false">SUMIF('GF Exp With Projections'!$F:$F,'Summary By Type'!$A32,'GF Exp With Projections'!T:T)</f>
        <v>0</v>
      </c>
      <c r="F32" s="93" t="n">
        <f aca="false">SUMIF('GF Exp With Projections'!$F:$F,'Summary By Type'!$A32,'GF Exp With Projections'!U:U)</f>
        <v>0</v>
      </c>
      <c r="G32" s="93" t="n">
        <f aca="false">SUMIF('GF Exp With Projections'!$F:$F,'Summary By Type'!$A32,'GF Exp With Projections'!V:V)</f>
        <v>0</v>
      </c>
      <c r="H32" s="93" t="n">
        <f aca="false">SUMIF('GF Exp With Projections'!$F:$F,'Summary By Type'!$A32,'GF Exp With Projections'!W:W)</f>
        <v>0</v>
      </c>
      <c r="I32" s="93" t="n">
        <f aca="false">SUMIF('GF Exp With Projections'!$F:$F,'Summary By Type'!$A32,'GF Exp With Projections'!X:X)</f>
        <v>0</v>
      </c>
      <c r="J32" s="0"/>
      <c r="K32" s="93" t="n">
        <f aca="false">SUMIF('GF Exp With Projections'!$F:$F,'Summary By Type'!$A32,'GF Exp With Projections'!Y:Y)</f>
        <v>0</v>
      </c>
      <c r="L32" s="0"/>
      <c r="M32" s="93" t="n">
        <f aca="false">SUMIF('GF Exp With Projections'!$F:$F,'Summary By Type'!$A32,'GF Exp With Projections'!Z:Z)</f>
        <v>0</v>
      </c>
      <c r="N32" s="93" t="n">
        <f aca="false">SUMIF('GF Exp With Projections'!$F:$F,'Summary By Type'!$A32,'GF Exp With Projections'!AA:AA)</f>
        <v>0</v>
      </c>
      <c r="O32" s="93" t="n">
        <f aca="false">SUMIF('GF Exp With Projections'!$F:$F,'Summary By Type'!$A32,'GF Exp With Projections'!AB:AB)</f>
        <v>0</v>
      </c>
      <c r="P32" s="93" t="n">
        <f aca="false">SUMIF('GF Exp With Projections'!$F:$F,'Summary By Type'!$A32,'GF Exp With Projections'!AC:AC)</f>
        <v>0</v>
      </c>
      <c r="Q32" s="93" t="n">
        <f aca="false">SUMIF('GF Exp With Projections'!$F:$F,'Summary By Type'!$A32,'GF Exp With Projections'!AD:AD)</f>
        <v>0</v>
      </c>
      <c r="R32" s="94" t="n">
        <f aca="false">+Q32-M32</f>
        <v>0</v>
      </c>
      <c r="S32" s="95" t="n">
        <f aca="false">IF(M32&lt;&gt;0,R32/M32,IF(R32&gt;0,1,IF(R32&lt;0,-1,0)))*100</f>
        <v>0</v>
      </c>
      <c r="T32" s="96" t="n">
        <f aca="false">SUM(C32:Q32)</f>
        <v>0</v>
      </c>
      <c r="U32" s="109"/>
      <c r="V32" s="98"/>
      <c r="W32" s="99" t="str">
        <f aca="false">LEFT(A32,3)</f>
        <v>419</v>
      </c>
    </row>
    <row r="33" customFormat="false" ht="12.75" hidden="false" customHeight="false" outlineLevel="0" collapsed="false">
      <c r="A33" s="91" t="n">
        <v>419020</v>
      </c>
      <c r="B33" s="92" t="s">
        <v>242</v>
      </c>
      <c r="C33" s="93" t="n">
        <f aca="false">SUMIF('GF Exp With Projections'!$F:$F,'Summary By Type'!$A33,'GF Exp With Projections'!R:R)</f>
        <v>4510723.14</v>
      </c>
      <c r="D33" s="93" t="n">
        <f aca="false">SUMIF('GF Exp With Projections'!$F:$F,'Summary By Type'!$A33,'GF Exp With Projections'!S:S)</f>
        <v>2524733.51</v>
      </c>
      <c r="E33" s="93" t="n">
        <f aca="false">SUMIF('GF Exp With Projections'!$F:$F,'Summary By Type'!$A33,'GF Exp With Projections'!T:T)</f>
        <v>2613548.41</v>
      </c>
      <c r="F33" s="93" t="n">
        <f aca="false">SUMIF('GF Exp With Projections'!$F:$F,'Summary By Type'!$A33,'GF Exp With Projections'!U:U)</f>
        <v>2428193.38</v>
      </c>
      <c r="G33" s="93" t="n">
        <f aca="false">SUMIF('GF Exp With Projections'!$F:$F,'Summary By Type'!$A33,'GF Exp With Projections'!V:V)</f>
        <v>2972450</v>
      </c>
      <c r="H33" s="93" t="n">
        <f aca="false">SUMIF('GF Exp With Projections'!$F:$F,'Summary By Type'!$A33,'GF Exp With Projections'!W:W)</f>
        <v>2906314.54</v>
      </c>
      <c r="I33" s="93" t="n">
        <f aca="false">SUMIF('GF Exp With Projections'!$F:$F,'Summary By Type'!$A33,'GF Exp With Projections'!X:X)</f>
        <v>3319118</v>
      </c>
      <c r="K33" s="93" t="n">
        <f aca="false">SUMIF('GF Exp With Projections'!$F:$F,'Summary By Type'!$A33,'GF Exp With Projections'!Y:Y)</f>
        <v>3400135.5046</v>
      </c>
      <c r="M33" s="93" t="n">
        <f aca="false">SUMIF('GF Exp With Projections'!$F:$F,'Summary By Type'!$A33,'GF Exp With Projections'!Z:Z)</f>
        <v>3400135.5046</v>
      </c>
      <c r="N33" s="93" t="n">
        <f aca="false">SUMIF('GF Exp With Projections'!$F:$F,'Summary By Type'!$A33,'GF Exp With Projections'!AA:AA)</f>
        <v>3469661.31505894</v>
      </c>
      <c r="O33" s="93" t="n">
        <f aca="false">SUMIF('GF Exp With Projections'!$F:$F,'Summary By Type'!$A33,'GF Exp With Projections'!AB:AB)</f>
        <v>3563611.7814585</v>
      </c>
      <c r="P33" s="93" t="n">
        <f aca="false">SUMIF('GF Exp With Projections'!$F:$F,'Summary By Type'!$A33,'GF Exp With Projections'!AC:AC)</f>
        <v>3683334.73275122</v>
      </c>
      <c r="Q33" s="93" t="n">
        <f aca="false">SUMIF('GF Exp With Projections'!$F:$F,'Summary By Type'!$A33,'GF Exp With Projections'!AD:AD)</f>
        <v>3773034.55978314</v>
      </c>
      <c r="R33" s="94" t="n">
        <f aca="false">+Q33-M33</f>
        <v>372899.055183138</v>
      </c>
      <c r="S33" s="95" t="n">
        <f aca="false">IF(M33&lt;&gt;0,R33/M33,IF(R33&gt;0,1,IF(R33&lt;0,-1,0)))*100</f>
        <v>10.967182180788</v>
      </c>
      <c r="T33" s="96" t="n">
        <f aca="false">SUM(C33:Q33)</f>
        <v>42564994.3782518</v>
      </c>
      <c r="U33" s="109" t="s">
        <v>212</v>
      </c>
      <c r="V33" s="98"/>
      <c r="W33" s="99" t="str">
        <f aca="false">LEFT(A33,3)</f>
        <v>419</v>
      </c>
    </row>
    <row r="34" s="82" customFormat="true" ht="12.75" hidden="false" customHeight="false" outlineLevel="0" collapsed="false">
      <c r="A34" s="91" t="n">
        <v>419022</v>
      </c>
      <c r="B34" s="92" t="s">
        <v>243</v>
      </c>
      <c r="C34" s="93" t="n">
        <f aca="false">SUMIF('GF Exp With Projections'!$F:$F,'Summary By Type'!$A34,'GF Exp With Projections'!R:R)</f>
        <v>0</v>
      </c>
      <c r="D34" s="93" t="n">
        <f aca="false">SUMIF('GF Exp With Projections'!$F:$F,'Summary By Type'!$A34,'GF Exp With Projections'!S:S)</f>
        <v>0</v>
      </c>
      <c r="E34" s="93" t="n">
        <f aca="false">SUMIF('GF Exp With Projections'!$F:$F,'Summary By Type'!$A34,'GF Exp With Projections'!T:T)</f>
        <v>0</v>
      </c>
      <c r="F34" s="93" t="n">
        <f aca="false">SUMIF('GF Exp With Projections'!$F:$F,'Summary By Type'!$A34,'GF Exp With Projections'!U:U)</f>
        <v>0</v>
      </c>
      <c r="G34" s="93" t="n">
        <f aca="false">SUMIF('GF Exp With Projections'!$F:$F,'Summary By Type'!$A34,'GF Exp With Projections'!V:V)</f>
        <v>0</v>
      </c>
      <c r="H34" s="93" t="n">
        <f aca="false">SUMIF('GF Exp With Projections'!$F:$F,'Summary By Type'!$A34,'GF Exp With Projections'!W:W)</f>
        <v>0</v>
      </c>
      <c r="I34" s="93" t="n">
        <f aca="false">SUMIF('GF Exp With Projections'!$F:$F,'Summary By Type'!$A34,'GF Exp With Projections'!X:X)</f>
        <v>0</v>
      </c>
      <c r="J34" s="0"/>
      <c r="K34" s="93" t="n">
        <f aca="false">SUMIF('GF Exp With Projections'!$F:$F,'Summary By Type'!$A34,'GF Exp With Projections'!Y:Y)</f>
        <v>0</v>
      </c>
      <c r="L34" s="0"/>
      <c r="M34" s="93" t="n">
        <f aca="false">SUMIF('GF Exp With Projections'!$F:$F,'Summary By Type'!$A34,'GF Exp With Projections'!Z:Z)</f>
        <v>0</v>
      </c>
      <c r="N34" s="93" t="n">
        <f aca="false">SUMIF('GF Exp With Projections'!$F:$F,'Summary By Type'!$A34,'GF Exp With Projections'!AA:AA)</f>
        <v>0</v>
      </c>
      <c r="O34" s="93" t="n">
        <f aca="false">SUMIF('GF Exp With Projections'!$F:$F,'Summary By Type'!$A34,'GF Exp With Projections'!AB:AB)</f>
        <v>0</v>
      </c>
      <c r="P34" s="93" t="n">
        <f aca="false">SUMIF('GF Exp With Projections'!$F:$F,'Summary By Type'!$A34,'GF Exp With Projections'!AC:AC)</f>
        <v>0</v>
      </c>
      <c r="Q34" s="93" t="n">
        <f aca="false">SUMIF('GF Exp With Projections'!$F:$F,'Summary By Type'!$A34,'GF Exp With Projections'!AD:AD)</f>
        <v>0</v>
      </c>
      <c r="R34" s="94" t="n">
        <f aca="false">+Q34-M34</f>
        <v>0</v>
      </c>
      <c r="S34" s="95" t="n">
        <f aca="false">IF(M34&lt;&gt;0,R34/M34,IF(R34&gt;0,1,IF(R34&lt;0,-1,0)))*100</f>
        <v>0</v>
      </c>
      <c r="T34" s="96" t="n">
        <f aca="false">SUM(C34:Q34)</f>
        <v>0</v>
      </c>
      <c r="U34" s="109"/>
      <c r="V34" s="98"/>
      <c r="W34" s="99" t="str">
        <f aca="false">LEFT(A34,3)</f>
        <v>419</v>
      </c>
    </row>
    <row r="35" customFormat="false" ht="12.75" hidden="false" customHeight="false" outlineLevel="0" collapsed="false">
      <c r="A35" s="91" t="n">
        <v>419023</v>
      </c>
      <c r="B35" s="92" t="s">
        <v>244</v>
      </c>
      <c r="C35" s="93" t="n">
        <f aca="false">SUMIF('GF Exp With Projections'!$F:$F,'Summary By Type'!$A35,'GF Exp With Projections'!R:R)</f>
        <v>0</v>
      </c>
      <c r="D35" s="93" t="n">
        <f aca="false">SUMIF('GF Exp With Projections'!$F:$F,'Summary By Type'!$A35,'GF Exp With Projections'!S:S)</f>
        <v>0</v>
      </c>
      <c r="E35" s="93" t="n">
        <f aca="false">SUMIF('GF Exp With Projections'!$F:$F,'Summary By Type'!$A35,'GF Exp With Projections'!T:T)</f>
        <v>0</v>
      </c>
      <c r="F35" s="93" t="n">
        <f aca="false">SUMIF('GF Exp With Projections'!$F:$F,'Summary By Type'!$A35,'GF Exp With Projections'!U:U)</f>
        <v>0</v>
      </c>
      <c r="G35" s="93" t="n">
        <f aca="false">SUMIF('GF Exp With Projections'!$F:$F,'Summary By Type'!$A35,'GF Exp With Projections'!V:V)</f>
        <v>358000</v>
      </c>
      <c r="H35" s="93" t="n">
        <f aca="false">SUMIF('GF Exp With Projections'!$F:$F,'Summary By Type'!$A35,'GF Exp With Projections'!W:W)</f>
        <v>280858.1</v>
      </c>
      <c r="I35" s="93" t="n">
        <f aca="false">SUMIF('GF Exp With Projections'!$F:$F,'Summary By Type'!$A35,'GF Exp With Projections'!X:X)</f>
        <v>327146</v>
      </c>
      <c r="K35" s="93" t="n">
        <f aca="false">SUMIF('GF Exp With Projections'!$F:$F,'Summary By Type'!$A35,'GF Exp With Projections'!Y:Y)</f>
        <v>535722.9374</v>
      </c>
      <c r="M35" s="93" t="n">
        <f aca="false">SUMIF('GF Exp With Projections'!$F:$F,'Summary By Type'!$A35,'GF Exp With Projections'!Z:Z)</f>
        <v>535722.9374</v>
      </c>
      <c r="N35" s="93" t="n">
        <f aca="false">SUMIF('GF Exp With Projections'!$F:$F,'Summary By Type'!$A35,'GF Exp With Projections'!AA:AA)</f>
        <v>550108.317242642</v>
      </c>
      <c r="O35" s="93" t="n">
        <f aca="false">SUMIF('GF Exp With Projections'!$F:$F,'Summary By Type'!$A35,'GF Exp With Projections'!AB:AB)</f>
        <v>564807.597436526</v>
      </c>
      <c r="P35" s="93" t="n">
        <f aca="false">SUMIF('GF Exp With Projections'!$F:$F,'Summary By Type'!$A35,'GF Exp With Projections'!AC:AC)</f>
        <v>582720.326602512</v>
      </c>
      <c r="Q35" s="93" t="n">
        <f aca="false">SUMIF('GF Exp With Projections'!$F:$F,'Summary By Type'!$A35,'GF Exp With Projections'!AD:AD)</f>
        <v>597082.065118238</v>
      </c>
      <c r="R35" s="94" t="n">
        <f aca="false">+Q35-M35</f>
        <v>61359.127718238</v>
      </c>
      <c r="S35" s="95" t="n">
        <f aca="false">IF(M35&lt;&gt;0,R35/M35,IF(R35&gt;0,1,IF(R35&lt;0,-1,0)))*100</f>
        <v>11.453518868546</v>
      </c>
      <c r="T35" s="96" t="n">
        <f aca="false">SUM(C35:Q35)</f>
        <v>4332168.28119992</v>
      </c>
      <c r="U35" s="109" t="s">
        <v>212</v>
      </c>
      <c r="V35" s="98"/>
      <c r="W35" s="99" t="str">
        <f aca="false">LEFT(A35,3)</f>
        <v>419</v>
      </c>
    </row>
    <row r="36" customFormat="false" ht="12.75" hidden="false" customHeight="false" outlineLevel="0" collapsed="false">
      <c r="A36" s="91" t="n">
        <v>419027</v>
      </c>
      <c r="B36" s="92" t="s">
        <v>245</v>
      </c>
      <c r="C36" s="93" t="n">
        <f aca="false">SUMIF('GF Exp With Projections'!$F:$F,'Summary By Type'!$A36,'GF Exp With Projections'!R:R)</f>
        <v>0</v>
      </c>
      <c r="D36" s="93" t="n">
        <f aca="false">SUMIF('GF Exp With Projections'!$F:$F,'Summary By Type'!$A36,'GF Exp With Projections'!S:S)</f>
        <v>263</v>
      </c>
      <c r="E36" s="93" t="n">
        <f aca="false">SUMIF('GF Exp With Projections'!$F:$F,'Summary By Type'!$A36,'GF Exp With Projections'!T:T)</f>
        <v>0</v>
      </c>
      <c r="F36" s="93" t="n">
        <f aca="false">SUMIF('GF Exp With Projections'!$F:$F,'Summary By Type'!$A36,'GF Exp With Projections'!U:U)</f>
        <v>0</v>
      </c>
      <c r="G36" s="93" t="n">
        <f aca="false">SUMIF('GF Exp With Projections'!$F:$F,'Summary By Type'!$A36,'GF Exp With Projections'!V:V)</f>
        <v>135</v>
      </c>
      <c r="H36" s="93" t="n">
        <f aca="false">SUMIF('GF Exp With Projections'!$F:$F,'Summary By Type'!$A36,'GF Exp With Projections'!W:W)</f>
        <v>0</v>
      </c>
      <c r="I36" s="93" t="n">
        <f aca="false">SUMIF('GF Exp With Projections'!$F:$F,'Summary By Type'!$A36,'GF Exp With Projections'!X:X)</f>
        <v>0</v>
      </c>
      <c r="K36" s="93" t="n">
        <f aca="false">SUMIF('GF Exp With Projections'!$F:$F,'Summary By Type'!$A36,'GF Exp With Projections'!Y:Y)</f>
        <v>500</v>
      </c>
      <c r="M36" s="93" t="n">
        <f aca="false">SUMIF('GF Exp With Projections'!$F:$F,'Summary By Type'!$A36,'GF Exp With Projections'!Z:Z)</f>
        <v>500</v>
      </c>
      <c r="N36" s="93" t="n">
        <f aca="false">SUMIF('GF Exp With Projections'!$F:$F,'Summary By Type'!$A36,'GF Exp With Projections'!AA:AA)</f>
        <v>500</v>
      </c>
      <c r="O36" s="93" t="n">
        <f aca="false">SUMIF('GF Exp With Projections'!$F:$F,'Summary By Type'!$A36,'GF Exp With Projections'!AB:AB)</f>
        <v>500</v>
      </c>
      <c r="P36" s="93" t="n">
        <f aca="false">SUMIF('GF Exp With Projections'!$F:$F,'Summary By Type'!$A36,'GF Exp With Projections'!AC:AC)</f>
        <v>500</v>
      </c>
      <c r="Q36" s="93" t="n">
        <f aca="false">SUMIF('GF Exp With Projections'!$F:$F,'Summary By Type'!$A36,'GF Exp With Projections'!AD:AD)</f>
        <v>500</v>
      </c>
      <c r="R36" s="94" t="n">
        <f aca="false">+Q36-M36</f>
        <v>0</v>
      </c>
      <c r="S36" s="95" t="n">
        <f aca="false">IF(M36&lt;&gt;0,R36/M36,IF(R36&gt;0,1,IF(R36&lt;0,-1,0)))*100</f>
        <v>0</v>
      </c>
      <c r="T36" s="96" t="n">
        <f aca="false">SUM(C36:Q36)</f>
        <v>3398</v>
      </c>
      <c r="U36" s="109" t="s">
        <v>212</v>
      </c>
      <c r="V36" s="98"/>
      <c r="W36" s="99" t="str">
        <f aca="false">LEFT(A36,3)</f>
        <v>419</v>
      </c>
    </row>
    <row r="37" customFormat="false" ht="12.75" hidden="false" customHeight="false" outlineLevel="0" collapsed="false">
      <c r="A37" s="91" t="n">
        <v>419028</v>
      </c>
      <c r="B37" s="92" t="s">
        <v>246</v>
      </c>
      <c r="C37" s="93" t="n">
        <f aca="false">SUMIF('GF Exp With Projections'!$F:$F,'Summary By Type'!$A37,'GF Exp With Projections'!R:R)</f>
        <v>113508</v>
      </c>
      <c r="D37" s="93" t="n">
        <f aca="false">SUMIF('GF Exp With Projections'!$F:$F,'Summary By Type'!$A37,'GF Exp With Projections'!S:S)</f>
        <v>70530.75</v>
      </c>
      <c r="E37" s="93" t="n">
        <f aca="false">SUMIF('GF Exp With Projections'!$F:$F,'Summary By Type'!$A37,'GF Exp With Projections'!T:T)</f>
        <v>155540.85</v>
      </c>
      <c r="F37" s="93" t="n">
        <f aca="false">SUMIF('GF Exp With Projections'!$F:$F,'Summary By Type'!$A37,'GF Exp With Projections'!U:U)</f>
        <v>247147.08</v>
      </c>
      <c r="G37" s="93" t="n">
        <f aca="false">SUMIF('GF Exp With Projections'!$F:$F,'Summary By Type'!$A37,'GF Exp With Projections'!V:V)</f>
        <v>165995.54</v>
      </c>
      <c r="H37" s="93" t="n">
        <f aca="false">SUMIF('GF Exp With Projections'!$F:$F,'Summary By Type'!$A37,'GF Exp With Projections'!W:W)</f>
        <v>162059.29</v>
      </c>
      <c r="I37" s="93" t="n">
        <f aca="false">SUMIF('GF Exp With Projections'!$F:$F,'Summary By Type'!$A37,'GF Exp With Projections'!X:X)</f>
        <v>154789.17</v>
      </c>
      <c r="K37" s="93" t="n">
        <f aca="false">SUMIF('GF Exp With Projections'!$F:$F,'Summary By Type'!$A37,'GF Exp With Projections'!Y:Y)</f>
        <v>156000</v>
      </c>
      <c r="M37" s="93" t="n">
        <f aca="false">SUMIF('GF Exp With Projections'!$F:$F,'Summary By Type'!$A37,'GF Exp With Projections'!Z:Z)</f>
        <v>156000</v>
      </c>
      <c r="N37" s="93" t="n">
        <f aca="false">SUMIF('GF Exp With Projections'!$F:$F,'Summary By Type'!$A37,'GF Exp With Projections'!AA:AA)</f>
        <v>156710</v>
      </c>
      <c r="O37" s="93" t="n">
        <f aca="false">SUMIF('GF Exp With Projections'!$F:$F,'Summary By Type'!$A37,'GF Exp With Projections'!AB:AB)</f>
        <v>157427.1</v>
      </c>
      <c r="P37" s="93" t="n">
        <f aca="false">SUMIF('GF Exp With Projections'!$F:$F,'Summary By Type'!$A37,'GF Exp With Projections'!AC:AC)</f>
        <v>158151.371</v>
      </c>
      <c r="Q37" s="93" t="n">
        <f aca="false">SUMIF('GF Exp With Projections'!$F:$F,'Summary By Type'!$A37,'GF Exp With Projections'!AD:AD)</f>
        <v>158882.88471</v>
      </c>
      <c r="R37" s="94" t="n">
        <f aca="false">+Q37-M37</f>
        <v>2882.88471000001</v>
      </c>
      <c r="S37" s="95" t="n">
        <f aca="false">IF(M37&lt;&gt;0,R37/M37,IF(R37&gt;0,1,IF(R37&lt;0,-1,0)))*100</f>
        <v>1.84800301923078</v>
      </c>
      <c r="T37" s="96" t="n">
        <f aca="false">SUM(C37:Q37)</f>
        <v>2012742.03571</v>
      </c>
      <c r="U37" s="109" t="s">
        <v>212</v>
      </c>
      <c r="V37" s="98"/>
      <c r="W37" s="99" t="str">
        <f aca="false">LEFT(A37,3)</f>
        <v>419</v>
      </c>
    </row>
    <row r="38" customFormat="false" ht="12.75" hidden="false" customHeight="false" outlineLevel="0" collapsed="false">
      <c r="A38" s="91" t="n">
        <v>419029</v>
      </c>
      <c r="B38" s="92" t="s">
        <v>247</v>
      </c>
      <c r="C38" s="93" t="n">
        <f aca="false">SUMIF('GF Exp With Projections'!$F:$F,'Summary By Type'!$A38,'GF Exp With Projections'!R:R)</f>
        <v>58265.57</v>
      </c>
      <c r="D38" s="93" t="n">
        <f aca="false">SUMIF('GF Exp With Projections'!$F:$F,'Summary By Type'!$A38,'GF Exp With Projections'!S:S)</f>
        <v>49274</v>
      </c>
      <c r="E38" s="93" t="n">
        <f aca="false">SUMIF('GF Exp With Projections'!$F:$F,'Summary By Type'!$A38,'GF Exp With Projections'!T:T)</f>
        <v>49260.46</v>
      </c>
      <c r="F38" s="93" t="n">
        <f aca="false">SUMIF('GF Exp With Projections'!$F:$F,'Summary By Type'!$A38,'GF Exp With Projections'!U:U)</f>
        <v>6239.7</v>
      </c>
      <c r="G38" s="93" t="n">
        <f aca="false">SUMIF('GF Exp With Projections'!$F:$F,'Summary By Type'!$A38,'GF Exp With Projections'!V:V)</f>
        <v>3048</v>
      </c>
      <c r="H38" s="93" t="n">
        <f aca="false">SUMIF('GF Exp With Projections'!$F:$F,'Summary By Type'!$A38,'GF Exp With Projections'!W:W)</f>
        <v>4833.5</v>
      </c>
      <c r="I38" s="93" t="n">
        <f aca="false">SUMIF('GF Exp With Projections'!$F:$F,'Summary By Type'!$A38,'GF Exp With Projections'!X:X)</f>
        <v>4738.6</v>
      </c>
      <c r="K38" s="93" t="n">
        <f aca="false">SUMIF('GF Exp With Projections'!$F:$F,'Summary By Type'!$A38,'GF Exp With Projections'!Y:Y)</f>
        <v>10000</v>
      </c>
      <c r="M38" s="93" t="n">
        <f aca="false">SUMIF('GF Exp With Projections'!$F:$F,'Summary By Type'!$A38,'GF Exp With Projections'!Z:Z)</f>
        <v>10000</v>
      </c>
      <c r="N38" s="93" t="n">
        <f aca="false">SUMIF('GF Exp With Projections'!$F:$F,'Summary By Type'!$A38,'GF Exp With Projections'!AA:AA)</f>
        <v>10000</v>
      </c>
      <c r="O38" s="93" t="n">
        <f aca="false">SUMIF('GF Exp With Projections'!$F:$F,'Summary By Type'!$A38,'GF Exp With Projections'!AB:AB)</f>
        <v>10000</v>
      </c>
      <c r="P38" s="93" t="n">
        <f aca="false">SUMIF('GF Exp With Projections'!$F:$F,'Summary By Type'!$A38,'GF Exp With Projections'!AC:AC)</f>
        <v>10000</v>
      </c>
      <c r="Q38" s="93" t="n">
        <f aca="false">SUMIF('GF Exp With Projections'!$F:$F,'Summary By Type'!$A38,'GF Exp With Projections'!AD:AD)</f>
        <v>10000</v>
      </c>
      <c r="R38" s="94" t="n">
        <f aca="false">+Q38-M38</f>
        <v>0</v>
      </c>
      <c r="S38" s="95" t="n">
        <f aca="false">IF(M38&lt;&gt;0,R38/M38,IF(R38&gt;0,1,IF(R38&lt;0,-1,0)))*100</f>
        <v>0</v>
      </c>
      <c r="T38" s="96" t="n">
        <f aca="false">SUM(C38:Q38)</f>
        <v>235659.83</v>
      </c>
      <c r="U38" s="109" t="s">
        <v>212</v>
      </c>
      <c r="V38" s="98"/>
      <c r="W38" s="99" t="str">
        <f aca="false">LEFT(A38,3)</f>
        <v>419</v>
      </c>
    </row>
    <row r="39" customFormat="false" ht="12.75" hidden="false" customHeight="false" outlineLevel="0" collapsed="false">
      <c r="A39" s="91" t="n">
        <v>419049</v>
      </c>
      <c r="B39" s="92" t="s">
        <v>248</v>
      </c>
      <c r="C39" s="93" t="n">
        <f aca="false">SUMIF('GF Exp With Projections'!$F:$F,'Summary By Type'!$A39,'GF Exp With Projections'!R:R)</f>
        <v>16184</v>
      </c>
      <c r="D39" s="93" t="n">
        <f aca="false">SUMIF('GF Exp With Projections'!$F:$F,'Summary By Type'!$A39,'GF Exp With Projections'!S:S)</f>
        <v>13792</v>
      </c>
      <c r="E39" s="93" t="n">
        <f aca="false">SUMIF('GF Exp With Projections'!$F:$F,'Summary By Type'!$A39,'GF Exp With Projections'!T:T)</f>
        <v>0</v>
      </c>
      <c r="F39" s="93" t="n">
        <f aca="false">SUMIF('GF Exp With Projections'!$F:$F,'Summary By Type'!$A39,'GF Exp With Projections'!U:U)</f>
        <v>15204</v>
      </c>
      <c r="G39" s="93" t="n">
        <f aca="false">SUMIF('GF Exp With Projections'!$F:$F,'Summary By Type'!$A39,'GF Exp With Projections'!V:V)</f>
        <v>17696</v>
      </c>
      <c r="H39" s="93" t="n">
        <f aca="false">SUMIF('GF Exp With Projections'!$F:$F,'Summary By Type'!$A39,'GF Exp With Projections'!W:W)</f>
        <v>18388</v>
      </c>
      <c r="I39" s="93" t="n">
        <f aca="false">SUMIF('GF Exp With Projections'!$F:$F,'Summary By Type'!$A39,'GF Exp With Projections'!X:X)</f>
        <v>19584</v>
      </c>
      <c r="K39" s="93" t="n">
        <f aca="false">SUMIF('GF Exp With Projections'!$F:$F,'Summary By Type'!$A39,'GF Exp With Projections'!Y:Y)</f>
        <v>23100</v>
      </c>
      <c r="M39" s="93" t="n">
        <f aca="false">SUMIF('GF Exp With Projections'!$F:$F,'Summary By Type'!$A39,'GF Exp With Projections'!Z:Z)</f>
        <v>23100</v>
      </c>
      <c r="N39" s="93" t="n">
        <f aca="false">SUMIF('GF Exp With Projections'!$F:$F,'Summary By Type'!$A39,'GF Exp With Projections'!AA:AA)</f>
        <v>23100</v>
      </c>
      <c r="O39" s="93" t="n">
        <f aca="false">SUMIF('GF Exp With Projections'!$F:$F,'Summary By Type'!$A39,'GF Exp With Projections'!AB:AB)</f>
        <v>23100</v>
      </c>
      <c r="P39" s="93" t="n">
        <f aca="false">SUMIF('GF Exp With Projections'!$F:$F,'Summary By Type'!$A39,'GF Exp With Projections'!AC:AC)</f>
        <v>23100</v>
      </c>
      <c r="Q39" s="93" t="n">
        <f aca="false">SUMIF('GF Exp With Projections'!$F:$F,'Summary By Type'!$A39,'GF Exp With Projections'!AD:AD)</f>
        <v>23100</v>
      </c>
      <c r="R39" s="94" t="n">
        <f aca="false">+Q39-M39</f>
        <v>0</v>
      </c>
      <c r="S39" s="95" t="n">
        <f aca="false">IF(M39&lt;&gt;0,R39/M39,IF(R39&gt;0,1,IF(R39&lt;0,-1,0)))*100</f>
        <v>0</v>
      </c>
      <c r="T39" s="96" t="n">
        <f aca="false">SUM(C39:Q39)</f>
        <v>239448</v>
      </c>
      <c r="U39" s="109" t="s">
        <v>212</v>
      </c>
      <c r="V39" s="98"/>
      <c r="W39" s="99" t="str">
        <f aca="false">LEFT(A39,3)</f>
        <v>419</v>
      </c>
    </row>
    <row r="40" s="82" customFormat="true" ht="12.75" hidden="false" customHeight="false" outlineLevel="0" collapsed="false">
      <c r="A40" s="91" t="n">
        <v>419100</v>
      </c>
      <c r="B40" s="92" t="s">
        <v>249</v>
      </c>
      <c r="C40" s="93" t="n">
        <f aca="false">SUMIF('GF Exp With Projections'!$F:$F,'Summary By Type'!$A40,'GF Exp With Projections'!R:R)</f>
        <v>0</v>
      </c>
      <c r="D40" s="93" t="n">
        <f aca="false">SUMIF('GF Exp With Projections'!$F:$F,'Summary By Type'!$A40,'GF Exp With Projections'!S:S)</f>
        <v>0</v>
      </c>
      <c r="E40" s="93" t="n">
        <f aca="false">SUMIF('GF Exp With Projections'!$F:$F,'Summary By Type'!$A40,'GF Exp With Projections'!T:T)</f>
        <v>0</v>
      </c>
      <c r="F40" s="93" t="n">
        <f aca="false">SUMIF('GF Exp With Projections'!$F:$F,'Summary By Type'!$A40,'GF Exp With Projections'!U:U)</f>
        <v>0</v>
      </c>
      <c r="G40" s="93" t="n">
        <f aca="false">SUMIF('GF Exp With Projections'!$F:$F,'Summary By Type'!$A40,'GF Exp With Projections'!V:V)</f>
        <v>0</v>
      </c>
      <c r="H40" s="93" t="n">
        <f aca="false">SUMIF('GF Exp With Projections'!$F:$F,'Summary By Type'!$A40,'GF Exp With Projections'!W:W)</f>
        <v>0</v>
      </c>
      <c r="I40" s="93" t="n">
        <f aca="false">SUMIF('GF Exp With Projections'!$F:$F,'Summary By Type'!$A40,'GF Exp With Projections'!X:X)</f>
        <v>0</v>
      </c>
      <c r="J40" s="0"/>
      <c r="K40" s="93" t="n">
        <f aca="false">SUMIF('GF Exp With Projections'!$F:$F,'Summary By Type'!$A40,'GF Exp With Projections'!Y:Y)</f>
        <v>0</v>
      </c>
      <c r="L40" s="0"/>
      <c r="M40" s="93" t="n">
        <f aca="false">SUMIF('GF Exp With Projections'!$F:$F,'Summary By Type'!$A40,'GF Exp With Projections'!Z:Z)</f>
        <v>0</v>
      </c>
      <c r="N40" s="93" t="n">
        <f aca="false">SUMIF('GF Exp With Projections'!$F:$F,'Summary By Type'!$A40,'GF Exp With Projections'!AA:AA)</f>
        <v>0</v>
      </c>
      <c r="O40" s="93" t="n">
        <f aca="false">SUMIF('GF Exp With Projections'!$F:$F,'Summary By Type'!$A40,'GF Exp With Projections'!AB:AB)</f>
        <v>0</v>
      </c>
      <c r="P40" s="93" t="n">
        <f aca="false">SUMIF('GF Exp With Projections'!$F:$F,'Summary By Type'!$A40,'GF Exp With Projections'!AC:AC)</f>
        <v>0</v>
      </c>
      <c r="Q40" s="93" t="n">
        <f aca="false">SUMIF('GF Exp With Projections'!$F:$F,'Summary By Type'!$A40,'GF Exp With Projections'!AD:AD)</f>
        <v>0</v>
      </c>
      <c r="R40" s="94" t="n">
        <f aca="false">+Q40-M40</f>
        <v>0</v>
      </c>
      <c r="S40" s="95" t="n">
        <f aca="false">IF(M40&lt;&gt;0,R40/M40,IF(R40&gt;0,1,IF(R40&lt;0,-1,0)))*100</f>
        <v>0</v>
      </c>
      <c r="T40" s="96" t="n">
        <f aca="false">SUM(C40:Q40)</f>
        <v>0</v>
      </c>
      <c r="U40" s="109"/>
      <c r="V40" s="98"/>
      <c r="W40" s="99" t="str">
        <f aca="false">LEFT(A40,3)</f>
        <v>419</v>
      </c>
    </row>
    <row r="41" s="82" customFormat="true" ht="12.75" hidden="false" customHeight="false" outlineLevel="0" collapsed="false">
      <c r="A41" s="91" t="n">
        <v>419900</v>
      </c>
      <c r="B41" s="92" t="s">
        <v>250</v>
      </c>
      <c r="C41" s="93" t="n">
        <f aca="false">SUMIF('GF Exp With Projections'!$F:$F,'Summary By Type'!$A41,'GF Exp With Projections'!R:R)</f>
        <v>0</v>
      </c>
      <c r="D41" s="93" t="n">
        <f aca="false">SUMIF('GF Exp With Projections'!$F:$F,'Summary By Type'!$A41,'GF Exp With Projections'!S:S)</f>
        <v>0</v>
      </c>
      <c r="E41" s="93" t="n">
        <f aca="false">SUMIF('GF Exp With Projections'!$F:$F,'Summary By Type'!$A41,'GF Exp With Projections'!T:T)</f>
        <v>0</v>
      </c>
      <c r="F41" s="93" t="n">
        <f aca="false">SUMIF('GF Exp With Projections'!$F:$F,'Summary By Type'!$A41,'GF Exp With Projections'!U:U)</f>
        <v>0</v>
      </c>
      <c r="G41" s="93" t="n">
        <f aca="false">SUMIF('GF Exp With Projections'!$F:$F,'Summary By Type'!$A41,'GF Exp With Projections'!V:V)</f>
        <v>0</v>
      </c>
      <c r="H41" s="93" t="n">
        <f aca="false">SUMIF('GF Exp With Projections'!$F:$F,'Summary By Type'!$A41,'GF Exp With Projections'!W:W)</f>
        <v>0</v>
      </c>
      <c r="I41" s="93" t="n">
        <f aca="false">SUMIF('GF Exp With Projections'!$F:$F,'Summary By Type'!$A41,'GF Exp With Projections'!X:X)</f>
        <v>0</v>
      </c>
      <c r="J41" s="0"/>
      <c r="K41" s="93" t="n">
        <f aca="false">SUMIF('GF Exp With Projections'!$F:$F,'Summary By Type'!$A41,'GF Exp With Projections'!Y:Y)</f>
        <v>0</v>
      </c>
      <c r="L41" s="0"/>
      <c r="M41" s="93" t="n">
        <f aca="false">SUMIF('GF Exp With Projections'!$F:$F,'Summary By Type'!$A41,'GF Exp With Projections'!Z:Z)</f>
        <v>0</v>
      </c>
      <c r="N41" s="93" t="n">
        <f aca="false">SUMIF('GF Exp With Projections'!$F:$F,'Summary By Type'!$A41,'GF Exp With Projections'!AA:AA)</f>
        <v>0</v>
      </c>
      <c r="O41" s="93" t="n">
        <f aca="false">SUMIF('GF Exp With Projections'!$F:$F,'Summary By Type'!$A41,'GF Exp With Projections'!AB:AB)</f>
        <v>0</v>
      </c>
      <c r="P41" s="93" t="n">
        <f aca="false">SUMIF('GF Exp With Projections'!$F:$F,'Summary By Type'!$A41,'GF Exp With Projections'!AC:AC)</f>
        <v>0</v>
      </c>
      <c r="Q41" s="93" t="n">
        <f aca="false">SUMIF('GF Exp With Projections'!$F:$F,'Summary By Type'!$A41,'GF Exp With Projections'!AD:AD)</f>
        <v>0</v>
      </c>
      <c r="R41" s="94" t="n">
        <f aca="false">+Q41-M41</f>
        <v>0</v>
      </c>
      <c r="S41" s="95" t="n">
        <f aca="false">IF(M41&lt;&gt;0,R41/M41,IF(R41&gt;0,1,IF(R41&lt;0,-1,0)))*100</f>
        <v>0</v>
      </c>
      <c r="T41" s="96" t="n">
        <f aca="false">SUM(C41:Q41)</f>
        <v>0</v>
      </c>
      <c r="U41" s="109"/>
      <c r="V41" s="98"/>
      <c r="W41" s="99" t="str">
        <f aca="false">LEFT(A41,3)</f>
        <v>419</v>
      </c>
    </row>
    <row r="42" s="82" customFormat="true" ht="12.75" hidden="false" customHeight="false" outlineLevel="0" collapsed="false">
      <c r="A42" s="91" t="n">
        <v>419999</v>
      </c>
      <c r="B42" s="92" t="s">
        <v>241</v>
      </c>
      <c r="C42" s="93" t="n">
        <f aca="false">SUMIF('GF Exp With Projections'!$F:$F,'Summary By Type'!$A42,'GF Exp With Projections'!R:R)</f>
        <v>0</v>
      </c>
      <c r="D42" s="93" t="n">
        <f aca="false">SUMIF('GF Exp With Projections'!$F:$F,'Summary By Type'!$A42,'GF Exp With Projections'!S:S)</f>
        <v>0</v>
      </c>
      <c r="E42" s="93" t="n">
        <f aca="false">SUMIF('GF Exp With Projections'!$F:$F,'Summary By Type'!$A42,'GF Exp With Projections'!T:T)</f>
        <v>0</v>
      </c>
      <c r="F42" s="93" t="n">
        <f aca="false">SUMIF('GF Exp With Projections'!$F:$F,'Summary By Type'!$A42,'GF Exp With Projections'!U:U)</f>
        <v>0</v>
      </c>
      <c r="G42" s="93" t="n">
        <f aca="false">SUMIF('GF Exp With Projections'!$F:$F,'Summary By Type'!$A42,'GF Exp With Projections'!V:V)</f>
        <v>0</v>
      </c>
      <c r="H42" s="93" t="n">
        <f aca="false">SUMIF('GF Exp With Projections'!$F:$F,'Summary By Type'!$A42,'GF Exp With Projections'!W:W)</f>
        <v>0</v>
      </c>
      <c r="I42" s="93" t="n">
        <f aca="false">SUMIF('GF Exp With Projections'!$F:$F,'Summary By Type'!$A42,'GF Exp With Projections'!X:X)</f>
        <v>0</v>
      </c>
      <c r="J42" s="0"/>
      <c r="K42" s="93" t="n">
        <f aca="false">SUMIF('GF Exp With Projections'!$F:$F,'Summary By Type'!$A42,'GF Exp With Projections'!Y:Y)</f>
        <v>0</v>
      </c>
      <c r="L42" s="0"/>
      <c r="M42" s="93" t="n">
        <f aca="false">SUMIF('GF Exp With Projections'!$F:$F,'Summary By Type'!$A42,'GF Exp With Projections'!Z:Z)</f>
        <v>0</v>
      </c>
      <c r="N42" s="93" t="n">
        <f aca="false">SUMIF('GF Exp With Projections'!$F:$F,'Summary By Type'!$A42,'GF Exp With Projections'!AA:AA)</f>
        <v>0</v>
      </c>
      <c r="O42" s="93" t="n">
        <f aca="false">SUMIF('GF Exp With Projections'!$F:$F,'Summary By Type'!$A42,'GF Exp With Projections'!AB:AB)</f>
        <v>0</v>
      </c>
      <c r="P42" s="93" t="n">
        <f aca="false">SUMIF('GF Exp With Projections'!$F:$F,'Summary By Type'!$A42,'GF Exp With Projections'!AC:AC)</f>
        <v>0</v>
      </c>
      <c r="Q42" s="93" t="n">
        <f aca="false">SUMIF('GF Exp With Projections'!$F:$F,'Summary By Type'!$A42,'GF Exp With Projections'!AD:AD)</f>
        <v>0</v>
      </c>
      <c r="R42" s="94" t="n">
        <f aca="false">+Q42-M42</f>
        <v>0</v>
      </c>
      <c r="S42" s="95" t="n">
        <f aca="false">IF(M42&lt;&gt;0,R42/M42,IF(R42&gt;0,1,IF(R42&lt;0,-1,0)))*100</f>
        <v>0</v>
      </c>
      <c r="T42" s="96" t="n">
        <f aca="false">SUM(C42:Q42)</f>
        <v>0</v>
      </c>
      <c r="U42" s="109"/>
      <c r="V42" s="98"/>
      <c r="W42" s="99" t="str">
        <f aca="false">LEFT(A42,3)</f>
        <v>419</v>
      </c>
    </row>
    <row r="43" s="100" customFormat="true" ht="12.75" hidden="false" customHeight="false" outlineLevel="0" collapsed="false">
      <c r="A43" s="110" t="s">
        <v>48</v>
      </c>
      <c r="B43" s="111" t="s">
        <v>251</v>
      </c>
      <c r="C43" s="112" t="n">
        <f aca="false">SUM(C7:C42)</f>
        <v>43202782.87</v>
      </c>
      <c r="D43" s="112" t="n">
        <f aca="false">SUM(D7:D42)</f>
        <v>39503801.37</v>
      </c>
      <c r="E43" s="112" t="n">
        <f aca="false">SUM(E7:E42)</f>
        <v>40765260.22</v>
      </c>
      <c r="F43" s="112" t="n">
        <f aca="false">SUM(F7:F42)</f>
        <v>37513357.5</v>
      </c>
      <c r="G43" s="112" t="n">
        <f aca="false">SUM(G7:G42)</f>
        <v>37343768.22</v>
      </c>
      <c r="H43" s="112" t="n">
        <f aca="false">SUM(H7:H42)</f>
        <v>35343834.22</v>
      </c>
      <c r="I43" s="112" t="n">
        <f aca="false">SUM(I7:I42)</f>
        <v>38377979.04</v>
      </c>
      <c r="J43" s="113"/>
      <c r="K43" s="112" t="n">
        <f aca="false">SUM(K7:K42)</f>
        <v>43650690.7531111</v>
      </c>
      <c r="L43" s="113"/>
      <c r="M43" s="112" t="n">
        <f aca="false">SUM(M7:M42)</f>
        <v>42736604.2168146</v>
      </c>
      <c r="N43" s="112" t="n">
        <f aca="false">SUM(N7:N42)</f>
        <v>43439763.1229295</v>
      </c>
      <c r="O43" s="112" t="n">
        <f aca="false">SUM(O7:O42)</f>
        <v>44613815.9501757</v>
      </c>
      <c r="P43" s="112" t="n">
        <f aca="false">SUM(P7:P42)</f>
        <v>45941486.0539613</v>
      </c>
      <c r="Q43" s="112" t="n">
        <f aca="false">SUM(Q7:Q42)</f>
        <v>47092094.2699994</v>
      </c>
      <c r="R43" s="94" t="n">
        <f aca="false">+Q43-M43</f>
        <v>4355490.05318475</v>
      </c>
      <c r="S43" s="95" t="n">
        <f aca="false">IF(M43&lt;&gt;0,R43/M43,IF(R43&gt;0,1,IF(R43&lt;0,-1,0)))*100</f>
        <v>10.1914743414992</v>
      </c>
      <c r="T43" s="96" t="n">
        <f aca="false">SUM(C43:Q43)</f>
        <v>539525237.806992</v>
      </c>
      <c r="U43" s="114" t="s">
        <v>48</v>
      </c>
      <c r="V43" s="115"/>
      <c r="W43" s="99" t="str">
        <f aca="false">LEFT(A43,3)</f>
        <v>.</v>
      </c>
    </row>
    <row r="44" customFormat="false" ht="12.75" hidden="false" customHeight="false" outlineLevel="0" collapsed="false">
      <c r="A44" s="116" t="s">
        <v>48</v>
      </c>
      <c r="B44" s="117"/>
      <c r="C44" s="93"/>
      <c r="D44" s="93"/>
      <c r="E44" s="93"/>
      <c r="F44" s="93"/>
      <c r="G44" s="93"/>
      <c r="H44" s="93"/>
      <c r="I44" s="93"/>
      <c r="K44" s="93"/>
      <c r="M44" s="93"/>
      <c r="N44" s="93"/>
      <c r="O44" s="93"/>
      <c r="P44" s="93"/>
      <c r="Q44" s="93"/>
      <c r="R44" s="94" t="n">
        <f aca="false">+Q44-M44</f>
        <v>0</v>
      </c>
      <c r="S44" s="95" t="n">
        <f aca="false">IF(M44&lt;&gt;0,R44/M44,IF(R44&gt;0,1,IF(R44&lt;0,-1,0)))*100</f>
        <v>0</v>
      </c>
      <c r="T44" s="96" t="n">
        <f aca="false">SUM(C44:Q44)</f>
        <v>0</v>
      </c>
      <c r="U44" s="109" t="s">
        <v>48</v>
      </c>
      <c r="V44" s="98"/>
      <c r="W44" s="99" t="str">
        <f aca="false">LEFT(A44,3)</f>
        <v>.</v>
      </c>
    </row>
    <row r="45" customFormat="false" ht="12.75" hidden="false" customHeight="false" outlineLevel="0" collapsed="false">
      <c r="A45" s="91" t="n">
        <v>420010</v>
      </c>
      <c r="B45" s="92" t="s">
        <v>252</v>
      </c>
      <c r="C45" s="93" t="n">
        <f aca="false">SUMIF('GF Exp With Projections'!$F:$F,'Summary By Type'!$A45,'GF Exp With Projections'!R:R)</f>
        <v>25297.62</v>
      </c>
      <c r="D45" s="93" t="n">
        <f aca="false">SUMIF('GF Exp With Projections'!$F:$F,'Summary By Type'!$A45,'GF Exp With Projections'!S:S)</f>
        <v>20927.36</v>
      </c>
      <c r="E45" s="93" t="n">
        <f aca="false">SUMIF('GF Exp With Projections'!$F:$F,'Summary By Type'!$A45,'GF Exp With Projections'!T:T)</f>
        <v>25236.92</v>
      </c>
      <c r="F45" s="93" t="n">
        <f aca="false">SUMIF('GF Exp With Projections'!$F:$F,'Summary By Type'!$A45,'GF Exp With Projections'!U:U)</f>
        <v>21720.24</v>
      </c>
      <c r="G45" s="93" t="n">
        <f aca="false">SUMIF('GF Exp With Projections'!$F:$F,'Summary By Type'!$A45,'GF Exp With Projections'!V:V)</f>
        <v>24833.14</v>
      </c>
      <c r="H45" s="93" t="n">
        <f aca="false">SUMIF('GF Exp With Projections'!$F:$F,'Summary By Type'!$A45,'GF Exp With Projections'!W:W)</f>
        <v>23311.47</v>
      </c>
      <c r="I45" s="93" t="n">
        <f aca="false">SUMIF('GF Exp With Projections'!$F:$F,'Summary By Type'!$A45,'GF Exp With Projections'!X:X)</f>
        <v>17218.1</v>
      </c>
      <c r="K45" s="93" t="n">
        <f aca="false">SUMIF('GF Exp With Projections'!$F:$F,'Summary By Type'!$A45,'GF Exp With Projections'!Y:Y)</f>
        <v>43450</v>
      </c>
      <c r="M45" s="93" t="n">
        <f aca="false">SUMIF('GF Exp With Projections'!$F:$F,'Summary By Type'!$A45,'GF Exp With Projections'!Z:Z)</f>
        <v>43450</v>
      </c>
      <c r="N45" s="93" t="n">
        <f aca="false">SUMIF('GF Exp With Projections'!$F:$F,'Summary By Type'!$A45,'GF Exp With Projections'!AA:AA)</f>
        <v>43969</v>
      </c>
      <c r="O45" s="93" t="n">
        <f aca="false">SUMIF('GF Exp With Projections'!$F:$F,'Summary By Type'!$A45,'GF Exp With Projections'!AB:AB)</f>
        <v>44467.78</v>
      </c>
      <c r="P45" s="93" t="n">
        <f aca="false">SUMIF('GF Exp With Projections'!$F:$F,'Summary By Type'!$A45,'GF Exp With Projections'!AC:AC)</f>
        <v>45007.1356</v>
      </c>
      <c r="Q45" s="93" t="n">
        <f aca="false">SUMIF('GF Exp With Projections'!$F:$F,'Summary By Type'!$A45,'GF Exp With Projections'!AD:AD)</f>
        <v>45557.278312</v>
      </c>
      <c r="R45" s="94" t="n">
        <f aca="false">+Q45-M45</f>
        <v>2107.278312</v>
      </c>
      <c r="S45" s="95" t="n">
        <f aca="false">IF(M45&lt;&gt;0,R45/M45,IF(R45&gt;0,1,IF(R45&lt;0,-1,0)))*100</f>
        <v>4.84989254775605</v>
      </c>
      <c r="T45" s="96" t="n">
        <f aca="false">SUM(C45:Q45)</f>
        <v>424446.043912</v>
      </c>
      <c r="U45" s="109" t="s">
        <v>212</v>
      </c>
      <c r="V45" s="109"/>
      <c r="W45" s="83" t="str">
        <f aca="false">LEFT(A45,3)</f>
        <v>420</v>
      </c>
    </row>
    <row r="46" customFormat="false" ht="12.75" hidden="false" customHeight="false" outlineLevel="0" collapsed="false">
      <c r="A46" s="91" t="n">
        <v>420020</v>
      </c>
      <c r="B46" s="92" t="s">
        <v>253</v>
      </c>
      <c r="C46" s="93" t="n">
        <f aca="false">SUMIF('GF Exp With Projections'!$F:$F,'Summary By Type'!$A46,'GF Exp With Projections'!R:R)</f>
        <v>17078.82</v>
      </c>
      <c r="D46" s="93" t="n">
        <f aca="false">SUMIF('GF Exp With Projections'!$F:$F,'Summary By Type'!$A46,'GF Exp With Projections'!S:S)</f>
        <v>17306.79</v>
      </c>
      <c r="E46" s="93" t="n">
        <f aca="false">SUMIF('GF Exp With Projections'!$F:$F,'Summary By Type'!$A46,'GF Exp With Projections'!T:T)</f>
        <v>20591.39</v>
      </c>
      <c r="F46" s="93" t="n">
        <f aca="false">SUMIF('GF Exp With Projections'!$F:$F,'Summary By Type'!$A46,'GF Exp With Projections'!U:U)</f>
        <v>13194.24</v>
      </c>
      <c r="G46" s="93" t="n">
        <f aca="false">SUMIF('GF Exp With Projections'!$F:$F,'Summary By Type'!$A46,'GF Exp With Projections'!V:V)</f>
        <v>14398</v>
      </c>
      <c r="H46" s="93" t="n">
        <f aca="false">SUMIF('GF Exp With Projections'!$F:$F,'Summary By Type'!$A46,'GF Exp With Projections'!W:W)</f>
        <v>15926.99</v>
      </c>
      <c r="I46" s="93" t="n">
        <f aca="false">SUMIF('GF Exp With Projections'!$F:$F,'Summary By Type'!$A46,'GF Exp With Projections'!X:X)</f>
        <v>24154.78</v>
      </c>
      <c r="K46" s="93" t="n">
        <f aca="false">SUMIF('GF Exp With Projections'!$F:$F,'Summary By Type'!$A46,'GF Exp With Projections'!Y:Y)</f>
        <v>27250</v>
      </c>
      <c r="M46" s="93" t="n">
        <f aca="false">SUMIF('GF Exp With Projections'!$F:$F,'Summary By Type'!$A46,'GF Exp With Projections'!Z:Z)</f>
        <v>27250</v>
      </c>
      <c r="N46" s="93" t="n">
        <f aca="false">SUMIF('GF Exp With Projections'!$F:$F,'Summary By Type'!$A46,'GF Exp With Projections'!AA:AA)</f>
        <v>25250</v>
      </c>
      <c r="O46" s="93" t="n">
        <f aca="false">SUMIF('GF Exp With Projections'!$F:$F,'Summary By Type'!$A46,'GF Exp With Projections'!AB:AB)</f>
        <v>25250</v>
      </c>
      <c r="P46" s="93" t="n">
        <f aca="false">SUMIF('GF Exp With Projections'!$F:$F,'Summary By Type'!$A46,'GF Exp With Projections'!AC:AC)</f>
        <v>25250</v>
      </c>
      <c r="Q46" s="93" t="n">
        <f aca="false">SUMIF('GF Exp With Projections'!$F:$F,'Summary By Type'!$A46,'GF Exp With Projections'!AD:AD)</f>
        <v>25250</v>
      </c>
      <c r="R46" s="94" t="n">
        <f aca="false">+Q46-M46</f>
        <v>-2000</v>
      </c>
      <c r="S46" s="95" t="n">
        <f aca="false">IF(M46&lt;&gt;0,R46/M46,IF(R46&gt;0,1,IF(R46&lt;0,-1,0)))*100</f>
        <v>-7.3394495412844</v>
      </c>
      <c r="T46" s="96" t="n">
        <f aca="false">SUM(C46:Q46)</f>
        <v>278151.01</v>
      </c>
      <c r="U46" s="109" t="s">
        <v>212</v>
      </c>
      <c r="V46" s="109"/>
      <c r="W46" s="83" t="str">
        <f aca="false">LEFT(A46,3)</f>
        <v>420</v>
      </c>
    </row>
    <row r="47" customFormat="false" ht="12.75" hidden="false" customHeight="false" outlineLevel="0" collapsed="false">
      <c r="A47" s="91" t="n">
        <v>420030</v>
      </c>
      <c r="B47" s="92" t="s">
        <v>254</v>
      </c>
      <c r="C47" s="93" t="n">
        <f aca="false">SUMIF('GF Exp With Projections'!$F:$F,'Summary By Type'!$A47,'GF Exp With Projections'!R:R)</f>
        <v>240</v>
      </c>
      <c r="D47" s="93" t="n">
        <f aca="false">SUMIF('GF Exp With Projections'!$F:$F,'Summary By Type'!$A47,'GF Exp With Projections'!S:S)</f>
        <v>150</v>
      </c>
      <c r="E47" s="93" t="n">
        <f aca="false">SUMIF('GF Exp With Projections'!$F:$F,'Summary By Type'!$A47,'GF Exp With Projections'!T:T)</f>
        <v>0</v>
      </c>
      <c r="F47" s="93" t="n">
        <f aca="false">SUMIF('GF Exp With Projections'!$F:$F,'Summary By Type'!$A47,'GF Exp With Projections'!U:U)</f>
        <v>415</v>
      </c>
      <c r="G47" s="93" t="n">
        <f aca="false">SUMIF('GF Exp With Projections'!$F:$F,'Summary By Type'!$A47,'GF Exp With Projections'!V:V)</f>
        <v>0</v>
      </c>
      <c r="H47" s="93" t="n">
        <f aca="false">SUMIF('GF Exp With Projections'!$F:$F,'Summary By Type'!$A47,'GF Exp With Projections'!W:W)</f>
        <v>450</v>
      </c>
      <c r="I47" s="93" t="n">
        <f aca="false">SUMIF('GF Exp With Projections'!$F:$F,'Summary By Type'!$A47,'GF Exp With Projections'!X:X)</f>
        <v>500</v>
      </c>
      <c r="K47" s="93" t="n">
        <f aca="false">SUMIF('GF Exp With Projections'!$F:$F,'Summary By Type'!$A47,'GF Exp With Projections'!Y:Y)</f>
        <v>8000</v>
      </c>
      <c r="M47" s="93" t="n">
        <f aca="false">SUMIF('GF Exp With Projections'!$F:$F,'Summary By Type'!$A47,'GF Exp With Projections'!Z:Z)</f>
        <v>8000</v>
      </c>
      <c r="N47" s="93" t="n">
        <f aca="false">SUMIF('GF Exp With Projections'!$F:$F,'Summary By Type'!$A47,'GF Exp With Projections'!AA:AA)</f>
        <v>3000</v>
      </c>
      <c r="O47" s="93" t="n">
        <f aca="false">SUMIF('GF Exp With Projections'!$F:$F,'Summary By Type'!$A47,'GF Exp With Projections'!AB:AB)</f>
        <v>3000</v>
      </c>
      <c r="P47" s="93" t="n">
        <f aca="false">SUMIF('GF Exp With Projections'!$F:$F,'Summary By Type'!$A47,'GF Exp With Projections'!AC:AC)</f>
        <v>3000</v>
      </c>
      <c r="Q47" s="93" t="n">
        <f aca="false">SUMIF('GF Exp With Projections'!$F:$F,'Summary By Type'!$A47,'GF Exp With Projections'!AD:AD)</f>
        <v>3000</v>
      </c>
      <c r="R47" s="94" t="n">
        <f aca="false">+Q47-M47</f>
        <v>-5000</v>
      </c>
      <c r="S47" s="95" t="n">
        <f aca="false">IF(M47&lt;&gt;0,R47/M47,IF(R47&gt;0,1,IF(R47&lt;0,-1,0)))*100</f>
        <v>-62.5</v>
      </c>
      <c r="T47" s="96" t="n">
        <f aca="false">SUM(C47:Q47)</f>
        <v>29755</v>
      </c>
      <c r="U47" s="109" t="s">
        <v>212</v>
      </c>
      <c r="V47" s="109"/>
      <c r="W47" s="83" t="str">
        <f aca="false">LEFT(A47,3)</f>
        <v>420</v>
      </c>
    </row>
    <row r="48" customFormat="false" ht="12.75" hidden="false" customHeight="false" outlineLevel="0" collapsed="false">
      <c r="A48" s="91" t="n">
        <v>420040</v>
      </c>
      <c r="B48" s="92" t="s">
        <v>255</v>
      </c>
      <c r="C48" s="93" t="n">
        <f aca="false">SUMIF('GF Exp With Projections'!$F:$F,'Summary By Type'!$A48,'GF Exp With Projections'!R:R)</f>
        <v>220033.16</v>
      </c>
      <c r="D48" s="93" t="n">
        <f aca="false">SUMIF('GF Exp With Projections'!$F:$F,'Summary By Type'!$A48,'GF Exp With Projections'!S:S)</f>
        <v>161317.5</v>
      </c>
      <c r="E48" s="93" t="n">
        <f aca="false">SUMIF('GF Exp With Projections'!$F:$F,'Summary By Type'!$A48,'GF Exp With Projections'!T:T)</f>
        <v>160078.73</v>
      </c>
      <c r="F48" s="93" t="n">
        <f aca="false">SUMIF('GF Exp With Projections'!$F:$F,'Summary By Type'!$A48,'GF Exp With Projections'!U:U)</f>
        <v>160896.02</v>
      </c>
      <c r="G48" s="93" t="n">
        <f aca="false">SUMIF('GF Exp With Projections'!$F:$F,'Summary By Type'!$A48,'GF Exp With Projections'!V:V)</f>
        <v>154274.03</v>
      </c>
      <c r="H48" s="93" t="n">
        <f aca="false">SUMIF('GF Exp With Projections'!$F:$F,'Summary By Type'!$A48,'GF Exp With Projections'!W:W)</f>
        <v>110942.32</v>
      </c>
      <c r="I48" s="93" t="n">
        <f aca="false">SUMIF('GF Exp With Projections'!$F:$F,'Summary By Type'!$A48,'GF Exp With Projections'!X:X)</f>
        <v>103919.64</v>
      </c>
      <c r="K48" s="93" t="n">
        <f aca="false">SUMIF('GF Exp With Projections'!$F:$F,'Summary By Type'!$A48,'GF Exp With Projections'!Y:Y)</f>
        <v>165926</v>
      </c>
      <c r="M48" s="93" t="n">
        <f aca="false">SUMIF('GF Exp With Projections'!$F:$F,'Summary By Type'!$A48,'GF Exp With Projections'!Z:Z)</f>
        <v>165926</v>
      </c>
      <c r="N48" s="93" t="n">
        <f aca="false">SUMIF('GF Exp With Projections'!$F:$F,'Summary By Type'!$A48,'GF Exp With Projections'!AA:AA)</f>
        <v>169244.52</v>
      </c>
      <c r="O48" s="93" t="n">
        <f aca="false">SUMIF('GF Exp With Projections'!$F:$F,'Summary By Type'!$A48,'GF Exp With Projections'!AB:AB)</f>
        <v>172629.4104</v>
      </c>
      <c r="P48" s="93" t="n">
        <f aca="false">SUMIF('GF Exp With Projections'!$F:$F,'Summary By Type'!$A48,'GF Exp With Projections'!AC:AC)</f>
        <v>176081.998608</v>
      </c>
      <c r="Q48" s="93" t="n">
        <f aca="false">SUMIF('GF Exp With Projections'!$F:$F,'Summary By Type'!$A48,'GF Exp With Projections'!AD:AD)</f>
        <v>179603.63858016</v>
      </c>
      <c r="R48" s="94" t="n">
        <f aca="false">+Q48-M48</f>
        <v>13677.63858016</v>
      </c>
      <c r="S48" s="95" t="n">
        <f aca="false">IF(M48&lt;&gt;0,R48/M48,IF(R48&gt;0,1,IF(R48&lt;0,-1,0)))*100</f>
        <v>8.24321600000002</v>
      </c>
      <c r="T48" s="96" t="n">
        <f aca="false">SUM(C48:Q48)</f>
        <v>2100872.96758816</v>
      </c>
      <c r="U48" s="97" t="s">
        <v>212</v>
      </c>
      <c r="V48" s="109"/>
      <c r="W48" s="83" t="str">
        <f aca="false">LEFT(A48,3)</f>
        <v>420</v>
      </c>
    </row>
    <row r="49" customFormat="false" ht="12.75" hidden="false" customHeight="false" outlineLevel="0" collapsed="false">
      <c r="A49" s="91" t="n">
        <v>420041</v>
      </c>
      <c r="B49" s="92" t="s">
        <v>256</v>
      </c>
      <c r="C49" s="93" t="n">
        <f aca="false">SUMIF('GF Exp With Projections'!$F:$F,'Summary By Type'!$A49,'GF Exp With Projections'!R:R)</f>
        <v>19789.09</v>
      </c>
      <c r="D49" s="93" t="n">
        <f aca="false">SUMIF('GF Exp With Projections'!$F:$F,'Summary By Type'!$A49,'GF Exp With Projections'!S:S)</f>
        <v>14157.42</v>
      </c>
      <c r="E49" s="93" t="n">
        <f aca="false">SUMIF('GF Exp With Projections'!$F:$F,'Summary By Type'!$A49,'GF Exp With Projections'!T:T)</f>
        <v>12878.01</v>
      </c>
      <c r="F49" s="93" t="n">
        <f aca="false">SUMIF('GF Exp With Projections'!$F:$F,'Summary By Type'!$A49,'GF Exp With Projections'!U:U)</f>
        <v>14663.76</v>
      </c>
      <c r="G49" s="93" t="n">
        <f aca="false">SUMIF('GF Exp With Projections'!$F:$F,'Summary By Type'!$A49,'GF Exp With Projections'!V:V)</f>
        <v>15115.61</v>
      </c>
      <c r="H49" s="93" t="n">
        <f aca="false">SUMIF('GF Exp With Projections'!$F:$F,'Summary By Type'!$A49,'GF Exp With Projections'!W:W)</f>
        <v>12095.06</v>
      </c>
      <c r="I49" s="93" t="n">
        <f aca="false">SUMIF('GF Exp With Projections'!$F:$F,'Summary By Type'!$A49,'GF Exp With Projections'!X:X)</f>
        <v>35113.88</v>
      </c>
      <c r="K49" s="93" t="n">
        <f aca="false">SUMIF('GF Exp With Projections'!$F:$F,'Summary By Type'!$A49,'GF Exp With Projections'!Y:Y)</f>
        <v>1500</v>
      </c>
      <c r="M49" s="93" t="n">
        <f aca="false">SUMIF('GF Exp With Projections'!$F:$F,'Summary By Type'!$A49,'GF Exp With Projections'!Z:Z)</f>
        <v>1500</v>
      </c>
      <c r="N49" s="93" t="n">
        <f aca="false">SUMIF('GF Exp With Projections'!$F:$F,'Summary By Type'!$A49,'GF Exp With Projections'!AA:AA)</f>
        <v>1530</v>
      </c>
      <c r="O49" s="93" t="n">
        <f aca="false">SUMIF('GF Exp With Projections'!$F:$F,'Summary By Type'!$A49,'GF Exp With Projections'!AB:AB)</f>
        <v>1560.6</v>
      </c>
      <c r="P49" s="93" t="n">
        <f aca="false">SUMIF('GF Exp With Projections'!$F:$F,'Summary By Type'!$A49,'GF Exp With Projections'!AC:AC)</f>
        <v>1591.812</v>
      </c>
      <c r="Q49" s="93" t="n">
        <f aca="false">SUMIF('GF Exp With Projections'!$F:$F,'Summary By Type'!$A49,'GF Exp With Projections'!AD:AD)</f>
        <v>1623.64824</v>
      </c>
      <c r="R49" s="94" t="n">
        <f aca="false">+Q49-M49</f>
        <v>123.64824</v>
      </c>
      <c r="S49" s="95" t="n">
        <f aca="false">IF(M49&lt;&gt;0,R49/M49,IF(R49&gt;0,1,IF(R49&lt;0,-1,0)))*100</f>
        <v>8.24321600000002</v>
      </c>
      <c r="T49" s="96" t="n">
        <f aca="false">SUM(C49:Q49)</f>
        <v>133118.89024</v>
      </c>
      <c r="U49" s="97" t="s">
        <v>212</v>
      </c>
      <c r="V49" s="109"/>
      <c r="W49" s="83" t="str">
        <f aca="false">LEFT(A49,3)</f>
        <v>420</v>
      </c>
    </row>
    <row r="50" customFormat="false" ht="12.75" hidden="false" customHeight="false" outlineLevel="0" collapsed="false">
      <c r="A50" s="91" t="n">
        <v>420050</v>
      </c>
      <c r="B50" s="92" t="s">
        <v>257</v>
      </c>
      <c r="C50" s="93" t="n">
        <f aca="false">SUMIF('GF Exp With Projections'!$F:$F,'Summary By Type'!$A50,'GF Exp With Projections'!R:R)</f>
        <v>149509.9</v>
      </c>
      <c r="D50" s="93" t="n">
        <f aca="false">SUMIF('GF Exp With Projections'!$F:$F,'Summary By Type'!$A50,'GF Exp With Projections'!S:S)</f>
        <v>152495.01</v>
      </c>
      <c r="E50" s="93" t="n">
        <f aca="false">SUMIF('GF Exp With Projections'!$F:$F,'Summary By Type'!$A50,'GF Exp With Projections'!T:T)</f>
        <v>165681.22</v>
      </c>
      <c r="F50" s="93" t="n">
        <f aca="false">SUMIF('GF Exp With Projections'!$F:$F,'Summary By Type'!$A50,'GF Exp With Projections'!U:U)</f>
        <v>132999.89</v>
      </c>
      <c r="G50" s="93" t="n">
        <f aca="false">SUMIF('GF Exp With Projections'!$F:$F,'Summary By Type'!$A50,'GF Exp With Projections'!V:V)</f>
        <v>122993.99</v>
      </c>
      <c r="H50" s="93" t="n">
        <f aca="false">SUMIF('GF Exp With Projections'!$F:$F,'Summary By Type'!$A50,'GF Exp With Projections'!W:W)</f>
        <v>135953.12</v>
      </c>
      <c r="I50" s="93" t="n">
        <f aca="false">SUMIF('GF Exp With Projections'!$F:$F,'Summary By Type'!$A50,'GF Exp With Projections'!X:X)</f>
        <v>101837.06</v>
      </c>
      <c r="K50" s="93" t="n">
        <f aca="false">SUMIF('GF Exp With Projections'!$F:$F,'Summary By Type'!$A50,'GF Exp With Projections'!Y:Y)</f>
        <v>197635</v>
      </c>
      <c r="M50" s="93" t="n">
        <f aca="false">SUMIF('GF Exp With Projections'!$F:$F,'Summary By Type'!$A50,'GF Exp With Projections'!Z:Z)</f>
        <v>197635</v>
      </c>
      <c r="N50" s="93" t="n">
        <f aca="false">SUMIF('GF Exp With Projections'!$F:$F,'Summary By Type'!$A50,'GF Exp With Projections'!AA:AA)</f>
        <v>201587.7</v>
      </c>
      <c r="O50" s="93" t="n">
        <f aca="false">SUMIF('GF Exp With Projections'!$F:$F,'Summary By Type'!$A50,'GF Exp With Projections'!AB:AB)</f>
        <v>205619.454</v>
      </c>
      <c r="P50" s="93" t="n">
        <f aca="false">SUMIF('GF Exp With Projections'!$F:$F,'Summary By Type'!$A50,'GF Exp With Projections'!AC:AC)</f>
        <v>209731.84308</v>
      </c>
      <c r="Q50" s="93" t="n">
        <f aca="false">SUMIF('GF Exp With Projections'!$F:$F,'Summary By Type'!$A50,'GF Exp With Projections'!AD:AD)</f>
        <v>213926.4799416</v>
      </c>
      <c r="R50" s="94" t="n">
        <f aca="false">+Q50-M50</f>
        <v>16291.4799416</v>
      </c>
      <c r="S50" s="95" t="n">
        <f aca="false">IF(M50&lt;&gt;0,R50/M50,IF(R50&gt;0,1,IF(R50&lt;0,-1,0)))*100</f>
        <v>8.243216</v>
      </c>
      <c r="T50" s="96" t="n">
        <f aca="false">SUM(C50:Q50)</f>
        <v>2187605.6670216</v>
      </c>
      <c r="U50" s="97" t="s">
        <v>212</v>
      </c>
      <c r="V50" s="109"/>
      <c r="W50" s="83" t="str">
        <f aca="false">LEFT(A50,3)</f>
        <v>420</v>
      </c>
    </row>
    <row r="51" customFormat="false" ht="12.75" hidden="false" customHeight="false" outlineLevel="0" collapsed="false">
      <c r="A51" s="101" t="n">
        <v>421010</v>
      </c>
      <c r="B51" s="102" t="s">
        <v>258</v>
      </c>
      <c r="C51" s="93" t="n">
        <f aca="false">SUMIF('GF Exp With Projections'!$F:$F,'Summary By Type'!$A51,'GF Exp With Projections'!R:R)</f>
        <v>577032.29</v>
      </c>
      <c r="D51" s="93" t="n">
        <f aca="false">SUMIF('GF Exp With Projections'!$F:$F,'Summary By Type'!$A51,'GF Exp With Projections'!S:S)</f>
        <v>431678.74</v>
      </c>
      <c r="E51" s="93" t="n">
        <f aca="false">SUMIF('GF Exp With Projections'!$F:$F,'Summary By Type'!$A51,'GF Exp With Projections'!T:T)</f>
        <v>212437.5</v>
      </c>
      <c r="F51" s="103" t="n">
        <f aca="false">SUMIF('GF Exp With Projections'!$F:$F,'Summary By Type'!$A51,'GF Exp With Projections'!U:U)</f>
        <v>228060.59</v>
      </c>
      <c r="G51" s="103" t="n">
        <f aca="false">SUMIF('GF Exp With Projections'!$F:$F,'Summary By Type'!$A51,'GF Exp With Projections'!V:V)</f>
        <v>318934.2</v>
      </c>
      <c r="H51" s="103" t="n">
        <f aca="false">SUMIF('GF Exp With Projections'!$F:$F,'Summary By Type'!$A51,'GF Exp With Projections'!W:W)</f>
        <v>182637.15</v>
      </c>
      <c r="I51" s="103" t="n">
        <f aca="false">SUMIF('GF Exp With Projections'!$F:$F,'Summary By Type'!$A51,'GF Exp With Projections'!X:X)</f>
        <v>226207.18</v>
      </c>
      <c r="J51" s="104"/>
      <c r="K51" s="103" t="n">
        <f aca="false">SUMIF('GF Exp With Projections'!$F:$F,'Summary By Type'!$A51,'GF Exp With Projections'!Y:Y)</f>
        <v>309000</v>
      </c>
      <c r="L51" s="104"/>
      <c r="M51" s="103" t="n">
        <f aca="false">SUMIF('GF Exp With Projections'!$F:$F,'Summary By Type'!$A51,'GF Exp With Projections'!Z:Z)</f>
        <v>309000</v>
      </c>
      <c r="N51" s="103" t="n">
        <f aca="false">SUMIF('GF Exp With Projections'!$F:$F,'Summary By Type'!$A51,'GF Exp With Projections'!AA:AA)</f>
        <v>309000</v>
      </c>
      <c r="O51" s="103" t="n">
        <f aca="false">SUMIF('GF Exp With Projections'!$F:$F,'Summary By Type'!$A51,'GF Exp With Projections'!AB:AB)</f>
        <v>309000</v>
      </c>
      <c r="P51" s="103" t="n">
        <f aca="false">SUMIF('GF Exp With Projections'!$F:$F,'Summary By Type'!$A51,'GF Exp With Projections'!AC:AC)</f>
        <v>309000</v>
      </c>
      <c r="Q51" s="103" t="n">
        <f aca="false">SUMIF('GF Exp With Projections'!$F:$F,'Summary By Type'!$A51,'GF Exp With Projections'!AD:AD)</f>
        <v>309000</v>
      </c>
      <c r="R51" s="105" t="n">
        <f aca="false">+Q51-M51</f>
        <v>0</v>
      </c>
      <c r="S51" s="106" t="n">
        <f aca="false">IF(M51&lt;&gt;0,R51/M51,IF(R51&gt;0,1,IF(R51&lt;0,-1,0)))*100</f>
        <v>0</v>
      </c>
      <c r="T51" s="96" t="n">
        <f aca="false">SUM(C51:Q51)</f>
        <v>4030987.65</v>
      </c>
      <c r="U51" s="108" t="s">
        <v>259</v>
      </c>
      <c r="V51" s="108"/>
      <c r="W51" s="118" t="str">
        <f aca="false">LEFT(A51,3)</f>
        <v>421</v>
      </c>
    </row>
    <row r="52" customFormat="false" ht="12.75" hidden="false" customHeight="false" outlineLevel="0" collapsed="false">
      <c r="A52" s="91" t="n">
        <v>421015</v>
      </c>
      <c r="B52" s="92" t="s">
        <v>260</v>
      </c>
      <c r="C52" s="93" t="n">
        <f aca="false">SUMIF('GF Exp With Projections'!$F:$F,'Summary By Type'!$A52,'GF Exp With Projections'!R:R)</f>
        <v>0</v>
      </c>
      <c r="D52" s="93" t="n">
        <f aca="false">SUMIF('GF Exp With Projections'!$F:$F,'Summary By Type'!$A52,'GF Exp With Projections'!S:S)</f>
        <v>0</v>
      </c>
      <c r="E52" s="93" t="n">
        <f aca="false">SUMIF('GF Exp With Projections'!$F:$F,'Summary By Type'!$A52,'GF Exp With Projections'!T:T)</f>
        <v>0</v>
      </c>
      <c r="F52" s="93" t="n">
        <f aca="false">SUMIF('GF Exp With Projections'!$F:$F,'Summary By Type'!$A52,'GF Exp With Projections'!U:U)</f>
        <v>0</v>
      </c>
      <c r="G52" s="93" t="n">
        <f aca="false">SUMIF('GF Exp With Projections'!$F:$F,'Summary By Type'!$A52,'GF Exp With Projections'!V:V)</f>
        <v>0</v>
      </c>
      <c r="H52" s="93" t="n">
        <f aca="false">SUMIF('GF Exp With Projections'!$F:$F,'Summary By Type'!$A52,'GF Exp With Projections'!W:W)</f>
        <v>0</v>
      </c>
      <c r="I52" s="93" t="n">
        <f aca="false">SUMIF('GF Exp With Projections'!$F:$F,'Summary By Type'!$A52,'GF Exp With Projections'!X:X)</f>
        <v>0</v>
      </c>
      <c r="K52" s="93" t="n">
        <f aca="false">SUMIF('GF Exp With Projections'!$F:$F,'Summary By Type'!$A52,'GF Exp With Projections'!Y:Y)</f>
        <v>500</v>
      </c>
      <c r="M52" s="93" t="n">
        <f aca="false">SUMIF('GF Exp With Projections'!$F:$F,'Summary By Type'!$A52,'GF Exp With Projections'!Z:Z)</f>
        <v>500</v>
      </c>
      <c r="N52" s="93" t="n">
        <f aca="false">SUMIF('GF Exp With Projections'!$F:$F,'Summary By Type'!$A52,'GF Exp With Projections'!AA:AA)</f>
        <v>510</v>
      </c>
      <c r="O52" s="93" t="n">
        <f aca="false">SUMIF('GF Exp With Projections'!$F:$F,'Summary By Type'!$A52,'GF Exp With Projections'!AB:AB)</f>
        <v>520.2</v>
      </c>
      <c r="P52" s="93" t="n">
        <f aca="false">SUMIF('GF Exp With Projections'!$F:$F,'Summary By Type'!$A52,'GF Exp With Projections'!AC:AC)</f>
        <v>530.604</v>
      </c>
      <c r="Q52" s="93" t="n">
        <f aca="false">SUMIF('GF Exp With Projections'!$F:$F,'Summary By Type'!$A52,'GF Exp With Projections'!AD:AD)</f>
        <v>541.21608</v>
      </c>
      <c r="R52" s="94" t="n">
        <f aca="false">+Q52-M52</f>
        <v>41.21608</v>
      </c>
      <c r="S52" s="95" t="n">
        <f aca="false">IF(M52&lt;&gt;0,R52/M52,IF(R52&gt;0,1,IF(R52&lt;0,-1,0)))*100</f>
        <v>8.24321600000001</v>
      </c>
      <c r="T52" s="96" t="n">
        <f aca="false">SUM(C52:Q52)</f>
        <v>3102.02008</v>
      </c>
      <c r="U52" s="97" t="s">
        <v>212</v>
      </c>
      <c r="V52" s="109"/>
      <c r="W52" s="83" t="str">
        <f aca="false">LEFT(A52,3)</f>
        <v>421</v>
      </c>
    </row>
    <row r="53" customFormat="false" ht="12.75" hidden="false" customHeight="false" outlineLevel="0" collapsed="false">
      <c r="A53" s="91" t="n">
        <v>421016</v>
      </c>
      <c r="B53" s="92" t="s">
        <v>261</v>
      </c>
      <c r="C53" s="93" t="n">
        <f aca="false">SUMIF('GF Exp With Projections'!$F:$F,'Summary By Type'!$A53,'GF Exp With Projections'!R:R)</f>
        <v>0</v>
      </c>
      <c r="D53" s="93" t="n">
        <f aca="false">SUMIF('GF Exp With Projections'!$F:$F,'Summary By Type'!$A53,'GF Exp With Projections'!S:S)</f>
        <v>8680</v>
      </c>
      <c r="E53" s="93" t="n">
        <f aca="false">SUMIF('GF Exp With Projections'!$F:$F,'Summary By Type'!$A53,'GF Exp With Projections'!T:T)</f>
        <v>11919.78</v>
      </c>
      <c r="F53" s="93" t="n">
        <f aca="false">SUMIF('GF Exp With Projections'!$F:$F,'Summary By Type'!$A53,'GF Exp With Projections'!U:U)</f>
        <v>12495</v>
      </c>
      <c r="G53" s="93" t="n">
        <f aca="false">SUMIF('GF Exp With Projections'!$F:$F,'Summary By Type'!$A53,'GF Exp With Projections'!V:V)</f>
        <v>2500</v>
      </c>
      <c r="H53" s="93" t="n">
        <f aca="false">SUMIF('GF Exp With Projections'!$F:$F,'Summary By Type'!$A53,'GF Exp With Projections'!W:W)</f>
        <v>4721</v>
      </c>
      <c r="I53" s="93" t="n">
        <f aca="false">SUMIF('GF Exp With Projections'!$F:$F,'Summary By Type'!$A53,'GF Exp With Projections'!X:X)</f>
        <v>11296</v>
      </c>
      <c r="K53" s="93" t="n">
        <f aca="false">SUMIF('GF Exp With Projections'!$F:$F,'Summary By Type'!$A53,'GF Exp With Projections'!Y:Y)</f>
        <v>15100</v>
      </c>
      <c r="M53" s="93" t="n">
        <f aca="false">SUMIF('GF Exp With Projections'!$F:$F,'Summary By Type'!$A53,'GF Exp With Projections'!Z:Z)</f>
        <v>15100</v>
      </c>
      <c r="N53" s="93" t="n">
        <f aca="false">SUMIF('GF Exp With Projections'!$F:$F,'Summary By Type'!$A53,'GF Exp With Projections'!AA:AA)</f>
        <v>15342</v>
      </c>
      <c r="O53" s="93" t="n">
        <f aca="false">SUMIF('GF Exp With Projections'!$F:$F,'Summary By Type'!$A53,'GF Exp With Projections'!AB:AB)</f>
        <v>15588.84</v>
      </c>
      <c r="P53" s="93" t="n">
        <f aca="false">SUMIF('GF Exp With Projections'!$F:$F,'Summary By Type'!$A53,'GF Exp With Projections'!AC:AC)</f>
        <v>15840.6168</v>
      </c>
      <c r="Q53" s="93" t="n">
        <f aca="false">SUMIF('GF Exp With Projections'!$F:$F,'Summary By Type'!$A53,'GF Exp With Projections'!AD:AD)</f>
        <v>16097.429136</v>
      </c>
      <c r="R53" s="94" t="n">
        <f aca="false">+Q53-M53</f>
        <v>997.429136000001</v>
      </c>
      <c r="S53" s="95" t="n">
        <f aca="false">IF(M53&lt;&gt;0,R53/M53,IF(R53&gt;0,1,IF(R53&lt;0,-1,0)))*100</f>
        <v>6.60549096688742</v>
      </c>
      <c r="T53" s="96" t="n">
        <f aca="false">SUM(C53:Q53)</f>
        <v>144680.665936</v>
      </c>
      <c r="U53" s="97" t="s">
        <v>212</v>
      </c>
      <c r="V53" s="109"/>
      <c r="W53" s="83" t="str">
        <f aca="false">LEFT(A53,3)</f>
        <v>421</v>
      </c>
    </row>
    <row r="54" customFormat="false" ht="12.75" hidden="false" customHeight="false" outlineLevel="0" collapsed="false">
      <c r="A54" s="91" t="n">
        <v>421020</v>
      </c>
      <c r="B54" s="92" t="s">
        <v>262</v>
      </c>
      <c r="C54" s="93" t="n">
        <f aca="false">SUMIF('GF Exp With Projections'!$F:$F,'Summary By Type'!$A54,'GF Exp With Projections'!R:R)</f>
        <v>1850</v>
      </c>
      <c r="D54" s="93" t="n">
        <f aca="false">SUMIF('GF Exp With Projections'!$F:$F,'Summary By Type'!$A54,'GF Exp With Projections'!S:S)</f>
        <v>560</v>
      </c>
      <c r="E54" s="93" t="n">
        <f aca="false">SUMIF('GF Exp With Projections'!$F:$F,'Summary By Type'!$A54,'GF Exp With Projections'!T:T)</f>
        <v>80755</v>
      </c>
      <c r="F54" s="93" t="n">
        <f aca="false">SUMIF('GF Exp With Projections'!$F:$F,'Summary By Type'!$A54,'GF Exp With Projections'!U:U)</f>
        <v>134160</v>
      </c>
      <c r="G54" s="93" t="n">
        <f aca="false">SUMIF('GF Exp With Projections'!$F:$F,'Summary By Type'!$A54,'GF Exp With Projections'!V:V)</f>
        <v>117905</v>
      </c>
      <c r="H54" s="93" t="n">
        <f aca="false">SUMIF('GF Exp With Projections'!$F:$F,'Summary By Type'!$A54,'GF Exp With Projections'!W:W)</f>
        <v>121300</v>
      </c>
      <c r="I54" s="93" t="n">
        <f aca="false">SUMIF('GF Exp With Projections'!$F:$F,'Summary By Type'!$A54,'GF Exp With Projections'!X:X)</f>
        <v>119700</v>
      </c>
      <c r="K54" s="93" t="n">
        <f aca="false">SUMIF('GF Exp With Projections'!$F:$F,'Summary By Type'!$A54,'GF Exp With Projections'!Y:Y)</f>
        <v>172000</v>
      </c>
      <c r="M54" s="93" t="n">
        <f aca="false">SUMIF('GF Exp With Projections'!$F:$F,'Summary By Type'!$A54,'GF Exp With Projections'!Z:Z)</f>
        <v>172000</v>
      </c>
      <c r="N54" s="93" t="n">
        <f aca="false">SUMIF('GF Exp With Projections'!$F:$F,'Summary By Type'!$A54,'GF Exp With Projections'!AA:AA)</f>
        <v>175440</v>
      </c>
      <c r="O54" s="93" t="n">
        <f aca="false">SUMIF('GF Exp With Projections'!$F:$F,'Summary By Type'!$A54,'GF Exp With Projections'!AB:AB)</f>
        <v>178948.8</v>
      </c>
      <c r="P54" s="93" t="n">
        <f aca="false">SUMIF('GF Exp With Projections'!$F:$F,'Summary By Type'!$A54,'GF Exp With Projections'!AC:AC)</f>
        <v>182527.776</v>
      </c>
      <c r="Q54" s="93" t="n">
        <f aca="false">SUMIF('GF Exp With Projections'!$F:$F,'Summary By Type'!$A54,'GF Exp With Projections'!AD:AD)</f>
        <v>186178.33152</v>
      </c>
      <c r="R54" s="94" t="n">
        <f aca="false">+Q54-M54</f>
        <v>14178.33152</v>
      </c>
      <c r="S54" s="95" t="n">
        <f aca="false">IF(M54&lt;&gt;0,R54/M54,IF(R54&gt;0,1,IF(R54&lt;0,-1,0)))*100</f>
        <v>8.243216</v>
      </c>
      <c r="T54" s="96" t="n">
        <f aca="false">SUM(C54:Q54)</f>
        <v>1643324.90752</v>
      </c>
      <c r="U54" s="97" t="s">
        <v>212</v>
      </c>
      <c r="V54" s="109"/>
      <c r="W54" s="83" t="str">
        <f aca="false">LEFT(A54,3)</f>
        <v>421</v>
      </c>
    </row>
    <row r="55" customFormat="false" ht="12.75" hidden="false" customHeight="false" outlineLevel="0" collapsed="false">
      <c r="A55" s="91" t="n">
        <v>421030</v>
      </c>
      <c r="B55" s="92" t="s">
        <v>263</v>
      </c>
      <c r="C55" s="93" t="n">
        <f aca="false">SUMIF('GF Exp With Projections'!$F:$F,'Summary By Type'!$A55,'GF Exp With Projections'!R:R)</f>
        <v>72701.2</v>
      </c>
      <c r="D55" s="93" t="n">
        <f aca="false">SUMIF('GF Exp With Projections'!$F:$F,'Summary By Type'!$A55,'GF Exp With Projections'!S:S)</f>
        <v>78106.28</v>
      </c>
      <c r="E55" s="93" t="n">
        <f aca="false">SUMIF('GF Exp With Projections'!$F:$F,'Summary By Type'!$A55,'GF Exp With Projections'!T:T)</f>
        <v>144968.71</v>
      </c>
      <c r="F55" s="93" t="n">
        <f aca="false">SUMIF('GF Exp With Projections'!$F:$F,'Summary By Type'!$A55,'GF Exp With Projections'!U:U)</f>
        <v>193889.48</v>
      </c>
      <c r="G55" s="93" t="n">
        <f aca="false">SUMIF('GF Exp With Projections'!$F:$F,'Summary By Type'!$A55,'GF Exp With Projections'!V:V)</f>
        <v>265470.02</v>
      </c>
      <c r="H55" s="93" t="n">
        <f aca="false">SUMIF('GF Exp With Projections'!$F:$F,'Summary By Type'!$A55,'GF Exp With Projections'!W:W)</f>
        <v>206675.59</v>
      </c>
      <c r="I55" s="93" t="n">
        <f aca="false">SUMIF('GF Exp With Projections'!$F:$F,'Summary By Type'!$A55,'GF Exp With Projections'!X:X)</f>
        <v>516201.28</v>
      </c>
      <c r="K55" s="93" t="n">
        <f aca="false">SUMIF('GF Exp With Projections'!$F:$F,'Summary By Type'!$A55,'GF Exp With Projections'!Y:Y)</f>
        <v>645500</v>
      </c>
      <c r="M55" s="93" t="n">
        <f aca="false">SUMIF('GF Exp With Projections'!$F:$F,'Summary By Type'!$A55,'GF Exp With Projections'!Z:Z)</f>
        <v>645500</v>
      </c>
      <c r="N55" s="93" t="n">
        <f aca="false">SUMIF('GF Exp With Projections'!$F:$F,'Summary By Type'!$A55,'GF Exp With Projections'!AA:AA)</f>
        <v>535500</v>
      </c>
      <c r="O55" s="93" t="n">
        <f aca="false">SUMIF('GF Exp With Projections'!$F:$F,'Summary By Type'!$A55,'GF Exp With Projections'!AB:AB)</f>
        <v>505500</v>
      </c>
      <c r="P55" s="93" t="n">
        <f aca="false">SUMIF('GF Exp With Projections'!$F:$F,'Summary By Type'!$A55,'GF Exp With Projections'!AC:AC)</f>
        <v>505500</v>
      </c>
      <c r="Q55" s="93" t="n">
        <f aca="false">SUMIF('GF Exp With Projections'!$F:$F,'Summary By Type'!$A55,'GF Exp With Projections'!AD:AD)</f>
        <v>505500</v>
      </c>
      <c r="R55" s="94" t="n">
        <f aca="false">+Q55-M55</f>
        <v>-140000</v>
      </c>
      <c r="S55" s="95" t="n">
        <f aca="false">IF(M55&lt;&gt;0,R55/M55,IF(R55&gt;0,1,IF(R55&lt;0,-1,0)))*100</f>
        <v>-21.6886134779241</v>
      </c>
      <c r="T55" s="96" t="n">
        <f aca="false">SUM(C55:Q55)</f>
        <v>4821012.56</v>
      </c>
      <c r="U55" s="97" t="s">
        <v>264</v>
      </c>
      <c r="V55" s="98"/>
      <c r="W55" s="99" t="str">
        <f aca="false">LEFT(A55,3)</f>
        <v>421</v>
      </c>
    </row>
    <row r="56" s="82" customFormat="true" ht="12.75" hidden="false" customHeight="false" outlineLevel="0" collapsed="false">
      <c r="A56" s="91" t="n">
        <v>421031</v>
      </c>
      <c r="B56" s="92" t="s">
        <v>265</v>
      </c>
      <c r="C56" s="93" t="n">
        <f aca="false">SUMIF('GF Exp With Projections'!$F:$F,'Summary By Type'!$A56,'GF Exp With Projections'!R:R)</f>
        <v>0</v>
      </c>
      <c r="D56" s="93" t="n">
        <f aca="false">SUMIF('GF Exp With Projections'!$F:$F,'Summary By Type'!$A56,'GF Exp With Projections'!S:S)</f>
        <v>0</v>
      </c>
      <c r="E56" s="93" t="n">
        <f aca="false">SUMIF('GF Exp With Projections'!$F:$F,'Summary By Type'!$A56,'GF Exp With Projections'!T:T)</f>
        <v>0</v>
      </c>
      <c r="F56" s="93" t="n">
        <f aca="false">SUMIF('GF Exp With Projections'!$F:$F,'Summary By Type'!$A56,'GF Exp With Projections'!U:U)</f>
        <v>0</v>
      </c>
      <c r="G56" s="93" t="n">
        <f aca="false">SUMIF('GF Exp With Projections'!$F:$F,'Summary By Type'!$A56,'GF Exp With Projections'!V:V)</f>
        <v>0</v>
      </c>
      <c r="H56" s="93" t="n">
        <f aca="false">SUMIF('GF Exp With Projections'!$F:$F,'Summary By Type'!$A56,'GF Exp With Projections'!W:W)</f>
        <v>0</v>
      </c>
      <c r="I56" s="93" t="n">
        <f aca="false">SUMIF('GF Exp With Projections'!$F:$F,'Summary By Type'!$A56,'GF Exp With Projections'!X:X)</f>
        <v>0</v>
      </c>
      <c r="J56" s="0"/>
      <c r="K56" s="93" t="n">
        <f aca="false">SUMIF('GF Exp With Projections'!$F:$F,'Summary By Type'!$A56,'GF Exp With Projections'!Y:Y)</f>
        <v>0</v>
      </c>
      <c r="L56" s="0"/>
      <c r="M56" s="93" t="n">
        <f aca="false">SUMIF('GF Exp With Projections'!$F:$F,'Summary By Type'!$A56,'GF Exp With Projections'!Z:Z)</f>
        <v>0</v>
      </c>
      <c r="N56" s="93" t="n">
        <f aca="false">SUMIF('GF Exp With Projections'!$F:$F,'Summary By Type'!$A56,'GF Exp With Projections'!AA:AA)</f>
        <v>0</v>
      </c>
      <c r="O56" s="93" t="n">
        <f aca="false">SUMIF('GF Exp With Projections'!$F:$F,'Summary By Type'!$A56,'GF Exp With Projections'!AB:AB)</f>
        <v>0</v>
      </c>
      <c r="P56" s="93" t="n">
        <f aca="false">SUMIF('GF Exp With Projections'!$F:$F,'Summary By Type'!$A56,'GF Exp With Projections'!AC:AC)</f>
        <v>0</v>
      </c>
      <c r="Q56" s="93" t="n">
        <f aca="false">SUMIF('GF Exp With Projections'!$F:$F,'Summary By Type'!$A56,'GF Exp With Projections'!AD:AD)</f>
        <v>0</v>
      </c>
      <c r="R56" s="94" t="n">
        <f aca="false">+Q56-M56</f>
        <v>0</v>
      </c>
      <c r="S56" s="95" t="n">
        <f aca="false">IF(M56&lt;&gt;0,R56/M56,IF(R56&gt;0,1,IF(R56&lt;0,-1,0)))*100</f>
        <v>0</v>
      </c>
      <c r="T56" s="96" t="n">
        <f aca="false">SUM(C56:Q56)</f>
        <v>0</v>
      </c>
      <c r="U56" s="97"/>
      <c r="V56" s="98"/>
      <c r="W56" s="99" t="str">
        <f aca="false">LEFT(A56,3)</f>
        <v>421</v>
      </c>
    </row>
    <row r="57" customFormat="false" ht="12.75" hidden="false" customHeight="false" outlineLevel="0" collapsed="false">
      <c r="A57" s="91" t="n">
        <v>421040</v>
      </c>
      <c r="B57" s="92" t="s">
        <v>266</v>
      </c>
      <c r="C57" s="93" t="n">
        <f aca="false">SUMIF('GF Exp With Projections'!$F:$F,'Summary By Type'!$A57,'GF Exp With Projections'!R:R)</f>
        <v>3206.51</v>
      </c>
      <c r="D57" s="93" t="n">
        <f aca="false">SUMIF('GF Exp With Projections'!$F:$F,'Summary By Type'!$A57,'GF Exp With Projections'!S:S)</f>
        <v>4489</v>
      </c>
      <c r="E57" s="93" t="n">
        <f aca="false">SUMIF('GF Exp With Projections'!$F:$F,'Summary By Type'!$A57,'GF Exp With Projections'!T:T)</f>
        <v>3663</v>
      </c>
      <c r="F57" s="93" t="n">
        <f aca="false">SUMIF('GF Exp With Projections'!$F:$F,'Summary By Type'!$A57,'GF Exp With Projections'!U:U)</f>
        <v>0</v>
      </c>
      <c r="G57" s="93" t="n">
        <f aca="false">SUMIF('GF Exp With Projections'!$F:$F,'Summary By Type'!$A57,'GF Exp With Projections'!V:V)</f>
        <v>1565.88</v>
      </c>
      <c r="H57" s="93" t="n">
        <f aca="false">SUMIF('GF Exp With Projections'!$F:$F,'Summary By Type'!$A57,'GF Exp With Projections'!W:W)</f>
        <v>1871.89</v>
      </c>
      <c r="I57" s="93" t="n">
        <f aca="false">SUMIF('GF Exp With Projections'!$F:$F,'Summary By Type'!$A57,'GF Exp With Projections'!X:X)</f>
        <v>398</v>
      </c>
      <c r="K57" s="93" t="n">
        <f aca="false">SUMIF('GF Exp With Projections'!$F:$F,'Summary By Type'!$A57,'GF Exp With Projections'!Y:Y)</f>
        <v>10000</v>
      </c>
      <c r="M57" s="93" t="n">
        <f aca="false">SUMIF('GF Exp With Projections'!$F:$F,'Summary By Type'!$A57,'GF Exp With Projections'!Z:Z)</f>
        <v>10000</v>
      </c>
      <c r="N57" s="93" t="n">
        <f aca="false">SUMIF('GF Exp With Projections'!$F:$F,'Summary By Type'!$A57,'GF Exp With Projections'!AA:AA)</f>
        <v>10200</v>
      </c>
      <c r="O57" s="93" t="n">
        <f aca="false">SUMIF('GF Exp With Projections'!$F:$F,'Summary By Type'!$A57,'GF Exp With Projections'!AB:AB)</f>
        <v>10404</v>
      </c>
      <c r="P57" s="93" t="n">
        <f aca="false">SUMIF('GF Exp With Projections'!$F:$F,'Summary By Type'!$A57,'GF Exp With Projections'!AC:AC)</f>
        <v>10612.08</v>
      </c>
      <c r="Q57" s="93" t="n">
        <f aca="false">SUMIF('GF Exp With Projections'!$F:$F,'Summary By Type'!$A57,'GF Exp With Projections'!AD:AD)</f>
        <v>10824.3216</v>
      </c>
      <c r="R57" s="94" t="n">
        <f aca="false">+Q57-M57</f>
        <v>824.321599999999</v>
      </c>
      <c r="S57" s="95" t="n">
        <f aca="false">IF(M57&lt;&gt;0,R57/M57,IF(R57&gt;0,1,IF(R57&lt;0,-1,0)))*100</f>
        <v>8.24321599999999</v>
      </c>
      <c r="T57" s="96" t="n">
        <f aca="false">SUM(C57:Q57)</f>
        <v>77234.6816</v>
      </c>
      <c r="U57" s="97" t="s">
        <v>212</v>
      </c>
      <c r="V57" s="109"/>
      <c r="W57" s="83" t="str">
        <f aca="false">LEFT(A57,3)</f>
        <v>421</v>
      </c>
    </row>
    <row r="58" customFormat="false" ht="12.75" hidden="false" customHeight="false" outlineLevel="0" collapsed="false">
      <c r="A58" s="91" t="n">
        <v>421050</v>
      </c>
      <c r="B58" s="92" t="s">
        <v>267</v>
      </c>
      <c r="C58" s="93" t="n">
        <f aca="false">SUMIF('GF Exp With Projections'!$F:$F,'Summary By Type'!$A58,'GF Exp With Projections'!R:R)</f>
        <v>26523.73</v>
      </c>
      <c r="D58" s="93" t="n">
        <f aca="false">SUMIF('GF Exp With Projections'!$F:$F,'Summary By Type'!$A58,'GF Exp With Projections'!S:S)</f>
        <v>33240.76</v>
      </c>
      <c r="E58" s="93" t="n">
        <f aca="false">SUMIF('GF Exp With Projections'!$F:$F,'Summary By Type'!$A58,'GF Exp With Projections'!T:T)</f>
        <v>4420.5</v>
      </c>
      <c r="F58" s="93" t="n">
        <f aca="false">SUMIF('GF Exp With Projections'!$F:$F,'Summary By Type'!$A58,'GF Exp With Projections'!U:U)</f>
        <v>3295.25</v>
      </c>
      <c r="G58" s="93" t="n">
        <f aca="false">SUMIF('GF Exp With Projections'!$F:$F,'Summary By Type'!$A58,'GF Exp With Projections'!V:V)</f>
        <v>40502.47</v>
      </c>
      <c r="H58" s="93" t="n">
        <f aca="false">SUMIF('GF Exp With Projections'!$F:$F,'Summary By Type'!$A58,'GF Exp With Projections'!W:W)</f>
        <v>329806.46</v>
      </c>
      <c r="I58" s="93" t="n">
        <f aca="false">SUMIF('GF Exp With Projections'!$F:$F,'Summary By Type'!$A58,'GF Exp With Projections'!X:X)</f>
        <v>389620.06</v>
      </c>
      <c r="K58" s="93" t="n">
        <f aca="false">SUMIF('GF Exp With Projections'!$F:$F,'Summary By Type'!$A58,'GF Exp With Projections'!Y:Y)</f>
        <v>884100</v>
      </c>
      <c r="M58" s="93" t="n">
        <f aca="false">SUMIF('GF Exp With Projections'!$F:$F,'Summary By Type'!$A58,'GF Exp With Projections'!Z:Z)</f>
        <v>884100</v>
      </c>
      <c r="N58" s="93" t="n">
        <f aca="false">SUMIF('GF Exp With Projections'!$F:$F,'Summary By Type'!$A58,'GF Exp With Projections'!AA:AA)</f>
        <v>506100</v>
      </c>
      <c r="O58" s="93" t="n">
        <f aca="false">SUMIF('GF Exp With Projections'!$F:$F,'Summary By Type'!$A58,'GF Exp With Projections'!AB:AB)</f>
        <v>506100</v>
      </c>
      <c r="P58" s="93" t="n">
        <f aca="false">SUMIF('GF Exp With Projections'!$F:$F,'Summary By Type'!$A58,'GF Exp With Projections'!AC:AC)</f>
        <v>506100</v>
      </c>
      <c r="Q58" s="93" t="n">
        <f aca="false">SUMIF('GF Exp With Projections'!$F:$F,'Summary By Type'!$A58,'GF Exp With Projections'!AD:AD)</f>
        <v>506100</v>
      </c>
      <c r="R58" s="94" t="n">
        <f aca="false">+Q58-M58</f>
        <v>-378000</v>
      </c>
      <c r="S58" s="95" t="n">
        <f aca="false">IF(M58&lt;&gt;0,R58/M58,IF(R58&gt;0,1,IF(R58&lt;0,-1,0)))*100</f>
        <v>-42.7553444180523</v>
      </c>
      <c r="T58" s="96" t="n">
        <f aca="false">SUM(C58:Q58)</f>
        <v>4620009.23</v>
      </c>
      <c r="U58" s="97" t="s">
        <v>268</v>
      </c>
      <c r="V58" s="98"/>
      <c r="W58" s="99" t="str">
        <f aca="false">LEFT(A58,3)</f>
        <v>421</v>
      </c>
    </row>
    <row r="59" customFormat="false" ht="12.75" hidden="false" customHeight="false" outlineLevel="0" collapsed="false">
      <c r="A59" s="91" t="n">
        <v>421051</v>
      </c>
      <c r="B59" s="92" t="s">
        <v>269</v>
      </c>
      <c r="C59" s="93" t="n">
        <f aca="false">SUMIF('GF Exp With Projections'!$F:$F,'Summary By Type'!$A59,'GF Exp With Projections'!R:R)</f>
        <v>1349.94</v>
      </c>
      <c r="D59" s="93" t="n">
        <f aca="false">SUMIF('GF Exp With Projections'!$F:$F,'Summary By Type'!$A59,'GF Exp With Projections'!S:S)</f>
        <v>970</v>
      </c>
      <c r="E59" s="93" t="n">
        <f aca="false">SUMIF('GF Exp With Projections'!$F:$F,'Summary By Type'!$A59,'GF Exp With Projections'!T:T)</f>
        <v>1032.81</v>
      </c>
      <c r="F59" s="93" t="n">
        <f aca="false">SUMIF('GF Exp With Projections'!$F:$F,'Summary By Type'!$A59,'GF Exp With Projections'!U:U)</f>
        <v>1012.41</v>
      </c>
      <c r="G59" s="93" t="n">
        <f aca="false">SUMIF('GF Exp With Projections'!$F:$F,'Summary By Type'!$A59,'GF Exp With Projections'!V:V)</f>
        <v>1522.45</v>
      </c>
      <c r="H59" s="93" t="n">
        <f aca="false">SUMIF('GF Exp With Projections'!$F:$F,'Summary By Type'!$A59,'GF Exp With Projections'!W:W)</f>
        <v>1855.48</v>
      </c>
      <c r="I59" s="93" t="n">
        <f aca="false">SUMIF('GF Exp With Projections'!$F:$F,'Summary By Type'!$A59,'GF Exp With Projections'!X:X)</f>
        <v>1349.23</v>
      </c>
      <c r="K59" s="93" t="n">
        <f aca="false">SUMIF('GF Exp With Projections'!$F:$F,'Summary By Type'!$A59,'GF Exp With Projections'!Y:Y)</f>
        <v>2000</v>
      </c>
      <c r="M59" s="93" t="n">
        <f aca="false">SUMIF('GF Exp With Projections'!$F:$F,'Summary By Type'!$A59,'GF Exp With Projections'!Z:Z)</f>
        <v>2000</v>
      </c>
      <c r="N59" s="93" t="n">
        <f aca="false">SUMIF('GF Exp With Projections'!$F:$F,'Summary By Type'!$A59,'GF Exp With Projections'!AA:AA)</f>
        <v>2040</v>
      </c>
      <c r="O59" s="93" t="n">
        <f aca="false">SUMIF('GF Exp With Projections'!$F:$F,'Summary By Type'!$A59,'GF Exp With Projections'!AB:AB)</f>
        <v>2080.8</v>
      </c>
      <c r="P59" s="93" t="n">
        <f aca="false">SUMIF('GF Exp With Projections'!$F:$F,'Summary By Type'!$A59,'GF Exp With Projections'!AC:AC)</f>
        <v>2122.416</v>
      </c>
      <c r="Q59" s="93" t="n">
        <f aca="false">SUMIF('GF Exp With Projections'!$F:$F,'Summary By Type'!$A59,'GF Exp With Projections'!AD:AD)</f>
        <v>2164.86432</v>
      </c>
      <c r="R59" s="94" t="n">
        <f aca="false">+Q59-M59</f>
        <v>164.86432</v>
      </c>
      <c r="S59" s="95" t="n">
        <f aca="false">IF(M59&lt;&gt;0,R59/M59,IF(R59&gt;0,1,IF(R59&lt;0,-1,0)))*100</f>
        <v>8.24321600000001</v>
      </c>
      <c r="T59" s="96" t="n">
        <f aca="false">SUM(C59:Q59)</f>
        <v>21500.40032</v>
      </c>
      <c r="U59" s="97" t="s">
        <v>212</v>
      </c>
      <c r="V59" s="109"/>
      <c r="W59" s="83" t="str">
        <f aca="false">LEFT(A59,3)</f>
        <v>421</v>
      </c>
    </row>
    <row r="60" customFormat="false" ht="12.75" hidden="false" customHeight="false" outlineLevel="0" collapsed="false">
      <c r="A60" s="91" t="n">
        <v>421052</v>
      </c>
      <c r="B60" s="92" t="s">
        <v>270</v>
      </c>
      <c r="C60" s="93" t="n">
        <f aca="false">SUMIF('GF Exp With Projections'!$F:$F,'Summary By Type'!$A60,'GF Exp With Projections'!R:R)</f>
        <v>2344.56</v>
      </c>
      <c r="D60" s="93" t="n">
        <f aca="false">SUMIF('GF Exp With Projections'!$F:$F,'Summary By Type'!$A60,'GF Exp With Projections'!S:S)</f>
        <v>2328</v>
      </c>
      <c r="E60" s="93" t="n">
        <f aca="false">SUMIF('GF Exp With Projections'!$F:$F,'Summary By Type'!$A60,'GF Exp With Projections'!T:T)</f>
        <v>2316.19</v>
      </c>
      <c r="F60" s="93" t="n">
        <f aca="false">SUMIF('GF Exp With Projections'!$F:$F,'Summary By Type'!$A60,'GF Exp With Projections'!U:U)</f>
        <v>1532.09</v>
      </c>
      <c r="G60" s="93" t="n">
        <f aca="false">SUMIF('GF Exp With Projections'!$F:$F,'Summary By Type'!$A60,'GF Exp With Projections'!V:V)</f>
        <v>2762.55</v>
      </c>
      <c r="H60" s="93" t="n">
        <f aca="false">SUMIF('GF Exp With Projections'!$F:$F,'Summary By Type'!$A60,'GF Exp With Projections'!W:W)</f>
        <v>1790.52</v>
      </c>
      <c r="I60" s="93" t="n">
        <f aca="false">SUMIF('GF Exp With Projections'!$F:$F,'Summary By Type'!$A60,'GF Exp With Projections'!X:X)</f>
        <v>2761.77</v>
      </c>
      <c r="K60" s="93" t="n">
        <f aca="false">SUMIF('GF Exp With Projections'!$F:$F,'Summary By Type'!$A60,'GF Exp With Projections'!Y:Y)</f>
        <v>5000</v>
      </c>
      <c r="M60" s="93" t="n">
        <f aca="false">SUMIF('GF Exp With Projections'!$F:$F,'Summary By Type'!$A60,'GF Exp With Projections'!Z:Z)</f>
        <v>5000</v>
      </c>
      <c r="N60" s="93" t="n">
        <f aca="false">SUMIF('GF Exp With Projections'!$F:$F,'Summary By Type'!$A60,'GF Exp With Projections'!AA:AA)</f>
        <v>5100</v>
      </c>
      <c r="O60" s="93" t="n">
        <f aca="false">SUMIF('GF Exp With Projections'!$F:$F,'Summary By Type'!$A60,'GF Exp With Projections'!AB:AB)</f>
        <v>5202</v>
      </c>
      <c r="P60" s="93" t="n">
        <f aca="false">SUMIF('GF Exp With Projections'!$F:$F,'Summary By Type'!$A60,'GF Exp With Projections'!AC:AC)</f>
        <v>5306.04</v>
      </c>
      <c r="Q60" s="93" t="n">
        <f aca="false">SUMIF('GF Exp With Projections'!$F:$F,'Summary By Type'!$A60,'GF Exp With Projections'!AD:AD)</f>
        <v>5412.1608</v>
      </c>
      <c r="R60" s="94" t="n">
        <f aca="false">+Q60-M60</f>
        <v>412.1608</v>
      </c>
      <c r="S60" s="95" t="n">
        <f aca="false">IF(M60&lt;&gt;0,R60/M60,IF(R60&gt;0,1,IF(R60&lt;0,-1,0)))*100</f>
        <v>8.24321599999999</v>
      </c>
      <c r="T60" s="96" t="n">
        <f aca="false">SUM(C60:Q60)</f>
        <v>46855.8808</v>
      </c>
      <c r="U60" s="97" t="s">
        <v>212</v>
      </c>
      <c r="V60" s="109"/>
      <c r="W60" s="83" t="str">
        <f aca="false">LEFT(A60,3)</f>
        <v>421</v>
      </c>
    </row>
    <row r="61" customFormat="false" ht="12.75" hidden="false" customHeight="false" outlineLevel="0" collapsed="false">
      <c r="A61" s="91" t="n">
        <v>421053</v>
      </c>
      <c r="B61" s="92" t="s">
        <v>271</v>
      </c>
      <c r="C61" s="93" t="n">
        <f aca="false">SUMIF('GF Exp With Projections'!$F:$F,'Summary By Type'!$A61,'GF Exp With Projections'!R:R)</f>
        <v>430.32</v>
      </c>
      <c r="D61" s="93" t="n">
        <f aca="false">SUMIF('GF Exp With Projections'!$F:$F,'Summary By Type'!$A61,'GF Exp With Projections'!S:S)</f>
        <v>561.77</v>
      </c>
      <c r="E61" s="93" t="n">
        <f aca="false">SUMIF('GF Exp With Projections'!$F:$F,'Summary By Type'!$A61,'GF Exp With Projections'!T:T)</f>
        <v>605.64</v>
      </c>
      <c r="F61" s="93" t="n">
        <f aca="false">SUMIF('GF Exp With Projections'!$F:$F,'Summary By Type'!$A61,'GF Exp With Projections'!U:U)</f>
        <v>600</v>
      </c>
      <c r="G61" s="93" t="n">
        <f aca="false">SUMIF('GF Exp With Projections'!$F:$F,'Summary By Type'!$A61,'GF Exp With Projections'!V:V)</f>
        <v>748.8</v>
      </c>
      <c r="H61" s="93" t="n">
        <f aca="false">SUMIF('GF Exp With Projections'!$F:$F,'Summary By Type'!$A61,'GF Exp With Projections'!W:W)</f>
        <v>879.8</v>
      </c>
      <c r="I61" s="93" t="n">
        <f aca="false">SUMIF('GF Exp With Projections'!$F:$F,'Summary By Type'!$A61,'GF Exp With Projections'!X:X)</f>
        <v>800</v>
      </c>
      <c r="K61" s="93" t="n">
        <f aca="false">SUMIF('GF Exp With Projections'!$F:$F,'Summary By Type'!$A61,'GF Exp With Projections'!Y:Y)</f>
        <v>2000</v>
      </c>
      <c r="M61" s="93" t="n">
        <f aca="false">SUMIF('GF Exp With Projections'!$F:$F,'Summary By Type'!$A61,'GF Exp With Projections'!Z:Z)</f>
        <v>2000</v>
      </c>
      <c r="N61" s="93" t="n">
        <f aca="false">SUMIF('GF Exp With Projections'!$F:$F,'Summary By Type'!$A61,'GF Exp With Projections'!AA:AA)</f>
        <v>2040</v>
      </c>
      <c r="O61" s="93" t="n">
        <f aca="false">SUMIF('GF Exp With Projections'!$F:$F,'Summary By Type'!$A61,'GF Exp With Projections'!AB:AB)</f>
        <v>2080.8</v>
      </c>
      <c r="P61" s="93" t="n">
        <f aca="false">SUMIF('GF Exp With Projections'!$F:$F,'Summary By Type'!$A61,'GF Exp With Projections'!AC:AC)</f>
        <v>2122.416</v>
      </c>
      <c r="Q61" s="93" t="n">
        <f aca="false">SUMIF('GF Exp With Projections'!$F:$F,'Summary By Type'!$A61,'GF Exp With Projections'!AD:AD)</f>
        <v>2164.86432</v>
      </c>
      <c r="R61" s="94" t="n">
        <f aca="false">+Q61-M61</f>
        <v>164.86432</v>
      </c>
      <c r="S61" s="95" t="n">
        <f aca="false">IF(M61&lt;&gt;0,R61/M61,IF(R61&gt;0,1,IF(R61&lt;0,-1,0)))*100</f>
        <v>8.24321600000001</v>
      </c>
      <c r="T61" s="96" t="n">
        <f aca="false">SUM(C61:Q61)</f>
        <v>17034.41032</v>
      </c>
      <c r="U61" s="97" t="s">
        <v>212</v>
      </c>
      <c r="V61" s="109"/>
      <c r="W61" s="83" t="str">
        <f aca="false">LEFT(A61,3)</f>
        <v>421</v>
      </c>
    </row>
    <row r="62" s="82" customFormat="true" ht="12.75" hidden="false" customHeight="false" outlineLevel="0" collapsed="false">
      <c r="A62" s="91" t="n">
        <v>421054</v>
      </c>
      <c r="B62" s="92" t="s">
        <v>272</v>
      </c>
      <c r="C62" s="93" t="n">
        <f aca="false">SUMIF('GF Exp With Projections'!$F:$F,'Summary By Type'!$A62,'GF Exp With Projections'!R:R)</f>
        <v>40</v>
      </c>
      <c r="D62" s="93" t="n">
        <f aca="false">SUMIF('GF Exp With Projections'!$F:$F,'Summary By Type'!$A62,'GF Exp With Projections'!S:S)</f>
        <v>102.9</v>
      </c>
      <c r="E62" s="93" t="n">
        <f aca="false">SUMIF('GF Exp With Projections'!$F:$F,'Summary By Type'!$A62,'GF Exp With Projections'!T:T)</f>
        <v>0</v>
      </c>
      <c r="F62" s="93" t="n">
        <f aca="false">SUMIF('GF Exp With Projections'!$F:$F,'Summary By Type'!$A62,'GF Exp With Projections'!U:U)</f>
        <v>0</v>
      </c>
      <c r="G62" s="93" t="n">
        <f aca="false">SUMIF('GF Exp With Projections'!$F:$F,'Summary By Type'!$A62,'GF Exp With Projections'!V:V)</f>
        <v>0</v>
      </c>
      <c r="H62" s="93" t="n">
        <f aca="false">SUMIF('GF Exp With Projections'!$F:$F,'Summary By Type'!$A62,'GF Exp With Projections'!W:W)</f>
        <v>0</v>
      </c>
      <c r="I62" s="93" t="n">
        <f aca="false">SUMIF('GF Exp With Projections'!$F:$F,'Summary By Type'!$A62,'GF Exp With Projections'!X:X)</f>
        <v>0</v>
      </c>
      <c r="J62" s="0"/>
      <c r="K62" s="93" t="n">
        <f aca="false">SUMIF('GF Exp With Projections'!$F:$F,'Summary By Type'!$A62,'GF Exp With Projections'!Y:Y)</f>
        <v>0</v>
      </c>
      <c r="L62" s="0"/>
      <c r="M62" s="93" t="n">
        <f aca="false">SUMIF('GF Exp With Projections'!$F:$F,'Summary By Type'!$A62,'GF Exp With Projections'!Z:Z)</f>
        <v>0</v>
      </c>
      <c r="N62" s="93" t="n">
        <f aca="false">SUMIF('GF Exp With Projections'!$F:$F,'Summary By Type'!$A62,'GF Exp With Projections'!AA:AA)</f>
        <v>0</v>
      </c>
      <c r="O62" s="93" t="n">
        <f aca="false">SUMIF('GF Exp With Projections'!$F:$F,'Summary By Type'!$A62,'GF Exp With Projections'!AB:AB)</f>
        <v>0</v>
      </c>
      <c r="P62" s="93" t="n">
        <f aca="false">SUMIF('GF Exp With Projections'!$F:$F,'Summary By Type'!$A62,'GF Exp With Projections'!AC:AC)</f>
        <v>0</v>
      </c>
      <c r="Q62" s="93" t="n">
        <f aca="false">SUMIF('GF Exp With Projections'!$F:$F,'Summary By Type'!$A62,'GF Exp With Projections'!AD:AD)</f>
        <v>0</v>
      </c>
      <c r="R62" s="94" t="n">
        <f aca="false">+Q62-M62</f>
        <v>0</v>
      </c>
      <c r="S62" s="95" t="n">
        <f aca="false">IF(M62&lt;&gt;0,R62/M62,IF(R62&gt;0,1,IF(R62&lt;0,-1,0)))*100</f>
        <v>0</v>
      </c>
      <c r="T62" s="96" t="n">
        <f aca="false">SUM(C62:Q62)</f>
        <v>142.9</v>
      </c>
      <c r="U62" s="97"/>
      <c r="V62" s="98"/>
      <c r="W62" s="99" t="str">
        <f aca="false">LEFT(A62,3)</f>
        <v>421</v>
      </c>
    </row>
    <row r="63" s="82" customFormat="true" ht="12.75" hidden="false" customHeight="false" outlineLevel="0" collapsed="false">
      <c r="A63" s="91" t="n">
        <v>421055</v>
      </c>
      <c r="B63" s="92" t="s">
        <v>273</v>
      </c>
      <c r="C63" s="93" t="n">
        <f aca="false">SUMIF('GF Exp With Projections'!$F:$F,'Summary By Type'!$A63,'GF Exp With Projections'!R:R)</f>
        <v>0</v>
      </c>
      <c r="D63" s="93" t="n">
        <f aca="false">SUMIF('GF Exp With Projections'!$F:$F,'Summary By Type'!$A63,'GF Exp With Projections'!S:S)</f>
        <v>0</v>
      </c>
      <c r="E63" s="93" t="n">
        <f aca="false">SUMIF('GF Exp With Projections'!$F:$F,'Summary By Type'!$A63,'GF Exp With Projections'!T:T)</f>
        <v>0</v>
      </c>
      <c r="F63" s="93" t="n">
        <f aca="false">SUMIF('GF Exp With Projections'!$F:$F,'Summary By Type'!$A63,'GF Exp With Projections'!U:U)</f>
        <v>0</v>
      </c>
      <c r="G63" s="93" t="n">
        <f aca="false">SUMIF('GF Exp With Projections'!$F:$F,'Summary By Type'!$A63,'GF Exp With Projections'!V:V)</f>
        <v>0</v>
      </c>
      <c r="H63" s="93" t="n">
        <f aca="false">SUMIF('GF Exp With Projections'!$F:$F,'Summary By Type'!$A63,'GF Exp With Projections'!W:W)</f>
        <v>0</v>
      </c>
      <c r="I63" s="93" t="n">
        <f aca="false">SUMIF('GF Exp With Projections'!$F:$F,'Summary By Type'!$A63,'GF Exp With Projections'!X:X)</f>
        <v>0</v>
      </c>
      <c r="J63" s="0"/>
      <c r="K63" s="93" t="n">
        <f aca="false">SUMIF('GF Exp With Projections'!$F:$F,'Summary By Type'!$A63,'GF Exp With Projections'!Y:Y)</f>
        <v>0</v>
      </c>
      <c r="L63" s="0"/>
      <c r="M63" s="93" t="n">
        <f aca="false">SUMIF('GF Exp With Projections'!$F:$F,'Summary By Type'!$A63,'GF Exp With Projections'!Z:Z)</f>
        <v>0</v>
      </c>
      <c r="N63" s="93" t="n">
        <f aca="false">SUMIF('GF Exp With Projections'!$F:$F,'Summary By Type'!$A63,'GF Exp With Projections'!AA:AA)</f>
        <v>0</v>
      </c>
      <c r="O63" s="93" t="n">
        <f aca="false">SUMIF('GF Exp With Projections'!$F:$F,'Summary By Type'!$A63,'GF Exp With Projections'!AB:AB)</f>
        <v>0</v>
      </c>
      <c r="P63" s="93" t="n">
        <f aca="false">SUMIF('GF Exp With Projections'!$F:$F,'Summary By Type'!$A63,'GF Exp With Projections'!AC:AC)</f>
        <v>0</v>
      </c>
      <c r="Q63" s="93" t="n">
        <f aca="false">SUMIF('GF Exp With Projections'!$F:$F,'Summary By Type'!$A63,'GF Exp With Projections'!AD:AD)</f>
        <v>0</v>
      </c>
      <c r="R63" s="94" t="n">
        <f aca="false">+Q63-M63</f>
        <v>0</v>
      </c>
      <c r="S63" s="95" t="n">
        <f aca="false">IF(M63&lt;&gt;0,R63/M63,IF(R63&gt;0,1,IF(R63&lt;0,-1,0)))*100</f>
        <v>0</v>
      </c>
      <c r="T63" s="96" t="n">
        <f aca="false">SUM(C63:Q63)</f>
        <v>0</v>
      </c>
      <c r="U63" s="97"/>
      <c r="V63" s="98"/>
      <c r="W63" s="99" t="str">
        <f aca="false">LEFT(A63,3)</f>
        <v>421</v>
      </c>
    </row>
    <row r="64" customFormat="false" ht="12.75" hidden="false" customHeight="false" outlineLevel="0" collapsed="false">
      <c r="A64" s="91" t="n">
        <v>421060</v>
      </c>
      <c r="B64" s="92" t="s">
        <v>274</v>
      </c>
      <c r="C64" s="93" t="n">
        <f aca="false">SUMIF('GF Exp With Projections'!$F:$F,'Summary By Type'!$A64,'GF Exp With Projections'!R:R)</f>
        <v>1013.1</v>
      </c>
      <c r="D64" s="93" t="n">
        <f aca="false">SUMIF('GF Exp With Projections'!$F:$F,'Summary By Type'!$A64,'GF Exp With Projections'!S:S)</f>
        <v>1615</v>
      </c>
      <c r="E64" s="93" t="n">
        <f aca="false">SUMIF('GF Exp With Projections'!$F:$F,'Summary By Type'!$A64,'GF Exp With Projections'!T:T)</f>
        <v>1380</v>
      </c>
      <c r="F64" s="93" t="n">
        <f aca="false">SUMIF('GF Exp With Projections'!$F:$F,'Summary By Type'!$A64,'GF Exp With Projections'!U:U)</f>
        <v>1020</v>
      </c>
      <c r="G64" s="93" t="n">
        <f aca="false">SUMIF('GF Exp With Projections'!$F:$F,'Summary By Type'!$A64,'GF Exp With Projections'!V:V)</f>
        <v>1879.95</v>
      </c>
      <c r="H64" s="93" t="n">
        <f aca="false">SUMIF('GF Exp With Projections'!$F:$F,'Summary By Type'!$A64,'GF Exp With Projections'!W:W)</f>
        <v>3466.5</v>
      </c>
      <c r="I64" s="93" t="n">
        <f aca="false">SUMIF('GF Exp With Projections'!$F:$F,'Summary By Type'!$A64,'GF Exp With Projections'!X:X)</f>
        <v>2533.15</v>
      </c>
      <c r="K64" s="93" t="n">
        <f aca="false">SUMIF('GF Exp With Projections'!$F:$F,'Summary By Type'!$A64,'GF Exp With Projections'!Y:Y)</f>
        <v>8500</v>
      </c>
      <c r="M64" s="93" t="n">
        <f aca="false">SUMIF('GF Exp With Projections'!$F:$F,'Summary By Type'!$A64,'GF Exp With Projections'!Z:Z)</f>
        <v>8500</v>
      </c>
      <c r="N64" s="93" t="n">
        <f aca="false">SUMIF('GF Exp With Projections'!$F:$F,'Summary By Type'!$A64,'GF Exp With Projections'!AA:AA)</f>
        <v>8620</v>
      </c>
      <c r="O64" s="93" t="n">
        <f aca="false">SUMIF('GF Exp With Projections'!$F:$F,'Summary By Type'!$A64,'GF Exp With Projections'!AB:AB)</f>
        <v>8742.4</v>
      </c>
      <c r="P64" s="93" t="n">
        <f aca="false">SUMIF('GF Exp With Projections'!$F:$F,'Summary By Type'!$A64,'GF Exp With Projections'!AC:AC)</f>
        <v>8867.248</v>
      </c>
      <c r="Q64" s="93" t="n">
        <f aca="false">SUMIF('GF Exp With Projections'!$F:$F,'Summary By Type'!$A64,'GF Exp With Projections'!AD:AD)</f>
        <v>8994.59296</v>
      </c>
      <c r="R64" s="94" t="n">
        <f aca="false">+Q64-M64</f>
        <v>494.59296</v>
      </c>
      <c r="S64" s="95" t="n">
        <f aca="false">IF(M64&lt;&gt;0,R64/M64,IF(R64&gt;0,1,IF(R64&lt;0,-1,0)))*100</f>
        <v>5.81874070588235</v>
      </c>
      <c r="T64" s="96" t="n">
        <f aca="false">SUM(C64:Q64)</f>
        <v>65131.94096</v>
      </c>
      <c r="U64" s="97" t="s">
        <v>212</v>
      </c>
      <c r="V64" s="109"/>
      <c r="W64" s="83" t="str">
        <f aca="false">LEFT(A64,3)</f>
        <v>421</v>
      </c>
    </row>
    <row r="65" customFormat="false" ht="12.75" hidden="false" customHeight="false" outlineLevel="0" collapsed="false">
      <c r="A65" s="91" t="n">
        <v>421070</v>
      </c>
      <c r="B65" s="92" t="s">
        <v>275</v>
      </c>
      <c r="C65" s="93" t="n">
        <f aca="false">SUMIF('GF Exp With Projections'!$F:$F,'Summary By Type'!$A65,'GF Exp With Projections'!R:R)</f>
        <v>18067</v>
      </c>
      <c r="D65" s="93" t="n">
        <f aca="false">SUMIF('GF Exp With Projections'!$F:$F,'Summary By Type'!$A65,'GF Exp With Projections'!S:S)</f>
        <v>15691.25</v>
      </c>
      <c r="E65" s="93" t="n">
        <f aca="false">SUMIF('GF Exp With Projections'!$F:$F,'Summary By Type'!$A65,'GF Exp With Projections'!T:T)</f>
        <v>56734.63</v>
      </c>
      <c r="F65" s="93" t="n">
        <f aca="false">SUMIF('GF Exp With Projections'!$F:$F,'Summary By Type'!$A65,'GF Exp With Projections'!U:U)</f>
        <v>38552.91</v>
      </c>
      <c r="G65" s="93" t="n">
        <f aca="false">SUMIF('GF Exp With Projections'!$F:$F,'Summary By Type'!$A65,'GF Exp With Projections'!V:V)</f>
        <v>46674.66</v>
      </c>
      <c r="H65" s="93" t="n">
        <f aca="false">SUMIF('GF Exp With Projections'!$F:$F,'Summary By Type'!$A65,'GF Exp With Projections'!W:W)</f>
        <v>70684.16</v>
      </c>
      <c r="I65" s="93" t="n">
        <f aca="false">SUMIF('GF Exp With Projections'!$F:$F,'Summary By Type'!$A65,'GF Exp With Projections'!X:X)</f>
        <v>53437.51</v>
      </c>
      <c r="K65" s="93" t="n">
        <f aca="false">SUMIF('GF Exp With Projections'!$F:$F,'Summary By Type'!$A65,'GF Exp With Projections'!Y:Y)</f>
        <v>90000</v>
      </c>
      <c r="M65" s="93" t="n">
        <f aca="false">SUMIF('GF Exp With Projections'!$F:$F,'Summary By Type'!$A65,'GF Exp With Projections'!Z:Z)</f>
        <v>90000</v>
      </c>
      <c r="N65" s="93" t="n">
        <f aca="false">SUMIF('GF Exp With Projections'!$F:$F,'Summary By Type'!$A65,'GF Exp With Projections'!AA:AA)</f>
        <v>90000</v>
      </c>
      <c r="O65" s="93" t="n">
        <f aca="false">SUMIF('GF Exp With Projections'!$F:$F,'Summary By Type'!$A65,'GF Exp With Projections'!AB:AB)</f>
        <v>90000</v>
      </c>
      <c r="P65" s="93" t="n">
        <f aca="false">SUMIF('GF Exp With Projections'!$F:$F,'Summary By Type'!$A65,'GF Exp With Projections'!AC:AC)</f>
        <v>90000</v>
      </c>
      <c r="Q65" s="93" t="n">
        <f aca="false">SUMIF('GF Exp With Projections'!$F:$F,'Summary By Type'!$A65,'GF Exp With Projections'!AD:AD)</f>
        <v>90000</v>
      </c>
      <c r="R65" s="94" t="n">
        <f aca="false">+Q65-M65</f>
        <v>0</v>
      </c>
      <c r="S65" s="95" t="n">
        <f aca="false">IF(M65&lt;&gt;0,R65/M65,IF(R65&gt;0,1,IF(R65&lt;0,-1,0)))*100</f>
        <v>0</v>
      </c>
      <c r="T65" s="96" t="n">
        <f aca="false">SUM(C65:Q65)</f>
        <v>839842.12</v>
      </c>
      <c r="U65" s="97" t="s">
        <v>212</v>
      </c>
      <c r="V65" s="109"/>
      <c r="W65" s="83" t="str">
        <f aca="false">LEFT(A65,3)</f>
        <v>421</v>
      </c>
    </row>
    <row r="66" customFormat="false" ht="12.75" hidden="false" customHeight="false" outlineLevel="0" collapsed="false">
      <c r="A66" s="91" t="n">
        <v>421080</v>
      </c>
      <c r="B66" s="92" t="s">
        <v>276</v>
      </c>
      <c r="C66" s="93" t="n">
        <f aca="false">SUMIF('GF Exp With Projections'!$F:$F,'Summary By Type'!$A66,'GF Exp With Projections'!R:R)</f>
        <v>2692</v>
      </c>
      <c r="D66" s="93" t="n">
        <f aca="false">SUMIF('GF Exp With Projections'!$F:$F,'Summary By Type'!$A66,'GF Exp With Projections'!S:S)</f>
        <v>417.5</v>
      </c>
      <c r="E66" s="93" t="n">
        <f aca="false">SUMIF('GF Exp With Projections'!$F:$F,'Summary By Type'!$A66,'GF Exp With Projections'!T:T)</f>
        <v>1066</v>
      </c>
      <c r="F66" s="93" t="n">
        <f aca="false">SUMIF('GF Exp With Projections'!$F:$F,'Summary By Type'!$A66,'GF Exp With Projections'!U:U)</f>
        <v>156.25</v>
      </c>
      <c r="G66" s="93" t="n">
        <f aca="false">SUMIF('GF Exp With Projections'!$F:$F,'Summary By Type'!$A66,'GF Exp With Projections'!V:V)</f>
        <v>1820.07</v>
      </c>
      <c r="H66" s="93" t="n">
        <f aca="false">SUMIF('GF Exp With Projections'!$F:$F,'Summary By Type'!$A66,'GF Exp With Projections'!W:W)</f>
        <v>7847.78</v>
      </c>
      <c r="I66" s="93" t="n">
        <f aca="false">SUMIF('GF Exp With Projections'!$F:$F,'Summary By Type'!$A66,'GF Exp With Projections'!X:X)</f>
        <v>6352.4</v>
      </c>
      <c r="K66" s="93" t="n">
        <f aca="false">SUMIF('GF Exp With Projections'!$F:$F,'Summary By Type'!$A66,'GF Exp With Projections'!Y:Y)</f>
        <v>11500</v>
      </c>
      <c r="M66" s="93" t="n">
        <f aca="false">SUMIF('GF Exp With Projections'!$F:$F,'Summary By Type'!$A66,'GF Exp With Projections'!Z:Z)</f>
        <v>11500</v>
      </c>
      <c r="N66" s="93" t="n">
        <f aca="false">SUMIF('GF Exp With Projections'!$F:$F,'Summary By Type'!$A66,'GF Exp With Projections'!AA:AA)</f>
        <v>11730</v>
      </c>
      <c r="O66" s="93" t="n">
        <f aca="false">SUMIF('GF Exp With Projections'!$F:$F,'Summary By Type'!$A66,'GF Exp With Projections'!AB:AB)</f>
        <v>11964.6</v>
      </c>
      <c r="P66" s="93" t="n">
        <f aca="false">SUMIF('GF Exp With Projections'!$F:$F,'Summary By Type'!$A66,'GF Exp With Projections'!AC:AC)</f>
        <v>12203.892</v>
      </c>
      <c r="Q66" s="93" t="n">
        <f aca="false">SUMIF('GF Exp With Projections'!$F:$F,'Summary By Type'!$A66,'GF Exp With Projections'!AD:AD)</f>
        <v>12447.96984</v>
      </c>
      <c r="R66" s="94" t="n">
        <f aca="false">+Q66-M66</f>
        <v>947.96984</v>
      </c>
      <c r="S66" s="95" t="n">
        <f aca="false">IF(M66&lt;&gt;0,R66/M66,IF(R66&gt;0,1,IF(R66&lt;0,-1,0)))*100</f>
        <v>8.243216</v>
      </c>
      <c r="T66" s="96" t="n">
        <f aca="false">SUM(C66:Q66)</f>
        <v>91698.46184</v>
      </c>
      <c r="U66" s="97" t="s">
        <v>212</v>
      </c>
      <c r="V66" s="109"/>
      <c r="W66" s="83" t="str">
        <f aca="false">LEFT(A66,3)</f>
        <v>421</v>
      </c>
    </row>
    <row r="67" customFormat="false" ht="12.75" hidden="false" customHeight="false" outlineLevel="0" collapsed="false">
      <c r="A67" s="91" t="n">
        <v>422000</v>
      </c>
      <c r="B67" s="92" t="s">
        <v>277</v>
      </c>
      <c r="C67" s="93" t="n">
        <f aca="false">SUMIF('GF Exp With Projections'!$F:$F,'Summary By Type'!$A67,'GF Exp With Projections'!R:R)</f>
        <v>46330.75</v>
      </c>
      <c r="D67" s="93" t="n">
        <f aca="false">SUMIF('GF Exp With Projections'!$F:$F,'Summary By Type'!$A67,'GF Exp With Projections'!S:S)</f>
        <v>16093.05</v>
      </c>
      <c r="E67" s="93" t="n">
        <f aca="false">SUMIF('GF Exp With Projections'!$F:$F,'Summary By Type'!$A67,'GF Exp With Projections'!T:T)</f>
        <v>28643.3</v>
      </c>
      <c r="F67" s="93" t="n">
        <f aca="false">SUMIF('GF Exp With Projections'!$F:$F,'Summary By Type'!$A67,'GF Exp With Projections'!U:U)</f>
        <v>42591.32</v>
      </c>
      <c r="G67" s="93" t="n">
        <f aca="false">SUMIF('GF Exp With Projections'!$F:$F,'Summary By Type'!$A67,'GF Exp With Projections'!V:V)</f>
        <v>29457.82</v>
      </c>
      <c r="H67" s="93" t="n">
        <f aca="false">SUMIF('GF Exp With Projections'!$F:$F,'Summary By Type'!$A67,'GF Exp With Projections'!W:W)</f>
        <v>7563.88</v>
      </c>
      <c r="I67" s="93" t="n">
        <f aca="false">SUMIF('GF Exp With Projections'!$F:$F,'Summary By Type'!$A67,'GF Exp With Projections'!X:X)</f>
        <v>8559.24</v>
      </c>
      <c r="K67" s="93" t="n">
        <f aca="false">SUMIF('GF Exp With Projections'!$F:$F,'Summary By Type'!$A67,'GF Exp With Projections'!Y:Y)</f>
        <v>9500</v>
      </c>
      <c r="M67" s="93" t="n">
        <f aca="false">SUMIF('GF Exp With Projections'!$F:$F,'Summary By Type'!$A67,'GF Exp With Projections'!Z:Z)</f>
        <v>9500</v>
      </c>
      <c r="N67" s="93" t="n">
        <f aca="false">SUMIF('GF Exp With Projections'!$F:$F,'Summary By Type'!$A67,'GF Exp With Projections'!AA:AA)</f>
        <v>9690</v>
      </c>
      <c r="O67" s="93" t="n">
        <f aca="false">SUMIF('GF Exp With Projections'!$F:$F,'Summary By Type'!$A67,'GF Exp With Projections'!AB:AB)</f>
        <v>9883.8</v>
      </c>
      <c r="P67" s="93" t="n">
        <f aca="false">SUMIF('GF Exp With Projections'!$F:$F,'Summary By Type'!$A67,'GF Exp With Projections'!AC:AC)</f>
        <v>10081.476</v>
      </c>
      <c r="Q67" s="93" t="n">
        <f aca="false">SUMIF('GF Exp With Projections'!$F:$F,'Summary By Type'!$A67,'GF Exp With Projections'!AD:AD)</f>
        <v>10283.10552</v>
      </c>
      <c r="R67" s="94" t="n">
        <f aca="false">+Q67-M67</f>
        <v>783.105520000001</v>
      </c>
      <c r="S67" s="95" t="n">
        <f aca="false">IF(M67&lt;&gt;0,R67/M67,IF(R67&gt;0,1,IF(R67&lt;0,-1,0)))*100</f>
        <v>8.24321600000001</v>
      </c>
      <c r="T67" s="96" t="n">
        <f aca="false">SUM(C67:Q67)</f>
        <v>238177.74152</v>
      </c>
      <c r="U67" s="97" t="s">
        <v>212</v>
      </c>
      <c r="V67" s="109"/>
      <c r="W67" s="83" t="str">
        <f aca="false">LEFT(A67,3)</f>
        <v>422</v>
      </c>
    </row>
    <row r="68" customFormat="false" ht="12.75" hidden="false" customHeight="false" outlineLevel="0" collapsed="false">
      <c r="A68" s="91" t="n">
        <v>422010</v>
      </c>
      <c r="B68" s="92" t="s">
        <v>278</v>
      </c>
      <c r="C68" s="93" t="n">
        <f aca="false">SUMIF('GF Exp With Projections'!$F:$F,'Summary By Type'!$A68,'GF Exp With Projections'!R:R)</f>
        <v>120326.38</v>
      </c>
      <c r="D68" s="93" t="n">
        <f aca="false">SUMIF('GF Exp With Projections'!$F:$F,'Summary By Type'!$A68,'GF Exp With Projections'!S:S)</f>
        <v>75463.09</v>
      </c>
      <c r="E68" s="93" t="n">
        <f aca="false">SUMIF('GF Exp With Projections'!$F:$F,'Summary By Type'!$A68,'GF Exp With Projections'!T:T)</f>
        <v>109821.25</v>
      </c>
      <c r="F68" s="93" t="n">
        <f aca="false">SUMIF('GF Exp With Projections'!$F:$F,'Summary By Type'!$A68,'GF Exp With Projections'!U:U)</f>
        <v>122330.44</v>
      </c>
      <c r="G68" s="93" t="n">
        <f aca="false">SUMIF('GF Exp With Projections'!$F:$F,'Summary By Type'!$A68,'GF Exp With Projections'!V:V)</f>
        <v>92869.62</v>
      </c>
      <c r="H68" s="93" t="n">
        <f aca="false">SUMIF('GF Exp With Projections'!$F:$F,'Summary By Type'!$A68,'GF Exp With Projections'!W:W)</f>
        <v>26180.82</v>
      </c>
      <c r="I68" s="93" t="n">
        <f aca="false">SUMIF('GF Exp With Projections'!$F:$F,'Summary By Type'!$A68,'GF Exp With Projections'!X:X)</f>
        <v>27850.21</v>
      </c>
      <c r="K68" s="93" t="n">
        <f aca="false">SUMIF('GF Exp With Projections'!$F:$F,'Summary By Type'!$A68,'GF Exp With Projections'!Y:Y)</f>
        <v>27500</v>
      </c>
      <c r="M68" s="93" t="n">
        <f aca="false">SUMIF('GF Exp With Projections'!$F:$F,'Summary By Type'!$A68,'GF Exp With Projections'!Z:Z)</f>
        <v>27500</v>
      </c>
      <c r="N68" s="93" t="n">
        <f aca="false">SUMIF('GF Exp With Projections'!$F:$F,'Summary By Type'!$A68,'GF Exp With Projections'!AA:AA)</f>
        <v>28050</v>
      </c>
      <c r="O68" s="93" t="n">
        <f aca="false">SUMIF('GF Exp With Projections'!$F:$F,'Summary By Type'!$A68,'GF Exp With Projections'!AB:AB)</f>
        <v>28611</v>
      </c>
      <c r="P68" s="93" t="n">
        <f aca="false">SUMIF('GF Exp With Projections'!$F:$F,'Summary By Type'!$A68,'GF Exp With Projections'!AC:AC)</f>
        <v>29183.22</v>
      </c>
      <c r="Q68" s="93" t="n">
        <f aca="false">SUMIF('GF Exp With Projections'!$F:$F,'Summary By Type'!$A68,'GF Exp With Projections'!AD:AD)</f>
        <v>29766.8844</v>
      </c>
      <c r="R68" s="94" t="n">
        <f aca="false">+Q68-M68</f>
        <v>2266.8844</v>
      </c>
      <c r="S68" s="95" t="n">
        <f aca="false">IF(M68&lt;&gt;0,R68/M68,IF(R68&gt;0,1,IF(R68&lt;0,-1,0)))*100</f>
        <v>8.243216</v>
      </c>
      <c r="T68" s="96" t="n">
        <f aca="false">SUM(C68:Q68)</f>
        <v>745452.9144</v>
      </c>
      <c r="U68" s="97" t="s">
        <v>212</v>
      </c>
      <c r="V68" s="109"/>
      <c r="W68" s="83" t="str">
        <f aca="false">LEFT(A68,3)</f>
        <v>422</v>
      </c>
    </row>
    <row r="69" customFormat="false" ht="12.75" hidden="false" customHeight="false" outlineLevel="0" collapsed="false">
      <c r="A69" s="91" t="n">
        <v>422020</v>
      </c>
      <c r="B69" s="92" t="s">
        <v>279</v>
      </c>
      <c r="C69" s="93" t="n">
        <f aca="false">SUMIF('GF Exp With Projections'!$F:$F,'Summary By Type'!$A69,'GF Exp With Projections'!R:R)</f>
        <v>326603.57</v>
      </c>
      <c r="D69" s="93" t="n">
        <f aca="false">SUMIF('GF Exp With Projections'!$F:$F,'Summary By Type'!$A69,'GF Exp With Projections'!S:S)</f>
        <v>401130.79</v>
      </c>
      <c r="E69" s="93" t="n">
        <f aca="false">SUMIF('GF Exp With Projections'!$F:$F,'Summary By Type'!$A69,'GF Exp With Projections'!T:T)</f>
        <v>258884.26</v>
      </c>
      <c r="F69" s="93" t="n">
        <f aca="false">SUMIF('GF Exp With Projections'!$F:$F,'Summary By Type'!$A69,'GF Exp With Projections'!U:U)</f>
        <v>289645.34</v>
      </c>
      <c r="G69" s="93" t="n">
        <f aca="false">SUMIF('GF Exp With Projections'!$F:$F,'Summary By Type'!$A69,'GF Exp With Projections'!V:V)</f>
        <v>287826.47</v>
      </c>
      <c r="H69" s="93" t="n">
        <f aca="false">SUMIF('GF Exp With Projections'!$F:$F,'Summary By Type'!$A69,'GF Exp With Projections'!W:W)</f>
        <v>358196.29</v>
      </c>
      <c r="I69" s="93" t="n">
        <f aca="false">SUMIF('GF Exp With Projections'!$F:$F,'Summary By Type'!$A69,'GF Exp With Projections'!X:X)</f>
        <v>232976.93</v>
      </c>
      <c r="K69" s="93" t="n">
        <f aca="false">SUMIF('GF Exp With Projections'!$F:$F,'Summary By Type'!$A69,'GF Exp With Projections'!Y:Y)</f>
        <v>250000</v>
      </c>
      <c r="M69" s="93" t="n">
        <f aca="false">SUMIF('GF Exp With Projections'!$F:$F,'Summary By Type'!$A69,'GF Exp With Projections'!Z:Z)</f>
        <v>250000</v>
      </c>
      <c r="N69" s="93" t="n">
        <f aca="false">SUMIF('GF Exp With Projections'!$F:$F,'Summary By Type'!$A69,'GF Exp With Projections'!AA:AA)</f>
        <v>255000</v>
      </c>
      <c r="O69" s="93" t="n">
        <f aca="false">SUMIF('GF Exp With Projections'!$F:$F,'Summary By Type'!$A69,'GF Exp With Projections'!AB:AB)</f>
        <v>260100</v>
      </c>
      <c r="P69" s="93" t="n">
        <f aca="false">SUMIF('GF Exp With Projections'!$F:$F,'Summary By Type'!$A69,'GF Exp With Projections'!AC:AC)</f>
        <v>265302</v>
      </c>
      <c r="Q69" s="93" t="n">
        <f aca="false">SUMIF('GF Exp With Projections'!$F:$F,'Summary By Type'!$A69,'GF Exp With Projections'!AD:AD)</f>
        <v>270608.04</v>
      </c>
      <c r="R69" s="94" t="n">
        <f aca="false">+Q69-M69</f>
        <v>20608.04</v>
      </c>
      <c r="S69" s="95" t="n">
        <f aca="false">IF(M69&lt;&gt;0,R69/M69,IF(R69&gt;0,1,IF(R69&lt;0,-1,0)))*100</f>
        <v>8.24321599999999</v>
      </c>
      <c r="T69" s="96" t="n">
        <f aca="false">SUM(C69:Q69)</f>
        <v>3706273.69</v>
      </c>
      <c r="U69" s="97" t="s">
        <v>212</v>
      </c>
      <c r="V69" s="109"/>
      <c r="W69" s="83" t="str">
        <f aca="false">LEFT(A69,3)</f>
        <v>422</v>
      </c>
    </row>
    <row r="70" customFormat="false" ht="12.75" hidden="false" customHeight="false" outlineLevel="0" collapsed="false">
      <c r="A70" s="91" t="n">
        <v>422030</v>
      </c>
      <c r="B70" s="92" t="s">
        <v>280</v>
      </c>
      <c r="C70" s="93" t="n">
        <f aca="false">SUMIF('GF Exp With Projections'!$F:$F,'Summary By Type'!$A70,'GF Exp With Projections'!R:R)</f>
        <v>241551.71</v>
      </c>
      <c r="D70" s="93" t="n">
        <f aca="false">SUMIF('GF Exp With Projections'!$F:$F,'Summary By Type'!$A70,'GF Exp With Projections'!S:S)</f>
        <v>152985.25</v>
      </c>
      <c r="E70" s="93" t="n">
        <f aca="false">SUMIF('GF Exp With Projections'!$F:$F,'Summary By Type'!$A70,'GF Exp With Projections'!T:T)</f>
        <v>176849.01</v>
      </c>
      <c r="F70" s="93" t="n">
        <f aca="false">SUMIF('GF Exp With Projections'!$F:$F,'Summary By Type'!$A70,'GF Exp With Projections'!U:U)</f>
        <v>191157.84</v>
      </c>
      <c r="G70" s="93" t="n">
        <f aca="false">SUMIF('GF Exp With Projections'!$F:$F,'Summary By Type'!$A70,'GF Exp With Projections'!V:V)</f>
        <v>224342.04</v>
      </c>
      <c r="H70" s="93" t="n">
        <f aca="false">SUMIF('GF Exp With Projections'!$F:$F,'Summary By Type'!$A70,'GF Exp With Projections'!W:W)</f>
        <v>72466.68</v>
      </c>
      <c r="I70" s="93" t="n">
        <f aca="false">SUMIF('GF Exp With Projections'!$F:$F,'Summary By Type'!$A70,'GF Exp With Projections'!X:X)</f>
        <v>116828.59</v>
      </c>
      <c r="K70" s="93" t="n">
        <f aca="false">SUMIF('GF Exp With Projections'!$F:$F,'Summary By Type'!$A70,'GF Exp With Projections'!Y:Y)</f>
        <v>175000</v>
      </c>
      <c r="M70" s="93" t="n">
        <f aca="false">SUMIF('GF Exp With Projections'!$F:$F,'Summary By Type'!$A70,'GF Exp With Projections'!Z:Z)</f>
        <v>175000</v>
      </c>
      <c r="N70" s="93" t="n">
        <f aca="false">SUMIF('GF Exp With Projections'!$F:$F,'Summary By Type'!$A70,'GF Exp With Projections'!AA:AA)</f>
        <v>178500</v>
      </c>
      <c r="O70" s="93" t="n">
        <f aca="false">SUMIF('GF Exp With Projections'!$F:$F,'Summary By Type'!$A70,'GF Exp With Projections'!AB:AB)</f>
        <v>182070</v>
      </c>
      <c r="P70" s="93" t="n">
        <f aca="false">SUMIF('GF Exp With Projections'!$F:$F,'Summary By Type'!$A70,'GF Exp With Projections'!AC:AC)</f>
        <v>185711.4</v>
      </c>
      <c r="Q70" s="93" t="n">
        <f aca="false">SUMIF('GF Exp With Projections'!$F:$F,'Summary By Type'!$A70,'GF Exp With Projections'!AD:AD)</f>
        <v>189425.628</v>
      </c>
      <c r="R70" s="94" t="n">
        <f aca="false">+Q70-M70</f>
        <v>14425.628</v>
      </c>
      <c r="S70" s="95" t="n">
        <f aca="false">IF(M70&lt;&gt;0,R70/M70,IF(R70&gt;0,1,IF(R70&lt;0,-1,0)))*100</f>
        <v>8.24321600000002</v>
      </c>
      <c r="T70" s="96" t="n">
        <f aca="false">SUM(C70:Q70)</f>
        <v>2261888.148</v>
      </c>
      <c r="U70" s="97" t="s">
        <v>212</v>
      </c>
      <c r="V70" s="109"/>
      <c r="W70" s="83" t="str">
        <f aca="false">LEFT(A70,3)</f>
        <v>422</v>
      </c>
    </row>
    <row r="71" s="82" customFormat="true" ht="12.75" hidden="false" customHeight="false" outlineLevel="0" collapsed="false">
      <c r="A71" s="91" t="n">
        <v>422060</v>
      </c>
      <c r="B71" s="92" t="s">
        <v>281</v>
      </c>
      <c r="C71" s="93" t="n">
        <f aca="false">SUMIF('GF Exp With Projections'!$F:$F,'Summary By Type'!$A71,'GF Exp With Projections'!R:R)</f>
        <v>40071.64</v>
      </c>
      <c r="D71" s="93" t="n">
        <f aca="false">SUMIF('GF Exp With Projections'!$F:$F,'Summary By Type'!$A71,'GF Exp With Projections'!S:S)</f>
        <v>0</v>
      </c>
      <c r="E71" s="93" t="n">
        <f aca="false">SUMIF('GF Exp With Projections'!$F:$F,'Summary By Type'!$A71,'GF Exp With Projections'!T:T)</f>
        <v>255705.1</v>
      </c>
      <c r="F71" s="93" t="n">
        <f aca="false">SUMIF('GF Exp With Projections'!$F:$F,'Summary By Type'!$A71,'GF Exp With Projections'!U:U)</f>
        <v>276162.56</v>
      </c>
      <c r="G71" s="93" t="n">
        <f aca="false">SUMIF('GF Exp With Projections'!$F:$F,'Summary By Type'!$A71,'GF Exp With Projections'!V:V)</f>
        <v>448624.78</v>
      </c>
      <c r="H71" s="93" t="n">
        <f aca="false">SUMIF('GF Exp With Projections'!$F:$F,'Summary By Type'!$A71,'GF Exp With Projections'!W:W)</f>
        <v>0</v>
      </c>
      <c r="I71" s="93" t="n">
        <f aca="false">SUMIF('GF Exp With Projections'!$F:$F,'Summary By Type'!$A71,'GF Exp With Projections'!X:X)</f>
        <v>0</v>
      </c>
      <c r="J71" s="0"/>
      <c r="K71" s="93" t="n">
        <f aca="false">SUMIF('GF Exp With Projections'!$F:$F,'Summary By Type'!$A71,'GF Exp With Projections'!Y:Y)</f>
        <v>0</v>
      </c>
      <c r="L71" s="0"/>
      <c r="M71" s="93" t="n">
        <f aca="false">SUMIF('GF Exp With Projections'!$F:$F,'Summary By Type'!$A71,'GF Exp With Projections'!Z:Z)</f>
        <v>0</v>
      </c>
      <c r="N71" s="93" t="n">
        <f aca="false">SUMIF('GF Exp With Projections'!$F:$F,'Summary By Type'!$A71,'GF Exp With Projections'!AA:AA)</f>
        <v>0</v>
      </c>
      <c r="O71" s="93" t="n">
        <f aca="false">SUMIF('GF Exp With Projections'!$F:$F,'Summary By Type'!$A71,'GF Exp With Projections'!AB:AB)</f>
        <v>0</v>
      </c>
      <c r="P71" s="93" t="n">
        <f aca="false">SUMIF('GF Exp With Projections'!$F:$F,'Summary By Type'!$A71,'GF Exp With Projections'!AC:AC)</f>
        <v>0</v>
      </c>
      <c r="Q71" s="93" t="n">
        <f aca="false">SUMIF('GF Exp With Projections'!$F:$F,'Summary By Type'!$A71,'GF Exp With Projections'!AD:AD)</f>
        <v>0</v>
      </c>
      <c r="R71" s="94" t="n">
        <f aca="false">+Q71-M71</f>
        <v>0</v>
      </c>
      <c r="S71" s="95" t="n">
        <f aca="false">IF(M71&lt;&gt;0,R71/M71,IF(R71&gt;0,1,IF(R71&lt;0,-1,0)))*100</f>
        <v>0</v>
      </c>
      <c r="T71" s="96" t="n">
        <f aca="false">SUM(C71:Q71)</f>
        <v>1020564.08</v>
      </c>
      <c r="U71" s="97"/>
      <c r="V71" s="98"/>
      <c r="W71" s="99" t="str">
        <f aca="false">LEFT(A71,3)</f>
        <v>422</v>
      </c>
    </row>
    <row r="72" s="82" customFormat="true" ht="12.75" hidden="false" customHeight="false" outlineLevel="0" collapsed="false">
      <c r="A72" s="91" t="n">
        <v>422070</v>
      </c>
      <c r="B72" s="92" t="s">
        <v>282</v>
      </c>
      <c r="C72" s="93" t="n">
        <f aca="false">SUMIF('GF Exp With Projections'!$F:$F,'Summary By Type'!$A72,'GF Exp With Projections'!R:R)</f>
        <v>0</v>
      </c>
      <c r="D72" s="93" t="n">
        <f aca="false">SUMIF('GF Exp With Projections'!$F:$F,'Summary By Type'!$A72,'GF Exp With Projections'!S:S)</f>
        <v>23072.18</v>
      </c>
      <c r="E72" s="93" t="n">
        <f aca="false">SUMIF('GF Exp With Projections'!$F:$F,'Summary By Type'!$A72,'GF Exp With Projections'!T:T)</f>
        <v>23435.77</v>
      </c>
      <c r="F72" s="93" t="n">
        <f aca="false">SUMIF('GF Exp With Projections'!$F:$F,'Summary By Type'!$A72,'GF Exp With Projections'!U:U)</f>
        <v>13518.45</v>
      </c>
      <c r="G72" s="93" t="n">
        <f aca="false">SUMIF('GF Exp With Projections'!$F:$F,'Summary By Type'!$A72,'GF Exp With Projections'!V:V)</f>
        <v>11350.26</v>
      </c>
      <c r="H72" s="93" t="n">
        <f aca="false">SUMIF('GF Exp With Projections'!$F:$F,'Summary By Type'!$A72,'GF Exp With Projections'!W:W)</f>
        <v>0</v>
      </c>
      <c r="I72" s="93" t="n">
        <f aca="false">SUMIF('GF Exp With Projections'!$F:$F,'Summary By Type'!$A72,'GF Exp With Projections'!X:X)</f>
        <v>0</v>
      </c>
      <c r="J72" s="0"/>
      <c r="K72" s="93" t="n">
        <f aca="false">SUMIF('GF Exp With Projections'!$F:$F,'Summary By Type'!$A72,'GF Exp With Projections'!Y:Y)</f>
        <v>0</v>
      </c>
      <c r="L72" s="0"/>
      <c r="M72" s="93" t="n">
        <f aca="false">SUMIF('GF Exp With Projections'!$F:$F,'Summary By Type'!$A72,'GF Exp With Projections'!Z:Z)</f>
        <v>0</v>
      </c>
      <c r="N72" s="93" t="n">
        <f aca="false">SUMIF('GF Exp With Projections'!$F:$F,'Summary By Type'!$A72,'GF Exp With Projections'!AA:AA)</f>
        <v>0</v>
      </c>
      <c r="O72" s="93" t="n">
        <f aca="false">SUMIF('GF Exp With Projections'!$F:$F,'Summary By Type'!$A72,'GF Exp With Projections'!AB:AB)</f>
        <v>0</v>
      </c>
      <c r="P72" s="93" t="n">
        <f aca="false">SUMIF('GF Exp With Projections'!$F:$F,'Summary By Type'!$A72,'GF Exp With Projections'!AC:AC)</f>
        <v>0</v>
      </c>
      <c r="Q72" s="93" t="n">
        <f aca="false">SUMIF('GF Exp With Projections'!$F:$F,'Summary By Type'!$A72,'GF Exp With Projections'!AD:AD)</f>
        <v>0</v>
      </c>
      <c r="R72" s="94" t="n">
        <f aca="false">+Q72-M72</f>
        <v>0</v>
      </c>
      <c r="S72" s="95" t="n">
        <f aca="false">IF(M72&lt;&gt;0,R72/M72,IF(R72&gt;0,1,IF(R72&lt;0,-1,0)))*100</f>
        <v>0</v>
      </c>
      <c r="T72" s="96" t="n">
        <f aca="false">SUM(C72:Q72)</f>
        <v>71376.66</v>
      </c>
      <c r="U72" s="97"/>
      <c r="V72" s="98"/>
      <c r="W72" s="99" t="str">
        <f aca="false">LEFT(A72,3)</f>
        <v>422</v>
      </c>
    </row>
    <row r="73" customFormat="false" ht="12.75" hidden="false" customHeight="false" outlineLevel="0" collapsed="false">
      <c r="A73" s="91" t="n">
        <v>422080</v>
      </c>
      <c r="B73" s="92" t="s">
        <v>283</v>
      </c>
      <c r="C73" s="93" t="n">
        <f aca="false">SUMIF('GF Exp With Projections'!$F:$F,'Summary By Type'!$A73,'GF Exp With Projections'!R:R)</f>
        <v>3131.78</v>
      </c>
      <c r="D73" s="93" t="n">
        <f aca="false">SUMIF('GF Exp With Projections'!$F:$F,'Summary By Type'!$A73,'GF Exp With Projections'!S:S)</f>
        <v>2415.09</v>
      </c>
      <c r="E73" s="93" t="n">
        <f aca="false">SUMIF('GF Exp With Projections'!$F:$F,'Summary By Type'!$A73,'GF Exp With Projections'!T:T)</f>
        <v>4844.89</v>
      </c>
      <c r="F73" s="93" t="n">
        <f aca="false">SUMIF('GF Exp With Projections'!$F:$F,'Summary By Type'!$A73,'GF Exp With Projections'!U:U)</f>
        <v>165263.68</v>
      </c>
      <c r="G73" s="93" t="n">
        <f aca="false">SUMIF('GF Exp With Projections'!$F:$F,'Summary By Type'!$A73,'GF Exp With Projections'!V:V)</f>
        <v>4813.82</v>
      </c>
      <c r="H73" s="93" t="n">
        <f aca="false">SUMIF('GF Exp With Projections'!$F:$F,'Summary By Type'!$A73,'GF Exp With Projections'!W:W)</f>
        <v>1136.02</v>
      </c>
      <c r="I73" s="93" t="n">
        <f aca="false">SUMIF('GF Exp With Projections'!$F:$F,'Summary By Type'!$A73,'GF Exp With Projections'!X:X)</f>
        <v>1281.3</v>
      </c>
      <c r="K73" s="93" t="n">
        <f aca="false">SUMIF('GF Exp With Projections'!$F:$F,'Summary By Type'!$A73,'GF Exp With Projections'!Y:Y)</f>
        <v>1500</v>
      </c>
      <c r="M73" s="93" t="n">
        <f aca="false">SUMIF('GF Exp With Projections'!$F:$F,'Summary By Type'!$A73,'GF Exp With Projections'!Z:Z)</f>
        <v>1500</v>
      </c>
      <c r="N73" s="93" t="n">
        <f aca="false">SUMIF('GF Exp With Projections'!$F:$F,'Summary By Type'!$A73,'GF Exp With Projections'!AA:AA)</f>
        <v>1530</v>
      </c>
      <c r="O73" s="93" t="n">
        <f aca="false">SUMIF('GF Exp With Projections'!$F:$F,'Summary By Type'!$A73,'GF Exp With Projections'!AB:AB)</f>
        <v>1560.6</v>
      </c>
      <c r="P73" s="93" t="n">
        <f aca="false">SUMIF('GF Exp With Projections'!$F:$F,'Summary By Type'!$A73,'GF Exp With Projections'!AC:AC)</f>
        <v>1591.812</v>
      </c>
      <c r="Q73" s="93" t="n">
        <f aca="false">SUMIF('GF Exp With Projections'!$F:$F,'Summary By Type'!$A73,'GF Exp With Projections'!AD:AD)</f>
        <v>1623.64824</v>
      </c>
      <c r="R73" s="94" t="n">
        <f aca="false">+Q73-M73</f>
        <v>123.64824</v>
      </c>
      <c r="S73" s="95" t="n">
        <f aca="false">IF(M73&lt;&gt;0,R73/M73,IF(R73&gt;0,1,IF(R73&lt;0,-1,0)))*100</f>
        <v>8.243216</v>
      </c>
      <c r="T73" s="96" t="n">
        <f aca="false">SUM(C73:Q73)</f>
        <v>192192.64024</v>
      </c>
      <c r="U73" s="97" t="s">
        <v>212</v>
      </c>
      <c r="V73" s="109"/>
      <c r="W73" s="83" t="str">
        <f aca="false">LEFT(A73,3)</f>
        <v>422</v>
      </c>
    </row>
    <row r="74" s="82" customFormat="true" ht="12.75" hidden="false" customHeight="false" outlineLevel="0" collapsed="false">
      <c r="A74" s="91" t="n">
        <v>422090</v>
      </c>
      <c r="B74" s="92" t="s">
        <v>284</v>
      </c>
      <c r="C74" s="93" t="n">
        <f aca="false">SUMIF('GF Exp With Projections'!$F:$F,'Summary By Type'!$A74,'GF Exp With Projections'!R:R)</f>
        <v>618.89</v>
      </c>
      <c r="D74" s="93" t="n">
        <f aca="false">SUMIF('GF Exp With Projections'!$F:$F,'Summary By Type'!$A74,'GF Exp With Projections'!S:S)</f>
        <v>837.27</v>
      </c>
      <c r="E74" s="93" t="n">
        <f aca="false">SUMIF('GF Exp With Projections'!$F:$F,'Summary By Type'!$A74,'GF Exp With Projections'!T:T)</f>
        <v>522.18</v>
      </c>
      <c r="F74" s="93" t="n">
        <f aca="false">SUMIF('GF Exp With Projections'!$F:$F,'Summary By Type'!$A74,'GF Exp With Projections'!U:U)</f>
        <v>540.77</v>
      </c>
      <c r="G74" s="93" t="n">
        <f aca="false">SUMIF('GF Exp With Projections'!$F:$F,'Summary By Type'!$A74,'GF Exp With Projections'!V:V)</f>
        <v>417</v>
      </c>
      <c r="H74" s="93" t="n">
        <f aca="false">SUMIF('GF Exp With Projections'!$F:$F,'Summary By Type'!$A74,'GF Exp With Projections'!W:W)</f>
        <v>0</v>
      </c>
      <c r="I74" s="93" t="n">
        <f aca="false">SUMIF('GF Exp With Projections'!$F:$F,'Summary By Type'!$A74,'GF Exp With Projections'!X:X)</f>
        <v>0</v>
      </c>
      <c r="J74" s="0"/>
      <c r="K74" s="93" t="n">
        <f aca="false">SUMIF('GF Exp With Projections'!$F:$F,'Summary By Type'!$A74,'GF Exp With Projections'!Y:Y)</f>
        <v>0</v>
      </c>
      <c r="L74" s="0"/>
      <c r="M74" s="93" t="n">
        <f aca="false">SUMIF('GF Exp With Projections'!$F:$F,'Summary By Type'!$A74,'GF Exp With Projections'!Z:Z)</f>
        <v>0</v>
      </c>
      <c r="N74" s="93" t="n">
        <f aca="false">SUMIF('GF Exp With Projections'!$F:$F,'Summary By Type'!$A74,'GF Exp With Projections'!AA:AA)</f>
        <v>0</v>
      </c>
      <c r="O74" s="93" t="n">
        <f aca="false">SUMIF('GF Exp With Projections'!$F:$F,'Summary By Type'!$A74,'GF Exp With Projections'!AB:AB)</f>
        <v>0</v>
      </c>
      <c r="P74" s="93" t="n">
        <f aca="false">SUMIF('GF Exp With Projections'!$F:$F,'Summary By Type'!$A74,'GF Exp With Projections'!AC:AC)</f>
        <v>0</v>
      </c>
      <c r="Q74" s="93" t="n">
        <f aca="false">SUMIF('GF Exp With Projections'!$F:$F,'Summary By Type'!$A74,'GF Exp With Projections'!AD:AD)</f>
        <v>0</v>
      </c>
      <c r="R74" s="94" t="n">
        <f aca="false">+Q74-M74</f>
        <v>0</v>
      </c>
      <c r="S74" s="95" t="n">
        <f aca="false">IF(M74&lt;&gt;0,R74/M74,IF(R74&gt;0,1,IF(R74&lt;0,-1,0)))*100</f>
        <v>0</v>
      </c>
      <c r="T74" s="96" t="n">
        <f aca="false">SUM(C74:Q74)</f>
        <v>2936.11</v>
      </c>
      <c r="U74" s="97"/>
      <c r="V74" s="98"/>
      <c r="W74" s="99" t="str">
        <f aca="false">LEFT(A74,3)</f>
        <v>422</v>
      </c>
    </row>
    <row r="75" s="82" customFormat="true" ht="12.75" hidden="false" customHeight="false" outlineLevel="0" collapsed="false">
      <c r="A75" s="91" t="n">
        <v>422091</v>
      </c>
      <c r="B75" s="92" t="s">
        <v>285</v>
      </c>
      <c r="C75" s="93" t="n">
        <f aca="false">SUMIF('GF Exp With Projections'!$F:$F,'Summary By Type'!$A75,'GF Exp With Projections'!R:R)</f>
        <v>0</v>
      </c>
      <c r="D75" s="93" t="n">
        <f aca="false">SUMIF('GF Exp With Projections'!$F:$F,'Summary By Type'!$A75,'GF Exp With Projections'!S:S)</f>
        <v>0</v>
      </c>
      <c r="E75" s="93" t="n">
        <f aca="false">SUMIF('GF Exp With Projections'!$F:$F,'Summary By Type'!$A75,'GF Exp With Projections'!T:T)</f>
        <v>1317.27</v>
      </c>
      <c r="F75" s="93" t="n">
        <f aca="false">SUMIF('GF Exp With Projections'!$F:$F,'Summary By Type'!$A75,'GF Exp With Projections'!U:U)</f>
        <v>10142.05</v>
      </c>
      <c r="G75" s="93" t="n">
        <f aca="false">SUMIF('GF Exp With Projections'!$F:$F,'Summary By Type'!$A75,'GF Exp With Projections'!V:V)</f>
        <v>2148.3</v>
      </c>
      <c r="H75" s="93" t="n">
        <f aca="false">SUMIF('GF Exp With Projections'!$F:$F,'Summary By Type'!$A75,'GF Exp With Projections'!W:W)</f>
        <v>0</v>
      </c>
      <c r="I75" s="93" t="n">
        <f aca="false">SUMIF('GF Exp With Projections'!$F:$F,'Summary By Type'!$A75,'GF Exp With Projections'!X:X)</f>
        <v>0</v>
      </c>
      <c r="J75" s="0"/>
      <c r="K75" s="93" t="n">
        <f aca="false">SUMIF('GF Exp With Projections'!$F:$F,'Summary By Type'!$A75,'GF Exp With Projections'!Y:Y)</f>
        <v>0</v>
      </c>
      <c r="L75" s="0"/>
      <c r="M75" s="93" t="n">
        <f aca="false">SUMIF('GF Exp With Projections'!$F:$F,'Summary By Type'!$A75,'GF Exp With Projections'!Z:Z)</f>
        <v>0</v>
      </c>
      <c r="N75" s="93" t="n">
        <f aca="false">SUMIF('GF Exp With Projections'!$F:$F,'Summary By Type'!$A75,'GF Exp With Projections'!AA:AA)</f>
        <v>0</v>
      </c>
      <c r="O75" s="93" t="n">
        <f aca="false">SUMIF('GF Exp With Projections'!$F:$F,'Summary By Type'!$A75,'GF Exp With Projections'!AB:AB)</f>
        <v>0</v>
      </c>
      <c r="P75" s="93" t="n">
        <f aca="false">SUMIF('GF Exp With Projections'!$F:$F,'Summary By Type'!$A75,'GF Exp With Projections'!AC:AC)</f>
        <v>0</v>
      </c>
      <c r="Q75" s="93" t="n">
        <f aca="false">SUMIF('GF Exp With Projections'!$F:$F,'Summary By Type'!$A75,'GF Exp With Projections'!AD:AD)</f>
        <v>0</v>
      </c>
      <c r="R75" s="94" t="n">
        <f aca="false">+Q75-M75</f>
        <v>0</v>
      </c>
      <c r="S75" s="95" t="n">
        <f aca="false">IF(M75&lt;&gt;0,R75/M75,IF(R75&gt;0,1,IF(R75&lt;0,-1,0)))*100</f>
        <v>0</v>
      </c>
      <c r="T75" s="96" t="n">
        <f aca="false">SUM(C75:Q75)</f>
        <v>13607.62</v>
      </c>
      <c r="U75" s="97"/>
      <c r="V75" s="98"/>
      <c r="W75" s="99" t="str">
        <f aca="false">LEFT(A75,3)</f>
        <v>422</v>
      </c>
    </row>
    <row r="76" s="82" customFormat="true" ht="12.75" hidden="false" customHeight="false" outlineLevel="0" collapsed="false">
      <c r="A76" s="91" t="n">
        <v>422095</v>
      </c>
      <c r="B76" s="92" t="s">
        <v>286</v>
      </c>
      <c r="C76" s="93" t="n">
        <f aca="false">SUMIF('GF Exp With Projections'!$F:$F,'Summary By Type'!$A76,'GF Exp With Projections'!R:R)</f>
        <v>0</v>
      </c>
      <c r="D76" s="93" t="n">
        <f aca="false">SUMIF('GF Exp With Projections'!$F:$F,'Summary By Type'!$A76,'GF Exp With Projections'!S:S)</f>
        <v>0</v>
      </c>
      <c r="E76" s="93" t="n">
        <f aca="false">SUMIF('GF Exp With Projections'!$F:$F,'Summary By Type'!$A76,'GF Exp With Projections'!T:T)</f>
        <v>0</v>
      </c>
      <c r="F76" s="93" t="n">
        <f aca="false">SUMIF('GF Exp With Projections'!$F:$F,'Summary By Type'!$A76,'GF Exp With Projections'!U:U)</f>
        <v>0</v>
      </c>
      <c r="G76" s="93" t="n">
        <f aca="false">SUMIF('GF Exp With Projections'!$F:$F,'Summary By Type'!$A76,'GF Exp With Projections'!V:V)</f>
        <v>0</v>
      </c>
      <c r="H76" s="93" t="n">
        <f aca="false">SUMIF('GF Exp With Projections'!$F:$F,'Summary By Type'!$A76,'GF Exp With Projections'!W:W)</f>
        <v>0</v>
      </c>
      <c r="I76" s="93" t="n">
        <f aca="false">SUMIF('GF Exp With Projections'!$F:$F,'Summary By Type'!$A76,'GF Exp With Projections'!X:X)</f>
        <v>0</v>
      </c>
      <c r="J76" s="0"/>
      <c r="K76" s="93" t="n">
        <f aca="false">SUMIF('GF Exp With Projections'!$F:$F,'Summary By Type'!$A76,'GF Exp With Projections'!Y:Y)</f>
        <v>0</v>
      </c>
      <c r="L76" s="0"/>
      <c r="M76" s="93" t="n">
        <f aca="false">SUMIF('GF Exp With Projections'!$F:$F,'Summary By Type'!$A76,'GF Exp With Projections'!Z:Z)</f>
        <v>0</v>
      </c>
      <c r="N76" s="93" t="n">
        <f aca="false">SUMIF('GF Exp With Projections'!$F:$F,'Summary By Type'!$A76,'GF Exp With Projections'!AA:AA)</f>
        <v>0</v>
      </c>
      <c r="O76" s="93" t="n">
        <f aca="false">SUMIF('GF Exp With Projections'!$F:$F,'Summary By Type'!$A76,'GF Exp With Projections'!AB:AB)</f>
        <v>0</v>
      </c>
      <c r="P76" s="93" t="n">
        <f aca="false">SUMIF('GF Exp With Projections'!$F:$F,'Summary By Type'!$A76,'GF Exp With Projections'!AC:AC)</f>
        <v>0</v>
      </c>
      <c r="Q76" s="93" t="n">
        <f aca="false">SUMIF('GF Exp With Projections'!$F:$F,'Summary By Type'!$A76,'GF Exp With Projections'!AD:AD)</f>
        <v>0</v>
      </c>
      <c r="R76" s="94" t="n">
        <f aca="false">+Q76-M76</f>
        <v>0</v>
      </c>
      <c r="S76" s="95" t="n">
        <f aca="false">IF(M76&lt;&gt;0,R76/M76,IF(R76&gt;0,1,IF(R76&lt;0,-1,0)))*100</f>
        <v>0</v>
      </c>
      <c r="T76" s="96" t="n">
        <f aca="false">SUM(C76:Q76)</f>
        <v>0</v>
      </c>
      <c r="U76" s="97"/>
      <c r="V76" s="98"/>
      <c r="W76" s="99" t="str">
        <f aca="false">LEFT(A76,3)</f>
        <v>422</v>
      </c>
    </row>
    <row r="77" customFormat="false" ht="12.75" hidden="false" customHeight="false" outlineLevel="0" collapsed="false">
      <c r="A77" s="91" t="n">
        <v>423002</v>
      </c>
      <c r="B77" s="92" t="s">
        <v>287</v>
      </c>
      <c r="C77" s="93" t="n">
        <f aca="false">SUMIF('GF Exp With Projections'!$F:$F,'Summary By Type'!$A77,'GF Exp With Projections'!R:R)</f>
        <v>321157.5</v>
      </c>
      <c r="D77" s="93" t="n">
        <f aca="false">SUMIF('GF Exp With Projections'!$F:$F,'Summary By Type'!$A77,'GF Exp With Projections'!S:S)</f>
        <v>343441.57</v>
      </c>
      <c r="E77" s="93" t="n">
        <f aca="false">SUMIF('GF Exp With Projections'!$F:$F,'Summary By Type'!$A77,'GF Exp With Projections'!T:T)</f>
        <v>315706.3</v>
      </c>
      <c r="F77" s="93" t="n">
        <f aca="false">SUMIF('GF Exp With Projections'!$F:$F,'Summary By Type'!$A77,'GF Exp With Projections'!U:U)</f>
        <v>315244.1</v>
      </c>
      <c r="G77" s="93" t="n">
        <f aca="false">SUMIF('GF Exp With Projections'!$F:$F,'Summary By Type'!$A77,'GF Exp With Projections'!V:V)</f>
        <v>358291.62</v>
      </c>
      <c r="H77" s="93" t="n">
        <f aca="false">SUMIF('GF Exp With Projections'!$F:$F,'Summary By Type'!$A77,'GF Exp With Projections'!W:W)</f>
        <v>358512.86</v>
      </c>
      <c r="I77" s="93" t="n">
        <f aca="false">SUMIF('GF Exp With Projections'!$F:$F,'Summary By Type'!$A77,'GF Exp With Projections'!X:X)</f>
        <v>392076.31</v>
      </c>
      <c r="K77" s="93" t="n">
        <f aca="false">SUMIF('GF Exp With Projections'!$F:$F,'Summary By Type'!$A77,'GF Exp With Projections'!Y:Y)</f>
        <v>506000</v>
      </c>
      <c r="M77" s="93" t="n">
        <f aca="false">SUMIF('GF Exp With Projections'!$F:$F,'Summary By Type'!$A77,'GF Exp With Projections'!Z:Z)</f>
        <v>506000</v>
      </c>
      <c r="N77" s="93" t="n">
        <f aca="false">SUMIF('GF Exp With Projections'!$F:$F,'Summary By Type'!$A77,'GF Exp With Projections'!AA:AA)</f>
        <v>556600</v>
      </c>
      <c r="O77" s="93" t="n">
        <f aca="false">SUMIF('GF Exp With Projections'!$F:$F,'Summary By Type'!$A77,'GF Exp With Projections'!AB:AB)</f>
        <v>612260</v>
      </c>
      <c r="P77" s="93" t="n">
        <f aca="false">SUMIF('GF Exp With Projections'!$F:$F,'Summary By Type'!$A77,'GF Exp With Projections'!AC:AC)</f>
        <v>673486</v>
      </c>
      <c r="Q77" s="93" t="n">
        <f aca="false">SUMIF('GF Exp With Projections'!$F:$F,'Summary By Type'!$A77,'GF Exp With Projections'!AD:AD)</f>
        <v>690323.15</v>
      </c>
      <c r="R77" s="94" t="n">
        <f aca="false">+Q77-M77</f>
        <v>184323.15</v>
      </c>
      <c r="S77" s="95" t="n">
        <f aca="false">IF(M77&lt;&gt;0,R77/M77,IF(R77&gt;0,1,IF(R77&lt;0,-1,0)))*100</f>
        <v>36.4275</v>
      </c>
      <c r="T77" s="96" t="n">
        <f aca="false">SUM(C77:Q77)</f>
        <v>5949099.41</v>
      </c>
      <c r="U77" s="97" t="s">
        <v>288</v>
      </c>
      <c r="V77" s="98"/>
      <c r="W77" s="99" t="str">
        <f aca="false">LEFT(A77,3)</f>
        <v>423</v>
      </c>
    </row>
    <row r="78" customFormat="false" ht="12.75" hidden="false" customHeight="false" outlineLevel="0" collapsed="false">
      <c r="A78" s="91" t="n">
        <v>423010</v>
      </c>
      <c r="B78" s="92" t="s">
        <v>289</v>
      </c>
      <c r="C78" s="93" t="n">
        <f aca="false">SUMIF('GF Exp With Projections'!$F:$F,'Summary By Type'!$A78,'GF Exp With Projections'!R:R)</f>
        <v>167474.03</v>
      </c>
      <c r="D78" s="93" t="n">
        <f aca="false">SUMIF('GF Exp With Projections'!$F:$F,'Summary By Type'!$A78,'GF Exp With Projections'!S:S)</f>
        <v>129748.41</v>
      </c>
      <c r="E78" s="93" t="n">
        <f aca="false">SUMIF('GF Exp With Projections'!$F:$F,'Summary By Type'!$A78,'GF Exp With Projections'!T:T)</f>
        <v>130566.29</v>
      </c>
      <c r="F78" s="93" t="n">
        <f aca="false">SUMIF('GF Exp With Projections'!$F:$F,'Summary By Type'!$A78,'GF Exp With Projections'!U:U)</f>
        <v>118673.63</v>
      </c>
      <c r="G78" s="93" t="n">
        <f aca="false">SUMIF('GF Exp With Projections'!$F:$F,'Summary By Type'!$A78,'GF Exp With Projections'!V:V)</f>
        <v>104477.55</v>
      </c>
      <c r="H78" s="93" t="n">
        <f aca="false">SUMIF('GF Exp With Projections'!$F:$F,'Summary By Type'!$A78,'GF Exp With Projections'!W:W)</f>
        <v>88734.8</v>
      </c>
      <c r="I78" s="93" t="n">
        <f aca="false">SUMIF('GF Exp With Projections'!$F:$F,'Summary By Type'!$A78,'GF Exp With Projections'!X:X)</f>
        <v>88617.22</v>
      </c>
      <c r="K78" s="93" t="n">
        <f aca="false">SUMIF('GF Exp With Projections'!$F:$F,'Summary By Type'!$A78,'GF Exp With Projections'!Y:Y)</f>
        <v>90111</v>
      </c>
      <c r="M78" s="93" t="n">
        <f aca="false">SUMIF('GF Exp With Projections'!$F:$F,'Summary By Type'!$A78,'GF Exp With Projections'!Z:Z)</f>
        <v>90111</v>
      </c>
      <c r="N78" s="93" t="n">
        <f aca="false">SUMIF('GF Exp With Projections'!$F:$F,'Summary By Type'!$A78,'GF Exp With Projections'!AA:AA)</f>
        <v>92363.775</v>
      </c>
      <c r="O78" s="93" t="n">
        <f aca="false">SUMIF('GF Exp With Projections'!$F:$F,'Summary By Type'!$A78,'GF Exp With Projections'!AB:AB)</f>
        <v>94672.869375</v>
      </c>
      <c r="P78" s="93" t="n">
        <f aca="false">SUMIF('GF Exp With Projections'!$F:$F,'Summary By Type'!$A78,'GF Exp With Projections'!AC:AC)</f>
        <v>97039.691109375</v>
      </c>
      <c r="Q78" s="93" t="n">
        <f aca="false">SUMIF('GF Exp With Projections'!$F:$F,'Summary By Type'!$A78,'GF Exp With Projections'!AD:AD)</f>
        <v>99465.6833871093</v>
      </c>
      <c r="R78" s="94" t="n">
        <f aca="false">+Q78-M78</f>
        <v>9354.68338710933</v>
      </c>
      <c r="S78" s="95" t="n">
        <f aca="false">IF(M78&lt;&gt;0,R78/M78,IF(R78&gt;0,1,IF(R78&lt;0,-1,0)))*100</f>
        <v>10.3812890624999</v>
      </c>
      <c r="T78" s="96" t="n">
        <f aca="false">SUM(C78:Q78)</f>
        <v>1392055.94887148</v>
      </c>
      <c r="U78" s="97" t="s">
        <v>290</v>
      </c>
      <c r="V78" s="98"/>
      <c r="W78" s="99" t="str">
        <f aca="false">LEFT(A78,3)</f>
        <v>423</v>
      </c>
    </row>
    <row r="79" customFormat="false" ht="12.75" hidden="false" customHeight="false" outlineLevel="0" collapsed="false">
      <c r="A79" s="91" t="n">
        <v>423011</v>
      </c>
      <c r="B79" s="92" t="s">
        <v>291</v>
      </c>
      <c r="C79" s="93" t="n">
        <f aca="false">SUMIF('GF Exp With Projections'!$F:$F,'Summary By Type'!$A79,'GF Exp With Projections'!R:R)</f>
        <v>6819.77</v>
      </c>
      <c r="D79" s="93" t="n">
        <f aca="false">SUMIF('GF Exp With Projections'!$F:$F,'Summary By Type'!$A79,'GF Exp With Projections'!S:S)</f>
        <v>25909.84</v>
      </c>
      <c r="E79" s="93" t="n">
        <f aca="false">SUMIF('GF Exp With Projections'!$F:$F,'Summary By Type'!$A79,'GF Exp With Projections'!T:T)</f>
        <v>69624.57</v>
      </c>
      <c r="F79" s="93" t="n">
        <f aca="false">SUMIF('GF Exp With Projections'!$F:$F,'Summary By Type'!$A79,'GF Exp With Projections'!U:U)</f>
        <v>186207.51</v>
      </c>
      <c r="G79" s="93" t="n">
        <f aca="false">SUMIF('GF Exp With Projections'!$F:$F,'Summary By Type'!$A79,'GF Exp With Projections'!V:V)</f>
        <v>42922.42</v>
      </c>
      <c r="H79" s="93" t="n">
        <f aca="false">SUMIF('GF Exp With Projections'!$F:$F,'Summary By Type'!$A79,'GF Exp With Projections'!W:W)</f>
        <v>23366.97</v>
      </c>
      <c r="I79" s="93" t="n">
        <f aca="false">SUMIF('GF Exp With Projections'!$F:$F,'Summary By Type'!$A79,'GF Exp With Projections'!X:X)</f>
        <v>32256.56</v>
      </c>
      <c r="K79" s="93" t="n">
        <f aca="false">SUMIF('GF Exp With Projections'!$F:$F,'Summary By Type'!$A79,'GF Exp With Projections'!Y:Y)</f>
        <v>107000</v>
      </c>
      <c r="M79" s="93" t="n">
        <f aca="false">SUMIF('GF Exp With Projections'!$F:$F,'Summary By Type'!$A79,'GF Exp With Projections'!Z:Z)</f>
        <v>107000</v>
      </c>
      <c r="N79" s="93" t="n">
        <f aca="false">SUMIF('GF Exp With Projections'!$F:$F,'Summary By Type'!$A79,'GF Exp With Projections'!AA:AA)</f>
        <v>109140</v>
      </c>
      <c r="O79" s="93" t="n">
        <f aca="false">SUMIF('GF Exp With Projections'!$F:$F,'Summary By Type'!$A79,'GF Exp With Projections'!AB:AB)</f>
        <v>111322.8</v>
      </c>
      <c r="P79" s="93" t="n">
        <f aca="false">SUMIF('GF Exp With Projections'!$F:$F,'Summary By Type'!$A79,'GF Exp With Projections'!AC:AC)</f>
        <v>113549.256</v>
      </c>
      <c r="Q79" s="93" t="n">
        <f aca="false">SUMIF('GF Exp With Projections'!$F:$F,'Summary By Type'!$A79,'GF Exp With Projections'!AD:AD)</f>
        <v>115820.24112</v>
      </c>
      <c r="R79" s="94" t="n">
        <f aca="false">+Q79-M79</f>
        <v>8820.24112000001</v>
      </c>
      <c r="S79" s="95" t="n">
        <f aca="false">IF(M79&lt;&gt;0,R79/M79,IF(R79&gt;0,1,IF(R79&lt;0,-1,0)))*100</f>
        <v>8.24321600000001</v>
      </c>
      <c r="T79" s="96" t="n">
        <f aca="false">SUM(C79:Q79)</f>
        <v>1050939.93712</v>
      </c>
      <c r="U79" s="97" t="s">
        <v>292</v>
      </c>
      <c r="V79" s="98"/>
      <c r="W79" s="99" t="str">
        <f aca="false">LEFT(A79,3)</f>
        <v>423</v>
      </c>
    </row>
    <row r="80" customFormat="false" ht="12.75" hidden="false" customHeight="false" outlineLevel="0" collapsed="false">
      <c r="A80" s="91" t="n">
        <v>423020</v>
      </c>
      <c r="B80" s="92" t="s">
        <v>293</v>
      </c>
      <c r="C80" s="93" t="n">
        <f aca="false">SUMIF('GF Exp With Projections'!$F:$F,'Summary By Type'!$A80,'GF Exp With Projections'!R:R)</f>
        <v>113323.48</v>
      </c>
      <c r="D80" s="93" t="n">
        <f aca="false">SUMIF('GF Exp With Projections'!$F:$F,'Summary By Type'!$A80,'GF Exp With Projections'!S:S)</f>
        <v>88223</v>
      </c>
      <c r="E80" s="93" t="n">
        <f aca="false">SUMIF('GF Exp With Projections'!$F:$F,'Summary By Type'!$A80,'GF Exp With Projections'!T:T)</f>
        <v>84077.54</v>
      </c>
      <c r="F80" s="93" t="n">
        <f aca="false">SUMIF('GF Exp With Projections'!$F:$F,'Summary By Type'!$A80,'GF Exp With Projections'!U:U)</f>
        <v>79381.67</v>
      </c>
      <c r="G80" s="93" t="n">
        <f aca="false">SUMIF('GF Exp With Projections'!$F:$F,'Summary By Type'!$A80,'GF Exp With Projections'!V:V)</f>
        <v>69885.85</v>
      </c>
      <c r="H80" s="93" t="n">
        <f aca="false">SUMIF('GF Exp With Projections'!$F:$F,'Summary By Type'!$A80,'GF Exp With Projections'!W:W)</f>
        <v>59355.4</v>
      </c>
      <c r="I80" s="93" t="n">
        <f aca="false">SUMIF('GF Exp With Projections'!$F:$F,'Summary By Type'!$A80,'GF Exp With Projections'!X:X)</f>
        <v>59276.75</v>
      </c>
      <c r="K80" s="93" t="n">
        <f aca="false">SUMIF('GF Exp With Projections'!$F:$F,'Summary By Type'!$A80,'GF Exp With Projections'!Y:Y)</f>
        <v>60276</v>
      </c>
      <c r="M80" s="93" t="n">
        <f aca="false">SUMIF('GF Exp With Projections'!$F:$F,'Summary By Type'!$A80,'GF Exp With Projections'!Z:Z)</f>
        <v>60276</v>
      </c>
      <c r="N80" s="93" t="n">
        <f aca="false">SUMIF('GF Exp With Projections'!$F:$F,'Summary By Type'!$A80,'GF Exp With Projections'!AA:AA)</f>
        <v>61782.9</v>
      </c>
      <c r="O80" s="93" t="n">
        <f aca="false">SUMIF('GF Exp With Projections'!$F:$F,'Summary By Type'!$A80,'GF Exp With Projections'!AB:AB)</f>
        <v>63327.4725</v>
      </c>
      <c r="P80" s="93" t="n">
        <f aca="false">SUMIF('GF Exp With Projections'!$F:$F,'Summary By Type'!$A80,'GF Exp With Projections'!AC:AC)</f>
        <v>64910.6593125</v>
      </c>
      <c r="Q80" s="93" t="n">
        <f aca="false">SUMIF('GF Exp With Projections'!$F:$F,'Summary By Type'!$A80,'GF Exp With Projections'!AD:AD)</f>
        <v>66533.4257953125</v>
      </c>
      <c r="R80" s="94" t="n">
        <f aca="false">+Q80-M80</f>
        <v>6257.42579531248</v>
      </c>
      <c r="S80" s="95" t="n">
        <f aca="false">IF(M80&lt;&gt;0,R80/M80,IF(R80&gt;0,1,IF(R80&lt;0,-1,0)))*100</f>
        <v>10.3812890625</v>
      </c>
      <c r="T80" s="96" t="n">
        <f aca="false">SUM(C80:Q80)</f>
        <v>930630.147607812</v>
      </c>
      <c r="U80" s="97" t="s">
        <v>290</v>
      </c>
      <c r="V80" s="98"/>
      <c r="W80" s="99" t="str">
        <f aca="false">LEFT(A80,3)</f>
        <v>423</v>
      </c>
    </row>
    <row r="81" customFormat="false" ht="12.75" hidden="false" customHeight="false" outlineLevel="0" collapsed="false">
      <c r="A81" s="91" t="n">
        <v>423021</v>
      </c>
      <c r="B81" s="92" t="s">
        <v>294</v>
      </c>
      <c r="C81" s="93" t="n">
        <f aca="false">SUMIF('GF Exp With Projections'!$F:$F,'Summary By Type'!$A81,'GF Exp With Projections'!R:R)</f>
        <v>55827.18</v>
      </c>
      <c r="D81" s="93" t="n">
        <f aca="false">SUMIF('GF Exp With Projections'!$F:$F,'Summary By Type'!$A81,'GF Exp With Projections'!S:S)</f>
        <v>9178.2</v>
      </c>
      <c r="E81" s="93" t="n">
        <f aca="false">SUMIF('GF Exp With Projections'!$F:$F,'Summary By Type'!$A81,'GF Exp With Projections'!T:T)</f>
        <v>33144.44</v>
      </c>
      <c r="F81" s="93" t="n">
        <f aca="false">SUMIF('GF Exp With Projections'!$F:$F,'Summary By Type'!$A81,'GF Exp With Projections'!U:U)</f>
        <v>33487.63</v>
      </c>
      <c r="G81" s="93" t="n">
        <f aca="false">SUMIF('GF Exp With Projections'!$F:$F,'Summary By Type'!$A81,'GF Exp With Projections'!V:V)</f>
        <v>29967.08</v>
      </c>
      <c r="H81" s="93" t="n">
        <f aca="false">SUMIF('GF Exp With Projections'!$F:$F,'Summary By Type'!$A81,'GF Exp With Projections'!W:W)</f>
        <v>47719.23</v>
      </c>
      <c r="I81" s="93" t="n">
        <f aca="false">SUMIF('GF Exp With Projections'!$F:$F,'Summary By Type'!$A81,'GF Exp With Projections'!X:X)</f>
        <v>98116.89</v>
      </c>
      <c r="K81" s="93" t="n">
        <f aca="false">SUMIF('GF Exp With Projections'!$F:$F,'Summary By Type'!$A81,'GF Exp With Projections'!Y:Y)</f>
        <v>41000</v>
      </c>
      <c r="M81" s="93" t="n">
        <f aca="false">SUMIF('GF Exp With Projections'!$F:$F,'Summary By Type'!$A81,'GF Exp With Projections'!Z:Z)</f>
        <v>41000</v>
      </c>
      <c r="N81" s="93" t="n">
        <f aca="false">SUMIF('GF Exp With Projections'!$F:$F,'Summary By Type'!$A81,'GF Exp With Projections'!AA:AA)</f>
        <v>42025</v>
      </c>
      <c r="O81" s="93" t="n">
        <f aca="false">SUMIF('GF Exp With Projections'!$F:$F,'Summary By Type'!$A81,'GF Exp With Projections'!AB:AB)</f>
        <v>43075.625</v>
      </c>
      <c r="P81" s="93" t="n">
        <f aca="false">SUMIF('GF Exp With Projections'!$F:$F,'Summary By Type'!$A81,'GF Exp With Projections'!AC:AC)</f>
        <v>44152.515625</v>
      </c>
      <c r="Q81" s="93" t="n">
        <f aca="false">SUMIF('GF Exp With Projections'!$F:$F,'Summary By Type'!$A81,'GF Exp With Projections'!AD:AD)</f>
        <v>45256.328515625</v>
      </c>
      <c r="R81" s="94" t="n">
        <f aca="false">+Q81-M81</f>
        <v>4256.32851562498</v>
      </c>
      <c r="S81" s="95" t="n">
        <f aca="false">IF(M81&lt;&gt;0,R81/M81,IF(R81&gt;0,1,IF(R81&lt;0,-1,0)))*100</f>
        <v>10.3812890624999</v>
      </c>
      <c r="T81" s="96" t="n">
        <f aca="false">SUM(C81:Q81)</f>
        <v>563950.119140625</v>
      </c>
      <c r="U81" s="97" t="s">
        <v>290</v>
      </c>
      <c r="V81" s="98"/>
      <c r="W81" s="99" t="str">
        <f aca="false">LEFT(A81,3)</f>
        <v>423</v>
      </c>
    </row>
    <row r="82" s="82" customFormat="true" ht="12.75" hidden="false" customHeight="false" outlineLevel="0" collapsed="false">
      <c r="A82" s="91" t="n">
        <v>423022</v>
      </c>
      <c r="B82" s="92" t="s">
        <v>295</v>
      </c>
      <c r="C82" s="93" t="n">
        <f aca="false">SUMIF('GF Exp With Projections'!$F:$F,'Summary By Type'!$A82,'GF Exp With Projections'!R:R)</f>
        <v>0</v>
      </c>
      <c r="D82" s="93" t="n">
        <f aca="false">SUMIF('GF Exp With Projections'!$F:$F,'Summary By Type'!$A82,'GF Exp With Projections'!S:S)</f>
        <v>0</v>
      </c>
      <c r="E82" s="93" t="n">
        <f aca="false">SUMIF('GF Exp With Projections'!$F:$F,'Summary By Type'!$A82,'GF Exp With Projections'!T:T)</f>
        <v>0</v>
      </c>
      <c r="F82" s="93" t="n">
        <f aca="false">SUMIF('GF Exp With Projections'!$F:$F,'Summary By Type'!$A82,'GF Exp With Projections'!U:U)</f>
        <v>0</v>
      </c>
      <c r="G82" s="93" t="n">
        <f aca="false">SUMIF('GF Exp With Projections'!$F:$F,'Summary By Type'!$A82,'GF Exp With Projections'!V:V)</f>
        <v>0</v>
      </c>
      <c r="H82" s="93" t="n">
        <f aca="false">SUMIF('GF Exp With Projections'!$F:$F,'Summary By Type'!$A82,'GF Exp With Projections'!W:W)</f>
        <v>0</v>
      </c>
      <c r="I82" s="93" t="n">
        <f aca="false">SUMIF('GF Exp With Projections'!$F:$F,'Summary By Type'!$A82,'GF Exp With Projections'!X:X)</f>
        <v>0</v>
      </c>
      <c r="J82" s="0"/>
      <c r="K82" s="93" t="n">
        <f aca="false">SUMIF('GF Exp With Projections'!$F:$F,'Summary By Type'!$A82,'GF Exp With Projections'!Y:Y)</f>
        <v>0</v>
      </c>
      <c r="L82" s="0"/>
      <c r="M82" s="93" t="n">
        <f aca="false">SUMIF('GF Exp With Projections'!$F:$F,'Summary By Type'!$A82,'GF Exp With Projections'!Z:Z)</f>
        <v>0</v>
      </c>
      <c r="N82" s="93" t="n">
        <f aca="false">SUMIF('GF Exp With Projections'!$F:$F,'Summary By Type'!$A82,'GF Exp With Projections'!AA:AA)</f>
        <v>0</v>
      </c>
      <c r="O82" s="93" t="n">
        <f aca="false">SUMIF('GF Exp With Projections'!$F:$F,'Summary By Type'!$A82,'GF Exp With Projections'!AB:AB)</f>
        <v>0</v>
      </c>
      <c r="P82" s="93" t="n">
        <f aca="false">SUMIF('GF Exp With Projections'!$F:$F,'Summary By Type'!$A82,'GF Exp With Projections'!AC:AC)</f>
        <v>0</v>
      </c>
      <c r="Q82" s="93" t="n">
        <f aca="false">SUMIF('GF Exp With Projections'!$F:$F,'Summary By Type'!$A82,'GF Exp With Projections'!AD:AD)</f>
        <v>0</v>
      </c>
      <c r="R82" s="94" t="n">
        <f aca="false">+Q82-M82</f>
        <v>0</v>
      </c>
      <c r="S82" s="95" t="n">
        <f aca="false">IF(M82&lt;&gt;0,R82/M82,IF(R82&gt;0,1,IF(R82&lt;0,-1,0)))*100</f>
        <v>0</v>
      </c>
      <c r="T82" s="96" t="n">
        <f aca="false">SUM(C82:Q82)</f>
        <v>0</v>
      </c>
      <c r="U82" s="97"/>
      <c r="V82" s="98"/>
      <c r="W82" s="99" t="str">
        <f aca="false">LEFT(A82,3)</f>
        <v>423</v>
      </c>
    </row>
    <row r="83" customFormat="false" ht="12.75" hidden="false" customHeight="false" outlineLevel="0" collapsed="false">
      <c r="A83" s="119" t="n">
        <v>423023</v>
      </c>
      <c r="B83" s="120" t="s">
        <v>296</v>
      </c>
      <c r="C83" s="93" t="n">
        <f aca="false">SUMIF('GF Exp With Projections'!$F:$F,'Summary By Type'!$A83,'GF Exp With Projections'!R:R)</f>
        <v>0</v>
      </c>
      <c r="D83" s="93" t="n">
        <f aca="false">SUMIF('GF Exp With Projections'!$F:$F,'Summary By Type'!$A83,'GF Exp With Projections'!S:S)</f>
        <v>0</v>
      </c>
      <c r="E83" s="93" t="n">
        <f aca="false">SUMIF('GF Exp With Projections'!$F:$F,'Summary By Type'!$A83,'GF Exp With Projections'!T:T)</f>
        <v>0</v>
      </c>
      <c r="F83" s="103" t="n">
        <f aca="false">SUMIF('GF Exp With Projections'!$F:$F,'Summary By Type'!$A83,'GF Exp With Projections'!U:U)</f>
        <v>0</v>
      </c>
      <c r="G83" s="103" t="n">
        <f aca="false">SUMIF('GF Exp With Projections'!$F:$F,'Summary By Type'!$A83,'GF Exp With Projections'!V:V)</f>
        <v>0</v>
      </c>
      <c r="H83" s="103" t="n">
        <f aca="false">SUMIF('GF Exp With Projections'!$F:$F,'Summary By Type'!$A83,'GF Exp With Projections'!W:W)</f>
        <v>0</v>
      </c>
      <c r="I83" s="103" t="n">
        <f aca="false">SUMIF('GF Exp With Projections'!$F:$F,'Summary By Type'!$A83,'GF Exp With Projections'!X:X)</f>
        <v>0</v>
      </c>
      <c r="J83" s="104"/>
      <c r="K83" s="103" t="n">
        <f aca="false">SUMIF('GF Exp With Projections'!$F:$F,'Summary By Type'!$A83,'GF Exp With Projections'!Y:Y)</f>
        <v>1400000</v>
      </c>
      <c r="L83" s="104"/>
      <c r="M83" s="103" t="n">
        <f aca="false">SUMIF('GF Exp With Projections'!$F:$F,'Summary By Type'!$A83,'GF Exp With Projections'!Z:Z)</f>
        <v>1400000</v>
      </c>
      <c r="N83" s="103" t="n">
        <f aca="false">SUMIF('GF Exp With Projections'!$F:$F,'Summary By Type'!$A83,'GF Exp With Projections'!AA:AA)</f>
        <v>475000</v>
      </c>
      <c r="O83" s="103" t="n">
        <f aca="false">SUMIF('GF Exp With Projections'!$F:$F,'Summary By Type'!$A83,'GF Exp With Projections'!AB:AB)</f>
        <v>250000</v>
      </c>
      <c r="P83" s="103" t="n">
        <f aca="false">SUMIF('GF Exp With Projections'!$F:$F,'Summary By Type'!$A83,'GF Exp With Projections'!AC:AC)</f>
        <v>250000</v>
      </c>
      <c r="Q83" s="103" t="n">
        <f aca="false">SUMIF('GF Exp With Projections'!$F:$F,'Summary By Type'!$A83,'GF Exp With Projections'!AD:AD)</f>
        <v>250000</v>
      </c>
      <c r="R83" s="105" t="n">
        <f aca="false">+Q83-M83</f>
        <v>-1150000</v>
      </c>
      <c r="S83" s="106" t="n">
        <f aca="false">IF(M83&lt;&gt;0,R83/M83,IF(R83&gt;0,1,IF(R83&lt;0,-1,0)))*100</f>
        <v>-82.1428571428571</v>
      </c>
      <c r="T83" s="96" t="n">
        <f aca="false">SUM(C83:Q83)</f>
        <v>4025000</v>
      </c>
      <c r="U83" s="108" t="s">
        <v>297</v>
      </c>
      <c r="V83" s="108"/>
      <c r="W83" s="118" t="str">
        <f aca="false">LEFT(A83,3)</f>
        <v>423</v>
      </c>
    </row>
    <row r="84" customFormat="false" ht="12.75" hidden="false" customHeight="false" outlineLevel="0" collapsed="false">
      <c r="A84" s="91" t="n">
        <v>423030</v>
      </c>
      <c r="B84" s="92" t="s">
        <v>298</v>
      </c>
      <c r="C84" s="93" t="n">
        <f aca="false">SUMIF('GF Exp With Projections'!$F:$F,'Summary By Type'!$A84,'GF Exp With Projections'!R:R)</f>
        <v>311.28</v>
      </c>
      <c r="D84" s="93" t="n">
        <f aca="false">SUMIF('GF Exp With Projections'!$F:$F,'Summary By Type'!$A84,'GF Exp With Projections'!S:S)</f>
        <v>5903.58</v>
      </c>
      <c r="E84" s="93" t="n">
        <f aca="false">SUMIF('GF Exp With Projections'!$F:$F,'Summary By Type'!$A84,'GF Exp With Projections'!T:T)</f>
        <v>6518.28</v>
      </c>
      <c r="F84" s="93" t="n">
        <f aca="false">SUMIF('GF Exp With Projections'!$F:$F,'Summary By Type'!$A84,'GF Exp With Projections'!U:U)</f>
        <v>4667.25</v>
      </c>
      <c r="G84" s="93" t="n">
        <f aca="false">SUMIF('GF Exp With Projections'!$F:$F,'Summary By Type'!$A84,'GF Exp With Projections'!V:V)</f>
        <v>12329.19</v>
      </c>
      <c r="H84" s="93" t="n">
        <f aca="false">SUMIF('GF Exp With Projections'!$F:$F,'Summary By Type'!$A84,'GF Exp With Projections'!W:W)</f>
        <v>5972.91</v>
      </c>
      <c r="I84" s="93" t="n">
        <f aca="false">SUMIF('GF Exp With Projections'!$F:$F,'Summary By Type'!$A84,'GF Exp With Projections'!X:X)</f>
        <v>5782.29</v>
      </c>
      <c r="K84" s="93" t="n">
        <f aca="false">SUMIF('GF Exp With Projections'!$F:$F,'Summary By Type'!$A84,'GF Exp With Projections'!Y:Y)</f>
        <v>5877</v>
      </c>
      <c r="M84" s="93" t="n">
        <f aca="false">SUMIF('GF Exp With Projections'!$F:$F,'Summary By Type'!$A84,'GF Exp With Projections'!Z:Z)</f>
        <v>5877</v>
      </c>
      <c r="N84" s="93" t="n">
        <f aca="false">SUMIF('GF Exp With Projections'!$F:$F,'Summary By Type'!$A84,'GF Exp With Projections'!AA:AA)</f>
        <v>6023.925</v>
      </c>
      <c r="O84" s="93" t="n">
        <f aca="false">SUMIF('GF Exp With Projections'!$F:$F,'Summary By Type'!$A84,'GF Exp With Projections'!AB:AB)</f>
        <v>6174.523125</v>
      </c>
      <c r="P84" s="93" t="n">
        <f aca="false">SUMIF('GF Exp With Projections'!$F:$F,'Summary By Type'!$A84,'GF Exp With Projections'!AC:AC)</f>
        <v>6328.886203125</v>
      </c>
      <c r="Q84" s="93" t="n">
        <f aca="false">SUMIF('GF Exp With Projections'!$F:$F,'Summary By Type'!$A84,'GF Exp With Projections'!AD:AD)</f>
        <v>6487.10835820312</v>
      </c>
      <c r="R84" s="94" t="n">
        <f aca="false">+Q84-M84</f>
        <v>610.108358203122</v>
      </c>
      <c r="S84" s="95" t="n">
        <f aca="false">IF(M84&lt;&gt;0,R84/M84,IF(R84&gt;0,1,IF(R84&lt;0,-1,0)))*100</f>
        <v>10.3812890625</v>
      </c>
      <c r="T84" s="96" t="n">
        <f aca="false">SUM(C84:Q84)</f>
        <v>78253.2226863281</v>
      </c>
      <c r="U84" s="97" t="s">
        <v>290</v>
      </c>
      <c r="V84" s="98"/>
      <c r="W84" s="99" t="str">
        <f aca="false">LEFT(A84,3)</f>
        <v>423</v>
      </c>
    </row>
    <row r="85" customFormat="false" ht="12.75" hidden="false" customHeight="false" outlineLevel="0" collapsed="false">
      <c r="A85" s="91" t="n">
        <v>423040</v>
      </c>
      <c r="B85" s="92" t="s">
        <v>299</v>
      </c>
      <c r="C85" s="93" t="n">
        <f aca="false">SUMIF('GF Exp With Projections'!$F:$F,'Summary By Type'!$A85,'GF Exp With Projections'!R:R)</f>
        <v>85780.81</v>
      </c>
      <c r="D85" s="93" t="n">
        <f aca="false">SUMIF('GF Exp With Projections'!$F:$F,'Summary By Type'!$A85,'GF Exp With Projections'!S:S)</f>
        <v>99439.87</v>
      </c>
      <c r="E85" s="93" t="n">
        <f aca="false">SUMIF('GF Exp With Projections'!$F:$F,'Summary By Type'!$A85,'GF Exp With Projections'!T:T)</f>
        <v>127488.37</v>
      </c>
      <c r="F85" s="93" t="n">
        <f aca="false">SUMIF('GF Exp With Projections'!$F:$F,'Summary By Type'!$A85,'GF Exp With Projections'!U:U)</f>
        <v>122991</v>
      </c>
      <c r="G85" s="93" t="n">
        <f aca="false">SUMIF('GF Exp With Projections'!$F:$F,'Summary By Type'!$A85,'GF Exp With Projections'!V:V)</f>
        <v>168052.03</v>
      </c>
      <c r="H85" s="93" t="n">
        <f aca="false">SUMIF('GF Exp With Projections'!$F:$F,'Summary By Type'!$A85,'GF Exp With Projections'!W:W)</f>
        <v>137592.58</v>
      </c>
      <c r="I85" s="93" t="n">
        <f aca="false">SUMIF('GF Exp With Projections'!$F:$F,'Summary By Type'!$A85,'GF Exp With Projections'!X:X)</f>
        <v>129331.69</v>
      </c>
      <c r="K85" s="93" t="n">
        <f aca="false">SUMIF('GF Exp With Projections'!$F:$F,'Summary By Type'!$A85,'GF Exp With Projections'!Y:Y)</f>
        <v>128446</v>
      </c>
      <c r="M85" s="93" t="n">
        <f aca="false">SUMIF('GF Exp With Projections'!$F:$F,'Summary By Type'!$A85,'GF Exp With Projections'!Z:Z)</f>
        <v>128446</v>
      </c>
      <c r="N85" s="93" t="n">
        <f aca="false">SUMIF('GF Exp With Projections'!$F:$F,'Summary By Type'!$A85,'GF Exp With Projections'!AA:AA)</f>
        <v>131657.15</v>
      </c>
      <c r="O85" s="93" t="n">
        <f aca="false">SUMIF('GF Exp With Projections'!$F:$F,'Summary By Type'!$A85,'GF Exp With Projections'!AB:AB)</f>
        <v>134948.57875</v>
      </c>
      <c r="P85" s="93" t="n">
        <f aca="false">SUMIF('GF Exp With Projections'!$F:$F,'Summary By Type'!$A85,'GF Exp With Projections'!AC:AC)</f>
        <v>138322.29321875</v>
      </c>
      <c r="Q85" s="93" t="n">
        <f aca="false">SUMIF('GF Exp With Projections'!$F:$F,'Summary By Type'!$A85,'GF Exp With Projections'!AD:AD)</f>
        <v>141780.350549219</v>
      </c>
      <c r="R85" s="94" t="n">
        <f aca="false">+Q85-M85</f>
        <v>13334.3505492187</v>
      </c>
      <c r="S85" s="95" t="n">
        <f aca="false">IF(M85&lt;&gt;0,R85/M85,IF(R85&gt;0,1,IF(R85&lt;0,-1,0)))*100</f>
        <v>10.3812890625</v>
      </c>
      <c r="T85" s="96" t="n">
        <f aca="false">SUM(C85:Q85)</f>
        <v>1674276.72251797</v>
      </c>
      <c r="U85" s="97" t="s">
        <v>290</v>
      </c>
      <c r="V85" s="98"/>
      <c r="W85" s="99" t="str">
        <f aca="false">LEFT(A85,3)</f>
        <v>423</v>
      </c>
    </row>
    <row r="86" s="82" customFormat="true" ht="12.75" hidden="false" customHeight="false" outlineLevel="0" collapsed="false">
      <c r="A86" s="91" t="n">
        <v>423041</v>
      </c>
      <c r="B86" s="92" t="s">
        <v>300</v>
      </c>
      <c r="C86" s="93" t="n">
        <f aca="false">SUMIF('GF Exp With Projections'!$F:$F,'Summary By Type'!$A86,'GF Exp With Projections'!R:R)</f>
        <v>0</v>
      </c>
      <c r="D86" s="93" t="n">
        <f aca="false">SUMIF('GF Exp With Projections'!$F:$F,'Summary By Type'!$A86,'GF Exp With Projections'!S:S)</f>
        <v>0</v>
      </c>
      <c r="E86" s="93" t="n">
        <f aca="false">SUMIF('GF Exp With Projections'!$F:$F,'Summary By Type'!$A86,'GF Exp With Projections'!T:T)</f>
        <v>0</v>
      </c>
      <c r="F86" s="93" t="n">
        <f aca="false">SUMIF('GF Exp With Projections'!$F:$F,'Summary By Type'!$A86,'GF Exp With Projections'!U:U)</f>
        <v>0</v>
      </c>
      <c r="G86" s="93" t="n">
        <f aca="false">SUMIF('GF Exp With Projections'!$F:$F,'Summary By Type'!$A86,'GF Exp With Projections'!V:V)</f>
        <v>0</v>
      </c>
      <c r="H86" s="93" t="n">
        <f aca="false">SUMIF('GF Exp With Projections'!$F:$F,'Summary By Type'!$A86,'GF Exp With Projections'!W:W)</f>
        <v>-5.93</v>
      </c>
      <c r="I86" s="93" t="n">
        <f aca="false">SUMIF('GF Exp With Projections'!$F:$F,'Summary By Type'!$A86,'GF Exp With Projections'!X:X)</f>
        <v>0</v>
      </c>
      <c r="J86" s="0"/>
      <c r="K86" s="93" t="n">
        <f aca="false">SUMIF('GF Exp With Projections'!$F:$F,'Summary By Type'!$A86,'GF Exp With Projections'!Y:Y)</f>
        <v>0</v>
      </c>
      <c r="L86" s="0"/>
      <c r="M86" s="93" t="n">
        <f aca="false">SUMIF('GF Exp With Projections'!$F:$F,'Summary By Type'!$A86,'GF Exp With Projections'!Z:Z)</f>
        <v>0</v>
      </c>
      <c r="N86" s="93" t="n">
        <f aca="false">SUMIF('GF Exp With Projections'!$F:$F,'Summary By Type'!$A86,'GF Exp With Projections'!AA:AA)</f>
        <v>0</v>
      </c>
      <c r="O86" s="93" t="n">
        <f aca="false">SUMIF('GF Exp With Projections'!$F:$F,'Summary By Type'!$A86,'GF Exp With Projections'!AB:AB)</f>
        <v>0</v>
      </c>
      <c r="P86" s="93" t="n">
        <f aca="false">SUMIF('GF Exp With Projections'!$F:$F,'Summary By Type'!$A86,'GF Exp With Projections'!AC:AC)</f>
        <v>0</v>
      </c>
      <c r="Q86" s="93" t="n">
        <f aca="false">SUMIF('GF Exp With Projections'!$F:$F,'Summary By Type'!$A86,'GF Exp With Projections'!AD:AD)</f>
        <v>0</v>
      </c>
      <c r="R86" s="94" t="n">
        <f aca="false">+Q86-M86</f>
        <v>0</v>
      </c>
      <c r="S86" s="95" t="n">
        <f aca="false">IF(M86&lt;&gt;0,R86/M86,IF(R86&gt;0,1,IF(R86&lt;0,-1,0)))*100</f>
        <v>0</v>
      </c>
      <c r="T86" s="96" t="n">
        <f aca="false">SUM(C86:Q86)</f>
        <v>-5.93</v>
      </c>
      <c r="U86" s="97"/>
      <c r="V86" s="98"/>
      <c r="W86" s="99" t="str">
        <f aca="false">LEFT(A86,3)</f>
        <v>423</v>
      </c>
    </row>
    <row r="87" customFormat="false" ht="12.75" hidden="false" customHeight="false" outlineLevel="0" collapsed="false">
      <c r="A87" s="91" t="n">
        <v>423050</v>
      </c>
      <c r="B87" s="92" t="s">
        <v>301</v>
      </c>
      <c r="C87" s="93" t="n">
        <f aca="false">SUMIF('GF Exp With Projections'!$F:$F,'Summary By Type'!$A87,'GF Exp With Projections'!R:R)</f>
        <v>10254.2</v>
      </c>
      <c r="D87" s="93" t="n">
        <f aca="false">SUMIF('GF Exp With Projections'!$F:$F,'Summary By Type'!$A87,'GF Exp With Projections'!S:S)</f>
        <v>14574.43</v>
      </c>
      <c r="E87" s="93" t="n">
        <f aca="false">SUMIF('GF Exp With Projections'!$F:$F,'Summary By Type'!$A87,'GF Exp With Projections'!T:T)</f>
        <v>9172.99</v>
      </c>
      <c r="F87" s="93" t="n">
        <f aca="false">SUMIF('GF Exp With Projections'!$F:$F,'Summary By Type'!$A87,'GF Exp With Projections'!U:U)</f>
        <v>18585</v>
      </c>
      <c r="G87" s="93" t="n">
        <f aca="false">SUMIF('GF Exp With Projections'!$F:$F,'Summary By Type'!$A87,'GF Exp With Projections'!V:V)</f>
        <v>34702.38</v>
      </c>
      <c r="H87" s="93" t="n">
        <f aca="false">SUMIF('GF Exp With Projections'!$F:$F,'Summary By Type'!$A87,'GF Exp With Projections'!W:W)</f>
        <v>17853.22</v>
      </c>
      <c r="I87" s="93" t="n">
        <f aca="false">SUMIF('GF Exp With Projections'!$F:$F,'Summary By Type'!$A87,'GF Exp With Projections'!X:X)</f>
        <v>19145.97</v>
      </c>
      <c r="K87" s="93" t="n">
        <f aca="false">SUMIF('GF Exp With Projections'!$F:$F,'Summary By Type'!$A87,'GF Exp With Projections'!Y:Y)</f>
        <v>20601</v>
      </c>
      <c r="M87" s="93" t="n">
        <f aca="false">SUMIF('GF Exp With Projections'!$F:$F,'Summary By Type'!$A87,'GF Exp With Projections'!Z:Z)</f>
        <v>20601</v>
      </c>
      <c r="N87" s="93" t="n">
        <f aca="false">SUMIF('GF Exp With Projections'!$F:$F,'Summary By Type'!$A87,'GF Exp With Projections'!AA:AA)</f>
        <v>21116.025</v>
      </c>
      <c r="O87" s="93" t="n">
        <f aca="false">SUMIF('GF Exp With Projections'!$F:$F,'Summary By Type'!$A87,'GF Exp With Projections'!AB:AB)</f>
        <v>21643.925625</v>
      </c>
      <c r="P87" s="93" t="n">
        <f aca="false">SUMIF('GF Exp With Projections'!$F:$F,'Summary By Type'!$A87,'GF Exp With Projections'!AC:AC)</f>
        <v>22185.023765625</v>
      </c>
      <c r="Q87" s="93" t="n">
        <f aca="false">SUMIF('GF Exp With Projections'!$F:$F,'Summary By Type'!$A87,'GF Exp With Projections'!AD:AD)</f>
        <v>22739.6493597656</v>
      </c>
      <c r="R87" s="94" t="n">
        <f aca="false">+Q87-M87</f>
        <v>2138.64935976562</v>
      </c>
      <c r="S87" s="95" t="n">
        <f aca="false">IF(M87&lt;&gt;0,R87/M87,IF(R87&gt;0,1,IF(R87&lt;0,-1,0)))*100</f>
        <v>10.3812890625</v>
      </c>
      <c r="T87" s="96" t="n">
        <f aca="false">SUM(C87:Q87)</f>
        <v>253174.813750391</v>
      </c>
      <c r="U87" s="97" t="s">
        <v>290</v>
      </c>
      <c r="V87" s="98"/>
      <c r="W87" s="99" t="str">
        <f aca="false">LEFT(A87,3)</f>
        <v>423</v>
      </c>
    </row>
    <row r="88" customFormat="false" ht="12.75" hidden="false" customHeight="false" outlineLevel="0" collapsed="false">
      <c r="A88" s="91" t="n">
        <v>423060</v>
      </c>
      <c r="B88" s="92" t="s">
        <v>302</v>
      </c>
      <c r="C88" s="93" t="n">
        <f aca="false">SUMIF('GF Exp With Projections'!$F:$F,'Summary By Type'!$A88,'GF Exp With Projections'!R:R)</f>
        <v>22176</v>
      </c>
      <c r="D88" s="93" t="n">
        <f aca="false">SUMIF('GF Exp With Projections'!$F:$F,'Summary By Type'!$A88,'GF Exp With Projections'!S:S)</f>
        <v>25104</v>
      </c>
      <c r="E88" s="93" t="n">
        <f aca="false">SUMIF('GF Exp With Projections'!$F:$F,'Summary By Type'!$A88,'GF Exp With Projections'!T:T)</f>
        <v>25353</v>
      </c>
      <c r="F88" s="93" t="n">
        <f aca="false">SUMIF('GF Exp With Projections'!$F:$F,'Summary By Type'!$A88,'GF Exp With Projections'!U:U)</f>
        <v>28057</v>
      </c>
      <c r="G88" s="93" t="n">
        <f aca="false">SUMIF('GF Exp With Projections'!$F:$F,'Summary By Type'!$A88,'GF Exp With Projections'!V:V)</f>
        <v>32887</v>
      </c>
      <c r="H88" s="93" t="n">
        <f aca="false">SUMIF('GF Exp With Projections'!$F:$F,'Summary By Type'!$A88,'GF Exp With Projections'!W:W)</f>
        <v>34343</v>
      </c>
      <c r="I88" s="93" t="n">
        <f aca="false">SUMIF('GF Exp With Projections'!$F:$F,'Summary By Type'!$A88,'GF Exp With Projections'!X:X)</f>
        <v>35167</v>
      </c>
      <c r="K88" s="93" t="n">
        <f aca="false">SUMIF('GF Exp With Projections'!$F:$F,'Summary By Type'!$A88,'GF Exp With Projections'!Y:Y)</f>
        <v>38808</v>
      </c>
      <c r="M88" s="93" t="n">
        <f aca="false">SUMIF('GF Exp With Projections'!$F:$F,'Summary By Type'!$A88,'GF Exp With Projections'!Z:Z)</f>
        <v>38808</v>
      </c>
      <c r="N88" s="93" t="n">
        <f aca="false">SUMIF('GF Exp With Projections'!$F:$F,'Summary By Type'!$A88,'GF Exp With Projections'!AA:AA)</f>
        <v>39778.2</v>
      </c>
      <c r="O88" s="93" t="n">
        <f aca="false">SUMIF('GF Exp With Projections'!$F:$F,'Summary By Type'!$A88,'GF Exp With Projections'!AB:AB)</f>
        <v>40772.655</v>
      </c>
      <c r="P88" s="93" t="n">
        <f aca="false">SUMIF('GF Exp With Projections'!$F:$F,'Summary By Type'!$A88,'GF Exp With Projections'!AC:AC)</f>
        <v>41791.971375</v>
      </c>
      <c r="Q88" s="93" t="n">
        <f aca="false">SUMIF('GF Exp With Projections'!$F:$F,'Summary By Type'!$A88,'GF Exp With Projections'!AD:AD)</f>
        <v>42836.770659375</v>
      </c>
      <c r="R88" s="94" t="n">
        <f aca="false">+Q88-M88</f>
        <v>4028.77065937498</v>
      </c>
      <c r="S88" s="95" t="n">
        <f aca="false">IF(M88&lt;&gt;0,R88/M88,IF(R88&gt;0,1,IF(R88&lt;0,-1,0)))*100</f>
        <v>10.3812890625</v>
      </c>
      <c r="T88" s="96" t="n">
        <f aca="false">SUM(C88:Q88)</f>
        <v>445882.597034375</v>
      </c>
      <c r="U88" s="97" t="s">
        <v>290</v>
      </c>
      <c r="V88" s="98"/>
      <c r="W88" s="99" t="str">
        <f aca="false">LEFT(A88,3)</f>
        <v>423</v>
      </c>
    </row>
    <row r="89" customFormat="false" ht="12.75" hidden="false" customHeight="false" outlineLevel="0" collapsed="false">
      <c r="A89" s="91" t="n">
        <v>423080</v>
      </c>
      <c r="B89" s="92" t="s">
        <v>303</v>
      </c>
      <c r="C89" s="93" t="n">
        <f aca="false">SUMIF('GF Exp With Projections'!$F:$F,'Summary By Type'!$A89,'GF Exp With Projections'!R:R)</f>
        <v>272750.52</v>
      </c>
      <c r="D89" s="93" t="n">
        <f aca="false">SUMIF('GF Exp With Projections'!$F:$F,'Summary By Type'!$A89,'GF Exp With Projections'!S:S)</f>
        <v>211314.65</v>
      </c>
      <c r="E89" s="93" t="n">
        <f aca="false">SUMIF('GF Exp With Projections'!$F:$F,'Summary By Type'!$A89,'GF Exp With Projections'!T:T)</f>
        <v>227034.59</v>
      </c>
      <c r="F89" s="93" t="n">
        <f aca="false">SUMIF('GF Exp With Projections'!$F:$F,'Summary By Type'!$A89,'GF Exp With Projections'!U:U)</f>
        <v>271634.3</v>
      </c>
      <c r="G89" s="93" t="n">
        <f aca="false">SUMIF('GF Exp With Projections'!$F:$F,'Summary By Type'!$A89,'GF Exp With Projections'!V:V)</f>
        <v>257331.17</v>
      </c>
      <c r="H89" s="93" t="n">
        <f aca="false">SUMIF('GF Exp With Projections'!$F:$F,'Summary By Type'!$A89,'GF Exp With Projections'!W:W)</f>
        <v>275754.41</v>
      </c>
      <c r="I89" s="93" t="n">
        <f aca="false">SUMIF('GF Exp With Projections'!$F:$F,'Summary By Type'!$A89,'GF Exp With Projections'!X:X)</f>
        <v>275388.98</v>
      </c>
      <c r="K89" s="93" t="n">
        <f aca="false">SUMIF('GF Exp With Projections'!$F:$F,'Summary By Type'!$A89,'GF Exp With Projections'!Y:Y)</f>
        <v>280030</v>
      </c>
      <c r="M89" s="93" t="n">
        <f aca="false">SUMIF('GF Exp With Projections'!$F:$F,'Summary By Type'!$A89,'GF Exp With Projections'!Z:Z)</f>
        <v>280030</v>
      </c>
      <c r="N89" s="93" t="n">
        <f aca="false">SUMIF('GF Exp With Projections'!$F:$F,'Summary By Type'!$A89,'GF Exp With Projections'!AA:AA)</f>
        <v>287030.75</v>
      </c>
      <c r="O89" s="93" t="n">
        <f aca="false">SUMIF('GF Exp With Projections'!$F:$F,'Summary By Type'!$A89,'GF Exp With Projections'!AB:AB)</f>
        <v>294206.51875</v>
      </c>
      <c r="P89" s="93" t="n">
        <f aca="false">SUMIF('GF Exp With Projections'!$F:$F,'Summary By Type'!$A89,'GF Exp With Projections'!AC:AC)</f>
        <v>301561.68171875</v>
      </c>
      <c r="Q89" s="93" t="n">
        <f aca="false">SUMIF('GF Exp With Projections'!$F:$F,'Summary By Type'!$A89,'GF Exp With Projections'!AD:AD)</f>
        <v>309100.723761719</v>
      </c>
      <c r="R89" s="94" t="n">
        <f aca="false">+Q89-M89</f>
        <v>29070.7237617187</v>
      </c>
      <c r="S89" s="95" t="n">
        <f aca="false">IF(M89&lt;&gt;0,R89/M89,IF(R89&gt;0,1,IF(R89&lt;0,-1,0)))*100</f>
        <v>10.3812890625</v>
      </c>
      <c r="T89" s="96" t="n">
        <f aca="false">SUM(C89:Q89)</f>
        <v>3543168.29423047</v>
      </c>
      <c r="U89" s="97" t="s">
        <v>290</v>
      </c>
      <c r="V89" s="98"/>
      <c r="W89" s="99" t="str">
        <f aca="false">LEFT(A89,3)</f>
        <v>423</v>
      </c>
    </row>
    <row r="90" customFormat="false" ht="12.75" hidden="false" customHeight="false" outlineLevel="0" collapsed="false">
      <c r="A90" s="91" t="n">
        <v>423081</v>
      </c>
      <c r="B90" s="92" t="s">
        <v>304</v>
      </c>
      <c r="C90" s="93" t="n">
        <f aca="false">SUMIF('GF Exp With Projections'!$F:$F,'Summary By Type'!$A90,'GF Exp With Projections'!R:R)</f>
        <v>83288.23</v>
      </c>
      <c r="D90" s="93" t="n">
        <f aca="false">SUMIF('GF Exp With Projections'!$F:$F,'Summary By Type'!$A90,'GF Exp With Projections'!S:S)</f>
        <v>84062.47</v>
      </c>
      <c r="E90" s="93" t="n">
        <f aca="false">SUMIF('GF Exp With Projections'!$F:$F,'Summary By Type'!$A90,'GF Exp With Projections'!T:T)</f>
        <v>91054.14</v>
      </c>
      <c r="F90" s="93" t="n">
        <f aca="false">SUMIF('GF Exp With Projections'!$F:$F,'Summary By Type'!$A90,'GF Exp With Projections'!U:U)</f>
        <v>44283.06</v>
      </c>
      <c r="G90" s="93" t="n">
        <f aca="false">SUMIF('GF Exp With Projections'!$F:$F,'Summary By Type'!$A90,'GF Exp With Projections'!V:V)</f>
        <v>61352.82</v>
      </c>
      <c r="H90" s="93" t="n">
        <f aca="false">SUMIF('GF Exp With Projections'!$F:$F,'Summary By Type'!$A90,'GF Exp With Projections'!W:W)</f>
        <v>105051.89</v>
      </c>
      <c r="I90" s="93" t="n">
        <f aca="false">SUMIF('GF Exp With Projections'!$F:$F,'Summary By Type'!$A90,'GF Exp With Projections'!X:X)</f>
        <v>154241.91</v>
      </c>
      <c r="K90" s="93" t="n">
        <f aca="false">SUMIF('GF Exp With Projections'!$F:$F,'Summary By Type'!$A90,'GF Exp With Projections'!Y:Y)</f>
        <v>96929</v>
      </c>
      <c r="M90" s="93" t="n">
        <f aca="false">SUMIF('GF Exp With Projections'!$F:$F,'Summary By Type'!$A90,'GF Exp With Projections'!Z:Z)</f>
        <v>96929</v>
      </c>
      <c r="N90" s="93" t="n">
        <f aca="false">SUMIF('GF Exp With Projections'!$F:$F,'Summary By Type'!$A90,'GF Exp With Projections'!AA:AA)</f>
        <v>98867.58</v>
      </c>
      <c r="O90" s="93" t="n">
        <f aca="false">SUMIF('GF Exp With Projections'!$F:$F,'Summary By Type'!$A90,'GF Exp With Projections'!AB:AB)</f>
        <v>100844.9316</v>
      </c>
      <c r="P90" s="93" t="n">
        <f aca="false">SUMIF('GF Exp With Projections'!$F:$F,'Summary By Type'!$A90,'GF Exp With Projections'!AC:AC)</f>
        <v>102861.830232</v>
      </c>
      <c r="Q90" s="93" t="n">
        <f aca="false">SUMIF('GF Exp With Projections'!$F:$F,'Summary By Type'!$A90,'GF Exp With Projections'!AD:AD)</f>
        <v>104919.06683664</v>
      </c>
      <c r="R90" s="94" t="n">
        <f aca="false">+Q90-M90</f>
        <v>7990.06683664001</v>
      </c>
      <c r="S90" s="95" t="n">
        <f aca="false">IF(M90&lt;&gt;0,R90/M90,IF(R90&gt;0,1,IF(R90&lt;0,-1,0)))*100</f>
        <v>8.24321600000001</v>
      </c>
      <c r="T90" s="96" t="n">
        <f aca="false">SUM(C90:Q90)</f>
        <v>1224685.92866864</v>
      </c>
      <c r="U90" s="97" t="s">
        <v>305</v>
      </c>
      <c r="V90" s="98"/>
      <c r="W90" s="99" t="str">
        <f aca="false">LEFT(A90,3)</f>
        <v>423</v>
      </c>
    </row>
    <row r="91" customFormat="false" ht="12.75" hidden="false" customHeight="false" outlineLevel="0" collapsed="false">
      <c r="A91" s="91" t="n">
        <v>423090</v>
      </c>
      <c r="B91" s="92" t="s">
        <v>306</v>
      </c>
      <c r="C91" s="93" t="n">
        <f aca="false">SUMIF('GF Exp With Projections'!$F:$F,'Summary By Type'!$A91,'GF Exp With Projections'!R:R)</f>
        <v>45700.61</v>
      </c>
      <c r="D91" s="93" t="n">
        <f aca="false">SUMIF('GF Exp With Projections'!$F:$F,'Summary By Type'!$A91,'GF Exp With Projections'!S:S)</f>
        <v>35324.98</v>
      </c>
      <c r="E91" s="93" t="n">
        <f aca="false">SUMIF('GF Exp With Projections'!$F:$F,'Summary By Type'!$A91,'GF Exp With Projections'!T:T)</f>
        <v>43711.2</v>
      </c>
      <c r="F91" s="93" t="n">
        <f aca="false">SUMIF('GF Exp With Projections'!$F:$F,'Summary By Type'!$A91,'GF Exp With Projections'!U:U)</f>
        <v>66493.58</v>
      </c>
      <c r="G91" s="93" t="n">
        <f aca="false">SUMIF('GF Exp With Projections'!$F:$F,'Summary By Type'!$A91,'GF Exp With Projections'!V:V)</f>
        <v>60299.58</v>
      </c>
      <c r="H91" s="93" t="n">
        <f aca="false">SUMIF('GF Exp With Projections'!$F:$F,'Summary By Type'!$A91,'GF Exp With Projections'!W:W)</f>
        <v>48496.93</v>
      </c>
      <c r="I91" s="93" t="n">
        <f aca="false">SUMIF('GF Exp With Projections'!$F:$F,'Summary By Type'!$A91,'GF Exp With Projections'!X:X)</f>
        <v>45076.13</v>
      </c>
      <c r="K91" s="93" t="n">
        <f aca="false">SUMIF('GF Exp With Projections'!$F:$F,'Summary By Type'!$A91,'GF Exp With Projections'!Y:Y)</f>
        <v>48836</v>
      </c>
      <c r="M91" s="93" t="n">
        <f aca="false">SUMIF('GF Exp With Projections'!$F:$F,'Summary By Type'!$A91,'GF Exp With Projections'!Z:Z)</f>
        <v>48836</v>
      </c>
      <c r="N91" s="93" t="n">
        <f aca="false">SUMIF('GF Exp With Projections'!$F:$F,'Summary By Type'!$A91,'GF Exp With Projections'!AA:AA)</f>
        <v>50056.9</v>
      </c>
      <c r="O91" s="93" t="n">
        <f aca="false">SUMIF('GF Exp With Projections'!$F:$F,'Summary By Type'!$A91,'GF Exp With Projections'!AB:AB)</f>
        <v>51308.3225</v>
      </c>
      <c r="P91" s="93" t="n">
        <f aca="false">SUMIF('GF Exp With Projections'!$F:$F,'Summary By Type'!$A91,'GF Exp With Projections'!AC:AC)</f>
        <v>52591.0305625</v>
      </c>
      <c r="Q91" s="93" t="n">
        <f aca="false">SUMIF('GF Exp With Projections'!$F:$F,'Summary By Type'!$A91,'GF Exp With Projections'!AD:AD)</f>
        <v>53905.8063265625</v>
      </c>
      <c r="R91" s="94" t="n">
        <f aca="false">+Q91-M91</f>
        <v>5069.80632656247</v>
      </c>
      <c r="S91" s="95" t="n">
        <f aca="false">IF(M91&lt;&gt;0,R91/M91,IF(R91&gt;0,1,IF(R91&lt;0,-1,0)))*100</f>
        <v>10.3812890624999</v>
      </c>
      <c r="T91" s="96" t="n">
        <f aca="false">SUM(C91:Q91)</f>
        <v>650637.069389063</v>
      </c>
      <c r="U91" s="97" t="s">
        <v>290</v>
      </c>
      <c r="V91" s="98"/>
      <c r="W91" s="99" t="str">
        <f aca="false">LEFT(A91,3)</f>
        <v>423</v>
      </c>
    </row>
    <row r="92" customFormat="false" ht="12.75" hidden="false" customHeight="false" outlineLevel="0" collapsed="false">
      <c r="A92" s="91" t="n">
        <v>423091</v>
      </c>
      <c r="B92" s="92" t="s">
        <v>307</v>
      </c>
      <c r="C92" s="93" t="n">
        <f aca="false">SUMIF('GF Exp With Projections'!$F:$F,'Summary By Type'!$A92,'GF Exp With Projections'!R:R)</f>
        <v>3957.16</v>
      </c>
      <c r="D92" s="93" t="n">
        <f aca="false">SUMIF('GF Exp With Projections'!$F:$F,'Summary By Type'!$A92,'GF Exp With Projections'!S:S)</f>
        <v>1738.6</v>
      </c>
      <c r="E92" s="93" t="n">
        <f aca="false">SUMIF('GF Exp With Projections'!$F:$F,'Summary By Type'!$A92,'GF Exp With Projections'!T:T)</f>
        <v>2754.5</v>
      </c>
      <c r="F92" s="93" t="n">
        <f aca="false">SUMIF('GF Exp With Projections'!$F:$F,'Summary By Type'!$A92,'GF Exp With Projections'!U:U)</f>
        <v>10657.61</v>
      </c>
      <c r="G92" s="93" t="n">
        <f aca="false">SUMIF('GF Exp With Projections'!$F:$F,'Summary By Type'!$A92,'GF Exp With Projections'!V:V)</f>
        <v>4826.13</v>
      </c>
      <c r="H92" s="93" t="n">
        <f aca="false">SUMIF('GF Exp With Projections'!$F:$F,'Summary By Type'!$A92,'GF Exp With Projections'!W:W)</f>
        <v>6834.44</v>
      </c>
      <c r="I92" s="93" t="n">
        <f aca="false">SUMIF('GF Exp With Projections'!$F:$F,'Summary By Type'!$A92,'GF Exp With Projections'!X:X)</f>
        <v>9751.62</v>
      </c>
      <c r="K92" s="93" t="n">
        <f aca="false">SUMIF('GF Exp With Projections'!$F:$F,'Summary By Type'!$A92,'GF Exp With Projections'!Y:Y)</f>
        <v>5250</v>
      </c>
      <c r="M92" s="93" t="n">
        <f aca="false">SUMIF('GF Exp With Projections'!$F:$F,'Summary By Type'!$A92,'GF Exp With Projections'!Z:Z)</f>
        <v>5250</v>
      </c>
      <c r="N92" s="93" t="n">
        <f aca="false">SUMIF('GF Exp With Projections'!$F:$F,'Summary By Type'!$A92,'GF Exp With Projections'!AA:AA)</f>
        <v>5381.25</v>
      </c>
      <c r="O92" s="93" t="n">
        <f aca="false">SUMIF('GF Exp With Projections'!$F:$F,'Summary By Type'!$A92,'GF Exp With Projections'!AB:AB)</f>
        <v>5515.78125</v>
      </c>
      <c r="P92" s="93" t="n">
        <f aca="false">SUMIF('GF Exp With Projections'!$F:$F,'Summary By Type'!$A92,'GF Exp With Projections'!AC:AC)</f>
        <v>5653.67578125</v>
      </c>
      <c r="Q92" s="93" t="n">
        <f aca="false">SUMIF('GF Exp With Projections'!$F:$F,'Summary By Type'!$A92,'GF Exp With Projections'!AD:AD)</f>
        <v>5795.01767578125</v>
      </c>
      <c r="R92" s="94" t="n">
        <f aca="false">+Q92-M92</f>
        <v>545.017675781247</v>
      </c>
      <c r="S92" s="95" t="n">
        <f aca="false">IF(M92&lt;&gt;0,R92/M92,IF(R92&gt;0,1,IF(R92&lt;0,-1,0)))*100</f>
        <v>10.3812890624999</v>
      </c>
      <c r="T92" s="96" t="n">
        <f aca="false">SUM(C92:Q92)</f>
        <v>73365.7847070312</v>
      </c>
      <c r="U92" s="97" t="s">
        <v>290</v>
      </c>
      <c r="V92" s="98"/>
      <c r="W92" s="99" t="str">
        <f aca="false">LEFT(A92,3)</f>
        <v>423</v>
      </c>
    </row>
    <row r="93" s="82" customFormat="true" ht="12.75" hidden="false" customHeight="false" outlineLevel="0" collapsed="false">
      <c r="A93" s="91" t="n">
        <v>423092</v>
      </c>
      <c r="B93" s="92" t="s">
        <v>308</v>
      </c>
      <c r="C93" s="93" t="n">
        <f aca="false">SUMIF('GF Exp With Projections'!$F:$F,'Summary By Type'!$A93,'GF Exp With Projections'!R:R)</f>
        <v>0</v>
      </c>
      <c r="D93" s="93" t="n">
        <f aca="false">SUMIF('GF Exp With Projections'!$F:$F,'Summary By Type'!$A93,'GF Exp With Projections'!S:S)</f>
        <v>0</v>
      </c>
      <c r="E93" s="93" t="n">
        <f aca="false">SUMIF('GF Exp With Projections'!$F:$F,'Summary By Type'!$A93,'GF Exp With Projections'!T:T)</f>
        <v>0</v>
      </c>
      <c r="F93" s="93" t="n">
        <f aca="false">SUMIF('GF Exp With Projections'!$F:$F,'Summary By Type'!$A93,'GF Exp With Projections'!U:U)</f>
        <v>0</v>
      </c>
      <c r="G93" s="93" t="n">
        <f aca="false">SUMIF('GF Exp With Projections'!$F:$F,'Summary By Type'!$A93,'GF Exp With Projections'!V:V)</f>
        <v>0</v>
      </c>
      <c r="H93" s="93" t="n">
        <f aca="false">SUMIF('GF Exp With Projections'!$F:$F,'Summary By Type'!$A93,'GF Exp With Projections'!W:W)</f>
        <v>0</v>
      </c>
      <c r="I93" s="93" t="n">
        <f aca="false">SUMIF('GF Exp With Projections'!$F:$F,'Summary By Type'!$A93,'GF Exp With Projections'!X:X)</f>
        <v>0</v>
      </c>
      <c r="J93" s="0"/>
      <c r="K93" s="93" t="n">
        <f aca="false">SUMIF('GF Exp With Projections'!$F:$F,'Summary By Type'!$A93,'GF Exp With Projections'!Y:Y)</f>
        <v>0</v>
      </c>
      <c r="L93" s="0"/>
      <c r="M93" s="93" t="n">
        <f aca="false">SUMIF('GF Exp With Projections'!$F:$F,'Summary By Type'!$A93,'GF Exp With Projections'!Z:Z)</f>
        <v>0</v>
      </c>
      <c r="N93" s="93" t="n">
        <f aca="false">SUMIF('GF Exp With Projections'!$F:$F,'Summary By Type'!$A93,'GF Exp With Projections'!AA:AA)</f>
        <v>0</v>
      </c>
      <c r="O93" s="93" t="n">
        <f aca="false">SUMIF('GF Exp With Projections'!$F:$F,'Summary By Type'!$A93,'GF Exp With Projections'!AB:AB)</f>
        <v>0</v>
      </c>
      <c r="P93" s="93" t="n">
        <f aca="false">SUMIF('GF Exp With Projections'!$F:$F,'Summary By Type'!$A93,'GF Exp With Projections'!AC:AC)</f>
        <v>0</v>
      </c>
      <c r="Q93" s="93" t="n">
        <f aca="false">SUMIF('GF Exp With Projections'!$F:$F,'Summary By Type'!$A93,'GF Exp With Projections'!AD:AD)</f>
        <v>0</v>
      </c>
      <c r="R93" s="94" t="n">
        <f aca="false">+Q93-M93</f>
        <v>0</v>
      </c>
      <c r="S93" s="95" t="n">
        <f aca="false">IF(M93&lt;&gt;0,R93/M93,IF(R93&gt;0,1,IF(R93&lt;0,-1,0)))*100</f>
        <v>0</v>
      </c>
      <c r="T93" s="96" t="n">
        <f aca="false">SUM(C93:Q93)</f>
        <v>0</v>
      </c>
      <c r="U93" s="97"/>
      <c r="V93" s="98"/>
      <c r="W93" s="99" t="str">
        <f aca="false">LEFT(A93,3)</f>
        <v>423</v>
      </c>
    </row>
    <row r="94" customFormat="false" ht="12.75" hidden="false" customHeight="false" outlineLevel="0" collapsed="false">
      <c r="A94" s="91" t="n">
        <v>423095</v>
      </c>
      <c r="B94" s="92" t="s">
        <v>309</v>
      </c>
      <c r="C94" s="93" t="n">
        <f aca="false">SUMIF('GF Exp With Projections'!$F:$F,'Summary By Type'!$A94,'GF Exp With Projections'!R:R)</f>
        <v>34832.94</v>
      </c>
      <c r="D94" s="93" t="n">
        <f aca="false">SUMIF('GF Exp With Projections'!$F:$F,'Summary By Type'!$A94,'GF Exp With Projections'!S:S)</f>
        <v>49776.06</v>
      </c>
      <c r="E94" s="93" t="n">
        <f aca="false">SUMIF('GF Exp With Projections'!$F:$F,'Summary By Type'!$A94,'GF Exp With Projections'!T:T)</f>
        <v>47048.44</v>
      </c>
      <c r="F94" s="93" t="n">
        <f aca="false">SUMIF('GF Exp With Projections'!$F:$F,'Summary By Type'!$A94,'GF Exp With Projections'!U:U)</f>
        <v>85521.91</v>
      </c>
      <c r="G94" s="93" t="n">
        <f aca="false">SUMIF('GF Exp With Projections'!$F:$F,'Summary By Type'!$A94,'GF Exp With Projections'!V:V)</f>
        <v>75294.1</v>
      </c>
      <c r="H94" s="93" t="n">
        <f aca="false">SUMIF('GF Exp With Projections'!$F:$F,'Summary By Type'!$A94,'GF Exp With Projections'!W:W)</f>
        <v>63948.72</v>
      </c>
      <c r="I94" s="93" t="n">
        <f aca="false">SUMIF('GF Exp With Projections'!$F:$F,'Summary By Type'!$A94,'GF Exp With Projections'!X:X)</f>
        <v>63863.98</v>
      </c>
      <c r="K94" s="93" t="n">
        <f aca="false">SUMIF('GF Exp With Projections'!$F:$F,'Summary By Type'!$A94,'GF Exp With Projections'!Y:Y)</f>
        <v>64940</v>
      </c>
      <c r="M94" s="93" t="n">
        <f aca="false">SUMIF('GF Exp With Projections'!$F:$F,'Summary By Type'!$A94,'GF Exp With Projections'!Z:Z)</f>
        <v>64940</v>
      </c>
      <c r="N94" s="93" t="n">
        <f aca="false">SUMIF('GF Exp With Projections'!$F:$F,'Summary By Type'!$A94,'GF Exp With Projections'!AA:AA)</f>
        <v>66563.5</v>
      </c>
      <c r="O94" s="93" t="n">
        <f aca="false">SUMIF('GF Exp With Projections'!$F:$F,'Summary By Type'!$A94,'GF Exp With Projections'!AB:AB)</f>
        <v>68227.5875</v>
      </c>
      <c r="P94" s="93" t="n">
        <f aca="false">SUMIF('GF Exp With Projections'!$F:$F,'Summary By Type'!$A94,'GF Exp With Projections'!AC:AC)</f>
        <v>69933.2771875</v>
      </c>
      <c r="Q94" s="93" t="n">
        <f aca="false">SUMIF('GF Exp With Projections'!$F:$F,'Summary By Type'!$A94,'GF Exp With Projections'!AD:AD)</f>
        <v>71681.6091171875</v>
      </c>
      <c r="R94" s="94" t="n">
        <f aca="false">+Q94-M94</f>
        <v>6741.60911718749</v>
      </c>
      <c r="S94" s="95" t="n">
        <f aca="false">IF(M94&lt;&gt;0,R94/M94,IF(R94&gt;0,1,IF(R94&lt;0,-1,0)))*100</f>
        <v>10.3812890625</v>
      </c>
      <c r="T94" s="96" t="n">
        <f aca="false">SUM(C94:Q94)</f>
        <v>826572.123804688</v>
      </c>
      <c r="U94" s="97" t="s">
        <v>290</v>
      </c>
      <c r="V94" s="98"/>
      <c r="W94" s="99" t="str">
        <f aca="false">LEFT(A94,3)</f>
        <v>423</v>
      </c>
    </row>
    <row r="95" s="82" customFormat="true" ht="12.75" hidden="false" customHeight="false" outlineLevel="0" collapsed="false">
      <c r="A95" s="91" t="n">
        <v>423097</v>
      </c>
      <c r="B95" s="92" t="s">
        <v>310</v>
      </c>
      <c r="C95" s="93" t="n">
        <f aca="false">SUMIF('GF Exp With Projections'!$F:$F,'Summary By Type'!$A95,'GF Exp With Projections'!R:R)</f>
        <v>0</v>
      </c>
      <c r="D95" s="93" t="n">
        <f aca="false">SUMIF('GF Exp With Projections'!$F:$F,'Summary By Type'!$A95,'GF Exp With Projections'!S:S)</f>
        <v>0</v>
      </c>
      <c r="E95" s="93" t="n">
        <f aca="false">SUMIF('GF Exp With Projections'!$F:$F,'Summary By Type'!$A95,'GF Exp With Projections'!T:T)</f>
        <v>0</v>
      </c>
      <c r="F95" s="93" t="n">
        <f aca="false">SUMIF('GF Exp With Projections'!$F:$F,'Summary By Type'!$A95,'GF Exp With Projections'!U:U)</f>
        <v>0</v>
      </c>
      <c r="G95" s="93" t="n">
        <f aca="false">SUMIF('GF Exp With Projections'!$F:$F,'Summary By Type'!$A95,'GF Exp With Projections'!V:V)</f>
        <v>0</v>
      </c>
      <c r="H95" s="93" t="n">
        <f aca="false">SUMIF('GF Exp With Projections'!$F:$F,'Summary By Type'!$A95,'GF Exp With Projections'!W:W)</f>
        <v>0</v>
      </c>
      <c r="I95" s="93" t="n">
        <f aca="false">SUMIF('GF Exp With Projections'!$F:$F,'Summary By Type'!$A95,'GF Exp With Projections'!X:X)</f>
        <v>0</v>
      </c>
      <c r="J95" s="0"/>
      <c r="K95" s="93" t="n">
        <f aca="false">SUMIF('GF Exp With Projections'!$F:$F,'Summary By Type'!$A95,'GF Exp With Projections'!Y:Y)</f>
        <v>0</v>
      </c>
      <c r="L95" s="0"/>
      <c r="M95" s="93" t="n">
        <f aca="false">SUMIF('GF Exp With Projections'!$F:$F,'Summary By Type'!$A95,'GF Exp With Projections'!Z:Z)</f>
        <v>0</v>
      </c>
      <c r="N95" s="93" t="n">
        <f aca="false">SUMIF('GF Exp With Projections'!$F:$F,'Summary By Type'!$A95,'GF Exp With Projections'!AA:AA)</f>
        <v>0</v>
      </c>
      <c r="O95" s="93" t="n">
        <f aca="false">SUMIF('GF Exp With Projections'!$F:$F,'Summary By Type'!$A95,'GF Exp With Projections'!AB:AB)</f>
        <v>0</v>
      </c>
      <c r="P95" s="93" t="n">
        <f aca="false">SUMIF('GF Exp With Projections'!$F:$F,'Summary By Type'!$A95,'GF Exp With Projections'!AC:AC)</f>
        <v>0</v>
      </c>
      <c r="Q95" s="93" t="n">
        <f aca="false">SUMIF('GF Exp With Projections'!$F:$F,'Summary By Type'!$A95,'GF Exp With Projections'!AD:AD)</f>
        <v>0</v>
      </c>
      <c r="R95" s="94" t="n">
        <f aca="false">+Q95-M95</f>
        <v>0</v>
      </c>
      <c r="S95" s="95" t="n">
        <f aca="false">IF(M95&lt;&gt;0,R95/M95,IF(R95&gt;0,1,IF(R95&lt;0,-1,0)))*100</f>
        <v>0</v>
      </c>
      <c r="T95" s="96" t="n">
        <f aca="false">SUM(C95:Q95)</f>
        <v>0</v>
      </c>
      <c r="U95" s="97"/>
      <c r="V95" s="98"/>
      <c r="W95" s="99" t="str">
        <f aca="false">LEFT(A95,3)</f>
        <v>423</v>
      </c>
    </row>
    <row r="96" s="82" customFormat="true" ht="12.75" hidden="false" customHeight="false" outlineLevel="0" collapsed="false">
      <c r="A96" s="91" t="n">
        <v>424000</v>
      </c>
      <c r="B96" s="92" t="s">
        <v>311</v>
      </c>
      <c r="C96" s="93" t="n">
        <f aca="false">SUMIF('GF Exp With Projections'!$F:$F,'Summary By Type'!$A96,'GF Exp With Projections'!R:R)</f>
        <v>2000</v>
      </c>
      <c r="D96" s="93" t="n">
        <f aca="false">SUMIF('GF Exp With Projections'!$F:$F,'Summary By Type'!$A96,'GF Exp With Projections'!S:S)</f>
        <v>0</v>
      </c>
      <c r="E96" s="93" t="n">
        <f aca="false">SUMIF('GF Exp With Projections'!$F:$F,'Summary By Type'!$A96,'GF Exp With Projections'!T:T)</f>
        <v>0</v>
      </c>
      <c r="F96" s="93" t="n">
        <f aca="false">SUMIF('GF Exp With Projections'!$F:$F,'Summary By Type'!$A96,'GF Exp With Projections'!U:U)</f>
        <v>0</v>
      </c>
      <c r="G96" s="93" t="n">
        <f aca="false">SUMIF('GF Exp With Projections'!$F:$F,'Summary By Type'!$A96,'GF Exp With Projections'!V:V)</f>
        <v>0</v>
      </c>
      <c r="H96" s="93" t="n">
        <f aca="false">SUMIF('GF Exp With Projections'!$F:$F,'Summary By Type'!$A96,'GF Exp With Projections'!W:W)</f>
        <v>0</v>
      </c>
      <c r="I96" s="93" t="n">
        <f aca="false">SUMIF('GF Exp With Projections'!$F:$F,'Summary By Type'!$A96,'GF Exp With Projections'!X:X)</f>
        <v>0</v>
      </c>
      <c r="J96" s="0"/>
      <c r="K96" s="93" t="n">
        <f aca="false">SUMIF('GF Exp With Projections'!$F:$F,'Summary By Type'!$A96,'GF Exp With Projections'!Y:Y)</f>
        <v>0</v>
      </c>
      <c r="L96" s="0"/>
      <c r="M96" s="93" t="n">
        <f aca="false">SUMIF('GF Exp With Projections'!$F:$F,'Summary By Type'!$A96,'GF Exp With Projections'!Z:Z)</f>
        <v>0</v>
      </c>
      <c r="N96" s="93" t="n">
        <f aca="false">SUMIF('GF Exp With Projections'!$F:$F,'Summary By Type'!$A96,'GF Exp With Projections'!AA:AA)</f>
        <v>0</v>
      </c>
      <c r="O96" s="93" t="n">
        <f aca="false">SUMIF('GF Exp With Projections'!$F:$F,'Summary By Type'!$A96,'GF Exp With Projections'!AB:AB)</f>
        <v>0</v>
      </c>
      <c r="P96" s="93" t="n">
        <f aca="false">SUMIF('GF Exp With Projections'!$F:$F,'Summary By Type'!$A96,'GF Exp With Projections'!AC:AC)</f>
        <v>0</v>
      </c>
      <c r="Q96" s="93" t="n">
        <f aca="false">SUMIF('GF Exp With Projections'!$F:$F,'Summary By Type'!$A96,'GF Exp With Projections'!AD:AD)</f>
        <v>0</v>
      </c>
      <c r="R96" s="94" t="n">
        <f aca="false">+Q96-M96</f>
        <v>0</v>
      </c>
      <c r="S96" s="95" t="n">
        <f aca="false">IF(M96&lt;&gt;0,R96/M96,IF(R96&gt;0,1,IF(R96&lt;0,-1,0)))*100</f>
        <v>0</v>
      </c>
      <c r="T96" s="96" t="n">
        <f aca="false">SUM(C96:Q96)</f>
        <v>2000</v>
      </c>
      <c r="U96" s="97"/>
      <c r="V96" s="98"/>
      <c r="W96" s="99" t="str">
        <f aca="false">LEFT(A96,3)</f>
        <v>424</v>
      </c>
    </row>
    <row r="97" s="82" customFormat="true" ht="12.75" hidden="false" customHeight="false" outlineLevel="0" collapsed="false">
      <c r="A97" s="91" t="n">
        <v>424010</v>
      </c>
      <c r="B97" s="92" t="s">
        <v>312</v>
      </c>
      <c r="C97" s="93" t="n">
        <f aca="false">SUMIF('GF Exp With Projections'!$F:$F,'Summary By Type'!$A97,'GF Exp With Projections'!R:R)</f>
        <v>0</v>
      </c>
      <c r="D97" s="93" t="n">
        <f aca="false">SUMIF('GF Exp With Projections'!$F:$F,'Summary By Type'!$A97,'GF Exp With Projections'!S:S)</f>
        <v>0</v>
      </c>
      <c r="E97" s="93" t="n">
        <f aca="false">SUMIF('GF Exp With Projections'!$F:$F,'Summary By Type'!$A97,'GF Exp With Projections'!T:T)</f>
        <v>0</v>
      </c>
      <c r="F97" s="93" t="n">
        <f aca="false">SUMIF('GF Exp With Projections'!$F:$F,'Summary By Type'!$A97,'GF Exp With Projections'!U:U)</f>
        <v>0</v>
      </c>
      <c r="G97" s="93" t="n">
        <f aca="false">SUMIF('GF Exp With Projections'!$F:$F,'Summary By Type'!$A97,'GF Exp With Projections'!V:V)</f>
        <v>0</v>
      </c>
      <c r="H97" s="93" t="n">
        <f aca="false">SUMIF('GF Exp With Projections'!$F:$F,'Summary By Type'!$A97,'GF Exp With Projections'!W:W)</f>
        <v>0</v>
      </c>
      <c r="I97" s="93" t="n">
        <f aca="false">SUMIF('GF Exp With Projections'!$F:$F,'Summary By Type'!$A97,'GF Exp With Projections'!X:X)</f>
        <v>0</v>
      </c>
      <c r="J97" s="0"/>
      <c r="K97" s="93" t="n">
        <f aca="false">SUMIF('GF Exp With Projections'!$F:$F,'Summary By Type'!$A97,'GF Exp With Projections'!Y:Y)</f>
        <v>0</v>
      </c>
      <c r="L97" s="0"/>
      <c r="M97" s="93" t="n">
        <f aca="false">SUMIF('GF Exp With Projections'!$F:$F,'Summary By Type'!$A97,'GF Exp With Projections'!Z:Z)</f>
        <v>0</v>
      </c>
      <c r="N97" s="93" t="n">
        <f aca="false">SUMIF('GF Exp With Projections'!$F:$F,'Summary By Type'!$A97,'GF Exp With Projections'!AA:AA)</f>
        <v>0</v>
      </c>
      <c r="O97" s="93" t="n">
        <f aca="false">SUMIF('GF Exp With Projections'!$F:$F,'Summary By Type'!$A97,'GF Exp With Projections'!AB:AB)</f>
        <v>0</v>
      </c>
      <c r="P97" s="93" t="n">
        <f aca="false">SUMIF('GF Exp With Projections'!$F:$F,'Summary By Type'!$A97,'GF Exp With Projections'!AC:AC)</f>
        <v>0</v>
      </c>
      <c r="Q97" s="93" t="n">
        <f aca="false">SUMIF('GF Exp With Projections'!$F:$F,'Summary By Type'!$A97,'GF Exp With Projections'!AD:AD)</f>
        <v>0</v>
      </c>
      <c r="R97" s="94" t="n">
        <f aca="false">+Q97-M97</f>
        <v>0</v>
      </c>
      <c r="S97" s="95" t="n">
        <f aca="false">IF(M97&lt;&gt;0,R97/M97,IF(R97&gt;0,1,IF(R97&lt;0,-1,0)))*100</f>
        <v>0</v>
      </c>
      <c r="T97" s="96" t="n">
        <f aca="false">SUM(C97:Q97)</f>
        <v>0</v>
      </c>
      <c r="U97" s="97"/>
      <c r="V97" s="98"/>
      <c r="W97" s="99" t="str">
        <f aca="false">LEFT(A97,3)</f>
        <v>424</v>
      </c>
    </row>
    <row r="98" s="82" customFormat="true" ht="12.75" hidden="false" customHeight="false" outlineLevel="0" collapsed="false">
      <c r="A98" s="91" t="n">
        <v>424020</v>
      </c>
      <c r="B98" s="92" t="s">
        <v>313</v>
      </c>
      <c r="C98" s="93" t="n">
        <f aca="false">SUMIF('GF Exp With Projections'!$F:$F,'Summary By Type'!$A98,'GF Exp With Projections'!R:R)</f>
        <v>0</v>
      </c>
      <c r="D98" s="93" t="n">
        <f aca="false">SUMIF('GF Exp With Projections'!$F:$F,'Summary By Type'!$A98,'GF Exp With Projections'!S:S)</f>
        <v>0</v>
      </c>
      <c r="E98" s="93" t="n">
        <f aca="false">SUMIF('GF Exp With Projections'!$F:$F,'Summary By Type'!$A98,'GF Exp With Projections'!T:T)</f>
        <v>0</v>
      </c>
      <c r="F98" s="93" t="n">
        <f aca="false">SUMIF('GF Exp With Projections'!$F:$F,'Summary By Type'!$A98,'GF Exp With Projections'!U:U)</f>
        <v>0</v>
      </c>
      <c r="G98" s="93" t="n">
        <f aca="false">SUMIF('GF Exp With Projections'!$F:$F,'Summary By Type'!$A98,'GF Exp With Projections'!V:V)</f>
        <v>0</v>
      </c>
      <c r="H98" s="93" t="n">
        <f aca="false">SUMIF('GF Exp With Projections'!$F:$F,'Summary By Type'!$A98,'GF Exp With Projections'!W:W)</f>
        <v>0</v>
      </c>
      <c r="I98" s="93" t="n">
        <f aca="false">SUMIF('GF Exp With Projections'!$F:$F,'Summary By Type'!$A98,'GF Exp With Projections'!X:X)</f>
        <v>0</v>
      </c>
      <c r="J98" s="0"/>
      <c r="K98" s="93" t="n">
        <f aca="false">SUMIF('GF Exp With Projections'!$F:$F,'Summary By Type'!$A98,'GF Exp With Projections'!Y:Y)</f>
        <v>0</v>
      </c>
      <c r="L98" s="0"/>
      <c r="M98" s="93" t="n">
        <f aca="false">SUMIF('GF Exp With Projections'!$F:$F,'Summary By Type'!$A98,'GF Exp With Projections'!Z:Z)</f>
        <v>0</v>
      </c>
      <c r="N98" s="93" t="n">
        <f aca="false">SUMIF('GF Exp With Projections'!$F:$F,'Summary By Type'!$A98,'GF Exp With Projections'!AA:AA)</f>
        <v>289313</v>
      </c>
      <c r="O98" s="93" t="n">
        <f aca="false">SUMIF('GF Exp With Projections'!$F:$F,'Summary By Type'!$A98,'GF Exp With Projections'!AB:AB)</f>
        <v>289313</v>
      </c>
      <c r="P98" s="93" t="n">
        <f aca="false">SUMIF('GF Exp With Projections'!$F:$F,'Summary By Type'!$A98,'GF Exp With Projections'!AC:AC)</f>
        <v>289313</v>
      </c>
      <c r="Q98" s="93" t="n">
        <f aca="false">SUMIF('GF Exp With Projections'!$F:$F,'Summary By Type'!$A98,'GF Exp With Projections'!AD:AD)</f>
        <v>289313</v>
      </c>
      <c r="R98" s="94" t="n">
        <f aca="false">+Q98-M98</f>
        <v>289313</v>
      </c>
      <c r="S98" s="95" t="n">
        <f aca="false">IF(M98&lt;&gt;0,R98/M98,IF(R98&gt;0,1,IF(R98&lt;0,-1,0)))*100</f>
        <v>100</v>
      </c>
      <c r="T98" s="96" t="n">
        <f aca="false">SUM(C98:Q98)</f>
        <v>1157252</v>
      </c>
      <c r="U98" s="97" t="s">
        <v>314</v>
      </c>
      <c r="V98" s="98"/>
      <c r="W98" s="99" t="str">
        <f aca="false">LEFT(A98,3)</f>
        <v>424</v>
      </c>
    </row>
    <row r="99" s="82" customFormat="true" ht="12.75" hidden="false" customHeight="false" outlineLevel="0" collapsed="false">
      <c r="A99" s="91" t="n">
        <v>424040</v>
      </c>
      <c r="B99" s="92" t="s">
        <v>315</v>
      </c>
      <c r="C99" s="93" t="n">
        <f aca="false">SUMIF('GF Exp With Projections'!$F:$F,'Summary By Type'!$A99,'GF Exp With Projections'!R:R)</f>
        <v>0</v>
      </c>
      <c r="D99" s="93" t="n">
        <f aca="false">SUMIF('GF Exp With Projections'!$F:$F,'Summary By Type'!$A99,'GF Exp With Projections'!S:S)</f>
        <v>0</v>
      </c>
      <c r="E99" s="93" t="n">
        <f aca="false">SUMIF('GF Exp With Projections'!$F:$F,'Summary By Type'!$A99,'GF Exp With Projections'!T:T)</f>
        <v>0</v>
      </c>
      <c r="F99" s="93" t="n">
        <f aca="false">SUMIF('GF Exp With Projections'!$F:$F,'Summary By Type'!$A99,'GF Exp With Projections'!U:U)</f>
        <v>0</v>
      </c>
      <c r="G99" s="93" t="n">
        <f aca="false">SUMIF('GF Exp With Projections'!$F:$F,'Summary By Type'!$A99,'GF Exp With Projections'!V:V)</f>
        <v>0</v>
      </c>
      <c r="H99" s="93" t="n">
        <f aca="false">SUMIF('GF Exp With Projections'!$F:$F,'Summary By Type'!$A99,'GF Exp With Projections'!W:W)</f>
        <v>0</v>
      </c>
      <c r="I99" s="93" t="n">
        <f aca="false">SUMIF('GF Exp With Projections'!$F:$F,'Summary By Type'!$A99,'GF Exp With Projections'!X:X)</f>
        <v>0</v>
      </c>
      <c r="J99" s="0"/>
      <c r="K99" s="93" t="n">
        <f aca="false">SUMIF('GF Exp With Projections'!$F:$F,'Summary By Type'!$A99,'GF Exp With Projections'!Y:Y)</f>
        <v>0</v>
      </c>
      <c r="L99" s="0"/>
      <c r="M99" s="93" t="n">
        <f aca="false">SUMIF('GF Exp With Projections'!$F:$F,'Summary By Type'!$A99,'GF Exp With Projections'!Z:Z)</f>
        <v>0</v>
      </c>
      <c r="N99" s="93" t="n">
        <f aca="false">SUMIF('GF Exp With Projections'!$F:$F,'Summary By Type'!$A99,'GF Exp With Projections'!AA:AA)</f>
        <v>0</v>
      </c>
      <c r="O99" s="93" t="n">
        <f aca="false">SUMIF('GF Exp With Projections'!$F:$F,'Summary By Type'!$A99,'GF Exp With Projections'!AB:AB)</f>
        <v>0</v>
      </c>
      <c r="P99" s="93" t="n">
        <f aca="false">SUMIF('GF Exp With Projections'!$F:$F,'Summary By Type'!$A99,'GF Exp With Projections'!AC:AC)</f>
        <v>0</v>
      </c>
      <c r="Q99" s="93" t="n">
        <f aca="false">SUMIF('GF Exp With Projections'!$F:$F,'Summary By Type'!$A99,'GF Exp With Projections'!AD:AD)</f>
        <v>0</v>
      </c>
      <c r="R99" s="94" t="n">
        <f aca="false">+Q99-M99</f>
        <v>0</v>
      </c>
      <c r="S99" s="95" t="n">
        <f aca="false">IF(M99&lt;&gt;0,R99/M99,IF(R99&gt;0,1,IF(R99&lt;0,-1,0)))*100</f>
        <v>0</v>
      </c>
      <c r="T99" s="96" t="n">
        <f aca="false">SUM(C99:Q99)</f>
        <v>0</v>
      </c>
      <c r="U99" s="97"/>
      <c r="V99" s="98"/>
      <c r="W99" s="99" t="str">
        <f aca="false">LEFT(A99,3)</f>
        <v>424</v>
      </c>
    </row>
    <row r="100" customFormat="false" ht="12.75" hidden="false" customHeight="false" outlineLevel="0" collapsed="false">
      <c r="A100" s="91" t="n">
        <v>424050</v>
      </c>
      <c r="B100" s="92" t="s">
        <v>316</v>
      </c>
      <c r="C100" s="93" t="n">
        <f aca="false">SUMIF('GF Exp With Projections'!$F:$F,'Summary By Type'!$A100,'GF Exp With Projections'!R:R)</f>
        <v>488.46</v>
      </c>
      <c r="D100" s="93" t="n">
        <f aca="false">SUMIF('GF Exp With Projections'!$F:$F,'Summary By Type'!$A100,'GF Exp With Projections'!S:S)</f>
        <v>0</v>
      </c>
      <c r="E100" s="93" t="n">
        <f aca="false">SUMIF('GF Exp With Projections'!$F:$F,'Summary By Type'!$A100,'GF Exp With Projections'!T:T)</f>
        <v>2374.21</v>
      </c>
      <c r="F100" s="93" t="n">
        <f aca="false">SUMIF('GF Exp With Projections'!$F:$F,'Summary By Type'!$A100,'GF Exp With Projections'!U:U)</f>
        <v>2508</v>
      </c>
      <c r="G100" s="93" t="n">
        <f aca="false">SUMIF('GF Exp With Projections'!$F:$F,'Summary By Type'!$A100,'GF Exp With Projections'!V:V)</f>
        <v>1815.98</v>
      </c>
      <c r="H100" s="93" t="n">
        <f aca="false">SUMIF('GF Exp With Projections'!$F:$F,'Summary By Type'!$A100,'GF Exp With Projections'!W:W)</f>
        <v>1819.53</v>
      </c>
      <c r="I100" s="93" t="n">
        <f aca="false">SUMIF('GF Exp With Projections'!$F:$F,'Summary By Type'!$A100,'GF Exp With Projections'!X:X)</f>
        <v>1674.93</v>
      </c>
      <c r="K100" s="93" t="n">
        <f aca="false">SUMIF('GF Exp With Projections'!$F:$F,'Summary By Type'!$A100,'GF Exp With Projections'!Y:Y)</f>
        <v>1752</v>
      </c>
      <c r="M100" s="93" t="n">
        <f aca="false">SUMIF('GF Exp With Projections'!$F:$F,'Summary By Type'!$A100,'GF Exp With Projections'!Z:Z)</f>
        <v>1752</v>
      </c>
      <c r="N100" s="93" t="n">
        <f aca="false">SUMIF('GF Exp With Projections'!$F:$F,'Summary By Type'!$A100,'GF Exp With Projections'!AA:AA)</f>
        <v>1752</v>
      </c>
      <c r="O100" s="93" t="n">
        <f aca="false">SUMIF('GF Exp With Projections'!$F:$F,'Summary By Type'!$A100,'GF Exp With Projections'!AB:AB)</f>
        <v>1752</v>
      </c>
      <c r="P100" s="93" t="n">
        <f aca="false">SUMIF('GF Exp With Projections'!$F:$F,'Summary By Type'!$A100,'GF Exp With Projections'!AC:AC)</f>
        <v>1752</v>
      </c>
      <c r="Q100" s="93" t="n">
        <f aca="false">SUMIF('GF Exp With Projections'!$F:$F,'Summary By Type'!$A100,'GF Exp With Projections'!AD:AD)</f>
        <v>1752</v>
      </c>
      <c r="R100" s="94" t="n">
        <f aca="false">+Q100-M100</f>
        <v>0</v>
      </c>
      <c r="S100" s="95" t="n">
        <f aca="false">IF(M100&lt;&gt;0,R100/M100,IF(R100&gt;0,1,IF(R100&lt;0,-1,0)))*100</f>
        <v>0</v>
      </c>
      <c r="T100" s="96" t="n">
        <f aca="false">SUM(C100:Q100)</f>
        <v>21193.11</v>
      </c>
      <c r="U100" s="97" t="s">
        <v>212</v>
      </c>
      <c r="V100" s="109"/>
      <c r="W100" s="83" t="str">
        <f aca="false">LEFT(A100,3)</f>
        <v>424</v>
      </c>
    </row>
    <row r="101" customFormat="false" ht="12.75" hidden="false" customHeight="false" outlineLevel="0" collapsed="false">
      <c r="A101" s="91" t="n">
        <v>424060</v>
      </c>
      <c r="B101" s="92" t="s">
        <v>317</v>
      </c>
      <c r="C101" s="93" t="n">
        <f aca="false">SUMIF('GF Exp With Projections'!$F:$F,'Summary By Type'!$A101,'GF Exp With Projections'!R:R)</f>
        <v>7563.01</v>
      </c>
      <c r="D101" s="93" t="n">
        <f aca="false">SUMIF('GF Exp With Projections'!$F:$F,'Summary By Type'!$A101,'GF Exp With Projections'!S:S)</f>
        <v>11204.09</v>
      </c>
      <c r="E101" s="93" t="n">
        <f aca="false">SUMIF('GF Exp With Projections'!$F:$F,'Summary By Type'!$A101,'GF Exp With Projections'!T:T)</f>
        <v>10939.41</v>
      </c>
      <c r="F101" s="93" t="n">
        <f aca="false">SUMIF('GF Exp With Projections'!$F:$F,'Summary By Type'!$A101,'GF Exp With Projections'!U:U)</f>
        <v>19543</v>
      </c>
      <c r="G101" s="93" t="n">
        <f aca="false">SUMIF('GF Exp With Projections'!$F:$F,'Summary By Type'!$A101,'GF Exp With Projections'!V:V)</f>
        <v>30427.15</v>
      </c>
      <c r="H101" s="93" t="n">
        <f aca="false">SUMIF('GF Exp With Projections'!$F:$F,'Summary By Type'!$A101,'GF Exp With Projections'!W:W)</f>
        <v>41914.99</v>
      </c>
      <c r="I101" s="93" t="n">
        <f aca="false">SUMIF('GF Exp With Projections'!$F:$F,'Summary By Type'!$A101,'GF Exp With Projections'!X:X)</f>
        <v>32890.5</v>
      </c>
      <c r="K101" s="93" t="n">
        <f aca="false">SUMIF('GF Exp With Projections'!$F:$F,'Summary By Type'!$A101,'GF Exp With Projections'!Y:Y)</f>
        <v>84000</v>
      </c>
      <c r="M101" s="93" t="n">
        <f aca="false">SUMIF('GF Exp With Projections'!$F:$F,'Summary By Type'!$A101,'GF Exp With Projections'!Z:Z)</f>
        <v>84000</v>
      </c>
      <c r="N101" s="93" t="n">
        <f aca="false">SUMIF('GF Exp With Projections'!$F:$F,'Summary By Type'!$A101,'GF Exp With Projections'!AA:AA)</f>
        <v>84800</v>
      </c>
      <c r="O101" s="93" t="n">
        <f aca="false">SUMIF('GF Exp With Projections'!$F:$F,'Summary By Type'!$A101,'GF Exp With Projections'!AB:AB)</f>
        <v>85616</v>
      </c>
      <c r="P101" s="93" t="n">
        <f aca="false">SUMIF('GF Exp With Projections'!$F:$F,'Summary By Type'!$A101,'GF Exp With Projections'!AC:AC)</f>
        <v>86448.32</v>
      </c>
      <c r="Q101" s="93" t="n">
        <f aca="false">SUMIF('GF Exp With Projections'!$F:$F,'Summary By Type'!$A101,'GF Exp With Projections'!AD:AD)</f>
        <v>87297.2864</v>
      </c>
      <c r="R101" s="94" t="n">
        <f aca="false">+Q101-M101</f>
        <v>3297.2864</v>
      </c>
      <c r="S101" s="95" t="n">
        <f aca="false">IF(M101&lt;&gt;0,R101/M101,IF(R101&gt;0,1,IF(R101&lt;0,-1,0)))*100</f>
        <v>3.92534095238095</v>
      </c>
      <c r="T101" s="96" t="n">
        <f aca="false">SUM(C101:Q101)</f>
        <v>666643.7564</v>
      </c>
      <c r="U101" s="97" t="s">
        <v>212</v>
      </c>
      <c r="V101" s="109"/>
      <c r="W101" s="83" t="str">
        <f aca="false">LEFT(A101,3)</f>
        <v>424</v>
      </c>
    </row>
    <row r="102" customFormat="false" ht="12.75" hidden="false" customHeight="false" outlineLevel="0" collapsed="false">
      <c r="A102" s="91" t="n">
        <v>424061</v>
      </c>
      <c r="B102" s="92" t="s">
        <v>318</v>
      </c>
      <c r="C102" s="93" t="n">
        <f aca="false">SUMIF('GF Exp With Projections'!$F:$F,'Summary By Type'!$A102,'GF Exp With Projections'!R:R)</f>
        <v>0</v>
      </c>
      <c r="D102" s="93" t="n">
        <f aca="false">SUMIF('GF Exp With Projections'!$F:$F,'Summary By Type'!$A102,'GF Exp With Projections'!S:S)</f>
        <v>10979.57</v>
      </c>
      <c r="E102" s="93" t="n">
        <f aca="false">SUMIF('GF Exp With Projections'!$F:$F,'Summary By Type'!$A102,'GF Exp With Projections'!T:T)</f>
        <v>14068.99</v>
      </c>
      <c r="F102" s="93" t="n">
        <f aca="false">SUMIF('GF Exp With Projections'!$F:$F,'Summary By Type'!$A102,'GF Exp With Projections'!U:U)</f>
        <v>15739.13</v>
      </c>
      <c r="G102" s="93" t="n">
        <f aca="false">SUMIF('GF Exp With Projections'!$F:$F,'Summary By Type'!$A102,'GF Exp With Projections'!V:V)</f>
        <v>13961.45</v>
      </c>
      <c r="H102" s="93" t="n">
        <f aca="false">SUMIF('GF Exp With Projections'!$F:$F,'Summary By Type'!$A102,'GF Exp With Projections'!W:W)</f>
        <v>2124.86</v>
      </c>
      <c r="I102" s="93" t="n">
        <f aca="false">SUMIF('GF Exp With Projections'!$F:$F,'Summary By Type'!$A102,'GF Exp With Projections'!X:X)</f>
        <v>3209.04</v>
      </c>
      <c r="K102" s="93" t="n">
        <f aca="false">SUMIF('GF Exp With Projections'!$F:$F,'Summary By Type'!$A102,'GF Exp With Projections'!Y:Y)</f>
        <v>4000</v>
      </c>
      <c r="M102" s="93" t="n">
        <f aca="false">SUMIF('GF Exp With Projections'!$F:$F,'Summary By Type'!$A102,'GF Exp With Projections'!Z:Z)</f>
        <v>4000</v>
      </c>
      <c r="N102" s="93" t="n">
        <f aca="false">SUMIF('GF Exp With Projections'!$F:$F,'Summary By Type'!$A102,'GF Exp With Projections'!AA:AA)</f>
        <v>4000</v>
      </c>
      <c r="O102" s="93" t="n">
        <f aca="false">SUMIF('GF Exp With Projections'!$F:$F,'Summary By Type'!$A102,'GF Exp With Projections'!AB:AB)</f>
        <v>4000</v>
      </c>
      <c r="P102" s="93" t="n">
        <f aca="false">SUMIF('GF Exp With Projections'!$F:$F,'Summary By Type'!$A102,'GF Exp With Projections'!AC:AC)</f>
        <v>4000</v>
      </c>
      <c r="Q102" s="93" t="n">
        <f aca="false">SUMIF('GF Exp With Projections'!$F:$F,'Summary By Type'!$A102,'GF Exp With Projections'!AD:AD)</f>
        <v>4000</v>
      </c>
      <c r="R102" s="94" t="n">
        <f aca="false">+Q102-M102</f>
        <v>0</v>
      </c>
      <c r="S102" s="95" t="n">
        <f aca="false">IF(M102&lt;&gt;0,R102/M102,IF(R102&gt;0,1,IF(R102&lt;0,-1,0)))*100</f>
        <v>0</v>
      </c>
      <c r="T102" s="96" t="n">
        <f aca="false">SUM(C102:Q102)</f>
        <v>84083.04</v>
      </c>
      <c r="U102" s="97" t="s">
        <v>319</v>
      </c>
      <c r="V102" s="98"/>
      <c r="W102" s="99" t="str">
        <f aca="false">LEFT(A102,3)</f>
        <v>424</v>
      </c>
    </row>
    <row r="103" s="82" customFormat="true" ht="12.75" hidden="false" customHeight="false" outlineLevel="0" collapsed="false">
      <c r="A103" s="91" t="n">
        <v>424100</v>
      </c>
      <c r="B103" s="92" t="s">
        <v>320</v>
      </c>
      <c r="C103" s="93" t="n">
        <f aca="false">SUMIF('GF Exp With Projections'!$F:$F,'Summary By Type'!$A103,'GF Exp With Projections'!R:R)</f>
        <v>43736.73</v>
      </c>
      <c r="D103" s="93" t="n">
        <f aca="false">SUMIF('GF Exp With Projections'!$F:$F,'Summary By Type'!$A103,'GF Exp With Projections'!S:S)</f>
        <v>20752.93</v>
      </c>
      <c r="E103" s="93" t="n">
        <f aca="false">SUMIF('GF Exp With Projections'!$F:$F,'Summary By Type'!$A103,'GF Exp With Projections'!T:T)</f>
        <v>0</v>
      </c>
      <c r="F103" s="93" t="n">
        <f aca="false">SUMIF('GF Exp With Projections'!$F:$F,'Summary By Type'!$A103,'GF Exp With Projections'!U:U)</f>
        <v>6814.5</v>
      </c>
      <c r="G103" s="93" t="n">
        <f aca="false">SUMIF('GF Exp With Projections'!$F:$F,'Summary By Type'!$A103,'GF Exp With Projections'!V:V)</f>
        <v>0</v>
      </c>
      <c r="H103" s="93" t="n">
        <f aca="false">SUMIF('GF Exp With Projections'!$F:$F,'Summary By Type'!$A103,'GF Exp With Projections'!W:W)</f>
        <v>0</v>
      </c>
      <c r="I103" s="93" t="n">
        <f aca="false">SUMIF('GF Exp With Projections'!$F:$F,'Summary By Type'!$A103,'GF Exp With Projections'!X:X)</f>
        <v>0</v>
      </c>
      <c r="J103" s="0"/>
      <c r="K103" s="93" t="n">
        <f aca="false">SUMIF('GF Exp With Projections'!$F:$F,'Summary By Type'!$A103,'GF Exp With Projections'!Y:Y)</f>
        <v>0</v>
      </c>
      <c r="L103" s="0"/>
      <c r="M103" s="93" t="n">
        <f aca="false">SUMIF('GF Exp With Projections'!$F:$F,'Summary By Type'!$A103,'GF Exp With Projections'!Z:Z)</f>
        <v>0</v>
      </c>
      <c r="N103" s="93" t="n">
        <f aca="false">SUMIF('GF Exp With Projections'!$F:$F,'Summary By Type'!$A103,'GF Exp With Projections'!AA:AA)</f>
        <v>0</v>
      </c>
      <c r="O103" s="93" t="n">
        <f aca="false">SUMIF('GF Exp With Projections'!$F:$F,'Summary By Type'!$A103,'GF Exp With Projections'!AB:AB)</f>
        <v>0</v>
      </c>
      <c r="P103" s="93" t="n">
        <f aca="false">SUMIF('GF Exp With Projections'!$F:$F,'Summary By Type'!$A103,'GF Exp With Projections'!AC:AC)</f>
        <v>0</v>
      </c>
      <c r="Q103" s="93" t="n">
        <f aca="false">SUMIF('GF Exp With Projections'!$F:$F,'Summary By Type'!$A103,'GF Exp With Projections'!AD:AD)</f>
        <v>0</v>
      </c>
      <c r="R103" s="94" t="n">
        <f aca="false">+Q103-M103</f>
        <v>0</v>
      </c>
      <c r="S103" s="95" t="n">
        <f aca="false">IF(M103&lt;&gt;0,R103/M103,IF(R103&gt;0,1,IF(R103&lt;0,-1,0)))*100</f>
        <v>0</v>
      </c>
      <c r="T103" s="96" t="n">
        <f aca="false">SUM(C103:Q103)</f>
        <v>71304.16</v>
      </c>
      <c r="U103" s="97"/>
      <c r="V103" s="98"/>
      <c r="W103" s="99" t="str">
        <f aca="false">LEFT(A103,3)</f>
        <v>424</v>
      </c>
    </row>
    <row r="104" customFormat="false" ht="12.75" hidden="false" customHeight="false" outlineLevel="0" collapsed="false">
      <c r="A104" s="91" t="n">
        <v>425000</v>
      </c>
      <c r="B104" s="92" t="s">
        <v>316</v>
      </c>
      <c r="C104" s="93" t="n">
        <f aca="false">SUMIF('GF Exp With Projections'!$F:$F,'Summary By Type'!$A104,'GF Exp With Projections'!R:R)</f>
        <v>175</v>
      </c>
      <c r="D104" s="93" t="n">
        <f aca="false">SUMIF('GF Exp With Projections'!$F:$F,'Summary By Type'!$A104,'GF Exp With Projections'!S:S)</f>
        <v>1538.59</v>
      </c>
      <c r="E104" s="93" t="n">
        <f aca="false">SUMIF('GF Exp With Projections'!$F:$F,'Summary By Type'!$A104,'GF Exp With Projections'!T:T)</f>
        <v>1850.7</v>
      </c>
      <c r="F104" s="93" t="n">
        <f aca="false">SUMIF('GF Exp With Projections'!$F:$F,'Summary By Type'!$A104,'GF Exp With Projections'!U:U)</f>
        <v>1586.81</v>
      </c>
      <c r="G104" s="93" t="n">
        <f aca="false">SUMIF('GF Exp With Projections'!$F:$F,'Summary By Type'!$A104,'GF Exp With Projections'!V:V)</f>
        <v>935.08</v>
      </c>
      <c r="H104" s="93" t="n">
        <f aca="false">SUMIF('GF Exp With Projections'!$F:$F,'Summary By Type'!$A104,'GF Exp With Projections'!W:W)</f>
        <v>2373.78</v>
      </c>
      <c r="I104" s="93" t="n">
        <f aca="false">SUMIF('GF Exp With Projections'!$F:$F,'Summary By Type'!$A104,'GF Exp With Projections'!X:X)</f>
        <v>590.11</v>
      </c>
      <c r="K104" s="93" t="n">
        <f aca="false">SUMIF('GF Exp With Projections'!$F:$F,'Summary By Type'!$A104,'GF Exp With Projections'!Y:Y)</f>
        <v>5800</v>
      </c>
      <c r="M104" s="93" t="n">
        <f aca="false">SUMIF('GF Exp With Projections'!$F:$F,'Summary By Type'!$A104,'GF Exp With Projections'!Z:Z)</f>
        <v>5800</v>
      </c>
      <c r="N104" s="93" t="n">
        <f aca="false">SUMIF('GF Exp With Projections'!$F:$F,'Summary By Type'!$A104,'GF Exp With Projections'!AA:AA)</f>
        <v>5800</v>
      </c>
      <c r="O104" s="93" t="n">
        <f aca="false">SUMIF('GF Exp With Projections'!$F:$F,'Summary By Type'!$A104,'GF Exp With Projections'!AB:AB)</f>
        <v>5800</v>
      </c>
      <c r="P104" s="93" t="n">
        <f aca="false">SUMIF('GF Exp With Projections'!$F:$F,'Summary By Type'!$A104,'GF Exp With Projections'!AC:AC)</f>
        <v>5800</v>
      </c>
      <c r="Q104" s="93" t="n">
        <f aca="false">SUMIF('GF Exp With Projections'!$F:$F,'Summary By Type'!$A104,'GF Exp With Projections'!AD:AD)</f>
        <v>5800</v>
      </c>
      <c r="R104" s="94" t="n">
        <f aca="false">+Q104-M104</f>
        <v>0</v>
      </c>
      <c r="S104" s="95" t="n">
        <f aca="false">IF(M104&lt;&gt;0,R104/M104,IF(R104&gt;0,1,IF(R104&lt;0,-1,0)))*100</f>
        <v>0</v>
      </c>
      <c r="T104" s="96" t="n">
        <f aca="false">SUM(C104:Q104)</f>
        <v>43850.07</v>
      </c>
      <c r="U104" s="97" t="s">
        <v>212</v>
      </c>
      <c r="V104" s="109"/>
      <c r="W104" s="83" t="str">
        <f aca="false">LEFT(A104,3)</f>
        <v>425</v>
      </c>
    </row>
    <row r="105" customFormat="false" ht="12.75" hidden="false" customHeight="false" outlineLevel="0" collapsed="false">
      <c r="A105" s="91" t="n">
        <v>425010</v>
      </c>
      <c r="B105" s="92" t="s">
        <v>311</v>
      </c>
      <c r="C105" s="93" t="n">
        <f aca="false">SUMIF('GF Exp With Projections'!$F:$F,'Summary By Type'!$A105,'GF Exp With Projections'!R:R)</f>
        <v>75676.34</v>
      </c>
      <c r="D105" s="93" t="n">
        <f aca="false">SUMIF('GF Exp With Projections'!$F:$F,'Summary By Type'!$A105,'GF Exp With Projections'!S:S)</f>
        <v>67115.95</v>
      </c>
      <c r="E105" s="93" t="n">
        <f aca="false">SUMIF('GF Exp With Projections'!$F:$F,'Summary By Type'!$A105,'GF Exp With Projections'!T:T)</f>
        <v>107164.57</v>
      </c>
      <c r="F105" s="121" t="n">
        <f aca="false">SUMIF('GF Exp With Projections'!$F:$F,'Summary By Type'!$A105,'GF Exp With Projections'!U:U)</f>
        <v>175317.72</v>
      </c>
      <c r="G105" s="121" t="n">
        <f aca="false">SUMIF('GF Exp With Projections'!$F:$F,'Summary By Type'!$A105,'GF Exp With Projections'!V:V)</f>
        <v>149325.72</v>
      </c>
      <c r="H105" s="121" t="n">
        <f aca="false">SUMIF('GF Exp With Projections'!$F:$F,'Summary By Type'!$A105,'GF Exp With Projections'!W:W)</f>
        <v>205810.8</v>
      </c>
      <c r="I105" s="121" t="n">
        <f aca="false">SUMIF('GF Exp With Projections'!$F:$F,'Summary By Type'!$A105,'GF Exp With Projections'!X:X)</f>
        <v>288629.54</v>
      </c>
      <c r="J105" s="122"/>
      <c r="K105" s="121" t="n">
        <f aca="false">SUMIF('GF Exp With Projections'!$F:$F,'Summary By Type'!$A105,'GF Exp With Projections'!Y:Y)</f>
        <v>382400</v>
      </c>
      <c r="L105" s="122"/>
      <c r="M105" s="121" t="n">
        <f aca="false">SUMIF('GF Exp With Projections'!$F:$F,'Summary By Type'!$A105,'GF Exp With Projections'!Z:Z)</f>
        <v>382400</v>
      </c>
      <c r="N105" s="121" t="n">
        <f aca="false">SUMIF('GF Exp With Projections'!$F:$F,'Summary By Type'!$A105,'GF Exp With Projections'!AA:AA)</f>
        <v>279900</v>
      </c>
      <c r="O105" s="121" t="n">
        <f aca="false">SUMIF('GF Exp With Projections'!$F:$F,'Summary By Type'!$A105,'GF Exp With Projections'!AB:AB)</f>
        <v>279900</v>
      </c>
      <c r="P105" s="121" t="n">
        <f aca="false">SUMIF('GF Exp With Projections'!$F:$F,'Summary By Type'!$A105,'GF Exp With Projections'!AC:AC)</f>
        <v>279900</v>
      </c>
      <c r="Q105" s="121" t="n">
        <f aca="false">SUMIF('GF Exp With Projections'!$F:$F,'Summary By Type'!$A105,'GF Exp With Projections'!AD:AD)</f>
        <v>279900</v>
      </c>
      <c r="R105" s="123" t="n">
        <f aca="false">+Q105-M105</f>
        <v>-102500</v>
      </c>
      <c r="S105" s="124" t="n">
        <f aca="false">IF(M105&lt;&gt;0,R105/M105,IF(R105&gt;0,1,IF(R105&lt;0,-1,0)))*100</f>
        <v>-26.8043933054393</v>
      </c>
      <c r="T105" s="96" t="n">
        <f aca="false">SUM(C105:Q105)</f>
        <v>2953440.64</v>
      </c>
      <c r="U105" s="109" t="s">
        <v>321</v>
      </c>
      <c r="V105" s="98"/>
      <c r="W105" s="99" t="str">
        <f aca="false">LEFT(A105,3)</f>
        <v>425</v>
      </c>
    </row>
    <row r="106" customFormat="false" ht="12.75" hidden="false" customHeight="false" outlineLevel="0" collapsed="false">
      <c r="A106" s="125" t="s">
        <v>322</v>
      </c>
      <c r="B106" s="126" t="s">
        <v>323</v>
      </c>
      <c r="C106" s="93" t="n">
        <f aca="false">SUMIF('GF Exp With Projections'!$F:$F,'Summary By Type'!$A106,'GF Exp With Projections'!R:R)</f>
        <v>0</v>
      </c>
      <c r="D106" s="93" t="n">
        <f aca="false">SUMIF('GF Exp With Projections'!$F:$F,'Summary By Type'!$A106,'GF Exp With Projections'!S:S)</f>
        <v>0</v>
      </c>
      <c r="E106" s="93" t="n">
        <f aca="false">SUMIF('GF Exp With Projections'!$F:$F,'Summary By Type'!$A106,'GF Exp With Projections'!T:T)</f>
        <v>0</v>
      </c>
      <c r="F106" s="93" t="n">
        <f aca="false">SUMIF('GF Exp With Projections'!$F:$F,'Summary By Type'!$A106,'GF Exp With Projections'!U:U)</f>
        <v>0</v>
      </c>
      <c r="G106" s="93" t="n">
        <f aca="false">SUMIF('GF Exp With Projections'!$F:$F,'Summary By Type'!$A106,'GF Exp With Projections'!V:V)</f>
        <v>0</v>
      </c>
      <c r="H106" s="93" t="n">
        <f aca="false">SUMIF('GF Exp With Projections'!$F:$F,'Summary By Type'!$A106,'GF Exp With Projections'!W:W)</f>
        <v>0</v>
      </c>
      <c r="I106" s="93" t="n">
        <f aca="false">SUMIF('GF Exp With Projections'!$F:$F,'Summary By Type'!$A106,'GF Exp With Projections'!X:X)</f>
        <v>66024.99</v>
      </c>
      <c r="K106" s="93" t="n">
        <f aca="false">SUMIF('GF Exp With Projections'!$F:$F,'Summary By Type'!$A106,'GF Exp With Projections'!Y:Y)</f>
        <v>75000</v>
      </c>
      <c r="M106" s="93" t="n">
        <f aca="false">SUMIF('GF Exp With Projections'!$F:$F,'Summary By Type'!$A106,'GF Exp With Projections'!Z:Z)</f>
        <v>75000</v>
      </c>
      <c r="N106" s="93" t="n">
        <f aca="false">SUMIF('GF Exp With Projections'!$F:$F,'Summary By Type'!$A106,'GF Exp With Projections'!AA:AA)</f>
        <v>75000</v>
      </c>
      <c r="O106" s="93" t="n">
        <f aca="false">SUMIF('GF Exp With Projections'!$F:$F,'Summary By Type'!$A106,'GF Exp With Projections'!AB:AB)</f>
        <v>75000</v>
      </c>
      <c r="P106" s="93" t="n">
        <f aca="false">SUMIF('GF Exp With Projections'!$F:$F,'Summary By Type'!$A106,'GF Exp With Projections'!AC:AC)</f>
        <v>75000</v>
      </c>
      <c r="Q106" s="93" t="n">
        <f aca="false">SUMIF('GF Exp With Projections'!$F:$F,'Summary By Type'!$A106,'GF Exp With Projections'!AD:AD)</f>
        <v>75000</v>
      </c>
      <c r="R106" s="94" t="n">
        <f aca="false">+Q106-M106</f>
        <v>0</v>
      </c>
      <c r="S106" s="95" t="n">
        <f aca="false">IF(M106&lt;&gt;0,R106/M106,IF(R106&gt;0,1,IF(R106&lt;0,-1,0)))*100</f>
        <v>0</v>
      </c>
      <c r="T106" s="96" t="n">
        <f aca="false">SUM(C106:Q106)</f>
        <v>516024.99</v>
      </c>
      <c r="U106" s="97" t="s">
        <v>212</v>
      </c>
      <c r="W106" s="83" t="str">
        <f aca="false">LEFT(A106,3)</f>
        <v>425</v>
      </c>
    </row>
    <row r="107" customFormat="false" ht="12.75" hidden="false" customHeight="false" outlineLevel="0" collapsed="false">
      <c r="A107" s="127" t="s">
        <v>324</v>
      </c>
      <c r="B107" s="128" t="s">
        <v>325</v>
      </c>
      <c r="C107" s="93" t="n">
        <f aca="false">SUMIF('GF Exp With Projections'!$F:$F,'Summary By Type'!$A107,'GF Exp With Projections'!R:R)</f>
        <v>0</v>
      </c>
      <c r="D107" s="93" t="n">
        <f aca="false">SUMIF('GF Exp With Projections'!$F:$F,'Summary By Type'!$A107,'GF Exp With Projections'!S:S)</f>
        <v>0</v>
      </c>
      <c r="E107" s="93" t="n">
        <f aca="false">SUMIF('GF Exp With Projections'!$F:$F,'Summary By Type'!$A107,'GF Exp With Projections'!T:T)</f>
        <v>0</v>
      </c>
      <c r="F107" s="129" t="n">
        <f aca="false">SUMIF('GF Exp With Projections'!$F:$F,'Summary By Type'!$A107,'GF Exp With Projections'!U:U)</f>
        <v>0</v>
      </c>
      <c r="G107" s="129" t="n">
        <f aca="false">SUMIF('GF Exp With Projections'!$F:$F,'Summary By Type'!$A107,'GF Exp With Projections'!V:V)</f>
        <v>0</v>
      </c>
      <c r="H107" s="129" t="n">
        <f aca="false">SUMIF('GF Exp With Projections'!$F:$F,'Summary By Type'!$A107,'GF Exp With Projections'!W:W)</f>
        <v>0</v>
      </c>
      <c r="I107" s="129" t="n">
        <f aca="false">SUMIF('GF Exp With Projections'!$F:$F,'Summary By Type'!$A107,'GF Exp With Projections'!X:X)</f>
        <v>82670.37</v>
      </c>
      <c r="J107" s="130"/>
      <c r="K107" s="129" t="n">
        <f aca="false">SUMIF('GF Exp With Projections'!$F:$F,'Summary By Type'!$A107,'GF Exp With Projections'!Y:Y)</f>
        <v>130000</v>
      </c>
      <c r="L107" s="130"/>
      <c r="M107" s="129" t="n">
        <f aca="false">SUMIF('GF Exp With Projections'!$F:$F,'Summary By Type'!$A107,'GF Exp With Projections'!Z:Z)</f>
        <v>130000</v>
      </c>
      <c r="N107" s="129" t="n">
        <f aca="false">SUMIF('GF Exp With Projections'!$F:$F,'Summary By Type'!$A107,'GF Exp With Projections'!AA:AA)</f>
        <v>130000</v>
      </c>
      <c r="O107" s="129" t="n">
        <f aca="false">SUMIF('GF Exp With Projections'!$F:$F,'Summary By Type'!$A107,'GF Exp With Projections'!AB:AB)</f>
        <v>130000</v>
      </c>
      <c r="P107" s="129" t="n">
        <f aca="false">SUMIF('GF Exp With Projections'!$F:$F,'Summary By Type'!$A107,'GF Exp With Projections'!AC:AC)</f>
        <v>130000</v>
      </c>
      <c r="Q107" s="129" t="n">
        <f aca="false">SUMIF('GF Exp With Projections'!$F:$F,'Summary By Type'!$A107,'GF Exp With Projections'!AD:AD)</f>
        <v>130000</v>
      </c>
      <c r="R107" s="131" t="n">
        <f aca="false">+Q107-M107</f>
        <v>0</v>
      </c>
      <c r="S107" s="132" t="n">
        <f aca="false">IF(M107&lt;&gt;0,R107/M107,IF(R107&gt;0,1,IF(R107&lt;0,-1,0)))*100</f>
        <v>0</v>
      </c>
      <c r="T107" s="96" t="n">
        <f aca="false">SUM(C107:Q107)</f>
        <v>862670.37</v>
      </c>
      <c r="U107" s="133" t="s">
        <v>326</v>
      </c>
      <c r="V107" s="99"/>
      <c r="W107" s="99" t="str">
        <f aca="false">LEFT(A107,3)</f>
        <v>425</v>
      </c>
    </row>
    <row r="108" customFormat="false" ht="12.75" hidden="false" customHeight="false" outlineLevel="0" collapsed="false">
      <c r="A108" s="91" t="n">
        <v>425021</v>
      </c>
      <c r="B108" s="92" t="s">
        <v>327</v>
      </c>
      <c r="C108" s="93" t="n">
        <f aca="false">SUMIF('GF Exp With Projections'!$F:$F,'Summary By Type'!$A108,'GF Exp With Projections'!R:R)</f>
        <v>139734.27</v>
      </c>
      <c r="D108" s="93" t="n">
        <f aca="false">SUMIF('GF Exp With Projections'!$F:$F,'Summary By Type'!$A108,'GF Exp With Projections'!S:S)</f>
        <v>-5840.35</v>
      </c>
      <c r="E108" s="93" t="n">
        <f aca="false">SUMIF('GF Exp With Projections'!$F:$F,'Summary By Type'!$A108,'GF Exp With Projections'!T:T)</f>
        <v>0</v>
      </c>
      <c r="F108" s="93" t="n">
        <f aca="false">SUMIF('GF Exp With Projections'!$F:$F,'Summary By Type'!$A108,'GF Exp With Projections'!U:U)</f>
        <v>0</v>
      </c>
      <c r="G108" s="93" t="n">
        <f aca="false">SUMIF('GF Exp With Projections'!$F:$F,'Summary By Type'!$A108,'GF Exp With Projections'!V:V)</f>
        <v>0</v>
      </c>
      <c r="H108" s="93" t="n">
        <f aca="false">SUMIF('GF Exp With Projections'!$F:$F,'Summary By Type'!$A108,'GF Exp With Projections'!W:W)</f>
        <v>0</v>
      </c>
      <c r="I108" s="93" t="n">
        <f aca="false">SUMIF('GF Exp With Projections'!$F:$F,'Summary By Type'!$A108,'GF Exp With Projections'!X:X)</f>
        <v>0</v>
      </c>
      <c r="K108" s="93" t="n">
        <f aca="false">SUMIF('GF Exp With Projections'!$F:$F,'Summary By Type'!$A108,'GF Exp With Projections'!Y:Y)</f>
        <v>15000</v>
      </c>
      <c r="M108" s="93" t="n">
        <f aca="false">SUMIF('GF Exp With Projections'!$F:$F,'Summary By Type'!$A108,'GF Exp With Projections'!Z:Z)</f>
        <v>15000</v>
      </c>
      <c r="N108" s="93" t="n">
        <f aca="false">SUMIF('GF Exp With Projections'!$F:$F,'Summary By Type'!$A108,'GF Exp With Projections'!AA:AA)</f>
        <v>15300</v>
      </c>
      <c r="O108" s="93" t="n">
        <f aca="false">SUMIF('GF Exp With Projections'!$F:$F,'Summary By Type'!$A108,'GF Exp With Projections'!AB:AB)</f>
        <v>15606</v>
      </c>
      <c r="P108" s="93" t="n">
        <f aca="false">SUMIF('GF Exp With Projections'!$F:$F,'Summary By Type'!$A108,'GF Exp With Projections'!AC:AC)</f>
        <v>15918.12</v>
      </c>
      <c r="Q108" s="93" t="n">
        <f aca="false">SUMIF('GF Exp With Projections'!$F:$F,'Summary By Type'!$A108,'GF Exp With Projections'!AD:AD)</f>
        <v>16236.4824</v>
      </c>
      <c r="R108" s="94" t="n">
        <f aca="false">+Q108-M108</f>
        <v>1236.4824</v>
      </c>
      <c r="S108" s="95" t="n">
        <f aca="false">IF(M108&lt;&gt;0,R108/M108,IF(R108&gt;0,1,IF(R108&lt;0,-1,0)))*100</f>
        <v>8.243216</v>
      </c>
      <c r="T108" s="96" t="n">
        <f aca="false">SUM(C108:Q108)</f>
        <v>226954.5224</v>
      </c>
      <c r="U108" s="97" t="s">
        <v>212</v>
      </c>
      <c r="V108" s="109"/>
      <c r="W108" s="83" t="str">
        <f aca="false">LEFT(A108,3)</f>
        <v>425</v>
      </c>
    </row>
    <row r="109" customFormat="false" ht="12.75" hidden="false" customHeight="false" outlineLevel="0" collapsed="false">
      <c r="A109" s="134" t="n">
        <v>425030</v>
      </c>
      <c r="B109" s="135" t="s">
        <v>328</v>
      </c>
      <c r="C109" s="93" t="n">
        <f aca="false">SUMIF('GF Exp With Projections'!$F:$F,'Summary By Type'!$A109,'GF Exp With Projections'!R:R)</f>
        <v>23171.89</v>
      </c>
      <c r="D109" s="93" t="n">
        <f aca="false">SUMIF('GF Exp With Projections'!$F:$F,'Summary By Type'!$A109,'GF Exp With Projections'!S:S)</f>
        <v>31022.89</v>
      </c>
      <c r="E109" s="93" t="n">
        <f aca="false">SUMIF('GF Exp With Projections'!$F:$F,'Summary By Type'!$A109,'GF Exp With Projections'!T:T)</f>
        <v>55030.91</v>
      </c>
      <c r="F109" s="129" t="n">
        <f aca="false">SUMIF('GF Exp With Projections'!$F:$F,'Summary By Type'!$A109,'GF Exp With Projections'!U:U)</f>
        <v>50816.54</v>
      </c>
      <c r="G109" s="129" t="n">
        <f aca="false">SUMIF('GF Exp With Projections'!$F:$F,'Summary By Type'!$A109,'GF Exp With Projections'!V:V)</f>
        <v>76391.6</v>
      </c>
      <c r="H109" s="129" t="n">
        <f aca="false">SUMIF('GF Exp With Projections'!$F:$F,'Summary By Type'!$A109,'GF Exp With Projections'!W:W)</f>
        <v>199145.44</v>
      </c>
      <c r="I109" s="129" t="n">
        <f aca="false">SUMIF('GF Exp With Projections'!$F:$F,'Summary By Type'!$A109,'GF Exp With Projections'!X:X)</f>
        <v>150653.1</v>
      </c>
      <c r="J109" s="130"/>
      <c r="K109" s="129" t="n">
        <f aca="false">SUMIF('GF Exp With Projections'!$F:$F,'Summary By Type'!$A109,'GF Exp With Projections'!Y:Y)</f>
        <v>82200</v>
      </c>
      <c r="L109" s="130"/>
      <c r="M109" s="129" t="n">
        <f aca="false">SUMIF('GF Exp With Projections'!$F:$F,'Summary By Type'!$A109,'GF Exp With Projections'!Z:Z)</f>
        <v>82200</v>
      </c>
      <c r="N109" s="129" t="n">
        <f aca="false">SUMIF('GF Exp With Projections'!$F:$F,'Summary By Type'!$A109,'GF Exp With Projections'!AA:AA)</f>
        <v>82200</v>
      </c>
      <c r="O109" s="129" t="n">
        <f aca="false">SUMIF('GF Exp With Projections'!$F:$F,'Summary By Type'!$A109,'GF Exp With Projections'!AB:AB)</f>
        <v>82200</v>
      </c>
      <c r="P109" s="129" t="n">
        <f aca="false">SUMIF('GF Exp With Projections'!$F:$F,'Summary By Type'!$A109,'GF Exp With Projections'!AC:AC)</f>
        <v>82200</v>
      </c>
      <c r="Q109" s="129" t="n">
        <f aca="false">SUMIF('GF Exp With Projections'!$F:$F,'Summary By Type'!$A109,'GF Exp With Projections'!AD:AD)</f>
        <v>82200</v>
      </c>
      <c r="R109" s="131" t="n">
        <f aca="false">+Q109-M109</f>
        <v>0</v>
      </c>
      <c r="S109" s="132" t="n">
        <f aca="false">IF(M109&lt;&gt;0,R109/M109,IF(R109&gt;0,1,IF(R109&lt;0,-1,0)))*100</f>
        <v>0</v>
      </c>
      <c r="T109" s="96" t="n">
        <f aca="false">SUM(C109:Q109)</f>
        <v>1079432.37</v>
      </c>
      <c r="U109" s="133" t="s">
        <v>329</v>
      </c>
      <c r="V109" s="98"/>
      <c r="W109" s="99" t="str">
        <f aca="false">LEFT(A109,3)</f>
        <v>425</v>
      </c>
    </row>
    <row r="110" customFormat="false" ht="12.75" hidden="false" customHeight="false" outlineLevel="0" collapsed="false">
      <c r="A110" s="91" t="n">
        <v>425031</v>
      </c>
      <c r="B110" s="92" t="s">
        <v>330</v>
      </c>
      <c r="C110" s="93" t="n">
        <f aca="false">SUMIF('GF Exp With Projections'!$F:$F,'Summary By Type'!$A110,'GF Exp With Projections'!R:R)</f>
        <v>32085.47</v>
      </c>
      <c r="D110" s="93" t="n">
        <f aca="false">SUMIF('GF Exp With Projections'!$F:$F,'Summary By Type'!$A110,'GF Exp With Projections'!S:S)</f>
        <v>1628.9</v>
      </c>
      <c r="E110" s="93" t="n">
        <f aca="false">SUMIF('GF Exp With Projections'!$F:$F,'Summary By Type'!$A110,'GF Exp With Projections'!T:T)</f>
        <v>5847.06</v>
      </c>
      <c r="F110" s="93" t="n">
        <f aca="false">SUMIF('GF Exp With Projections'!$F:$F,'Summary By Type'!$A110,'GF Exp With Projections'!U:U)</f>
        <v>5324.5</v>
      </c>
      <c r="G110" s="93" t="n">
        <f aca="false">SUMIF('GF Exp With Projections'!$F:$F,'Summary By Type'!$A110,'GF Exp With Projections'!V:V)</f>
        <v>62183.22</v>
      </c>
      <c r="H110" s="93" t="n">
        <f aca="false">SUMIF('GF Exp With Projections'!$F:$F,'Summary By Type'!$A110,'GF Exp With Projections'!W:W)</f>
        <v>44605.95</v>
      </c>
      <c r="I110" s="93" t="n">
        <f aca="false">SUMIF('GF Exp With Projections'!$F:$F,'Summary By Type'!$A110,'GF Exp With Projections'!X:X)</f>
        <v>44146.75</v>
      </c>
      <c r="K110" s="93" t="n">
        <f aca="false">SUMIF('GF Exp With Projections'!$F:$F,'Summary By Type'!$A110,'GF Exp With Projections'!Y:Y)</f>
        <v>30000</v>
      </c>
      <c r="M110" s="93" t="n">
        <f aca="false">SUMIF('GF Exp With Projections'!$F:$F,'Summary By Type'!$A110,'GF Exp With Projections'!Z:Z)</f>
        <v>30000</v>
      </c>
      <c r="N110" s="93" t="n">
        <f aca="false">SUMIF('GF Exp With Projections'!$F:$F,'Summary By Type'!$A110,'GF Exp With Projections'!AA:AA)</f>
        <v>30000</v>
      </c>
      <c r="O110" s="93" t="n">
        <f aca="false">SUMIF('GF Exp With Projections'!$F:$F,'Summary By Type'!$A110,'GF Exp With Projections'!AB:AB)</f>
        <v>30000</v>
      </c>
      <c r="P110" s="93" t="n">
        <f aca="false">SUMIF('GF Exp With Projections'!$F:$F,'Summary By Type'!$A110,'GF Exp With Projections'!AC:AC)</f>
        <v>30000</v>
      </c>
      <c r="Q110" s="93" t="n">
        <f aca="false">SUMIF('GF Exp With Projections'!$F:$F,'Summary By Type'!$A110,'GF Exp With Projections'!AD:AD)</f>
        <v>30000</v>
      </c>
      <c r="R110" s="94" t="n">
        <f aca="false">+Q110-M110</f>
        <v>0</v>
      </c>
      <c r="S110" s="95" t="n">
        <f aca="false">IF(M110&lt;&gt;0,R110/M110,IF(R110&gt;0,1,IF(R110&lt;0,-1,0)))*100</f>
        <v>0</v>
      </c>
      <c r="T110" s="96" t="n">
        <f aca="false">SUM(C110:Q110)</f>
        <v>375821.85</v>
      </c>
      <c r="U110" s="97" t="s">
        <v>212</v>
      </c>
      <c r="V110" s="109"/>
      <c r="W110" s="83" t="str">
        <f aca="false">LEFT(A110,3)</f>
        <v>425</v>
      </c>
    </row>
    <row r="111" s="82" customFormat="true" ht="12.75" hidden="false" customHeight="false" outlineLevel="0" collapsed="false">
      <c r="A111" s="91" t="n">
        <v>425040</v>
      </c>
      <c r="B111" s="92" t="s">
        <v>331</v>
      </c>
      <c r="C111" s="93" t="n">
        <f aca="false">SUMIF('GF Exp With Projections'!$F:$F,'Summary By Type'!$A111,'GF Exp With Projections'!R:R)</f>
        <v>0</v>
      </c>
      <c r="D111" s="93" t="n">
        <f aca="false">SUMIF('GF Exp With Projections'!$F:$F,'Summary By Type'!$A111,'GF Exp With Projections'!S:S)</f>
        <v>0</v>
      </c>
      <c r="E111" s="93" t="n">
        <f aca="false">SUMIF('GF Exp With Projections'!$F:$F,'Summary By Type'!$A111,'GF Exp With Projections'!T:T)</f>
        <v>0</v>
      </c>
      <c r="F111" s="93" t="n">
        <f aca="false">SUMIF('GF Exp With Projections'!$F:$F,'Summary By Type'!$A111,'GF Exp With Projections'!U:U)</f>
        <v>0</v>
      </c>
      <c r="G111" s="93" t="n">
        <f aca="false">SUMIF('GF Exp With Projections'!$F:$F,'Summary By Type'!$A111,'GF Exp With Projections'!V:V)</f>
        <v>0</v>
      </c>
      <c r="H111" s="93" t="n">
        <f aca="false">SUMIF('GF Exp With Projections'!$F:$F,'Summary By Type'!$A111,'GF Exp With Projections'!W:W)</f>
        <v>0</v>
      </c>
      <c r="I111" s="93" t="n">
        <f aca="false">SUMIF('GF Exp With Projections'!$F:$F,'Summary By Type'!$A111,'GF Exp With Projections'!X:X)</f>
        <v>0</v>
      </c>
      <c r="J111" s="0"/>
      <c r="K111" s="93" t="n">
        <f aca="false">SUMIF('GF Exp With Projections'!$F:$F,'Summary By Type'!$A111,'GF Exp With Projections'!Y:Y)</f>
        <v>0</v>
      </c>
      <c r="L111" s="0"/>
      <c r="M111" s="93" t="n">
        <f aca="false">SUMIF('GF Exp With Projections'!$F:$F,'Summary By Type'!$A111,'GF Exp With Projections'!Z:Z)</f>
        <v>0</v>
      </c>
      <c r="N111" s="93" t="n">
        <f aca="false">SUMIF('GF Exp With Projections'!$F:$F,'Summary By Type'!$A111,'GF Exp With Projections'!AA:AA)</f>
        <v>0</v>
      </c>
      <c r="O111" s="93" t="n">
        <f aca="false">SUMIF('GF Exp With Projections'!$F:$F,'Summary By Type'!$A111,'GF Exp With Projections'!AB:AB)</f>
        <v>0</v>
      </c>
      <c r="P111" s="93" t="n">
        <f aca="false">SUMIF('GF Exp With Projections'!$F:$F,'Summary By Type'!$A111,'GF Exp With Projections'!AC:AC)</f>
        <v>0</v>
      </c>
      <c r="Q111" s="93" t="n">
        <f aca="false">SUMIF('GF Exp With Projections'!$F:$F,'Summary By Type'!$A111,'GF Exp With Projections'!AD:AD)</f>
        <v>0</v>
      </c>
      <c r="R111" s="94" t="n">
        <f aca="false">+Q111-M111</f>
        <v>0</v>
      </c>
      <c r="S111" s="95" t="n">
        <f aca="false">IF(M111&lt;&gt;0,R111/M111,IF(R111&gt;0,1,IF(R111&lt;0,-1,0)))*100</f>
        <v>0</v>
      </c>
      <c r="T111" s="96" t="n">
        <f aca="false">SUM(C111:Q111)</f>
        <v>0</v>
      </c>
      <c r="U111" s="97"/>
      <c r="V111" s="98"/>
      <c r="W111" s="99" t="str">
        <f aca="false">LEFT(A111,3)</f>
        <v>425</v>
      </c>
    </row>
    <row r="112" customFormat="false" ht="12.75" hidden="false" customHeight="false" outlineLevel="0" collapsed="false">
      <c r="A112" s="91" t="n">
        <v>425050</v>
      </c>
      <c r="B112" s="92" t="s">
        <v>332</v>
      </c>
      <c r="C112" s="93" t="n">
        <f aca="false">SUMIF('GF Exp With Projections'!$F:$F,'Summary By Type'!$A112,'GF Exp With Projections'!R:R)</f>
        <v>1425.8</v>
      </c>
      <c r="D112" s="93" t="n">
        <f aca="false">SUMIF('GF Exp With Projections'!$F:$F,'Summary By Type'!$A112,'GF Exp With Projections'!S:S)</f>
        <v>841.93</v>
      </c>
      <c r="E112" s="93" t="n">
        <f aca="false">SUMIF('GF Exp With Projections'!$F:$F,'Summary By Type'!$A112,'GF Exp With Projections'!T:T)</f>
        <v>931.03</v>
      </c>
      <c r="F112" s="93" t="n">
        <f aca="false">SUMIF('GF Exp With Projections'!$F:$F,'Summary By Type'!$A112,'GF Exp With Projections'!U:U)</f>
        <v>2940.44</v>
      </c>
      <c r="G112" s="93" t="n">
        <f aca="false">SUMIF('GF Exp With Projections'!$F:$F,'Summary By Type'!$A112,'GF Exp With Projections'!V:V)</f>
        <v>3693.69</v>
      </c>
      <c r="H112" s="93" t="n">
        <f aca="false">SUMIF('GF Exp With Projections'!$F:$F,'Summary By Type'!$A112,'GF Exp With Projections'!W:W)</f>
        <v>2869.55</v>
      </c>
      <c r="I112" s="93" t="n">
        <f aca="false">SUMIF('GF Exp With Projections'!$F:$F,'Summary By Type'!$A112,'GF Exp With Projections'!X:X)</f>
        <v>7691.83</v>
      </c>
      <c r="K112" s="93" t="n">
        <f aca="false">SUMIF('GF Exp With Projections'!$F:$F,'Summary By Type'!$A112,'GF Exp With Projections'!Y:Y)</f>
        <v>9000</v>
      </c>
      <c r="M112" s="93" t="n">
        <f aca="false">SUMIF('GF Exp With Projections'!$F:$F,'Summary By Type'!$A112,'GF Exp With Projections'!Z:Z)</f>
        <v>9000</v>
      </c>
      <c r="N112" s="93" t="n">
        <f aca="false">SUMIF('GF Exp With Projections'!$F:$F,'Summary By Type'!$A112,'GF Exp With Projections'!AA:AA)</f>
        <v>9180</v>
      </c>
      <c r="O112" s="93" t="n">
        <f aca="false">SUMIF('GF Exp With Projections'!$F:$F,'Summary By Type'!$A112,'GF Exp With Projections'!AB:AB)</f>
        <v>9363.6</v>
      </c>
      <c r="P112" s="93" t="n">
        <f aca="false">SUMIF('GF Exp With Projections'!$F:$F,'Summary By Type'!$A112,'GF Exp With Projections'!AC:AC)</f>
        <v>9550.872</v>
      </c>
      <c r="Q112" s="93" t="n">
        <f aca="false">SUMIF('GF Exp With Projections'!$F:$F,'Summary By Type'!$A112,'GF Exp With Projections'!AD:AD)</f>
        <v>9741.88944</v>
      </c>
      <c r="R112" s="94" t="n">
        <f aca="false">+Q112-M112</f>
        <v>741.889440000001</v>
      </c>
      <c r="S112" s="95" t="n">
        <f aca="false">IF(M112&lt;&gt;0,R112/M112,IF(R112&gt;0,1,IF(R112&lt;0,-1,0)))*100</f>
        <v>8.24321600000001</v>
      </c>
      <c r="T112" s="96" t="n">
        <f aca="false">SUM(C112:Q112)</f>
        <v>76230.63144</v>
      </c>
      <c r="U112" s="97" t="s">
        <v>212</v>
      </c>
      <c r="V112" s="109"/>
      <c r="W112" s="83" t="str">
        <f aca="false">LEFT(A112,3)</f>
        <v>425</v>
      </c>
    </row>
    <row r="113" customFormat="false" ht="12.75" hidden="false" customHeight="false" outlineLevel="0" collapsed="false">
      <c r="A113" s="91" t="n">
        <v>425060</v>
      </c>
      <c r="B113" s="92" t="s">
        <v>333</v>
      </c>
      <c r="C113" s="93" t="n">
        <f aca="false">SUMIF('GF Exp With Projections'!$F:$F,'Summary By Type'!$A113,'GF Exp With Projections'!R:R)</f>
        <v>23229.65</v>
      </c>
      <c r="D113" s="93" t="n">
        <f aca="false">SUMIF('GF Exp With Projections'!$F:$F,'Summary By Type'!$A113,'GF Exp With Projections'!S:S)</f>
        <v>11753.48</v>
      </c>
      <c r="E113" s="93" t="n">
        <f aca="false">SUMIF('GF Exp With Projections'!$F:$F,'Summary By Type'!$A113,'GF Exp With Projections'!T:T)</f>
        <v>9150.68</v>
      </c>
      <c r="F113" s="93" t="n">
        <f aca="false">SUMIF('GF Exp With Projections'!$F:$F,'Summary By Type'!$A113,'GF Exp With Projections'!U:U)</f>
        <v>19208.39</v>
      </c>
      <c r="G113" s="93" t="n">
        <f aca="false">SUMIF('GF Exp With Projections'!$F:$F,'Summary By Type'!$A113,'GF Exp With Projections'!V:V)</f>
        <v>5988.67</v>
      </c>
      <c r="H113" s="93" t="n">
        <f aca="false">SUMIF('GF Exp With Projections'!$F:$F,'Summary By Type'!$A113,'GF Exp With Projections'!W:W)</f>
        <v>10791.12</v>
      </c>
      <c r="I113" s="93" t="n">
        <f aca="false">SUMIF('GF Exp With Projections'!$F:$F,'Summary By Type'!$A113,'GF Exp With Projections'!X:X)</f>
        <v>8366.21</v>
      </c>
      <c r="K113" s="93" t="n">
        <f aca="false">SUMIF('GF Exp With Projections'!$F:$F,'Summary By Type'!$A113,'GF Exp With Projections'!Y:Y)</f>
        <v>17500</v>
      </c>
      <c r="M113" s="93" t="n">
        <f aca="false">SUMIF('GF Exp With Projections'!$F:$F,'Summary By Type'!$A113,'GF Exp With Projections'!Z:Z)</f>
        <v>17500</v>
      </c>
      <c r="N113" s="93" t="n">
        <f aca="false">SUMIF('GF Exp With Projections'!$F:$F,'Summary By Type'!$A113,'GF Exp With Projections'!AA:AA)</f>
        <v>17850</v>
      </c>
      <c r="O113" s="93" t="n">
        <f aca="false">SUMIF('GF Exp With Projections'!$F:$F,'Summary By Type'!$A113,'GF Exp With Projections'!AB:AB)</f>
        <v>18207</v>
      </c>
      <c r="P113" s="93" t="n">
        <f aca="false">SUMIF('GF Exp With Projections'!$F:$F,'Summary By Type'!$A113,'GF Exp With Projections'!AC:AC)</f>
        <v>18571.14</v>
      </c>
      <c r="Q113" s="93" t="n">
        <f aca="false">SUMIF('GF Exp With Projections'!$F:$F,'Summary By Type'!$A113,'GF Exp With Projections'!AD:AD)</f>
        <v>18942.5628</v>
      </c>
      <c r="R113" s="94" t="n">
        <f aca="false">+Q113-M113</f>
        <v>1442.5628</v>
      </c>
      <c r="S113" s="95" t="n">
        <f aca="false">IF(M113&lt;&gt;0,R113/M113,IF(R113&gt;0,1,IF(R113&lt;0,-1,0)))*100</f>
        <v>8.243216</v>
      </c>
      <c r="T113" s="96" t="n">
        <f aca="false">SUM(C113:Q113)</f>
        <v>197058.9028</v>
      </c>
      <c r="U113" s="97" t="s">
        <v>212</v>
      </c>
      <c r="V113" s="109"/>
      <c r="W113" s="83" t="str">
        <f aca="false">LEFT(A113,3)</f>
        <v>425</v>
      </c>
    </row>
    <row r="114" customFormat="false" ht="12.75" hidden="false" customHeight="false" outlineLevel="0" collapsed="false">
      <c r="A114" s="91" t="n">
        <v>425080</v>
      </c>
      <c r="B114" s="92" t="s">
        <v>334</v>
      </c>
      <c r="C114" s="93" t="n">
        <f aca="false">SUMIF('GF Exp With Projections'!$F:$F,'Summary By Type'!$A114,'GF Exp With Projections'!R:R)</f>
        <v>3990.8</v>
      </c>
      <c r="D114" s="93" t="n">
        <f aca="false">SUMIF('GF Exp With Projections'!$F:$F,'Summary By Type'!$A114,'GF Exp With Projections'!S:S)</f>
        <v>535.13</v>
      </c>
      <c r="E114" s="93" t="n">
        <f aca="false">SUMIF('GF Exp With Projections'!$F:$F,'Summary By Type'!$A114,'GF Exp With Projections'!T:T)</f>
        <v>2111.78</v>
      </c>
      <c r="F114" s="93" t="n">
        <f aca="false">SUMIF('GF Exp With Projections'!$F:$F,'Summary By Type'!$A114,'GF Exp With Projections'!U:U)</f>
        <v>0</v>
      </c>
      <c r="G114" s="93" t="n">
        <f aca="false">SUMIF('GF Exp With Projections'!$F:$F,'Summary By Type'!$A114,'GF Exp With Projections'!V:V)</f>
        <v>424.8</v>
      </c>
      <c r="H114" s="93" t="n">
        <f aca="false">SUMIF('GF Exp With Projections'!$F:$F,'Summary By Type'!$A114,'GF Exp With Projections'!W:W)</f>
        <v>0</v>
      </c>
      <c r="I114" s="93" t="n">
        <f aca="false">SUMIF('GF Exp With Projections'!$F:$F,'Summary By Type'!$A114,'GF Exp With Projections'!X:X)</f>
        <v>244.04</v>
      </c>
      <c r="K114" s="93" t="n">
        <f aca="false">SUMIF('GF Exp With Projections'!$F:$F,'Summary By Type'!$A114,'GF Exp With Projections'!Y:Y)</f>
        <v>1000</v>
      </c>
      <c r="M114" s="93" t="n">
        <f aca="false">SUMIF('GF Exp With Projections'!$F:$F,'Summary By Type'!$A114,'GF Exp With Projections'!Z:Z)</f>
        <v>1000</v>
      </c>
      <c r="N114" s="93" t="n">
        <f aca="false">SUMIF('GF Exp With Projections'!$F:$F,'Summary By Type'!$A114,'GF Exp With Projections'!AA:AA)</f>
        <v>1020</v>
      </c>
      <c r="O114" s="93" t="n">
        <f aca="false">SUMIF('GF Exp With Projections'!$F:$F,'Summary By Type'!$A114,'GF Exp With Projections'!AB:AB)</f>
        <v>1040.4</v>
      </c>
      <c r="P114" s="93" t="n">
        <f aca="false">SUMIF('GF Exp With Projections'!$F:$F,'Summary By Type'!$A114,'GF Exp With Projections'!AC:AC)</f>
        <v>1061.208</v>
      </c>
      <c r="Q114" s="93" t="n">
        <f aca="false">SUMIF('GF Exp With Projections'!$F:$F,'Summary By Type'!$A114,'GF Exp With Projections'!AD:AD)</f>
        <v>1082.43216</v>
      </c>
      <c r="R114" s="94" t="n">
        <f aca="false">+Q114-M114</f>
        <v>82.4321600000001</v>
      </c>
      <c r="S114" s="95" t="n">
        <f aca="false">IF(M114&lt;&gt;0,R114/M114,IF(R114&gt;0,1,IF(R114&lt;0,-1,0)))*100</f>
        <v>8.24321600000001</v>
      </c>
      <c r="T114" s="96" t="n">
        <f aca="false">SUM(C114:Q114)</f>
        <v>13510.59016</v>
      </c>
      <c r="U114" s="97" t="s">
        <v>212</v>
      </c>
      <c r="V114" s="109"/>
      <c r="W114" s="83" t="str">
        <f aca="false">LEFT(A114,3)</f>
        <v>425</v>
      </c>
    </row>
    <row r="115" customFormat="false" ht="12.75" hidden="false" customHeight="false" outlineLevel="0" collapsed="false">
      <c r="A115" s="91" t="n">
        <v>425090</v>
      </c>
      <c r="B115" s="92" t="s">
        <v>335</v>
      </c>
      <c r="C115" s="93" t="n">
        <f aca="false">SUMIF('GF Exp With Projections'!$F:$F,'Summary By Type'!$A115,'GF Exp With Projections'!R:R)</f>
        <v>412544.7</v>
      </c>
      <c r="D115" s="93" t="n">
        <f aca="false">SUMIF('GF Exp With Projections'!$F:$F,'Summary By Type'!$A115,'GF Exp With Projections'!S:S)</f>
        <v>270210.69</v>
      </c>
      <c r="E115" s="93" t="n">
        <f aca="false">SUMIF('GF Exp With Projections'!$F:$F,'Summary By Type'!$A115,'GF Exp With Projections'!T:T)</f>
        <v>275800.4</v>
      </c>
      <c r="F115" s="121" t="n">
        <f aca="false">SUMIF('GF Exp With Projections'!$F:$F,'Summary By Type'!$A115,'GF Exp With Projections'!U:U)</f>
        <v>444564.67</v>
      </c>
      <c r="G115" s="121" t="n">
        <f aca="false">SUMIF('GF Exp With Projections'!$F:$F,'Summary By Type'!$A115,'GF Exp With Projections'!V:V)</f>
        <v>389338.22</v>
      </c>
      <c r="H115" s="121" t="n">
        <f aca="false">SUMIF('GF Exp With Projections'!$F:$F,'Summary By Type'!$A115,'GF Exp With Projections'!W:W)</f>
        <v>331502.96</v>
      </c>
      <c r="I115" s="121" t="n">
        <f aca="false">SUMIF('GF Exp With Projections'!$F:$F,'Summary By Type'!$A115,'GF Exp With Projections'!X:X)</f>
        <v>399618.04</v>
      </c>
      <c r="J115" s="122"/>
      <c r="K115" s="121" t="n">
        <f aca="false">SUMIF('GF Exp With Projections'!$F:$F,'Summary By Type'!$A115,'GF Exp With Projections'!Y:Y)</f>
        <v>632891.68</v>
      </c>
      <c r="L115" s="122"/>
      <c r="M115" s="121" t="n">
        <f aca="false">SUMIF('GF Exp With Projections'!$F:$F,'Summary By Type'!$A115,'GF Exp With Projections'!Z:Z)</f>
        <v>632891.68</v>
      </c>
      <c r="N115" s="121" t="n">
        <f aca="false">SUMIF('GF Exp With Projections'!$F:$F,'Summary By Type'!$A115,'GF Exp With Projections'!AA:AA)</f>
        <v>580204.4296</v>
      </c>
      <c r="O115" s="121" t="n">
        <f aca="false">SUMIF('GF Exp With Projections'!$F:$F,'Summary By Type'!$A115,'GF Exp With Projections'!AB:AB)</f>
        <v>581805.203608</v>
      </c>
      <c r="P115" s="121" t="n">
        <f aca="false">SUMIF('GF Exp With Projections'!$F:$F,'Summary By Type'!$A115,'GF Exp With Projections'!AC:AC)</f>
        <v>583455.78214456</v>
      </c>
      <c r="Q115" s="121" t="n">
        <f aca="false">SUMIF('GF Exp With Projections'!$F:$F,'Summary By Type'!$A115,'GF Exp With Projections'!AD:AD)</f>
        <v>585158.015126505</v>
      </c>
      <c r="R115" s="123" t="n">
        <f aca="false">+Q115-M115</f>
        <v>-47733.6648734952</v>
      </c>
      <c r="S115" s="124" t="n">
        <f aca="false">IF(M115&lt;&gt;0,R115/M115,IF(R115&gt;0,1,IF(R115&lt;0,-1,0)))*100</f>
        <v>-7.54215395492246</v>
      </c>
      <c r="T115" s="96" t="n">
        <f aca="false">SUM(C115:Q115)</f>
        <v>6119986.47047907</v>
      </c>
      <c r="U115" s="109" t="s">
        <v>264</v>
      </c>
      <c r="V115" s="98"/>
      <c r="W115" s="99" t="str">
        <f aca="false">LEFT(A115,3)</f>
        <v>425</v>
      </c>
    </row>
    <row r="116" customFormat="false" ht="12.75" hidden="false" customHeight="false" outlineLevel="0" collapsed="false">
      <c r="A116" s="91" t="n">
        <v>425099</v>
      </c>
      <c r="B116" s="92" t="s">
        <v>336</v>
      </c>
      <c r="C116" s="93" t="n">
        <f aca="false">SUMIF('GF Exp With Projections'!$F:$F,'Summary By Type'!$A116,'GF Exp With Projections'!R:R)</f>
        <v>19161.79</v>
      </c>
      <c r="D116" s="93" t="n">
        <f aca="false">SUMIF('GF Exp With Projections'!$F:$F,'Summary By Type'!$A116,'GF Exp With Projections'!S:S)</f>
        <v>6356.32</v>
      </c>
      <c r="E116" s="93" t="n">
        <f aca="false">SUMIF('GF Exp With Projections'!$F:$F,'Summary By Type'!$A116,'GF Exp With Projections'!T:T)</f>
        <v>5156.23</v>
      </c>
      <c r="F116" s="121" t="n">
        <f aca="false">SUMIF('GF Exp With Projections'!$F:$F,'Summary By Type'!$A116,'GF Exp With Projections'!U:U)</f>
        <v>9131.27</v>
      </c>
      <c r="G116" s="121" t="n">
        <f aca="false">SUMIF('GF Exp With Projections'!$F:$F,'Summary By Type'!$A116,'GF Exp With Projections'!V:V)</f>
        <v>1993.78</v>
      </c>
      <c r="H116" s="121" t="n">
        <f aca="false">SUMIF('GF Exp With Projections'!$F:$F,'Summary By Type'!$A116,'GF Exp With Projections'!W:W)</f>
        <v>11747.99</v>
      </c>
      <c r="I116" s="121" t="n">
        <f aca="false">SUMIF('GF Exp With Projections'!$F:$F,'Summary By Type'!$A116,'GF Exp With Projections'!X:X)</f>
        <v>2837.72</v>
      </c>
      <c r="J116" s="122"/>
      <c r="K116" s="121" t="n">
        <f aca="false">SUMIF('GF Exp With Projections'!$F:$F,'Summary By Type'!$A116,'GF Exp With Projections'!Y:Y)</f>
        <v>45555.6</v>
      </c>
      <c r="L116" s="122"/>
      <c r="M116" s="121" t="n">
        <f aca="false">SUMIF('GF Exp With Projections'!$F:$F,'Summary By Type'!$A116,'GF Exp With Projections'!Z:Z)</f>
        <v>45555.6</v>
      </c>
      <c r="N116" s="121" t="n">
        <f aca="false">SUMIF('GF Exp With Projections'!$F:$F,'Summary By Type'!$A116,'GF Exp With Projections'!AA:AA)</f>
        <v>45851.156</v>
      </c>
      <c r="O116" s="121" t="n">
        <f aca="false">SUMIF('GF Exp With Projections'!$F:$F,'Summary By Type'!$A116,'GF Exp With Projections'!AB:AB)</f>
        <v>46149.66756</v>
      </c>
      <c r="P116" s="121" t="n">
        <f aca="false">SUMIF('GF Exp With Projections'!$F:$F,'Summary By Type'!$A116,'GF Exp With Projections'!AC:AC)</f>
        <v>46451.1642356</v>
      </c>
      <c r="Q116" s="121" t="n">
        <f aca="false">SUMIF('GF Exp With Projections'!$F:$F,'Summary By Type'!$A116,'GF Exp With Projections'!AD:AD)</f>
        <v>20755.675877956</v>
      </c>
      <c r="R116" s="123" t="n">
        <f aca="false">+Q116-M116</f>
        <v>-24799.924122044</v>
      </c>
      <c r="S116" s="124" t="n">
        <f aca="false">IF(M116&lt;&gt;0,R116/M116,IF(R116&gt;0,1,IF(R116&lt;0,-1,0)))*100</f>
        <v>-54.4388047178481</v>
      </c>
      <c r="T116" s="96" t="n">
        <f aca="false">SUM(C116:Q116)</f>
        <v>306703.963673556</v>
      </c>
      <c r="U116" s="109" t="s">
        <v>337</v>
      </c>
      <c r="V116" s="98"/>
      <c r="W116" s="99" t="str">
        <f aca="false">LEFT(A116,3)</f>
        <v>425</v>
      </c>
    </row>
    <row r="117" s="82" customFormat="true" ht="12.75" hidden="false" customHeight="false" outlineLevel="0" collapsed="false">
      <c r="A117" s="91" t="n">
        <v>429000</v>
      </c>
      <c r="B117" s="92" t="s">
        <v>338</v>
      </c>
      <c r="C117" s="93" t="n">
        <f aca="false">SUMIF('GF Exp With Projections'!$F:$F,'Summary By Type'!$A117,'GF Exp With Projections'!R:R)</f>
        <v>0</v>
      </c>
      <c r="D117" s="93" t="n">
        <f aca="false">SUMIF('GF Exp With Projections'!$F:$F,'Summary By Type'!$A117,'GF Exp With Projections'!S:S)</f>
        <v>1425</v>
      </c>
      <c r="E117" s="93" t="n">
        <f aca="false">SUMIF('GF Exp With Projections'!$F:$F,'Summary By Type'!$A117,'GF Exp With Projections'!T:T)</f>
        <v>9502.5</v>
      </c>
      <c r="F117" s="93" t="n">
        <f aca="false">SUMIF('GF Exp With Projections'!$F:$F,'Summary By Type'!$A117,'GF Exp With Projections'!U:U)</f>
        <v>0</v>
      </c>
      <c r="G117" s="93" t="n">
        <f aca="false">SUMIF('GF Exp With Projections'!$F:$F,'Summary By Type'!$A117,'GF Exp With Projections'!V:V)</f>
        <v>0</v>
      </c>
      <c r="H117" s="93" t="n">
        <f aca="false">SUMIF('GF Exp With Projections'!$F:$F,'Summary By Type'!$A117,'GF Exp With Projections'!W:W)</f>
        <v>0</v>
      </c>
      <c r="I117" s="93" t="n">
        <f aca="false">SUMIF('GF Exp With Projections'!$F:$F,'Summary By Type'!$A117,'GF Exp With Projections'!X:X)</f>
        <v>0</v>
      </c>
      <c r="J117" s="0"/>
      <c r="K117" s="93" t="n">
        <f aca="false">SUMIF('GF Exp With Projections'!$F:$F,'Summary By Type'!$A117,'GF Exp With Projections'!Y:Y)</f>
        <v>0</v>
      </c>
      <c r="L117" s="0"/>
      <c r="M117" s="93" t="n">
        <f aca="false">SUMIF('GF Exp With Projections'!$F:$F,'Summary By Type'!$A117,'GF Exp With Projections'!Z:Z)</f>
        <v>0</v>
      </c>
      <c r="N117" s="93" t="n">
        <f aca="false">SUMIF('GF Exp With Projections'!$F:$F,'Summary By Type'!$A117,'GF Exp With Projections'!AA:AA)</f>
        <v>0</v>
      </c>
      <c r="O117" s="93" t="n">
        <f aca="false">SUMIF('GF Exp With Projections'!$F:$F,'Summary By Type'!$A117,'GF Exp With Projections'!AB:AB)</f>
        <v>0</v>
      </c>
      <c r="P117" s="93" t="n">
        <f aca="false">SUMIF('GF Exp With Projections'!$F:$F,'Summary By Type'!$A117,'GF Exp With Projections'!AC:AC)</f>
        <v>0</v>
      </c>
      <c r="Q117" s="93" t="n">
        <f aca="false">SUMIF('GF Exp With Projections'!$F:$F,'Summary By Type'!$A117,'GF Exp With Projections'!AD:AD)</f>
        <v>0</v>
      </c>
      <c r="R117" s="94" t="n">
        <f aca="false">+Q117-M117</f>
        <v>0</v>
      </c>
      <c r="S117" s="95" t="n">
        <f aca="false">IF(M117&lt;&gt;0,R117/M117,IF(R117&gt;0,1,IF(R117&lt;0,-1,0)))*100</f>
        <v>0</v>
      </c>
      <c r="T117" s="96" t="n">
        <f aca="false">SUM(C117:Q117)</f>
        <v>10927.5</v>
      </c>
      <c r="U117" s="97"/>
      <c r="V117" s="98"/>
      <c r="W117" s="99" t="str">
        <f aca="false">LEFT(A117,3)</f>
        <v>429</v>
      </c>
    </row>
    <row r="118" customFormat="false" ht="12.75" hidden="false" customHeight="false" outlineLevel="0" collapsed="false">
      <c r="A118" s="91" t="n">
        <v>429001</v>
      </c>
      <c r="B118" s="92" t="s">
        <v>339</v>
      </c>
      <c r="C118" s="93" t="n">
        <f aca="false">SUMIF('GF Exp With Projections'!$F:$F,'Summary By Type'!$A118,'GF Exp With Projections'!R:R)</f>
        <v>23811.5</v>
      </c>
      <c r="D118" s="93" t="n">
        <f aca="false">SUMIF('GF Exp With Projections'!$F:$F,'Summary By Type'!$A118,'GF Exp With Projections'!S:S)</f>
        <v>60489.12</v>
      </c>
      <c r="E118" s="93" t="n">
        <f aca="false">SUMIF('GF Exp With Projections'!$F:$F,'Summary By Type'!$A118,'GF Exp With Projections'!T:T)</f>
        <v>46445.34</v>
      </c>
      <c r="F118" s="121" t="n">
        <f aca="false">SUMIF('GF Exp With Projections'!$F:$F,'Summary By Type'!$A118,'GF Exp With Projections'!U:U)</f>
        <v>152378.05</v>
      </c>
      <c r="G118" s="121" t="n">
        <f aca="false">SUMIF('GF Exp With Projections'!$F:$F,'Summary By Type'!$A118,'GF Exp With Projections'!V:V)</f>
        <v>141400.21</v>
      </c>
      <c r="H118" s="121" t="n">
        <f aca="false">SUMIF('GF Exp With Projections'!$F:$F,'Summary By Type'!$A118,'GF Exp With Projections'!W:W)</f>
        <v>178366.44</v>
      </c>
      <c r="I118" s="121" t="n">
        <f aca="false">SUMIF('GF Exp With Projections'!$F:$F,'Summary By Type'!$A118,'GF Exp With Projections'!X:X)</f>
        <v>128622.72</v>
      </c>
      <c r="J118" s="122"/>
      <c r="K118" s="121" t="n">
        <f aca="false">SUMIF('GF Exp With Projections'!$F:$F,'Summary By Type'!$A118,'GF Exp With Projections'!Y:Y)</f>
        <v>218030</v>
      </c>
      <c r="L118" s="122"/>
      <c r="M118" s="121" t="n">
        <f aca="false">SUMIF('GF Exp With Projections'!$F:$F,'Summary By Type'!$A118,'GF Exp With Projections'!Z:Z)</f>
        <v>213030</v>
      </c>
      <c r="N118" s="121" t="n">
        <f aca="false">SUMIF('GF Exp With Projections'!$F:$F,'Summary By Type'!$A118,'GF Exp With Projections'!AA:AA)</f>
        <v>213030</v>
      </c>
      <c r="O118" s="121" t="n">
        <f aca="false">SUMIF('GF Exp With Projections'!$F:$F,'Summary By Type'!$A118,'GF Exp With Projections'!AB:AB)</f>
        <v>213030</v>
      </c>
      <c r="P118" s="121" t="n">
        <f aca="false">SUMIF('GF Exp With Projections'!$F:$F,'Summary By Type'!$A118,'GF Exp With Projections'!AC:AC)</f>
        <v>213030</v>
      </c>
      <c r="Q118" s="121" t="n">
        <f aca="false">SUMIF('GF Exp With Projections'!$F:$F,'Summary By Type'!$A118,'GF Exp With Projections'!AD:AD)</f>
        <v>213030</v>
      </c>
      <c r="R118" s="123" t="n">
        <f aca="false">+Q118-M118</f>
        <v>0</v>
      </c>
      <c r="S118" s="124" t="n">
        <f aca="false">IF(M118&lt;&gt;0,R118/M118,IF(R118&gt;0,1,IF(R118&lt;0,-1,0)))*100</f>
        <v>0</v>
      </c>
      <c r="T118" s="96" t="n">
        <f aca="false">SUM(C118:Q118)</f>
        <v>2014693.38</v>
      </c>
      <c r="U118" s="109" t="s">
        <v>264</v>
      </c>
      <c r="V118" s="98"/>
      <c r="W118" s="99" t="str">
        <f aca="false">LEFT(A118,3)</f>
        <v>429</v>
      </c>
    </row>
    <row r="119" s="82" customFormat="true" ht="12.75" hidden="false" customHeight="false" outlineLevel="0" collapsed="false">
      <c r="A119" s="91" t="n">
        <v>429004</v>
      </c>
      <c r="B119" s="92" t="s">
        <v>340</v>
      </c>
      <c r="C119" s="93" t="n">
        <f aca="false">SUMIF('GF Exp With Projections'!$F:$F,'Summary By Type'!$A119,'GF Exp With Projections'!R:R)</f>
        <v>3780.27</v>
      </c>
      <c r="D119" s="93" t="n">
        <f aca="false">SUMIF('GF Exp With Projections'!$F:$F,'Summary By Type'!$A119,'GF Exp With Projections'!S:S)</f>
        <v>440.1</v>
      </c>
      <c r="E119" s="93" t="n">
        <f aca="false">SUMIF('GF Exp With Projections'!$F:$F,'Summary By Type'!$A119,'GF Exp With Projections'!T:T)</f>
        <v>325</v>
      </c>
      <c r="F119" s="93" t="n">
        <f aca="false">SUMIF('GF Exp With Projections'!$F:$F,'Summary By Type'!$A119,'GF Exp With Projections'!U:U)</f>
        <v>0</v>
      </c>
      <c r="G119" s="93" t="n">
        <f aca="false">SUMIF('GF Exp With Projections'!$F:$F,'Summary By Type'!$A119,'GF Exp With Projections'!V:V)</f>
        <v>5000</v>
      </c>
      <c r="H119" s="93" t="n">
        <f aca="false">SUMIF('GF Exp With Projections'!$F:$F,'Summary By Type'!$A119,'GF Exp With Projections'!W:W)</f>
        <v>0</v>
      </c>
      <c r="I119" s="93" t="n">
        <f aca="false">SUMIF('GF Exp With Projections'!$F:$F,'Summary By Type'!$A119,'GF Exp With Projections'!X:X)</f>
        <v>0</v>
      </c>
      <c r="J119" s="0"/>
      <c r="K119" s="93" t="n">
        <f aca="false">SUMIF('GF Exp With Projections'!$F:$F,'Summary By Type'!$A119,'GF Exp With Projections'!Y:Y)</f>
        <v>0</v>
      </c>
      <c r="L119" s="0"/>
      <c r="M119" s="93" t="n">
        <f aca="false">SUMIF('GF Exp With Projections'!$F:$F,'Summary By Type'!$A119,'GF Exp With Projections'!Z:Z)</f>
        <v>0</v>
      </c>
      <c r="N119" s="93" t="n">
        <f aca="false">SUMIF('GF Exp With Projections'!$F:$F,'Summary By Type'!$A119,'GF Exp With Projections'!AA:AA)</f>
        <v>0</v>
      </c>
      <c r="O119" s="93" t="n">
        <f aca="false">SUMIF('GF Exp With Projections'!$F:$F,'Summary By Type'!$A119,'GF Exp With Projections'!AB:AB)</f>
        <v>0</v>
      </c>
      <c r="P119" s="93" t="n">
        <f aca="false">SUMIF('GF Exp With Projections'!$F:$F,'Summary By Type'!$A119,'GF Exp With Projections'!AC:AC)</f>
        <v>0</v>
      </c>
      <c r="Q119" s="93" t="n">
        <f aca="false">SUMIF('GF Exp With Projections'!$F:$F,'Summary By Type'!$A119,'GF Exp With Projections'!AD:AD)</f>
        <v>0</v>
      </c>
      <c r="R119" s="94" t="n">
        <f aca="false">+Q119-M119</f>
        <v>0</v>
      </c>
      <c r="S119" s="95" t="n">
        <f aca="false">IF(M119&lt;&gt;0,R119/M119,IF(R119&gt;0,1,IF(R119&lt;0,-1,0)))*100</f>
        <v>0</v>
      </c>
      <c r="T119" s="96" t="n">
        <f aca="false">SUM(C119:Q119)</f>
        <v>9545.37</v>
      </c>
      <c r="U119" s="97"/>
      <c r="V119" s="98"/>
      <c r="W119" s="99" t="str">
        <f aca="false">LEFT(A119,3)</f>
        <v>429</v>
      </c>
    </row>
    <row r="120" customFormat="false" ht="12.75" hidden="false" customHeight="false" outlineLevel="0" collapsed="false">
      <c r="A120" s="91" t="n">
        <v>429005</v>
      </c>
      <c r="B120" s="92" t="s">
        <v>341</v>
      </c>
      <c r="C120" s="93" t="n">
        <f aca="false">SUMIF('GF Exp With Projections'!$F:$F,'Summary By Type'!$A120,'GF Exp With Projections'!R:R)</f>
        <v>0</v>
      </c>
      <c r="D120" s="93" t="n">
        <f aca="false">SUMIF('GF Exp With Projections'!$F:$F,'Summary By Type'!$A120,'GF Exp With Projections'!S:S)</f>
        <v>0</v>
      </c>
      <c r="E120" s="93" t="n">
        <f aca="false">SUMIF('GF Exp With Projections'!$F:$F,'Summary By Type'!$A120,'GF Exp With Projections'!T:T)</f>
        <v>867.4</v>
      </c>
      <c r="F120" s="121" t="n">
        <f aca="false">SUMIF('GF Exp With Projections'!$F:$F,'Summary By Type'!$A120,'GF Exp With Projections'!U:U)</f>
        <v>4495</v>
      </c>
      <c r="G120" s="121" t="n">
        <f aca="false">SUMIF('GF Exp With Projections'!$F:$F,'Summary By Type'!$A120,'GF Exp With Projections'!V:V)</f>
        <v>895</v>
      </c>
      <c r="H120" s="121" t="n">
        <f aca="false">SUMIF('GF Exp With Projections'!$F:$F,'Summary By Type'!$A120,'GF Exp With Projections'!W:W)</f>
        <v>660</v>
      </c>
      <c r="I120" s="121" t="n">
        <f aca="false">SUMIF('GF Exp With Projections'!$F:$F,'Summary By Type'!$A120,'GF Exp With Projections'!X:X)</f>
        <v>60</v>
      </c>
      <c r="J120" s="122"/>
      <c r="K120" s="121" t="n">
        <f aca="false">SUMIF('GF Exp With Projections'!$F:$F,'Summary By Type'!$A120,'GF Exp With Projections'!Y:Y)</f>
        <v>1000</v>
      </c>
      <c r="L120" s="122"/>
      <c r="M120" s="121" t="n">
        <f aca="false">SUMIF('GF Exp With Projections'!$F:$F,'Summary By Type'!$A120,'GF Exp With Projections'!Z:Z)</f>
        <v>1000</v>
      </c>
      <c r="N120" s="121" t="n">
        <f aca="false">SUMIF('GF Exp With Projections'!$F:$F,'Summary By Type'!$A120,'GF Exp With Projections'!AA:AA)</f>
        <v>1020</v>
      </c>
      <c r="O120" s="121" t="n">
        <f aca="false">SUMIF('GF Exp With Projections'!$F:$F,'Summary By Type'!$A120,'GF Exp With Projections'!AB:AB)</f>
        <v>1040.4</v>
      </c>
      <c r="P120" s="121" t="n">
        <f aca="false">SUMIF('GF Exp With Projections'!$F:$F,'Summary By Type'!$A120,'GF Exp With Projections'!AC:AC)</f>
        <v>1061.208</v>
      </c>
      <c r="Q120" s="121" t="n">
        <f aca="false">SUMIF('GF Exp With Projections'!$F:$F,'Summary By Type'!$A120,'GF Exp With Projections'!AD:AD)</f>
        <v>1082.43216</v>
      </c>
      <c r="R120" s="123" t="n">
        <f aca="false">+Q120-M120</f>
        <v>82.4321600000001</v>
      </c>
      <c r="S120" s="124" t="n">
        <f aca="false">IF(M120&lt;&gt;0,R120/M120,IF(R120&gt;0,1,IF(R120&lt;0,-1,0)))*100</f>
        <v>8.24321600000001</v>
      </c>
      <c r="T120" s="96" t="n">
        <f aca="false">SUM(C120:Q120)</f>
        <v>13181.44016</v>
      </c>
      <c r="U120" s="109" t="s">
        <v>212</v>
      </c>
      <c r="V120" s="109"/>
      <c r="W120" s="83" t="str">
        <f aca="false">LEFT(A120,3)</f>
        <v>429</v>
      </c>
    </row>
    <row r="121" s="82" customFormat="true" ht="12.75" hidden="false" customHeight="false" outlineLevel="0" collapsed="false">
      <c r="A121" s="91" t="n">
        <v>429006</v>
      </c>
      <c r="B121" s="92" t="s">
        <v>342</v>
      </c>
      <c r="C121" s="93" t="n">
        <f aca="false">SUMIF('GF Exp With Projections'!$F:$F,'Summary By Type'!$A121,'GF Exp With Projections'!R:R)</f>
        <v>0</v>
      </c>
      <c r="D121" s="93" t="n">
        <f aca="false">SUMIF('GF Exp With Projections'!$F:$F,'Summary By Type'!$A121,'GF Exp With Projections'!S:S)</f>
        <v>0</v>
      </c>
      <c r="E121" s="93" t="n">
        <f aca="false">SUMIF('GF Exp With Projections'!$F:$F,'Summary By Type'!$A121,'GF Exp With Projections'!T:T)</f>
        <v>0</v>
      </c>
      <c r="F121" s="93" t="n">
        <f aca="false">SUMIF('GF Exp With Projections'!$F:$F,'Summary By Type'!$A121,'GF Exp With Projections'!U:U)</f>
        <v>0</v>
      </c>
      <c r="G121" s="93" t="n">
        <f aca="false">SUMIF('GF Exp With Projections'!$F:$F,'Summary By Type'!$A121,'GF Exp With Projections'!V:V)</f>
        <v>0</v>
      </c>
      <c r="H121" s="93" t="n">
        <f aca="false">SUMIF('GF Exp With Projections'!$F:$F,'Summary By Type'!$A121,'GF Exp With Projections'!W:W)</f>
        <v>0</v>
      </c>
      <c r="I121" s="93" t="n">
        <f aca="false">SUMIF('GF Exp With Projections'!$F:$F,'Summary By Type'!$A121,'GF Exp With Projections'!X:X)</f>
        <v>0</v>
      </c>
      <c r="J121" s="0"/>
      <c r="K121" s="93" t="n">
        <f aca="false">SUMIF('GF Exp With Projections'!$F:$F,'Summary By Type'!$A121,'GF Exp With Projections'!Y:Y)</f>
        <v>0</v>
      </c>
      <c r="L121" s="0"/>
      <c r="M121" s="93" t="n">
        <f aca="false">SUMIF('GF Exp With Projections'!$F:$F,'Summary By Type'!$A121,'GF Exp With Projections'!Z:Z)</f>
        <v>0</v>
      </c>
      <c r="N121" s="93" t="n">
        <f aca="false">SUMIF('GF Exp With Projections'!$F:$F,'Summary By Type'!$A121,'GF Exp With Projections'!AA:AA)</f>
        <v>0</v>
      </c>
      <c r="O121" s="93" t="n">
        <f aca="false">SUMIF('GF Exp With Projections'!$F:$F,'Summary By Type'!$A121,'GF Exp With Projections'!AB:AB)</f>
        <v>0</v>
      </c>
      <c r="P121" s="93" t="n">
        <f aca="false">SUMIF('GF Exp With Projections'!$F:$F,'Summary By Type'!$A121,'GF Exp With Projections'!AC:AC)</f>
        <v>0</v>
      </c>
      <c r="Q121" s="93" t="n">
        <f aca="false">SUMIF('GF Exp With Projections'!$F:$F,'Summary By Type'!$A121,'GF Exp With Projections'!AD:AD)</f>
        <v>0</v>
      </c>
      <c r="R121" s="94" t="n">
        <f aca="false">+Q121-M121</f>
        <v>0</v>
      </c>
      <c r="S121" s="95" t="n">
        <f aca="false">IF(M121&lt;&gt;0,R121/M121,IF(R121&gt;0,1,IF(R121&lt;0,-1,0)))*100</f>
        <v>0</v>
      </c>
      <c r="T121" s="96" t="n">
        <f aca="false">SUM(C121:Q121)</f>
        <v>0</v>
      </c>
      <c r="U121" s="97"/>
      <c r="V121" s="98"/>
      <c r="W121" s="99" t="str">
        <f aca="false">LEFT(A121,3)</f>
        <v>429</v>
      </c>
    </row>
    <row r="122" s="82" customFormat="true" ht="12.75" hidden="false" customHeight="false" outlineLevel="0" collapsed="false">
      <c r="A122" s="91" t="n">
        <v>429007</v>
      </c>
      <c r="B122" s="92" t="s">
        <v>343</v>
      </c>
      <c r="C122" s="93" t="n">
        <f aca="false">SUMIF('GF Exp With Projections'!$F:$F,'Summary By Type'!$A122,'GF Exp With Projections'!R:R)</f>
        <v>0</v>
      </c>
      <c r="D122" s="93" t="n">
        <f aca="false">SUMIF('GF Exp With Projections'!$F:$F,'Summary By Type'!$A122,'GF Exp With Projections'!S:S)</f>
        <v>0</v>
      </c>
      <c r="E122" s="93" t="n">
        <f aca="false">SUMIF('GF Exp With Projections'!$F:$F,'Summary By Type'!$A122,'GF Exp With Projections'!T:T)</f>
        <v>0</v>
      </c>
      <c r="F122" s="93" t="n">
        <f aca="false">SUMIF('GF Exp With Projections'!$F:$F,'Summary By Type'!$A122,'GF Exp With Projections'!U:U)</f>
        <v>0</v>
      </c>
      <c r="G122" s="93" t="n">
        <f aca="false">SUMIF('GF Exp With Projections'!$F:$F,'Summary By Type'!$A122,'GF Exp With Projections'!V:V)</f>
        <v>0</v>
      </c>
      <c r="H122" s="93" t="n">
        <f aca="false">SUMIF('GF Exp With Projections'!$F:$F,'Summary By Type'!$A122,'GF Exp With Projections'!W:W)</f>
        <v>0</v>
      </c>
      <c r="I122" s="93" t="n">
        <f aca="false">SUMIF('GF Exp With Projections'!$F:$F,'Summary By Type'!$A122,'GF Exp With Projections'!X:X)</f>
        <v>0</v>
      </c>
      <c r="J122" s="0"/>
      <c r="K122" s="93" t="n">
        <f aca="false">SUMIF('GF Exp With Projections'!$F:$F,'Summary By Type'!$A122,'GF Exp With Projections'!Y:Y)</f>
        <v>0</v>
      </c>
      <c r="L122" s="0"/>
      <c r="M122" s="93" t="n">
        <f aca="false">SUMIF('GF Exp With Projections'!$F:$F,'Summary By Type'!$A122,'GF Exp With Projections'!Z:Z)</f>
        <v>0</v>
      </c>
      <c r="N122" s="93" t="n">
        <f aca="false">SUMIF('GF Exp With Projections'!$F:$F,'Summary By Type'!$A122,'GF Exp With Projections'!AA:AA)</f>
        <v>0</v>
      </c>
      <c r="O122" s="93" t="n">
        <f aca="false">SUMIF('GF Exp With Projections'!$F:$F,'Summary By Type'!$A122,'GF Exp With Projections'!AB:AB)</f>
        <v>0</v>
      </c>
      <c r="P122" s="93" t="n">
        <f aca="false">SUMIF('GF Exp With Projections'!$F:$F,'Summary By Type'!$A122,'GF Exp With Projections'!AC:AC)</f>
        <v>0</v>
      </c>
      <c r="Q122" s="93" t="n">
        <f aca="false">SUMIF('GF Exp With Projections'!$F:$F,'Summary By Type'!$A122,'GF Exp With Projections'!AD:AD)</f>
        <v>0</v>
      </c>
      <c r="R122" s="94" t="n">
        <f aca="false">+Q122-M122</f>
        <v>0</v>
      </c>
      <c r="S122" s="95" t="n">
        <f aca="false">IF(M122&lt;&gt;0,R122/M122,IF(R122&gt;0,1,IF(R122&lt;0,-1,0)))*100</f>
        <v>0</v>
      </c>
      <c r="T122" s="96" t="n">
        <f aca="false">SUM(C122:Q122)</f>
        <v>0</v>
      </c>
      <c r="U122" s="97"/>
      <c r="V122" s="98"/>
      <c r="W122" s="99" t="str">
        <f aca="false">LEFT(A122,3)</f>
        <v>429</v>
      </c>
    </row>
    <row r="123" s="82" customFormat="true" ht="12.75" hidden="false" customHeight="false" outlineLevel="0" collapsed="false">
      <c r="A123" s="91" t="n">
        <v>429008</v>
      </c>
      <c r="B123" s="92" t="s">
        <v>344</v>
      </c>
      <c r="C123" s="93" t="n">
        <f aca="false">SUMIF('GF Exp With Projections'!$F:$F,'Summary By Type'!$A123,'GF Exp With Projections'!R:R)</f>
        <v>0</v>
      </c>
      <c r="D123" s="93" t="n">
        <f aca="false">SUMIF('GF Exp With Projections'!$F:$F,'Summary By Type'!$A123,'GF Exp With Projections'!S:S)</f>
        <v>0</v>
      </c>
      <c r="E123" s="93" t="n">
        <f aca="false">SUMIF('GF Exp With Projections'!$F:$F,'Summary By Type'!$A123,'GF Exp With Projections'!T:T)</f>
        <v>0</v>
      </c>
      <c r="F123" s="93" t="n">
        <f aca="false">SUMIF('GF Exp With Projections'!$F:$F,'Summary By Type'!$A123,'GF Exp With Projections'!U:U)</f>
        <v>0</v>
      </c>
      <c r="G123" s="93" t="n">
        <f aca="false">SUMIF('GF Exp With Projections'!$F:$F,'Summary By Type'!$A123,'GF Exp With Projections'!V:V)</f>
        <v>0</v>
      </c>
      <c r="H123" s="93" t="n">
        <f aca="false">SUMIF('GF Exp With Projections'!$F:$F,'Summary By Type'!$A123,'GF Exp With Projections'!W:W)</f>
        <v>0</v>
      </c>
      <c r="I123" s="93" t="n">
        <f aca="false">SUMIF('GF Exp With Projections'!$F:$F,'Summary By Type'!$A123,'GF Exp With Projections'!X:X)</f>
        <v>0</v>
      </c>
      <c r="J123" s="0"/>
      <c r="K123" s="93" t="n">
        <f aca="false">SUMIF('GF Exp With Projections'!$F:$F,'Summary By Type'!$A123,'GF Exp With Projections'!Y:Y)</f>
        <v>0</v>
      </c>
      <c r="L123" s="0"/>
      <c r="M123" s="93" t="n">
        <f aca="false">SUMIF('GF Exp With Projections'!$F:$F,'Summary By Type'!$A123,'GF Exp With Projections'!Z:Z)</f>
        <v>0</v>
      </c>
      <c r="N123" s="93" t="n">
        <f aca="false">SUMIF('GF Exp With Projections'!$F:$F,'Summary By Type'!$A123,'GF Exp With Projections'!AA:AA)</f>
        <v>0</v>
      </c>
      <c r="O123" s="93" t="n">
        <f aca="false">SUMIF('GF Exp With Projections'!$F:$F,'Summary By Type'!$A123,'GF Exp With Projections'!AB:AB)</f>
        <v>0</v>
      </c>
      <c r="P123" s="93" t="n">
        <f aca="false">SUMIF('GF Exp With Projections'!$F:$F,'Summary By Type'!$A123,'GF Exp With Projections'!AC:AC)</f>
        <v>0</v>
      </c>
      <c r="Q123" s="93" t="n">
        <f aca="false">SUMIF('GF Exp With Projections'!$F:$F,'Summary By Type'!$A123,'GF Exp With Projections'!AD:AD)</f>
        <v>0</v>
      </c>
      <c r="R123" s="94" t="n">
        <f aca="false">+Q123-M123</f>
        <v>0</v>
      </c>
      <c r="S123" s="95" t="n">
        <f aca="false">IF(M123&lt;&gt;0,R123/M123,IF(R123&gt;0,1,IF(R123&lt;0,-1,0)))*100</f>
        <v>0</v>
      </c>
      <c r="T123" s="96" t="n">
        <f aca="false">SUM(C123:Q123)</f>
        <v>0</v>
      </c>
      <c r="U123" s="97"/>
      <c r="V123" s="98"/>
      <c r="W123" s="99" t="str">
        <f aca="false">LEFT(A123,3)</f>
        <v>429</v>
      </c>
    </row>
    <row r="124" customFormat="false" ht="12.75" hidden="false" customHeight="false" outlineLevel="0" collapsed="false">
      <c r="A124" s="91" t="n">
        <v>429009</v>
      </c>
      <c r="B124" s="92" t="s">
        <v>345</v>
      </c>
      <c r="C124" s="93" t="n">
        <f aca="false">SUMIF('GF Exp With Projections'!$F:$F,'Summary By Type'!$A124,'GF Exp With Projections'!R:R)</f>
        <v>6128.3</v>
      </c>
      <c r="D124" s="93" t="n">
        <f aca="false">SUMIF('GF Exp With Projections'!$F:$F,'Summary By Type'!$A124,'GF Exp With Projections'!S:S)</f>
        <v>5528.46</v>
      </c>
      <c r="E124" s="93" t="n">
        <f aca="false">SUMIF('GF Exp With Projections'!$F:$F,'Summary By Type'!$A124,'GF Exp With Projections'!T:T)</f>
        <v>13775.86</v>
      </c>
      <c r="F124" s="121" t="n">
        <f aca="false">SUMIF('GF Exp With Projections'!$F:$F,'Summary By Type'!$A124,'GF Exp With Projections'!U:U)</f>
        <v>8038.02</v>
      </c>
      <c r="G124" s="121" t="n">
        <f aca="false">SUMIF('GF Exp With Projections'!$F:$F,'Summary By Type'!$A124,'GF Exp With Projections'!V:V)</f>
        <v>7218.45</v>
      </c>
      <c r="H124" s="121" t="n">
        <f aca="false">SUMIF('GF Exp With Projections'!$F:$F,'Summary By Type'!$A124,'GF Exp With Projections'!W:W)</f>
        <v>9396.45</v>
      </c>
      <c r="I124" s="121" t="n">
        <f aca="false">SUMIF('GF Exp With Projections'!$F:$F,'Summary By Type'!$A124,'GF Exp With Projections'!X:X)</f>
        <v>5204.2</v>
      </c>
      <c r="J124" s="122"/>
      <c r="K124" s="121" t="n">
        <f aca="false">SUMIF('GF Exp With Projections'!$F:$F,'Summary By Type'!$A124,'GF Exp With Projections'!Y:Y)</f>
        <v>11524</v>
      </c>
      <c r="L124" s="122"/>
      <c r="M124" s="121" t="n">
        <f aca="false">SUMIF('GF Exp With Projections'!$F:$F,'Summary By Type'!$A124,'GF Exp With Projections'!Z:Z)</f>
        <v>11524</v>
      </c>
      <c r="N124" s="121" t="n">
        <f aca="false">SUMIF('GF Exp With Projections'!$F:$F,'Summary By Type'!$A124,'GF Exp With Projections'!AA:AA)</f>
        <v>11754.48</v>
      </c>
      <c r="O124" s="121" t="n">
        <f aca="false">SUMIF('GF Exp With Projections'!$F:$F,'Summary By Type'!$A124,'GF Exp With Projections'!AB:AB)</f>
        <v>11989.5696</v>
      </c>
      <c r="P124" s="121" t="n">
        <f aca="false">SUMIF('GF Exp With Projections'!$F:$F,'Summary By Type'!$A124,'GF Exp With Projections'!AC:AC)</f>
        <v>12229.360992</v>
      </c>
      <c r="Q124" s="121" t="n">
        <f aca="false">SUMIF('GF Exp With Projections'!$F:$F,'Summary By Type'!$A124,'GF Exp With Projections'!AD:AD)</f>
        <v>12473.94821184</v>
      </c>
      <c r="R124" s="123" t="n">
        <f aca="false">+Q124-M124</f>
        <v>949.948211839999</v>
      </c>
      <c r="S124" s="124" t="n">
        <f aca="false">IF(M124&lt;&gt;0,R124/M124,IF(R124&gt;0,1,IF(R124&lt;0,-1,0)))*100</f>
        <v>8.24321599999999</v>
      </c>
      <c r="T124" s="96" t="n">
        <f aca="false">SUM(C124:Q124)</f>
        <v>126785.09880384</v>
      </c>
      <c r="U124" s="109" t="s">
        <v>212</v>
      </c>
      <c r="V124" s="109"/>
      <c r="W124" s="83" t="str">
        <f aca="false">LEFT(A124,3)</f>
        <v>429</v>
      </c>
    </row>
    <row r="125" customFormat="false" ht="12.75" hidden="false" customHeight="false" outlineLevel="0" collapsed="false">
      <c r="A125" s="91" t="n">
        <v>429010</v>
      </c>
      <c r="B125" s="92" t="s">
        <v>346</v>
      </c>
      <c r="C125" s="93" t="n">
        <f aca="false">SUMIF('GF Exp With Projections'!$F:$F,'Summary By Type'!$A125,'GF Exp With Projections'!R:R)</f>
        <v>0</v>
      </c>
      <c r="D125" s="93" t="n">
        <f aca="false">SUMIF('GF Exp With Projections'!$F:$F,'Summary By Type'!$A125,'GF Exp With Projections'!S:S)</f>
        <v>0</v>
      </c>
      <c r="E125" s="93" t="n">
        <f aca="false">SUMIF('GF Exp With Projections'!$F:$F,'Summary By Type'!$A125,'GF Exp With Projections'!T:T)</f>
        <v>46.95</v>
      </c>
      <c r="F125" s="93" t="n">
        <f aca="false">SUMIF('GF Exp With Projections'!$F:$F,'Summary By Type'!$A125,'GF Exp With Projections'!U:U)</f>
        <v>125.65</v>
      </c>
      <c r="G125" s="93" t="n">
        <f aca="false">SUMIF('GF Exp With Projections'!$F:$F,'Summary By Type'!$A125,'GF Exp With Projections'!V:V)</f>
        <v>68.45</v>
      </c>
      <c r="H125" s="93" t="n">
        <f aca="false">SUMIF('GF Exp With Projections'!$F:$F,'Summary By Type'!$A125,'GF Exp With Projections'!W:W)</f>
        <v>198.98</v>
      </c>
      <c r="I125" s="93" t="n">
        <f aca="false">SUMIF('GF Exp With Projections'!$F:$F,'Summary By Type'!$A125,'GF Exp With Projections'!X:X)</f>
        <v>593.4</v>
      </c>
      <c r="K125" s="93" t="n">
        <f aca="false">SUMIF('GF Exp With Projections'!$F:$F,'Summary By Type'!$A125,'GF Exp With Projections'!Y:Y)</f>
        <v>1100</v>
      </c>
      <c r="M125" s="93" t="n">
        <f aca="false">SUMIF('GF Exp With Projections'!$F:$F,'Summary By Type'!$A125,'GF Exp With Projections'!Z:Z)</f>
        <v>1100</v>
      </c>
      <c r="N125" s="93" t="n">
        <f aca="false">SUMIF('GF Exp With Projections'!$F:$F,'Summary By Type'!$A125,'GF Exp With Projections'!AA:AA)</f>
        <v>1122</v>
      </c>
      <c r="O125" s="93" t="n">
        <f aca="false">SUMIF('GF Exp With Projections'!$F:$F,'Summary By Type'!$A125,'GF Exp With Projections'!AB:AB)</f>
        <v>1144.44</v>
      </c>
      <c r="P125" s="93" t="n">
        <f aca="false">SUMIF('GF Exp With Projections'!$F:$F,'Summary By Type'!$A125,'GF Exp With Projections'!AC:AC)</f>
        <v>1167.3288</v>
      </c>
      <c r="Q125" s="93" t="n">
        <f aca="false">SUMIF('GF Exp With Projections'!$F:$F,'Summary By Type'!$A125,'GF Exp With Projections'!AD:AD)</f>
        <v>1190.675376</v>
      </c>
      <c r="R125" s="94" t="n">
        <f aca="false">+Q125-M125</f>
        <v>90.6753759999999</v>
      </c>
      <c r="S125" s="95" t="n">
        <f aca="false">IF(M125&lt;&gt;0,R125/M125,IF(R125&gt;0,1,IF(R125&lt;0,-1,0)))*100</f>
        <v>8.24321599999999</v>
      </c>
      <c r="T125" s="96" t="n">
        <f aca="false">SUM(C125:Q125)</f>
        <v>7857.874176</v>
      </c>
      <c r="U125" s="97" t="s">
        <v>212</v>
      </c>
      <c r="V125" s="109"/>
      <c r="W125" s="83" t="str">
        <f aca="false">LEFT(A125,3)</f>
        <v>429</v>
      </c>
    </row>
    <row r="126" s="82" customFormat="true" ht="12.75" hidden="false" customHeight="false" outlineLevel="0" collapsed="false">
      <c r="A126" s="91" t="n">
        <v>429011</v>
      </c>
      <c r="B126" s="92" t="s">
        <v>347</v>
      </c>
      <c r="C126" s="93" t="n">
        <f aca="false">SUMIF('GF Exp With Projections'!$F:$F,'Summary By Type'!$A126,'GF Exp With Projections'!R:R)</f>
        <v>5856.9</v>
      </c>
      <c r="D126" s="93" t="n">
        <f aca="false">SUMIF('GF Exp With Projections'!$F:$F,'Summary By Type'!$A126,'GF Exp With Projections'!S:S)</f>
        <v>6684.09</v>
      </c>
      <c r="E126" s="93" t="n">
        <f aca="false">SUMIF('GF Exp With Projections'!$F:$F,'Summary By Type'!$A126,'GF Exp With Projections'!T:T)</f>
        <v>15494.74</v>
      </c>
      <c r="F126" s="93" t="n">
        <f aca="false">SUMIF('GF Exp With Projections'!$F:$F,'Summary By Type'!$A126,'GF Exp With Projections'!U:U)</f>
        <v>3708.51</v>
      </c>
      <c r="G126" s="93" t="n">
        <f aca="false">SUMIF('GF Exp With Projections'!$F:$F,'Summary By Type'!$A126,'GF Exp With Projections'!V:V)</f>
        <v>5198.71</v>
      </c>
      <c r="H126" s="93" t="n">
        <f aca="false">SUMIF('GF Exp With Projections'!$F:$F,'Summary By Type'!$A126,'GF Exp With Projections'!W:W)</f>
        <v>0</v>
      </c>
      <c r="I126" s="93" t="n">
        <f aca="false">SUMIF('GF Exp With Projections'!$F:$F,'Summary By Type'!$A126,'GF Exp With Projections'!X:X)</f>
        <v>0</v>
      </c>
      <c r="J126" s="0"/>
      <c r="K126" s="93" t="n">
        <f aca="false">SUMIF('GF Exp With Projections'!$F:$F,'Summary By Type'!$A126,'GF Exp With Projections'!Y:Y)</f>
        <v>0</v>
      </c>
      <c r="L126" s="0"/>
      <c r="M126" s="93" t="n">
        <f aca="false">SUMIF('GF Exp With Projections'!$F:$F,'Summary By Type'!$A126,'GF Exp With Projections'!Z:Z)</f>
        <v>0</v>
      </c>
      <c r="N126" s="93" t="n">
        <f aca="false">SUMIF('GF Exp With Projections'!$F:$F,'Summary By Type'!$A126,'GF Exp With Projections'!AA:AA)</f>
        <v>0</v>
      </c>
      <c r="O126" s="93" t="n">
        <f aca="false">SUMIF('GF Exp With Projections'!$F:$F,'Summary By Type'!$A126,'GF Exp With Projections'!AB:AB)</f>
        <v>0</v>
      </c>
      <c r="P126" s="93" t="n">
        <f aca="false">SUMIF('GF Exp With Projections'!$F:$F,'Summary By Type'!$A126,'GF Exp With Projections'!AC:AC)</f>
        <v>0</v>
      </c>
      <c r="Q126" s="93" t="n">
        <f aca="false">SUMIF('GF Exp With Projections'!$F:$F,'Summary By Type'!$A126,'GF Exp With Projections'!AD:AD)</f>
        <v>0</v>
      </c>
      <c r="R126" s="94" t="n">
        <f aca="false">+Q126-M126</f>
        <v>0</v>
      </c>
      <c r="S126" s="95" t="n">
        <f aca="false">IF(M126&lt;&gt;0,R126/M126,IF(R126&gt;0,1,IF(R126&lt;0,-1,0)))*100</f>
        <v>0</v>
      </c>
      <c r="T126" s="96" t="n">
        <f aca="false">SUM(C126:Q126)</f>
        <v>36942.95</v>
      </c>
      <c r="U126" s="97"/>
      <c r="V126" s="98"/>
      <c r="W126" s="99" t="str">
        <f aca="false">LEFT(A126,3)</f>
        <v>429</v>
      </c>
    </row>
    <row r="127" s="82" customFormat="true" ht="12.75" hidden="false" customHeight="false" outlineLevel="0" collapsed="false">
      <c r="A127" s="91" t="n">
        <v>429012</v>
      </c>
      <c r="B127" s="92" t="s">
        <v>348</v>
      </c>
      <c r="C127" s="93" t="n">
        <f aca="false">SUMIF('GF Exp With Projections'!$F:$F,'Summary By Type'!$A127,'GF Exp With Projections'!R:R)</f>
        <v>3845.26</v>
      </c>
      <c r="D127" s="93" t="n">
        <f aca="false">SUMIF('GF Exp With Projections'!$F:$F,'Summary By Type'!$A127,'GF Exp With Projections'!S:S)</f>
        <v>1311.92</v>
      </c>
      <c r="E127" s="93" t="n">
        <f aca="false">SUMIF('GF Exp With Projections'!$F:$F,'Summary By Type'!$A127,'GF Exp With Projections'!T:T)</f>
        <v>0</v>
      </c>
      <c r="F127" s="93" t="n">
        <f aca="false">SUMIF('GF Exp With Projections'!$F:$F,'Summary By Type'!$A127,'GF Exp With Projections'!U:U)</f>
        <v>0</v>
      </c>
      <c r="G127" s="93" t="n">
        <f aca="false">SUMIF('GF Exp With Projections'!$F:$F,'Summary By Type'!$A127,'GF Exp With Projections'!V:V)</f>
        <v>0</v>
      </c>
      <c r="H127" s="93" t="n">
        <f aca="false">SUMIF('GF Exp With Projections'!$F:$F,'Summary By Type'!$A127,'GF Exp With Projections'!W:W)</f>
        <v>0</v>
      </c>
      <c r="I127" s="93" t="n">
        <f aca="false">SUMIF('GF Exp With Projections'!$F:$F,'Summary By Type'!$A127,'GF Exp With Projections'!X:X)</f>
        <v>0</v>
      </c>
      <c r="J127" s="0"/>
      <c r="K127" s="93" t="n">
        <f aca="false">SUMIF('GF Exp With Projections'!$F:$F,'Summary By Type'!$A127,'GF Exp With Projections'!Y:Y)</f>
        <v>0</v>
      </c>
      <c r="L127" s="0"/>
      <c r="M127" s="93" t="n">
        <f aca="false">SUMIF('GF Exp With Projections'!$F:$F,'Summary By Type'!$A127,'GF Exp With Projections'!Z:Z)</f>
        <v>0</v>
      </c>
      <c r="N127" s="93" t="n">
        <f aca="false">SUMIF('GF Exp With Projections'!$F:$F,'Summary By Type'!$A127,'GF Exp With Projections'!AA:AA)</f>
        <v>0</v>
      </c>
      <c r="O127" s="93" t="n">
        <f aca="false">SUMIF('GF Exp With Projections'!$F:$F,'Summary By Type'!$A127,'GF Exp With Projections'!AB:AB)</f>
        <v>0</v>
      </c>
      <c r="P127" s="93" t="n">
        <f aca="false">SUMIF('GF Exp With Projections'!$F:$F,'Summary By Type'!$A127,'GF Exp With Projections'!AC:AC)</f>
        <v>0</v>
      </c>
      <c r="Q127" s="93" t="n">
        <f aca="false">SUMIF('GF Exp With Projections'!$F:$F,'Summary By Type'!$A127,'GF Exp With Projections'!AD:AD)</f>
        <v>0</v>
      </c>
      <c r="R127" s="94" t="n">
        <f aca="false">+Q127-M127</f>
        <v>0</v>
      </c>
      <c r="S127" s="95" t="n">
        <f aca="false">IF(M127&lt;&gt;0,R127/M127,IF(R127&gt;0,1,IF(R127&lt;0,-1,0)))*100</f>
        <v>0</v>
      </c>
      <c r="T127" s="96" t="n">
        <f aca="false">SUM(C127:Q127)</f>
        <v>5157.18</v>
      </c>
      <c r="U127" s="97"/>
      <c r="V127" s="98"/>
      <c r="W127" s="99" t="str">
        <f aca="false">LEFT(A127,3)</f>
        <v>429</v>
      </c>
    </row>
    <row r="128" customFormat="false" ht="12.75" hidden="false" customHeight="false" outlineLevel="0" collapsed="false">
      <c r="A128" s="91" t="n">
        <v>429014</v>
      </c>
      <c r="B128" s="92" t="s">
        <v>349</v>
      </c>
      <c r="C128" s="93" t="n">
        <f aca="false">SUMIF('GF Exp With Projections'!$F:$F,'Summary By Type'!$A128,'GF Exp With Projections'!R:R)</f>
        <v>58622.62</v>
      </c>
      <c r="D128" s="93" t="n">
        <f aca="false">SUMIF('GF Exp With Projections'!$F:$F,'Summary By Type'!$A128,'GF Exp With Projections'!S:S)</f>
        <v>51735.08</v>
      </c>
      <c r="E128" s="93" t="n">
        <f aca="false">SUMIF('GF Exp With Projections'!$F:$F,'Summary By Type'!$A128,'GF Exp With Projections'!T:T)</f>
        <v>47007.13</v>
      </c>
      <c r="F128" s="93" t="n">
        <f aca="false">SUMIF('GF Exp With Projections'!$F:$F,'Summary By Type'!$A128,'GF Exp With Projections'!U:U)</f>
        <v>101529.35</v>
      </c>
      <c r="G128" s="93" t="n">
        <f aca="false">SUMIF('GF Exp With Projections'!$F:$F,'Summary By Type'!$A128,'GF Exp With Projections'!V:V)</f>
        <v>32053.19</v>
      </c>
      <c r="H128" s="93" t="n">
        <f aca="false">SUMIF('GF Exp With Projections'!$F:$F,'Summary By Type'!$A128,'GF Exp With Projections'!W:W)</f>
        <v>32824.38</v>
      </c>
      <c r="I128" s="93" t="n">
        <f aca="false">SUMIF('GF Exp With Projections'!$F:$F,'Summary By Type'!$A128,'GF Exp With Projections'!X:X)</f>
        <v>45220.71</v>
      </c>
      <c r="K128" s="93" t="n">
        <f aca="false">SUMIF('GF Exp With Projections'!$F:$F,'Summary By Type'!$A128,'GF Exp With Projections'!Y:Y)</f>
        <v>58900</v>
      </c>
      <c r="M128" s="93" t="n">
        <f aca="false">SUMIF('GF Exp With Projections'!$F:$F,'Summary By Type'!$A128,'GF Exp With Projections'!Z:Z)</f>
        <v>58900</v>
      </c>
      <c r="N128" s="93" t="n">
        <f aca="false">SUMIF('GF Exp With Projections'!$F:$F,'Summary By Type'!$A128,'GF Exp With Projections'!AA:AA)</f>
        <v>59958</v>
      </c>
      <c r="O128" s="93" t="n">
        <f aca="false">SUMIF('GF Exp With Projections'!$F:$F,'Summary By Type'!$A128,'GF Exp With Projections'!AB:AB)</f>
        <v>61037.16</v>
      </c>
      <c r="P128" s="93" t="n">
        <f aca="false">SUMIF('GF Exp With Projections'!$F:$F,'Summary By Type'!$A128,'GF Exp With Projections'!AC:AC)</f>
        <v>62137.9032</v>
      </c>
      <c r="Q128" s="93" t="n">
        <f aca="false">SUMIF('GF Exp With Projections'!$F:$F,'Summary By Type'!$A128,'GF Exp With Projections'!AD:AD)</f>
        <v>63260.661264</v>
      </c>
      <c r="R128" s="94" t="n">
        <f aca="false">+Q128-M128</f>
        <v>4360.661264</v>
      </c>
      <c r="S128" s="95" t="n">
        <f aca="false">IF(M128&lt;&gt;0,R128/M128,IF(R128&gt;0,1,IF(R128&lt;0,-1,0)))*100</f>
        <v>7.40349959932089</v>
      </c>
      <c r="T128" s="96" t="n">
        <f aca="false">SUM(C128:Q128)</f>
        <v>733186.184464</v>
      </c>
      <c r="U128" s="97" t="s">
        <v>212</v>
      </c>
      <c r="V128" s="109"/>
      <c r="W128" s="83" t="str">
        <f aca="false">LEFT(A128,3)</f>
        <v>429</v>
      </c>
    </row>
    <row r="129" customFormat="false" ht="12.75" hidden="false" customHeight="false" outlineLevel="0" collapsed="false">
      <c r="A129" s="91" t="n">
        <v>429015</v>
      </c>
      <c r="B129" s="92" t="s">
        <v>350</v>
      </c>
      <c r="C129" s="93" t="n">
        <f aca="false">SUMIF('GF Exp With Projections'!$F:$F,'Summary By Type'!$A129,'GF Exp With Projections'!R:R)</f>
        <v>7435.3</v>
      </c>
      <c r="D129" s="93" t="n">
        <f aca="false">SUMIF('GF Exp With Projections'!$F:$F,'Summary By Type'!$A129,'GF Exp With Projections'!S:S)</f>
        <v>3101.05</v>
      </c>
      <c r="E129" s="93" t="n">
        <f aca="false">SUMIF('GF Exp With Projections'!$F:$F,'Summary By Type'!$A129,'GF Exp With Projections'!T:T)</f>
        <v>12411.13</v>
      </c>
      <c r="F129" s="93" t="n">
        <f aca="false">SUMIF('GF Exp With Projections'!$F:$F,'Summary By Type'!$A129,'GF Exp With Projections'!U:U)</f>
        <v>10113.74</v>
      </c>
      <c r="G129" s="93" t="n">
        <f aca="false">SUMIF('GF Exp With Projections'!$F:$F,'Summary By Type'!$A129,'GF Exp With Projections'!V:V)</f>
        <v>8820.72</v>
      </c>
      <c r="H129" s="93" t="n">
        <f aca="false">SUMIF('GF Exp With Projections'!$F:$F,'Summary By Type'!$A129,'GF Exp With Projections'!W:W)</f>
        <v>8321.57</v>
      </c>
      <c r="I129" s="93" t="n">
        <f aca="false">SUMIF('GF Exp With Projections'!$F:$F,'Summary By Type'!$A129,'GF Exp With Projections'!X:X)</f>
        <v>20750.95</v>
      </c>
      <c r="K129" s="93" t="n">
        <f aca="false">SUMIF('GF Exp With Projections'!$F:$F,'Summary By Type'!$A129,'GF Exp With Projections'!Y:Y)</f>
        <v>39533</v>
      </c>
      <c r="M129" s="93" t="n">
        <f aca="false">SUMIF('GF Exp With Projections'!$F:$F,'Summary By Type'!$A129,'GF Exp With Projections'!Z:Z)</f>
        <v>39533</v>
      </c>
      <c r="N129" s="93" t="n">
        <f aca="false">SUMIF('GF Exp With Projections'!$F:$F,'Summary By Type'!$A129,'GF Exp With Projections'!AA:AA)</f>
        <v>39533</v>
      </c>
      <c r="O129" s="93" t="n">
        <f aca="false">SUMIF('GF Exp With Projections'!$F:$F,'Summary By Type'!$A129,'GF Exp With Projections'!AB:AB)</f>
        <v>39533</v>
      </c>
      <c r="P129" s="93" t="n">
        <f aca="false">SUMIF('GF Exp With Projections'!$F:$F,'Summary By Type'!$A129,'GF Exp With Projections'!AC:AC)</f>
        <v>39533</v>
      </c>
      <c r="Q129" s="93" t="n">
        <f aca="false">SUMIF('GF Exp With Projections'!$F:$F,'Summary By Type'!$A129,'GF Exp With Projections'!AD:AD)</f>
        <v>39533</v>
      </c>
      <c r="R129" s="94" t="n">
        <f aca="false">+Q129-M129</f>
        <v>0</v>
      </c>
      <c r="S129" s="95" t="n">
        <f aca="false">IF(M129&lt;&gt;0,R129/M129,IF(R129&gt;0,1,IF(R129&lt;0,-1,0)))*100</f>
        <v>0</v>
      </c>
      <c r="T129" s="96" t="n">
        <f aca="false">SUM(C129:Q129)</f>
        <v>308152.46</v>
      </c>
      <c r="U129" s="97" t="s">
        <v>212</v>
      </c>
      <c r="V129" s="109"/>
      <c r="W129" s="83" t="str">
        <f aca="false">LEFT(A129,3)</f>
        <v>429</v>
      </c>
    </row>
    <row r="130" customFormat="false" ht="12.75" hidden="false" customHeight="false" outlineLevel="0" collapsed="false">
      <c r="A130" s="91" t="n">
        <v>429016</v>
      </c>
      <c r="B130" s="92" t="s">
        <v>351</v>
      </c>
      <c r="C130" s="93" t="n">
        <f aca="false">SUMIF('GF Exp With Projections'!$F:$F,'Summary By Type'!$A130,'GF Exp With Projections'!R:R)</f>
        <v>4420.31</v>
      </c>
      <c r="D130" s="93" t="n">
        <f aca="false">SUMIF('GF Exp With Projections'!$F:$F,'Summary By Type'!$A130,'GF Exp With Projections'!S:S)</f>
        <v>578.2</v>
      </c>
      <c r="E130" s="93" t="n">
        <f aca="false">SUMIF('GF Exp With Projections'!$F:$F,'Summary By Type'!$A130,'GF Exp With Projections'!T:T)</f>
        <v>1332</v>
      </c>
      <c r="F130" s="93" t="n">
        <f aca="false">SUMIF('GF Exp With Projections'!$F:$F,'Summary By Type'!$A130,'GF Exp With Projections'!U:U)</f>
        <v>2938.03</v>
      </c>
      <c r="G130" s="93" t="n">
        <f aca="false">SUMIF('GF Exp With Projections'!$F:$F,'Summary By Type'!$A130,'GF Exp With Projections'!V:V)</f>
        <v>359.48</v>
      </c>
      <c r="H130" s="93" t="n">
        <f aca="false">SUMIF('GF Exp With Projections'!$F:$F,'Summary By Type'!$A130,'GF Exp With Projections'!W:W)</f>
        <v>4659.88</v>
      </c>
      <c r="I130" s="93" t="n">
        <f aca="false">SUMIF('GF Exp With Projections'!$F:$F,'Summary By Type'!$A130,'GF Exp With Projections'!X:X)</f>
        <v>5710.74</v>
      </c>
      <c r="K130" s="93" t="n">
        <f aca="false">SUMIF('GF Exp With Projections'!$F:$F,'Summary By Type'!$A130,'GF Exp With Projections'!Y:Y)</f>
        <v>21320</v>
      </c>
      <c r="M130" s="93" t="n">
        <f aca="false">SUMIF('GF Exp With Projections'!$F:$F,'Summary By Type'!$A130,'GF Exp With Projections'!Z:Z)</f>
        <v>21320</v>
      </c>
      <c r="N130" s="93" t="n">
        <f aca="false">SUMIF('GF Exp With Projections'!$F:$F,'Summary By Type'!$A130,'GF Exp With Projections'!AA:AA)</f>
        <v>21640.4</v>
      </c>
      <c r="O130" s="93" t="n">
        <f aca="false">SUMIF('GF Exp With Projections'!$F:$F,'Summary By Type'!$A130,'GF Exp With Projections'!AB:AB)</f>
        <v>21967.208</v>
      </c>
      <c r="P130" s="93" t="n">
        <f aca="false">SUMIF('GF Exp With Projections'!$F:$F,'Summary By Type'!$A130,'GF Exp With Projections'!AC:AC)</f>
        <v>22300.55216</v>
      </c>
      <c r="Q130" s="93" t="n">
        <f aca="false">SUMIF('GF Exp With Projections'!$F:$F,'Summary By Type'!$A130,'GF Exp With Projections'!AD:AD)</f>
        <v>22640.5632032</v>
      </c>
      <c r="R130" s="94" t="n">
        <f aca="false">+Q130-M130</f>
        <v>1320.5632032</v>
      </c>
      <c r="S130" s="95" t="n">
        <f aca="false">IF(M130&lt;&gt;0,R130/M130,IF(R130&gt;0,1,IF(R130&lt;0,-1,0)))*100</f>
        <v>6.19401127204503</v>
      </c>
      <c r="T130" s="96" t="n">
        <f aca="false">SUM(C130:Q130)</f>
        <v>151187.3633632</v>
      </c>
      <c r="U130" s="97" t="s">
        <v>212</v>
      </c>
      <c r="V130" s="109"/>
      <c r="W130" s="83" t="str">
        <f aca="false">LEFT(A130,3)</f>
        <v>429</v>
      </c>
    </row>
    <row r="131" customFormat="false" ht="12.75" hidden="false" customHeight="false" outlineLevel="0" collapsed="false">
      <c r="A131" s="91" t="n">
        <v>429017</v>
      </c>
      <c r="B131" s="92" t="s">
        <v>352</v>
      </c>
      <c r="C131" s="93" t="n">
        <f aca="false">SUMIF('GF Exp With Projections'!$F:$F,'Summary By Type'!$A131,'GF Exp With Projections'!R:R)</f>
        <v>26443.93</v>
      </c>
      <c r="D131" s="93" t="n">
        <f aca="false">SUMIF('GF Exp With Projections'!$F:$F,'Summary By Type'!$A131,'GF Exp With Projections'!S:S)</f>
        <v>29991.45</v>
      </c>
      <c r="E131" s="93" t="n">
        <f aca="false">SUMIF('GF Exp With Projections'!$F:$F,'Summary By Type'!$A131,'GF Exp With Projections'!T:T)</f>
        <v>21400.4</v>
      </c>
      <c r="F131" s="93" t="n">
        <f aca="false">SUMIF('GF Exp With Projections'!$F:$F,'Summary By Type'!$A131,'GF Exp With Projections'!U:U)</f>
        <v>28270.2</v>
      </c>
      <c r="G131" s="93" t="n">
        <f aca="false">SUMIF('GF Exp With Projections'!$F:$F,'Summary By Type'!$A131,'GF Exp With Projections'!V:V)</f>
        <v>29369.95</v>
      </c>
      <c r="H131" s="93" t="n">
        <f aca="false">SUMIF('GF Exp With Projections'!$F:$F,'Summary By Type'!$A131,'GF Exp With Projections'!W:W)</f>
        <v>31323.2</v>
      </c>
      <c r="I131" s="93" t="n">
        <f aca="false">SUMIF('GF Exp With Projections'!$F:$F,'Summary By Type'!$A131,'GF Exp With Projections'!X:X)</f>
        <v>34060.86</v>
      </c>
      <c r="K131" s="93" t="n">
        <f aca="false">SUMIF('GF Exp With Projections'!$F:$F,'Summary By Type'!$A131,'GF Exp With Projections'!Y:Y)</f>
        <v>46002.31</v>
      </c>
      <c r="M131" s="93" t="n">
        <f aca="false">SUMIF('GF Exp With Projections'!$F:$F,'Summary By Type'!$A131,'GF Exp With Projections'!Z:Z)</f>
        <v>46002.31</v>
      </c>
      <c r="N131" s="93" t="n">
        <f aca="false">SUMIF('GF Exp With Projections'!$F:$F,'Summary By Type'!$A131,'GF Exp With Projections'!AA:AA)</f>
        <v>46294.3562</v>
      </c>
      <c r="O131" s="93" t="n">
        <f aca="false">SUMIF('GF Exp With Projections'!$F:$F,'Summary By Type'!$A131,'GF Exp With Projections'!AB:AB)</f>
        <v>46592.243324</v>
      </c>
      <c r="P131" s="93" t="n">
        <f aca="false">SUMIF('GF Exp With Projections'!$F:$F,'Summary By Type'!$A131,'GF Exp With Projections'!AC:AC)</f>
        <v>46896.08819048</v>
      </c>
      <c r="Q131" s="93" t="n">
        <f aca="false">SUMIF('GF Exp With Projections'!$F:$F,'Summary By Type'!$A131,'GF Exp With Projections'!AD:AD)</f>
        <v>47206.0099542896</v>
      </c>
      <c r="R131" s="94" t="n">
        <f aca="false">+Q131-M131</f>
        <v>1203.6999542896</v>
      </c>
      <c r="S131" s="95" t="n">
        <f aca="false">IF(M131&lt;&gt;0,R131/M131,IF(R131&gt;0,1,IF(R131&lt;0,-1,0)))*100</f>
        <v>2.61660763185501</v>
      </c>
      <c r="T131" s="96" t="n">
        <f aca="false">SUM(C131:Q131)</f>
        <v>479853.30766877</v>
      </c>
      <c r="U131" s="97" t="s">
        <v>212</v>
      </c>
      <c r="V131" s="109"/>
      <c r="W131" s="83" t="str">
        <f aca="false">LEFT(A131,3)</f>
        <v>429</v>
      </c>
    </row>
    <row r="132" customFormat="false" ht="12.75" hidden="false" customHeight="false" outlineLevel="0" collapsed="false">
      <c r="A132" s="91" t="n">
        <v>429018</v>
      </c>
      <c r="B132" s="92" t="s">
        <v>353</v>
      </c>
      <c r="C132" s="93" t="n">
        <f aca="false">SUMIF('GF Exp With Projections'!$F:$F,'Summary By Type'!$A132,'GF Exp With Projections'!R:R)</f>
        <v>0</v>
      </c>
      <c r="D132" s="93" t="n">
        <f aca="false">SUMIF('GF Exp With Projections'!$F:$F,'Summary By Type'!$A132,'GF Exp With Projections'!S:S)</f>
        <v>5528</v>
      </c>
      <c r="E132" s="93" t="n">
        <f aca="false">SUMIF('GF Exp With Projections'!$F:$F,'Summary By Type'!$A132,'GF Exp With Projections'!T:T)</f>
        <v>122</v>
      </c>
      <c r="F132" s="93" t="n">
        <f aca="false">SUMIF('GF Exp With Projections'!$F:$F,'Summary By Type'!$A132,'GF Exp With Projections'!U:U)</f>
        <v>50</v>
      </c>
      <c r="G132" s="93" t="n">
        <f aca="false">SUMIF('GF Exp With Projections'!$F:$F,'Summary By Type'!$A132,'GF Exp With Projections'!V:V)</f>
        <v>122</v>
      </c>
      <c r="H132" s="93" t="n">
        <f aca="false">SUMIF('GF Exp With Projections'!$F:$F,'Summary By Type'!$A132,'GF Exp With Projections'!W:W)</f>
        <v>50</v>
      </c>
      <c r="I132" s="93" t="n">
        <f aca="false">SUMIF('GF Exp With Projections'!$F:$F,'Summary By Type'!$A132,'GF Exp With Projections'!X:X)</f>
        <v>86</v>
      </c>
      <c r="K132" s="93" t="n">
        <f aca="false">SUMIF('GF Exp With Projections'!$F:$F,'Summary By Type'!$A132,'GF Exp With Projections'!Y:Y)</f>
        <v>500</v>
      </c>
      <c r="M132" s="93" t="n">
        <f aca="false">SUMIF('GF Exp With Projections'!$F:$F,'Summary By Type'!$A132,'GF Exp With Projections'!Z:Z)</f>
        <v>500</v>
      </c>
      <c r="N132" s="93" t="n">
        <f aca="false">SUMIF('GF Exp With Projections'!$F:$F,'Summary By Type'!$A132,'GF Exp With Projections'!AA:AA)</f>
        <v>500</v>
      </c>
      <c r="O132" s="93" t="n">
        <f aca="false">SUMIF('GF Exp With Projections'!$F:$F,'Summary By Type'!$A132,'GF Exp With Projections'!AB:AB)</f>
        <v>500</v>
      </c>
      <c r="P132" s="93" t="n">
        <f aca="false">SUMIF('GF Exp With Projections'!$F:$F,'Summary By Type'!$A132,'GF Exp With Projections'!AC:AC)</f>
        <v>500</v>
      </c>
      <c r="Q132" s="93" t="n">
        <f aca="false">SUMIF('GF Exp With Projections'!$F:$F,'Summary By Type'!$A132,'GF Exp With Projections'!AD:AD)</f>
        <v>500</v>
      </c>
      <c r="R132" s="94" t="n">
        <f aca="false">+Q132-M132</f>
        <v>0</v>
      </c>
      <c r="S132" s="95" t="n">
        <f aca="false">IF(M132&lt;&gt;0,R132/M132,IF(R132&gt;0,1,IF(R132&lt;0,-1,0)))*100</f>
        <v>0</v>
      </c>
      <c r="T132" s="96" t="n">
        <f aca="false">SUM(C132:Q132)</f>
        <v>8958</v>
      </c>
      <c r="U132" s="97" t="s">
        <v>212</v>
      </c>
      <c r="V132" s="109"/>
      <c r="W132" s="83" t="str">
        <f aca="false">LEFT(A132,3)</f>
        <v>429</v>
      </c>
    </row>
    <row r="133" s="82" customFormat="true" ht="12.75" hidden="false" customHeight="false" outlineLevel="0" collapsed="false">
      <c r="A133" s="91" t="n">
        <v>429021</v>
      </c>
      <c r="B133" s="92" t="s">
        <v>354</v>
      </c>
      <c r="C133" s="93" t="n">
        <f aca="false">SUMIF('GF Exp With Projections'!$F:$F,'Summary By Type'!$A133,'GF Exp With Projections'!R:R)</f>
        <v>0</v>
      </c>
      <c r="D133" s="93" t="n">
        <f aca="false">SUMIF('GF Exp With Projections'!$F:$F,'Summary By Type'!$A133,'GF Exp With Projections'!S:S)</f>
        <v>0</v>
      </c>
      <c r="E133" s="93" t="n">
        <f aca="false">SUMIF('GF Exp With Projections'!$F:$F,'Summary By Type'!$A133,'GF Exp With Projections'!T:T)</f>
        <v>0</v>
      </c>
      <c r="F133" s="93" t="n">
        <f aca="false">SUMIF('GF Exp With Projections'!$F:$F,'Summary By Type'!$A133,'GF Exp With Projections'!U:U)</f>
        <v>0</v>
      </c>
      <c r="G133" s="93" t="n">
        <f aca="false">SUMIF('GF Exp With Projections'!$F:$F,'Summary By Type'!$A133,'GF Exp With Projections'!V:V)</f>
        <v>0</v>
      </c>
      <c r="H133" s="93" t="n">
        <f aca="false">SUMIF('GF Exp With Projections'!$F:$F,'Summary By Type'!$A133,'GF Exp With Projections'!W:W)</f>
        <v>0</v>
      </c>
      <c r="I133" s="93" t="n">
        <f aca="false">SUMIF('GF Exp With Projections'!$F:$F,'Summary By Type'!$A133,'GF Exp With Projections'!X:X)</f>
        <v>0</v>
      </c>
      <c r="J133" s="0"/>
      <c r="K133" s="93" t="n">
        <f aca="false">SUMIF('GF Exp With Projections'!$F:$F,'Summary By Type'!$A133,'GF Exp With Projections'!Y:Y)</f>
        <v>0</v>
      </c>
      <c r="L133" s="0"/>
      <c r="M133" s="93" t="n">
        <f aca="false">SUMIF('GF Exp With Projections'!$F:$F,'Summary By Type'!$A133,'GF Exp With Projections'!Z:Z)</f>
        <v>0</v>
      </c>
      <c r="N133" s="93" t="n">
        <f aca="false">SUMIF('GF Exp With Projections'!$F:$F,'Summary By Type'!$A133,'GF Exp With Projections'!AA:AA)</f>
        <v>0</v>
      </c>
      <c r="O133" s="93" t="n">
        <f aca="false">SUMIF('GF Exp With Projections'!$F:$F,'Summary By Type'!$A133,'GF Exp With Projections'!AB:AB)</f>
        <v>0</v>
      </c>
      <c r="P133" s="93" t="n">
        <f aca="false">SUMIF('GF Exp With Projections'!$F:$F,'Summary By Type'!$A133,'GF Exp With Projections'!AC:AC)</f>
        <v>0</v>
      </c>
      <c r="Q133" s="93" t="n">
        <f aca="false">SUMIF('GF Exp With Projections'!$F:$F,'Summary By Type'!$A133,'GF Exp With Projections'!AD:AD)</f>
        <v>0</v>
      </c>
      <c r="R133" s="94" t="n">
        <f aca="false">+Q133-M133</f>
        <v>0</v>
      </c>
      <c r="S133" s="95" t="n">
        <f aca="false">IF(M133&lt;&gt;0,R133/M133,IF(R133&gt;0,1,IF(R133&lt;0,-1,0)))*100</f>
        <v>0</v>
      </c>
      <c r="T133" s="96" t="n">
        <f aca="false">SUM(C133:Q133)</f>
        <v>0</v>
      </c>
      <c r="U133" s="97"/>
      <c r="V133" s="98"/>
      <c r="W133" s="99" t="str">
        <f aca="false">LEFT(A133,3)</f>
        <v>429</v>
      </c>
    </row>
    <row r="134" s="82" customFormat="true" ht="12.75" hidden="false" customHeight="false" outlineLevel="0" collapsed="false">
      <c r="A134" s="91" t="n">
        <v>429025</v>
      </c>
      <c r="B134" s="92" t="s">
        <v>355</v>
      </c>
      <c r="C134" s="93" t="n">
        <f aca="false">SUMIF('GF Exp With Projections'!$F:$F,'Summary By Type'!$A134,'GF Exp With Projections'!R:R)</f>
        <v>17798.04</v>
      </c>
      <c r="D134" s="93" t="n">
        <f aca="false">SUMIF('GF Exp With Projections'!$F:$F,'Summary By Type'!$A134,'GF Exp With Projections'!S:S)</f>
        <v>0</v>
      </c>
      <c r="E134" s="93" t="n">
        <f aca="false">SUMIF('GF Exp With Projections'!$F:$F,'Summary By Type'!$A134,'GF Exp With Projections'!T:T)</f>
        <v>0</v>
      </c>
      <c r="F134" s="93" t="n">
        <f aca="false">SUMIF('GF Exp With Projections'!$F:$F,'Summary By Type'!$A134,'GF Exp With Projections'!U:U)</f>
        <v>0</v>
      </c>
      <c r="G134" s="93" t="n">
        <f aca="false">SUMIF('GF Exp With Projections'!$F:$F,'Summary By Type'!$A134,'GF Exp With Projections'!V:V)</f>
        <v>0</v>
      </c>
      <c r="H134" s="93" t="n">
        <f aca="false">SUMIF('GF Exp With Projections'!$F:$F,'Summary By Type'!$A134,'GF Exp With Projections'!W:W)</f>
        <v>0</v>
      </c>
      <c r="I134" s="93" t="n">
        <f aca="false">SUMIF('GF Exp With Projections'!$F:$F,'Summary By Type'!$A134,'GF Exp With Projections'!X:X)</f>
        <v>0</v>
      </c>
      <c r="J134" s="0"/>
      <c r="K134" s="93" t="n">
        <f aca="false">SUMIF('GF Exp With Projections'!$F:$F,'Summary By Type'!$A134,'GF Exp With Projections'!Y:Y)</f>
        <v>0</v>
      </c>
      <c r="L134" s="0"/>
      <c r="M134" s="93" t="n">
        <f aca="false">SUMIF('GF Exp With Projections'!$F:$F,'Summary By Type'!$A134,'GF Exp With Projections'!Z:Z)</f>
        <v>0</v>
      </c>
      <c r="N134" s="93" t="n">
        <f aca="false">SUMIF('GF Exp With Projections'!$F:$F,'Summary By Type'!$A134,'GF Exp With Projections'!AA:AA)</f>
        <v>0</v>
      </c>
      <c r="O134" s="93" t="n">
        <f aca="false">SUMIF('GF Exp With Projections'!$F:$F,'Summary By Type'!$A134,'GF Exp With Projections'!AB:AB)</f>
        <v>0</v>
      </c>
      <c r="P134" s="93" t="n">
        <f aca="false">SUMIF('GF Exp With Projections'!$F:$F,'Summary By Type'!$A134,'GF Exp With Projections'!AC:AC)</f>
        <v>0</v>
      </c>
      <c r="Q134" s="93" t="n">
        <f aca="false">SUMIF('GF Exp With Projections'!$F:$F,'Summary By Type'!$A134,'GF Exp With Projections'!AD:AD)</f>
        <v>0</v>
      </c>
      <c r="R134" s="94" t="n">
        <f aca="false">+Q134-M134</f>
        <v>0</v>
      </c>
      <c r="S134" s="95" t="n">
        <f aca="false">IF(M134&lt;&gt;0,R134/M134,IF(R134&gt;0,1,IF(R134&lt;0,-1,0)))*100</f>
        <v>0</v>
      </c>
      <c r="T134" s="96" t="n">
        <f aca="false">SUM(C134:Q134)</f>
        <v>17798.04</v>
      </c>
      <c r="U134" s="97"/>
      <c r="V134" s="98"/>
      <c r="W134" s="99" t="str">
        <f aca="false">LEFT(A134,3)</f>
        <v>429</v>
      </c>
    </row>
    <row r="135" s="82" customFormat="true" ht="12.75" hidden="false" customHeight="false" outlineLevel="0" collapsed="false">
      <c r="A135" s="91" t="n">
        <v>429029</v>
      </c>
      <c r="B135" s="92" t="s">
        <v>356</v>
      </c>
      <c r="C135" s="93" t="n">
        <f aca="false">SUMIF('GF Exp With Projections'!$F:$F,'Summary By Type'!$A135,'GF Exp With Projections'!R:R)</f>
        <v>0</v>
      </c>
      <c r="D135" s="93" t="n">
        <f aca="false">SUMIF('GF Exp With Projections'!$F:$F,'Summary By Type'!$A135,'GF Exp With Projections'!S:S)</f>
        <v>0</v>
      </c>
      <c r="E135" s="93" t="n">
        <f aca="false">SUMIF('GF Exp With Projections'!$F:$F,'Summary By Type'!$A135,'GF Exp With Projections'!T:T)</f>
        <v>0</v>
      </c>
      <c r="F135" s="93" t="n">
        <f aca="false">SUMIF('GF Exp With Projections'!$F:$F,'Summary By Type'!$A135,'GF Exp With Projections'!U:U)</f>
        <v>748.51</v>
      </c>
      <c r="G135" s="93" t="n">
        <f aca="false">SUMIF('GF Exp With Projections'!$F:$F,'Summary By Type'!$A135,'GF Exp With Projections'!V:V)</f>
        <v>946.16</v>
      </c>
      <c r="H135" s="93" t="n">
        <f aca="false">SUMIF('GF Exp With Projections'!$F:$F,'Summary By Type'!$A135,'GF Exp With Projections'!W:W)</f>
        <v>0</v>
      </c>
      <c r="I135" s="93" t="n">
        <f aca="false">SUMIF('GF Exp With Projections'!$F:$F,'Summary By Type'!$A135,'GF Exp With Projections'!X:X)</f>
        <v>0</v>
      </c>
      <c r="J135" s="0"/>
      <c r="K135" s="93" t="n">
        <f aca="false">SUMIF('GF Exp With Projections'!$F:$F,'Summary By Type'!$A135,'GF Exp With Projections'!Y:Y)</f>
        <v>0</v>
      </c>
      <c r="L135" s="0"/>
      <c r="M135" s="93" t="n">
        <f aca="false">SUMIF('GF Exp With Projections'!$F:$F,'Summary By Type'!$A135,'GF Exp With Projections'!Z:Z)</f>
        <v>0</v>
      </c>
      <c r="N135" s="93" t="n">
        <f aca="false">SUMIF('GF Exp With Projections'!$F:$F,'Summary By Type'!$A135,'GF Exp With Projections'!AA:AA)</f>
        <v>0</v>
      </c>
      <c r="O135" s="93" t="n">
        <f aca="false">SUMIF('GF Exp With Projections'!$F:$F,'Summary By Type'!$A135,'GF Exp With Projections'!AB:AB)</f>
        <v>0</v>
      </c>
      <c r="P135" s="93" t="n">
        <f aca="false">SUMIF('GF Exp With Projections'!$F:$F,'Summary By Type'!$A135,'GF Exp With Projections'!AC:AC)</f>
        <v>0</v>
      </c>
      <c r="Q135" s="93" t="n">
        <f aca="false">SUMIF('GF Exp With Projections'!$F:$F,'Summary By Type'!$A135,'GF Exp With Projections'!AD:AD)</f>
        <v>0</v>
      </c>
      <c r="R135" s="94" t="n">
        <f aca="false">+Q135-M135</f>
        <v>0</v>
      </c>
      <c r="S135" s="95" t="n">
        <f aca="false">IF(M135&lt;&gt;0,R135/M135,IF(R135&gt;0,1,IF(R135&lt;0,-1,0)))*100</f>
        <v>0</v>
      </c>
      <c r="T135" s="96" t="n">
        <f aca="false">SUM(C135:Q135)</f>
        <v>1694.67</v>
      </c>
      <c r="U135" s="97"/>
      <c r="V135" s="98"/>
      <c r="W135" s="99" t="str">
        <f aca="false">LEFT(A135,3)</f>
        <v>429</v>
      </c>
    </row>
    <row r="136" customFormat="false" ht="12.75" hidden="false" customHeight="false" outlineLevel="0" collapsed="false">
      <c r="A136" s="91" t="n">
        <v>429060</v>
      </c>
      <c r="B136" s="92" t="s">
        <v>357</v>
      </c>
      <c r="C136" s="93" t="n">
        <f aca="false">SUMIF('GF Exp With Projections'!$F:$F,'Summary By Type'!$A136,'GF Exp With Projections'!R:R)</f>
        <v>0</v>
      </c>
      <c r="D136" s="93" t="n">
        <f aca="false">SUMIF('GF Exp With Projections'!$F:$F,'Summary By Type'!$A136,'GF Exp With Projections'!S:S)</f>
        <v>4045</v>
      </c>
      <c r="E136" s="93" t="n">
        <f aca="false">SUMIF('GF Exp With Projections'!$F:$F,'Summary By Type'!$A136,'GF Exp With Projections'!T:T)</f>
        <v>8905</v>
      </c>
      <c r="F136" s="93" t="n">
        <f aca="false">SUMIF('GF Exp With Projections'!$F:$F,'Summary By Type'!$A136,'GF Exp With Projections'!U:U)</f>
        <v>10615</v>
      </c>
      <c r="G136" s="93" t="n">
        <f aca="false">SUMIF('GF Exp With Projections'!$F:$F,'Summary By Type'!$A136,'GF Exp With Projections'!V:V)</f>
        <v>5415</v>
      </c>
      <c r="H136" s="93" t="n">
        <f aca="false">SUMIF('GF Exp With Projections'!$F:$F,'Summary By Type'!$A136,'GF Exp With Projections'!W:W)</f>
        <v>5452.5</v>
      </c>
      <c r="I136" s="93" t="n">
        <f aca="false">SUMIF('GF Exp With Projections'!$F:$F,'Summary By Type'!$A136,'GF Exp With Projections'!X:X)</f>
        <v>7670</v>
      </c>
      <c r="K136" s="93" t="n">
        <f aca="false">SUMIF('GF Exp With Projections'!$F:$F,'Summary By Type'!$A136,'GF Exp With Projections'!Y:Y)</f>
        <v>11000</v>
      </c>
      <c r="M136" s="93" t="n">
        <f aca="false">SUMIF('GF Exp With Projections'!$F:$F,'Summary By Type'!$A136,'GF Exp With Projections'!Z:Z)</f>
        <v>11000</v>
      </c>
      <c r="N136" s="93" t="n">
        <f aca="false">SUMIF('GF Exp With Projections'!$F:$F,'Summary By Type'!$A136,'GF Exp With Projections'!AA:AA)</f>
        <v>11000</v>
      </c>
      <c r="O136" s="93" t="n">
        <f aca="false">SUMIF('GF Exp With Projections'!$F:$F,'Summary By Type'!$A136,'GF Exp With Projections'!AB:AB)</f>
        <v>11000</v>
      </c>
      <c r="P136" s="93" t="n">
        <f aca="false">SUMIF('GF Exp With Projections'!$F:$F,'Summary By Type'!$A136,'GF Exp With Projections'!AC:AC)</f>
        <v>11000</v>
      </c>
      <c r="Q136" s="93" t="n">
        <f aca="false">SUMIF('GF Exp With Projections'!$F:$F,'Summary By Type'!$A136,'GF Exp With Projections'!AD:AD)</f>
        <v>11000</v>
      </c>
      <c r="R136" s="94" t="n">
        <f aca="false">+Q136-M136</f>
        <v>0</v>
      </c>
      <c r="S136" s="95" t="n">
        <f aca="false">IF(M136&lt;&gt;0,R136/M136,IF(R136&gt;0,1,IF(R136&lt;0,-1,0)))*100</f>
        <v>0</v>
      </c>
      <c r="T136" s="96" t="n">
        <f aca="false">SUM(C136:Q136)</f>
        <v>108102.5</v>
      </c>
      <c r="U136" s="97" t="s">
        <v>212</v>
      </c>
      <c r="V136" s="109"/>
      <c r="W136" s="83" t="str">
        <f aca="false">LEFT(A136,3)</f>
        <v>429</v>
      </c>
    </row>
    <row r="137" customFormat="false" ht="12.75" hidden="false" customHeight="false" outlineLevel="0" collapsed="false">
      <c r="A137" s="91" t="n">
        <v>429070</v>
      </c>
      <c r="B137" s="92" t="s">
        <v>358</v>
      </c>
      <c r="C137" s="93" t="n">
        <f aca="false">SUMIF('GF Exp With Projections'!$F:$F,'Summary By Type'!$A137,'GF Exp With Projections'!R:R)</f>
        <v>0</v>
      </c>
      <c r="D137" s="93" t="n">
        <f aca="false">SUMIF('GF Exp With Projections'!$F:$F,'Summary By Type'!$A137,'GF Exp With Projections'!S:S)</f>
        <v>3538</v>
      </c>
      <c r="E137" s="93" t="n">
        <f aca="false">SUMIF('GF Exp With Projections'!$F:$F,'Summary By Type'!$A137,'GF Exp With Projections'!T:T)</f>
        <v>0</v>
      </c>
      <c r="F137" s="93" t="n">
        <f aca="false">SUMIF('GF Exp With Projections'!$F:$F,'Summary By Type'!$A137,'GF Exp With Projections'!U:U)</f>
        <v>0</v>
      </c>
      <c r="G137" s="93" t="n">
        <f aca="false">SUMIF('GF Exp With Projections'!$F:$F,'Summary By Type'!$A137,'GF Exp With Projections'!V:V)</f>
        <v>4461.5</v>
      </c>
      <c r="H137" s="93" t="n">
        <f aca="false">SUMIF('GF Exp With Projections'!$F:$F,'Summary By Type'!$A137,'GF Exp With Projections'!W:W)</f>
        <v>4696.27</v>
      </c>
      <c r="I137" s="93" t="n">
        <f aca="false">SUMIF('GF Exp With Projections'!$F:$F,'Summary By Type'!$A137,'GF Exp With Projections'!X:X)</f>
        <v>6942.8</v>
      </c>
      <c r="K137" s="93" t="n">
        <f aca="false">SUMIF('GF Exp With Projections'!$F:$F,'Summary By Type'!$A137,'GF Exp With Projections'!Y:Y)</f>
        <v>6000</v>
      </c>
      <c r="M137" s="93" t="n">
        <f aca="false">SUMIF('GF Exp With Projections'!$F:$F,'Summary By Type'!$A137,'GF Exp With Projections'!Z:Z)</f>
        <v>6000</v>
      </c>
      <c r="N137" s="93" t="n">
        <f aca="false">SUMIF('GF Exp With Projections'!$F:$F,'Summary By Type'!$A137,'GF Exp With Projections'!AA:AA)</f>
        <v>6000</v>
      </c>
      <c r="O137" s="93" t="n">
        <f aca="false">SUMIF('GF Exp With Projections'!$F:$F,'Summary By Type'!$A137,'GF Exp With Projections'!AB:AB)</f>
        <v>6000</v>
      </c>
      <c r="P137" s="93" t="n">
        <f aca="false">SUMIF('GF Exp With Projections'!$F:$F,'Summary By Type'!$A137,'GF Exp With Projections'!AC:AC)</f>
        <v>6000</v>
      </c>
      <c r="Q137" s="93" t="n">
        <f aca="false">SUMIF('GF Exp With Projections'!$F:$F,'Summary By Type'!$A137,'GF Exp With Projections'!AD:AD)</f>
        <v>6000</v>
      </c>
      <c r="R137" s="94" t="n">
        <f aca="false">+Q137-M137</f>
        <v>0</v>
      </c>
      <c r="S137" s="95" t="n">
        <f aca="false">IF(M137&lt;&gt;0,R137/M137,IF(R137&gt;0,1,IF(R137&lt;0,-1,0)))*100</f>
        <v>0</v>
      </c>
      <c r="T137" s="96" t="n">
        <f aca="false">SUM(C137:Q137)</f>
        <v>55638.57</v>
      </c>
      <c r="U137" s="97" t="s">
        <v>212</v>
      </c>
      <c r="V137" s="109"/>
      <c r="W137" s="83" t="str">
        <f aca="false">LEFT(A137,3)</f>
        <v>429</v>
      </c>
    </row>
    <row r="138" s="82" customFormat="true" ht="12.75" hidden="false" customHeight="false" outlineLevel="0" collapsed="false">
      <c r="A138" s="136" t="n">
        <v>429087</v>
      </c>
      <c r="B138" s="126" t="s">
        <v>359</v>
      </c>
      <c r="C138" s="93" t="n">
        <f aca="false">SUMIF('GF Exp With Projections'!$F:$F,'Summary By Type'!$A138,'GF Exp With Projections'!R:R)</f>
        <v>0</v>
      </c>
      <c r="D138" s="93" t="n">
        <f aca="false">SUMIF('GF Exp With Projections'!$F:$F,'Summary By Type'!$A138,'GF Exp With Projections'!S:S)</f>
        <v>0</v>
      </c>
      <c r="E138" s="93" t="n">
        <f aca="false">SUMIF('GF Exp With Projections'!$F:$F,'Summary By Type'!$A138,'GF Exp With Projections'!T:T)</f>
        <v>0</v>
      </c>
      <c r="F138" s="93" t="n">
        <f aca="false">SUMIF('GF Exp With Projections'!$F:$F,'Summary By Type'!$A138,'GF Exp With Projections'!U:U)</f>
        <v>0</v>
      </c>
      <c r="G138" s="93" t="n">
        <f aca="false">SUMIF('GF Exp With Projections'!$F:$F,'Summary By Type'!$A138,'GF Exp With Projections'!V:V)</f>
        <v>0</v>
      </c>
      <c r="H138" s="93" t="n">
        <f aca="false">SUMIF('GF Exp With Projections'!$F:$F,'Summary By Type'!$A138,'GF Exp With Projections'!W:W)</f>
        <v>0</v>
      </c>
      <c r="I138" s="93" t="n">
        <f aca="false">SUMIF('GF Exp With Projections'!$F:$F,'Summary By Type'!$A138,'GF Exp With Projections'!X:X)</f>
        <v>0</v>
      </c>
      <c r="J138" s="0"/>
      <c r="K138" s="93" t="n">
        <f aca="false">SUMIF('GF Exp With Projections'!$F:$F,'Summary By Type'!$A138,'GF Exp With Projections'!Y:Y)</f>
        <v>0</v>
      </c>
      <c r="L138" s="0"/>
      <c r="M138" s="93" t="n">
        <f aca="false">SUMIF('GF Exp With Projections'!$F:$F,'Summary By Type'!$A138,'GF Exp With Projections'!Z:Z)</f>
        <v>0</v>
      </c>
      <c r="N138" s="93" t="n">
        <f aca="false">SUMIF('GF Exp With Projections'!$F:$F,'Summary By Type'!$A138,'GF Exp With Projections'!AA:AA)</f>
        <v>0</v>
      </c>
      <c r="O138" s="93" t="n">
        <f aca="false">SUMIF('GF Exp With Projections'!$F:$F,'Summary By Type'!$A138,'GF Exp With Projections'!AB:AB)</f>
        <v>0</v>
      </c>
      <c r="P138" s="93" t="n">
        <f aca="false">SUMIF('GF Exp With Projections'!$F:$F,'Summary By Type'!$A138,'GF Exp With Projections'!AC:AC)</f>
        <v>0</v>
      </c>
      <c r="Q138" s="93" t="n">
        <f aca="false">SUMIF('GF Exp With Projections'!$F:$F,'Summary By Type'!$A138,'GF Exp With Projections'!AD:AD)</f>
        <v>0</v>
      </c>
      <c r="R138" s="94" t="n">
        <f aca="false">+Q138-M138</f>
        <v>0</v>
      </c>
      <c r="S138" s="95" t="n">
        <f aca="false">IF(M138&lt;&gt;0,R138/M138,IF(R138&gt;0,1,IF(R138&lt;0,-1,0)))*100</f>
        <v>0</v>
      </c>
      <c r="T138" s="96" t="n">
        <f aca="false">SUM(C138:Q138)</f>
        <v>0</v>
      </c>
      <c r="V138" s="99"/>
      <c r="W138" s="99" t="str">
        <f aca="false">LEFT(A138,3)</f>
        <v>429</v>
      </c>
    </row>
    <row r="139" customFormat="false" ht="12.75" hidden="false" customHeight="false" outlineLevel="0" collapsed="false">
      <c r="A139" s="91" t="n">
        <v>429090</v>
      </c>
      <c r="B139" s="92" t="s">
        <v>360</v>
      </c>
      <c r="C139" s="93" t="n">
        <f aca="false">SUMIF('GF Exp With Projections'!$F:$F,'Summary By Type'!$A139,'GF Exp With Projections'!R:R)</f>
        <v>70532.16</v>
      </c>
      <c r="D139" s="93" t="n">
        <f aca="false">SUMIF('GF Exp With Projections'!$F:$F,'Summary By Type'!$A139,'GF Exp With Projections'!S:S)</f>
        <v>87823.16</v>
      </c>
      <c r="E139" s="93" t="n">
        <f aca="false">SUMIF('GF Exp With Projections'!$F:$F,'Summary By Type'!$A139,'GF Exp With Projections'!T:T)</f>
        <v>62669.62</v>
      </c>
      <c r="F139" s="121" t="n">
        <f aca="false">SUMIF('GF Exp With Projections'!$F:$F,'Summary By Type'!$A139,'GF Exp With Projections'!U:U)</f>
        <v>126055.65</v>
      </c>
      <c r="G139" s="121" t="n">
        <f aca="false">SUMIF('GF Exp With Projections'!$F:$F,'Summary By Type'!$A139,'GF Exp With Projections'!V:V)</f>
        <v>131487.58</v>
      </c>
      <c r="H139" s="121" t="n">
        <f aca="false">SUMIF('GF Exp With Projections'!$F:$F,'Summary By Type'!$A139,'GF Exp With Projections'!W:W)</f>
        <v>133682.01</v>
      </c>
      <c r="I139" s="121" t="n">
        <f aca="false">SUMIF('GF Exp With Projections'!$F:$F,'Summary By Type'!$A139,'GF Exp With Projections'!X:X)</f>
        <v>187932.81</v>
      </c>
      <c r="J139" s="122"/>
      <c r="K139" s="121" t="n">
        <f aca="false">SUMIF('GF Exp With Projections'!$F:$F,'Summary By Type'!$A139,'GF Exp With Projections'!Y:Y)</f>
        <v>213150</v>
      </c>
      <c r="L139" s="122"/>
      <c r="M139" s="121" t="n">
        <f aca="false">SUMIF('GF Exp With Projections'!$F:$F,'Summary By Type'!$A139,'GF Exp With Projections'!Z:Z)</f>
        <v>213150</v>
      </c>
      <c r="N139" s="121" t="n">
        <f aca="false">SUMIF('GF Exp With Projections'!$F:$F,'Summary By Type'!$A139,'GF Exp With Projections'!AA:AA)</f>
        <v>201150</v>
      </c>
      <c r="O139" s="121" t="n">
        <f aca="false">SUMIF('GF Exp With Projections'!$F:$F,'Summary By Type'!$A139,'GF Exp With Projections'!AB:AB)</f>
        <v>201150</v>
      </c>
      <c r="P139" s="121" t="n">
        <f aca="false">SUMIF('GF Exp With Projections'!$F:$F,'Summary By Type'!$A139,'GF Exp With Projections'!AC:AC)</f>
        <v>201150</v>
      </c>
      <c r="Q139" s="121" t="n">
        <f aca="false">SUMIF('GF Exp With Projections'!$F:$F,'Summary By Type'!$A139,'GF Exp With Projections'!AD:AD)</f>
        <v>201150</v>
      </c>
      <c r="R139" s="123" t="n">
        <f aca="false">+Q139-M139</f>
        <v>-12000</v>
      </c>
      <c r="S139" s="124" t="n">
        <f aca="false">IF(M139&lt;&gt;0,R139/M139,IF(R139&gt;0,1,IF(R139&lt;0,-1,0)))*100</f>
        <v>-5.62983814215341</v>
      </c>
      <c r="T139" s="96" t="n">
        <f aca="false">SUM(C139:Q139)</f>
        <v>2031082.99</v>
      </c>
      <c r="U139" s="109" t="s">
        <v>264</v>
      </c>
      <c r="V139" s="98"/>
      <c r="W139" s="99" t="str">
        <f aca="false">LEFT(A139,3)</f>
        <v>429</v>
      </c>
    </row>
    <row r="140" s="82" customFormat="true" ht="12.75" hidden="false" customHeight="false" outlineLevel="0" collapsed="false">
      <c r="A140" s="91" t="n">
        <v>429092</v>
      </c>
      <c r="B140" s="92" t="s">
        <v>361</v>
      </c>
      <c r="C140" s="93" t="n">
        <f aca="false">SUMIF('GF Exp With Projections'!$F:$F,'Summary By Type'!$A140,'GF Exp With Projections'!R:R)</f>
        <v>0</v>
      </c>
      <c r="D140" s="93" t="n">
        <f aca="false">SUMIF('GF Exp With Projections'!$F:$F,'Summary By Type'!$A140,'GF Exp With Projections'!S:S)</f>
        <v>0</v>
      </c>
      <c r="E140" s="93" t="n">
        <f aca="false">SUMIF('GF Exp With Projections'!$F:$F,'Summary By Type'!$A140,'GF Exp With Projections'!T:T)</f>
        <v>1928.5</v>
      </c>
      <c r="F140" s="93" t="n">
        <f aca="false">SUMIF('GF Exp With Projections'!$F:$F,'Summary By Type'!$A140,'GF Exp With Projections'!U:U)</f>
        <v>0</v>
      </c>
      <c r="G140" s="93" t="n">
        <f aca="false">SUMIF('GF Exp With Projections'!$F:$F,'Summary By Type'!$A140,'GF Exp With Projections'!V:V)</f>
        <v>0</v>
      </c>
      <c r="H140" s="93" t="n">
        <f aca="false">SUMIF('GF Exp With Projections'!$F:$F,'Summary By Type'!$A140,'GF Exp With Projections'!W:W)</f>
        <v>0</v>
      </c>
      <c r="I140" s="93" t="n">
        <f aca="false">SUMIF('GF Exp With Projections'!$F:$F,'Summary By Type'!$A140,'GF Exp With Projections'!X:X)</f>
        <v>0</v>
      </c>
      <c r="J140" s="0"/>
      <c r="K140" s="93" t="n">
        <f aca="false">SUMIF('GF Exp With Projections'!$F:$F,'Summary By Type'!$A140,'GF Exp With Projections'!Y:Y)</f>
        <v>0</v>
      </c>
      <c r="L140" s="0"/>
      <c r="M140" s="93" t="n">
        <f aca="false">SUMIF('GF Exp With Projections'!$F:$F,'Summary By Type'!$A140,'GF Exp With Projections'!Z:Z)</f>
        <v>0</v>
      </c>
      <c r="N140" s="93" t="n">
        <f aca="false">SUMIF('GF Exp With Projections'!$F:$F,'Summary By Type'!$A140,'GF Exp With Projections'!AA:AA)</f>
        <v>0</v>
      </c>
      <c r="O140" s="93" t="n">
        <f aca="false">SUMIF('GF Exp With Projections'!$F:$F,'Summary By Type'!$A140,'GF Exp With Projections'!AB:AB)</f>
        <v>0</v>
      </c>
      <c r="P140" s="93" t="n">
        <f aca="false">SUMIF('GF Exp With Projections'!$F:$F,'Summary By Type'!$A140,'GF Exp With Projections'!AC:AC)</f>
        <v>0</v>
      </c>
      <c r="Q140" s="93" t="n">
        <f aca="false">SUMIF('GF Exp With Projections'!$F:$F,'Summary By Type'!$A140,'GF Exp With Projections'!AD:AD)</f>
        <v>0</v>
      </c>
      <c r="R140" s="94" t="n">
        <f aca="false">+Q140-M140</f>
        <v>0</v>
      </c>
      <c r="S140" s="95" t="n">
        <f aca="false">IF(M140&lt;&gt;0,R140/M140,IF(R140&gt;0,1,IF(R140&lt;0,-1,0)))*100</f>
        <v>0</v>
      </c>
      <c r="T140" s="96" t="n">
        <f aca="false">SUM(C140:Q140)</f>
        <v>1928.5</v>
      </c>
      <c r="U140" s="97"/>
      <c r="V140" s="98"/>
      <c r="W140" s="99" t="str">
        <f aca="false">LEFT(A140,3)</f>
        <v>429</v>
      </c>
    </row>
    <row r="141" s="82" customFormat="true" ht="12.75" hidden="false" customHeight="false" outlineLevel="0" collapsed="false">
      <c r="A141" s="91" t="n">
        <v>429093</v>
      </c>
      <c r="B141" s="92" t="s">
        <v>362</v>
      </c>
      <c r="C141" s="93" t="n">
        <f aca="false">SUMIF('GF Exp With Projections'!$F:$F,'Summary By Type'!$A141,'GF Exp With Projections'!R:R)</f>
        <v>0</v>
      </c>
      <c r="D141" s="93" t="n">
        <f aca="false">SUMIF('GF Exp With Projections'!$F:$F,'Summary By Type'!$A141,'GF Exp With Projections'!S:S)</f>
        <v>0</v>
      </c>
      <c r="E141" s="93" t="n">
        <f aca="false">SUMIF('GF Exp With Projections'!$F:$F,'Summary By Type'!$A141,'GF Exp With Projections'!T:T)</f>
        <v>0</v>
      </c>
      <c r="F141" s="93" t="n">
        <f aca="false">SUMIF('GF Exp With Projections'!$F:$F,'Summary By Type'!$A141,'GF Exp With Projections'!U:U)</f>
        <v>0</v>
      </c>
      <c r="G141" s="93" t="n">
        <f aca="false">SUMIF('GF Exp With Projections'!$F:$F,'Summary By Type'!$A141,'GF Exp With Projections'!V:V)</f>
        <v>0</v>
      </c>
      <c r="H141" s="93" t="n">
        <f aca="false">SUMIF('GF Exp With Projections'!$F:$F,'Summary By Type'!$A141,'GF Exp With Projections'!W:W)</f>
        <v>0</v>
      </c>
      <c r="I141" s="93" t="n">
        <f aca="false">SUMIF('GF Exp With Projections'!$F:$F,'Summary By Type'!$A141,'GF Exp With Projections'!X:X)</f>
        <v>0</v>
      </c>
      <c r="J141" s="0"/>
      <c r="K141" s="93" t="n">
        <f aca="false">SUMIF('GF Exp With Projections'!$F:$F,'Summary By Type'!$A141,'GF Exp With Projections'!Y:Y)</f>
        <v>0</v>
      </c>
      <c r="L141" s="0"/>
      <c r="M141" s="93" t="n">
        <f aca="false">SUMIF('GF Exp With Projections'!$F:$F,'Summary By Type'!$A141,'GF Exp With Projections'!Z:Z)</f>
        <v>0</v>
      </c>
      <c r="N141" s="93" t="n">
        <f aca="false">SUMIF('GF Exp With Projections'!$F:$F,'Summary By Type'!$A141,'GF Exp With Projections'!AA:AA)</f>
        <v>0</v>
      </c>
      <c r="O141" s="93" t="n">
        <f aca="false">SUMIF('GF Exp With Projections'!$F:$F,'Summary By Type'!$A141,'GF Exp With Projections'!AB:AB)</f>
        <v>0</v>
      </c>
      <c r="P141" s="93" t="n">
        <f aca="false">SUMIF('GF Exp With Projections'!$F:$F,'Summary By Type'!$A141,'GF Exp With Projections'!AC:AC)</f>
        <v>0</v>
      </c>
      <c r="Q141" s="93" t="n">
        <f aca="false">SUMIF('GF Exp With Projections'!$F:$F,'Summary By Type'!$A141,'GF Exp With Projections'!AD:AD)</f>
        <v>0</v>
      </c>
      <c r="R141" s="94" t="n">
        <f aca="false">+Q141-M141</f>
        <v>0</v>
      </c>
      <c r="S141" s="95" t="n">
        <f aca="false">IF(M141&lt;&gt;0,R141/M141,IF(R141&gt;0,1,IF(R141&lt;0,-1,0)))*100</f>
        <v>0</v>
      </c>
      <c r="T141" s="96" t="n">
        <f aca="false">SUM(C141:Q141)</f>
        <v>0</v>
      </c>
      <c r="U141" s="97"/>
      <c r="V141" s="98"/>
      <c r="W141" s="99" t="str">
        <f aca="false">LEFT(A141,3)</f>
        <v>429</v>
      </c>
    </row>
    <row r="142" customFormat="false" ht="12.75" hidden="false" customHeight="false" outlineLevel="0" collapsed="false">
      <c r="A142" s="91" t="n">
        <v>429095</v>
      </c>
      <c r="B142" s="92" t="s">
        <v>363</v>
      </c>
      <c r="C142" s="93" t="n">
        <f aca="false">SUMIF('GF Exp With Projections'!$F:$F,'Summary By Type'!$A142,'GF Exp With Projections'!R:R)</f>
        <v>24753.96</v>
      </c>
      <c r="D142" s="93" t="n">
        <f aca="false">SUMIF('GF Exp With Projections'!$F:$F,'Summary By Type'!$A142,'GF Exp With Projections'!S:S)</f>
        <v>12292.29</v>
      </c>
      <c r="E142" s="93" t="n">
        <f aca="false">SUMIF('GF Exp With Projections'!$F:$F,'Summary By Type'!$A142,'GF Exp With Projections'!T:T)</f>
        <v>14114.72</v>
      </c>
      <c r="F142" s="93" t="n">
        <f aca="false">SUMIF('GF Exp With Projections'!$F:$F,'Summary By Type'!$A142,'GF Exp With Projections'!U:U)</f>
        <v>8864.93</v>
      </c>
      <c r="G142" s="93" t="n">
        <f aca="false">SUMIF('GF Exp With Projections'!$F:$F,'Summary By Type'!$A142,'GF Exp With Projections'!V:V)</f>
        <v>0</v>
      </c>
      <c r="H142" s="93" t="n">
        <f aca="false">SUMIF('GF Exp With Projections'!$F:$F,'Summary By Type'!$A142,'GF Exp With Projections'!W:W)</f>
        <v>7330.94</v>
      </c>
      <c r="I142" s="93" t="n">
        <f aca="false">SUMIF('GF Exp With Projections'!$F:$F,'Summary By Type'!$A142,'GF Exp With Projections'!X:X)</f>
        <v>0</v>
      </c>
      <c r="K142" s="93" t="n">
        <f aca="false">SUMIF('GF Exp With Projections'!$F:$F,'Summary By Type'!$A142,'GF Exp With Projections'!Y:Y)</f>
        <v>9000</v>
      </c>
      <c r="M142" s="93" t="n">
        <f aca="false">SUMIF('GF Exp With Projections'!$F:$F,'Summary By Type'!$A142,'GF Exp With Projections'!Z:Z)</f>
        <v>9000</v>
      </c>
      <c r="N142" s="93" t="n">
        <f aca="false">SUMIF('GF Exp With Projections'!$F:$F,'Summary By Type'!$A142,'GF Exp With Projections'!AA:AA)</f>
        <v>9180</v>
      </c>
      <c r="O142" s="93" t="n">
        <f aca="false">SUMIF('GF Exp With Projections'!$F:$F,'Summary By Type'!$A142,'GF Exp With Projections'!AB:AB)</f>
        <v>9363.6</v>
      </c>
      <c r="P142" s="93" t="n">
        <f aca="false">SUMIF('GF Exp With Projections'!$F:$F,'Summary By Type'!$A142,'GF Exp With Projections'!AC:AC)</f>
        <v>9550.872</v>
      </c>
      <c r="Q142" s="93" t="n">
        <f aca="false">SUMIF('GF Exp With Projections'!$F:$F,'Summary By Type'!$A142,'GF Exp With Projections'!AD:AD)</f>
        <v>9741.88944</v>
      </c>
      <c r="R142" s="94" t="n">
        <f aca="false">+Q142-M142</f>
        <v>741.889440000001</v>
      </c>
      <c r="S142" s="95" t="n">
        <f aca="false">IF(M142&lt;&gt;0,R142/M142,IF(R142&gt;0,1,IF(R142&lt;0,-1,0)))*100</f>
        <v>8.24321600000001</v>
      </c>
      <c r="T142" s="96" t="n">
        <f aca="false">SUM(C142:Q142)</f>
        <v>123193.20144</v>
      </c>
      <c r="U142" s="97" t="s">
        <v>212</v>
      </c>
      <c r="V142" s="109"/>
      <c r="W142" s="83" t="str">
        <f aca="false">LEFT(A142,3)</f>
        <v>429</v>
      </c>
    </row>
    <row r="143" s="82" customFormat="true" ht="12.75" hidden="false" customHeight="false" outlineLevel="0" collapsed="false">
      <c r="A143" s="91" t="n">
        <v>429099</v>
      </c>
      <c r="B143" s="92" t="s">
        <v>364</v>
      </c>
      <c r="C143" s="93" t="n">
        <f aca="false">SUMIF('GF Exp With Projections'!$F:$F,'Summary By Type'!$A143,'GF Exp With Projections'!R:R)</f>
        <v>0</v>
      </c>
      <c r="D143" s="93" t="n">
        <f aca="false">SUMIF('GF Exp With Projections'!$F:$F,'Summary By Type'!$A143,'GF Exp With Projections'!S:S)</f>
        <v>0</v>
      </c>
      <c r="E143" s="93" t="n">
        <f aca="false">SUMIF('GF Exp With Projections'!$F:$F,'Summary By Type'!$A143,'GF Exp With Projections'!T:T)</f>
        <v>0</v>
      </c>
      <c r="F143" s="93" t="n">
        <f aca="false">SUMIF('GF Exp With Projections'!$F:$F,'Summary By Type'!$A143,'GF Exp With Projections'!U:U)</f>
        <v>0</v>
      </c>
      <c r="G143" s="93" t="n">
        <f aca="false">SUMIF('GF Exp With Projections'!$F:$F,'Summary By Type'!$A143,'GF Exp With Projections'!V:V)</f>
        <v>0</v>
      </c>
      <c r="H143" s="93" t="n">
        <f aca="false">SUMIF('GF Exp With Projections'!$F:$F,'Summary By Type'!$A143,'GF Exp With Projections'!W:W)</f>
        <v>0</v>
      </c>
      <c r="I143" s="93" t="n">
        <f aca="false">SUMIF('GF Exp With Projections'!$F:$F,'Summary By Type'!$A143,'GF Exp With Projections'!X:X)</f>
        <v>0</v>
      </c>
      <c r="J143" s="0"/>
      <c r="K143" s="93" t="n">
        <f aca="false">SUMIF('GF Exp With Projections'!$F:$F,'Summary By Type'!$A143,'GF Exp With Projections'!Y:Y)</f>
        <v>0</v>
      </c>
      <c r="L143" s="0"/>
      <c r="M143" s="93" t="n">
        <f aca="false">SUMIF('GF Exp With Projections'!$F:$F,'Summary By Type'!$A143,'GF Exp With Projections'!Z:Z)</f>
        <v>0</v>
      </c>
      <c r="N143" s="93" t="n">
        <f aca="false">SUMIF('GF Exp With Projections'!$F:$F,'Summary By Type'!$A143,'GF Exp With Projections'!AA:AA)</f>
        <v>0</v>
      </c>
      <c r="O143" s="93" t="n">
        <f aca="false">SUMIF('GF Exp With Projections'!$F:$F,'Summary By Type'!$A143,'GF Exp With Projections'!AB:AB)</f>
        <v>0</v>
      </c>
      <c r="P143" s="93" t="n">
        <f aca="false">SUMIF('GF Exp With Projections'!$F:$F,'Summary By Type'!$A143,'GF Exp With Projections'!AC:AC)</f>
        <v>0</v>
      </c>
      <c r="Q143" s="93" t="n">
        <f aca="false">SUMIF('GF Exp With Projections'!$F:$F,'Summary By Type'!$A143,'GF Exp With Projections'!AD:AD)</f>
        <v>0</v>
      </c>
      <c r="R143" s="94" t="n">
        <f aca="false">+Q143-M143</f>
        <v>0</v>
      </c>
      <c r="S143" s="95" t="n">
        <f aca="false">IF(M143&lt;&gt;0,R143/M143,IF(R143&gt;0,1,IF(R143&lt;0,-1,0)))*100</f>
        <v>0</v>
      </c>
      <c r="T143" s="96" t="n">
        <f aca="false">SUM(C143:Q143)</f>
        <v>0</v>
      </c>
      <c r="U143" s="97"/>
      <c r="V143" s="98"/>
      <c r="W143" s="99" t="str">
        <f aca="false">LEFT(A143,3)</f>
        <v>429</v>
      </c>
    </row>
    <row r="144" customFormat="false" ht="12.75" hidden="false" customHeight="false" outlineLevel="0" collapsed="false">
      <c r="A144" s="91" t="n">
        <v>430001</v>
      </c>
      <c r="B144" s="92" t="s">
        <v>365</v>
      </c>
      <c r="C144" s="93" t="n">
        <f aca="false">SUMIF('GF Exp With Projections'!$F:$F,'Summary By Type'!$A144,'GF Exp With Projections'!R:R)</f>
        <v>1555.99</v>
      </c>
      <c r="D144" s="93" t="n">
        <f aca="false">SUMIF('GF Exp With Projections'!$F:$F,'Summary By Type'!$A144,'GF Exp With Projections'!S:S)</f>
        <v>842.95</v>
      </c>
      <c r="E144" s="93" t="n">
        <f aca="false">SUMIF('GF Exp With Projections'!$F:$F,'Summary By Type'!$A144,'GF Exp With Projections'!T:T)</f>
        <v>685</v>
      </c>
      <c r="F144" s="93" t="n">
        <f aca="false">SUMIF('GF Exp With Projections'!$F:$F,'Summary By Type'!$A144,'GF Exp With Projections'!U:U)</f>
        <v>7397.82</v>
      </c>
      <c r="G144" s="93" t="n">
        <f aca="false">SUMIF('GF Exp With Projections'!$F:$F,'Summary By Type'!$A144,'GF Exp With Projections'!V:V)</f>
        <v>2288.92</v>
      </c>
      <c r="H144" s="93" t="n">
        <f aca="false">SUMIF('GF Exp With Projections'!$F:$F,'Summary By Type'!$A144,'GF Exp With Projections'!W:W)</f>
        <v>7382.8</v>
      </c>
      <c r="I144" s="93" t="n">
        <f aca="false">SUMIF('GF Exp With Projections'!$F:$F,'Summary By Type'!$A144,'GF Exp With Projections'!X:X)</f>
        <v>6794.5</v>
      </c>
      <c r="K144" s="93" t="n">
        <f aca="false">SUMIF('GF Exp With Projections'!$F:$F,'Summary By Type'!$A144,'GF Exp With Projections'!Y:Y)</f>
        <v>10450</v>
      </c>
      <c r="M144" s="93" t="n">
        <f aca="false">SUMIF('GF Exp With Projections'!$F:$F,'Summary By Type'!$A144,'GF Exp With Projections'!Z:Z)</f>
        <v>10450</v>
      </c>
      <c r="N144" s="93" t="n">
        <f aca="false">SUMIF('GF Exp With Projections'!$F:$F,'Summary By Type'!$A144,'GF Exp With Projections'!AA:AA)</f>
        <v>10659</v>
      </c>
      <c r="O144" s="93" t="n">
        <f aca="false">SUMIF('GF Exp With Projections'!$F:$F,'Summary By Type'!$A144,'GF Exp With Projections'!AB:AB)</f>
        <v>10872.18</v>
      </c>
      <c r="P144" s="93" t="n">
        <f aca="false">SUMIF('GF Exp With Projections'!$F:$F,'Summary By Type'!$A144,'GF Exp With Projections'!AC:AC)</f>
        <v>11089.6236</v>
      </c>
      <c r="Q144" s="93" t="n">
        <f aca="false">SUMIF('GF Exp With Projections'!$F:$F,'Summary By Type'!$A144,'GF Exp With Projections'!AD:AD)</f>
        <v>11311.416072</v>
      </c>
      <c r="R144" s="94" t="n">
        <f aca="false">+Q144-M144</f>
        <v>861.416072</v>
      </c>
      <c r="S144" s="95" t="n">
        <f aca="false">IF(M144&lt;&gt;0,R144/M144,IF(R144&gt;0,1,IF(R144&lt;0,-1,0)))*100</f>
        <v>8.243216</v>
      </c>
      <c r="T144" s="96" t="n">
        <f aca="false">SUM(C144:Q144)</f>
        <v>91780.199672</v>
      </c>
      <c r="U144" s="97" t="s">
        <v>212</v>
      </c>
      <c r="V144" s="109"/>
      <c r="W144" s="83" t="str">
        <f aca="false">LEFT(A144,3)</f>
        <v>430</v>
      </c>
    </row>
    <row r="145" customFormat="false" ht="12.75" hidden="false" customHeight="false" outlineLevel="0" collapsed="false">
      <c r="A145" s="91" t="n">
        <v>430002</v>
      </c>
      <c r="B145" s="92" t="s">
        <v>366</v>
      </c>
      <c r="C145" s="93" t="n">
        <f aca="false">SUMIF('GF Exp With Projections'!$F:$F,'Summary By Type'!$A145,'GF Exp With Projections'!R:R)</f>
        <v>60051.89</v>
      </c>
      <c r="D145" s="93" t="n">
        <f aca="false">SUMIF('GF Exp With Projections'!$F:$F,'Summary By Type'!$A145,'GF Exp With Projections'!S:S)</f>
        <v>32171.4</v>
      </c>
      <c r="E145" s="93" t="n">
        <f aca="false">SUMIF('GF Exp With Projections'!$F:$F,'Summary By Type'!$A145,'GF Exp With Projections'!T:T)</f>
        <v>38113.01</v>
      </c>
      <c r="F145" s="93" t="n">
        <f aca="false">SUMIF('GF Exp With Projections'!$F:$F,'Summary By Type'!$A145,'GF Exp With Projections'!U:U)</f>
        <v>72399.28</v>
      </c>
      <c r="G145" s="93" t="n">
        <f aca="false">SUMIF('GF Exp With Projections'!$F:$F,'Summary By Type'!$A145,'GF Exp With Projections'!V:V)</f>
        <v>84651.52</v>
      </c>
      <c r="H145" s="93" t="n">
        <f aca="false">SUMIF('GF Exp With Projections'!$F:$F,'Summary By Type'!$A145,'GF Exp With Projections'!W:W)</f>
        <v>94891.09</v>
      </c>
      <c r="I145" s="93" t="n">
        <f aca="false">SUMIF('GF Exp With Projections'!$F:$F,'Summary By Type'!$A145,'GF Exp With Projections'!X:X)</f>
        <v>87418.92</v>
      </c>
      <c r="K145" s="93" t="n">
        <f aca="false">SUMIF('GF Exp With Projections'!$F:$F,'Summary By Type'!$A145,'GF Exp With Projections'!Y:Y)</f>
        <v>322213</v>
      </c>
      <c r="M145" s="93" t="n">
        <f aca="false">SUMIF('GF Exp With Projections'!$F:$F,'Summary By Type'!$A145,'GF Exp With Projections'!Z:Z)</f>
        <v>322213</v>
      </c>
      <c r="N145" s="93" t="n">
        <f aca="false">SUMIF('GF Exp With Projections'!$F:$F,'Summary By Type'!$A145,'GF Exp With Projections'!AA:AA)</f>
        <v>7900</v>
      </c>
      <c r="O145" s="93" t="n">
        <f aca="false">SUMIF('GF Exp With Projections'!$F:$F,'Summary By Type'!$A145,'GF Exp With Projections'!AB:AB)</f>
        <v>7900</v>
      </c>
      <c r="P145" s="93" t="n">
        <f aca="false">SUMIF('GF Exp With Projections'!$F:$F,'Summary By Type'!$A145,'GF Exp With Projections'!AC:AC)</f>
        <v>7900</v>
      </c>
      <c r="Q145" s="93" t="n">
        <f aca="false">SUMIF('GF Exp With Projections'!$F:$F,'Summary By Type'!$A145,'GF Exp With Projections'!AD:AD)</f>
        <v>7900</v>
      </c>
      <c r="R145" s="94" t="n">
        <f aca="false">+Q145-M145</f>
        <v>-314313</v>
      </c>
      <c r="S145" s="95" t="n">
        <f aca="false">IF(M145&lt;&gt;0,R145/M145,IF(R145&gt;0,1,IF(R145&lt;0,-1,0)))*100</f>
        <v>-97.5482056900249</v>
      </c>
      <c r="T145" s="96" t="n">
        <f aca="false">SUM(C145:Q145)</f>
        <v>1145723.11</v>
      </c>
      <c r="U145" s="97" t="s">
        <v>367</v>
      </c>
      <c r="V145" s="98"/>
      <c r="W145" s="99" t="str">
        <f aca="false">LEFT(A145,3)</f>
        <v>430</v>
      </c>
    </row>
    <row r="146" customFormat="false" ht="12.75" hidden="false" customHeight="false" outlineLevel="0" collapsed="false">
      <c r="A146" s="91" t="n">
        <v>430003</v>
      </c>
      <c r="B146" s="92" t="s">
        <v>368</v>
      </c>
      <c r="C146" s="93" t="n">
        <f aca="false">SUMIF('GF Exp With Projections'!$F:$F,'Summary By Type'!$A146,'GF Exp With Projections'!R:R)</f>
        <v>19885.97</v>
      </c>
      <c r="D146" s="93" t="n">
        <f aca="false">SUMIF('GF Exp With Projections'!$F:$F,'Summary By Type'!$A146,'GF Exp With Projections'!S:S)</f>
        <v>18480.52</v>
      </c>
      <c r="E146" s="93" t="n">
        <f aca="false">SUMIF('GF Exp With Projections'!$F:$F,'Summary By Type'!$A146,'GF Exp With Projections'!T:T)</f>
        <v>23457.96</v>
      </c>
      <c r="F146" s="93" t="n">
        <f aca="false">SUMIF('GF Exp With Projections'!$F:$F,'Summary By Type'!$A146,'GF Exp With Projections'!U:U)</f>
        <v>25342.39</v>
      </c>
      <c r="G146" s="93" t="n">
        <f aca="false">SUMIF('GF Exp With Projections'!$F:$F,'Summary By Type'!$A146,'GF Exp With Projections'!V:V)</f>
        <v>27895.56</v>
      </c>
      <c r="H146" s="93" t="n">
        <f aca="false">SUMIF('GF Exp With Projections'!$F:$F,'Summary By Type'!$A146,'GF Exp With Projections'!W:W)</f>
        <v>30319.19</v>
      </c>
      <c r="I146" s="93" t="n">
        <f aca="false">SUMIF('GF Exp With Projections'!$F:$F,'Summary By Type'!$A146,'GF Exp With Projections'!X:X)</f>
        <v>26525.54</v>
      </c>
      <c r="K146" s="93" t="n">
        <f aca="false">SUMIF('GF Exp With Projections'!$F:$F,'Summary By Type'!$A146,'GF Exp With Projections'!Y:Y)</f>
        <v>48969</v>
      </c>
      <c r="M146" s="93" t="n">
        <f aca="false">SUMIF('GF Exp With Projections'!$F:$F,'Summary By Type'!$A146,'GF Exp With Projections'!Z:Z)</f>
        <v>48969</v>
      </c>
      <c r="N146" s="93" t="n">
        <f aca="false">SUMIF('GF Exp With Projections'!$F:$F,'Summary By Type'!$A146,'GF Exp With Projections'!AA:AA)</f>
        <v>49948.38</v>
      </c>
      <c r="O146" s="93" t="n">
        <f aca="false">SUMIF('GF Exp With Projections'!$F:$F,'Summary By Type'!$A146,'GF Exp With Projections'!AB:AB)</f>
        <v>50947.3476</v>
      </c>
      <c r="P146" s="93" t="n">
        <f aca="false">SUMIF('GF Exp With Projections'!$F:$F,'Summary By Type'!$A146,'GF Exp With Projections'!AC:AC)</f>
        <v>51966.294552</v>
      </c>
      <c r="Q146" s="93" t="n">
        <f aca="false">SUMIF('GF Exp With Projections'!$F:$F,'Summary By Type'!$A146,'GF Exp With Projections'!AD:AD)</f>
        <v>53005.62044304</v>
      </c>
      <c r="R146" s="94" t="n">
        <f aca="false">+Q146-M146</f>
        <v>4036.62044304</v>
      </c>
      <c r="S146" s="95" t="n">
        <f aca="false">IF(M146&lt;&gt;0,R146/M146,IF(R146&gt;0,1,IF(R146&lt;0,-1,0)))*100</f>
        <v>8.24321600000001</v>
      </c>
      <c r="T146" s="96" t="n">
        <f aca="false">SUM(C146:Q146)</f>
        <v>475712.77259504</v>
      </c>
      <c r="U146" s="97" t="s">
        <v>212</v>
      </c>
      <c r="V146" s="109"/>
      <c r="W146" s="83" t="str">
        <f aca="false">LEFT(A146,3)</f>
        <v>430</v>
      </c>
    </row>
    <row r="147" customFormat="false" ht="12.75" hidden="false" customHeight="false" outlineLevel="0" collapsed="false">
      <c r="A147" s="91" t="n">
        <v>430004</v>
      </c>
      <c r="B147" s="92" t="s">
        <v>369</v>
      </c>
      <c r="C147" s="93" t="n">
        <f aca="false">SUMIF('GF Exp With Projections'!$F:$F,'Summary By Type'!$A147,'GF Exp With Projections'!R:R)</f>
        <v>0</v>
      </c>
      <c r="D147" s="93" t="n">
        <f aca="false">SUMIF('GF Exp With Projections'!$F:$F,'Summary By Type'!$A147,'GF Exp With Projections'!S:S)</f>
        <v>0</v>
      </c>
      <c r="E147" s="93" t="n">
        <f aca="false">SUMIF('GF Exp With Projections'!$F:$F,'Summary By Type'!$A147,'GF Exp With Projections'!T:T)</f>
        <v>236.5</v>
      </c>
      <c r="F147" s="93" t="n">
        <f aca="false">SUMIF('GF Exp With Projections'!$F:$F,'Summary By Type'!$A147,'GF Exp With Projections'!U:U)</f>
        <v>1649.98</v>
      </c>
      <c r="G147" s="93" t="n">
        <f aca="false">SUMIF('GF Exp With Projections'!$F:$F,'Summary By Type'!$A147,'GF Exp With Projections'!V:V)</f>
        <v>2480.98</v>
      </c>
      <c r="H147" s="93" t="n">
        <f aca="false">SUMIF('GF Exp With Projections'!$F:$F,'Summary By Type'!$A147,'GF Exp With Projections'!W:W)</f>
        <v>2450.69</v>
      </c>
      <c r="I147" s="93" t="n">
        <f aca="false">SUMIF('GF Exp With Projections'!$F:$F,'Summary By Type'!$A147,'GF Exp With Projections'!X:X)</f>
        <v>2650</v>
      </c>
      <c r="K147" s="93" t="n">
        <f aca="false">SUMIF('GF Exp With Projections'!$F:$F,'Summary By Type'!$A147,'GF Exp With Projections'!Y:Y)</f>
        <v>3500</v>
      </c>
      <c r="M147" s="93" t="n">
        <f aca="false">SUMIF('GF Exp With Projections'!$F:$F,'Summary By Type'!$A147,'GF Exp With Projections'!Z:Z)</f>
        <v>3500</v>
      </c>
      <c r="N147" s="93" t="n">
        <f aca="false">SUMIF('GF Exp With Projections'!$F:$F,'Summary By Type'!$A147,'GF Exp With Projections'!AA:AA)</f>
        <v>3500</v>
      </c>
      <c r="O147" s="93" t="n">
        <f aca="false">SUMIF('GF Exp With Projections'!$F:$F,'Summary By Type'!$A147,'GF Exp With Projections'!AB:AB)</f>
        <v>3500</v>
      </c>
      <c r="P147" s="93" t="n">
        <f aca="false">SUMIF('GF Exp With Projections'!$F:$F,'Summary By Type'!$A147,'GF Exp With Projections'!AC:AC)</f>
        <v>3500</v>
      </c>
      <c r="Q147" s="93" t="n">
        <f aca="false">SUMIF('GF Exp With Projections'!$F:$F,'Summary By Type'!$A147,'GF Exp With Projections'!AD:AD)</f>
        <v>3500</v>
      </c>
      <c r="R147" s="94" t="n">
        <f aca="false">+Q147-M147</f>
        <v>0</v>
      </c>
      <c r="S147" s="95" t="n">
        <f aca="false">IF(M147&lt;&gt;0,R147/M147,IF(R147&gt;0,1,IF(R147&lt;0,-1,0)))*100</f>
        <v>0</v>
      </c>
      <c r="T147" s="96" t="n">
        <f aca="false">SUM(C147:Q147)</f>
        <v>30468.15</v>
      </c>
      <c r="U147" s="97" t="s">
        <v>212</v>
      </c>
      <c r="V147" s="109"/>
      <c r="W147" s="83" t="str">
        <f aca="false">LEFT(A147,3)</f>
        <v>430</v>
      </c>
    </row>
    <row r="148" customFormat="false" ht="12.75" hidden="false" customHeight="false" outlineLevel="0" collapsed="false">
      <c r="A148" s="91" t="n">
        <v>430005</v>
      </c>
      <c r="B148" s="92" t="s">
        <v>370</v>
      </c>
      <c r="C148" s="93" t="n">
        <f aca="false">SUMIF('GF Exp With Projections'!$F:$F,'Summary By Type'!$A148,'GF Exp With Projections'!R:R)</f>
        <v>19552.36</v>
      </c>
      <c r="D148" s="93" t="n">
        <f aca="false">SUMIF('GF Exp With Projections'!$F:$F,'Summary By Type'!$A148,'GF Exp With Projections'!S:S)</f>
        <v>17038.34</v>
      </c>
      <c r="E148" s="93" t="n">
        <f aca="false">SUMIF('GF Exp With Projections'!$F:$F,'Summary By Type'!$A148,'GF Exp With Projections'!T:T)</f>
        <v>19995.4</v>
      </c>
      <c r="F148" s="93" t="n">
        <f aca="false">SUMIF('GF Exp With Projections'!$F:$F,'Summary By Type'!$A148,'GF Exp With Projections'!U:U)</f>
        <v>15813.77</v>
      </c>
      <c r="G148" s="93" t="n">
        <f aca="false">SUMIF('GF Exp With Projections'!$F:$F,'Summary By Type'!$A148,'GF Exp With Projections'!V:V)</f>
        <v>14046.41</v>
      </c>
      <c r="H148" s="93" t="n">
        <f aca="false">SUMIF('GF Exp With Projections'!$F:$F,'Summary By Type'!$A148,'GF Exp With Projections'!W:W)</f>
        <v>11081.72</v>
      </c>
      <c r="I148" s="93" t="n">
        <f aca="false">SUMIF('GF Exp With Projections'!$F:$F,'Summary By Type'!$A148,'GF Exp With Projections'!X:X)</f>
        <v>20137.59</v>
      </c>
      <c r="K148" s="93" t="n">
        <f aca="false">SUMIF('GF Exp With Projections'!$F:$F,'Summary By Type'!$A148,'GF Exp With Projections'!Y:Y)</f>
        <v>10000</v>
      </c>
      <c r="M148" s="93" t="n">
        <f aca="false">SUMIF('GF Exp With Projections'!$F:$F,'Summary By Type'!$A148,'GF Exp With Projections'!Z:Z)</f>
        <v>10000</v>
      </c>
      <c r="N148" s="93" t="n">
        <f aca="false">SUMIF('GF Exp With Projections'!$F:$F,'Summary By Type'!$A148,'GF Exp With Projections'!AA:AA)</f>
        <v>10200</v>
      </c>
      <c r="O148" s="93" t="n">
        <f aca="false">SUMIF('GF Exp With Projections'!$F:$F,'Summary By Type'!$A148,'GF Exp With Projections'!AB:AB)</f>
        <v>10404</v>
      </c>
      <c r="P148" s="93" t="n">
        <f aca="false">SUMIF('GF Exp With Projections'!$F:$F,'Summary By Type'!$A148,'GF Exp With Projections'!AC:AC)</f>
        <v>10612.08</v>
      </c>
      <c r="Q148" s="93" t="n">
        <f aca="false">SUMIF('GF Exp With Projections'!$F:$F,'Summary By Type'!$A148,'GF Exp With Projections'!AD:AD)</f>
        <v>10824.3216</v>
      </c>
      <c r="R148" s="94" t="n">
        <f aca="false">+Q148-M148</f>
        <v>824.321599999999</v>
      </c>
      <c r="S148" s="95" t="n">
        <f aca="false">IF(M148&lt;&gt;0,R148/M148,IF(R148&gt;0,1,IF(R148&lt;0,-1,0)))*100</f>
        <v>8.24321599999999</v>
      </c>
      <c r="T148" s="96" t="n">
        <f aca="false">SUM(C148:Q148)</f>
        <v>179705.9916</v>
      </c>
      <c r="U148" s="97" t="s">
        <v>212</v>
      </c>
      <c r="V148" s="109"/>
      <c r="W148" s="83" t="str">
        <f aca="false">LEFT(A148,3)</f>
        <v>430</v>
      </c>
    </row>
    <row r="149" customFormat="false" ht="12.75" hidden="false" customHeight="false" outlineLevel="0" collapsed="false">
      <c r="A149" s="91" t="n">
        <v>430006</v>
      </c>
      <c r="B149" s="92" t="s">
        <v>254</v>
      </c>
      <c r="C149" s="93" t="n">
        <f aca="false">SUMIF('GF Exp With Projections'!$F:$F,'Summary By Type'!$A149,'GF Exp With Projections'!R:R)</f>
        <v>0</v>
      </c>
      <c r="D149" s="93" t="n">
        <f aca="false">SUMIF('GF Exp With Projections'!$F:$F,'Summary By Type'!$A149,'GF Exp With Projections'!S:S)</f>
        <v>0</v>
      </c>
      <c r="E149" s="93" t="n">
        <f aca="false">SUMIF('GF Exp With Projections'!$F:$F,'Summary By Type'!$A149,'GF Exp With Projections'!T:T)</f>
        <v>1217.39</v>
      </c>
      <c r="F149" s="93" t="n">
        <f aca="false">SUMIF('GF Exp With Projections'!$F:$F,'Summary By Type'!$A149,'GF Exp With Projections'!U:U)</f>
        <v>1205.09</v>
      </c>
      <c r="G149" s="93" t="n">
        <f aca="false">SUMIF('GF Exp With Projections'!$F:$F,'Summary By Type'!$A149,'GF Exp With Projections'!V:V)</f>
        <v>155.19</v>
      </c>
      <c r="H149" s="93" t="n">
        <f aca="false">SUMIF('GF Exp With Projections'!$F:$F,'Summary By Type'!$A149,'GF Exp With Projections'!W:W)</f>
        <v>276.24</v>
      </c>
      <c r="I149" s="93" t="n">
        <f aca="false">SUMIF('GF Exp With Projections'!$F:$F,'Summary By Type'!$A149,'GF Exp With Projections'!X:X)</f>
        <v>166.5</v>
      </c>
      <c r="K149" s="93" t="n">
        <f aca="false">SUMIF('GF Exp With Projections'!$F:$F,'Summary By Type'!$A149,'GF Exp With Projections'!Y:Y)</f>
        <v>300</v>
      </c>
      <c r="M149" s="93" t="n">
        <f aca="false">SUMIF('GF Exp With Projections'!$F:$F,'Summary By Type'!$A149,'GF Exp With Projections'!Z:Z)</f>
        <v>300</v>
      </c>
      <c r="N149" s="93" t="n">
        <f aca="false">SUMIF('GF Exp With Projections'!$F:$F,'Summary By Type'!$A149,'GF Exp With Projections'!AA:AA)</f>
        <v>300</v>
      </c>
      <c r="O149" s="93" t="n">
        <f aca="false">SUMIF('GF Exp With Projections'!$F:$F,'Summary By Type'!$A149,'GF Exp With Projections'!AB:AB)</f>
        <v>300</v>
      </c>
      <c r="P149" s="93" t="n">
        <f aca="false">SUMIF('GF Exp With Projections'!$F:$F,'Summary By Type'!$A149,'GF Exp With Projections'!AC:AC)</f>
        <v>300</v>
      </c>
      <c r="Q149" s="93" t="n">
        <f aca="false">SUMIF('GF Exp With Projections'!$F:$F,'Summary By Type'!$A149,'GF Exp With Projections'!AD:AD)</f>
        <v>300</v>
      </c>
      <c r="R149" s="94" t="n">
        <f aca="false">+Q149-M149</f>
        <v>0</v>
      </c>
      <c r="S149" s="95" t="n">
        <f aca="false">IF(M149&lt;&gt;0,R149/M149,IF(R149&gt;0,1,IF(R149&lt;0,-1,0)))*100</f>
        <v>0</v>
      </c>
      <c r="T149" s="96" t="n">
        <f aca="false">SUM(C149:Q149)</f>
        <v>4820.41</v>
      </c>
      <c r="U149" s="97" t="s">
        <v>212</v>
      </c>
      <c r="V149" s="109"/>
      <c r="W149" s="83" t="str">
        <f aca="false">LEFT(A149,3)</f>
        <v>430</v>
      </c>
    </row>
    <row r="150" s="82" customFormat="true" ht="12.75" hidden="false" customHeight="false" outlineLevel="0" collapsed="false">
      <c r="A150" s="91" t="n">
        <v>430007</v>
      </c>
      <c r="B150" s="92" t="s">
        <v>371</v>
      </c>
      <c r="C150" s="93" t="n">
        <f aca="false">SUMIF('GF Exp With Projections'!$F:$F,'Summary By Type'!$A150,'GF Exp With Projections'!R:R)</f>
        <v>0</v>
      </c>
      <c r="D150" s="93" t="n">
        <f aca="false">SUMIF('GF Exp With Projections'!$F:$F,'Summary By Type'!$A150,'GF Exp With Projections'!S:S)</f>
        <v>0</v>
      </c>
      <c r="E150" s="93" t="n">
        <f aca="false">SUMIF('GF Exp With Projections'!$F:$F,'Summary By Type'!$A150,'GF Exp With Projections'!T:T)</f>
        <v>0</v>
      </c>
      <c r="F150" s="93" t="n">
        <f aca="false">SUMIF('GF Exp With Projections'!$F:$F,'Summary By Type'!$A150,'GF Exp With Projections'!U:U)</f>
        <v>0</v>
      </c>
      <c r="G150" s="93" t="n">
        <f aca="false">SUMIF('GF Exp With Projections'!$F:$F,'Summary By Type'!$A150,'GF Exp With Projections'!V:V)</f>
        <v>0</v>
      </c>
      <c r="H150" s="93" t="n">
        <f aca="false">SUMIF('GF Exp With Projections'!$F:$F,'Summary By Type'!$A150,'GF Exp With Projections'!W:W)</f>
        <v>0</v>
      </c>
      <c r="I150" s="93" t="n">
        <f aca="false">SUMIF('GF Exp With Projections'!$F:$F,'Summary By Type'!$A150,'GF Exp With Projections'!X:X)</f>
        <v>0</v>
      </c>
      <c r="J150" s="0"/>
      <c r="K150" s="93" t="n">
        <f aca="false">SUMIF('GF Exp With Projections'!$F:$F,'Summary By Type'!$A150,'GF Exp With Projections'!Y:Y)</f>
        <v>0</v>
      </c>
      <c r="L150" s="0"/>
      <c r="M150" s="93" t="n">
        <f aca="false">SUMIF('GF Exp With Projections'!$F:$F,'Summary By Type'!$A150,'GF Exp With Projections'!Z:Z)</f>
        <v>0</v>
      </c>
      <c r="N150" s="93" t="n">
        <f aca="false">SUMIF('GF Exp With Projections'!$F:$F,'Summary By Type'!$A150,'GF Exp With Projections'!AA:AA)</f>
        <v>0</v>
      </c>
      <c r="O150" s="93" t="n">
        <f aca="false">SUMIF('GF Exp With Projections'!$F:$F,'Summary By Type'!$A150,'GF Exp With Projections'!AB:AB)</f>
        <v>0</v>
      </c>
      <c r="P150" s="93" t="n">
        <f aca="false">SUMIF('GF Exp With Projections'!$F:$F,'Summary By Type'!$A150,'GF Exp With Projections'!AC:AC)</f>
        <v>0</v>
      </c>
      <c r="Q150" s="93" t="n">
        <f aca="false">SUMIF('GF Exp With Projections'!$F:$F,'Summary By Type'!$A150,'GF Exp With Projections'!AD:AD)</f>
        <v>0</v>
      </c>
      <c r="R150" s="94" t="n">
        <f aca="false">+Q150-M150</f>
        <v>0</v>
      </c>
      <c r="S150" s="95" t="n">
        <f aca="false">IF(M150&lt;&gt;0,R150/M150,IF(R150&gt;0,1,IF(R150&lt;0,-1,0)))*100</f>
        <v>0</v>
      </c>
      <c r="T150" s="96" t="n">
        <f aca="false">SUM(C150:Q150)</f>
        <v>0</v>
      </c>
      <c r="U150" s="97"/>
      <c r="V150" s="98"/>
      <c r="W150" s="99" t="str">
        <f aca="false">LEFT(A150,3)</f>
        <v>430</v>
      </c>
    </row>
    <row r="151" customFormat="false" ht="12.75" hidden="false" customHeight="false" outlineLevel="0" collapsed="false">
      <c r="A151" s="91" t="n">
        <v>430008</v>
      </c>
      <c r="B151" s="92" t="s">
        <v>372</v>
      </c>
      <c r="C151" s="93" t="n">
        <f aca="false">SUMIF('GF Exp With Projections'!$F:$F,'Summary By Type'!$A151,'GF Exp With Projections'!R:R)</f>
        <v>11568.88</v>
      </c>
      <c r="D151" s="93" t="n">
        <f aca="false">SUMIF('GF Exp With Projections'!$F:$F,'Summary By Type'!$A151,'GF Exp With Projections'!S:S)</f>
        <v>9925.3</v>
      </c>
      <c r="E151" s="93" t="n">
        <f aca="false">SUMIF('GF Exp With Projections'!$F:$F,'Summary By Type'!$A151,'GF Exp With Projections'!T:T)</f>
        <v>1478.07</v>
      </c>
      <c r="F151" s="93" t="n">
        <f aca="false">SUMIF('GF Exp With Projections'!$F:$F,'Summary By Type'!$A151,'GF Exp With Projections'!U:U)</f>
        <v>7178.05</v>
      </c>
      <c r="G151" s="93" t="n">
        <f aca="false">SUMIF('GF Exp With Projections'!$F:$F,'Summary By Type'!$A151,'GF Exp With Projections'!V:V)</f>
        <v>3649.97</v>
      </c>
      <c r="H151" s="93" t="n">
        <f aca="false">SUMIF('GF Exp With Projections'!$F:$F,'Summary By Type'!$A151,'GF Exp With Projections'!W:W)</f>
        <v>10344.79</v>
      </c>
      <c r="I151" s="93" t="n">
        <f aca="false">SUMIF('GF Exp With Projections'!$F:$F,'Summary By Type'!$A151,'GF Exp With Projections'!X:X)</f>
        <v>3796.6</v>
      </c>
      <c r="K151" s="93" t="n">
        <f aca="false">SUMIF('GF Exp With Projections'!$F:$F,'Summary By Type'!$A151,'GF Exp With Projections'!Y:Y)</f>
        <v>12300</v>
      </c>
      <c r="M151" s="93" t="n">
        <f aca="false">SUMIF('GF Exp With Projections'!$F:$F,'Summary By Type'!$A151,'GF Exp With Projections'!Z:Z)</f>
        <v>12300</v>
      </c>
      <c r="N151" s="93" t="n">
        <f aca="false">SUMIF('GF Exp With Projections'!$F:$F,'Summary By Type'!$A151,'GF Exp With Projections'!AA:AA)</f>
        <v>12300</v>
      </c>
      <c r="O151" s="93" t="n">
        <f aca="false">SUMIF('GF Exp With Projections'!$F:$F,'Summary By Type'!$A151,'GF Exp With Projections'!AB:AB)</f>
        <v>12300</v>
      </c>
      <c r="P151" s="93" t="n">
        <f aca="false">SUMIF('GF Exp With Projections'!$F:$F,'Summary By Type'!$A151,'GF Exp With Projections'!AC:AC)</f>
        <v>12300</v>
      </c>
      <c r="Q151" s="93" t="n">
        <f aca="false">SUMIF('GF Exp With Projections'!$F:$F,'Summary By Type'!$A151,'GF Exp With Projections'!AD:AD)</f>
        <v>12330</v>
      </c>
      <c r="R151" s="94" t="n">
        <f aca="false">+Q151-M151</f>
        <v>30</v>
      </c>
      <c r="S151" s="95" t="n">
        <f aca="false">IF(M151&lt;&gt;0,R151/M151,IF(R151&gt;0,1,IF(R151&lt;0,-1,0)))*100</f>
        <v>0.24390243902439</v>
      </c>
      <c r="T151" s="96" t="n">
        <f aca="false">SUM(C151:Q151)</f>
        <v>121771.66</v>
      </c>
      <c r="U151" s="97" t="s">
        <v>373</v>
      </c>
      <c r="V151" s="98"/>
      <c r="W151" s="99" t="str">
        <f aca="false">LEFT(A151,3)</f>
        <v>430</v>
      </c>
    </row>
    <row r="152" customFormat="false" ht="12.75" hidden="false" customHeight="false" outlineLevel="0" collapsed="false">
      <c r="A152" s="91" t="n">
        <v>430009</v>
      </c>
      <c r="B152" s="92" t="s">
        <v>374</v>
      </c>
      <c r="C152" s="93" t="n">
        <f aca="false">SUMIF('GF Exp With Projections'!$F:$F,'Summary By Type'!$A152,'GF Exp With Projections'!R:R)</f>
        <v>12999.58</v>
      </c>
      <c r="D152" s="93" t="n">
        <f aca="false">SUMIF('GF Exp With Projections'!$F:$F,'Summary By Type'!$A152,'GF Exp With Projections'!S:S)</f>
        <v>13347.41</v>
      </c>
      <c r="E152" s="93" t="n">
        <f aca="false">SUMIF('GF Exp With Projections'!$F:$F,'Summary By Type'!$A152,'GF Exp With Projections'!T:T)</f>
        <v>21479.23</v>
      </c>
      <c r="F152" s="93" t="n">
        <f aca="false">SUMIF('GF Exp With Projections'!$F:$F,'Summary By Type'!$A152,'GF Exp With Projections'!U:U)</f>
        <v>18862.61</v>
      </c>
      <c r="G152" s="93" t="n">
        <f aca="false">SUMIF('GF Exp With Projections'!$F:$F,'Summary By Type'!$A152,'GF Exp With Projections'!V:V)</f>
        <v>19227.51</v>
      </c>
      <c r="H152" s="93" t="n">
        <f aca="false">SUMIF('GF Exp With Projections'!$F:$F,'Summary By Type'!$A152,'GF Exp With Projections'!W:W)</f>
        <v>23827.8</v>
      </c>
      <c r="I152" s="93" t="n">
        <f aca="false">SUMIF('GF Exp With Projections'!$F:$F,'Summary By Type'!$A152,'GF Exp With Projections'!X:X)</f>
        <v>44576.27</v>
      </c>
      <c r="K152" s="93" t="n">
        <f aca="false">SUMIF('GF Exp With Projections'!$F:$F,'Summary By Type'!$A152,'GF Exp With Projections'!Y:Y)</f>
        <v>72555</v>
      </c>
      <c r="M152" s="93" t="n">
        <f aca="false">SUMIF('GF Exp With Projections'!$F:$F,'Summary By Type'!$A152,'GF Exp With Projections'!Z:Z)</f>
        <v>72555</v>
      </c>
      <c r="N152" s="93" t="n">
        <f aca="false">SUMIF('GF Exp With Projections'!$F:$F,'Summary By Type'!$A152,'GF Exp With Projections'!AA:AA)</f>
        <v>72555</v>
      </c>
      <c r="O152" s="93" t="n">
        <f aca="false">SUMIF('GF Exp With Projections'!$F:$F,'Summary By Type'!$A152,'GF Exp With Projections'!AB:AB)</f>
        <v>72555</v>
      </c>
      <c r="P152" s="93" t="n">
        <f aca="false">SUMIF('GF Exp With Projections'!$F:$F,'Summary By Type'!$A152,'GF Exp With Projections'!AC:AC)</f>
        <v>72555</v>
      </c>
      <c r="Q152" s="93" t="n">
        <f aca="false">SUMIF('GF Exp With Projections'!$F:$F,'Summary By Type'!$A152,'GF Exp With Projections'!AD:AD)</f>
        <v>72555</v>
      </c>
      <c r="R152" s="94" t="n">
        <f aca="false">+Q152-M152</f>
        <v>0</v>
      </c>
      <c r="S152" s="95" t="n">
        <f aca="false">IF(M152&lt;&gt;0,R152/M152,IF(R152&gt;0,1,IF(R152&lt;0,-1,0)))*100</f>
        <v>0</v>
      </c>
      <c r="T152" s="96" t="n">
        <f aca="false">SUM(C152:Q152)</f>
        <v>589650.41</v>
      </c>
      <c r="U152" s="97" t="s">
        <v>212</v>
      </c>
      <c r="V152" s="109"/>
      <c r="W152" s="83" t="str">
        <f aca="false">LEFT(A152,3)</f>
        <v>430</v>
      </c>
    </row>
    <row r="153" s="82" customFormat="true" ht="12.75" hidden="false" customHeight="false" outlineLevel="0" collapsed="false">
      <c r="A153" s="91" t="n">
        <v>430010</v>
      </c>
      <c r="B153" s="92" t="s">
        <v>375</v>
      </c>
      <c r="C153" s="93" t="n">
        <f aca="false">SUMIF('GF Exp With Projections'!$F:$F,'Summary By Type'!$A153,'GF Exp With Projections'!R:R)</f>
        <v>0</v>
      </c>
      <c r="D153" s="93" t="n">
        <f aca="false">SUMIF('GF Exp With Projections'!$F:$F,'Summary By Type'!$A153,'GF Exp With Projections'!S:S)</f>
        <v>0</v>
      </c>
      <c r="E153" s="93" t="n">
        <f aca="false">SUMIF('GF Exp With Projections'!$F:$F,'Summary By Type'!$A153,'GF Exp With Projections'!T:T)</f>
        <v>0</v>
      </c>
      <c r="F153" s="93" t="n">
        <f aca="false">SUMIF('GF Exp With Projections'!$F:$F,'Summary By Type'!$A153,'GF Exp With Projections'!U:U)</f>
        <v>0</v>
      </c>
      <c r="G153" s="93" t="n">
        <f aca="false">SUMIF('GF Exp With Projections'!$F:$F,'Summary By Type'!$A153,'GF Exp With Projections'!V:V)</f>
        <v>0</v>
      </c>
      <c r="H153" s="93" t="n">
        <f aca="false">SUMIF('GF Exp With Projections'!$F:$F,'Summary By Type'!$A153,'GF Exp With Projections'!W:W)</f>
        <v>0</v>
      </c>
      <c r="I153" s="93" t="n">
        <f aca="false">SUMIF('GF Exp With Projections'!$F:$F,'Summary By Type'!$A153,'GF Exp With Projections'!X:X)</f>
        <v>0</v>
      </c>
      <c r="J153" s="0"/>
      <c r="K153" s="93" t="n">
        <f aca="false">SUMIF('GF Exp With Projections'!$F:$F,'Summary By Type'!$A153,'GF Exp With Projections'!Y:Y)</f>
        <v>0</v>
      </c>
      <c r="L153" s="0"/>
      <c r="M153" s="93" t="n">
        <f aca="false">SUMIF('GF Exp With Projections'!$F:$F,'Summary By Type'!$A153,'GF Exp With Projections'!Z:Z)</f>
        <v>0</v>
      </c>
      <c r="N153" s="93" t="n">
        <f aca="false">SUMIF('GF Exp With Projections'!$F:$F,'Summary By Type'!$A153,'GF Exp With Projections'!AA:AA)</f>
        <v>0</v>
      </c>
      <c r="O153" s="93" t="n">
        <f aca="false">SUMIF('GF Exp With Projections'!$F:$F,'Summary By Type'!$A153,'GF Exp With Projections'!AB:AB)</f>
        <v>0</v>
      </c>
      <c r="P153" s="93" t="n">
        <f aca="false">SUMIF('GF Exp With Projections'!$F:$F,'Summary By Type'!$A153,'GF Exp With Projections'!AC:AC)</f>
        <v>0</v>
      </c>
      <c r="Q153" s="93" t="n">
        <f aca="false">SUMIF('GF Exp With Projections'!$F:$F,'Summary By Type'!$A153,'GF Exp With Projections'!AD:AD)</f>
        <v>0</v>
      </c>
      <c r="R153" s="94" t="n">
        <f aca="false">+Q153-M153</f>
        <v>0</v>
      </c>
      <c r="S153" s="95" t="n">
        <f aca="false">IF(M153&lt;&gt;0,R153/M153,IF(R153&gt;0,1,IF(R153&lt;0,-1,0)))*100</f>
        <v>0</v>
      </c>
      <c r="T153" s="96" t="n">
        <f aca="false">SUM(C153:Q153)</f>
        <v>0</v>
      </c>
      <c r="U153" s="97"/>
      <c r="V153" s="98"/>
      <c r="W153" s="99" t="str">
        <f aca="false">LEFT(A153,3)</f>
        <v>430</v>
      </c>
    </row>
    <row r="154" customFormat="false" ht="12.75" hidden="false" customHeight="false" outlineLevel="0" collapsed="false">
      <c r="A154" s="91" t="n">
        <v>430011</v>
      </c>
      <c r="B154" s="92" t="s">
        <v>376</v>
      </c>
      <c r="C154" s="93" t="n">
        <f aca="false">SUMIF('GF Exp With Projections'!$F:$F,'Summary By Type'!$A154,'GF Exp With Projections'!R:R)</f>
        <v>18609.58</v>
      </c>
      <c r="D154" s="93" t="n">
        <f aca="false">SUMIF('GF Exp With Projections'!$F:$F,'Summary By Type'!$A154,'GF Exp With Projections'!S:S)</f>
        <v>31145.94</v>
      </c>
      <c r="E154" s="93" t="n">
        <f aca="false">SUMIF('GF Exp With Projections'!$F:$F,'Summary By Type'!$A154,'GF Exp With Projections'!T:T)</f>
        <v>45915.78</v>
      </c>
      <c r="F154" s="93" t="n">
        <f aca="false">SUMIF('GF Exp With Projections'!$F:$F,'Summary By Type'!$A154,'GF Exp With Projections'!U:U)</f>
        <v>42000.54</v>
      </c>
      <c r="G154" s="93" t="n">
        <f aca="false">SUMIF('GF Exp With Projections'!$F:$F,'Summary By Type'!$A154,'GF Exp With Projections'!V:V)</f>
        <v>36743.26</v>
      </c>
      <c r="H154" s="93" t="n">
        <f aca="false">SUMIF('GF Exp With Projections'!$F:$F,'Summary By Type'!$A154,'GF Exp With Projections'!W:W)</f>
        <v>13501.8</v>
      </c>
      <c r="I154" s="93" t="n">
        <f aca="false">SUMIF('GF Exp With Projections'!$F:$F,'Summary By Type'!$A154,'GF Exp With Projections'!X:X)</f>
        <v>22675.58</v>
      </c>
      <c r="K154" s="93" t="n">
        <f aca="false">SUMIF('GF Exp With Projections'!$F:$F,'Summary By Type'!$A154,'GF Exp With Projections'!Y:Y)</f>
        <v>19000</v>
      </c>
      <c r="M154" s="93" t="n">
        <f aca="false">SUMIF('GF Exp With Projections'!$F:$F,'Summary By Type'!$A154,'GF Exp With Projections'!Z:Z)</f>
        <v>19000</v>
      </c>
      <c r="N154" s="93" t="n">
        <f aca="false">SUMIF('GF Exp With Projections'!$F:$F,'Summary By Type'!$A154,'GF Exp With Projections'!AA:AA)</f>
        <v>19380</v>
      </c>
      <c r="O154" s="93" t="n">
        <f aca="false">SUMIF('GF Exp With Projections'!$F:$F,'Summary By Type'!$A154,'GF Exp With Projections'!AB:AB)</f>
        <v>19767.6</v>
      </c>
      <c r="P154" s="93" t="n">
        <f aca="false">SUMIF('GF Exp With Projections'!$F:$F,'Summary By Type'!$A154,'GF Exp With Projections'!AC:AC)</f>
        <v>20162.952</v>
      </c>
      <c r="Q154" s="93" t="n">
        <f aca="false">SUMIF('GF Exp With Projections'!$F:$F,'Summary By Type'!$A154,'GF Exp With Projections'!AD:AD)</f>
        <v>20566.21104</v>
      </c>
      <c r="R154" s="94" t="n">
        <f aca="false">+Q154-M154</f>
        <v>1566.21104</v>
      </c>
      <c r="S154" s="95" t="n">
        <f aca="false">IF(M154&lt;&gt;0,R154/M154,IF(R154&gt;0,1,IF(R154&lt;0,-1,0)))*100</f>
        <v>8.24321600000001</v>
      </c>
      <c r="T154" s="96" t="n">
        <f aca="false">SUM(C154:Q154)</f>
        <v>328469.24304</v>
      </c>
      <c r="U154" s="97" t="s">
        <v>212</v>
      </c>
      <c r="V154" s="109"/>
      <c r="W154" s="83" t="str">
        <f aca="false">LEFT(A154,3)</f>
        <v>430</v>
      </c>
    </row>
    <row r="155" customFormat="false" ht="12.75" hidden="false" customHeight="false" outlineLevel="0" collapsed="false">
      <c r="A155" s="91" t="n">
        <v>430012</v>
      </c>
      <c r="B155" s="92" t="s">
        <v>377</v>
      </c>
      <c r="C155" s="93" t="n">
        <f aca="false">SUMIF('GF Exp With Projections'!$F:$F,'Summary By Type'!$A155,'GF Exp With Projections'!R:R)</f>
        <v>29178.56</v>
      </c>
      <c r="D155" s="93" t="n">
        <f aca="false">SUMIF('GF Exp With Projections'!$F:$F,'Summary By Type'!$A155,'GF Exp With Projections'!S:S)</f>
        <v>37929.28</v>
      </c>
      <c r="E155" s="93" t="n">
        <f aca="false">SUMIF('GF Exp With Projections'!$F:$F,'Summary By Type'!$A155,'GF Exp With Projections'!T:T)</f>
        <v>7904.75</v>
      </c>
      <c r="F155" s="93" t="n">
        <f aca="false">SUMIF('GF Exp With Projections'!$F:$F,'Summary By Type'!$A155,'GF Exp With Projections'!U:U)</f>
        <v>45103.22</v>
      </c>
      <c r="G155" s="93" t="n">
        <f aca="false">SUMIF('GF Exp With Projections'!$F:$F,'Summary By Type'!$A155,'GF Exp With Projections'!V:V)</f>
        <v>46054.29</v>
      </c>
      <c r="H155" s="93" t="n">
        <f aca="false">SUMIF('GF Exp With Projections'!$F:$F,'Summary By Type'!$A155,'GF Exp With Projections'!W:W)</f>
        <v>52260.66</v>
      </c>
      <c r="I155" s="93" t="n">
        <f aca="false">SUMIF('GF Exp With Projections'!$F:$F,'Summary By Type'!$A155,'GF Exp With Projections'!X:X)</f>
        <v>82999.73</v>
      </c>
      <c r="K155" s="93" t="n">
        <f aca="false">SUMIF('GF Exp With Projections'!$F:$F,'Summary By Type'!$A155,'GF Exp With Projections'!Y:Y)</f>
        <v>75200</v>
      </c>
      <c r="M155" s="93" t="n">
        <f aca="false">SUMIF('GF Exp With Projections'!$F:$F,'Summary By Type'!$A155,'GF Exp With Projections'!Z:Z)</f>
        <v>75200</v>
      </c>
      <c r="N155" s="93" t="n">
        <f aca="false">SUMIF('GF Exp With Projections'!$F:$F,'Summary By Type'!$A155,'GF Exp With Projections'!AA:AA)</f>
        <v>75430</v>
      </c>
      <c r="O155" s="93" t="n">
        <f aca="false">SUMIF('GF Exp With Projections'!$F:$F,'Summary By Type'!$A155,'GF Exp With Projections'!AB:AB)</f>
        <v>76938.6</v>
      </c>
      <c r="P155" s="93" t="n">
        <f aca="false">SUMIF('GF Exp With Projections'!$F:$F,'Summary By Type'!$A155,'GF Exp With Projections'!AC:AC)</f>
        <v>78477.372</v>
      </c>
      <c r="Q155" s="93" t="n">
        <f aca="false">SUMIF('GF Exp With Projections'!$F:$F,'Summary By Type'!$A155,'GF Exp With Projections'!AD:AD)</f>
        <v>80046.91944</v>
      </c>
      <c r="R155" s="94" t="n">
        <f aca="false">+Q155-M155</f>
        <v>4846.91944</v>
      </c>
      <c r="S155" s="95" t="n">
        <f aca="false">IF(M155&lt;&gt;0,R155/M155,IF(R155&gt;0,1,IF(R155&lt;0,-1,0)))*100</f>
        <v>6.44537159574468</v>
      </c>
      <c r="T155" s="96" t="n">
        <f aca="false">SUM(C155:Q155)</f>
        <v>762723.38144</v>
      </c>
      <c r="U155" s="97" t="s">
        <v>212</v>
      </c>
      <c r="V155" s="98"/>
      <c r="W155" s="99" t="str">
        <f aca="false">LEFT(A155,3)</f>
        <v>430</v>
      </c>
    </row>
    <row r="156" customFormat="false" ht="12.75" hidden="false" customHeight="false" outlineLevel="0" collapsed="false">
      <c r="A156" s="91" t="n">
        <v>430013</v>
      </c>
      <c r="B156" s="92" t="s">
        <v>378</v>
      </c>
      <c r="C156" s="93" t="n">
        <f aca="false">SUMIF('GF Exp With Projections'!$F:$F,'Summary By Type'!$A156,'GF Exp With Projections'!R:R)</f>
        <v>6261.83</v>
      </c>
      <c r="D156" s="93" t="n">
        <f aca="false">SUMIF('GF Exp With Projections'!$F:$F,'Summary By Type'!$A156,'GF Exp With Projections'!S:S)</f>
        <v>3290.16</v>
      </c>
      <c r="E156" s="93" t="n">
        <f aca="false">SUMIF('GF Exp With Projections'!$F:$F,'Summary By Type'!$A156,'GF Exp With Projections'!T:T)</f>
        <v>5376.51</v>
      </c>
      <c r="F156" s="93" t="n">
        <f aca="false">SUMIF('GF Exp With Projections'!$F:$F,'Summary By Type'!$A156,'GF Exp With Projections'!U:U)</f>
        <v>16431.69</v>
      </c>
      <c r="G156" s="93" t="n">
        <f aca="false">SUMIF('GF Exp With Projections'!$F:$F,'Summary By Type'!$A156,'GF Exp With Projections'!V:V)</f>
        <v>18409.63</v>
      </c>
      <c r="H156" s="93" t="n">
        <f aca="false">SUMIF('GF Exp With Projections'!$F:$F,'Summary By Type'!$A156,'GF Exp With Projections'!W:W)</f>
        <v>17664.72</v>
      </c>
      <c r="I156" s="93" t="n">
        <f aca="false">SUMIF('GF Exp With Projections'!$F:$F,'Summary By Type'!$A156,'GF Exp With Projections'!X:X)</f>
        <v>11720.13</v>
      </c>
      <c r="K156" s="93" t="n">
        <f aca="false">SUMIF('GF Exp With Projections'!$F:$F,'Summary By Type'!$A156,'GF Exp With Projections'!Y:Y)</f>
        <v>21000</v>
      </c>
      <c r="M156" s="93" t="n">
        <f aca="false">SUMIF('GF Exp With Projections'!$F:$F,'Summary By Type'!$A156,'GF Exp With Projections'!Z:Z)</f>
        <v>21000</v>
      </c>
      <c r="N156" s="93" t="n">
        <f aca="false">SUMIF('GF Exp With Projections'!$F:$F,'Summary By Type'!$A156,'GF Exp With Projections'!AA:AA)</f>
        <v>21420</v>
      </c>
      <c r="O156" s="93" t="n">
        <f aca="false">SUMIF('GF Exp With Projections'!$F:$F,'Summary By Type'!$A156,'GF Exp With Projections'!AB:AB)</f>
        <v>21848.4</v>
      </c>
      <c r="P156" s="93" t="n">
        <f aca="false">SUMIF('GF Exp With Projections'!$F:$F,'Summary By Type'!$A156,'GF Exp With Projections'!AC:AC)</f>
        <v>22285.368</v>
      </c>
      <c r="Q156" s="93" t="n">
        <f aca="false">SUMIF('GF Exp With Projections'!$F:$F,'Summary By Type'!$A156,'GF Exp With Projections'!AD:AD)</f>
        <v>22731.07536</v>
      </c>
      <c r="R156" s="94" t="n">
        <f aca="false">+Q156-M156</f>
        <v>1731.07536</v>
      </c>
      <c r="S156" s="95" t="n">
        <f aca="false">IF(M156&lt;&gt;0,R156/M156,IF(R156&gt;0,1,IF(R156&lt;0,-1,0)))*100</f>
        <v>8.243216</v>
      </c>
      <c r="T156" s="96" t="n">
        <f aca="false">SUM(C156:Q156)</f>
        <v>209439.51336</v>
      </c>
      <c r="U156" s="97" t="s">
        <v>212</v>
      </c>
      <c r="V156" s="109"/>
      <c r="W156" s="83" t="str">
        <f aca="false">LEFT(A156,3)</f>
        <v>430</v>
      </c>
    </row>
    <row r="157" customFormat="false" ht="12.75" hidden="false" customHeight="false" outlineLevel="0" collapsed="false">
      <c r="A157" s="91" t="n">
        <v>430014</v>
      </c>
      <c r="B157" s="92" t="s">
        <v>379</v>
      </c>
      <c r="C157" s="93" t="n">
        <f aca="false">SUMIF('GF Exp With Projections'!$F:$F,'Summary By Type'!$A157,'GF Exp With Projections'!R:R)</f>
        <v>66884.29</v>
      </c>
      <c r="D157" s="93" t="n">
        <f aca="false">SUMIF('GF Exp With Projections'!$F:$F,'Summary By Type'!$A157,'GF Exp With Projections'!S:S)</f>
        <v>65055.35</v>
      </c>
      <c r="E157" s="93" t="n">
        <f aca="false">SUMIF('GF Exp With Projections'!$F:$F,'Summary By Type'!$A157,'GF Exp With Projections'!T:T)</f>
        <v>29588.4</v>
      </c>
      <c r="F157" s="93" t="n">
        <f aca="false">SUMIF('GF Exp With Projections'!$F:$F,'Summary By Type'!$A157,'GF Exp With Projections'!U:U)</f>
        <v>42432.83</v>
      </c>
      <c r="G157" s="93" t="n">
        <f aca="false">SUMIF('GF Exp With Projections'!$F:$F,'Summary By Type'!$A157,'GF Exp With Projections'!V:V)</f>
        <v>31566.74</v>
      </c>
      <c r="H157" s="93" t="n">
        <f aca="false">SUMIF('GF Exp With Projections'!$F:$F,'Summary By Type'!$A157,'GF Exp With Projections'!W:W)</f>
        <v>78203.25</v>
      </c>
      <c r="I157" s="93" t="n">
        <f aca="false">SUMIF('GF Exp With Projections'!$F:$F,'Summary By Type'!$A157,'GF Exp With Projections'!X:X)</f>
        <v>130292.95</v>
      </c>
      <c r="K157" s="93" t="n">
        <f aca="false">SUMIF('GF Exp With Projections'!$F:$F,'Summary By Type'!$A157,'GF Exp With Projections'!Y:Y)</f>
        <v>159900</v>
      </c>
      <c r="M157" s="93" t="n">
        <f aca="false">SUMIF('GF Exp With Projections'!$F:$F,'Summary By Type'!$A157,'GF Exp With Projections'!Z:Z)</f>
        <v>159900</v>
      </c>
      <c r="N157" s="93" t="n">
        <f aca="false">SUMIF('GF Exp With Projections'!$F:$F,'Summary By Type'!$A157,'GF Exp With Projections'!AA:AA)</f>
        <v>159900</v>
      </c>
      <c r="O157" s="93" t="n">
        <f aca="false">SUMIF('GF Exp With Projections'!$F:$F,'Summary By Type'!$A157,'GF Exp With Projections'!AB:AB)</f>
        <v>111700</v>
      </c>
      <c r="P157" s="93" t="n">
        <f aca="false">SUMIF('GF Exp With Projections'!$F:$F,'Summary By Type'!$A157,'GF Exp With Projections'!AC:AC)</f>
        <v>111700</v>
      </c>
      <c r="Q157" s="93" t="n">
        <f aca="false">SUMIF('GF Exp With Projections'!$F:$F,'Summary By Type'!$A157,'GF Exp With Projections'!AD:AD)</f>
        <v>111920</v>
      </c>
      <c r="R157" s="94" t="n">
        <f aca="false">+Q157-M157</f>
        <v>-47980</v>
      </c>
      <c r="S157" s="95" t="n">
        <f aca="false">IF(M157&lt;&gt;0,R157/M157,IF(R157&gt;0,1,IF(R157&lt;0,-1,0)))*100</f>
        <v>-30.0062539086929</v>
      </c>
      <c r="T157" s="96" t="n">
        <f aca="false">SUM(C157:Q157)</f>
        <v>1259043.81</v>
      </c>
      <c r="U157" s="97" t="s">
        <v>380</v>
      </c>
      <c r="V157" s="98"/>
      <c r="W157" s="99" t="str">
        <f aca="false">LEFT(A157,3)</f>
        <v>430</v>
      </c>
    </row>
    <row r="158" customFormat="false" ht="12.75" hidden="false" customHeight="false" outlineLevel="0" collapsed="false">
      <c r="A158" s="91" t="s">
        <v>381</v>
      </c>
      <c r="B158" s="92" t="s">
        <v>382</v>
      </c>
      <c r="C158" s="93" t="n">
        <f aca="false">SUMIF('GF Exp With Projections'!$F:$F,'Summary By Type'!$A158,'GF Exp With Projections'!R:R)</f>
        <v>0</v>
      </c>
      <c r="D158" s="93" t="n">
        <f aca="false">SUMIF('GF Exp With Projections'!$F:$F,'Summary By Type'!$A158,'GF Exp With Projections'!S:S)</f>
        <v>0</v>
      </c>
      <c r="E158" s="93" t="n">
        <f aca="false">SUMIF('GF Exp With Projections'!$F:$F,'Summary By Type'!$A158,'GF Exp With Projections'!T:T)</f>
        <v>0</v>
      </c>
      <c r="F158" s="93" t="n">
        <f aca="false">SUMIF('GF Exp With Projections'!$F:$F,'Summary By Type'!$A158,'GF Exp With Projections'!U:U)</f>
        <v>0</v>
      </c>
      <c r="G158" s="93" t="n">
        <f aca="false">SUMIF('GF Exp With Projections'!$F:$F,'Summary By Type'!$A158,'GF Exp With Projections'!V:V)</f>
        <v>3643.19</v>
      </c>
      <c r="H158" s="93" t="n">
        <f aca="false">SUMIF('GF Exp With Projections'!$F:$F,'Summary By Type'!$A158,'GF Exp With Projections'!W:W)</f>
        <v>2953.19</v>
      </c>
      <c r="I158" s="93" t="n">
        <f aca="false">SUMIF('GF Exp With Projections'!$F:$F,'Summary By Type'!$A158,'GF Exp With Projections'!X:X)</f>
        <v>13224.98</v>
      </c>
      <c r="K158" s="93" t="n">
        <f aca="false">SUMIF('GF Exp With Projections'!$F:$F,'Summary By Type'!$A158,'GF Exp With Projections'!Y:Y)</f>
        <v>11000</v>
      </c>
      <c r="M158" s="93" t="n">
        <f aca="false">SUMIF('GF Exp With Projections'!$F:$F,'Summary By Type'!$A158,'GF Exp With Projections'!Z:Z)</f>
        <v>11000</v>
      </c>
      <c r="N158" s="93" t="n">
        <f aca="false">SUMIF('GF Exp With Projections'!$F:$F,'Summary By Type'!$A158,'GF Exp With Projections'!AA:AA)</f>
        <v>11220</v>
      </c>
      <c r="O158" s="93" t="n">
        <f aca="false">SUMIF('GF Exp With Projections'!$F:$F,'Summary By Type'!$A158,'GF Exp With Projections'!AB:AB)</f>
        <v>11444.4</v>
      </c>
      <c r="P158" s="93" t="n">
        <f aca="false">SUMIF('GF Exp With Projections'!$F:$F,'Summary By Type'!$A158,'GF Exp With Projections'!AC:AC)</f>
        <v>11673.288</v>
      </c>
      <c r="Q158" s="93" t="n">
        <f aca="false">SUMIF('GF Exp With Projections'!$F:$F,'Summary By Type'!$A158,'GF Exp With Projections'!AD:AD)</f>
        <v>11906.75376</v>
      </c>
      <c r="R158" s="94" t="n">
        <f aca="false">+Q158-M158</f>
        <v>906.75376</v>
      </c>
      <c r="S158" s="95" t="n">
        <f aca="false">IF(M158&lt;&gt;0,R158/M158,IF(R158&gt;0,1,IF(R158&lt;0,-1,0)))*100</f>
        <v>8.243216</v>
      </c>
      <c r="T158" s="96" t="n">
        <f aca="false">SUM(C158:Q158)</f>
        <v>88065.80176</v>
      </c>
      <c r="U158" s="97" t="s">
        <v>383</v>
      </c>
      <c r="V158" s="109"/>
      <c r="W158" s="83" t="str">
        <f aca="false">LEFT(A158,3)</f>
        <v>430</v>
      </c>
    </row>
    <row r="159" customFormat="false" ht="12.75" hidden="false" customHeight="false" outlineLevel="0" collapsed="false">
      <c r="A159" s="91" t="n">
        <v>430016</v>
      </c>
      <c r="B159" s="92" t="s">
        <v>384</v>
      </c>
      <c r="C159" s="93" t="n">
        <f aca="false">SUMIF('GF Exp With Projections'!$F:$F,'Summary By Type'!$A159,'GF Exp With Projections'!R:R)</f>
        <v>3734.55</v>
      </c>
      <c r="D159" s="93" t="n">
        <f aca="false">SUMIF('GF Exp With Projections'!$F:$F,'Summary By Type'!$A159,'GF Exp With Projections'!S:S)</f>
        <v>2117.97</v>
      </c>
      <c r="E159" s="93" t="n">
        <f aca="false">SUMIF('GF Exp With Projections'!$F:$F,'Summary By Type'!$A159,'GF Exp With Projections'!T:T)</f>
        <v>2286.54</v>
      </c>
      <c r="F159" s="121" t="n">
        <f aca="false">SUMIF('GF Exp With Projections'!$F:$F,'Summary By Type'!$A159,'GF Exp With Projections'!U:U)</f>
        <v>574.29</v>
      </c>
      <c r="G159" s="121" t="n">
        <f aca="false">SUMIF('GF Exp With Projections'!$F:$F,'Summary By Type'!$A159,'GF Exp With Projections'!V:V)</f>
        <v>14902.11</v>
      </c>
      <c r="H159" s="121" t="n">
        <f aca="false">SUMIF('GF Exp With Projections'!$F:$F,'Summary By Type'!$A159,'GF Exp With Projections'!W:W)</f>
        <v>6265.5</v>
      </c>
      <c r="I159" s="121" t="n">
        <f aca="false">SUMIF('GF Exp With Projections'!$F:$F,'Summary By Type'!$A159,'GF Exp With Projections'!X:X)</f>
        <v>5294.21</v>
      </c>
      <c r="J159" s="122"/>
      <c r="K159" s="121" t="n">
        <f aca="false">SUMIF('GF Exp With Projections'!$F:$F,'Summary By Type'!$A159,'GF Exp With Projections'!Y:Y)</f>
        <v>10563</v>
      </c>
      <c r="L159" s="122"/>
      <c r="M159" s="121" t="n">
        <f aca="false">SUMIF('GF Exp With Projections'!$F:$F,'Summary By Type'!$A159,'GF Exp With Projections'!Z:Z)</f>
        <v>10563</v>
      </c>
      <c r="N159" s="121" t="n">
        <f aca="false">SUMIF('GF Exp With Projections'!$F:$F,'Summary By Type'!$A159,'GF Exp With Projections'!AA:AA)</f>
        <v>10774.26</v>
      </c>
      <c r="O159" s="121" t="n">
        <f aca="false">SUMIF('GF Exp With Projections'!$F:$F,'Summary By Type'!$A159,'GF Exp With Projections'!AB:AB)</f>
        <v>10989.7452</v>
      </c>
      <c r="P159" s="121" t="n">
        <f aca="false">SUMIF('GF Exp With Projections'!$F:$F,'Summary By Type'!$A159,'GF Exp With Projections'!AC:AC)</f>
        <v>11209.540104</v>
      </c>
      <c r="Q159" s="121" t="n">
        <f aca="false">SUMIF('GF Exp With Projections'!$F:$F,'Summary By Type'!$A159,'GF Exp With Projections'!AD:AD)</f>
        <v>11433.73090608</v>
      </c>
      <c r="R159" s="123" t="n">
        <f aca="false">+Q159-M159</f>
        <v>870.730906080002</v>
      </c>
      <c r="S159" s="124" t="n">
        <f aca="false">IF(M159&lt;&gt;0,R159/M159,IF(R159&gt;0,1,IF(R159&lt;0,-1,0)))*100</f>
        <v>8.24321600000002</v>
      </c>
      <c r="T159" s="96" t="n">
        <f aca="false">SUM(C159:Q159)</f>
        <v>100708.44621008</v>
      </c>
      <c r="U159" s="109" t="s">
        <v>212</v>
      </c>
      <c r="V159" s="109"/>
      <c r="W159" s="83" t="str">
        <f aca="false">LEFT(A159,3)</f>
        <v>430</v>
      </c>
    </row>
    <row r="160" customFormat="false" ht="12.75" hidden="false" customHeight="false" outlineLevel="0" collapsed="false">
      <c r="A160" s="91" t="n">
        <v>430020</v>
      </c>
      <c r="B160" s="92" t="s">
        <v>385</v>
      </c>
      <c r="C160" s="93" t="n">
        <f aca="false">SUMIF('GF Exp With Projections'!$F:$F,'Summary By Type'!$A160,'GF Exp With Projections'!R:R)</f>
        <v>0</v>
      </c>
      <c r="D160" s="93" t="n">
        <f aca="false">SUMIF('GF Exp With Projections'!$F:$F,'Summary By Type'!$A160,'GF Exp With Projections'!S:S)</f>
        <v>0</v>
      </c>
      <c r="E160" s="93" t="n">
        <f aca="false">SUMIF('GF Exp With Projections'!$F:$F,'Summary By Type'!$A160,'GF Exp With Projections'!T:T)</f>
        <v>3307.5</v>
      </c>
      <c r="F160" s="121" t="n">
        <f aca="false">SUMIF('GF Exp With Projections'!$F:$F,'Summary By Type'!$A160,'GF Exp With Projections'!U:U)</f>
        <v>3980.45</v>
      </c>
      <c r="G160" s="121" t="n">
        <f aca="false">SUMIF('GF Exp With Projections'!$F:$F,'Summary By Type'!$A160,'GF Exp With Projections'!V:V)</f>
        <v>1300.75</v>
      </c>
      <c r="H160" s="121" t="n">
        <f aca="false">SUMIF('GF Exp With Projections'!$F:$F,'Summary By Type'!$A160,'GF Exp With Projections'!W:W)</f>
        <v>3633.05</v>
      </c>
      <c r="I160" s="121" t="n">
        <f aca="false">SUMIF('GF Exp With Projections'!$F:$F,'Summary By Type'!$A160,'GF Exp With Projections'!X:X)</f>
        <v>3917.73</v>
      </c>
      <c r="J160" s="122"/>
      <c r="K160" s="121" t="n">
        <f aca="false">SUMIF('GF Exp With Projections'!$F:$F,'Summary By Type'!$A160,'GF Exp With Projections'!Y:Y)</f>
        <v>4000</v>
      </c>
      <c r="L160" s="122"/>
      <c r="M160" s="121" t="n">
        <f aca="false">SUMIF('GF Exp With Projections'!$F:$F,'Summary By Type'!$A160,'GF Exp With Projections'!Z:Z)</f>
        <v>4000</v>
      </c>
      <c r="N160" s="121" t="n">
        <f aca="false">SUMIF('GF Exp With Projections'!$F:$F,'Summary By Type'!$A160,'GF Exp With Projections'!AA:AA)</f>
        <v>4000</v>
      </c>
      <c r="O160" s="121" t="n">
        <f aca="false">SUMIF('GF Exp With Projections'!$F:$F,'Summary By Type'!$A160,'GF Exp With Projections'!AB:AB)</f>
        <v>4000</v>
      </c>
      <c r="P160" s="121" t="n">
        <f aca="false">SUMIF('GF Exp With Projections'!$F:$F,'Summary By Type'!$A160,'GF Exp With Projections'!AC:AC)</f>
        <v>4000</v>
      </c>
      <c r="Q160" s="121" t="n">
        <f aca="false">SUMIF('GF Exp With Projections'!$F:$F,'Summary By Type'!$A160,'GF Exp With Projections'!AD:AD)</f>
        <v>4000</v>
      </c>
      <c r="R160" s="123" t="n">
        <f aca="false">+Q160-M160</f>
        <v>0</v>
      </c>
      <c r="S160" s="124" t="n">
        <f aca="false">IF(M160&lt;&gt;0,R160/M160,IF(R160&gt;0,1,IF(R160&lt;0,-1,0)))*100</f>
        <v>0</v>
      </c>
      <c r="T160" s="96" t="n">
        <f aca="false">SUM(C160:Q160)</f>
        <v>40139.48</v>
      </c>
      <c r="U160" s="83" t="s">
        <v>386</v>
      </c>
      <c r="V160" s="109"/>
      <c r="W160" s="83" t="str">
        <f aca="false">LEFT(A160,3)</f>
        <v>430</v>
      </c>
    </row>
    <row r="161" customFormat="false" ht="12.75" hidden="false" customHeight="false" outlineLevel="0" collapsed="false">
      <c r="A161" s="125" t="s">
        <v>387</v>
      </c>
      <c r="B161" s="126" t="s">
        <v>388</v>
      </c>
      <c r="C161" s="93" t="n">
        <f aca="false">SUMIF('GF Exp With Projections'!$F:$F,'Summary By Type'!$A161,'GF Exp With Projections'!R:R)</f>
        <v>0</v>
      </c>
      <c r="D161" s="93" t="n">
        <f aca="false">SUMIF('GF Exp With Projections'!$F:$F,'Summary By Type'!$A161,'GF Exp With Projections'!S:S)</f>
        <v>0</v>
      </c>
      <c r="E161" s="93" t="n">
        <f aca="false">SUMIF('GF Exp With Projections'!$F:$F,'Summary By Type'!$A161,'GF Exp With Projections'!T:T)</f>
        <v>0</v>
      </c>
      <c r="F161" s="93" t="n">
        <f aca="false">SUMIF('GF Exp With Projections'!$F:$F,'Summary By Type'!$A161,'GF Exp With Projections'!U:U)</f>
        <v>0</v>
      </c>
      <c r="G161" s="93" t="n">
        <f aca="false">SUMIF('GF Exp With Projections'!$F:$F,'Summary By Type'!$A161,'GF Exp With Projections'!V:V)</f>
        <v>0</v>
      </c>
      <c r="H161" s="93" t="n">
        <f aca="false">SUMIF('GF Exp With Projections'!$F:$F,'Summary By Type'!$A161,'GF Exp With Projections'!W:W)</f>
        <v>12307.68</v>
      </c>
      <c r="I161" s="93" t="n">
        <f aca="false">SUMIF('GF Exp With Projections'!$F:$F,'Summary By Type'!$A161,'GF Exp With Projections'!X:X)</f>
        <v>31216.32</v>
      </c>
      <c r="K161" s="93" t="n">
        <f aca="false">SUMIF('GF Exp With Projections'!$F:$F,'Summary By Type'!$A161,'GF Exp With Projections'!Y:Y)</f>
        <v>38000</v>
      </c>
      <c r="M161" s="93" t="n">
        <f aca="false">SUMIF('GF Exp With Projections'!$F:$F,'Summary By Type'!$A161,'GF Exp With Projections'!Z:Z)</f>
        <v>38000</v>
      </c>
      <c r="N161" s="93" t="n">
        <f aca="false">SUMIF('GF Exp With Projections'!$F:$F,'Summary By Type'!$A161,'GF Exp With Projections'!AA:AA)</f>
        <v>38760</v>
      </c>
      <c r="O161" s="93" t="n">
        <f aca="false">SUMIF('GF Exp With Projections'!$F:$F,'Summary By Type'!$A161,'GF Exp With Projections'!AB:AB)</f>
        <v>39535.2</v>
      </c>
      <c r="P161" s="93" t="n">
        <f aca="false">SUMIF('GF Exp With Projections'!$F:$F,'Summary By Type'!$A161,'GF Exp With Projections'!AC:AC)</f>
        <v>40325.904</v>
      </c>
      <c r="Q161" s="93" t="n">
        <f aca="false">SUMIF('GF Exp With Projections'!$F:$F,'Summary By Type'!$A161,'GF Exp With Projections'!AD:AD)</f>
        <v>41132.42208</v>
      </c>
      <c r="R161" s="94" t="n">
        <f aca="false">+Q161-M161</f>
        <v>3132.42208</v>
      </c>
      <c r="S161" s="95" t="n">
        <f aca="false">IF(M161&lt;&gt;0,R161/M161,IF(R161&gt;0,1,IF(R161&lt;0,-1,0)))*100</f>
        <v>8.24321600000001</v>
      </c>
      <c r="T161" s="96" t="n">
        <f aca="false">SUM(C161:Q161)</f>
        <v>279277.52608</v>
      </c>
      <c r="U161" s="82" t="s">
        <v>389</v>
      </c>
      <c r="V161" s="99"/>
      <c r="W161" s="99" t="str">
        <f aca="false">LEFT(A161,3)</f>
        <v>430</v>
      </c>
    </row>
    <row r="162" s="82" customFormat="true" ht="12.75" hidden="false" customHeight="false" outlineLevel="0" collapsed="false">
      <c r="A162" s="91" t="n">
        <v>430030</v>
      </c>
      <c r="B162" s="92" t="s">
        <v>390</v>
      </c>
      <c r="C162" s="93" t="n">
        <f aca="false">SUMIF('GF Exp With Projections'!$F:$F,'Summary By Type'!$A162,'GF Exp With Projections'!R:R)</f>
        <v>5518.59</v>
      </c>
      <c r="D162" s="93" t="n">
        <f aca="false">SUMIF('GF Exp With Projections'!$F:$F,'Summary By Type'!$A162,'GF Exp With Projections'!S:S)</f>
        <v>4982.68</v>
      </c>
      <c r="E162" s="93" t="n">
        <f aca="false">SUMIF('GF Exp With Projections'!$F:$F,'Summary By Type'!$A162,'GF Exp With Projections'!T:T)</f>
        <v>2387.61</v>
      </c>
      <c r="F162" s="93" t="n">
        <f aca="false">SUMIF('GF Exp With Projections'!$F:$F,'Summary By Type'!$A162,'GF Exp With Projections'!U:U)</f>
        <v>62845.9</v>
      </c>
      <c r="G162" s="93" t="n">
        <f aca="false">SUMIF('GF Exp With Projections'!$F:$F,'Summary By Type'!$A162,'GF Exp With Projections'!V:V)</f>
        <v>41049.93</v>
      </c>
      <c r="H162" s="93" t="n">
        <f aca="false">SUMIF('GF Exp With Projections'!$F:$F,'Summary By Type'!$A162,'GF Exp With Projections'!W:W)</f>
        <v>0</v>
      </c>
      <c r="I162" s="93" t="n">
        <f aca="false">SUMIF('GF Exp With Projections'!$F:$F,'Summary By Type'!$A162,'GF Exp With Projections'!X:X)</f>
        <v>0</v>
      </c>
      <c r="J162" s="0"/>
      <c r="K162" s="93" t="n">
        <f aca="false">SUMIF('GF Exp With Projections'!$F:$F,'Summary By Type'!$A162,'GF Exp With Projections'!Y:Y)</f>
        <v>0</v>
      </c>
      <c r="L162" s="0"/>
      <c r="M162" s="93" t="n">
        <f aca="false">SUMIF('GF Exp With Projections'!$F:$F,'Summary By Type'!$A162,'GF Exp With Projections'!Z:Z)</f>
        <v>0</v>
      </c>
      <c r="N162" s="93" t="n">
        <f aca="false">SUMIF('GF Exp With Projections'!$F:$F,'Summary By Type'!$A162,'GF Exp With Projections'!AA:AA)</f>
        <v>0</v>
      </c>
      <c r="O162" s="93" t="n">
        <f aca="false">SUMIF('GF Exp With Projections'!$F:$F,'Summary By Type'!$A162,'GF Exp With Projections'!AB:AB)</f>
        <v>0</v>
      </c>
      <c r="P162" s="93" t="n">
        <f aca="false">SUMIF('GF Exp With Projections'!$F:$F,'Summary By Type'!$A162,'GF Exp With Projections'!AC:AC)</f>
        <v>0</v>
      </c>
      <c r="Q162" s="93" t="n">
        <f aca="false">SUMIF('GF Exp With Projections'!$F:$F,'Summary By Type'!$A162,'GF Exp With Projections'!AD:AD)</f>
        <v>0</v>
      </c>
      <c r="R162" s="94" t="n">
        <f aca="false">+Q162-M162</f>
        <v>0</v>
      </c>
      <c r="S162" s="95" t="n">
        <f aca="false">IF(M162&lt;&gt;0,R162/M162,IF(R162&gt;0,1,IF(R162&lt;0,-1,0)))*100</f>
        <v>0</v>
      </c>
      <c r="T162" s="96" t="n">
        <f aca="false">SUM(C162:Q162)</f>
        <v>116784.71</v>
      </c>
      <c r="U162" s="97"/>
      <c r="V162" s="98"/>
      <c r="W162" s="99" t="str">
        <f aca="false">LEFT(A162,3)</f>
        <v>430</v>
      </c>
    </row>
    <row r="163" s="82" customFormat="true" ht="12.75" hidden="false" customHeight="false" outlineLevel="0" collapsed="false">
      <c r="A163" s="91" t="n">
        <v>430031</v>
      </c>
      <c r="B163" s="137" t="s">
        <v>391</v>
      </c>
      <c r="C163" s="93" t="n">
        <f aca="false">SUMIF('GF Exp With Projections'!$F:$F,'Summary By Type'!$A163,'GF Exp With Projections'!R:R)</f>
        <v>13256.51</v>
      </c>
      <c r="D163" s="93" t="n">
        <f aca="false">SUMIF('GF Exp With Projections'!$F:$F,'Summary By Type'!$A163,'GF Exp With Projections'!S:S)</f>
        <v>9094.47</v>
      </c>
      <c r="E163" s="93" t="n">
        <f aca="false">SUMIF('GF Exp With Projections'!$F:$F,'Summary By Type'!$A163,'GF Exp With Projections'!T:T)</f>
        <v>16090.22</v>
      </c>
      <c r="F163" s="93" t="n">
        <f aca="false">SUMIF('GF Exp With Projections'!$F:$F,'Summary By Type'!$A163,'GF Exp With Projections'!U:U)</f>
        <v>20538.93</v>
      </c>
      <c r="G163" s="93" t="n">
        <f aca="false">SUMIF('GF Exp With Projections'!$F:$F,'Summary By Type'!$A163,'GF Exp With Projections'!V:V)</f>
        <v>9763.74</v>
      </c>
      <c r="H163" s="93" t="n">
        <f aca="false">SUMIF('GF Exp With Projections'!$F:$F,'Summary By Type'!$A163,'GF Exp With Projections'!W:W)</f>
        <v>0</v>
      </c>
      <c r="I163" s="93" t="n">
        <f aca="false">SUMIF('GF Exp With Projections'!$F:$F,'Summary By Type'!$A163,'GF Exp With Projections'!X:X)</f>
        <v>0</v>
      </c>
      <c r="J163" s="0"/>
      <c r="K163" s="93" t="n">
        <f aca="false">SUMIF('GF Exp With Projections'!$F:$F,'Summary By Type'!$A163,'GF Exp With Projections'!Y:Y)</f>
        <v>0</v>
      </c>
      <c r="L163" s="0"/>
      <c r="M163" s="93" t="n">
        <f aca="false">SUMIF('GF Exp With Projections'!$F:$F,'Summary By Type'!$A163,'GF Exp With Projections'!Z:Z)</f>
        <v>0</v>
      </c>
      <c r="N163" s="93" t="n">
        <f aca="false">SUMIF('GF Exp With Projections'!$F:$F,'Summary By Type'!$A163,'GF Exp With Projections'!AA:AA)</f>
        <v>0</v>
      </c>
      <c r="O163" s="93" t="n">
        <f aca="false">SUMIF('GF Exp With Projections'!$F:$F,'Summary By Type'!$A163,'GF Exp With Projections'!AB:AB)</f>
        <v>0</v>
      </c>
      <c r="P163" s="93" t="n">
        <f aca="false">SUMIF('GF Exp With Projections'!$F:$F,'Summary By Type'!$A163,'GF Exp With Projections'!AC:AC)</f>
        <v>0</v>
      </c>
      <c r="Q163" s="93" t="n">
        <f aca="false">SUMIF('GF Exp With Projections'!$F:$F,'Summary By Type'!$A163,'GF Exp With Projections'!AD:AD)</f>
        <v>0</v>
      </c>
      <c r="R163" s="94" t="n">
        <f aca="false">+Q163-M163</f>
        <v>0</v>
      </c>
      <c r="S163" s="95" t="n">
        <f aca="false">IF(M163&lt;&gt;0,R163/M163,IF(R163&gt;0,1,IF(R163&lt;0,-1,0)))*100</f>
        <v>0</v>
      </c>
      <c r="T163" s="96" t="n">
        <f aca="false">SUM(C163:Q163)</f>
        <v>68743.87</v>
      </c>
      <c r="U163" s="97"/>
      <c r="V163" s="98"/>
      <c r="W163" s="99" t="str">
        <f aca="false">LEFT(A163,3)</f>
        <v>430</v>
      </c>
    </row>
    <row r="164" s="82" customFormat="true" ht="12.75" hidden="false" customHeight="false" outlineLevel="0" collapsed="false">
      <c r="A164" s="91" t="n">
        <v>430032</v>
      </c>
      <c r="B164" s="92" t="s">
        <v>392</v>
      </c>
      <c r="C164" s="93" t="n">
        <f aca="false">SUMIF('GF Exp With Projections'!$F:$F,'Summary By Type'!$A164,'GF Exp With Projections'!R:R)</f>
        <v>27.54</v>
      </c>
      <c r="D164" s="93" t="n">
        <f aca="false">SUMIF('GF Exp With Projections'!$F:$F,'Summary By Type'!$A164,'GF Exp With Projections'!S:S)</f>
        <v>593.29</v>
      </c>
      <c r="E164" s="93" t="n">
        <f aca="false">SUMIF('GF Exp With Projections'!$F:$F,'Summary By Type'!$A164,'GF Exp With Projections'!T:T)</f>
        <v>2356.83</v>
      </c>
      <c r="F164" s="93" t="n">
        <f aca="false">SUMIF('GF Exp With Projections'!$F:$F,'Summary By Type'!$A164,'GF Exp With Projections'!U:U)</f>
        <v>0</v>
      </c>
      <c r="G164" s="93" t="n">
        <f aca="false">SUMIF('GF Exp With Projections'!$F:$F,'Summary By Type'!$A164,'GF Exp With Projections'!V:V)</f>
        <v>106.66</v>
      </c>
      <c r="H164" s="93" t="n">
        <f aca="false">SUMIF('GF Exp With Projections'!$F:$F,'Summary By Type'!$A164,'GF Exp With Projections'!W:W)</f>
        <v>0</v>
      </c>
      <c r="I164" s="93" t="n">
        <f aca="false">SUMIF('GF Exp With Projections'!$F:$F,'Summary By Type'!$A164,'GF Exp With Projections'!X:X)</f>
        <v>0</v>
      </c>
      <c r="J164" s="0"/>
      <c r="K164" s="93" t="n">
        <f aca="false">SUMIF('GF Exp With Projections'!$F:$F,'Summary By Type'!$A164,'GF Exp With Projections'!Y:Y)</f>
        <v>0</v>
      </c>
      <c r="L164" s="0"/>
      <c r="M164" s="93" t="n">
        <f aca="false">SUMIF('GF Exp With Projections'!$F:$F,'Summary By Type'!$A164,'GF Exp With Projections'!Z:Z)</f>
        <v>0</v>
      </c>
      <c r="N164" s="93" t="n">
        <f aca="false">SUMIF('GF Exp With Projections'!$F:$F,'Summary By Type'!$A164,'GF Exp With Projections'!AA:AA)</f>
        <v>0</v>
      </c>
      <c r="O164" s="93" t="n">
        <f aca="false">SUMIF('GF Exp With Projections'!$F:$F,'Summary By Type'!$A164,'GF Exp With Projections'!AB:AB)</f>
        <v>0</v>
      </c>
      <c r="P164" s="93" t="n">
        <f aca="false">SUMIF('GF Exp With Projections'!$F:$F,'Summary By Type'!$A164,'GF Exp With Projections'!AC:AC)</f>
        <v>0</v>
      </c>
      <c r="Q164" s="93" t="n">
        <f aca="false">SUMIF('GF Exp With Projections'!$F:$F,'Summary By Type'!$A164,'GF Exp With Projections'!AD:AD)</f>
        <v>0</v>
      </c>
      <c r="R164" s="94" t="n">
        <f aca="false">+Q164-M164</f>
        <v>0</v>
      </c>
      <c r="S164" s="95" t="n">
        <f aca="false">IF(M164&lt;&gt;0,R164/M164,IF(R164&gt;0,1,IF(R164&lt;0,-1,0)))*100</f>
        <v>0</v>
      </c>
      <c r="T164" s="96" t="n">
        <f aca="false">SUM(C164:Q164)</f>
        <v>3084.32</v>
      </c>
      <c r="U164" s="97"/>
      <c r="V164" s="98"/>
      <c r="W164" s="99" t="str">
        <f aca="false">LEFT(A164,3)</f>
        <v>430</v>
      </c>
    </row>
    <row r="165" customFormat="false" ht="12.75" hidden="false" customHeight="false" outlineLevel="0" collapsed="false">
      <c r="A165" s="134" t="n">
        <v>430033</v>
      </c>
      <c r="B165" s="135" t="s">
        <v>393</v>
      </c>
      <c r="C165" s="93" t="n">
        <f aca="false">SUMIF('GF Exp With Projections'!$F:$F,'Summary By Type'!$A165,'GF Exp With Projections'!R:R)</f>
        <v>656.23</v>
      </c>
      <c r="D165" s="93" t="n">
        <f aca="false">SUMIF('GF Exp With Projections'!$F:$F,'Summary By Type'!$A165,'GF Exp With Projections'!S:S)</f>
        <v>907.57</v>
      </c>
      <c r="E165" s="93" t="n">
        <f aca="false">SUMIF('GF Exp With Projections'!$F:$F,'Summary By Type'!$A165,'GF Exp With Projections'!T:T)</f>
        <v>4497.37</v>
      </c>
      <c r="F165" s="129" t="n">
        <f aca="false">SUMIF('GF Exp With Projections'!$F:$F,'Summary By Type'!$A165,'GF Exp With Projections'!U:U)</f>
        <v>12296.31</v>
      </c>
      <c r="G165" s="129" t="n">
        <f aca="false">SUMIF('GF Exp With Projections'!$F:$F,'Summary By Type'!$A165,'GF Exp With Projections'!V:V)</f>
        <v>1199.38</v>
      </c>
      <c r="H165" s="129" t="n">
        <f aca="false">SUMIF('GF Exp With Projections'!$F:$F,'Summary By Type'!$A165,'GF Exp With Projections'!W:W)</f>
        <v>9968.18</v>
      </c>
      <c r="I165" s="129" t="n">
        <f aca="false">SUMIF('GF Exp With Projections'!$F:$F,'Summary By Type'!$A165,'GF Exp With Projections'!X:X)</f>
        <v>28087.48</v>
      </c>
      <c r="J165" s="130"/>
      <c r="K165" s="129" t="n">
        <f aca="false">SUMIF('GF Exp With Projections'!$F:$F,'Summary By Type'!$A165,'GF Exp With Projections'!Y:Y)</f>
        <v>20000</v>
      </c>
      <c r="L165" s="130"/>
      <c r="M165" s="129" t="n">
        <f aca="false">SUMIF('GF Exp With Projections'!$F:$F,'Summary By Type'!$A165,'GF Exp With Projections'!Z:Z)</f>
        <v>20000</v>
      </c>
      <c r="N165" s="129" t="n">
        <f aca="false">SUMIF('GF Exp With Projections'!$F:$F,'Summary By Type'!$A165,'GF Exp With Projections'!AA:AA)</f>
        <v>20000</v>
      </c>
      <c r="O165" s="129" t="n">
        <f aca="false">SUMIF('GF Exp With Projections'!$F:$F,'Summary By Type'!$A165,'GF Exp With Projections'!AB:AB)</f>
        <v>20000</v>
      </c>
      <c r="P165" s="129" t="n">
        <f aca="false">SUMIF('GF Exp With Projections'!$F:$F,'Summary By Type'!$A165,'GF Exp With Projections'!AC:AC)</f>
        <v>20000</v>
      </c>
      <c r="Q165" s="129" t="n">
        <f aca="false">SUMIF('GF Exp With Projections'!$F:$F,'Summary By Type'!$A165,'GF Exp With Projections'!AD:AD)</f>
        <v>20000</v>
      </c>
      <c r="R165" s="131" t="n">
        <f aca="false">+Q165-M165</f>
        <v>0</v>
      </c>
      <c r="S165" s="132" t="n">
        <f aca="false">IF(M165&lt;&gt;0,R165/M165,IF(R165&gt;0,1,IF(R165&lt;0,-1,0)))*100</f>
        <v>0</v>
      </c>
      <c r="T165" s="96" t="n">
        <f aca="false">SUM(C165:Q165)</f>
        <v>177612.52</v>
      </c>
      <c r="U165" s="133" t="s">
        <v>394</v>
      </c>
      <c r="V165" s="109"/>
      <c r="W165" s="83" t="str">
        <f aca="false">LEFT(A165,3)</f>
        <v>430</v>
      </c>
    </row>
    <row r="166" customFormat="false" ht="12.75" hidden="false" customHeight="false" outlineLevel="0" collapsed="false">
      <c r="A166" s="134" t="n">
        <v>430034</v>
      </c>
      <c r="B166" s="135" t="s">
        <v>395</v>
      </c>
      <c r="C166" s="93" t="n">
        <f aca="false">SUMIF('GF Exp With Projections'!$F:$F,'Summary By Type'!$A166,'GF Exp With Projections'!R:R)</f>
        <v>11341.03</v>
      </c>
      <c r="D166" s="93" t="n">
        <f aca="false">SUMIF('GF Exp With Projections'!$F:$F,'Summary By Type'!$A166,'GF Exp With Projections'!S:S)</f>
        <v>13514</v>
      </c>
      <c r="E166" s="93" t="n">
        <f aca="false">SUMIF('GF Exp With Projections'!$F:$F,'Summary By Type'!$A166,'GF Exp With Projections'!T:T)</f>
        <v>23804.31</v>
      </c>
      <c r="F166" s="129" t="n">
        <f aca="false">SUMIF('GF Exp With Projections'!$F:$F,'Summary By Type'!$A166,'GF Exp With Projections'!U:U)</f>
        <v>73911.83</v>
      </c>
      <c r="G166" s="129" t="n">
        <f aca="false">SUMIF('GF Exp With Projections'!$F:$F,'Summary By Type'!$A166,'GF Exp With Projections'!V:V)</f>
        <v>37296.34</v>
      </c>
      <c r="H166" s="129" t="n">
        <f aca="false">SUMIF('GF Exp With Projections'!$F:$F,'Summary By Type'!$A166,'GF Exp With Projections'!W:W)</f>
        <v>331104.35</v>
      </c>
      <c r="I166" s="129" t="n">
        <f aca="false">SUMIF('GF Exp With Projections'!$F:$F,'Summary By Type'!$A166,'GF Exp With Projections'!X:X)</f>
        <v>82709.54</v>
      </c>
      <c r="J166" s="130"/>
      <c r="K166" s="129" t="n">
        <f aca="false">SUMIF('GF Exp With Projections'!$F:$F,'Summary By Type'!$A166,'GF Exp With Projections'!Y:Y)</f>
        <v>200000</v>
      </c>
      <c r="L166" s="130"/>
      <c r="M166" s="129" t="n">
        <f aca="false">SUMIF('GF Exp With Projections'!$F:$F,'Summary By Type'!$A166,'GF Exp With Projections'!Z:Z)</f>
        <v>200000</v>
      </c>
      <c r="N166" s="129" t="n">
        <f aca="false">SUMIF('GF Exp With Projections'!$F:$F,'Summary By Type'!$A166,'GF Exp With Projections'!AA:AA)</f>
        <v>200000</v>
      </c>
      <c r="O166" s="129" t="n">
        <f aca="false">SUMIF('GF Exp With Projections'!$F:$F,'Summary By Type'!$A166,'GF Exp With Projections'!AB:AB)</f>
        <v>200000</v>
      </c>
      <c r="P166" s="129" t="n">
        <f aca="false">SUMIF('GF Exp With Projections'!$F:$F,'Summary By Type'!$A166,'GF Exp With Projections'!AC:AC)</f>
        <v>200000</v>
      </c>
      <c r="Q166" s="129" t="n">
        <f aca="false">SUMIF('GF Exp With Projections'!$F:$F,'Summary By Type'!$A166,'GF Exp With Projections'!AD:AD)</f>
        <v>200000</v>
      </c>
      <c r="R166" s="131" t="n">
        <f aca="false">+Q166-M166</f>
        <v>0</v>
      </c>
      <c r="S166" s="132" t="n">
        <f aca="false">IF(M166&lt;&gt;0,R166/M166,IF(R166&gt;0,1,IF(R166&lt;0,-1,0)))*100</f>
        <v>0</v>
      </c>
      <c r="T166" s="96" t="n">
        <f aca="false">SUM(C166:Q166)</f>
        <v>1773681.4</v>
      </c>
      <c r="U166" s="133" t="s">
        <v>396</v>
      </c>
      <c r="V166" s="98"/>
      <c r="W166" s="99" t="str">
        <f aca="false">LEFT(A166,3)</f>
        <v>430</v>
      </c>
    </row>
    <row r="167" s="82" customFormat="true" ht="12.75" hidden="false" customHeight="false" outlineLevel="0" collapsed="false">
      <c r="A167" s="91" t="n">
        <v>430035</v>
      </c>
      <c r="B167" s="92" t="s">
        <v>397</v>
      </c>
      <c r="C167" s="93" t="n">
        <f aca="false">SUMIF('GF Exp With Projections'!$F:$F,'Summary By Type'!$A167,'GF Exp With Projections'!R:R)</f>
        <v>0</v>
      </c>
      <c r="D167" s="93" t="n">
        <f aca="false">SUMIF('GF Exp With Projections'!$F:$F,'Summary By Type'!$A167,'GF Exp With Projections'!S:S)</f>
        <v>0</v>
      </c>
      <c r="E167" s="93" t="n">
        <f aca="false">SUMIF('GF Exp With Projections'!$F:$F,'Summary By Type'!$A167,'GF Exp With Projections'!T:T)</f>
        <v>0</v>
      </c>
      <c r="F167" s="93" t="n">
        <f aca="false">SUMIF('GF Exp With Projections'!$F:$F,'Summary By Type'!$A167,'GF Exp With Projections'!U:U)</f>
        <v>0</v>
      </c>
      <c r="G167" s="93" t="n">
        <f aca="false">SUMIF('GF Exp With Projections'!$F:$F,'Summary By Type'!$A167,'GF Exp With Projections'!V:V)</f>
        <v>0</v>
      </c>
      <c r="H167" s="93" t="n">
        <f aca="false">SUMIF('GF Exp With Projections'!$F:$F,'Summary By Type'!$A167,'GF Exp With Projections'!W:W)</f>
        <v>0</v>
      </c>
      <c r="I167" s="93" t="n">
        <f aca="false">SUMIF('GF Exp With Projections'!$F:$F,'Summary By Type'!$A167,'GF Exp With Projections'!X:X)</f>
        <v>0</v>
      </c>
      <c r="J167" s="0"/>
      <c r="K167" s="93" t="n">
        <f aca="false">SUMIF('GF Exp With Projections'!$F:$F,'Summary By Type'!$A167,'GF Exp With Projections'!Y:Y)</f>
        <v>0</v>
      </c>
      <c r="L167" s="0"/>
      <c r="M167" s="93" t="n">
        <f aca="false">SUMIF('GF Exp With Projections'!$F:$F,'Summary By Type'!$A167,'GF Exp With Projections'!Z:Z)</f>
        <v>0</v>
      </c>
      <c r="N167" s="93" t="n">
        <f aca="false">SUMIF('GF Exp With Projections'!$F:$F,'Summary By Type'!$A167,'GF Exp With Projections'!AA:AA)</f>
        <v>0</v>
      </c>
      <c r="O167" s="93" t="n">
        <f aca="false">SUMIF('GF Exp With Projections'!$F:$F,'Summary By Type'!$A167,'GF Exp With Projections'!AB:AB)</f>
        <v>0</v>
      </c>
      <c r="P167" s="93" t="n">
        <f aca="false">SUMIF('GF Exp With Projections'!$F:$F,'Summary By Type'!$A167,'GF Exp With Projections'!AC:AC)</f>
        <v>0</v>
      </c>
      <c r="Q167" s="93" t="n">
        <f aca="false">SUMIF('GF Exp With Projections'!$F:$F,'Summary By Type'!$A167,'GF Exp With Projections'!AD:AD)</f>
        <v>0</v>
      </c>
      <c r="R167" s="94" t="n">
        <f aca="false">+Q167-M167</f>
        <v>0</v>
      </c>
      <c r="S167" s="95" t="n">
        <f aca="false">IF(M167&lt;&gt;0,R167/M167,IF(R167&gt;0,1,IF(R167&lt;0,-1,0)))*100</f>
        <v>0</v>
      </c>
      <c r="T167" s="96" t="n">
        <f aca="false">SUM(C167:Q167)</f>
        <v>0</v>
      </c>
      <c r="U167" s="97"/>
      <c r="V167" s="98"/>
      <c r="W167" s="99" t="str">
        <f aca="false">LEFT(A167,3)</f>
        <v>430</v>
      </c>
    </row>
    <row r="168" s="82" customFormat="true" ht="12.75" hidden="false" customHeight="false" outlineLevel="0" collapsed="false">
      <c r="A168" s="91" t="n">
        <v>430036</v>
      </c>
      <c r="B168" s="92" t="s">
        <v>398</v>
      </c>
      <c r="C168" s="93" t="n">
        <f aca="false">SUMIF('GF Exp With Projections'!$F:$F,'Summary By Type'!$A168,'GF Exp With Projections'!R:R)</f>
        <v>1120.12</v>
      </c>
      <c r="D168" s="93" t="n">
        <f aca="false">SUMIF('GF Exp With Projections'!$F:$F,'Summary By Type'!$A168,'GF Exp With Projections'!S:S)</f>
        <v>1312.22</v>
      </c>
      <c r="E168" s="93" t="n">
        <f aca="false">SUMIF('GF Exp With Projections'!$F:$F,'Summary By Type'!$A168,'GF Exp With Projections'!T:T)</f>
        <v>1000</v>
      </c>
      <c r="F168" s="93" t="n">
        <f aca="false">SUMIF('GF Exp With Projections'!$F:$F,'Summary By Type'!$A168,'GF Exp With Projections'!U:U)</f>
        <v>16975.18</v>
      </c>
      <c r="G168" s="93" t="n">
        <f aca="false">SUMIF('GF Exp With Projections'!$F:$F,'Summary By Type'!$A168,'GF Exp With Projections'!V:V)</f>
        <v>0</v>
      </c>
      <c r="H168" s="93" t="n">
        <f aca="false">SUMIF('GF Exp With Projections'!$F:$F,'Summary By Type'!$A168,'GF Exp With Projections'!W:W)</f>
        <v>0</v>
      </c>
      <c r="I168" s="93" t="n">
        <f aca="false">SUMIF('GF Exp With Projections'!$F:$F,'Summary By Type'!$A168,'GF Exp With Projections'!X:X)</f>
        <v>0</v>
      </c>
      <c r="J168" s="0"/>
      <c r="K168" s="93" t="n">
        <f aca="false">SUMIF('GF Exp With Projections'!$F:$F,'Summary By Type'!$A168,'GF Exp With Projections'!Y:Y)</f>
        <v>0</v>
      </c>
      <c r="L168" s="0"/>
      <c r="M168" s="93" t="n">
        <f aca="false">SUMIF('GF Exp With Projections'!$F:$F,'Summary By Type'!$A168,'GF Exp With Projections'!Z:Z)</f>
        <v>0</v>
      </c>
      <c r="N168" s="93" t="n">
        <f aca="false">SUMIF('GF Exp With Projections'!$F:$F,'Summary By Type'!$A168,'GF Exp With Projections'!AA:AA)</f>
        <v>0</v>
      </c>
      <c r="O168" s="93" t="n">
        <f aca="false">SUMIF('GF Exp With Projections'!$F:$F,'Summary By Type'!$A168,'GF Exp With Projections'!AB:AB)</f>
        <v>0</v>
      </c>
      <c r="P168" s="93" t="n">
        <f aca="false">SUMIF('GF Exp With Projections'!$F:$F,'Summary By Type'!$A168,'GF Exp With Projections'!AC:AC)</f>
        <v>0</v>
      </c>
      <c r="Q168" s="93" t="n">
        <f aca="false">SUMIF('GF Exp With Projections'!$F:$F,'Summary By Type'!$A168,'GF Exp With Projections'!AD:AD)</f>
        <v>0</v>
      </c>
      <c r="R168" s="94" t="n">
        <f aca="false">+Q168-M168</f>
        <v>0</v>
      </c>
      <c r="S168" s="95" t="n">
        <f aca="false">IF(M168&lt;&gt;0,R168/M168,IF(R168&gt;0,1,IF(R168&lt;0,-1,0)))*100</f>
        <v>0</v>
      </c>
      <c r="T168" s="96" t="n">
        <f aca="false">SUM(C168:Q168)</f>
        <v>20407.52</v>
      </c>
      <c r="U168" s="97"/>
      <c r="V168" s="98"/>
      <c r="W168" s="99" t="str">
        <f aca="false">LEFT(A168,3)</f>
        <v>430</v>
      </c>
    </row>
    <row r="169" customFormat="false" ht="12.75" hidden="false" customHeight="false" outlineLevel="0" collapsed="false">
      <c r="A169" s="91" t="n">
        <v>430037</v>
      </c>
      <c r="B169" s="92" t="s">
        <v>399</v>
      </c>
      <c r="C169" s="93" t="n">
        <f aca="false">SUMIF('GF Exp With Projections'!$F:$F,'Summary By Type'!$A169,'GF Exp With Projections'!R:R)</f>
        <v>10831.34</v>
      </c>
      <c r="D169" s="93" t="n">
        <f aca="false">SUMIF('GF Exp With Projections'!$F:$F,'Summary By Type'!$A169,'GF Exp With Projections'!S:S)</f>
        <v>14463.79</v>
      </c>
      <c r="E169" s="93" t="n">
        <f aca="false">SUMIF('GF Exp With Projections'!$F:$F,'Summary By Type'!$A169,'GF Exp With Projections'!T:T)</f>
        <v>18961.18</v>
      </c>
      <c r="F169" s="93" t="n">
        <f aca="false">SUMIF('GF Exp With Projections'!$F:$F,'Summary By Type'!$A169,'GF Exp With Projections'!U:U)</f>
        <v>15638.06</v>
      </c>
      <c r="G169" s="93" t="n">
        <f aca="false">SUMIF('GF Exp With Projections'!$F:$F,'Summary By Type'!$A169,'GF Exp With Projections'!V:V)</f>
        <v>22742.98</v>
      </c>
      <c r="H169" s="93" t="n">
        <f aca="false">SUMIF('GF Exp With Projections'!$F:$F,'Summary By Type'!$A169,'GF Exp With Projections'!W:W)</f>
        <v>18843.75</v>
      </c>
      <c r="I169" s="93" t="n">
        <f aca="false">SUMIF('GF Exp With Projections'!$F:$F,'Summary By Type'!$A169,'GF Exp With Projections'!X:X)</f>
        <v>26109.11</v>
      </c>
      <c r="K169" s="93" t="n">
        <f aca="false">SUMIF('GF Exp With Projections'!$F:$F,'Summary By Type'!$A169,'GF Exp With Projections'!Y:Y)</f>
        <v>31500</v>
      </c>
      <c r="M169" s="93" t="n">
        <f aca="false">SUMIF('GF Exp With Projections'!$F:$F,'Summary By Type'!$A169,'GF Exp With Projections'!Z:Z)</f>
        <v>31500</v>
      </c>
      <c r="N169" s="93" t="n">
        <f aca="false">SUMIF('GF Exp With Projections'!$F:$F,'Summary By Type'!$A169,'GF Exp With Projections'!AA:AA)</f>
        <v>32130</v>
      </c>
      <c r="O169" s="93" t="n">
        <f aca="false">SUMIF('GF Exp With Projections'!$F:$F,'Summary By Type'!$A169,'GF Exp With Projections'!AB:AB)</f>
        <v>32772.6</v>
      </c>
      <c r="P169" s="93" t="n">
        <f aca="false">SUMIF('GF Exp With Projections'!$F:$F,'Summary By Type'!$A169,'GF Exp With Projections'!AC:AC)</f>
        <v>33428.052</v>
      </c>
      <c r="Q169" s="93" t="n">
        <f aca="false">SUMIF('GF Exp With Projections'!$F:$F,'Summary By Type'!$A169,'GF Exp With Projections'!AD:AD)</f>
        <v>34096.61304</v>
      </c>
      <c r="R169" s="94" t="n">
        <f aca="false">+Q169-M169</f>
        <v>2596.61304</v>
      </c>
      <c r="S169" s="95" t="n">
        <f aca="false">IF(M169&lt;&gt;0,R169/M169,IF(R169&gt;0,1,IF(R169&lt;0,-1,0)))*100</f>
        <v>8.24321600000001</v>
      </c>
      <c r="T169" s="96" t="n">
        <f aca="false">SUM(C169:Q169)</f>
        <v>323017.47504</v>
      </c>
      <c r="U169" s="97" t="s">
        <v>212</v>
      </c>
      <c r="V169" s="109"/>
      <c r="W169" s="83" t="str">
        <f aca="false">LEFT(A169,3)</f>
        <v>430</v>
      </c>
    </row>
    <row r="170" s="82" customFormat="true" ht="12.75" hidden="false" customHeight="false" outlineLevel="0" collapsed="false">
      <c r="A170" s="91" t="n">
        <v>430038</v>
      </c>
      <c r="B170" s="92" t="s">
        <v>400</v>
      </c>
      <c r="C170" s="93" t="n">
        <f aca="false">SUMIF('GF Exp With Projections'!$F:$F,'Summary By Type'!$A170,'GF Exp With Projections'!R:R)</f>
        <v>3649.32</v>
      </c>
      <c r="D170" s="93" t="n">
        <f aca="false">SUMIF('GF Exp With Projections'!$F:$F,'Summary By Type'!$A170,'GF Exp With Projections'!S:S)</f>
        <v>10680.38</v>
      </c>
      <c r="E170" s="93" t="n">
        <f aca="false">SUMIF('GF Exp With Projections'!$F:$F,'Summary By Type'!$A170,'GF Exp With Projections'!T:T)</f>
        <v>13240.32</v>
      </c>
      <c r="F170" s="93" t="n">
        <f aca="false">SUMIF('GF Exp With Projections'!$F:$F,'Summary By Type'!$A170,'GF Exp With Projections'!U:U)</f>
        <v>4397.6</v>
      </c>
      <c r="G170" s="93" t="n">
        <f aca="false">SUMIF('GF Exp With Projections'!$F:$F,'Summary By Type'!$A170,'GF Exp With Projections'!V:V)</f>
        <v>57</v>
      </c>
      <c r="H170" s="93" t="n">
        <f aca="false">SUMIF('GF Exp With Projections'!$F:$F,'Summary By Type'!$A170,'GF Exp With Projections'!W:W)</f>
        <v>0</v>
      </c>
      <c r="I170" s="93" t="n">
        <f aca="false">SUMIF('GF Exp With Projections'!$F:$F,'Summary By Type'!$A170,'GF Exp With Projections'!X:X)</f>
        <v>0</v>
      </c>
      <c r="J170" s="0"/>
      <c r="K170" s="93" t="n">
        <f aca="false">SUMIF('GF Exp With Projections'!$F:$F,'Summary By Type'!$A170,'GF Exp With Projections'!Y:Y)</f>
        <v>0</v>
      </c>
      <c r="L170" s="0"/>
      <c r="M170" s="93" t="n">
        <f aca="false">SUMIF('GF Exp With Projections'!$F:$F,'Summary By Type'!$A170,'GF Exp With Projections'!Z:Z)</f>
        <v>0</v>
      </c>
      <c r="N170" s="93" t="n">
        <f aca="false">SUMIF('GF Exp With Projections'!$F:$F,'Summary By Type'!$A170,'GF Exp With Projections'!AA:AA)</f>
        <v>0</v>
      </c>
      <c r="O170" s="93" t="n">
        <f aca="false">SUMIF('GF Exp With Projections'!$F:$F,'Summary By Type'!$A170,'GF Exp With Projections'!AB:AB)</f>
        <v>0</v>
      </c>
      <c r="P170" s="93" t="n">
        <f aca="false">SUMIF('GF Exp With Projections'!$F:$F,'Summary By Type'!$A170,'GF Exp With Projections'!AC:AC)</f>
        <v>0</v>
      </c>
      <c r="Q170" s="93" t="n">
        <f aca="false">SUMIF('GF Exp With Projections'!$F:$F,'Summary By Type'!$A170,'GF Exp With Projections'!AD:AD)</f>
        <v>0</v>
      </c>
      <c r="R170" s="94" t="n">
        <f aca="false">+Q170-M170</f>
        <v>0</v>
      </c>
      <c r="S170" s="95" t="n">
        <f aca="false">IF(M170&lt;&gt;0,R170/M170,IF(R170&gt;0,1,IF(R170&lt;0,-1,0)))*100</f>
        <v>0</v>
      </c>
      <c r="T170" s="96" t="n">
        <f aca="false">SUM(C170:Q170)</f>
        <v>32024.62</v>
      </c>
      <c r="U170" s="97"/>
      <c r="V170" s="98"/>
      <c r="W170" s="99" t="str">
        <f aca="false">LEFT(A170,3)</f>
        <v>430</v>
      </c>
    </row>
    <row r="171" s="82" customFormat="true" ht="12.75" hidden="false" customHeight="false" outlineLevel="0" collapsed="false">
      <c r="A171" s="91" t="n">
        <v>430039</v>
      </c>
      <c r="B171" s="92" t="s">
        <v>401</v>
      </c>
      <c r="C171" s="93" t="n">
        <f aca="false">SUMIF('GF Exp With Projections'!$F:$F,'Summary By Type'!$A171,'GF Exp With Projections'!R:R)</f>
        <v>0</v>
      </c>
      <c r="D171" s="93" t="n">
        <f aca="false">SUMIF('GF Exp With Projections'!$F:$F,'Summary By Type'!$A171,'GF Exp With Projections'!S:S)</f>
        <v>0</v>
      </c>
      <c r="E171" s="93" t="n">
        <f aca="false">SUMIF('GF Exp With Projections'!$F:$F,'Summary By Type'!$A171,'GF Exp With Projections'!T:T)</f>
        <v>0</v>
      </c>
      <c r="F171" s="93" t="n">
        <f aca="false">SUMIF('GF Exp With Projections'!$F:$F,'Summary By Type'!$A171,'GF Exp With Projections'!U:U)</f>
        <v>0</v>
      </c>
      <c r="G171" s="93" t="n">
        <f aca="false">SUMIF('GF Exp With Projections'!$F:$F,'Summary By Type'!$A171,'GF Exp With Projections'!V:V)</f>
        <v>0</v>
      </c>
      <c r="H171" s="93" t="n">
        <f aca="false">SUMIF('GF Exp With Projections'!$F:$F,'Summary By Type'!$A171,'GF Exp With Projections'!W:W)</f>
        <v>0</v>
      </c>
      <c r="I171" s="93" t="n">
        <f aca="false">SUMIF('GF Exp With Projections'!$F:$F,'Summary By Type'!$A171,'GF Exp With Projections'!X:X)</f>
        <v>0</v>
      </c>
      <c r="J171" s="0"/>
      <c r="K171" s="93" t="n">
        <f aca="false">SUMIF('GF Exp With Projections'!$F:$F,'Summary By Type'!$A171,'GF Exp With Projections'!Y:Y)</f>
        <v>0</v>
      </c>
      <c r="L171" s="0"/>
      <c r="M171" s="93" t="n">
        <f aca="false">SUMIF('GF Exp With Projections'!$F:$F,'Summary By Type'!$A171,'GF Exp With Projections'!Z:Z)</f>
        <v>0</v>
      </c>
      <c r="N171" s="93" t="n">
        <f aca="false">SUMIF('GF Exp With Projections'!$F:$F,'Summary By Type'!$A171,'GF Exp With Projections'!AA:AA)</f>
        <v>0</v>
      </c>
      <c r="O171" s="93" t="n">
        <f aca="false">SUMIF('GF Exp With Projections'!$F:$F,'Summary By Type'!$A171,'GF Exp With Projections'!AB:AB)</f>
        <v>0</v>
      </c>
      <c r="P171" s="93" t="n">
        <f aca="false">SUMIF('GF Exp With Projections'!$F:$F,'Summary By Type'!$A171,'GF Exp With Projections'!AC:AC)</f>
        <v>0</v>
      </c>
      <c r="Q171" s="93" t="n">
        <f aca="false">SUMIF('GF Exp With Projections'!$F:$F,'Summary By Type'!$A171,'GF Exp With Projections'!AD:AD)</f>
        <v>0</v>
      </c>
      <c r="R171" s="94" t="n">
        <f aca="false">+Q171-M171</f>
        <v>0</v>
      </c>
      <c r="S171" s="95" t="n">
        <f aca="false">IF(M171&lt;&gt;0,R171/M171,IF(R171&gt;0,1,IF(R171&lt;0,-1,0)))*100</f>
        <v>0</v>
      </c>
      <c r="T171" s="96" t="n">
        <f aca="false">SUM(C171:Q171)</f>
        <v>0</v>
      </c>
      <c r="U171" s="97"/>
      <c r="V171" s="98"/>
      <c r="W171" s="99" t="str">
        <f aca="false">LEFT(A171,3)</f>
        <v>430</v>
      </c>
    </row>
    <row r="172" s="82" customFormat="true" ht="12.75" hidden="false" customHeight="false" outlineLevel="0" collapsed="false">
      <c r="A172" s="91" t="n">
        <v>430040</v>
      </c>
      <c r="B172" s="92" t="s">
        <v>402</v>
      </c>
      <c r="C172" s="93" t="n">
        <f aca="false">SUMIF('GF Exp With Projections'!$F:$F,'Summary By Type'!$A172,'GF Exp With Projections'!R:R)</f>
        <v>5999.88</v>
      </c>
      <c r="D172" s="93" t="n">
        <f aca="false">SUMIF('GF Exp With Projections'!$F:$F,'Summary By Type'!$A172,'GF Exp With Projections'!S:S)</f>
        <v>6153.64</v>
      </c>
      <c r="E172" s="93" t="n">
        <f aca="false">SUMIF('GF Exp With Projections'!$F:$F,'Summary By Type'!$A172,'GF Exp With Projections'!T:T)</f>
        <v>9854.43</v>
      </c>
      <c r="F172" s="93" t="n">
        <f aca="false">SUMIF('GF Exp With Projections'!$F:$F,'Summary By Type'!$A172,'GF Exp With Projections'!U:U)</f>
        <v>29247.26</v>
      </c>
      <c r="G172" s="93" t="n">
        <f aca="false">SUMIF('GF Exp With Projections'!$F:$F,'Summary By Type'!$A172,'GF Exp With Projections'!V:V)</f>
        <v>21907.91</v>
      </c>
      <c r="H172" s="93" t="n">
        <f aca="false">SUMIF('GF Exp With Projections'!$F:$F,'Summary By Type'!$A172,'GF Exp With Projections'!W:W)</f>
        <v>0</v>
      </c>
      <c r="I172" s="93" t="n">
        <f aca="false">SUMIF('GF Exp With Projections'!$F:$F,'Summary By Type'!$A172,'GF Exp With Projections'!X:X)</f>
        <v>0</v>
      </c>
      <c r="J172" s="0"/>
      <c r="K172" s="93" t="n">
        <f aca="false">SUMIF('GF Exp With Projections'!$F:$F,'Summary By Type'!$A172,'GF Exp With Projections'!Y:Y)</f>
        <v>0</v>
      </c>
      <c r="L172" s="0"/>
      <c r="M172" s="93" t="n">
        <f aca="false">SUMIF('GF Exp With Projections'!$F:$F,'Summary By Type'!$A172,'GF Exp With Projections'!Z:Z)</f>
        <v>0</v>
      </c>
      <c r="N172" s="93" t="n">
        <f aca="false">SUMIF('GF Exp With Projections'!$F:$F,'Summary By Type'!$A172,'GF Exp With Projections'!AA:AA)</f>
        <v>0</v>
      </c>
      <c r="O172" s="93" t="n">
        <f aca="false">SUMIF('GF Exp With Projections'!$F:$F,'Summary By Type'!$A172,'GF Exp With Projections'!AB:AB)</f>
        <v>0</v>
      </c>
      <c r="P172" s="93" t="n">
        <f aca="false">SUMIF('GF Exp With Projections'!$F:$F,'Summary By Type'!$A172,'GF Exp With Projections'!AC:AC)</f>
        <v>0</v>
      </c>
      <c r="Q172" s="93" t="n">
        <f aca="false">SUMIF('GF Exp With Projections'!$F:$F,'Summary By Type'!$A172,'GF Exp With Projections'!AD:AD)</f>
        <v>0</v>
      </c>
      <c r="R172" s="94" t="n">
        <f aca="false">+Q172-M172</f>
        <v>0</v>
      </c>
      <c r="S172" s="95" t="n">
        <f aca="false">IF(M172&lt;&gt;0,R172/M172,IF(R172&gt;0,1,IF(R172&lt;0,-1,0)))*100</f>
        <v>0</v>
      </c>
      <c r="T172" s="96" t="n">
        <f aca="false">SUM(C172:Q172)</f>
        <v>73163.12</v>
      </c>
      <c r="U172" s="97"/>
      <c r="V172" s="98"/>
      <c r="W172" s="99" t="str">
        <f aca="false">LEFT(A172,3)</f>
        <v>430</v>
      </c>
    </row>
    <row r="173" customFormat="false" ht="12.75" hidden="false" customHeight="false" outlineLevel="0" collapsed="false">
      <c r="A173" s="101" t="n">
        <v>430041</v>
      </c>
      <c r="B173" s="102" t="s">
        <v>403</v>
      </c>
      <c r="C173" s="93" t="n">
        <f aca="false">SUMIF('GF Exp With Projections'!$F:$F,'Summary By Type'!$A173,'GF Exp With Projections'!R:R)</f>
        <v>5939.28</v>
      </c>
      <c r="D173" s="93" t="n">
        <f aca="false">SUMIF('GF Exp With Projections'!$F:$F,'Summary By Type'!$A173,'GF Exp With Projections'!S:S)</f>
        <v>0</v>
      </c>
      <c r="E173" s="93" t="n">
        <f aca="false">SUMIF('GF Exp With Projections'!$F:$F,'Summary By Type'!$A173,'GF Exp With Projections'!T:T)</f>
        <v>194.87</v>
      </c>
      <c r="F173" s="103" t="n">
        <f aca="false">SUMIF('GF Exp With Projections'!$F:$F,'Summary By Type'!$A173,'GF Exp With Projections'!U:U)</f>
        <v>5896.62</v>
      </c>
      <c r="G173" s="103" t="n">
        <f aca="false">SUMIF('GF Exp With Projections'!$F:$F,'Summary By Type'!$A173,'GF Exp With Projections'!V:V)</f>
        <v>1650</v>
      </c>
      <c r="H173" s="103" t="n">
        <f aca="false">SUMIF('GF Exp With Projections'!$F:$F,'Summary By Type'!$A173,'GF Exp With Projections'!W:W)</f>
        <v>13916.02</v>
      </c>
      <c r="I173" s="103" t="n">
        <f aca="false">SUMIF('GF Exp With Projections'!$F:$F,'Summary By Type'!$A173,'GF Exp With Projections'!X:X)</f>
        <v>42254.96</v>
      </c>
      <c r="J173" s="104"/>
      <c r="K173" s="103" t="n">
        <f aca="false">SUMIF('GF Exp With Projections'!$F:$F,'Summary By Type'!$A173,'GF Exp With Projections'!Y:Y)</f>
        <v>75000</v>
      </c>
      <c r="L173" s="104"/>
      <c r="M173" s="103" t="n">
        <f aca="false">SUMIF('GF Exp With Projections'!$F:$F,'Summary By Type'!$A173,'GF Exp With Projections'!Z:Z)</f>
        <v>75000</v>
      </c>
      <c r="N173" s="103" t="n">
        <f aca="false">SUMIF('GF Exp With Projections'!$F:$F,'Summary By Type'!$A173,'GF Exp With Projections'!AA:AA)</f>
        <v>76500</v>
      </c>
      <c r="O173" s="103" t="n">
        <f aca="false">SUMIF('GF Exp With Projections'!$F:$F,'Summary By Type'!$A173,'GF Exp With Projections'!AB:AB)</f>
        <v>78030</v>
      </c>
      <c r="P173" s="103" t="n">
        <f aca="false">SUMIF('GF Exp With Projections'!$F:$F,'Summary By Type'!$A173,'GF Exp With Projections'!AC:AC)</f>
        <v>79590.6</v>
      </c>
      <c r="Q173" s="103" t="n">
        <f aca="false">SUMIF('GF Exp With Projections'!$F:$F,'Summary By Type'!$A173,'GF Exp With Projections'!AD:AD)</f>
        <v>81182.412</v>
      </c>
      <c r="R173" s="105" t="n">
        <f aca="false">+Q173-M173</f>
        <v>6182.41200000001</v>
      </c>
      <c r="S173" s="106" t="n">
        <f aca="false">IF(M173&lt;&gt;0,R173/M173,IF(R173&gt;0,1,IF(R173&lt;0,-1,0)))*100</f>
        <v>8.24321600000002</v>
      </c>
      <c r="T173" s="96" t="n">
        <f aca="false">SUM(C173:Q173)</f>
        <v>535154.762</v>
      </c>
      <c r="U173" s="108" t="s">
        <v>404</v>
      </c>
      <c r="V173" s="109"/>
      <c r="W173" s="83" t="str">
        <f aca="false">LEFT(A173,3)</f>
        <v>430</v>
      </c>
    </row>
    <row r="174" customFormat="false" ht="12.75" hidden="false" customHeight="false" outlineLevel="0" collapsed="false">
      <c r="A174" s="91" t="n">
        <v>430042</v>
      </c>
      <c r="B174" s="92" t="s">
        <v>405</v>
      </c>
      <c r="C174" s="93" t="n">
        <f aca="false">SUMIF('GF Exp With Projections'!$F:$F,'Summary By Type'!$A174,'GF Exp With Projections'!R:R)</f>
        <v>6344.02</v>
      </c>
      <c r="D174" s="93" t="n">
        <f aca="false">SUMIF('GF Exp With Projections'!$F:$F,'Summary By Type'!$A174,'GF Exp With Projections'!S:S)</f>
        <v>3636.28</v>
      </c>
      <c r="E174" s="93" t="n">
        <f aca="false">SUMIF('GF Exp With Projections'!$F:$F,'Summary By Type'!$A174,'GF Exp With Projections'!T:T)</f>
        <v>3073.39</v>
      </c>
      <c r="F174" s="93" t="n">
        <f aca="false">SUMIF('GF Exp With Projections'!$F:$F,'Summary By Type'!$A174,'GF Exp With Projections'!U:U)</f>
        <v>21451.35</v>
      </c>
      <c r="G174" s="93" t="n">
        <f aca="false">SUMIF('GF Exp With Projections'!$F:$F,'Summary By Type'!$A174,'GF Exp With Projections'!V:V)</f>
        <v>17243.67</v>
      </c>
      <c r="H174" s="93" t="n">
        <f aca="false">SUMIF('GF Exp With Projections'!$F:$F,'Summary By Type'!$A174,'GF Exp With Projections'!W:W)</f>
        <v>13686.14</v>
      </c>
      <c r="I174" s="93" t="n">
        <f aca="false">SUMIF('GF Exp With Projections'!$F:$F,'Summary By Type'!$A174,'GF Exp With Projections'!X:X)</f>
        <v>36609.85</v>
      </c>
      <c r="K174" s="93" t="n">
        <f aca="false">SUMIF('GF Exp With Projections'!$F:$F,'Summary By Type'!$A174,'GF Exp With Projections'!Y:Y)</f>
        <v>53000</v>
      </c>
      <c r="M174" s="93" t="n">
        <f aca="false">SUMIF('GF Exp With Projections'!$F:$F,'Summary By Type'!$A174,'GF Exp With Projections'!Z:Z)</f>
        <v>53000</v>
      </c>
      <c r="N174" s="93" t="n">
        <f aca="false">SUMIF('GF Exp With Projections'!$F:$F,'Summary By Type'!$A174,'GF Exp With Projections'!AA:AA)</f>
        <v>53000</v>
      </c>
      <c r="O174" s="93" t="n">
        <f aca="false">SUMIF('GF Exp With Projections'!$F:$F,'Summary By Type'!$A174,'GF Exp With Projections'!AB:AB)</f>
        <v>53000</v>
      </c>
      <c r="P174" s="93" t="n">
        <f aca="false">SUMIF('GF Exp With Projections'!$F:$F,'Summary By Type'!$A174,'GF Exp With Projections'!AC:AC)</f>
        <v>53000</v>
      </c>
      <c r="Q174" s="93" t="n">
        <f aca="false">SUMIF('GF Exp With Projections'!$F:$F,'Summary By Type'!$A174,'GF Exp With Projections'!AD:AD)</f>
        <v>53000</v>
      </c>
      <c r="R174" s="94" t="n">
        <f aca="false">+Q174-M174</f>
        <v>0</v>
      </c>
      <c r="S174" s="95" t="n">
        <f aca="false">IF(M174&lt;&gt;0,R174/M174,IF(R174&gt;0,1,IF(R174&lt;0,-1,0)))*100</f>
        <v>0</v>
      </c>
      <c r="T174" s="96" t="n">
        <f aca="false">SUM(C174:Q174)</f>
        <v>420044.7</v>
      </c>
      <c r="U174" s="97" t="s">
        <v>212</v>
      </c>
      <c r="V174" s="109"/>
      <c r="W174" s="83" t="str">
        <f aca="false">LEFT(A174,3)</f>
        <v>430</v>
      </c>
    </row>
    <row r="175" s="82" customFormat="true" ht="12.75" hidden="false" customHeight="false" outlineLevel="0" collapsed="false">
      <c r="A175" s="91" t="n">
        <v>430043</v>
      </c>
      <c r="B175" s="92" t="s">
        <v>406</v>
      </c>
      <c r="C175" s="93" t="n">
        <f aca="false">SUMIF('GF Exp With Projections'!$F:$F,'Summary By Type'!$A175,'GF Exp With Projections'!R:R)</f>
        <v>0</v>
      </c>
      <c r="D175" s="93" t="n">
        <f aca="false">SUMIF('GF Exp With Projections'!$F:$F,'Summary By Type'!$A175,'GF Exp With Projections'!S:S)</f>
        <v>0</v>
      </c>
      <c r="E175" s="93" t="n">
        <f aca="false">SUMIF('GF Exp With Projections'!$F:$F,'Summary By Type'!$A175,'GF Exp With Projections'!T:T)</f>
        <v>0</v>
      </c>
      <c r="F175" s="93" t="n">
        <f aca="false">SUMIF('GF Exp With Projections'!$F:$F,'Summary By Type'!$A175,'GF Exp With Projections'!U:U)</f>
        <v>1428.81</v>
      </c>
      <c r="G175" s="93" t="n">
        <f aca="false">SUMIF('GF Exp With Projections'!$F:$F,'Summary By Type'!$A175,'GF Exp With Projections'!V:V)</f>
        <v>0</v>
      </c>
      <c r="H175" s="93" t="n">
        <f aca="false">SUMIF('GF Exp With Projections'!$F:$F,'Summary By Type'!$A175,'GF Exp With Projections'!W:W)</f>
        <v>0</v>
      </c>
      <c r="I175" s="93" t="n">
        <f aca="false">SUMIF('GF Exp With Projections'!$F:$F,'Summary By Type'!$A175,'GF Exp With Projections'!X:X)</f>
        <v>0</v>
      </c>
      <c r="J175" s="0"/>
      <c r="K175" s="93" t="n">
        <f aca="false">SUMIF('GF Exp With Projections'!$F:$F,'Summary By Type'!$A175,'GF Exp With Projections'!Y:Y)</f>
        <v>0</v>
      </c>
      <c r="L175" s="0"/>
      <c r="M175" s="93" t="n">
        <f aca="false">SUMIF('GF Exp With Projections'!$F:$F,'Summary By Type'!$A175,'GF Exp With Projections'!Z:Z)</f>
        <v>0</v>
      </c>
      <c r="N175" s="93" t="n">
        <f aca="false">SUMIF('GF Exp With Projections'!$F:$F,'Summary By Type'!$A175,'GF Exp With Projections'!AA:AA)</f>
        <v>0</v>
      </c>
      <c r="O175" s="93" t="n">
        <f aca="false">SUMIF('GF Exp With Projections'!$F:$F,'Summary By Type'!$A175,'GF Exp With Projections'!AB:AB)</f>
        <v>0</v>
      </c>
      <c r="P175" s="93" t="n">
        <f aca="false">SUMIF('GF Exp With Projections'!$F:$F,'Summary By Type'!$A175,'GF Exp With Projections'!AC:AC)</f>
        <v>0</v>
      </c>
      <c r="Q175" s="93" t="n">
        <f aca="false">SUMIF('GF Exp With Projections'!$F:$F,'Summary By Type'!$A175,'GF Exp With Projections'!AD:AD)</f>
        <v>0</v>
      </c>
      <c r="R175" s="94" t="n">
        <f aca="false">+Q175-M175</f>
        <v>0</v>
      </c>
      <c r="S175" s="95" t="n">
        <f aca="false">IF(M175&lt;&gt;0,R175/M175,IF(R175&gt;0,1,IF(R175&lt;0,-1,0)))*100</f>
        <v>0</v>
      </c>
      <c r="T175" s="96" t="n">
        <f aca="false">SUM(C175:Q175)</f>
        <v>1428.81</v>
      </c>
      <c r="U175" s="97"/>
      <c r="V175" s="98"/>
      <c r="W175" s="99" t="str">
        <f aca="false">LEFT(A175,3)</f>
        <v>430</v>
      </c>
    </row>
    <row r="176" s="82" customFormat="true" ht="12.75" hidden="false" customHeight="false" outlineLevel="0" collapsed="false">
      <c r="A176" s="91" t="n">
        <v>430049</v>
      </c>
      <c r="B176" s="92" t="s">
        <v>407</v>
      </c>
      <c r="C176" s="93" t="n">
        <f aca="false">SUMIF('GF Exp With Projections'!$F:$F,'Summary By Type'!$A176,'GF Exp With Projections'!R:R)</f>
        <v>0</v>
      </c>
      <c r="D176" s="93" t="n">
        <f aca="false">SUMIF('GF Exp With Projections'!$F:$F,'Summary By Type'!$A176,'GF Exp With Projections'!S:S)</f>
        <v>0</v>
      </c>
      <c r="E176" s="93" t="n">
        <f aca="false">SUMIF('GF Exp With Projections'!$F:$F,'Summary By Type'!$A176,'GF Exp With Projections'!T:T)</f>
        <v>0</v>
      </c>
      <c r="F176" s="93" t="n">
        <f aca="false">SUMIF('GF Exp With Projections'!$F:$F,'Summary By Type'!$A176,'GF Exp With Projections'!U:U)</f>
        <v>0</v>
      </c>
      <c r="G176" s="93" t="n">
        <f aca="false">SUMIF('GF Exp With Projections'!$F:$F,'Summary By Type'!$A176,'GF Exp With Projections'!V:V)</f>
        <v>0</v>
      </c>
      <c r="H176" s="93" t="n">
        <f aca="false">SUMIF('GF Exp With Projections'!$F:$F,'Summary By Type'!$A176,'GF Exp With Projections'!W:W)</f>
        <v>0</v>
      </c>
      <c r="I176" s="93" t="n">
        <f aca="false">SUMIF('GF Exp With Projections'!$F:$F,'Summary By Type'!$A176,'GF Exp With Projections'!X:X)</f>
        <v>0</v>
      </c>
      <c r="J176" s="0"/>
      <c r="K176" s="93" t="n">
        <f aca="false">SUMIF('GF Exp With Projections'!$F:$F,'Summary By Type'!$A176,'GF Exp With Projections'!Y:Y)</f>
        <v>0</v>
      </c>
      <c r="L176" s="0"/>
      <c r="M176" s="93" t="n">
        <f aca="false">SUMIF('GF Exp With Projections'!$F:$F,'Summary By Type'!$A176,'GF Exp With Projections'!Z:Z)</f>
        <v>0</v>
      </c>
      <c r="N176" s="93" t="n">
        <f aca="false">SUMIF('GF Exp With Projections'!$F:$F,'Summary By Type'!$A176,'GF Exp With Projections'!AA:AA)</f>
        <v>0</v>
      </c>
      <c r="O176" s="93" t="n">
        <f aca="false">SUMIF('GF Exp With Projections'!$F:$F,'Summary By Type'!$A176,'GF Exp With Projections'!AB:AB)</f>
        <v>0</v>
      </c>
      <c r="P176" s="93" t="n">
        <f aca="false">SUMIF('GF Exp With Projections'!$F:$F,'Summary By Type'!$A176,'GF Exp With Projections'!AC:AC)</f>
        <v>0</v>
      </c>
      <c r="Q176" s="93" t="n">
        <f aca="false">SUMIF('GF Exp With Projections'!$F:$F,'Summary By Type'!$A176,'GF Exp With Projections'!AD:AD)</f>
        <v>0</v>
      </c>
      <c r="R176" s="94" t="n">
        <f aca="false">+Q176-M176</f>
        <v>0</v>
      </c>
      <c r="S176" s="95" t="n">
        <f aca="false">IF(M176&lt;&gt;0,R176/M176,IF(R176&gt;0,1,IF(R176&lt;0,-1,0)))*100</f>
        <v>0</v>
      </c>
      <c r="T176" s="96" t="n">
        <f aca="false">SUM(C176:Q176)</f>
        <v>0</v>
      </c>
      <c r="U176" s="97"/>
      <c r="V176" s="98"/>
      <c r="W176" s="99" t="str">
        <f aca="false">LEFT(A176,3)</f>
        <v>430</v>
      </c>
    </row>
    <row r="177" customFormat="false" ht="12.75" hidden="false" customHeight="false" outlineLevel="0" collapsed="false">
      <c r="A177" s="91" t="n">
        <v>430050</v>
      </c>
      <c r="B177" s="92" t="s">
        <v>408</v>
      </c>
      <c r="C177" s="93" t="n">
        <f aca="false">SUMIF('GF Exp With Projections'!$F:$F,'Summary By Type'!$A177,'GF Exp With Projections'!R:R)</f>
        <v>1313490.55</v>
      </c>
      <c r="D177" s="93" t="n">
        <f aca="false">SUMIF('GF Exp With Projections'!$F:$F,'Summary By Type'!$A177,'GF Exp With Projections'!S:S)</f>
        <v>1253050.3</v>
      </c>
      <c r="E177" s="93" t="n">
        <f aca="false">SUMIF('GF Exp With Projections'!$F:$F,'Summary By Type'!$A177,'GF Exp With Projections'!T:T)</f>
        <v>708117.3</v>
      </c>
      <c r="F177" s="93" t="n">
        <f aca="false">SUMIF('GF Exp With Projections'!$F:$F,'Summary By Type'!$A177,'GF Exp With Projections'!U:U)</f>
        <v>645810.49</v>
      </c>
      <c r="G177" s="93" t="n">
        <f aca="false">SUMIF('GF Exp With Projections'!$F:$F,'Summary By Type'!$A177,'GF Exp With Projections'!V:V)</f>
        <v>392047.23</v>
      </c>
      <c r="H177" s="93" t="n">
        <f aca="false">SUMIF('GF Exp With Projections'!$F:$F,'Summary By Type'!$A177,'GF Exp With Projections'!W:W)</f>
        <v>417364.59</v>
      </c>
      <c r="I177" s="93" t="n">
        <f aca="false">SUMIF('GF Exp With Projections'!$F:$F,'Summary By Type'!$A177,'GF Exp With Projections'!X:X)</f>
        <v>498702.96</v>
      </c>
      <c r="K177" s="93" t="n">
        <f aca="false">SUMIF('GF Exp With Projections'!$F:$F,'Summary By Type'!$A177,'GF Exp With Projections'!Y:Y)</f>
        <v>650000</v>
      </c>
      <c r="M177" s="93" t="n">
        <f aca="false">SUMIF('GF Exp With Projections'!$F:$F,'Summary By Type'!$A177,'GF Exp With Projections'!Z:Z)</f>
        <v>650000</v>
      </c>
      <c r="N177" s="93" t="n">
        <f aca="false">SUMIF('GF Exp With Projections'!$F:$F,'Summary By Type'!$A177,'GF Exp With Projections'!AA:AA)</f>
        <v>650000</v>
      </c>
      <c r="O177" s="93" t="n">
        <f aca="false">SUMIF('GF Exp With Projections'!$F:$F,'Summary By Type'!$A177,'GF Exp With Projections'!AB:AB)</f>
        <v>650000</v>
      </c>
      <c r="P177" s="93" t="n">
        <f aca="false">SUMIF('GF Exp With Projections'!$F:$F,'Summary By Type'!$A177,'GF Exp With Projections'!AC:AC)</f>
        <v>650000</v>
      </c>
      <c r="Q177" s="93" t="n">
        <f aca="false">SUMIF('GF Exp With Projections'!$F:$F,'Summary By Type'!$A177,'GF Exp With Projections'!AD:AD)</f>
        <v>650000</v>
      </c>
      <c r="R177" s="94" t="n">
        <f aca="false">+Q177-M177</f>
        <v>0</v>
      </c>
      <c r="S177" s="95" t="n">
        <f aca="false">IF(M177&lt;&gt;0,R177/M177,IF(R177&gt;0,1,IF(R177&lt;0,-1,0)))*100</f>
        <v>0</v>
      </c>
      <c r="T177" s="96" t="n">
        <f aca="false">SUM(C177:Q177)</f>
        <v>9128583.42</v>
      </c>
      <c r="U177" s="97" t="s">
        <v>409</v>
      </c>
      <c r="V177" s="109"/>
      <c r="W177" s="83" t="str">
        <f aca="false">LEFT(A177,3)</f>
        <v>430</v>
      </c>
    </row>
    <row r="178" customFormat="false" ht="12.75" hidden="false" customHeight="false" outlineLevel="0" collapsed="false">
      <c r="A178" s="91" t="n">
        <v>430051</v>
      </c>
      <c r="B178" s="92" t="s">
        <v>410</v>
      </c>
      <c r="C178" s="93" t="n">
        <f aca="false">SUMIF('GF Exp With Projections'!$F:$F,'Summary By Type'!$A178,'GF Exp With Projections'!R:R)</f>
        <v>44885.19</v>
      </c>
      <c r="D178" s="93" t="n">
        <f aca="false">SUMIF('GF Exp With Projections'!$F:$F,'Summary By Type'!$A178,'GF Exp With Projections'!S:S)</f>
        <v>48005.3</v>
      </c>
      <c r="E178" s="93" t="n">
        <f aca="false">SUMIF('GF Exp With Projections'!$F:$F,'Summary By Type'!$A178,'GF Exp With Projections'!T:T)</f>
        <v>108616.15</v>
      </c>
      <c r="F178" s="93" t="n">
        <f aca="false">SUMIF('GF Exp With Projections'!$F:$F,'Summary By Type'!$A178,'GF Exp With Projections'!U:U)</f>
        <v>61919.11</v>
      </c>
      <c r="G178" s="93" t="n">
        <f aca="false">SUMIF('GF Exp With Projections'!$F:$F,'Summary By Type'!$A178,'GF Exp With Projections'!V:V)</f>
        <v>49701.02</v>
      </c>
      <c r="H178" s="93" t="n">
        <f aca="false">SUMIF('GF Exp With Projections'!$F:$F,'Summary By Type'!$A178,'GF Exp With Projections'!W:W)</f>
        <v>110772.89</v>
      </c>
      <c r="I178" s="93" t="n">
        <f aca="false">SUMIF('GF Exp With Projections'!$F:$F,'Summary By Type'!$A178,'GF Exp With Projections'!X:X)</f>
        <v>90389.95</v>
      </c>
      <c r="K178" s="93" t="n">
        <f aca="false">SUMIF('GF Exp With Projections'!$F:$F,'Summary By Type'!$A178,'GF Exp With Projections'!Y:Y)</f>
        <v>145000</v>
      </c>
      <c r="M178" s="93" t="n">
        <f aca="false">SUMIF('GF Exp With Projections'!$F:$F,'Summary By Type'!$A178,'GF Exp With Projections'!Z:Z)</f>
        <v>145000</v>
      </c>
      <c r="N178" s="93" t="n">
        <f aca="false">SUMIF('GF Exp With Projections'!$F:$F,'Summary By Type'!$A178,'GF Exp With Projections'!AA:AA)</f>
        <v>145000</v>
      </c>
      <c r="O178" s="93" t="n">
        <f aca="false">SUMIF('GF Exp With Projections'!$F:$F,'Summary By Type'!$A178,'GF Exp With Projections'!AB:AB)</f>
        <v>145000</v>
      </c>
      <c r="P178" s="93" t="n">
        <f aca="false">SUMIF('GF Exp With Projections'!$F:$F,'Summary By Type'!$A178,'GF Exp With Projections'!AC:AC)</f>
        <v>145000</v>
      </c>
      <c r="Q178" s="93" t="n">
        <f aca="false">SUMIF('GF Exp With Projections'!$F:$F,'Summary By Type'!$A178,'GF Exp With Projections'!AD:AD)</f>
        <v>145000</v>
      </c>
      <c r="R178" s="94" t="n">
        <f aca="false">+Q178-M178</f>
        <v>0</v>
      </c>
      <c r="S178" s="95" t="n">
        <f aca="false">IF(M178&lt;&gt;0,R178/M178,IF(R178&gt;0,1,IF(R178&lt;0,-1,0)))*100</f>
        <v>0</v>
      </c>
      <c r="T178" s="96" t="n">
        <f aca="false">SUM(C178:Q178)</f>
        <v>1384289.61</v>
      </c>
      <c r="U178" s="97" t="s">
        <v>212</v>
      </c>
      <c r="V178" s="109"/>
      <c r="W178" s="83" t="str">
        <f aca="false">LEFT(A178,3)</f>
        <v>430</v>
      </c>
    </row>
    <row r="179" customFormat="false" ht="12.75" hidden="false" customHeight="false" outlineLevel="0" collapsed="false">
      <c r="A179" s="91" t="n">
        <v>430052</v>
      </c>
      <c r="B179" s="92" t="s">
        <v>411</v>
      </c>
      <c r="C179" s="93" t="n">
        <f aca="false">SUMIF('GF Exp With Projections'!$F:$F,'Summary By Type'!$A179,'GF Exp With Projections'!R:R)</f>
        <v>124590.2</v>
      </c>
      <c r="D179" s="93" t="n">
        <f aca="false">SUMIF('GF Exp With Projections'!$F:$F,'Summary By Type'!$A179,'GF Exp With Projections'!S:S)</f>
        <v>127620.54</v>
      </c>
      <c r="E179" s="93" t="n">
        <f aca="false">SUMIF('GF Exp With Projections'!$F:$F,'Summary By Type'!$A179,'GF Exp With Projections'!T:T)</f>
        <v>162564.75</v>
      </c>
      <c r="F179" s="93" t="n">
        <f aca="false">SUMIF('GF Exp With Projections'!$F:$F,'Summary By Type'!$A179,'GF Exp With Projections'!U:U)</f>
        <v>202599.74</v>
      </c>
      <c r="G179" s="93" t="n">
        <f aca="false">SUMIF('GF Exp With Projections'!$F:$F,'Summary By Type'!$A179,'GF Exp With Projections'!V:V)</f>
        <v>247640.66</v>
      </c>
      <c r="H179" s="93" t="n">
        <f aca="false">SUMIF('GF Exp With Projections'!$F:$F,'Summary By Type'!$A179,'GF Exp With Projections'!W:W)</f>
        <v>287334.75</v>
      </c>
      <c r="I179" s="93" t="n">
        <f aca="false">SUMIF('GF Exp With Projections'!$F:$F,'Summary By Type'!$A179,'GF Exp With Projections'!X:X)</f>
        <v>123686.04</v>
      </c>
      <c r="K179" s="93" t="n">
        <f aca="false">SUMIF('GF Exp With Projections'!$F:$F,'Summary By Type'!$A179,'GF Exp With Projections'!Y:Y)</f>
        <v>325200</v>
      </c>
      <c r="M179" s="93" t="n">
        <f aca="false">SUMIF('GF Exp With Projections'!$F:$F,'Summary By Type'!$A179,'GF Exp With Projections'!Z:Z)</f>
        <v>325200</v>
      </c>
      <c r="N179" s="93" t="n">
        <f aca="false">SUMIF('GF Exp With Projections'!$F:$F,'Summary By Type'!$A179,'GF Exp With Projections'!AA:AA)</f>
        <v>170300</v>
      </c>
      <c r="O179" s="93" t="n">
        <f aca="false">SUMIF('GF Exp With Projections'!$F:$F,'Summary By Type'!$A179,'GF Exp With Projections'!AB:AB)</f>
        <v>170606</v>
      </c>
      <c r="P179" s="93" t="n">
        <f aca="false">SUMIF('GF Exp With Projections'!$F:$F,'Summary By Type'!$A179,'GF Exp With Projections'!AC:AC)</f>
        <v>170918.12</v>
      </c>
      <c r="Q179" s="93" t="n">
        <f aca="false">SUMIF('GF Exp With Projections'!$F:$F,'Summary By Type'!$A179,'GF Exp With Projections'!AD:AD)</f>
        <v>171236.4824</v>
      </c>
      <c r="R179" s="94" t="n">
        <f aca="false">+Q179-M179</f>
        <v>-153963.5176</v>
      </c>
      <c r="S179" s="95" t="n">
        <f aca="false">IF(M179&lt;&gt;0,R179/M179,IF(R179&gt;0,1,IF(R179&lt;0,-1,0)))*100</f>
        <v>-47.344255104551</v>
      </c>
      <c r="T179" s="96" t="n">
        <f aca="false">SUM(C179:Q179)</f>
        <v>2609497.2824</v>
      </c>
      <c r="U179" s="97" t="s">
        <v>380</v>
      </c>
      <c r="V179" s="109"/>
      <c r="W179" s="83" t="str">
        <f aca="false">LEFT(A179,3)</f>
        <v>430</v>
      </c>
    </row>
    <row r="180" customFormat="false" ht="12.75" hidden="false" customHeight="false" outlineLevel="0" collapsed="false">
      <c r="A180" s="91" t="n">
        <v>430053</v>
      </c>
      <c r="B180" s="92" t="s">
        <v>412</v>
      </c>
      <c r="C180" s="93" t="n">
        <f aca="false">SUMIF('GF Exp With Projections'!$F:$F,'Summary By Type'!$A180,'GF Exp With Projections'!R:R)</f>
        <v>0</v>
      </c>
      <c r="D180" s="93" t="n">
        <f aca="false">SUMIF('GF Exp With Projections'!$F:$F,'Summary By Type'!$A180,'GF Exp With Projections'!S:S)</f>
        <v>1480.09</v>
      </c>
      <c r="E180" s="93" t="n">
        <f aca="false">SUMIF('GF Exp With Projections'!$F:$F,'Summary By Type'!$A180,'GF Exp With Projections'!T:T)</f>
        <v>607.15</v>
      </c>
      <c r="F180" s="93" t="n">
        <f aca="false">SUMIF('GF Exp With Projections'!$F:$F,'Summary By Type'!$A180,'GF Exp With Projections'!U:U)</f>
        <v>2019.64</v>
      </c>
      <c r="G180" s="93" t="n">
        <f aca="false">SUMIF('GF Exp With Projections'!$F:$F,'Summary By Type'!$A180,'GF Exp With Projections'!V:V)</f>
        <v>4268.33</v>
      </c>
      <c r="H180" s="93" t="n">
        <f aca="false">SUMIF('GF Exp With Projections'!$F:$F,'Summary By Type'!$A180,'GF Exp With Projections'!W:W)</f>
        <v>0</v>
      </c>
      <c r="I180" s="93" t="n">
        <f aca="false">SUMIF('GF Exp With Projections'!$F:$F,'Summary By Type'!$A180,'GF Exp With Projections'!X:X)</f>
        <v>0</v>
      </c>
      <c r="K180" s="93" t="n">
        <f aca="false">SUMIF('GF Exp With Projections'!$F:$F,'Summary By Type'!$A180,'GF Exp With Projections'!Y:Y)</f>
        <v>5000</v>
      </c>
      <c r="M180" s="93" t="n">
        <f aca="false">SUMIF('GF Exp With Projections'!$F:$F,'Summary By Type'!$A180,'GF Exp With Projections'!Z:Z)</f>
        <v>5000</v>
      </c>
      <c r="N180" s="93" t="n">
        <f aca="false">SUMIF('GF Exp With Projections'!$F:$F,'Summary By Type'!$A180,'GF Exp With Projections'!AA:AA)</f>
        <v>5000</v>
      </c>
      <c r="O180" s="93" t="n">
        <f aca="false">SUMIF('GF Exp With Projections'!$F:$F,'Summary By Type'!$A180,'GF Exp With Projections'!AB:AB)</f>
        <v>5000</v>
      </c>
      <c r="P180" s="93" t="n">
        <f aca="false">SUMIF('GF Exp With Projections'!$F:$F,'Summary By Type'!$A180,'GF Exp With Projections'!AC:AC)</f>
        <v>5000</v>
      </c>
      <c r="Q180" s="93" t="n">
        <f aca="false">SUMIF('GF Exp With Projections'!$F:$F,'Summary By Type'!$A180,'GF Exp With Projections'!AD:AD)</f>
        <v>5000</v>
      </c>
      <c r="R180" s="94" t="n">
        <f aca="false">+Q180-M180</f>
        <v>0</v>
      </c>
      <c r="S180" s="95" t="n">
        <f aca="false">IF(M180&lt;&gt;0,R180/M180,IF(R180&gt;0,1,IF(R180&lt;0,-1,0)))*100</f>
        <v>0</v>
      </c>
      <c r="T180" s="96" t="n">
        <f aca="false">SUM(C180:Q180)</f>
        <v>38375.21</v>
      </c>
      <c r="U180" s="97" t="s">
        <v>212</v>
      </c>
      <c r="V180" s="109"/>
      <c r="W180" s="83" t="str">
        <f aca="false">LEFT(A180,3)</f>
        <v>430</v>
      </c>
    </row>
    <row r="181" s="82" customFormat="true" ht="12.75" hidden="false" customHeight="false" outlineLevel="0" collapsed="false">
      <c r="A181" s="91" t="n">
        <v>430054</v>
      </c>
      <c r="B181" s="92" t="s">
        <v>413</v>
      </c>
      <c r="C181" s="93" t="n">
        <f aca="false">SUMIF('GF Exp With Projections'!$F:$F,'Summary By Type'!$A181,'GF Exp With Projections'!R:R)</f>
        <v>4176.07</v>
      </c>
      <c r="D181" s="93" t="n">
        <f aca="false">SUMIF('GF Exp With Projections'!$F:$F,'Summary By Type'!$A181,'GF Exp With Projections'!S:S)</f>
        <v>22579.26</v>
      </c>
      <c r="E181" s="93" t="n">
        <f aca="false">SUMIF('GF Exp With Projections'!$F:$F,'Summary By Type'!$A181,'GF Exp With Projections'!T:T)</f>
        <v>0</v>
      </c>
      <c r="F181" s="93" t="n">
        <f aca="false">SUMIF('GF Exp With Projections'!$F:$F,'Summary By Type'!$A181,'GF Exp With Projections'!U:U)</f>
        <v>0</v>
      </c>
      <c r="G181" s="93" t="n">
        <f aca="false">SUMIF('GF Exp With Projections'!$F:$F,'Summary By Type'!$A181,'GF Exp With Projections'!V:V)</f>
        <v>0</v>
      </c>
      <c r="H181" s="93" t="n">
        <f aca="false">SUMIF('GF Exp With Projections'!$F:$F,'Summary By Type'!$A181,'GF Exp With Projections'!W:W)</f>
        <v>42956.35</v>
      </c>
      <c r="I181" s="93" t="n">
        <f aca="false">SUMIF('GF Exp With Projections'!$F:$F,'Summary By Type'!$A181,'GF Exp With Projections'!X:X)</f>
        <v>0</v>
      </c>
      <c r="J181" s="0"/>
      <c r="K181" s="93" t="n">
        <f aca="false">SUMIF('GF Exp With Projections'!$F:$F,'Summary By Type'!$A181,'GF Exp With Projections'!Y:Y)</f>
        <v>0</v>
      </c>
      <c r="L181" s="0"/>
      <c r="M181" s="93" t="n">
        <f aca="false">SUMIF('GF Exp With Projections'!$F:$F,'Summary By Type'!$A181,'GF Exp With Projections'!Z:Z)</f>
        <v>0</v>
      </c>
      <c r="N181" s="93" t="n">
        <f aca="false">SUMIF('GF Exp With Projections'!$F:$F,'Summary By Type'!$A181,'GF Exp With Projections'!AA:AA)</f>
        <v>0</v>
      </c>
      <c r="O181" s="93" t="n">
        <f aca="false">SUMIF('GF Exp With Projections'!$F:$F,'Summary By Type'!$A181,'GF Exp With Projections'!AB:AB)</f>
        <v>0</v>
      </c>
      <c r="P181" s="93" t="n">
        <f aca="false">SUMIF('GF Exp With Projections'!$F:$F,'Summary By Type'!$A181,'GF Exp With Projections'!AC:AC)</f>
        <v>0</v>
      </c>
      <c r="Q181" s="93" t="n">
        <f aca="false">SUMIF('GF Exp With Projections'!$F:$F,'Summary By Type'!$A181,'GF Exp With Projections'!AD:AD)</f>
        <v>0</v>
      </c>
      <c r="R181" s="94" t="n">
        <f aca="false">+Q181-M181</f>
        <v>0</v>
      </c>
      <c r="S181" s="95" t="n">
        <f aca="false">IF(M181&lt;&gt;0,R181/M181,IF(R181&gt;0,1,IF(R181&lt;0,-1,0)))*100</f>
        <v>0</v>
      </c>
      <c r="T181" s="96" t="n">
        <f aca="false">SUM(C181:Q181)</f>
        <v>69711.68</v>
      </c>
      <c r="U181" s="97"/>
      <c r="V181" s="98"/>
      <c r="W181" s="99" t="str">
        <f aca="false">LEFT(A181,3)</f>
        <v>430</v>
      </c>
    </row>
    <row r="182" customFormat="false" ht="12.75" hidden="false" customHeight="false" outlineLevel="0" collapsed="false">
      <c r="A182" s="91" t="n">
        <v>430055</v>
      </c>
      <c r="B182" s="92" t="s">
        <v>414</v>
      </c>
      <c r="C182" s="93" t="n">
        <f aca="false">SUMIF('GF Exp With Projections'!$F:$F,'Summary By Type'!$A182,'GF Exp With Projections'!R:R)</f>
        <v>1598.64</v>
      </c>
      <c r="D182" s="93" t="n">
        <f aca="false">SUMIF('GF Exp With Projections'!$F:$F,'Summary By Type'!$A182,'GF Exp With Projections'!S:S)</f>
        <v>0</v>
      </c>
      <c r="E182" s="93" t="n">
        <f aca="false">SUMIF('GF Exp With Projections'!$F:$F,'Summary By Type'!$A182,'GF Exp With Projections'!T:T)</f>
        <v>0</v>
      </c>
      <c r="F182" s="93" t="n">
        <f aca="false">SUMIF('GF Exp With Projections'!$F:$F,'Summary By Type'!$A182,'GF Exp With Projections'!U:U)</f>
        <v>1644.98</v>
      </c>
      <c r="G182" s="93" t="n">
        <f aca="false">SUMIF('GF Exp With Projections'!$F:$F,'Summary By Type'!$A182,'GF Exp With Projections'!V:V)</f>
        <v>1774.95</v>
      </c>
      <c r="H182" s="93" t="n">
        <f aca="false">SUMIF('GF Exp With Projections'!$F:$F,'Summary By Type'!$A182,'GF Exp With Projections'!W:W)</f>
        <v>4317.06</v>
      </c>
      <c r="I182" s="93" t="n">
        <f aca="false">SUMIF('GF Exp With Projections'!$F:$F,'Summary By Type'!$A182,'GF Exp With Projections'!X:X)</f>
        <v>2055.2</v>
      </c>
      <c r="K182" s="93" t="n">
        <f aca="false">SUMIF('GF Exp With Projections'!$F:$F,'Summary By Type'!$A182,'GF Exp With Projections'!Y:Y)</f>
        <v>2500</v>
      </c>
      <c r="M182" s="93" t="n">
        <f aca="false">SUMIF('GF Exp With Projections'!$F:$F,'Summary By Type'!$A182,'GF Exp With Projections'!Z:Z)</f>
        <v>2500</v>
      </c>
      <c r="N182" s="93" t="n">
        <f aca="false">SUMIF('GF Exp With Projections'!$F:$F,'Summary By Type'!$A182,'GF Exp With Projections'!AA:AA)</f>
        <v>2550</v>
      </c>
      <c r="O182" s="93" t="n">
        <f aca="false">SUMIF('GF Exp With Projections'!$F:$F,'Summary By Type'!$A182,'GF Exp With Projections'!AB:AB)</f>
        <v>2601</v>
      </c>
      <c r="P182" s="93" t="n">
        <f aca="false">SUMIF('GF Exp With Projections'!$F:$F,'Summary By Type'!$A182,'GF Exp With Projections'!AC:AC)</f>
        <v>2653.02</v>
      </c>
      <c r="Q182" s="93" t="n">
        <f aca="false">SUMIF('GF Exp With Projections'!$F:$F,'Summary By Type'!$A182,'GF Exp With Projections'!AD:AD)</f>
        <v>2706.0804</v>
      </c>
      <c r="R182" s="94" t="n">
        <f aca="false">+Q182-M182</f>
        <v>206.0804</v>
      </c>
      <c r="S182" s="95" t="n">
        <f aca="false">IF(M182&lt;&gt;0,R182/M182,IF(R182&gt;0,1,IF(R182&lt;0,-1,0)))*100</f>
        <v>8.24321599999999</v>
      </c>
      <c r="T182" s="96" t="n">
        <f aca="false">SUM(C182:Q182)</f>
        <v>26900.9304</v>
      </c>
      <c r="U182" s="97" t="s">
        <v>212</v>
      </c>
      <c r="V182" s="109"/>
      <c r="W182" s="83" t="str">
        <f aca="false">LEFT(A182,3)</f>
        <v>430</v>
      </c>
    </row>
    <row r="183" customFormat="false" ht="12.75" hidden="false" customHeight="false" outlineLevel="0" collapsed="false">
      <c r="A183" s="134" t="n">
        <v>430056</v>
      </c>
      <c r="B183" s="135" t="s">
        <v>327</v>
      </c>
      <c r="C183" s="93" t="n">
        <f aca="false">SUMIF('GF Exp With Projections'!$F:$F,'Summary By Type'!$A183,'GF Exp With Projections'!R:R)</f>
        <v>12262.11</v>
      </c>
      <c r="D183" s="93" t="n">
        <f aca="false">SUMIF('GF Exp With Projections'!$F:$F,'Summary By Type'!$A183,'GF Exp With Projections'!S:S)</f>
        <v>100222.21</v>
      </c>
      <c r="E183" s="93" t="n">
        <f aca="false">SUMIF('GF Exp With Projections'!$F:$F,'Summary By Type'!$A183,'GF Exp With Projections'!T:T)</f>
        <v>139823.47</v>
      </c>
      <c r="F183" s="129" t="n">
        <f aca="false">SUMIF('GF Exp With Projections'!$F:$F,'Summary By Type'!$A183,'GF Exp With Projections'!U:U)</f>
        <v>189359.28</v>
      </c>
      <c r="G183" s="129" t="n">
        <f aca="false">SUMIF('GF Exp With Projections'!$F:$F,'Summary By Type'!$A183,'GF Exp With Projections'!V:V)</f>
        <v>62944.95</v>
      </c>
      <c r="H183" s="129" t="n">
        <f aca="false">SUMIF('GF Exp With Projections'!$F:$F,'Summary By Type'!$A183,'GF Exp With Projections'!W:W)</f>
        <v>0</v>
      </c>
      <c r="I183" s="129" t="n">
        <f aca="false">SUMIF('GF Exp With Projections'!$F:$F,'Summary By Type'!$A183,'GF Exp With Projections'!X:X)</f>
        <v>0</v>
      </c>
      <c r="J183" s="130"/>
      <c r="K183" s="129" t="n">
        <f aca="false">SUMIF('GF Exp With Projections'!$F:$F,'Summary By Type'!$A183,'GF Exp With Projections'!Y:Y)</f>
        <v>0</v>
      </c>
      <c r="L183" s="130"/>
      <c r="M183" s="129" t="n">
        <f aca="false">SUMIF('GF Exp With Projections'!$F:$F,'Summary By Type'!$A183,'GF Exp With Projections'!Z:Z)</f>
        <v>0</v>
      </c>
      <c r="N183" s="129" t="n">
        <f aca="false">SUMIF('GF Exp With Projections'!$F:$F,'Summary By Type'!$A183,'GF Exp With Projections'!AA:AA)</f>
        <v>0</v>
      </c>
      <c r="O183" s="129" t="n">
        <f aca="false">SUMIF('GF Exp With Projections'!$F:$F,'Summary By Type'!$A183,'GF Exp With Projections'!AB:AB)</f>
        <v>0</v>
      </c>
      <c r="P183" s="129" t="n">
        <f aca="false">SUMIF('GF Exp With Projections'!$F:$F,'Summary By Type'!$A183,'GF Exp With Projections'!AC:AC)</f>
        <v>0</v>
      </c>
      <c r="Q183" s="129" t="n">
        <f aca="false">SUMIF('GF Exp With Projections'!$F:$F,'Summary By Type'!$A183,'GF Exp With Projections'!AD:AD)</f>
        <v>0</v>
      </c>
      <c r="R183" s="131" t="n">
        <f aca="false">+Q183-M183</f>
        <v>0</v>
      </c>
      <c r="S183" s="132" t="n">
        <f aca="false">IF(M183&lt;&gt;0,R183/M183,IF(R183&gt;0,1,IF(R183&lt;0,-1,0)))*100</f>
        <v>0</v>
      </c>
      <c r="T183" s="96" t="n">
        <f aca="false">SUM(C183:Q183)</f>
        <v>504612.02</v>
      </c>
      <c r="U183" s="133" t="s">
        <v>394</v>
      </c>
      <c r="V183" s="109"/>
      <c r="W183" s="83" t="str">
        <f aca="false">LEFT(A183,3)</f>
        <v>430</v>
      </c>
    </row>
    <row r="184" s="82" customFormat="true" ht="12.75" hidden="false" customHeight="false" outlineLevel="0" collapsed="false">
      <c r="A184" s="91" t="n">
        <v>430057</v>
      </c>
      <c r="B184" s="92" t="s">
        <v>415</v>
      </c>
      <c r="C184" s="93" t="n">
        <f aca="false">SUMIF('GF Exp With Projections'!$F:$F,'Summary By Type'!$A184,'GF Exp With Projections'!R:R)</f>
        <v>0</v>
      </c>
      <c r="D184" s="93" t="n">
        <f aca="false">SUMIF('GF Exp With Projections'!$F:$F,'Summary By Type'!$A184,'GF Exp With Projections'!S:S)</f>
        <v>0</v>
      </c>
      <c r="E184" s="93" t="n">
        <f aca="false">SUMIF('GF Exp With Projections'!$F:$F,'Summary By Type'!$A184,'GF Exp With Projections'!T:T)</f>
        <v>0</v>
      </c>
      <c r="F184" s="93" t="n">
        <f aca="false">SUMIF('GF Exp With Projections'!$F:$F,'Summary By Type'!$A184,'GF Exp With Projections'!U:U)</f>
        <v>0</v>
      </c>
      <c r="G184" s="93" t="n">
        <f aca="false">SUMIF('GF Exp With Projections'!$F:$F,'Summary By Type'!$A184,'GF Exp With Projections'!V:V)</f>
        <v>0</v>
      </c>
      <c r="H184" s="93" t="n">
        <f aca="false">SUMIF('GF Exp With Projections'!$F:$F,'Summary By Type'!$A184,'GF Exp With Projections'!W:W)</f>
        <v>0</v>
      </c>
      <c r="I184" s="93" t="n">
        <f aca="false">SUMIF('GF Exp With Projections'!$F:$F,'Summary By Type'!$A184,'GF Exp With Projections'!X:X)</f>
        <v>0</v>
      </c>
      <c r="J184" s="0"/>
      <c r="K184" s="93" t="n">
        <f aca="false">SUMIF('GF Exp With Projections'!$F:$F,'Summary By Type'!$A184,'GF Exp With Projections'!Y:Y)</f>
        <v>0</v>
      </c>
      <c r="L184" s="0"/>
      <c r="M184" s="93" t="n">
        <f aca="false">SUMIF('GF Exp With Projections'!$F:$F,'Summary By Type'!$A184,'GF Exp With Projections'!Z:Z)</f>
        <v>0</v>
      </c>
      <c r="N184" s="93" t="n">
        <f aca="false">SUMIF('GF Exp With Projections'!$F:$F,'Summary By Type'!$A184,'GF Exp With Projections'!AA:AA)</f>
        <v>0</v>
      </c>
      <c r="O184" s="93" t="n">
        <f aca="false">SUMIF('GF Exp With Projections'!$F:$F,'Summary By Type'!$A184,'GF Exp With Projections'!AB:AB)</f>
        <v>0</v>
      </c>
      <c r="P184" s="93" t="n">
        <f aca="false">SUMIF('GF Exp With Projections'!$F:$F,'Summary By Type'!$A184,'GF Exp With Projections'!AC:AC)</f>
        <v>0</v>
      </c>
      <c r="Q184" s="93" t="n">
        <f aca="false">SUMIF('GF Exp With Projections'!$F:$F,'Summary By Type'!$A184,'GF Exp With Projections'!AD:AD)</f>
        <v>0</v>
      </c>
      <c r="R184" s="94" t="n">
        <f aca="false">+Q184-M184</f>
        <v>0</v>
      </c>
      <c r="S184" s="95" t="n">
        <f aca="false">IF(M184&lt;&gt;0,R184/M184,IF(R184&gt;0,1,IF(R184&lt;0,-1,0)))*100</f>
        <v>0</v>
      </c>
      <c r="T184" s="96" t="n">
        <f aca="false">SUM(C184:Q184)</f>
        <v>0</v>
      </c>
      <c r="U184" s="97"/>
      <c r="V184" s="98"/>
      <c r="W184" s="99" t="str">
        <f aca="false">LEFT(A184,3)</f>
        <v>430</v>
      </c>
    </row>
    <row r="185" s="82" customFormat="true" ht="12.75" hidden="false" customHeight="false" outlineLevel="0" collapsed="false">
      <c r="A185" s="91" t="n">
        <v>430090</v>
      </c>
      <c r="B185" s="92" t="s">
        <v>416</v>
      </c>
      <c r="C185" s="93" t="n">
        <f aca="false">SUMIF('GF Exp With Projections'!$F:$F,'Summary By Type'!$A185,'GF Exp With Projections'!R:R)</f>
        <v>0</v>
      </c>
      <c r="D185" s="93" t="n">
        <f aca="false">SUMIF('GF Exp With Projections'!$F:$F,'Summary By Type'!$A185,'GF Exp With Projections'!S:S)</f>
        <v>0</v>
      </c>
      <c r="E185" s="93" t="n">
        <f aca="false">SUMIF('GF Exp With Projections'!$F:$F,'Summary By Type'!$A185,'GF Exp With Projections'!T:T)</f>
        <v>0</v>
      </c>
      <c r="F185" s="93" t="n">
        <f aca="false">SUMIF('GF Exp With Projections'!$F:$F,'Summary By Type'!$A185,'GF Exp With Projections'!U:U)</f>
        <v>6554.88</v>
      </c>
      <c r="G185" s="93" t="n">
        <f aca="false">SUMIF('GF Exp With Projections'!$F:$F,'Summary By Type'!$A185,'GF Exp With Projections'!V:V)</f>
        <v>0</v>
      </c>
      <c r="H185" s="93" t="n">
        <f aca="false">SUMIF('GF Exp With Projections'!$F:$F,'Summary By Type'!$A185,'GF Exp With Projections'!W:W)</f>
        <v>0</v>
      </c>
      <c r="I185" s="93" t="n">
        <f aca="false">SUMIF('GF Exp With Projections'!$F:$F,'Summary By Type'!$A185,'GF Exp With Projections'!X:X)</f>
        <v>0</v>
      </c>
      <c r="J185" s="0"/>
      <c r="K185" s="93" t="n">
        <f aca="false">SUMIF('GF Exp With Projections'!$F:$F,'Summary By Type'!$A185,'GF Exp With Projections'!Y:Y)</f>
        <v>0</v>
      </c>
      <c r="L185" s="0"/>
      <c r="M185" s="93" t="n">
        <f aca="false">SUMIF('GF Exp With Projections'!$F:$F,'Summary By Type'!$A185,'GF Exp With Projections'!Z:Z)</f>
        <v>0</v>
      </c>
      <c r="N185" s="93" t="n">
        <f aca="false">SUMIF('GF Exp With Projections'!$F:$F,'Summary By Type'!$A185,'GF Exp With Projections'!AA:AA)</f>
        <v>0</v>
      </c>
      <c r="O185" s="93" t="n">
        <f aca="false">SUMIF('GF Exp With Projections'!$F:$F,'Summary By Type'!$A185,'GF Exp With Projections'!AB:AB)</f>
        <v>0</v>
      </c>
      <c r="P185" s="93" t="n">
        <f aca="false">SUMIF('GF Exp With Projections'!$F:$F,'Summary By Type'!$A185,'GF Exp With Projections'!AC:AC)</f>
        <v>0</v>
      </c>
      <c r="Q185" s="93" t="n">
        <f aca="false">SUMIF('GF Exp With Projections'!$F:$F,'Summary By Type'!$A185,'GF Exp With Projections'!AD:AD)</f>
        <v>0</v>
      </c>
      <c r="R185" s="94" t="n">
        <f aca="false">+Q185-M185</f>
        <v>0</v>
      </c>
      <c r="S185" s="95" t="n">
        <f aca="false">IF(M185&lt;&gt;0,R185/M185,IF(R185&gt;0,1,IF(R185&lt;0,-1,0)))*100</f>
        <v>0</v>
      </c>
      <c r="T185" s="96" t="n">
        <f aca="false">SUM(C185:Q185)</f>
        <v>6554.88</v>
      </c>
      <c r="U185" s="97"/>
      <c r="V185" s="98"/>
      <c r="W185" s="99" t="str">
        <f aca="false">LEFT(A185,3)</f>
        <v>430</v>
      </c>
    </row>
    <row r="186" s="82" customFormat="true" ht="12.75" hidden="false" customHeight="false" outlineLevel="0" collapsed="false">
      <c r="A186" s="91" t="n">
        <v>430098</v>
      </c>
      <c r="B186" s="92" t="s">
        <v>417</v>
      </c>
      <c r="C186" s="93" t="n">
        <f aca="false">SUMIF('GF Exp With Projections'!$F:$F,'Summary By Type'!$A186,'GF Exp With Projections'!R:R)</f>
        <v>0</v>
      </c>
      <c r="D186" s="93" t="n">
        <f aca="false">SUMIF('GF Exp With Projections'!$F:$F,'Summary By Type'!$A186,'GF Exp With Projections'!S:S)</f>
        <v>0</v>
      </c>
      <c r="E186" s="93" t="n">
        <f aca="false">SUMIF('GF Exp With Projections'!$F:$F,'Summary By Type'!$A186,'GF Exp With Projections'!T:T)</f>
        <v>0</v>
      </c>
      <c r="F186" s="93" t="n">
        <f aca="false">SUMIF('GF Exp With Projections'!$F:$F,'Summary By Type'!$A186,'GF Exp With Projections'!U:U)</f>
        <v>0</v>
      </c>
      <c r="G186" s="93" t="n">
        <f aca="false">SUMIF('GF Exp With Projections'!$F:$F,'Summary By Type'!$A186,'GF Exp With Projections'!V:V)</f>
        <v>0</v>
      </c>
      <c r="H186" s="93" t="n">
        <f aca="false">SUMIF('GF Exp With Projections'!$F:$F,'Summary By Type'!$A186,'GF Exp With Projections'!W:W)</f>
        <v>0</v>
      </c>
      <c r="I186" s="93" t="n">
        <f aca="false">SUMIF('GF Exp With Projections'!$F:$F,'Summary By Type'!$A186,'GF Exp With Projections'!X:X)</f>
        <v>0</v>
      </c>
      <c r="J186" s="0"/>
      <c r="K186" s="93" t="n">
        <f aca="false">SUMIF('GF Exp With Projections'!$F:$F,'Summary By Type'!$A186,'GF Exp With Projections'!Y:Y)</f>
        <v>0</v>
      </c>
      <c r="L186" s="0"/>
      <c r="M186" s="93" t="n">
        <f aca="false">SUMIF('GF Exp With Projections'!$F:$F,'Summary By Type'!$A186,'GF Exp With Projections'!Z:Z)</f>
        <v>0</v>
      </c>
      <c r="N186" s="93" t="n">
        <f aca="false">SUMIF('GF Exp With Projections'!$F:$F,'Summary By Type'!$A186,'GF Exp With Projections'!AA:AA)</f>
        <v>0</v>
      </c>
      <c r="O186" s="93" t="n">
        <f aca="false">SUMIF('GF Exp With Projections'!$F:$F,'Summary By Type'!$A186,'GF Exp With Projections'!AB:AB)</f>
        <v>0</v>
      </c>
      <c r="P186" s="93" t="n">
        <f aca="false">SUMIF('GF Exp With Projections'!$F:$F,'Summary By Type'!$A186,'GF Exp With Projections'!AC:AC)</f>
        <v>0</v>
      </c>
      <c r="Q186" s="93" t="n">
        <f aca="false">SUMIF('GF Exp With Projections'!$F:$F,'Summary By Type'!$A186,'GF Exp With Projections'!AD:AD)</f>
        <v>0</v>
      </c>
      <c r="R186" s="94" t="n">
        <f aca="false">+Q186-M186</f>
        <v>0</v>
      </c>
      <c r="S186" s="95" t="n">
        <f aca="false">IF(M186&lt;&gt;0,R186/M186,IF(R186&gt;0,1,IF(R186&lt;0,-1,0)))*100</f>
        <v>0</v>
      </c>
      <c r="T186" s="96" t="n">
        <f aca="false">SUM(C186:Q186)</f>
        <v>0</v>
      </c>
      <c r="U186" s="97"/>
      <c r="V186" s="98"/>
      <c r="W186" s="99" t="str">
        <f aca="false">LEFT(A186,3)</f>
        <v>430</v>
      </c>
    </row>
    <row r="187" customFormat="false" ht="12.75" hidden="false" customHeight="false" outlineLevel="0" collapsed="false">
      <c r="A187" s="91" t="n">
        <v>430099</v>
      </c>
      <c r="B187" s="92" t="s">
        <v>418</v>
      </c>
      <c r="C187" s="93" t="n">
        <f aca="false">SUMIF('GF Exp With Projections'!$F:$F,'Summary By Type'!$A187,'GF Exp With Projections'!R:R)</f>
        <v>10881.81</v>
      </c>
      <c r="D187" s="93" t="n">
        <f aca="false">SUMIF('GF Exp With Projections'!$F:$F,'Summary By Type'!$A187,'GF Exp With Projections'!S:S)</f>
        <v>9345.86</v>
      </c>
      <c r="E187" s="93" t="n">
        <f aca="false">SUMIF('GF Exp With Projections'!$F:$F,'Summary By Type'!$A187,'GF Exp With Projections'!T:T)</f>
        <v>12966.65</v>
      </c>
      <c r="F187" s="93" t="n">
        <f aca="false">SUMIF('GF Exp With Projections'!$F:$F,'Summary By Type'!$A187,'GF Exp With Projections'!U:U)</f>
        <v>20409.55</v>
      </c>
      <c r="G187" s="93" t="n">
        <f aca="false">SUMIF('GF Exp With Projections'!$F:$F,'Summary By Type'!$A187,'GF Exp With Projections'!V:V)</f>
        <v>37546.37</v>
      </c>
      <c r="H187" s="93" t="n">
        <f aca="false">SUMIF('GF Exp With Projections'!$F:$F,'Summary By Type'!$A187,'GF Exp With Projections'!W:W)</f>
        <v>32183.26</v>
      </c>
      <c r="I187" s="93" t="n">
        <f aca="false">SUMIF('GF Exp With Projections'!$F:$F,'Summary By Type'!$A187,'GF Exp With Projections'!X:X)</f>
        <v>51792.2</v>
      </c>
      <c r="K187" s="93" t="n">
        <f aca="false">SUMIF('GF Exp With Projections'!$F:$F,'Summary By Type'!$A187,'GF Exp With Projections'!Y:Y)</f>
        <v>77106</v>
      </c>
      <c r="M187" s="93" t="n">
        <f aca="false">SUMIF('GF Exp With Projections'!$F:$F,'Summary By Type'!$A187,'GF Exp With Projections'!Z:Z)</f>
        <v>77106</v>
      </c>
      <c r="N187" s="93" t="n">
        <f aca="false">SUMIF('GF Exp With Projections'!$F:$F,'Summary By Type'!$A187,'GF Exp With Projections'!AA:AA)</f>
        <v>77148</v>
      </c>
      <c r="O187" s="93" t="n">
        <f aca="false">SUMIF('GF Exp With Projections'!$F:$F,'Summary By Type'!$A187,'GF Exp With Projections'!AB:AB)</f>
        <v>77150.04</v>
      </c>
      <c r="P187" s="93" t="n">
        <f aca="false">SUMIF('GF Exp With Projections'!$F:$F,'Summary By Type'!$A187,'GF Exp With Projections'!AC:AC)</f>
        <v>77192.9208</v>
      </c>
      <c r="Q187" s="93" t="n">
        <f aca="false">SUMIF('GF Exp With Projections'!$F:$F,'Summary By Type'!$A187,'GF Exp With Projections'!AD:AD)</f>
        <v>77236.659216</v>
      </c>
      <c r="R187" s="94" t="n">
        <f aca="false">+Q187-M187</f>
        <v>130.659216</v>
      </c>
      <c r="S187" s="95" t="n">
        <f aca="false">IF(M187&lt;&gt;0,R187/M187,IF(R187&gt;0,1,IF(R187&lt;0,-1,0)))*100</f>
        <v>0.169454019142479</v>
      </c>
      <c r="T187" s="96" t="n">
        <f aca="false">SUM(C187:Q187)</f>
        <v>638065.320016</v>
      </c>
      <c r="U187" s="97" t="s">
        <v>380</v>
      </c>
      <c r="V187" s="109"/>
      <c r="W187" s="83" t="str">
        <f aca="false">LEFT(A187,3)</f>
        <v>430</v>
      </c>
    </row>
    <row r="188" s="82" customFormat="true" ht="12.75" hidden="false" customHeight="false" outlineLevel="0" collapsed="false">
      <c r="A188" s="91" t="n">
        <v>439010</v>
      </c>
      <c r="B188" s="92" t="s">
        <v>419</v>
      </c>
      <c r="C188" s="93" t="n">
        <f aca="false">SUMIF('GF Exp With Projections'!$F:$F,'Summary By Type'!$A188,'GF Exp With Projections'!R:R)</f>
        <v>0</v>
      </c>
      <c r="D188" s="93" t="n">
        <f aca="false">SUMIF('GF Exp With Projections'!$F:$F,'Summary By Type'!$A188,'GF Exp With Projections'!S:S)</f>
        <v>0</v>
      </c>
      <c r="E188" s="93" t="n">
        <f aca="false">SUMIF('GF Exp With Projections'!$F:$F,'Summary By Type'!$A188,'GF Exp With Projections'!T:T)</f>
        <v>0</v>
      </c>
      <c r="F188" s="93" t="n">
        <f aca="false">SUMIF('GF Exp With Projections'!$F:$F,'Summary By Type'!$A188,'GF Exp With Projections'!U:U)</f>
        <v>0</v>
      </c>
      <c r="G188" s="93" t="n">
        <f aca="false">SUMIF('GF Exp With Projections'!$F:$F,'Summary By Type'!$A188,'GF Exp With Projections'!V:V)</f>
        <v>0</v>
      </c>
      <c r="H188" s="93" t="n">
        <f aca="false">SUMIF('GF Exp With Projections'!$F:$F,'Summary By Type'!$A188,'GF Exp With Projections'!W:W)</f>
        <v>0</v>
      </c>
      <c r="I188" s="93" t="n">
        <f aca="false">SUMIF('GF Exp With Projections'!$F:$F,'Summary By Type'!$A188,'GF Exp With Projections'!X:X)</f>
        <v>0</v>
      </c>
      <c r="J188" s="0"/>
      <c r="K188" s="93" t="n">
        <f aca="false">SUMIF('GF Exp With Projections'!$F:$F,'Summary By Type'!$A188,'GF Exp With Projections'!Y:Y)</f>
        <v>0</v>
      </c>
      <c r="L188" s="0"/>
      <c r="M188" s="93" t="n">
        <f aca="false">SUMIF('GF Exp With Projections'!$F:$F,'Summary By Type'!$A188,'GF Exp With Projections'!Z:Z)</f>
        <v>0</v>
      </c>
      <c r="N188" s="93" t="n">
        <f aca="false">SUMIF('GF Exp With Projections'!$F:$F,'Summary By Type'!$A188,'GF Exp With Projections'!AA:AA)</f>
        <v>0</v>
      </c>
      <c r="O188" s="93" t="n">
        <f aca="false">SUMIF('GF Exp With Projections'!$F:$F,'Summary By Type'!$A188,'GF Exp With Projections'!AB:AB)</f>
        <v>0</v>
      </c>
      <c r="P188" s="93" t="n">
        <f aca="false">SUMIF('GF Exp With Projections'!$F:$F,'Summary By Type'!$A188,'GF Exp With Projections'!AC:AC)</f>
        <v>0</v>
      </c>
      <c r="Q188" s="93" t="n">
        <f aca="false">SUMIF('GF Exp With Projections'!$F:$F,'Summary By Type'!$A188,'GF Exp With Projections'!AD:AD)</f>
        <v>0</v>
      </c>
      <c r="R188" s="94" t="n">
        <f aca="false">+Q188-M188</f>
        <v>0</v>
      </c>
      <c r="S188" s="95" t="n">
        <f aca="false">IF(M188&lt;&gt;0,R188/M188,IF(R188&gt;0,1,IF(R188&lt;0,-1,0)))*100</f>
        <v>0</v>
      </c>
      <c r="T188" s="96" t="n">
        <f aca="false">SUM(C188:Q188)</f>
        <v>0</v>
      </c>
      <c r="U188" s="97"/>
      <c r="V188" s="98"/>
      <c r="W188" s="99" t="str">
        <f aca="false">LEFT(A188,3)</f>
        <v>439</v>
      </c>
    </row>
    <row r="189" customFormat="false" ht="12.75" hidden="false" customHeight="false" outlineLevel="0" collapsed="false">
      <c r="A189" s="91" t="n">
        <v>439015</v>
      </c>
      <c r="B189" s="92" t="s">
        <v>316</v>
      </c>
      <c r="C189" s="93" t="n">
        <f aca="false">SUMIF('GF Exp With Projections'!$F:$F,'Summary By Type'!$A189,'GF Exp With Projections'!R:R)</f>
        <v>0</v>
      </c>
      <c r="D189" s="93" t="n">
        <f aca="false">SUMIF('GF Exp With Projections'!$F:$F,'Summary By Type'!$A189,'GF Exp With Projections'!S:S)</f>
        <v>16983.14</v>
      </c>
      <c r="E189" s="93" t="n">
        <f aca="false">SUMIF('GF Exp With Projections'!$F:$F,'Summary By Type'!$A189,'GF Exp With Projections'!T:T)</f>
        <v>43221.1</v>
      </c>
      <c r="F189" s="93" t="n">
        <f aca="false">SUMIF('GF Exp With Projections'!$F:$F,'Summary By Type'!$A189,'GF Exp With Projections'!U:U)</f>
        <v>57353.23</v>
      </c>
      <c r="G189" s="93" t="n">
        <f aca="false">SUMIF('GF Exp With Projections'!$F:$F,'Summary By Type'!$A189,'GF Exp With Projections'!V:V)</f>
        <v>27756.21</v>
      </c>
      <c r="H189" s="93" t="n">
        <f aca="false">SUMIF('GF Exp With Projections'!$F:$F,'Summary By Type'!$A189,'GF Exp With Projections'!W:W)</f>
        <v>40928.91</v>
      </c>
      <c r="I189" s="93" t="n">
        <f aca="false">SUMIF('GF Exp With Projections'!$F:$F,'Summary By Type'!$A189,'GF Exp With Projections'!X:X)</f>
        <v>94276.7</v>
      </c>
      <c r="K189" s="93" t="n">
        <f aca="false">SUMIF('GF Exp With Projections'!$F:$F,'Summary By Type'!$A189,'GF Exp With Projections'!Y:Y)</f>
        <v>111667.96</v>
      </c>
      <c r="M189" s="93" t="n">
        <f aca="false">SUMIF('GF Exp With Projections'!$F:$F,'Summary By Type'!$A189,'GF Exp With Projections'!Z:Z)</f>
        <v>111667.96</v>
      </c>
      <c r="N189" s="93" t="n">
        <f aca="false">SUMIF('GF Exp With Projections'!$F:$F,'Summary By Type'!$A189,'GF Exp With Projections'!AA:AA)</f>
        <v>86667.96</v>
      </c>
      <c r="O189" s="93" t="n">
        <f aca="false">SUMIF('GF Exp With Projections'!$F:$F,'Summary By Type'!$A189,'GF Exp With Projections'!AB:AB)</f>
        <v>86667.96</v>
      </c>
      <c r="P189" s="93" t="n">
        <f aca="false">SUMIF('GF Exp With Projections'!$F:$F,'Summary By Type'!$A189,'GF Exp With Projections'!AC:AC)</f>
        <v>86667.96</v>
      </c>
      <c r="Q189" s="93" t="n">
        <f aca="false">SUMIF('GF Exp With Projections'!$F:$F,'Summary By Type'!$A189,'GF Exp With Projections'!AD:AD)</f>
        <v>86667.96</v>
      </c>
      <c r="R189" s="94" t="n">
        <f aca="false">+Q189-M189</f>
        <v>-25000</v>
      </c>
      <c r="S189" s="95" t="n">
        <f aca="false">IF(M189&lt;&gt;0,R189/M189,IF(R189&gt;0,1,IF(R189&lt;0,-1,0)))*100</f>
        <v>-22.3878004039834</v>
      </c>
      <c r="T189" s="96" t="n">
        <f aca="false">SUM(C189:Q189)</f>
        <v>850527.05</v>
      </c>
      <c r="U189" s="97" t="s">
        <v>380</v>
      </c>
      <c r="V189" s="109"/>
      <c r="W189" s="83" t="str">
        <f aca="false">LEFT(A189,3)</f>
        <v>439</v>
      </c>
    </row>
    <row r="190" s="82" customFormat="true" ht="12.75" hidden="false" customHeight="false" outlineLevel="0" collapsed="false">
      <c r="A190" s="91" t="n">
        <v>439020</v>
      </c>
      <c r="B190" s="92" t="s">
        <v>420</v>
      </c>
      <c r="C190" s="93" t="n">
        <f aca="false">SUMIF('GF Exp With Projections'!$F:$F,'Summary By Type'!$A190,'GF Exp With Projections'!R:R)</f>
        <v>0</v>
      </c>
      <c r="D190" s="93" t="n">
        <f aca="false">SUMIF('GF Exp With Projections'!$F:$F,'Summary By Type'!$A190,'GF Exp With Projections'!S:S)</f>
        <v>0</v>
      </c>
      <c r="E190" s="93" t="n">
        <f aca="false">SUMIF('GF Exp With Projections'!$F:$F,'Summary By Type'!$A190,'GF Exp With Projections'!T:T)</f>
        <v>0</v>
      </c>
      <c r="F190" s="93" t="n">
        <f aca="false">SUMIF('GF Exp With Projections'!$F:$F,'Summary By Type'!$A190,'GF Exp With Projections'!U:U)</f>
        <v>0</v>
      </c>
      <c r="G190" s="93" t="n">
        <f aca="false">SUMIF('GF Exp With Projections'!$F:$F,'Summary By Type'!$A190,'GF Exp With Projections'!V:V)</f>
        <v>0</v>
      </c>
      <c r="H190" s="93" t="n">
        <f aca="false">SUMIF('GF Exp With Projections'!$F:$F,'Summary By Type'!$A190,'GF Exp With Projections'!W:W)</f>
        <v>0</v>
      </c>
      <c r="I190" s="93" t="n">
        <f aca="false">SUMIF('GF Exp With Projections'!$F:$F,'Summary By Type'!$A190,'GF Exp With Projections'!X:X)</f>
        <v>0</v>
      </c>
      <c r="J190" s="0"/>
      <c r="K190" s="93" t="n">
        <f aca="false">SUMIF('GF Exp With Projections'!$F:$F,'Summary By Type'!$A190,'GF Exp With Projections'!Y:Y)</f>
        <v>0</v>
      </c>
      <c r="L190" s="0"/>
      <c r="M190" s="93" t="n">
        <f aca="false">SUMIF('GF Exp With Projections'!$F:$F,'Summary By Type'!$A190,'GF Exp With Projections'!Z:Z)</f>
        <v>0</v>
      </c>
      <c r="N190" s="93" t="n">
        <f aca="false">SUMIF('GF Exp With Projections'!$F:$F,'Summary By Type'!$A190,'GF Exp With Projections'!AA:AA)</f>
        <v>0</v>
      </c>
      <c r="O190" s="93" t="n">
        <f aca="false">SUMIF('GF Exp With Projections'!$F:$F,'Summary By Type'!$A190,'GF Exp With Projections'!AB:AB)</f>
        <v>0</v>
      </c>
      <c r="P190" s="93" t="n">
        <f aca="false">SUMIF('GF Exp With Projections'!$F:$F,'Summary By Type'!$A190,'GF Exp With Projections'!AC:AC)</f>
        <v>0</v>
      </c>
      <c r="Q190" s="93" t="n">
        <f aca="false">SUMIF('GF Exp With Projections'!$F:$F,'Summary By Type'!$A190,'GF Exp With Projections'!AD:AD)</f>
        <v>0</v>
      </c>
      <c r="R190" s="94" t="n">
        <f aca="false">+Q190-M190</f>
        <v>0</v>
      </c>
      <c r="S190" s="95" t="n">
        <f aca="false">IF(M190&lt;&gt;0,R190/M190,IF(R190&gt;0,1,IF(R190&lt;0,-1,0)))*100</f>
        <v>0</v>
      </c>
      <c r="T190" s="96" t="n">
        <f aca="false">SUM(C190:Q190)</f>
        <v>0</v>
      </c>
      <c r="U190" s="97"/>
      <c r="V190" s="98"/>
      <c r="W190" s="99" t="str">
        <f aca="false">LEFT(A190,3)</f>
        <v>439</v>
      </c>
    </row>
    <row r="191" customFormat="false" ht="12.75" hidden="false" customHeight="false" outlineLevel="0" collapsed="false">
      <c r="A191" s="91" t="n">
        <v>439030</v>
      </c>
      <c r="B191" s="92" t="s">
        <v>311</v>
      </c>
      <c r="C191" s="93" t="n">
        <f aca="false">SUMIF('GF Exp With Projections'!$F:$F,'Summary By Type'!$A191,'GF Exp With Projections'!R:R)</f>
        <v>0</v>
      </c>
      <c r="D191" s="93" t="n">
        <f aca="false">SUMIF('GF Exp With Projections'!$F:$F,'Summary By Type'!$A191,'GF Exp With Projections'!S:S)</f>
        <v>0</v>
      </c>
      <c r="E191" s="93" t="n">
        <f aca="false">SUMIF('GF Exp With Projections'!$F:$F,'Summary By Type'!$A191,'GF Exp With Projections'!T:T)</f>
        <v>0</v>
      </c>
      <c r="F191" s="93" t="n">
        <f aca="false">SUMIF('GF Exp With Projections'!$F:$F,'Summary By Type'!$A191,'GF Exp With Projections'!U:U)</f>
        <v>3500</v>
      </c>
      <c r="G191" s="93" t="n">
        <f aca="false">SUMIF('GF Exp With Projections'!$F:$F,'Summary By Type'!$A191,'GF Exp With Projections'!V:V)</f>
        <v>8848.43</v>
      </c>
      <c r="H191" s="93" t="n">
        <f aca="false">SUMIF('GF Exp With Projections'!$F:$F,'Summary By Type'!$A191,'GF Exp With Projections'!W:W)</f>
        <v>12099.21</v>
      </c>
      <c r="I191" s="93" t="n">
        <f aca="false">SUMIF('GF Exp With Projections'!$F:$F,'Summary By Type'!$A191,'GF Exp With Projections'!X:X)</f>
        <v>79435.18</v>
      </c>
      <c r="K191" s="93" t="n">
        <f aca="false">SUMIF('GF Exp With Projections'!$F:$F,'Summary By Type'!$A191,'GF Exp With Projections'!Y:Y)</f>
        <v>26420</v>
      </c>
      <c r="M191" s="93" t="n">
        <f aca="false">SUMIF('GF Exp With Projections'!$F:$F,'Summary By Type'!$A191,'GF Exp With Projections'!Z:Z)</f>
        <v>26420</v>
      </c>
      <c r="N191" s="93" t="n">
        <f aca="false">SUMIF('GF Exp With Projections'!$F:$F,'Summary By Type'!$A191,'GF Exp With Projections'!AA:AA)</f>
        <v>26420</v>
      </c>
      <c r="O191" s="93" t="n">
        <f aca="false">SUMIF('GF Exp With Projections'!$F:$F,'Summary By Type'!$A191,'GF Exp With Projections'!AB:AB)</f>
        <v>26420</v>
      </c>
      <c r="P191" s="93" t="n">
        <f aca="false">SUMIF('GF Exp With Projections'!$F:$F,'Summary By Type'!$A191,'GF Exp With Projections'!AC:AC)</f>
        <v>26420</v>
      </c>
      <c r="Q191" s="93" t="n">
        <f aca="false">SUMIF('GF Exp With Projections'!$F:$F,'Summary By Type'!$A191,'GF Exp With Projections'!AD:AD)</f>
        <v>26420</v>
      </c>
      <c r="R191" s="94" t="n">
        <f aca="false">+Q191-M191</f>
        <v>0</v>
      </c>
      <c r="S191" s="95" t="n">
        <f aca="false">IF(M191&lt;&gt;0,R191/M191,IF(R191&gt;0,1,IF(R191&lt;0,-1,0)))*100</f>
        <v>0</v>
      </c>
      <c r="T191" s="96" t="n">
        <f aca="false">SUM(C191:Q191)</f>
        <v>262402.82</v>
      </c>
      <c r="U191" s="97" t="s">
        <v>212</v>
      </c>
      <c r="V191" s="109"/>
      <c r="W191" s="83" t="str">
        <f aca="false">LEFT(A191,3)</f>
        <v>439</v>
      </c>
    </row>
    <row r="192" s="82" customFormat="true" ht="12.75" hidden="false" customHeight="false" outlineLevel="0" collapsed="false">
      <c r="A192" s="91" t="n">
        <v>439040</v>
      </c>
      <c r="B192" s="92" t="s">
        <v>421</v>
      </c>
      <c r="C192" s="93" t="n">
        <f aca="false">SUMIF('GF Exp With Projections'!$F:$F,'Summary By Type'!$A192,'GF Exp With Projections'!R:R)</f>
        <v>0</v>
      </c>
      <c r="D192" s="93" t="n">
        <f aca="false">SUMIF('GF Exp With Projections'!$F:$F,'Summary By Type'!$A192,'GF Exp With Projections'!S:S)</f>
        <v>0</v>
      </c>
      <c r="E192" s="93" t="n">
        <f aca="false">SUMIF('GF Exp With Projections'!$F:$F,'Summary By Type'!$A192,'GF Exp With Projections'!T:T)</f>
        <v>3195</v>
      </c>
      <c r="F192" s="93" t="n">
        <f aca="false">SUMIF('GF Exp With Projections'!$F:$F,'Summary By Type'!$A192,'GF Exp With Projections'!U:U)</f>
        <v>2940.78</v>
      </c>
      <c r="G192" s="93" t="n">
        <f aca="false">SUMIF('GF Exp With Projections'!$F:$F,'Summary By Type'!$A192,'GF Exp With Projections'!V:V)</f>
        <v>0</v>
      </c>
      <c r="H192" s="93" t="n">
        <f aca="false">SUMIF('GF Exp With Projections'!$F:$F,'Summary By Type'!$A192,'GF Exp With Projections'!W:W)</f>
        <v>0</v>
      </c>
      <c r="I192" s="93" t="n">
        <f aca="false">SUMIF('GF Exp With Projections'!$F:$F,'Summary By Type'!$A192,'GF Exp With Projections'!X:X)</f>
        <v>0</v>
      </c>
      <c r="J192" s="0"/>
      <c r="K192" s="93" t="n">
        <f aca="false">SUMIF('GF Exp With Projections'!$F:$F,'Summary By Type'!$A192,'GF Exp With Projections'!Y:Y)</f>
        <v>0</v>
      </c>
      <c r="L192" s="0"/>
      <c r="M192" s="93" t="n">
        <f aca="false">SUMIF('GF Exp With Projections'!$F:$F,'Summary By Type'!$A192,'GF Exp With Projections'!Z:Z)</f>
        <v>0</v>
      </c>
      <c r="N192" s="93" t="n">
        <f aca="false">SUMIF('GF Exp With Projections'!$F:$F,'Summary By Type'!$A192,'GF Exp With Projections'!AA:AA)</f>
        <v>0</v>
      </c>
      <c r="O192" s="93" t="n">
        <f aca="false">SUMIF('GF Exp With Projections'!$F:$F,'Summary By Type'!$A192,'GF Exp With Projections'!AB:AB)</f>
        <v>0</v>
      </c>
      <c r="P192" s="93" t="n">
        <f aca="false">SUMIF('GF Exp With Projections'!$F:$F,'Summary By Type'!$A192,'GF Exp With Projections'!AC:AC)</f>
        <v>0</v>
      </c>
      <c r="Q192" s="93" t="n">
        <f aca="false">SUMIF('GF Exp With Projections'!$F:$F,'Summary By Type'!$A192,'GF Exp With Projections'!AD:AD)</f>
        <v>0</v>
      </c>
      <c r="R192" s="94" t="n">
        <f aca="false">+Q192-M192</f>
        <v>0</v>
      </c>
      <c r="S192" s="95" t="n">
        <f aca="false">IF(M192&lt;&gt;0,R192/M192,IF(R192&gt;0,1,IF(R192&lt;0,-1,0)))*100</f>
        <v>0</v>
      </c>
      <c r="T192" s="96" t="n">
        <f aca="false">SUM(C192:Q192)</f>
        <v>6135.78</v>
      </c>
      <c r="U192" s="97"/>
      <c r="V192" s="98"/>
      <c r="W192" s="99" t="str">
        <f aca="false">LEFT(A192,3)</f>
        <v>439</v>
      </c>
    </row>
    <row r="193" customFormat="false" ht="12.75" hidden="false" customHeight="false" outlineLevel="0" collapsed="false">
      <c r="A193" s="91" t="n">
        <v>439060</v>
      </c>
      <c r="B193" s="92" t="s">
        <v>333</v>
      </c>
      <c r="C193" s="93" t="n">
        <f aca="false">SUMIF('GF Exp With Projections'!$F:$F,'Summary By Type'!$A193,'GF Exp With Projections'!R:R)</f>
        <v>0</v>
      </c>
      <c r="D193" s="93" t="n">
        <f aca="false">SUMIF('GF Exp With Projections'!$F:$F,'Summary By Type'!$A193,'GF Exp With Projections'!S:S)</f>
        <v>0</v>
      </c>
      <c r="E193" s="93" t="n">
        <f aca="false">SUMIF('GF Exp With Projections'!$F:$F,'Summary By Type'!$A193,'GF Exp With Projections'!T:T)</f>
        <v>0</v>
      </c>
      <c r="F193" s="121" t="n">
        <f aca="false">SUMIF('GF Exp With Projections'!$F:$F,'Summary By Type'!$A193,'GF Exp With Projections'!U:U)</f>
        <v>59323.2</v>
      </c>
      <c r="G193" s="121" t="n">
        <f aca="false">SUMIF('GF Exp With Projections'!$F:$F,'Summary By Type'!$A193,'GF Exp With Projections'!V:V)</f>
        <v>0</v>
      </c>
      <c r="H193" s="121" t="n">
        <f aca="false">SUMIF('GF Exp With Projections'!$F:$F,'Summary By Type'!$A193,'GF Exp With Projections'!W:W)</f>
        <v>48327.8</v>
      </c>
      <c r="I193" s="121" t="n">
        <f aca="false">SUMIF('GF Exp With Projections'!$F:$F,'Summary By Type'!$A193,'GF Exp With Projections'!X:X)</f>
        <v>73991.1</v>
      </c>
      <c r="J193" s="122"/>
      <c r="K193" s="121" t="n">
        <f aca="false">SUMIF('GF Exp With Projections'!$F:$F,'Summary By Type'!$A193,'GF Exp With Projections'!Y:Y)</f>
        <v>85000</v>
      </c>
      <c r="L193" s="122"/>
      <c r="M193" s="121" t="n">
        <f aca="false">SUMIF('GF Exp With Projections'!$F:$F,'Summary By Type'!$A193,'GF Exp With Projections'!Z:Z)</f>
        <v>85000</v>
      </c>
      <c r="N193" s="121" t="n">
        <f aca="false">SUMIF('GF Exp With Projections'!$F:$F,'Summary By Type'!$A193,'GF Exp With Projections'!AA:AA)</f>
        <v>85000</v>
      </c>
      <c r="O193" s="121" t="n">
        <f aca="false">SUMIF('GF Exp With Projections'!$F:$F,'Summary By Type'!$A193,'GF Exp With Projections'!AB:AB)</f>
        <v>85000</v>
      </c>
      <c r="P193" s="121" t="n">
        <f aca="false">SUMIF('GF Exp With Projections'!$F:$F,'Summary By Type'!$A193,'GF Exp With Projections'!AC:AC)</f>
        <v>85000</v>
      </c>
      <c r="Q193" s="121" t="n">
        <f aca="false">SUMIF('GF Exp With Projections'!$F:$F,'Summary By Type'!$A193,'GF Exp With Projections'!AD:AD)</f>
        <v>85000</v>
      </c>
      <c r="R193" s="123" t="n">
        <f aca="false">+Q193-M193</f>
        <v>0</v>
      </c>
      <c r="S193" s="124" t="n">
        <f aca="false">IF(M193&lt;&gt;0,R193/M193,IF(R193&gt;0,1,IF(R193&lt;0,-1,0)))*100</f>
        <v>0</v>
      </c>
      <c r="T193" s="96" t="n">
        <f aca="false">SUM(C193:Q193)</f>
        <v>691642.1</v>
      </c>
      <c r="U193" s="109" t="s">
        <v>422</v>
      </c>
      <c r="V193" s="98"/>
      <c r="W193" s="99" t="str">
        <f aca="false">LEFT(A193,3)</f>
        <v>439</v>
      </c>
    </row>
    <row r="194" s="82" customFormat="true" ht="12.75" hidden="false" customHeight="false" outlineLevel="0" collapsed="false">
      <c r="A194" s="91" t="n">
        <v>439090</v>
      </c>
      <c r="B194" s="92" t="s">
        <v>316</v>
      </c>
      <c r="C194" s="93" t="n">
        <f aca="false">SUMIF('GF Exp With Projections'!$F:$F,'Summary By Type'!$A194,'GF Exp With Projections'!R:R)</f>
        <v>0</v>
      </c>
      <c r="D194" s="93" t="n">
        <f aca="false">SUMIF('GF Exp With Projections'!$F:$F,'Summary By Type'!$A194,'GF Exp With Projections'!S:S)</f>
        <v>0</v>
      </c>
      <c r="E194" s="93" t="n">
        <f aca="false">SUMIF('GF Exp With Projections'!$F:$F,'Summary By Type'!$A194,'GF Exp With Projections'!T:T)</f>
        <v>0</v>
      </c>
      <c r="F194" s="93" t="n">
        <f aca="false">SUMIF('GF Exp With Projections'!$F:$F,'Summary By Type'!$A194,'GF Exp With Projections'!U:U)</f>
        <v>0</v>
      </c>
      <c r="G194" s="93" t="n">
        <f aca="false">SUMIF('GF Exp With Projections'!$F:$F,'Summary By Type'!$A194,'GF Exp With Projections'!V:V)</f>
        <v>0</v>
      </c>
      <c r="H194" s="93" t="n">
        <f aca="false">SUMIF('GF Exp With Projections'!$F:$F,'Summary By Type'!$A194,'GF Exp With Projections'!W:W)</f>
        <v>0</v>
      </c>
      <c r="I194" s="93" t="n">
        <f aca="false">SUMIF('GF Exp With Projections'!$F:$F,'Summary By Type'!$A194,'GF Exp With Projections'!X:X)</f>
        <v>0</v>
      </c>
      <c r="J194" s="0"/>
      <c r="K194" s="93" t="n">
        <f aca="false">SUMIF('GF Exp With Projections'!$F:$F,'Summary By Type'!$A194,'GF Exp With Projections'!Y:Y)</f>
        <v>0</v>
      </c>
      <c r="L194" s="0"/>
      <c r="M194" s="93" t="n">
        <f aca="false">SUMIF('GF Exp With Projections'!$F:$F,'Summary By Type'!$A194,'GF Exp With Projections'!Z:Z)</f>
        <v>0</v>
      </c>
      <c r="N194" s="93" t="n">
        <f aca="false">SUMIF('GF Exp With Projections'!$F:$F,'Summary By Type'!$A194,'GF Exp With Projections'!AA:AA)</f>
        <v>0</v>
      </c>
      <c r="O194" s="93" t="n">
        <f aca="false">SUMIF('GF Exp With Projections'!$F:$F,'Summary By Type'!$A194,'GF Exp With Projections'!AB:AB)</f>
        <v>0</v>
      </c>
      <c r="P194" s="93" t="n">
        <f aca="false">SUMIF('GF Exp With Projections'!$F:$F,'Summary By Type'!$A194,'GF Exp With Projections'!AC:AC)</f>
        <v>0</v>
      </c>
      <c r="Q194" s="93" t="n">
        <f aca="false">SUMIF('GF Exp With Projections'!$F:$F,'Summary By Type'!$A194,'GF Exp With Projections'!AD:AD)</f>
        <v>0</v>
      </c>
      <c r="R194" s="94" t="n">
        <f aca="false">+Q194-M194</f>
        <v>0</v>
      </c>
      <c r="S194" s="95" t="n">
        <f aca="false">IF(M194&lt;&gt;0,R194/M194,IF(R194&gt;0,1,IF(R194&lt;0,-1,0)))*100</f>
        <v>0</v>
      </c>
      <c r="T194" s="96" t="n">
        <f aca="false">SUM(C194:Q194)</f>
        <v>0</v>
      </c>
      <c r="U194" s="97"/>
      <c r="V194" s="98"/>
      <c r="W194" s="99" t="str">
        <f aca="false">LEFT(A194,3)</f>
        <v>439</v>
      </c>
    </row>
    <row r="195" s="82" customFormat="true" ht="12.75" hidden="false" customHeight="false" outlineLevel="0" collapsed="false">
      <c r="A195" s="91" t="n">
        <v>439099</v>
      </c>
      <c r="B195" s="92" t="s">
        <v>423</v>
      </c>
      <c r="C195" s="93" t="n">
        <f aca="false">SUMIF('GF Exp With Projections'!$F:$F,'Summary By Type'!$A195,'GF Exp With Projections'!R:R)</f>
        <v>0</v>
      </c>
      <c r="D195" s="93" t="n">
        <f aca="false">SUMIF('GF Exp With Projections'!$F:$F,'Summary By Type'!$A195,'GF Exp With Projections'!S:S)</f>
        <v>0</v>
      </c>
      <c r="E195" s="93" t="n">
        <f aca="false">SUMIF('GF Exp With Projections'!$F:$F,'Summary By Type'!$A195,'GF Exp With Projections'!T:T)</f>
        <v>0</v>
      </c>
      <c r="F195" s="93" t="n">
        <f aca="false">SUMIF('GF Exp With Projections'!$F:$F,'Summary By Type'!$A195,'GF Exp With Projections'!U:U)</f>
        <v>0</v>
      </c>
      <c r="G195" s="93" t="n">
        <f aca="false">SUMIF('GF Exp With Projections'!$F:$F,'Summary By Type'!$A195,'GF Exp With Projections'!V:V)</f>
        <v>0</v>
      </c>
      <c r="H195" s="93" t="n">
        <f aca="false">SUMIF('GF Exp With Projections'!$F:$F,'Summary By Type'!$A195,'GF Exp With Projections'!W:W)</f>
        <v>0</v>
      </c>
      <c r="I195" s="93" t="n">
        <f aca="false">SUMIF('GF Exp With Projections'!$F:$F,'Summary By Type'!$A195,'GF Exp With Projections'!X:X)</f>
        <v>0</v>
      </c>
      <c r="J195" s="0"/>
      <c r="K195" s="93" t="n">
        <f aca="false">SUMIF('GF Exp With Projections'!$F:$F,'Summary By Type'!$A195,'GF Exp With Projections'!Y:Y)</f>
        <v>0</v>
      </c>
      <c r="L195" s="0"/>
      <c r="M195" s="93" t="n">
        <f aca="false">SUMIF('GF Exp With Projections'!$F:$F,'Summary By Type'!$A195,'GF Exp With Projections'!Z:Z)</f>
        <v>0</v>
      </c>
      <c r="N195" s="93" t="n">
        <f aca="false">SUMIF('GF Exp With Projections'!$F:$F,'Summary By Type'!$A195,'GF Exp With Projections'!AA:AA)</f>
        <v>0</v>
      </c>
      <c r="O195" s="93" t="n">
        <f aca="false">SUMIF('GF Exp With Projections'!$F:$F,'Summary By Type'!$A195,'GF Exp With Projections'!AB:AB)</f>
        <v>0</v>
      </c>
      <c r="P195" s="93" t="n">
        <f aca="false">SUMIF('GF Exp With Projections'!$F:$F,'Summary By Type'!$A195,'GF Exp With Projections'!AC:AC)</f>
        <v>0</v>
      </c>
      <c r="Q195" s="93" t="n">
        <f aca="false">SUMIF('GF Exp With Projections'!$F:$F,'Summary By Type'!$A195,'GF Exp With Projections'!AD:AD)</f>
        <v>0</v>
      </c>
      <c r="R195" s="94" t="n">
        <f aca="false">+Q195-M195</f>
        <v>0</v>
      </c>
      <c r="S195" s="95" t="n">
        <f aca="false">IF(M195&lt;&gt;0,R195/M195,IF(R195&gt;0,1,IF(R195&lt;0,-1,0)))*100</f>
        <v>0</v>
      </c>
      <c r="T195" s="96" t="n">
        <f aca="false">SUM(C195:Q195)</f>
        <v>0</v>
      </c>
      <c r="U195" s="97"/>
      <c r="V195" s="98"/>
      <c r="W195" s="99" t="str">
        <f aca="false">LEFT(A195,3)</f>
        <v>439</v>
      </c>
    </row>
    <row r="196" s="82" customFormat="true" ht="12.75" hidden="false" customHeight="false" outlineLevel="0" collapsed="false">
      <c r="A196" s="91" t="n">
        <v>447030</v>
      </c>
      <c r="B196" s="92" t="s">
        <v>424</v>
      </c>
      <c r="C196" s="93" t="n">
        <f aca="false">SUMIF('GF Exp With Projections'!$F:$F,'Summary By Type'!$A196,'GF Exp With Projections'!R:R)</f>
        <v>0</v>
      </c>
      <c r="D196" s="93" t="n">
        <f aca="false">SUMIF('GF Exp With Projections'!$F:$F,'Summary By Type'!$A196,'GF Exp With Projections'!S:S)</f>
        <v>0</v>
      </c>
      <c r="E196" s="93" t="n">
        <f aca="false">SUMIF('GF Exp With Projections'!$F:$F,'Summary By Type'!$A196,'GF Exp With Projections'!T:T)</f>
        <v>0</v>
      </c>
      <c r="F196" s="93" t="n">
        <f aca="false">SUMIF('GF Exp With Projections'!$F:$F,'Summary By Type'!$A196,'GF Exp With Projections'!U:U)</f>
        <v>682</v>
      </c>
      <c r="G196" s="93" t="n">
        <f aca="false">SUMIF('GF Exp With Projections'!$F:$F,'Summary By Type'!$A196,'GF Exp With Projections'!V:V)</f>
        <v>0</v>
      </c>
      <c r="H196" s="93" t="n">
        <f aca="false">SUMIF('GF Exp With Projections'!$F:$F,'Summary By Type'!$A196,'GF Exp With Projections'!W:W)</f>
        <v>0</v>
      </c>
      <c r="I196" s="93" t="n">
        <f aca="false">SUMIF('GF Exp With Projections'!$F:$F,'Summary By Type'!$A196,'GF Exp With Projections'!X:X)</f>
        <v>0</v>
      </c>
      <c r="J196" s="0"/>
      <c r="K196" s="93" t="n">
        <f aca="false">SUMIF('GF Exp With Projections'!$F:$F,'Summary By Type'!$A196,'GF Exp With Projections'!Y:Y)</f>
        <v>0</v>
      </c>
      <c r="L196" s="0"/>
      <c r="M196" s="93" t="n">
        <f aca="false">SUMIF('GF Exp With Projections'!$F:$F,'Summary By Type'!$A196,'GF Exp With Projections'!Z:Z)</f>
        <v>0</v>
      </c>
      <c r="N196" s="93" t="n">
        <f aca="false">SUMIF('GF Exp With Projections'!$F:$F,'Summary By Type'!$A196,'GF Exp With Projections'!AA:AA)</f>
        <v>0</v>
      </c>
      <c r="O196" s="93" t="n">
        <f aca="false">SUMIF('GF Exp With Projections'!$F:$F,'Summary By Type'!$A196,'GF Exp With Projections'!AB:AB)</f>
        <v>0</v>
      </c>
      <c r="P196" s="93" t="n">
        <f aca="false">SUMIF('GF Exp With Projections'!$F:$F,'Summary By Type'!$A196,'GF Exp With Projections'!AC:AC)</f>
        <v>0</v>
      </c>
      <c r="Q196" s="93" t="n">
        <f aca="false">SUMIF('GF Exp With Projections'!$F:$F,'Summary By Type'!$A196,'GF Exp With Projections'!AD:AD)</f>
        <v>0</v>
      </c>
      <c r="R196" s="94" t="n">
        <f aca="false">+Q196-M196</f>
        <v>0</v>
      </c>
      <c r="S196" s="95" t="n">
        <f aca="false">IF(M196&lt;&gt;0,R196/M196,IF(R196&gt;0,1,IF(R196&lt;0,-1,0)))*100</f>
        <v>0</v>
      </c>
      <c r="T196" s="96" t="n">
        <f aca="false">SUM(C196:Q196)</f>
        <v>682</v>
      </c>
      <c r="U196" s="97"/>
      <c r="V196" s="98"/>
      <c r="W196" s="99" t="str">
        <f aca="false">LEFT(A196,3)</f>
        <v>447</v>
      </c>
    </row>
    <row r="197" s="82" customFormat="true" ht="12.75" hidden="false" customHeight="false" outlineLevel="0" collapsed="false">
      <c r="A197" s="91" t="n">
        <v>447100</v>
      </c>
      <c r="B197" s="92" t="s">
        <v>425</v>
      </c>
      <c r="C197" s="93" t="n">
        <f aca="false">SUMIF('GF Exp With Projections'!$F:$F,'Summary By Type'!$A197,'GF Exp With Projections'!R:R)</f>
        <v>0</v>
      </c>
      <c r="D197" s="93" t="n">
        <f aca="false">SUMIF('GF Exp With Projections'!$F:$F,'Summary By Type'!$A197,'GF Exp With Projections'!S:S)</f>
        <v>451.78</v>
      </c>
      <c r="E197" s="93" t="n">
        <f aca="false">SUMIF('GF Exp With Projections'!$F:$F,'Summary By Type'!$A197,'GF Exp With Projections'!T:T)</f>
        <v>0</v>
      </c>
      <c r="F197" s="93" t="n">
        <f aca="false">SUMIF('GF Exp With Projections'!$F:$F,'Summary By Type'!$A197,'GF Exp With Projections'!U:U)</f>
        <v>0</v>
      </c>
      <c r="G197" s="93" t="n">
        <f aca="false">SUMIF('GF Exp With Projections'!$F:$F,'Summary By Type'!$A197,'GF Exp With Projections'!V:V)</f>
        <v>32225.66</v>
      </c>
      <c r="H197" s="93" t="n">
        <f aca="false">SUMIF('GF Exp With Projections'!$F:$F,'Summary By Type'!$A197,'GF Exp With Projections'!W:W)</f>
        <v>0</v>
      </c>
      <c r="I197" s="93" t="n">
        <f aca="false">SUMIF('GF Exp With Projections'!$F:$F,'Summary By Type'!$A197,'GF Exp With Projections'!X:X)</f>
        <v>0</v>
      </c>
      <c r="J197" s="0"/>
      <c r="K197" s="93" t="n">
        <f aca="false">SUMIF('GF Exp With Projections'!$F:$F,'Summary By Type'!$A197,'GF Exp With Projections'!Y:Y)</f>
        <v>0</v>
      </c>
      <c r="L197" s="0"/>
      <c r="M197" s="93" t="n">
        <f aca="false">SUMIF('GF Exp With Projections'!$F:$F,'Summary By Type'!$A197,'GF Exp With Projections'!Z:Z)</f>
        <v>0</v>
      </c>
      <c r="N197" s="93" t="n">
        <f aca="false">SUMIF('GF Exp With Projections'!$F:$F,'Summary By Type'!$A197,'GF Exp With Projections'!AA:AA)</f>
        <v>0</v>
      </c>
      <c r="O197" s="93" t="n">
        <f aca="false">SUMIF('GF Exp With Projections'!$F:$F,'Summary By Type'!$A197,'GF Exp With Projections'!AB:AB)</f>
        <v>0</v>
      </c>
      <c r="P197" s="93" t="n">
        <f aca="false">SUMIF('GF Exp With Projections'!$F:$F,'Summary By Type'!$A197,'GF Exp With Projections'!AC:AC)</f>
        <v>0</v>
      </c>
      <c r="Q197" s="93" t="n">
        <f aca="false">SUMIF('GF Exp With Projections'!$F:$F,'Summary By Type'!$A197,'GF Exp With Projections'!AD:AD)</f>
        <v>0</v>
      </c>
      <c r="R197" s="94" t="n">
        <f aca="false">+Q197-M197</f>
        <v>0</v>
      </c>
      <c r="S197" s="95" t="n">
        <f aca="false">IF(M197&lt;&gt;0,R197/M197,IF(R197&gt;0,1,IF(R197&lt;0,-1,0)))*100</f>
        <v>0</v>
      </c>
      <c r="T197" s="96" t="n">
        <f aca="false">SUM(C197:Q197)</f>
        <v>32677.44</v>
      </c>
      <c r="U197" s="97"/>
      <c r="V197" s="98"/>
      <c r="W197" s="99" t="str">
        <f aca="false">LEFT(A197,3)</f>
        <v>447</v>
      </c>
    </row>
    <row r="198" s="82" customFormat="true" ht="12.75" hidden="false" customHeight="false" outlineLevel="0" collapsed="false">
      <c r="A198" s="91" t="n">
        <v>448030</v>
      </c>
      <c r="B198" s="92" t="s">
        <v>426</v>
      </c>
      <c r="C198" s="93" t="n">
        <f aca="false">SUMIF('GF Exp With Projections'!$F:$F,'Summary By Type'!$A198,'GF Exp With Projections'!R:R)</f>
        <v>0</v>
      </c>
      <c r="D198" s="93" t="n">
        <f aca="false">SUMIF('GF Exp With Projections'!$F:$F,'Summary By Type'!$A198,'GF Exp With Projections'!S:S)</f>
        <v>0</v>
      </c>
      <c r="E198" s="93" t="n">
        <f aca="false">SUMIF('GF Exp With Projections'!$F:$F,'Summary By Type'!$A198,'GF Exp With Projections'!T:T)</f>
        <v>0</v>
      </c>
      <c r="F198" s="93" t="n">
        <f aca="false">SUMIF('GF Exp With Projections'!$F:$F,'Summary By Type'!$A198,'GF Exp With Projections'!U:U)</f>
        <v>0</v>
      </c>
      <c r="G198" s="93" t="n">
        <f aca="false">SUMIF('GF Exp With Projections'!$F:$F,'Summary By Type'!$A198,'GF Exp With Projections'!V:V)</f>
        <v>0</v>
      </c>
      <c r="H198" s="93" t="n">
        <f aca="false">SUMIF('GF Exp With Projections'!$F:$F,'Summary By Type'!$A198,'GF Exp With Projections'!W:W)</f>
        <v>0</v>
      </c>
      <c r="I198" s="93" t="n">
        <f aca="false">SUMIF('GF Exp With Projections'!$F:$F,'Summary By Type'!$A198,'GF Exp With Projections'!X:X)</f>
        <v>0</v>
      </c>
      <c r="J198" s="0"/>
      <c r="K198" s="93" t="n">
        <f aca="false">SUMIF('GF Exp With Projections'!$F:$F,'Summary By Type'!$A198,'GF Exp With Projections'!Y:Y)</f>
        <v>0</v>
      </c>
      <c r="L198" s="0"/>
      <c r="M198" s="93" t="n">
        <f aca="false">SUMIF('GF Exp With Projections'!$F:$F,'Summary By Type'!$A198,'GF Exp With Projections'!Z:Z)</f>
        <v>0</v>
      </c>
      <c r="N198" s="93" t="n">
        <f aca="false">SUMIF('GF Exp With Projections'!$F:$F,'Summary By Type'!$A198,'GF Exp With Projections'!AA:AA)</f>
        <v>0</v>
      </c>
      <c r="O198" s="93" t="n">
        <f aca="false">SUMIF('GF Exp With Projections'!$F:$F,'Summary By Type'!$A198,'GF Exp With Projections'!AB:AB)</f>
        <v>0</v>
      </c>
      <c r="P198" s="93" t="n">
        <f aca="false">SUMIF('GF Exp With Projections'!$F:$F,'Summary By Type'!$A198,'GF Exp With Projections'!AC:AC)</f>
        <v>0</v>
      </c>
      <c r="Q198" s="93" t="n">
        <f aca="false">SUMIF('GF Exp With Projections'!$F:$F,'Summary By Type'!$A198,'GF Exp With Projections'!AD:AD)</f>
        <v>0</v>
      </c>
      <c r="R198" s="94" t="n">
        <f aca="false">+Q198-M198</f>
        <v>0</v>
      </c>
      <c r="S198" s="95" t="n">
        <f aca="false">IF(M198&lt;&gt;0,R198/M198,IF(R198&gt;0,1,IF(R198&lt;0,-1,0)))*100</f>
        <v>0</v>
      </c>
      <c r="T198" s="96" t="n">
        <f aca="false">SUM(C198:Q198)</f>
        <v>0</v>
      </c>
      <c r="U198" s="97"/>
      <c r="V198" s="98"/>
      <c r="W198" s="99" t="str">
        <f aca="false">LEFT(A198,3)</f>
        <v>448</v>
      </c>
    </row>
    <row r="199" s="82" customFormat="true" ht="12.75" hidden="false" customHeight="false" outlineLevel="0" collapsed="false">
      <c r="A199" s="91" t="n">
        <v>451000</v>
      </c>
      <c r="B199" s="92" t="s">
        <v>419</v>
      </c>
      <c r="C199" s="93" t="n">
        <f aca="false">SUMIF('GF Exp With Projections'!$F:$F,'Summary By Type'!$A199,'GF Exp With Projections'!R:R)</f>
        <v>0</v>
      </c>
      <c r="D199" s="93" t="n">
        <f aca="false">SUMIF('GF Exp With Projections'!$F:$F,'Summary By Type'!$A199,'GF Exp With Projections'!S:S)</f>
        <v>0</v>
      </c>
      <c r="E199" s="93" t="n">
        <f aca="false">SUMIF('GF Exp With Projections'!$F:$F,'Summary By Type'!$A199,'GF Exp With Projections'!T:T)</f>
        <v>0</v>
      </c>
      <c r="F199" s="93" t="n">
        <f aca="false">SUMIF('GF Exp With Projections'!$F:$F,'Summary By Type'!$A199,'GF Exp With Projections'!U:U)</f>
        <v>0</v>
      </c>
      <c r="G199" s="93" t="n">
        <f aca="false">SUMIF('GF Exp With Projections'!$F:$F,'Summary By Type'!$A199,'GF Exp With Projections'!V:V)</f>
        <v>0</v>
      </c>
      <c r="H199" s="93" t="n">
        <f aca="false">SUMIF('GF Exp With Projections'!$F:$F,'Summary By Type'!$A199,'GF Exp With Projections'!W:W)</f>
        <v>0</v>
      </c>
      <c r="I199" s="93" t="n">
        <f aca="false">SUMIF('GF Exp With Projections'!$F:$F,'Summary By Type'!$A199,'GF Exp With Projections'!X:X)</f>
        <v>0</v>
      </c>
      <c r="J199" s="0"/>
      <c r="K199" s="93" t="n">
        <f aca="false">SUMIF('GF Exp With Projections'!$F:$F,'Summary By Type'!$A199,'GF Exp With Projections'!Y:Y)</f>
        <v>0</v>
      </c>
      <c r="L199" s="0"/>
      <c r="M199" s="93" t="n">
        <f aca="false">SUMIF('GF Exp With Projections'!$F:$F,'Summary By Type'!$A199,'GF Exp With Projections'!Z:Z)</f>
        <v>0</v>
      </c>
      <c r="N199" s="93" t="n">
        <f aca="false">SUMIF('GF Exp With Projections'!$F:$F,'Summary By Type'!$A199,'GF Exp With Projections'!AA:AA)</f>
        <v>0</v>
      </c>
      <c r="O199" s="93" t="n">
        <f aca="false">SUMIF('GF Exp With Projections'!$F:$F,'Summary By Type'!$A199,'GF Exp With Projections'!AB:AB)</f>
        <v>0</v>
      </c>
      <c r="P199" s="93" t="n">
        <f aca="false">SUMIF('GF Exp With Projections'!$F:$F,'Summary By Type'!$A199,'GF Exp With Projections'!AC:AC)</f>
        <v>0</v>
      </c>
      <c r="Q199" s="93" t="n">
        <f aca="false">SUMIF('GF Exp With Projections'!$F:$F,'Summary By Type'!$A199,'GF Exp With Projections'!AD:AD)</f>
        <v>0</v>
      </c>
      <c r="R199" s="94" t="n">
        <f aca="false">+Q199-M199</f>
        <v>0</v>
      </c>
      <c r="S199" s="95" t="n">
        <f aca="false">IF(M199&lt;&gt;0,R199/M199,IF(R199&gt;0,1,IF(R199&lt;0,-1,0)))*100</f>
        <v>0</v>
      </c>
      <c r="T199" s="96" t="n">
        <f aca="false">SUM(C199:Q199)</f>
        <v>0</v>
      </c>
      <c r="U199" s="97"/>
      <c r="V199" s="98"/>
      <c r="W199" s="99" t="str">
        <f aca="false">LEFT(A199,3)</f>
        <v>451</v>
      </c>
    </row>
    <row r="200" s="82" customFormat="true" ht="12.75" hidden="false" customHeight="false" outlineLevel="0" collapsed="false">
      <c r="A200" s="91" t="n">
        <v>451010</v>
      </c>
      <c r="B200" s="92" t="s">
        <v>427</v>
      </c>
      <c r="C200" s="93" t="n">
        <f aca="false">SUMIF('GF Exp With Projections'!$F:$F,'Summary By Type'!$A200,'GF Exp With Projections'!R:R)</f>
        <v>0</v>
      </c>
      <c r="D200" s="93" t="n">
        <f aca="false">SUMIF('GF Exp With Projections'!$F:$F,'Summary By Type'!$A200,'GF Exp With Projections'!S:S)</f>
        <v>0</v>
      </c>
      <c r="E200" s="93" t="n">
        <f aca="false">SUMIF('GF Exp With Projections'!$F:$F,'Summary By Type'!$A200,'GF Exp With Projections'!T:T)</f>
        <v>0</v>
      </c>
      <c r="F200" s="93" t="n">
        <f aca="false">SUMIF('GF Exp With Projections'!$F:$F,'Summary By Type'!$A200,'GF Exp With Projections'!U:U)</f>
        <v>0</v>
      </c>
      <c r="G200" s="93" t="n">
        <f aca="false">SUMIF('GF Exp With Projections'!$F:$F,'Summary By Type'!$A200,'GF Exp With Projections'!V:V)</f>
        <v>0</v>
      </c>
      <c r="H200" s="93" t="n">
        <f aca="false">SUMIF('GF Exp With Projections'!$F:$F,'Summary By Type'!$A200,'GF Exp With Projections'!W:W)</f>
        <v>0</v>
      </c>
      <c r="I200" s="93" t="n">
        <f aca="false">SUMIF('GF Exp With Projections'!$F:$F,'Summary By Type'!$A200,'GF Exp With Projections'!X:X)</f>
        <v>0</v>
      </c>
      <c r="J200" s="0"/>
      <c r="K200" s="93" t="n">
        <f aca="false">SUMIF('GF Exp With Projections'!$F:$F,'Summary By Type'!$A200,'GF Exp With Projections'!Y:Y)</f>
        <v>0</v>
      </c>
      <c r="L200" s="0"/>
      <c r="M200" s="93" t="n">
        <f aca="false">SUMIF('GF Exp With Projections'!$F:$F,'Summary By Type'!$A200,'GF Exp With Projections'!Z:Z)</f>
        <v>0</v>
      </c>
      <c r="N200" s="93" t="n">
        <f aca="false">SUMIF('GF Exp With Projections'!$F:$F,'Summary By Type'!$A200,'GF Exp With Projections'!AA:AA)</f>
        <v>0</v>
      </c>
      <c r="O200" s="93" t="n">
        <f aca="false">SUMIF('GF Exp With Projections'!$F:$F,'Summary By Type'!$A200,'GF Exp With Projections'!AB:AB)</f>
        <v>0</v>
      </c>
      <c r="P200" s="93" t="n">
        <f aca="false">SUMIF('GF Exp With Projections'!$F:$F,'Summary By Type'!$A200,'GF Exp With Projections'!AC:AC)</f>
        <v>0</v>
      </c>
      <c r="Q200" s="93" t="n">
        <f aca="false">SUMIF('GF Exp With Projections'!$F:$F,'Summary By Type'!$A200,'GF Exp With Projections'!AD:AD)</f>
        <v>0</v>
      </c>
      <c r="R200" s="94" t="n">
        <f aca="false">+Q200-M200</f>
        <v>0</v>
      </c>
      <c r="S200" s="95" t="n">
        <f aca="false">IF(M200&lt;&gt;0,R200/M200,IF(R200&gt;0,1,IF(R200&lt;0,-1,0)))*100</f>
        <v>0</v>
      </c>
      <c r="T200" s="96" t="n">
        <f aca="false">SUM(C200:Q200)</f>
        <v>0</v>
      </c>
      <c r="U200" s="97"/>
      <c r="V200" s="98"/>
      <c r="W200" s="99" t="str">
        <f aca="false">LEFT(A200,3)</f>
        <v>451</v>
      </c>
    </row>
    <row r="201" customFormat="false" ht="12.75" hidden="false" customHeight="false" outlineLevel="0" collapsed="false">
      <c r="A201" s="91" t="n">
        <v>452000</v>
      </c>
      <c r="B201" s="92" t="s">
        <v>428</v>
      </c>
      <c r="C201" s="93" t="n">
        <f aca="false">SUMIF('GF Exp With Projections'!$F:$F,'Summary By Type'!$A201,'GF Exp With Projections'!R:R)</f>
        <v>0</v>
      </c>
      <c r="D201" s="93" t="n">
        <f aca="false">SUMIF('GF Exp With Projections'!$F:$F,'Summary By Type'!$A201,'GF Exp With Projections'!S:S)</f>
        <v>0</v>
      </c>
      <c r="E201" s="93" t="n">
        <f aca="false">SUMIF('GF Exp With Projections'!$F:$F,'Summary By Type'!$A201,'GF Exp With Projections'!T:T)</f>
        <v>0</v>
      </c>
      <c r="F201" s="93" t="n">
        <f aca="false">SUMIF('GF Exp With Projections'!$F:$F,'Summary By Type'!$A201,'GF Exp With Projections'!U:U)</f>
        <v>0</v>
      </c>
      <c r="G201" s="93" t="n">
        <f aca="false">SUMIF('GF Exp With Projections'!$F:$F,'Summary By Type'!$A201,'GF Exp With Projections'!V:V)</f>
        <v>0</v>
      </c>
      <c r="H201" s="93" t="n">
        <f aca="false">SUMIF('GF Exp With Projections'!$F:$F,'Summary By Type'!$A201,'GF Exp With Projections'!W:W)</f>
        <v>0</v>
      </c>
      <c r="I201" s="93" t="n">
        <f aca="false">SUMIF('GF Exp With Projections'!$F:$F,'Summary By Type'!$A201,'GF Exp With Projections'!X:X)</f>
        <v>0</v>
      </c>
      <c r="K201" s="93" t="n">
        <f aca="false">SUMIF('GF Exp With Projections'!$F:$F,'Summary By Type'!$A201,'GF Exp With Projections'!Y:Y)</f>
        <v>35000</v>
      </c>
      <c r="M201" s="93" t="n">
        <f aca="false">SUMIF('GF Exp With Projections'!$F:$F,'Summary By Type'!$A201,'GF Exp With Projections'!Z:Z)</f>
        <v>0</v>
      </c>
      <c r="N201" s="93" t="n">
        <f aca="false">SUMIF('GF Exp With Projections'!$F:$F,'Summary By Type'!$A201,'GF Exp With Projections'!AA:AA)</f>
        <v>0</v>
      </c>
      <c r="O201" s="93" t="n">
        <f aca="false">SUMIF('GF Exp With Projections'!$F:$F,'Summary By Type'!$A201,'GF Exp With Projections'!AB:AB)</f>
        <v>0</v>
      </c>
      <c r="P201" s="93" t="n">
        <f aca="false">SUMIF('GF Exp With Projections'!$F:$F,'Summary By Type'!$A201,'GF Exp With Projections'!AC:AC)</f>
        <v>0</v>
      </c>
      <c r="Q201" s="93" t="n">
        <f aca="false">SUMIF('GF Exp With Projections'!$F:$F,'Summary By Type'!$A201,'GF Exp With Projections'!AD:AD)</f>
        <v>0</v>
      </c>
      <c r="R201" s="94" t="n">
        <f aca="false">+Q201-M201</f>
        <v>0</v>
      </c>
      <c r="S201" s="95" t="n">
        <f aca="false">IF(M201&lt;&gt;0,R201/M201,IF(R201&gt;0,1,IF(R201&lt;0,-1,0)))*100</f>
        <v>0</v>
      </c>
      <c r="T201" s="96" t="n">
        <f aca="false">SUM(C201:Q201)</f>
        <v>35000</v>
      </c>
      <c r="U201" s="97" t="s">
        <v>429</v>
      </c>
      <c r="V201" s="109"/>
      <c r="W201" s="83" t="str">
        <f aca="false">LEFT(A201,3)</f>
        <v>452</v>
      </c>
    </row>
    <row r="202" customFormat="false" ht="12.75" hidden="false" customHeight="false" outlineLevel="0" collapsed="false">
      <c r="A202" s="125" t="s">
        <v>430</v>
      </c>
      <c r="B202" s="126" t="s">
        <v>431</v>
      </c>
      <c r="C202" s="93" t="n">
        <f aca="false">SUMIF('GF Exp With Projections'!$F:$F,'Summary By Type'!$A202,'GF Exp With Projections'!R:R)</f>
        <v>0</v>
      </c>
      <c r="D202" s="93" t="n">
        <f aca="false">SUMIF('GF Exp With Projections'!$F:$F,'Summary By Type'!$A202,'GF Exp With Projections'!S:S)</f>
        <v>0</v>
      </c>
      <c r="E202" s="93" t="n">
        <f aca="false">SUMIF('GF Exp With Projections'!$F:$F,'Summary By Type'!$A202,'GF Exp With Projections'!T:T)</f>
        <v>0</v>
      </c>
      <c r="F202" s="93" t="n">
        <f aca="false">SUMIF('GF Exp With Projections'!$F:$F,'Summary By Type'!$A202,'GF Exp With Projections'!U:U)</f>
        <v>0</v>
      </c>
      <c r="G202" s="93" t="n">
        <f aca="false">SUMIF('GF Exp With Projections'!$F:$F,'Summary By Type'!$A202,'GF Exp With Projections'!V:V)</f>
        <v>0</v>
      </c>
      <c r="H202" s="93" t="n">
        <f aca="false">SUMIF('GF Exp With Projections'!$F:$F,'Summary By Type'!$A202,'GF Exp With Projections'!W:W)</f>
        <v>0</v>
      </c>
      <c r="I202" s="93" t="n">
        <f aca="false">SUMIF('GF Exp With Projections'!$F:$F,'Summary By Type'!$A202,'GF Exp With Projections'!X:X)</f>
        <v>0</v>
      </c>
      <c r="K202" s="93" t="n">
        <f aca="false">SUMIF('GF Exp With Projections'!$F:$F,'Summary By Type'!$A202,'GF Exp With Projections'!Y:Y)</f>
        <v>1180000</v>
      </c>
      <c r="M202" s="93" t="n">
        <f aca="false">SUMIF('GF Exp With Projections'!$F:$F,'Summary By Type'!$A202,'GF Exp With Projections'!Z:Z)</f>
        <v>0</v>
      </c>
      <c r="N202" s="93" t="n">
        <f aca="false">SUMIF('GF Exp With Projections'!$F:$F,'Summary By Type'!$A202,'GF Exp With Projections'!AA:AA)</f>
        <v>0</v>
      </c>
      <c r="O202" s="93" t="n">
        <f aca="false">SUMIF('GF Exp With Projections'!$F:$F,'Summary By Type'!$A202,'GF Exp With Projections'!AB:AB)</f>
        <v>0</v>
      </c>
      <c r="P202" s="93" t="n">
        <f aca="false">SUMIF('GF Exp With Projections'!$F:$F,'Summary By Type'!$A202,'GF Exp With Projections'!AC:AC)</f>
        <v>0</v>
      </c>
      <c r="Q202" s="93" t="n">
        <f aca="false">SUMIF('GF Exp With Projections'!$F:$F,'Summary By Type'!$A202,'GF Exp With Projections'!AD:AD)</f>
        <v>0</v>
      </c>
      <c r="R202" s="94" t="n">
        <f aca="false">+Q202-M202</f>
        <v>0</v>
      </c>
      <c r="S202" s="95" t="n">
        <f aca="false">IF(M202&lt;&gt;0,R202/M202,IF(R202&gt;0,1,IF(R202&lt;0,-1,0)))*100</f>
        <v>0</v>
      </c>
      <c r="T202" s="96" t="n">
        <f aca="false">SUM(C202:Q202)</f>
        <v>1180000</v>
      </c>
      <c r="U202" s="97" t="s">
        <v>432</v>
      </c>
      <c r="V202" s="99"/>
      <c r="W202" s="99" t="str">
        <f aca="false">LEFT(A202,3)</f>
        <v>452</v>
      </c>
    </row>
    <row r="203" s="82" customFormat="true" ht="12.75" hidden="false" customHeight="false" outlineLevel="0" collapsed="false">
      <c r="A203" s="125" t="s">
        <v>433</v>
      </c>
      <c r="B203" s="126" t="s">
        <v>434</v>
      </c>
      <c r="C203" s="93" t="n">
        <f aca="false">SUMIF('GF Exp With Projections'!$F:$F,'Summary By Type'!$A203,'GF Exp With Projections'!R:R)</f>
        <v>0</v>
      </c>
      <c r="D203" s="93" t="n">
        <f aca="false">SUMIF('GF Exp With Projections'!$F:$F,'Summary By Type'!$A203,'GF Exp With Projections'!S:S)</f>
        <v>0</v>
      </c>
      <c r="E203" s="93" t="n">
        <f aca="false">SUMIF('GF Exp With Projections'!$F:$F,'Summary By Type'!$A203,'GF Exp With Projections'!T:T)</f>
        <v>0</v>
      </c>
      <c r="F203" s="93" t="n">
        <f aca="false">SUMIF('GF Exp With Projections'!$F:$F,'Summary By Type'!$A203,'GF Exp With Projections'!U:U)</f>
        <v>0</v>
      </c>
      <c r="G203" s="93" t="n">
        <f aca="false">SUMIF('GF Exp With Projections'!$F:$F,'Summary By Type'!$A203,'GF Exp With Projections'!V:V)</f>
        <v>0</v>
      </c>
      <c r="H203" s="93" t="n">
        <f aca="false">SUMIF('GF Exp With Projections'!$F:$F,'Summary By Type'!$A203,'GF Exp With Projections'!W:W)</f>
        <v>0</v>
      </c>
      <c r="I203" s="93" t="n">
        <f aca="false">SUMIF('GF Exp With Projections'!$F:$F,'Summary By Type'!$A203,'GF Exp With Projections'!X:X)</f>
        <v>0</v>
      </c>
      <c r="J203" s="0"/>
      <c r="K203" s="93" t="n">
        <f aca="false">SUMIF('GF Exp With Projections'!$F:$F,'Summary By Type'!$A203,'GF Exp With Projections'!Y:Y)</f>
        <v>0</v>
      </c>
      <c r="L203" s="0"/>
      <c r="M203" s="93" t="n">
        <f aca="false">SUMIF('GF Exp With Projections'!$F:$F,'Summary By Type'!$A203,'GF Exp With Projections'!Z:Z)</f>
        <v>0</v>
      </c>
      <c r="N203" s="93" t="n">
        <f aca="false">SUMIF('GF Exp With Projections'!$F:$F,'Summary By Type'!$A203,'GF Exp With Projections'!AA:AA)</f>
        <v>0</v>
      </c>
      <c r="O203" s="93" t="n">
        <f aca="false">SUMIF('GF Exp With Projections'!$F:$F,'Summary By Type'!$A203,'GF Exp With Projections'!AB:AB)</f>
        <v>0</v>
      </c>
      <c r="P203" s="93" t="n">
        <f aca="false">SUMIF('GF Exp With Projections'!$F:$F,'Summary By Type'!$A203,'GF Exp With Projections'!AC:AC)</f>
        <v>0</v>
      </c>
      <c r="Q203" s="93" t="n">
        <f aca="false">SUMIF('GF Exp With Projections'!$F:$F,'Summary By Type'!$A203,'GF Exp With Projections'!AD:AD)</f>
        <v>0</v>
      </c>
      <c r="R203" s="94" t="n">
        <f aca="false">+Q203-M203</f>
        <v>0</v>
      </c>
      <c r="S203" s="95" t="n">
        <f aca="false">IF(M203&lt;&gt;0,R203/M203,IF(R203&gt;0,1,IF(R203&lt;0,-1,0)))*100</f>
        <v>0</v>
      </c>
      <c r="T203" s="96" t="n">
        <f aca="false">SUM(C203:Q203)</f>
        <v>0</v>
      </c>
      <c r="V203" s="99"/>
      <c r="W203" s="99" t="str">
        <f aca="false">LEFT(A203,3)</f>
        <v>452</v>
      </c>
    </row>
    <row r="204" s="82" customFormat="true" ht="12.75" hidden="false" customHeight="false" outlineLevel="0" collapsed="false">
      <c r="A204" s="91" t="n">
        <v>452013</v>
      </c>
      <c r="B204" s="92" t="s">
        <v>435</v>
      </c>
      <c r="C204" s="93" t="n">
        <f aca="false">SUMIF('GF Exp With Projections'!$F:$F,'Summary By Type'!$A204,'GF Exp With Projections'!R:R)</f>
        <v>0</v>
      </c>
      <c r="D204" s="93" t="n">
        <f aca="false">SUMIF('GF Exp With Projections'!$F:$F,'Summary By Type'!$A204,'GF Exp With Projections'!S:S)</f>
        <v>0</v>
      </c>
      <c r="E204" s="93" t="n">
        <f aca="false">SUMIF('GF Exp With Projections'!$F:$F,'Summary By Type'!$A204,'GF Exp With Projections'!T:T)</f>
        <v>0</v>
      </c>
      <c r="F204" s="93" t="n">
        <f aca="false">SUMIF('GF Exp With Projections'!$F:$F,'Summary By Type'!$A204,'GF Exp With Projections'!U:U)</f>
        <v>0</v>
      </c>
      <c r="G204" s="93" t="n">
        <f aca="false">SUMIF('GF Exp With Projections'!$F:$F,'Summary By Type'!$A204,'GF Exp With Projections'!V:V)</f>
        <v>0</v>
      </c>
      <c r="H204" s="93" t="n">
        <f aca="false">SUMIF('GF Exp With Projections'!$F:$F,'Summary By Type'!$A204,'GF Exp With Projections'!W:W)</f>
        <v>0</v>
      </c>
      <c r="I204" s="93" t="n">
        <f aca="false">SUMIF('GF Exp With Projections'!$F:$F,'Summary By Type'!$A204,'GF Exp With Projections'!X:X)</f>
        <v>0</v>
      </c>
      <c r="J204" s="0"/>
      <c r="K204" s="93" t="n">
        <f aca="false">SUMIF('GF Exp With Projections'!$F:$F,'Summary By Type'!$A204,'GF Exp With Projections'!Y:Y)</f>
        <v>0</v>
      </c>
      <c r="L204" s="0"/>
      <c r="M204" s="93" t="n">
        <f aca="false">SUMIF('GF Exp With Projections'!$F:$F,'Summary By Type'!$A204,'GF Exp With Projections'!Z:Z)</f>
        <v>0</v>
      </c>
      <c r="N204" s="93" t="n">
        <f aca="false">SUMIF('GF Exp With Projections'!$F:$F,'Summary By Type'!$A204,'GF Exp With Projections'!AA:AA)</f>
        <v>0</v>
      </c>
      <c r="O204" s="93" t="n">
        <f aca="false">SUMIF('GF Exp With Projections'!$F:$F,'Summary By Type'!$A204,'GF Exp With Projections'!AB:AB)</f>
        <v>0</v>
      </c>
      <c r="P204" s="93" t="n">
        <f aca="false">SUMIF('GF Exp With Projections'!$F:$F,'Summary By Type'!$A204,'GF Exp With Projections'!AC:AC)</f>
        <v>0</v>
      </c>
      <c r="Q204" s="93" t="n">
        <f aca="false">SUMIF('GF Exp With Projections'!$F:$F,'Summary By Type'!$A204,'GF Exp With Projections'!AD:AD)</f>
        <v>0</v>
      </c>
      <c r="R204" s="94" t="n">
        <f aca="false">+Q204-M204</f>
        <v>0</v>
      </c>
      <c r="S204" s="95" t="n">
        <f aca="false">IF(M204&lt;&gt;0,R204/M204,IF(R204&gt;0,1,IF(R204&lt;0,-1,0)))*100</f>
        <v>0</v>
      </c>
      <c r="T204" s="96" t="n">
        <f aca="false">SUM(C204:Q204)</f>
        <v>0</v>
      </c>
      <c r="U204" s="97"/>
      <c r="V204" s="98"/>
      <c r="W204" s="99" t="str">
        <f aca="false">LEFT(A204,3)</f>
        <v>452</v>
      </c>
    </row>
    <row r="205" customFormat="false" ht="12.75" hidden="false" customHeight="false" outlineLevel="0" collapsed="false">
      <c r="A205" s="91" t="n">
        <v>452014</v>
      </c>
      <c r="B205" s="92" t="s">
        <v>436</v>
      </c>
      <c r="C205" s="93" t="n">
        <f aca="false">SUMIF('GF Exp With Projections'!$F:$F,'Summary By Type'!$A205,'GF Exp With Projections'!R:R)</f>
        <v>0</v>
      </c>
      <c r="D205" s="93" t="n">
        <f aca="false">SUMIF('GF Exp With Projections'!$F:$F,'Summary By Type'!$A205,'GF Exp With Projections'!S:S)</f>
        <v>0</v>
      </c>
      <c r="E205" s="93" t="n">
        <f aca="false">SUMIF('GF Exp With Projections'!$F:$F,'Summary By Type'!$A205,'GF Exp With Projections'!T:T)</f>
        <v>0</v>
      </c>
      <c r="F205" s="93" t="n">
        <f aca="false">SUMIF('GF Exp With Projections'!$F:$F,'Summary By Type'!$A205,'GF Exp With Projections'!U:U)</f>
        <v>0</v>
      </c>
      <c r="G205" s="93" t="n">
        <f aca="false">SUMIF('GF Exp With Projections'!$F:$F,'Summary By Type'!$A205,'GF Exp With Projections'!V:V)</f>
        <v>0</v>
      </c>
      <c r="H205" s="93" t="n">
        <f aca="false">SUMIF('GF Exp With Projections'!$F:$F,'Summary By Type'!$A205,'GF Exp With Projections'!W:W)</f>
        <v>0</v>
      </c>
      <c r="I205" s="93" t="n">
        <f aca="false">SUMIF('GF Exp With Projections'!$F:$F,'Summary By Type'!$A205,'GF Exp With Projections'!X:X)</f>
        <v>0</v>
      </c>
      <c r="K205" s="93" t="n">
        <f aca="false">SUMIF('GF Exp With Projections'!$F:$F,'Summary By Type'!$A205,'GF Exp With Projections'!Y:Y)</f>
        <v>5000</v>
      </c>
      <c r="M205" s="93" t="n">
        <f aca="false">SUMIF('GF Exp With Projections'!$F:$F,'Summary By Type'!$A205,'GF Exp With Projections'!Z:Z)</f>
        <v>0</v>
      </c>
      <c r="N205" s="93" t="n">
        <f aca="false">SUMIF('GF Exp With Projections'!$F:$F,'Summary By Type'!$A205,'GF Exp With Projections'!AA:AA)</f>
        <v>0</v>
      </c>
      <c r="O205" s="93" t="n">
        <f aca="false">SUMIF('GF Exp With Projections'!$F:$F,'Summary By Type'!$A205,'GF Exp With Projections'!AB:AB)</f>
        <v>0</v>
      </c>
      <c r="P205" s="93" t="n">
        <f aca="false">SUMIF('GF Exp With Projections'!$F:$F,'Summary By Type'!$A205,'GF Exp With Projections'!AC:AC)</f>
        <v>0</v>
      </c>
      <c r="Q205" s="93" t="n">
        <f aca="false">SUMIF('GF Exp With Projections'!$F:$F,'Summary By Type'!$A205,'GF Exp With Projections'!AD:AD)</f>
        <v>0</v>
      </c>
      <c r="R205" s="94" t="n">
        <f aca="false">+Q205-M205</f>
        <v>0</v>
      </c>
      <c r="S205" s="95" t="n">
        <f aca="false">IF(M205&lt;&gt;0,R205/M205,IF(R205&gt;0,1,IF(R205&lt;0,-1,0)))*100</f>
        <v>0</v>
      </c>
      <c r="T205" s="96" t="n">
        <f aca="false">SUM(C205:Q205)</f>
        <v>5000</v>
      </c>
      <c r="U205" s="97" t="s">
        <v>212</v>
      </c>
      <c r="V205" s="109"/>
      <c r="W205" s="83" t="str">
        <f aca="false">LEFT(A205,3)</f>
        <v>452</v>
      </c>
    </row>
    <row r="206" s="82" customFormat="true" ht="12.75" hidden="false" customHeight="false" outlineLevel="0" collapsed="false">
      <c r="A206" s="91" t="n">
        <v>452020</v>
      </c>
      <c r="B206" s="92" t="s">
        <v>437</v>
      </c>
      <c r="C206" s="93" t="n">
        <f aca="false">SUMIF('GF Exp With Projections'!$F:$F,'Summary By Type'!$A206,'GF Exp With Projections'!R:R)</f>
        <v>0</v>
      </c>
      <c r="D206" s="93" t="n">
        <f aca="false">SUMIF('GF Exp With Projections'!$F:$F,'Summary By Type'!$A206,'GF Exp With Projections'!S:S)</f>
        <v>0</v>
      </c>
      <c r="E206" s="93" t="n">
        <f aca="false">SUMIF('GF Exp With Projections'!$F:$F,'Summary By Type'!$A206,'GF Exp With Projections'!T:T)</f>
        <v>0</v>
      </c>
      <c r="F206" s="93" t="n">
        <f aca="false">SUMIF('GF Exp With Projections'!$F:$F,'Summary By Type'!$A206,'GF Exp With Projections'!U:U)</f>
        <v>0</v>
      </c>
      <c r="G206" s="93" t="n">
        <f aca="false">SUMIF('GF Exp With Projections'!$F:$F,'Summary By Type'!$A206,'GF Exp With Projections'!V:V)</f>
        <v>0</v>
      </c>
      <c r="H206" s="93" t="n">
        <f aca="false">SUMIF('GF Exp With Projections'!$F:$F,'Summary By Type'!$A206,'GF Exp With Projections'!W:W)</f>
        <v>0</v>
      </c>
      <c r="I206" s="93" t="n">
        <f aca="false">SUMIF('GF Exp With Projections'!$F:$F,'Summary By Type'!$A206,'GF Exp With Projections'!X:X)</f>
        <v>0</v>
      </c>
      <c r="J206" s="0"/>
      <c r="K206" s="93" t="n">
        <f aca="false">SUMIF('GF Exp With Projections'!$F:$F,'Summary By Type'!$A206,'GF Exp With Projections'!Y:Y)</f>
        <v>0</v>
      </c>
      <c r="L206" s="0"/>
      <c r="M206" s="93" t="n">
        <f aca="false">SUMIF('GF Exp With Projections'!$F:$F,'Summary By Type'!$A206,'GF Exp With Projections'!Z:Z)</f>
        <v>0</v>
      </c>
      <c r="N206" s="93" t="n">
        <f aca="false">SUMIF('GF Exp With Projections'!$F:$F,'Summary By Type'!$A206,'GF Exp With Projections'!AA:AA)</f>
        <v>0</v>
      </c>
      <c r="O206" s="93" t="n">
        <f aca="false">SUMIF('GF Exp With Projections'!$F:$F,'Summary By Type'!$A206,'GF Exp With Projections'!AB:AB)</f>
        <v>0</v>
      </c>
      <c r="P206" s="93" t="n">
        <f aca="false">SUMIF('GF Exp With Projections'!$F:$F,'Summary By Type'!$A206,'GF Exp With Projections'!AC:AC)</f>
        <v>0</v>
      </c>
      <c r="Q206" s="93" t="n">
        <f aca="false">SUMIF('GF Exp With Projections'!$F:$F,'Summary By Type'!$A206,'GF Exp With Projections'!AD:AD)</f>
        <v>0</v>
      </c>
      <c r="R206" s="94" t="n">
        <f aca="false">+Q206-M206</f>
        <v>0</v>
      </c>
      <c r="S206" s="95" t="n">
        <f aca="false">IF(M206&lt;&gt;0,R206/M206,IF(R206&gt;0,1,IF(R206&lt;0,-1,0)))*100</f>
        <v>0</v>
      </c>
      <c r="T206" s="96" t="n">
        <f aca="false">SUM(C206:Q206)</f>
        <v>0</v>
      </c>
      <c r="U206" s="97"/>
      <c r="V206" s="98"/>
      <c r="W206" s="99" t="str">
        <f aca="false">LEFT(A206,3)</f>
        <v>452</v>
      </c>
    </row>
    <row r="207" s="82" customFormat="true" ht="12.75" hidden="false" customHeight="false" outlineLevel="0" collapsed="false">
      <c r="A207" s="91" t="n">
        <v>452021</v>
      </c>
      <c r="B207" s="92" t="s">
        <v>438</v>
      </c>
      <c r="C207" s="93" t="n">
        <f aca="false">SUMIF('GF Exp With Projections'!$F:$F,'Summary By Type'!$A207,'GF Exp With Projections'!R:R)</f>
        <v>0</v>
      </c>
      <c r="D207" s="93" t="n">
        <f aca="false">SUMIF('GF Exp With Projections'!$F:$F,'Summary By Type'!$A207,'GF Exp With Projections'!S:S)</f>
        <v>0</v>
      </c>
      <c r="E207" s="93" t="n">
        <f aca="false">SUMIF('GF Exp With Projections'!$F:$F,'Summary By Type'!$A207,'GF Exp With Projections'!T:T)</f>
        <v>0</v>
      </c>
      <c r="F207" s="93" t="n">
        <f aca="false">SUMIF('GF Exp With Projections'!$F:$F,'Summary By Type'!$A207,'GF Exp With Projections'!U:U)</f>
        <v>0</v>
      </c>
      <c r="G207" s="93" t="n">
        <f aca="false">SUMIF('GF Exp With Projections'!$F:$F,'Summary By Type'!$A207,'GF Exp With Projections'!V:V)</f>
        <v>0</v>
      </c>
      <c r="H207" s="93" t="n">
        <f aca="false">SUMIF('GF Exp With Projections'!$F:$F,'Summary By Type'!$A207,'GF Exp With Projections'!W:W)</f>
        <v>0</v>
      </c>
      <c r="I207" s="93" t="n">
        <f aca="false">SUMIF('GF Exp With Projections'!$F:$F,'Summary By Type'!$A207,'GF Exp With Projections'!X:X)</f>
        <v>0</v>
      </c>
      <c r="J207" s="0"/>
      <c r="K207" s="93" t="n">
        <f aca="false">SUMIF('GF Exp With Projections'!$F:$F,'Summary By Type'!$A207,'GF Exp With Projections'!Y:Y)</f>
        <v>0</v>
      </c>
      <c r="L207" s="0"/>
      <c r="M207" s="93" t="n">
        <f aca="false">SUMIF('GF Exp With Projections'!$F:$F,'Summary By Type'!$A207,'GF Exp With Projections'!Z:Z)</f>
        <v>0</v>
      </c>
      <c r="N207" s="93" t="n">
        <f aca="false">SUMIF('GF Exp With Projections'!$F:$F,'Summary By Type'!$A207,'GF Exp With Projections'!AA:AA)</f>
        <v>0</v>
      </c>
      <c r="O207" s="93" t="n">
        <f aca="false">SUMIF('GF Exp With Projections'!$F:$F,'Summary By Type'!$A207,'GF Exp With Projections'!AB:AB)</f>
        <v>0</v>
      </c>
      <c r="P207" s="93" t="n">
        <f aca="false">SUMIF('GF Exp With Projections'!$F:$F,'Summary By Type'!$A207,'GF Exp With Projections'!AC:AC)</f>
        <v>0</v>
      </c>
      <c r="Q207" s="93" t="n">
        <f aca="false">SUMIF('GF Exp With Projections'!$F:$F,'Summary By Type'!$A207,'GF Exp With Projections'!AD:AD)</f>
        <v>0</v>
      </c>
      <c r="R207" s="94" t="n">
        <f aca="false">+Q207-M207</f>
        <v>0</v>
      </c>
      <c r="S207" s="95" t="n">
        <f aca="false">IF(M207&lt;&gt;0,R207/M207,IF(R207&gt;0,1,IF(R207&lt;0,-1,0)))*100</f>
        <v>0</v>
      </c>
      <c r="T207" s="96" t="n">
        <f aca="false">SUM(C207:Q207)</f>
        <v>0</v>
      </c>
      <c r="U207" s="97"/>
      <c r="V207" s="98"/>
      <c r="W207" s="99" t="str">
        <f aca="false">LEFT(A207,3)</f>
        <v>452</v>
      </c>
    </row>
    <row r="208" s="82" customFormat="true" ht="12.75" hidden="false" customHeight="false" outlineLevel="0" collapsed="false">
      <c r="A208" s="91" t="n">
        <v>452090</v>
      </c>
      <c r="B208" s="92" t="s">
        <v>439</v>
      </c>
      <c r="C208" s="93" t="n">
        <f aca="false">SUMIF('GF Exp With Projections'!$F:$F,'Summary By Type'!$A208,'GF Exp With Projections'!R:R)</f>
        <v>0</v>
      </c>
      <c r="D208" s="93" t="n">
        <f aca="false">SUMIF('GF Exp With Projections'!$F:$F,'Summary By Type'!$A208,'GF Exp With Projections'!S:S)</f>
        <v>0</v>
      </c>
      <c r="E208" s="93" t="n">
        <f aca="false">SUMIF('GF Exp With Projections'!$F:$F,'Summary By Type'!$A208,'GF Exp With Projections'!T:T)</f>
        <v>0</v>
      </c>
      <c r="F208" s="93" t="n">
        <f aca="false">SUMIF('GF Exp With Projections'!$F:$F,'Summary By Type'!$A208,'GF Exp With Projections'!U:U)</f>
        <v>0</v>
      </c>
      <c r="G208" s="93" t="n">
        <f aca="false">SUMIF('GF Exp With Projections'!$F:$F,'Summary By Type'!$A208,'GF Exp With Projections'!V:V)</f>
        <v>0</v>
      </c>
      <c r="H208" s="93" t="n">
        <f aca="false">SUMIF('GF Exp With Projections'!$F:$F,'Summary By Type'!$A208,'GF Exp With Projections'!W:W)</f>
        <v>0</v>
      </c>
      <c r="I208" s="93" t="n">
        <f aca="false">SUMIF('GF Exp With Projections'!$F:$F,'Summary By Type'!$A208,'GF Exp With Projections'!X:X)</f>
        <v>0</v>
      </c>
      <c r="J208" s="0"/>
      <c r="K208" s="93" t="n">
        <f aca="false">SUMIF('GF Exp With Projections'!$F:$F,'Summary By Type'!$A208,'GF Exp With Projections'!Y:Y)</f>
        <v>0</v>
      </c>
      <c r="L208" s="0"/>
      <c r="M208" s="93" t="n">
        <f aca="false">SUMIF('GF Exp With Projections'!$F:$F,'Summary By Type'!$A208,'GF Exp With Projections'!Z:Z)</f>
        <v>0</v>
      </c>
      <c r="N208" s="93" t="n">
        <f aca="false">SUMIF('GF Exp With Projections'!$F:$F,'Summary By Type'!$A208,'GF Exp With Projections'!AA:AA)</f>
        <v>0</v>
      </c>
      <c r="O208" s="93" t="n">
        <f aca="false">SUMIF('GF Exp With Projections'!$F:$F,'Summary By Type'!$A208,'GF Exp With Projections'!AB:AB)</f>
        <v>0</v>
      </c>
      <c r="P208" s="93" t="n">
        <f aca="false">SUMIF('GF Exp With Projections'!$F:$F,'Summary By Type'!$A208,'GF Exp With Projections'!AC:AC)</f>
        <v>0</v>
      </c>
      <c r="Q208" s="93" t="n">
        <f aca="false">SUMIF('GF Exp With Projections'!$F:$F,'Summary By Type'!$A208,'GF Exp With Projections'!AD:AD)</f>
        <v>0</v>
      </c>
      <c r="R208" s="94" t="n">
        <f aca="false">+Q208-M208</f>
        <v>0</v>
      </c>
      <c r="S208" s="95" t="n">
        <f aca="false">IF(M208&lt;&gt;0,R208/M208,IF(R208&gt;0,1,IF(R208&lt;0,-1,0)))*100</f>
        <v>0</v>
      </c>
      <c r="T208" s="96" t="n">
        <f aca="false">SUM(C208:Q208)</f>
        <v>0</v>
      </c>
      <c r="U208" s="97"/>
      <c r="V208" s="98"/>
      <c r="W208" s="99" t="str">
        <f aca="false">LEFT(A208,3)</f>
        <v>452</v>
      </c>
    </row>
    <row r="209" customFormat="false" ht="12.75" hidden="false" customHeight="false" outlineLevel="0" collapsed="false">
      <c r="A209" s="91" t="n">
        <v>453000</v>
      </c>
      <c r="B209" s="92" t="s">
        <v>333</v>
      </c>
      <c r="C209" s="93" t="n">
        <f aca="false">SUMIF('GF Exp With Projections'!$F:$F,'Summary By Type'!$A209,'GF Exp With Projections'!R:R)</f>
        <v>0</v>
      </c>
      <c r="D209" s="93" t="n">
        <f aca="false">SUMIF('GF Exp With Projections'!$F:$F,'Summary By Type'!$A209,'GF Exp With Projections'!S:S)</f>
        <v>48023.93</v>
      </c>
      <c r="E209" s="93" t="n">
        <f aca="false">SUMIF('GF Exp With Projections'!$F:$F,'Summary By Type'!$A209,'GF Exp With Projections'!T:T)</f>
        <v>0</v>
      </c>
      <c r="F209" s="93" t="n">
        <f aca="false">SUMIF('GF Exp With Projections'!$F:$F,'Summary By Type'!$A209,'GF Exp With Projections'!U:U)</f>
        <v>0</v>
      </c>
      <c r="G209" s="93" t="n">
        <f aca="false">SUMIF('GF Exp With Projections'!$F:$F,'Summary By Type'!$A209,'GF Exp With Projections'!V:V)</f>
        <v>0</v>
      </c>
      <c r="H209" s="93" t="n">
        <f aca="false">SUMIF('GF Exp With Projections'!$F:$F,'Summary By Type'!$A209,'GF Exp With Projections'!W:W)</f>
        <v>0</v>
      </c>
      <c r="I209" s="93" t="n">
        <f aca="false">SUMIF('GF Exp With Projections'!$F:$F,'Summary By Type'!$A209,'GF Exp With Projections'!X:X)</f>
        <v>0</v>
      </c>
      <c r="K209" s="93" t="n">
        <f aca="false">SUMIF('GF Exp With Projections'!$F:$F,'Summary By Type'!$A209,'GF Exp With Projections'!Y:Y)</f>
        <v>450000</v>
      </c>
      <c r="M209" s="93" t="n">
        <f aca="false">SUMIF('GF Exp With Projections'!$F:$F,'Summary By Type'!$A209,'GF Exp With Projections'!Z:Z)</f>
        <v>0</v>
      </c>
      <c r="N209" s="93" t="n">
        <f aca="false">SUMIF('GF Exp With Projections'!$F:$F,'Summary By Type'!$A209,'GF Exp With Projections'!AA:AA)</f>
        <v>0</v>
      </c>
      <c r="O209" s="93" t="n">
        <f aca="false">SUMIF('GF Exp With Projections'!$F:$F,'Summary By Type'!$A209,'GF Exp With Projections'!AB:AB)</f>
        <v>0</v>
      </c>
      <c r="P209" s="93" t="n">
        <f aca="false">SUMIF('GF Exp With Projections'!$F:$F,'Summary By Type'!$A209,'GF Exp With Projections'!AC:AC)</f>
        <v>0</v>
      </c>
      <c r="Q209" s="93" t="n">
        <f aca="false">SUMIF('GF Exp With Projections'!$F:$F,'Summary By Type'!$A209,'GF Exp With Projections'!AD:AD)</f>
        <v>0</v>
      </c>
      <c r="R209" s="94" t="n">
        <f aca="false">+Q209-M209</f>
        <v>0</v>
      </c>
      <c r="S209" s="95" t="n">
        <f aca="false">IF(M209&lt;&gt;0,R209/M209,IF(R209&gt;0,1,IF(R209&lt;0,-1,0)))*100</f>
        <v>0</v>
      </c>
      <c r="T209" s="96" t="n">
        <f aca="false">SUM(C209:Q209)</f>
        <v>498023.93</v>
      </c>
      <c r="U209" s="97" t="s">
        <v>432</v>
      </c>
      <c r="V209" s="98"/>
      <c r="W209" s="99" t="str">
        <f aca="false">LEFT(A209,3)</f>
        <v>453</v>
      </c>
    </row>
    <row r="210" customFormat="false" ht="12.75" hidden="false" customHeight="false" outlineLevel="0" collapsed="false">
      <c r="A210" s="91" t="n">
        <v>453004</v>
      </c>
      <c r="B210" s="92" t="s">
        <v>440</v>
      </c>
      <c r="C210" s="93" t="n">
        <f aca="false">SUMIF('GF Exp With Projections'!$F:$F,'Summary By Type'!$A210,'GF Exp With Projections'!R:R)</f>
        <v>0</v>
      </c>
      <c r="D210" s="93" t="n">
        <f aca="false">SUMIF('GF Exp With Projections'!$F:$F,'Summary By Type'!$A210,'GF Exp With Projections'!S:S)</f>
        <v>0</v>
      </c>
      <c r="E210" s="93" t="n">
        <f aca="false">SUMIF('GF Exp With Projections'!$F:$F,'Summary By Type'!$A210,'GF Exp With Projections'!T:T)</f>
        <v>100000</v>
      </c>
      <c r="F210" s="93" t="n">
        <f aca="false">SUMIF('GF Exp With Projections'!$F:$F,'Summary By Type'!$A210,'GF Exp With Projections'!U:U)</f>
        <v>0</v>
      </c>
      <c r="G210" s="93" t="n">
        <f aca="false">SUMIF('GF Exp With Projections'!$F:$F,'Summary By Type'!$A210,'GF Exp With Projections'!V:V)</f>
        <v>0</v>
      </c>
      <c r="H210" s="93" t="n">
        <f aca="false">SUMIF('GF Exp With Projections'!$F:$F,'Summary By Type'!$A210,'GF Exp With Projections'!W:W)</f>
        <v>0</v>
      </c>
      <c r="I210" s="93" t="n">
        <f aca="false">SUMIF('GF Exp With Projections'!$F:$F,'Summary By Type'!$A210,'GF Exp With Projections'!X:X)</f>
        <v>0</v>
      </c>
      <c r="K210" s="93" t="n">
        <f aca="false">SUMIF('GF Exp With Projections'!$F:$F,'Summary By Type'!$A210,'GF Exp With Projections'!Y:Y)</f>
        <v>355000</v>
      </c>
      <c r="M210" s="93" t="n">
        <f aca="false">SUMIF('GF Exp With Projections'!$F:$F,'Summary By Type'!$A210,'GF Exp With Projections'!Z:Z)</f>
        <v>0</v>
      </c>
      <c r="N210" s="93" t="n">
        <f aca="false">SUMIF('GF Exp With Projections'!$F:$F,'Summary By Type'!$A210,'GF Exp With Projections'!AA:AA)</f>
        <v>0</v>
      </c>
      <c r="O210" s="93" t="n">
        <f aca="false">SUMIF('GF Exp With Projections'!$F:$F,'Summary By Type'!$A210,'GF Exp With Projections'!AB:AB)</f>
        <v>0</v>
      </c>
      <c r="P210" s="93" t="n">
        <f aca="false">SUMIF('GF Exp With Projections'!$F:$F,'Summary By Type'!$A210,'GF Exp With Projections'!AC:AC)</f>
        <v>0</v>
      </c>
      <c r="Q210" s="93" t="n">
        <f aca="false">SUMIF('GF Exp With Projections'!$F:$F,'Summary By Type'!$A210,'GF Exp With Projections'!AD:AD)</f>
        <v>0</v>
      </c>
      <c r="R210" s="94" t="n">
        <f aca="false">+Q210-M210</f>
        <v>0</v>
      </c>
      <c r="S210" s="95" t="n">
        <f aca="false">IF(M210&lt;&gt;0,R210/M210,IF(R210&gt;0,1,IF(R210&lt;0,-1,0)))*100</f>
        <v>0</v>
      </c>
      <c r="T210" s="96" t="n">
        <f aca="false">SUM(C210:Q210)</f>
        <v>455000</v>
      </c>
      <c r="U210" s="97" t="s">
        <v>432</v>
      </c>
      <c r="V210" s="98"/>
      <c r="W210" s="99" t="str">
        <f aca="false">LEFT(A210,3)</f>
        <v>453</v>
      </c>
    </row>
    <row r="211" s="82" customFormat="true" ht="12.75" hidden="false" customHeight="false" outlineLevel="0" collapsed="false">
      <c r="A211" s="91" t="n">
        <v>453006</v>
      </c>
      <c r="B211" s="92" t="s">
        <v>441</v>
      </c>
      <c r="C211" s="93" t="n">
        <f aca="false">SUMIF('GF Exp With Projections'!$F:$F,'Summary By Type'!$A211,'GF Exp With Projections'!R:R)</f>
        <v>0</v>
      </c>
      <c r="D211" s="93" t="n">
        <f aca="false">SUMIF('GF Exp With Projections'!$F:$F,'Summary By Type'!$A211,'GF Exp With Projections'!S:S)</f>
        <v>0</v>
      </c>
      <c r="E211" s="93" t="n">
        <f aca="false">SUMIF('GF Exp With Projections'!$F:$F,'Summary By Type'!$A211,'GF Exp With Projections'!T:T)</f>
        <v>0</v>
      </c>
      <c r="F211" s="93" t="n">
        <f aca="false">SUMIF('GF Exp With Projections'!$F:$F,'Summary By Type'!$A211,'GF Exp With Projections'!U:U)</f>
        <v>0</v>
      </c>
      <c r="G211" s="93" t="n">
        <f aca="false">SUMIF('GF Exp With Projections'!$F:$F,'Summary By Type'!$A211,'GF Exp With Projections'!V:V)</f>
        <v>0</v>
      </c>
      <c r="H211" s="93" t="n">
        <f aca="false">SUMIF('GF Exp With Projections'!$F:$F,'Summary By Type'!$A211,'GF Exp With Projections'!W:W)</f>
        <v>0</v>
      </c>
      <c r="I211" s="93" t="n">
        <f aca="false">SUMIF('GF Exp With Projections'!$F:$F,'Summary By Type'!$A211,'GF Exp With Projections'!X:X)</f>
        <v>0</v>
      </c>
      <c r="J211" s="0"/>
      <c r="K211" s="93" t="n">
        <f aca="false">SUMIF('GF Exp With Projections'!$F:$F,'Summary By Type'!$A211,'GF Exp With Projections'!Y:Y)</f>
        <v>0</v>
      </c>
      <c r="L211" s="0"/>
      <c r="M211" s="93" t="n">
        <f aca="false">SUMIF('GF Exp With Projections'!$F:$F,'Summary By Type'!$A211,'GF Exp With Projections'!Z:Z)</f>
        <v>0</v>
      </c>
      <c r="N211" s="93" t="n">
        <f aca="false">SUMIF('GF Exp With Projections'!$F:$F,'Summary By Type'!$A211,'GF Exp With Projections'!AA:AA)</f>
        <v>0</v>
      </c>
      <c r="O211" s="93" t="n">
        <f aca="false">SUMIF('GF Exp With Projections'!$F:$F,'Summary By Type'!$A211,'GF Exp With Projections'!AB:AB)</f>
        <v>0</v>
      </c>
      <c r="P211" s="93" t="n">
        <f aca="false">SUMIF('GF Exp With Projections'!$F:$F,'Summary By Type'!$A211,'GF Exp With Projections'!AC:AC)</f>
        <v>0</v>
      </c>
      <c r="Q211" s="93" t="n">
        <f aca="false">SUMIF('GF Exp With Projections'!$F:$F,'Summary By Type'!$A211,'GF Exp With Projections'!AD:AD)</f>
        <v>0</v>
      </c>
      <c r="R211" s="94" t="n">
        <f aca="false">+Q211-M211</f>
        <v>0</v>
      </c>
      <c r="S211" s="95" t="n">
        <f aca="false">IF(M211&lt;&gt;0,R211/M211,IF(R211&gt;0,1,IF(R211&lt;0,-1,0)))*100</f>
        <v>0</v>
      </c>
      <c r="T211" s="96" t="n">
        <f aca="false">SUM(C211:Q211)</f>
        <v>0</v>
      </c>
      <c r="U211" s="97"/>
      <c r="V211" s="98"/>
      <c r="W211" s="99" t="str">
        <f aca="false">LEFT(A211,3)</f>
        <v>453</v>
      </c>
    </row>
    <row r="212" s="82" customFormat="true" ht="12.75" hidden="false" customHeight="false" outlineLevel="0" collapsed="false">
      <c r="A212" s="91" t="n">
        <v>453007</v>
      </c>
      <c r="B212" s="92" t="s">
        <v>442</v>
      </c>
      <c r="C212" s="93" t="n">
        <f aca="false">SUMIF('GF Exp With Projections'!$F:$F,'Summary By Type'!$A212,'GF Exp With Projections'!R:R)</f>
        <v>0</v>
      </c>
      <c r="D212" s="93" t="n">
        <f aca="false">SUMIF('GF Exp With Projections'!$F:$F,'Summary By Type'!$A212,'GF Exp With Projections'!S:S)</f>
        <v>0</v>
      </c>
      <c r="E212" s="93" t="n">
        <f aca="false">SUMIF('GF Exp With Projections'!$F:$F,'Summary By Type'!$A212,'GF Exp With Projections'!T:T)</f>
        <v>0</v>
      </c>
      <c r="F212" s="93" t="n">
        <f aca="false">SUMIF('GF Exp With Projections'!$F:$F,'Summary By Type'!$A212,'GF Exp With Projections'!U:U)</f>
        <v>0</v>
      </c>
      <c r="G212" s="93" t="n">
        <f aca="false">SUMIF('GF Exp With Projections'!$F:$F,'Summary By Type'!$A212,'GF Exp With Projections'!V:V)</f>
        <v>0</v>
      </c>
      <c r="H212" s="93" t="n">
        <f aca="false">SUMIF('GF Exp With Projections'!$F:$F,'Summary By Type'!$A212,'GF Exp With Projections'!W:W)</f>
        <v>0</v>
      </c>
      <c r="I212" s="93" t="n">
        <f aca="false">SUMIF('GF Exp With Projections'!$F:$F,'Summary By Type'!$A212,'GF Exp With Projections'!X:X)</f>
        <v>0</v>
      </c>
      <c r="J212" s="0"/>
      <c r="K212" s="93" t="n">
        <f aca="false">SUMIF('GF Exp With Projections'!$F:$F,'Summary By Type'!$A212,'GF Exp With Projections'!Y:Y)</f>
        <v>0</v>
      </c>
      <c r="L212" s="0"/>
      <c r="M212" s="93" t="n">
        <f aca="false">SUMIF('GF Exp With Projections'!$F:$F,'Summary By Type'!$A212,'GF Exp With Projections'!Z:Z)</f>
        <v>0</v>
      </c>
      <c r="N212" s="93" t="n">
        <f aca="false">SUMIF('GF Exp With Projections'!$F:$F,'Summary By Type'!$A212,'GF Exp With Projections'!AA:AA)</f>
        <v>0</v>
      </c>
      <c r="O212" s="93" t="n">
        <f aca="false">SUMIF('GF Exp With Projections'!$F:$F,'Summary By Type'!$A212,'GF Exp With Projections'!AB:AB)</f>
        <v>0</v>
      </c>
      <c r="P212" s="93" t="n">
        <f aca="false">SUMIF('GF Exp With Projections'!$F:$F,'Summary By Type'!$A212,'GF Exp With Projections'!AC:AC)</f>
        <v>0</v>
      </c>
      <c r="Q212" s="93" t="n">
        <f aca="false">SUMIF('GF Exp With Projections'!$F:$F,'Summary By Type'!$A212,'GF Exp With Projections'!AD:AD)</f>
        <v>0</v>
      </c>
      <c r="R212" s="94" t="n">
        <f aca="false">+Q212-M212</f>
        <v>0</v>
      </c>
      <c r="S212" s="95" t="n">
        <f aca="false">IF(M212&lt;&gt;0,R212/M212,IF(R212&gt;0,1,IF(R212&lt;0,-1,0)))*100</f>
        <v>0</v>
      </c>
      <c r="T212" s="96" t="n">
        <f aca="false">SUM(C212:Q212)</f>
        <v>0</v>
      </c>
      <c r="U212" s="97"/>
      <c r="V212" s="98"/>
      <c r="W212" s="99" t="str">
        <f aca="false">LEFT(A212,3)</f>
        <v>453</v>
      </c>
    </row>
    <row r="213" s="82" customFormat="true" ht="12.75" hidden="false" customHeight="false" outlineLevel="0" collapsed="false">
      <c r="A213" s="91" t="n">
        <v>453015</v>
      </c>
      <c r="B213" s="92" t="s">
        <v>316</v>
      </c>
      <c r="C213" s="93" t="n">
        <f aca="false">SUMIF('GF Exp With Projections'!$F:$F,'Summary By Type'!$A213,'GF Exp With Projections'!R:R)</f>
        <v>0</v>
      </c>
      <c r="D213" s="93" t="n">
        <f aca="false">SUMIF('GF Exp With Projections'!$F:$F,'Summary By Type'!$A213,'GF Exp With Projections'!S:S)</f>
        <v>15642.7</v>
      </c>
      <c r="E213" s="93" t="n">
        <f aca="false">SUMIF('GF Exp With Projections'!$F:$F,'Summary By Type'!$A213,'GF Exp With Projections'!T:T)</f>
        <v>3436</v>
      </c>
      <c r="F213" s="93" t="n">
        <f aca="false">SUMIF('GF Exp With Projections'!$F:$F,'Summary By Type'!$A213,'GF Exp With Projections'!U:U)</f>
        <v>0</v>
      </c>
      <c r="G213" s="93" t="n">
        <f aca="false">SUMIF('GF Exp With Projections'!$F:$F,'Summary By Type'!$A213,'GF Exp With Projections'!V:V)</f>
        <v>0</v>
      </c>
      <c r="H213" s="93" t="n">
        <f aca="false">SUMIF('GF Exp With Projections'!$F:$F,'Summary By Type'!$A213,'GF Exp With Projections'!W:W)</f>
        <v>0</v>
      </c>
      <c r="I213" s="93" t="n">
        <f aca="false">SUMIF('GF Exp With Projections'!$F:$F,'Summary By Type'!$A213,'GF Exp With Projections'!X:X)</f>
        <v>0</v>
      </c>
      <c r="J213" s="0"/>
      <c r="K213" s="93" t="n">
        <f aca="false">SUMIF('GF Exp With Projections'!$F:$F,'Summary By Type'!$A213,'GF Exp With Projections'!Y:Y)</f>
        <v>0</v>
      </c>
      <c r="L213" s="0"/>
      <c r="M213" s="93" t="n">
        <f aca="false">SUMIF('GF Exp With Projections'!$F:$F,'Summary By Type'!$A213,'GF Exp With Projections'!Z:Z)</f>
        <v>0</v>
      </c>
      <c r="N213" s="93" t="n">
        <f aca="false">SUMIF('GF Exp With Projections'!$F:$F,'Summary By Type'!$A213,'GF Exp With Projections'!AA:AA)</f>
        <v>0</v>
      </c>
      <c r="O213" s="93" t="n">
        <f aca="false">SUMIF('GF Exp With Projections'!$F:$F,'Summary By Type'!$A213,'GF Exp With Projections'!AB:AB)</f>
        <v>0</v>
      </c>
      <c r="P213" s="93" t="n">
        <f aca="false">SUMIF('GF Exp With Projections'!$F:$F,'Summary By Type'!$A213,'GF Exp With Projections'!AC:AC)</f>
        <v>0</v>
      </c>
      <c r="Q213" s="93" t="n">
        <f aca="false">SUMIF('GF Exp With Projections'!$F:$F,'Summary By Type'!$A213,'GF Exp With Projections'!AD:AD)</f>
        <v>0</v>
      </c>
      <c r="R213" s="94" t="n">
        <f aca="false">+Q213-M213</f>
        <v>0</v>
      </c>
      <c r="S213" s="95" t="n">
        <f aca="false">IF(M213&lt;&gt;0,R213/M213,IF(R213&gt;0,1,IF(R213&lt;0,-1,0)))*100</f>
        <v>0</v>
      </c>
      <c r="T213" s="96" t="n">
        <f aca="false">SUM(C213:Q213)</f>
        <v>19078.7</v>
      </c>
      <c r="U213" s="97"/>
      <c r="V213" s="98"/>
      <c r="W213" s="99" t="str">
        <f aca="false">LEFT(A213,3)</f>
        <v>453</v>
      </c>
    </row>
    <row r="214" s="82" customFormat="true" ht="12.75" hidden="false" customHeight="false" outlineLevel="0" collapsed="false">
      <c r="A214" s="91" t="n">
        <v>453030</v>
      </c>
      <c r="B214" s="92" t="s">
        <v>443</v>
      </c>
      <c r="C214" s="93" t="n">
        <f aca="false">SUMIF('GF Exp With Projections'!$F:$F,'Summary By Type'!$A214,'GF Exp With Projections'!R:R)</f>
        <v>0</v>
      </c>
      <c r="D214" s="93" t="n">
        <f aca="false">SUMIF('GF Exp With Projections'!$F:$F,'Summary By Type'!$A214,'GF Exp With Projections'!S:S)</f>
        <v>0</v>
      </c>
      <c r="E214" s="93" t="n">
        <f aca="false">SUMIF('GF Exp With Projections'!$F:$F,'Summary By Type'!$A214,'GF Exp With Projections'!T:T)</f>
        <v>0</v>
      </c>
      <c r="F214" s="93" t="n">
        <f aca="false">SUMIF('GF Exp With Projections'!$F:$F,'Summary By Type'!$A214,'GF Exp With Projections'!U:U)</f>
        <v>0</v>
      </c>
      <c r="G214" s="93" t="n">
        <f aca="false">SUMIF('GF Exp With Projections'!$F:$F,'Summary By Type'!$A214,'GF Exp With Projections'!V:V)</f>
        <v>0</v>
      </c>
      <c r="H214" s="93" t="n">
        <f aca="false">SUMIF('GF Exp With Projections'!$F:$F,'Summary By Type'!$A214,'GF Exp With Projections'!W:W)</f>
        <v>0</v>
      </c>
      <c r="I214" s="93" t="n">
        <f aca="false">SUMIF('GF Exp With Projections'!$F:$F,'Summary By Type'!$A214,'GF Exp With Projections'!X:X)</f>
        <v>0</v>
      </c>
      <c r="J214" s="0"/>
      <c r="K214" s="93" t="n">
        <f aca="false">SUMIF('GF Exp With Projections'!$F:$F,'Summary By Type'!$A214,'GF Exp With Projections'!Y:Y)</f>
        <v>0</v>
      </c>
      <c r="L214" s="0"/>
      <c r="M214" s="93" t="n">
        <f aca="false">SUMIF('GF Exp With Projections'!$F:$F,'Summary By Type'!$A214,'GF Exp With Projections'!Z:Z)</f>
        <v>0</v>
      </c>
      <c r="N214" s="93" t="n">
        <f aca="false">SUMIF('GF Exp With Projections'!$F:$F,'Summary By Type'!$A214,'GF Exp With Projections'!AA:AA)</f>
        <v>0</v>
      </c>
      <c r="O214" s="93" t="n">
        <f aca="false">SUMIF('GF Exp With Projections'!$F:$F,'Summary By Type'!$A214,'GF Exp With Projections'!AB:AB)</f>
        <v>0</v>
      </c>
      <c r="P214" s="93" t="n">
        <f aca="false">SUMIF('GF Exp With Projections'!$F:$F,'Summary By Type'!$A214,'GF Exp With Projections'!AC:AC)</f>
        <v>0</v>
      </c>
      <c r="Q214" s="93" t="n">
        <f aca="false">SUMIF('GF Exp With Projections'!$F:$F,'Summary By Type'!$A214,'GF Exp With Projections'!AD:AD)</f>
        <v>0</v>
      </c>
      <c r="R214" s="94" t="n">
        <f aca="false">+Q214-M214</f>
        <v>0</v>
      </c>
      <c r="S214" s="95" t="n">
        <f aca="false">IF(M214&lt;&gt;0,R214/M214,IF(R214&gt;0,1,IF(R214&lt;0,-1,0)))*100</f>
        <v>0</v>
      </c>
      <c r="T214" s="96" t="n">
        <f aca="false">SUM(C214:Q214)</f>
        <v>0</v>
      </c>
      <c r="U214" s="97"/>
      <c r="V214" s="98"/>
      <c r="W214" s="99" t="str">
        <f aca="false">LEFT(A214,3)</f>
        <v>453</v>
      </c>
    </row>
    <row r="215" s="82" customFormat="true" ht="12.75" hidden="false" customHeight="false" outlineLevel="0" collapsed="false">
      <c r="A215" s="91" t="n">
        <v>453031</v>
      </c>
      <c r="B215" s="92" t="s">
        <v>444</v>
      </c>
      <c r="C215" s="93" t="n">
        <f aca="false">SUMIF('GF Exp With Projections'!$F:$F,'Summary By Type'!$A215,'GF Exp With Projections'!R:R)</f>
        <v>0</v>
      </c>
      <c r="D215" s="93" t="n">
        <f aca="false">SUMIF('GF Exp With Projections'!$F:$F,'Summary By Type'!$A215,'GF Exp With Projections'!S:S)</f>
        <v>0</v>
      </c>
      <c r="E215" s="93" t="n">
        <f aca="false">SUMIF('GF Exp With Projections'!$F:$F,'Summary By Type'!$A215,'GF Exp With Projections'!T:T)</f>
        <v>0</v>
      </c>
      <c r="F215" s="93" t="n">
        <f aca="false">SUMIF('GF Exp With Projections'!$F:$F,'Summary By Type'!$A215,'GF Exp With Projections'!U:U)</f>
        <v>0</v>
      </c>
      <c r="G215" s="93" t="n">
        <f aca="false">SUMIF('GF Exp With Projections'!$F:$F,'Summary By Type'!$A215,'GF Exp With Projections'!V:V)</f>
        <v>0</v>
      </c>
      <c r="H215" s="93" t="n">
        <f aca="false">SUMIF('GF Exp With Projections'!$F:$F,'Summary By Type'!$A215,'GF Exp With Projections'!W:W)</f>
        <v>0</v>
      </c>
      <c r="I215" s="93" t="n">
        <f aca="false">SUMIF('GF Exp With Projections'!$F:$F,'Summary By Type'!$A215,'GF Exp With Projections'!X:X)</f>
        <v>0</v>
      </c>
      <c r="J215" s="0"/>
      <c r="K215" s="93" t="n">
        <f aca="false">SUMIF('GF Exp With Projections'!$F:$F,'Summary By Type'!$A215,'GF Exp With Projections'!Y:Y)</f>
        <v>0</v>
      </c>
      <c r="L215" s="0"/>
      <c r="M215" s="93" t="n">
        <f aca="false">SUMIF('GF Exp With Projections'!$F:$F,'Summary By Type'!$A215,'GF Exp With Projections'!Z:Z)</f>
        <v>0</v>
      </c>
      <c r="N215" s="93" t="n">
        <f aca="false">SUMIF('GF Exp With Projections'!$F:$F,'Summary By Type'!$A215,'GF Exp With Projections'!AA:AA)</f>
        <v>0</v>
      </c>
      <c r="O215" s="93" t="n">
        <f aca="false">SUMIF('GF Exp With Projections'!$F:$F,'Summary By Type'!$A215,'GF Exp With Projections'!AB:AB)</f>
        <v>0</v>
      </c>
      <c r="P215" s="93" t="n">
        <f aca="false">SUMIF('GF Exp With Projections'!$F:$F,'Summary By Type'!$A215,'GF Exp With Projections'!AC:AC)</f>
        <v>0</v>
      </c>
      <c r="Q215" s="93" t="n">
        <f aca="false">SUMIF('GF Exp With Projections'!$F:$F,'Summary By Type'!$A215,'GF Exp With Projections'!AD:AD)</f>
        <v>0</v>
      </c>
      <c r="R215" s="94" t="n">
        <f aca="false">+Q215-M215</f>
        <v>0</v>
      </c>
      <c r="S215" s="95" t="n">
        <f aca="false">IF(M215&lt;&gt;0,R215/M215,IF(R215&gt;0,1,IF(R215&lt;0,-1,0)))*100</f>
        <v>0</v>
      </c>
      <c r="T215" s="96" t="n">
        <f aca="false">SUM(C215:Q215)</f>
        <v>0</v>
      </c>
      <c r="U215" s="97"/>
      <c r="V215" s="98"/>
      <c r="W215" s="99" t="str">
        <f aca="false">LEFT(A215,3)</f>
        <v>453</v>
      </c>
    </row>
    <row r="216" s="82" customFormat="true" ht="12.75" hidden="false" customHeight="false" outlineLevel="0" collapsed="false">
      <c r="A216" s="91" t="n">
        <v>453032</v>
      </c>
      <c r="B216" s="92" t="s">
        <v>445</v>
      </c>
      <c r="C216" s="93" t="n">
        <f aca="false">SUMIF('GF Exp With Projections'!$F:$F,'Summary By Type'!$A216,'GF Exp With Projections'!R:R)</f>
        <v>0</v>
      </c>
      <c r="D216" s="93" t="n">
        <f aca="false">SUMIF('GF Exp With Projections'!$F:$F,'Summary By Type'!$A216,'GF Exp With Projections'!S:S)</f>
        <v>0</v>
      </c>
      <c r="E216" s="93" t="n">
        <f aca="false">SUMIF('GF Exp With Projections'!$F:$F,'Summary By Type'!$A216,'GF Exp With Projections'!T:T)</f>
        <v>0</v>
      </c>
      <c r="F216" s="93" t="n">
        <f aca="false">SUMIF('GF Exp With Projections'!$F:$F,'Summary By Type'!$A216,'GF Exp With Projections'!U:U)</f>
        <v>0</v>
      </c>
      <c r="G216" s="93" t="n">
        <f aca="false">SUMIF('GF Exp With Projections'!$F:$F,'Summary By Type'!$A216,'GF Exp With Projections'!V:V)</f>
        <v>0</v>
      </c>
      <c r="H216" s="93" t="n">
        <f aca="false">SUMIF('GF Exp With Projections'!$F:$F,'Summary By Type'!$A216,'GF Exp With Projections'!W:W)</f>
        <v>0</v>
      </c>
      <c r="I216" s="93" t="n">
        <f aca="false">SUMIF('GF Exp With Projections'!$F:$F,'Summary By Type'!$A216,'GF Exp With Projections'!X:X)</f>
        <v>0</v>
      </c>
      <c r="J216" s="0"/>
      <c r="K216" s="93" t="n">
        <f aca="false">SUMIF('GF Exp With Projections'!$F:$F,'Summary By Type'!$A216,'GF Exp With Projections'!Y:Y)</f>
        <v>0</v>
      </c>
      <c r="L216" s="0"/>
      <c r="M216" s="93" t="n">
        <f aca="false">SUMIF('GF Exp With Projections'!$F:$F,'Summary By Type'!$A216,'GF Exp With Projections'!Z:Z)</f>
        <v>0</v>
      </c>
      <c r="N216" s="93" t="n">
        <f aca="false">SUMIF('GF Exp With Projections'!$F:$F,'Summary By Type'!$A216,'GF Exp With Projections'!AA:AA)</f>
        <v>0</v>
      </c>
      <c r="O216" s="93" t="n">
        <f aca="false">SUMIF('GF Exp With Projections'!$F:$F,'Summary By Type'!$A216,'GF Exp With Projections'!AB:AB)</f>
        <v>0</v>
      </c>
      <c r="P216" s="93" t="n">
        <f aca="false">SUMIF('GF Exp With Projections'!$F:$F,'Summary By Type'!$A216,'GF Exp With Projections'!AC:AC)</f>
        <v>0</v>
      </c>
      <c r="Q216" s="93" t="n">
        <f aca="false">SUMIF('GF Exp With Projections'!$F:$F,'Summary By Type'!$A216,'GF Exp With Projections'!AD:AD)</f>
        <v>0</v>
      </c>
      <c r="R216" s="94" t="n">
        <f aca="false">+Q216-M216</f>
        <v>0</v>
      </c>
      <c r="S216" s="95" t="n">
        <f aca="false">IF(M216&lt;&gt;0,R216/M216,IF(R216&gt;0,1,IF(R216&lt;0,-1,0)))*100</f>
        <v>0</v>
      </c>
      <c r="T216" s="96" t="n">
        <f aca="false">SUM(C216:Q216)</f>
        <v>0</v>
      </c>
      <c r="U216" s="97"/>
      <c r="V216" s="98"/>
      <c r="W216" s="99" t="str">
        <f aca="false">LEFT(A216,3)</f>
        <v>453</v>
      </c>
    </row>
    <row r="217" s="82" customFormat="true" ht="12.75" hidden="false" customHeight="false" outlineLevel="0" collapsed="false">
      <c r="A217" s="91" t="n">
        <v>453034</v>
      </c>
      <c r="B217" s="92" t="s">
        <v>446</v>
      </c>
      <c r="C217" s="93" t="n">
        <f aca="false">SUMIF('GF Exp With Projections'!$F:$F,'Summary By Type'!$A217,'GF Exp With Projections'!R:R)</f>
        <v>0</v>
      </c>
      <c r="D217" s="93" t="n">
        <f aca="false">SUMIF('GF Exp With Projections'!$F:$F,'Summary By Type'!$A217,'GF Exp With Projections'!S:S)</f>
        <v>0</v>
      </c>
      <c r="E217" s="93" t="n">
        <f aca="false">SUMIF('GF Exp With Projections'!$F:$F,'Summary By Type'!$A217,'GF Exp With Projections'!T:T)</f>
        <v>0</v>
      </c>
      <c r="F217" s="93" t="n">
        <f aca="false">SUMIF('GF Exp With Projections'!$F:$F,'Summary By Type'!$A217,'GF Exp With Projections'!U:U)</f>
        <v>0</v>
      </c>
      <c r="G217" s="93" t="n">
        <f aca="false">SUMIF('GF Exp With Projections'!$F:$F,'Summary By Type'!$A217,'GF Exp With Projections'!V:V)</f>
        <v>0</v>
      </c>
      <c r="H217" s="93" t="n">
        <f aca="false">SUMIF('GF Exp With Projections'!$F:$F,'Summary By Type'!$A217,'GF Exp With Projections'!W:W)</f>
        <v>0</v>
      </c>
      <c r="I217" s="93" t="n">
        <f aca="false">SUMIF('GF Exp With Projections'!$F:$F,'Summary By Type'!$A217,'GF Exp With Projections'!X:X)</f>
        <v>0</v>
      </c>
      <c r="J217" s="0"/>
      <c r="K217" s="93" t="n">
        <f aca="false">SUMIF('GF Exp With Projections'!$F:$F,'Summary By Type'!$A217,'GF Exp With Projections'!Y:Y)</f>
        <v>0</v>
      </c>
      <c r="L217" s="0"/>
      <c r="M217" s="93" t="n">
        <f aca="false">SUMIF('GF Exp With Projections'!$F:$F,'Summary By Type'!$A217,'GF Exp With Projections'!Z:Z)</f>
        <v>0</v>
      </c>
      <c r="N217" s="93" t="n">
        <f aca="false">SUMIF('GF Exp With Projections'!$F:$F,'Summary By Type'!$A217,'GF Exp With Projections'!AA:AA)</f>
        <v>0</v>
      </c>
      <c r="O217" s="93" t="n">
        <f aca="false">SUMIF('GF Exp With Projections'!$F:$F,'Summary By Type'!$A217,'GF Exp With Projections'!AB:AB)</f>
        <v>0</v>
      </c>
      <c r="P217" s="93" t="n">
        <f aca="false">SUMIF('GF Exp With Projections'!$F:$F,'Summary By Type'!$A217,'GF Exp With Projections'!AC:AC)</f>
        <v>0</v>
      </c>
      <c r="Q217" s="93" t="n">
        <f aca="false">SUMIF('GF Exp With Projections'!$F:$F,'Summary By Type'!$A217,'GF Exp With Projections'!AD:AD)</f>
        <v>0</v>
      </c>
      <c r="R217" s="94" t="n">
        <f aca="false">+Q217-M217</f>
        <v>0</v>
      </c>
      <c r="S217" s="95" t="n">
        <f aca="false">IF(M217&lt;&gt;0,R217/M217,IF(R217&gt;0,1,IF(R217&lt;0,-1,0)))*100</f>
        <v>0</v>
      </c>
      <c r="T217" s="96" t="n">
        <f aca="false">SUM(C217:Q217)</f>
        <v>0</v>
      </c>
      <c r="U217" s="97"/>
      <c r="V217" s="98"/>
      <c r="W217" s="99" t="str">
        <f aca="false">LEFT(A217,3)</f>
        <v>453</v>
      </c>
    </row>
    <row r="218" s="82" customFormat="true" ht="12.75" hidden="false" customHeight="false" outlineLevel="0" collapsed="false">
      <c r="A218" s="91" t="n">
        <v>453035</v>
      </c>
      <c r="B218" s="92" t="s">
        <v>447</v>
      </c>
      <c r="C218" s="93" t="n">
        <f aca="false">SUMIF('GF Exp With Projections'!$F:$F,'Summary By Type'!$A218,'GF Exp With Projections'!R:R)</f>
        <v>0</v>
      </c>
      <c r="D218" s="93" t="n">
        <f aca="false">SUMIF('GF Exp With Projections'!$F:$F,'Summary By Type'!$A218,'GF Exp With Projections'!S:S)</f>
        <v>0</v>
      </c>
      <c r="E218" s="93" t="n">
        <f aca="false">SUMIF('GF Exp With Projections'!$F:$F,'Summary By Type'!$A218,'GF Exp With Projections'!T:T)</f>
        <v>0</v>
      </c>
      <c r="F218" s="93" t="n">
        <f aca="false">SUMIF('GF Exp With Projections'!$F:$F,'Summary By Type'!$A218,'GF Exp With Projections'!U:U)</f>
        <v>0</v>
      </c>
      <c r="G218" s="93" t="n">
        <f aca="false">SUMIF('GF Exp With Projections'!$F:$F,'Summary By Type'!$A218,'GF Exp With Projections'!V:V)</f>
        <v>0</v>
      </c>
      <c r="H218" s="93" t="n">
        <f aca="false">SUMIF('GF Exp With Projections'!$F:$F,'Summary By Type'!$A218,'GF Exp With Projections'!W:W)</f>
        <v>0</v>
      </c>
      <c r="I218" s="93" t="n">
        <f aca="false">SUMIF('GF Exp With Projections'!$F:$F,'Summary By Type'!$A218,'GF Exp With Projections'!X:X)</f>
        <v>0</v>
      </c>
      <c r="J218" s="0"/>
      <c r="K218" s="93" t="n">
        <f aca="false">SUMIF('GF Exp With Projections'!$F:$F,'Summary By Type'!$A218,'GF Exp With Projections'!Y:Y)</f>
        <v>0</v>
      </c>
      <c r="L218" s="0"/>
      <c r="M218" s="93" t="n">
        <f aca="false">SUMIF('GF Exp With Projections'!$F:$F,'Summary By Type'!$A218,'GF Exp With Projections'!Z:Z)</f>
        <v>0</v>
      </c>
      <c r="N218" s="93" t="n">
        <f aca="false">SUMIF('GF Exp With Projections'!$F:$F,'Summary By Type'!$A218,'GF Exp With Projections'!AA:AA)</f>
        <v>0</v>
      </c>
      <c r="O218" s="93" t="n">
        <f aca="false">SUMIF('GF Exp With Projections'!$F:$F,'Summary By Type'!$A218,'GF Exp With Projections'!AB:AB)</f>
        <v>0</v>
      </c>
      <c r="P218" s="93" t="n">
        <f aca="false">SUMIF('GF Exp With Projections'!$F:$F,'Summary By Type'!$A218,'GF Exp With Projections'!AC:AC)</f>
        <v>0</v>
      </c>
      <c r="Q218" s="93" t="n">
        <f aca="false">SUMIF('GF Exp With Projections'!$F:$F,'Summary By Type'!$A218,'GF Exp With Projections'!AD:AD)</f>
        <v>0</v>
      </c>
      <c r="R218" s="94" t="n">
        <f aca="false">+Q218-M218</f>
        <v>0</v>
      </c>
      <c r="S218" s="95" t="n">
        <f aca="false">IF(M218&lt;&gt;0,R218/M218,IF(R218&gt;0,1,IF(R218&lt;0,-1,0)))*100</f>
        <v>0</v>
      </c>
      <c r="T218" s="96" t="n">
        <f aca="false">SUM(C218:Q218)</f>
        <v>0</v>
      </c>
      <c r="U218" s="97"/>
      <c r="V218" s="98"/>
      <c r="W218" s="99" t="str">
        <f aca="false">LEFT(A218,3)</f>
        <v>453</v>
      </c>
    </row>
    <row r="219" customFormat="false" ht="12.75" hidden="false" customHeight="false" outlineLevel="0" collapsed="false">
      <c r="A219" s="91" t="n">
        <v>453036</v>
      </c>
      <c r="B219" s="92" t="s">
        <v>448</v>
      </c>
      <c r="C219" s="93" t="n">
        <f aca="false">SUMIF('GF Exp With Projections'!$F:$F,'Summary By Type'!$A219,'GF Exp With Projections'!R:R)</f>
        <v>0</v>
      </c>
      <c r="D219" s="93" t="n">
        <f aca="false">SUMIF('GF Exp With Projections'!$F:$F,'Summary By Type'!$A219,'GF Exp With Projections'!S:S)</f>
        <v>0</v>
      </c>
      <c r="E219" s="93" t="n">
        <f aca="false">SUMIF('GF Exp With Projections'!$F:$F,'Summary By Type'!$A219,'GF Exp With Projections'!T:T)</f>
        <v>0</v>
      </c>
      <c r="F219" s="93" t="n">
        <f aca="false">SUMIF('GF Exp With Projections'!$F:$F,'Summary By Type'!$A219,'GF Exp With Projections'!U:U)</f>
        <v>0</v>
      </c>
      <c r="G219" s="93" t="n">
        <f aca="false">SUMIF('GF Exp With Projections'!$F:$F,'Summary By Type'!$A219,'GF Exp With Projections'!V:V)</f>
        <v>0</v>
      </c>
      <c r="H219" s="93" t="n">
        <f aca="false">SUMIF('GF Exp With Projections'!$F:$F,'Summary By Type'!$A219,'GF Exp With Projections'!W:W)</f>
        <v>0</v>
      </c>
      <c r="I219" s="93" t="n">
        <f aca="false">SUMIF('GF Exp With Projections'!$F:$F,'Summary By Type'!$A219,'GF Exp With Projections'!X:X)</f>
        <v>0</v>
      </c>
      <c r="K219" s="93" t="n">
        <f aca="false">SUMIF('GF Exp With Projections'!$F:$F,'Summary By Type'!$A219,'GF Exp With Projections'!Y:Y)</f>
        <v>6800</v>
      </c>
      <c r="M219" s="93" t="n">
        <f aca="false">SUMIF('GF Exp With Projections'!$F:$F,'Summary By Type'!$A219,'GF Exp With Projections'!Z:Z)</f>
        <v>0</v>
      </c>
      <c r="N219" s="93" t="n">
        <f aca="false">SUMIF('GF Exp With Projections'!$F:$F,'Summary By Type'!$A219,'GF Exp With Projections'!AA:AA)</f>
        <v>0</v>
      </c>
      <c r="O219" s="93" t="n">
        <f aca="false">SUMIF('GF Exp With Projections'!$F:$F,'Summary By Type'!$A219,'GF Exp With Projections'!AB:AB)</f>
        <v>0</v>
      </c>
      <c r="P219" s="93" t="n">
        <f aca="false">SUMIF('GF Exp With Projections'!$F:$F,'Summary By Type'!$A219,'GF Exp With Projections'!AC:AC)</f>
        <v>0</v>
      </c>
      <c r="Q219" s="93" t="n">
        <f aca="false">SUMIF('GF Exp With Projections'!$F:$F,'Summary By Type'!$A219,'GF Exp With Projections'!AD:AD)</f>
        <v>0</v>
      </c>
      <c r="R219" s="94" t="n">
        <f aca="false">+Q219-M219</f>
        <v>0</v>
      </c>
      <c r="S219" s="95" t="n">
        <f aca="false">IF(M219&lt;&gt;0,R219/M219,IF(R219&gt;0,1,IF(R219&lt;0,-1,0)))*100</f>
        <v>0</v>
      </c>
      <c r="T219" s="96" t="n">
        <f aca="false">SUM(C219:Q219)</f>
        <v>6800</v>
      </c>
      <c r="U219" s="97" t="s">
        <v>432</v>
      </c>
      <c r="V219" s="98"/>
      <c r="W219" s="99" t="str">
        <f aca="false">LEFT(A219,3)</f>
        <v>453</v>
      </c>
    </row>
    <row r="220" s="82" customFormat="true" ht="12.75" hidden="false" customHeight="false" outlineLevel="0" collapsed="false">
      <c r="A220" s="91" t="n">
        <v>453037</v>
      </c>
      <c r="B220" s="92" t="s">
        <v>449</v>
      </c>
      <c r="C220" s="93" t="n">
        <f aca="false">SUMIF('GF Exp With Projections'!$F:$F,'Summary By Type'!$A220,'GF Exp With Projections'!R:R)</f>
        <v>0</v>
      </c>
      <c r="D220" s="93" t="n">
        <f aca="false">SUMIF('GF Exp With Projections'!$F:$F,'Summary By Type'!$A220,'GF Exp With Projections'!S:S)</f>
        <v>0</v>
      </c>
      <c r="E220" s="93" t="n">
        <f aca="false">SUMIF('GF Exp With Projections'!$F:$F,'Summary By Type'!$A220,'GF Exp With Projections'!T:T)</f>
        <v>0</v>
      </c>
      <c r="F220" s="93" t="n">
        <f aca="false">SUMIF('GF Exp With Projections'!$F:$F,'Summary By Type'!$A220,'GF Exp With Projections'!U:U)</f>
        <v>0</v>
      </c>
      <c r="G220" s="93" t="n">
        <f aca="false">SUMIF('GF Exp With Projections'!$F:$F,'Summary By Type'!$A220,'GF Exp With Projections'!V:V)</f>
        <v>0</v>
      </c>
      <c r="H220" s="93" t="n">
        <f aca="false">SUMIF('GF Exp With Projections'!$F:$F,'Summary By Type'!$A220,'GF Exp With Projections'!W:W)</f>
        <v>0</v>
      </c>
      <c r="I220" s="93" t="n">
        <f aca="false">SUMIF('GF Exp With Projections'!$F:$F,'Summary By Type'!$A220,'GF Exp With Projections'!X:X)</f>
        <v>0</v>
      </c>
      <c r="J220" s="0"/>
      <c r="K220" s="93" t="n">
        <f aca="false">SUMIF('GF Exp With Projections'!$F:$F,'Summary By Type'!$A220,'GF Exp With Projections'!Y:Y)</f>
        <v>0</v>
      </c>
      <c r="L220" s="0"/>
      <c r="M220" s="93" t="n">
        <f aca="false">SUMIF('GF Exp With Projections'!$F:$F,'Summary By Type'!$A220,'GF Exp With Projections'!Z:Z)</f>
        <v>0</v>
      </c>
      <c r="N220" s="93" t="n">
        <f aca="false">SUMIF('GF Exp With Projections'!$F:$F,'Summary By Type'!$A220,'GF Exp With Projections'!AA:AA)</f>
        <v>0</v>
      </c>
      <c r="O220" s="93" t="n">
        <f aca="false">SUMIF('GF Exp With Projections'!$F:$F,'Summary By Type'!$A220,'GF Exp With Projections'!AB:AB)</f>
        <v>0</v>
      </c>
      <c r="P220" s="93" t="n">
        <f aca="false">SUMIF('GF Exp With Projections'!$F:$F,'Summary By Type'!$A220,'GF Exp With Projections'!AC:AC)</f>
        <v>0</v>
      </c>
      <c r="Q220" s="93" t="n">
        <f aca="false">SUMIF('GF Exp With Projections'!$F:$F,'Summary By Type'!$A220,'GF Exp With Projections'!AD:AD)</f>
        <v>0</v>
      </c>
      <c r="R220" s="94" t="n">
        <f aca="false">+Q220-M220</f>
        <v>0</v>
      </c>
      <c r="S220" s="95" t="n">
        <f aca="false">IF(M220&lt;&gt;0,R220/M220,IF(R220&gt;0,1,IF(R220&lt;0,-1,0)))*100</f>
        <v>0</v>
      </c>
      <c r="T220" s="96" t="n">
        <f aca="false">SUM(C220:Q220)</f>
        <v>0</v>
      </c>
      <c r="U220" s="97"/>
      <c r="V220" s="98"/>
      <c r="W220" s="99" t="str">
        <f aca="false">LEFT(A220,3)</f>
        <v>453</v>
      </c>
    </row>
    <row r="221" s="82" customFormat="true" ht="12.75" hidden="false" customHeight="false" outlineLevel="0" collapsed="false">
      <c r="A221" s="91" t="n">
        <v>453038</v>
      </c>
      <c r="B221" s="92" t="s">
        <v>450</v>
      </c>
      <c r="C221" s="93" t="n">
        <f aca="false">SUMIF('GF Exp With Projections'!$F:$F,'Summary By Type'!$A221,'GF Exp With Projections'!R:R)</f>
        <v>0</v>
      </c>
      <c r="D221" s="93" t="n">
        <f aca="false">SUMIF('GF Exp With Projections'!$F:$F,'Summary By Type'!$A221,'GF Exp With Projections'!S:S)</f>
        <v>0</v>
      </c>
      <c r="E221" s="93" t="n">
        <f aca="false">SUMIF('GF Exp With Projections'!$F:$F,'Summary By Type'!$A221,'GF Exp With Projections'!T:T)</f>
        <v>0</v>
      </c>
      <c r="F221" s="93" t="n">
        <f aca="false">SUMIF('GF Exp With Projections'!$F:$F,'Summary By Type'!$A221,'GF Exp With Projections'!U:U)</f>
        <v>0</v>
      </c>
      <c r="G221" s="93" t="n">
        <f aca="false">SUMIF('GF Exp With Projections'!$F:$F,'Summary By Type'!$A221,'GF Exp With Projections'!V:V)</f>
        <v>0</v>
      </c>
      <c r="H221" s="93" t="n">
        <f aca="false">SUMIF('GF Exp With Projections'!$F:$F,'Summary By Type'!$A221,'GF Exp With Projections'!W:W)</f>
        <v>0</v>
      </c>
      <c r="I221" s="93" t="n">
        <f aca="false">SUMIF('GF Exp With Projections'!$F:$F,'Summary By Type'!$A221,'GF Exp With Projections'!X:X)</f>
        <v>0</v>
      </c>
      <c r="J221" s="0"/>
      <c r="K221" s="93" t="n">
        <f aca="false">SUMIF('GF Exp With Projections'!$F:$F,'Summary By Type'!$A221,'GF Exp With Projections'!Y:Y)</f>
        <v>0</v>
      </c>
      <c r="L221" s="0"/>
      <c r="M221" s="93" t="n">
        <f aca="false">SUMIF('GF Exp With Projections'!$F:$F,'Summary By Type'!$A221,'GF Exp With Projections'!Z:Z)</f>
        <v>0</v>
      </c>
      <c r="N221" s="93" t="n">
        <f aca="false">SUMIF('GF Exp With Projections'!$F:$F,'Summary By Type'!$A221,'GF Exp With Projections'!AA:AA)</f>
        <v>0</v>
      </c>
      <c r="O221" s="93" t="n">
        <f aca="false">SUMIF('GF Exp With Projections'!$F:$F,'Summary By Type'!$A221,'GF Exp With Projections'!AB:AB)</f>
        <v>0</v>
      </c>
      <c r="P221" s="93" t="n">
        <f aca="false">SUMIF('GF Exp With Projections'!$F:$F,'Summary By Type'!$A221,'GF Exp With Projections'!AC:AC)</f>
        <v>0</v>
      </c>
      <c r="Q221" s="93" t="n">
        <f aca="false">SUMIF('GF Exp With Projections'!$F:$F,'Summary By Type'!$A221,'GF Exp With Projections'!AD:AD)</f>
        <v>0</v>
      </c>
      <c r="R221" s="94" t="n">
        <f aca="false">+Q221-M221</f>
        <v>0</v>
      </c>
      <c r="S221" s="95" t="n">
        <f aca="false">IF(M221&lt;&gt;0,R221/M221,IF(R221&gt;0,1,IF(R221&lt;0,-1,0)))*100</f>
        <v>0</v>
      </c>
      <c r="T221" s="96" t="n">
        <f aca="false">SUM(C221:Q221)</f>
        <v>0</v>
      </c>
      <c r="U221" s="97"/>
      <c r="V221" s="98"/>
      <c r="W221" s="99" t="str">
        <f aca="false">LEFT(A221,3)</f>
        <v>453</v>
      </c>
    </row>
    <row r="222" customFormat="false" ht="12.75" hidden="false" customHeight="false" outlineLevel="0" collapsed="false">
      <c r="A222" s="91" t="n">
        <v>453039</v>
      </c>
      <c r="B222" s="92" t="s">
        <v>451</v>
      </c>
      <c r="C222" s="93" t="n">
        <f aca="false">SUMIF('GF Exp With Projections'!$F:$F,'Summary By Type'!$A222,'GF Exp With Projections'!R:R)</f>
        <v>0</v>
      </c>
      <c r="D222" s="93" t="n">
        <f aca="false">SUMIF('GF Exp With Projections'!$F:$F,'Summary By Type'!$A222,'GF Exp With Projections'!S:S)</f>
        <v>0</v>
      </c>
      <c r="E222" s="93" t="n">
        <f aca="false">SUMIF('GF Exp With Projections'!$F:$F,'Summary By Type'!$A222,'GF Exp With Projections'!T:T)</f>
        <v>0</v>
      </c>
      <c r="F222" s="93" t="n">
        <f aca="false">SUMIF('GF Exp With Projections'!$F:$F,'Summary By Type'!$A222,'GF Exp With Projections'!U:U)</f>
        <v>0</v>
      </c>
      <c r="G222" s="93" t="n">
        <f aca="false">SUMIF('GF Exp With Projections'!$F:$F,'Summary By Type'!$A222,'GF Exp With Projections'!V:V)</f>
        <v>0</v>
      </c>
      <c r="H222" s="93" t="n">
        <f aca="false">SUMIF('GF Exp With Projections'!$F:$F,'Summary By Type'!$A222,'GF Exp With Projections'!W:W)</f>
        <v>0</v>
      </c>
      <c r="I222" s="93" t="n">
        <f aca="false">SUMIF('GF Exp With Projections'!$F:$F,'Summary By Type'!$A222,'GF Exp With Projections'!X:X)</f>
        <v>0</v>
      </c>
      <c r="K222" s="93" t="n">
        <f aca="false">SUMIF('GF Exp With Projections'!$F:$F,'Summary By Type'!$A222,'GF Exp With Projections'!Y:Y)</f>
        <v>805000</v>
      </c>
      <c r="M222" s="93" t="n">
        <f aca="false">SUMIF('GF Exp With Projections'!$F:$F,'Summary By Type'!$A222,'GF Exp With Projections'!Z:Z)</f>
        <v>0</v>
      </c>
      <c r="N222" s="93" t="n">
        <f aca="false">SUMIF('GF Exp With Projections'!$F:$F,'Summary By Type'!$A222,'GF Exp With Projections'!AA:AA)</f>
        <v>0</v>
      </c>
      <c r="O222" s="93" t="n">
        <f aca="false">SUMIF('GF Exp With Projections'!$F:$F,'Summary By Type'!$A222,'GF Exp With Projections'!AB:AB)</f>
        <v>0</v>
      </c>
      <c r="P222" s="93" t="n">
        <f aca="false">SUMIF('GF Exp With Projections'!$F:$F,'Summary By Type'!$A222,'GF Exp With Projections'!AC:AC)</f>
        <v>0</v>
      </c>
      <c r="Q222" s="93" t="n">
        <f aca="false">SUMIF('GF Exp With Projections'!$F:$F,'Summary By Type'!$A222,'GF Exp With Projections'!AD:AD)</f>
        <v>0</v>
      </c>
      <c r="R222" s="94" t="n">
        <f aca="false">+Q222-M222</f>
        <v>0</v>
      </c>
      <c r="S222" s="95" t="n">
        <f aca="false">IF(M222&lt;&gt;0,R222/M222,IF(R222&gt;0,1,IF(R222&lt;0,-1,0)))*100</f>
        <v>0</v>
      </c>
      <c r="T222" s="96" t="n">
        <f aca="false">SUM(C222:Q222)</f>
        <v>805000</v>
      </c>
      <c r="U222" s="97" t="s">
        <v>432</v>
      </c>
      <c r="V222" s="98"/>
      <c r="W222" s="99" t="str">
        <f aca="false">LEFT(A222,3)</f>
        <v>453</v>
      </c>
    </row>
    <row r="223" customFormat="false" ht="12.75" hidden="false" customHeight="false" outlineLevel="0" collapsed="false">
      <c r="A223" s="91" t="n">
        <v>453049</v>
      </c>
      <c r="B223" s="92" t="s">
        <v>452</v>
      </c>
      <c r="C223" s="93" t="n">
        <f aca="false">SUMIF('GF Exp With Projections'!$F:$F,'Summary By Type'!$A223,'GF Exp With Projections'!R:R)</f>
        <v>279451.5</v>
      </c>
      <c r="D223" s="93" t="n">
        <f aca="false">SUMIF('GF Exp With Projections'!$F:$F,'Summary By Type'!$A223,'GF Exp With Projections'!S:S)</f>
        <v>56653.98</v>
      </c>
      <c r="E223" s="93" t="n">
        <f aca="false">SUMIF('GF Exp With Projections'!$F:$F,'Summary By Type'!$A223,'GF Exp With Projections'!T:T)</f>
        <v>4491.76</v>
      </c>
      <c r="F223" s="93" t="n">
        <f aca="false">SUMIF('GF Exp With Projections'!$F:$F,'Summary By Type'!$A223,'GF Exp With Projections'!U:U)</f>
        <v>0</v>
      </c>
      <c r="G223" s="93" t="n">
        <f aca="false">SUMIF('GF Exp With Projections'!$F:$F,'Summary By Type'!$A223,'GF Exp With Projections'!V:V)</f>
        <v>0</v>
      </c>
      <c r="H223" s="93" t="n">
        <f aca="false">SUMIF('GF Exp With Projections'!$F:$F,'Summary By Type'!$A223,'GF Exp With Projections'!W:W)</f>
        <v>0</v>
      </c>
      <c r="I223" s="93" t="n">
        <f aca="false">SUMIF('GF Exp With Projections'!$F:$F,'Summary By Type'!$A223,'GF Exp With Projections'!X:X)</f>
        <v>0</v>
      </c>
      <c r="K223" s="93" t="n">
        <f aca="false">SUMIF('GF Exp With Projections'!$F:$F,'Summary By Type'!$A223,'GF Exp With Projections'!Y:Y)</f>
        <v>306779.68</v>
      </c>
      <c r="M223" s="93" t="n">
        <f aca="false">SUMIF('GF Exp With Projections'!$F:$F,'Summary By Type'!$A223,'GF Exp With Projections'!Z:Z)</f>
        <v>306779.68</v>
      </c>
      <c r="N223" s="93" t="n">
        <f aca="false">SUMIF('GF Exp With Projections'!$F:$F,'Summary By Type'!$A223,'GF Exp With Projections'!AA:AA)</f>
        <v>306785.6536</v>
      </c>
      <c r="O223" s="93" t="n">
        <f aca="false">SUMIF('GF Exp With Projections'!$F:$F,'Summary By Type'!$A223,'GF Exp With Projections'!AB:AB)</f>
        <v>306791.746672</v>
      </c>
      <c r="P223" s="93" t="n">
        <f aca="false">SUMIF('GF Exp With Projections'!$F:$F,'Summary By Type'!$A223,'GF Exp With Projections'!AC:AC)</f>
        <v>306797.96160544</v>
      </c>
      <c r="Q223" s="93" t="n">
        <f aca="false">SUMIF('GF Exp With Projections'!$F:$F,'Summary By Type'!$A223,'GF Exp With Projections'!AD:AD)</f>
        <v>306804.300837549</v>
      </c>
      <c r="R223" s="94" t="n">
        <f aca="false">+Q223-M223</f>
        <v>24.6208375488059</v>
      </c>
      <c r="S223" s="95" t="n">
        <f aca="false">IF(M223&lt;&gt;0,R223/M223,IF(R223&gt;0,1,IF(R223&lt;0,-1,0)))*100</f>
        <v>0.00802557638393973</v>
      </c>
      <c r="T223" s="96" t="n">
        <f aca="false">SUM(C223:Q223)</f>
        <v>2181336.26271499</v>
      </c>
      <c r="U223" s="97" t="s">
        <v>429</v>
      </c>
      <c r="V223" s="109"/>
      <c r="W223" s="83" t="str">
        <f aca="false">LEFT(A223,3)</f>
        <v>453</v>
      </c>
    </row>
    <row r="224" s="82" customFormat="true" ht="12.75" hidden="false" customHeight="false" outlineLevel="0" collapsed="false">
      <c r="A224" s="91" t="n">
        <v>453050</v>
      </c>
      <c r="B224" s="92" t="s">
        <v>453</v>
      </c>
      <c r="C224" s="93" t="n">
        <f aca="false">SUMIF('GF Exp With Projections'!$F:$F,'Summary By Type'!$A224,'GF Exp With Projections'!R:R)</f>
        <v>0</v>
      </c>
      <c r="D224" s="93" t="n">
        <f aca="false">SUMIF('GF Exp With Projections'!$F:$F,'Summary By Type'!$A224,'GF Exp With Projections'!S:S)</f>
        <v>0</v>
      </c>
      <c r="E224" s="93" t="n">
        <f aca="false">SUMIF('GF Exp With Projections'!$F:$F,'Summary By Type'!$A224,'GF Exp With Projections'!T:T)</f>
        <v>0</v>
      </c>
      <c r="F224" s="93" t="n">
        <f aca="false">SUMIF('GF Exp With Projections'!$F:$F,'Summary By Type'!$A224,'GF Exp With Projections'!U:U)</f>
        <v>0</v>
      </c>
      <c r="G224" s="93" t="n">
        <f aca="false">SUMIF('GF Exp With Projections'!$F:$F,'Summary By Type'!$A224,'GF Exp With Projections'!V:V)</f>
        <v>0</v>
      </c>
      <c r="H224" s="93" t="n">
        <f aca="false">SUMIF('GF Exp With Projections'!$F:$F,'Summary By Type'!$A224,'GF Exp With Projections'!W:W)</f>
        <v>0</v>
      </c>
      <c r="I224" s="93" t="n">
        <f aca="false">SUMIF('GF Exp With Projections'!$F:$F,'Summary By Type'!$A224,'GF Exp With Projections'!X:X)</f>
        <v>0</v>
      </c>
      <c r="J224" s="0"/>
      <c r="K224" s="93" t="n">
        <f aca="false">SUMIF('GF Exp With Projections'!$F:$F,'Summary By Type'!$A224,'GF Exp With Projections'!Y:Y)</f>
        <v>0</v>
      </c>
      <c r="L224" s="0"/>
      <c r="M224" s="93" t="n">
        <f aca="false">SUMIF('GF Exp With Projections'!$F:$F,'Summary By Type'!$A224,'GF Exp With Projections'!Z:Z)</f>
        <v>0</v>
      </c>
      <c r="N224" s="93" t="n">
        <f aca="false">SUMIF('GF Exp With Projections'!$F:$F,'Summary By Type'!$A224,'GF Exp With Projections'!AA:AA)</f>
        <v>0</v>
      </c>
      <c r="O224" s="93" t="n">
        <f aca="false">SUMIF('GF Exp With Projections'!$F:$F,'Summary By Type'!$A224,'GF Exp With Projections'!AB:AB)</f>
        <v>0</v>
      </c>
      <c r="P224" s="93" t="n">
        <f aca="false">SUMIF('GF Exp With Projections'!$F:$F,'Summary By Type'!$A224,'GF Exp With Projections'!AC:AC)</f>
        <v>0</v>
      </c>
      <c r="Q224" s="93" t="n">
        <f aca="false">SUMIF('GF Exp With Projections'!$F:$F,'Summary By Type'!$A224,'GF Exp With Projections'!AD:AD)</f>
        <v>0</v>
      </c>
      <c r="R224" s="94" t="n">
        <f aca="false">+Q224-M224</f>
        <v>0</v>
      </c>
      <c r="S224" s="95" t="n">
        <f aca="false">IF(M224&lt;&gt;0,R224/M224,IF(R224&gt;0,1,IF(R224&lt;0,-1,0)))*100</f>
        <v>0</v>
      </c>
      <c r="T224" s="96" t="n">
        <f aca="false">SUM(C224:Q224)</f>
        <v>0</v>
      </c>
      <c r="U224" s="97"/>
      <c r="V224" s="98"/>
      <c r="W224" s="99" t="str">
        <f aca="false">LEFT(A224,3)</f>
        <v>453</v>
      </c>
    </row>
    <row r="225" customFormat="false" ht="12.75" hidden="false" customHeight="false" outlineLevel="0" collapsed="false">
      <c r="A225" s="91" t="n">
        <v>453051</v>
      </c>
      <c r="B225" s="92" t="s">
        <v>442</v>
      </c>
      <c r="C225" s="93" t="n">
        <f aca="false">SUMIF('GF Exp With Projections'!$F:$F,'Summary By Type'!$A225,'GF Exp With Projections'!R:R)</f>
        <v>0</v>
      </c>
      <c r="D225" s="93" t="n">
        <f aca="false">SUMIF('GF Exp With Projections'!$F:$F,'Summary By Type'!$A225,'GF Exp With Projections'!S:S)</f>
        <v>0</v>
      </c>
      <c r="E225" s="93" t="n">
        <f aca="false">SUMIF('GF Exp With Projections'!$F:$F,'Summary By Type'!$A225,'GF Exp With Projections'!T:T)</f>
        <v>0</v>
      </c>
      <c r="F225" s="93" t="n">
        <f aca="false">SUMIF('GF Exp With Projections'!$F:$F,'Summary By Type'!$A225,'GF Exp With Projections'!U:U)</f>
        <v>0</v>
      </c>
      <c r="G225" s="93" t="n">
        <f aca="false">SUMIF('GF Exp With Projections'!$F:$F,'Summary By Type'!$A225,'GF Exp With Projections'!V:V)</f>
        <v>0</v>
      </c>
      <c r="H225" s="93" t="n">
        <f aca="false">SUMIF('GF Exp With Projections'!$F:$F,'Summary By Type'!$A225,'GF Exp With Projections'!W:W)</f>
        <v>0</v>
      </c>
      <c r="I225" s="93" t="n">
        <f aca="false">SUMIF('GF Exp With Projections'!$F:$F,'Summary By Type'!$A225,'GF Exp With Projections'!X:X)</f>
        <v>0</v>
      </c>
      <c r="K225" s="93" t="n">
        <f aca="false">SUMIF('GF Exp With Projections'!$F:$F,'Summary By Type'!$A225,'GF Exp With Projections'!Y:Y)</f>
        <v>300000</v>
      </c>
      <c r="M225" s="93" t="n">
        <f aca="false">SUMIF('GF Exp With Projections'!$F:$F,'Summary By Type'!$A225,'GF Exp With Projections'!Z:Z)</f>
        <v>0</v>
      </c>
      <c r="N225" s="93" t="n">
        <f aca="false">SUMIF('GF Exp With Projections'!$F:$F,'Summary By Type'!$A225,'GF Exp With Projections'!AA:AA)</f>
        <v>0</v>
      </c>
      <c r="O225" s="93" t="n">
        <f aca="false">SUMIF('GF Exp With Projections'!$F:$F,'Summary By Type'!$A225,'GF Exp With Projections'!AB:AB)</f>
        <v>0</v>
      </c>
      <c r="P225" s="93" t="n">
        <f aca="false">SUMIF('GF Exp With Projections'!$F:$F,'Summary By Type'!$A225,'GF Exp With Projections'!AC:AC)</f>
        <v>0</v>
      </c>
      <c r="Q225" s="93" t="n">
        <f aca="false">SUMIF('GF Exp With Projections'!$F:$F,'Summary By Type'!$A225,'GF Exp With Projections'!AD:AD)</f>
        <v>0</v>
      </c>
      <c r="R225" s="94" t="n">
        <f aca="false">+Q225-M225</f>
        <v>0</v>
      </c>
      <c r="S225" s="95" t="n">
        <f aca="false">IF(M225&lt;&gt;0,R225/M225,IF(R225&gt;0,1,IF(R225&lt;0,-1,0)))*100</f>
        <v>0</v>
      </c>
      <c r="T225" s="96" t="n">
        <f aca="false">SUM(C225:Q225)</f>
        <v>300000</v>
      </c>
      <c r="U225" s="97" t="s">
        <v>429</v>
      </c>
      <c r="V225" s="109"/>
      <c r="W225" s="83" t="str">
        <f aca="false">LEFT(A225,3)</f>
        <v>453</v>
      </c>
    </row>
    <row r="226" s="82" customFormat="true" ht="12.75" hidden="false" customHeight="false" outlineLevel="0" collapsed="false">
      <c r="A226" s="91" t="n">
        <v>453052</v>
      </c>
      <c r="B226" s="92" t="s">
        <v>395</v>
      </c>
      <c r="C226" s="93" t="n">
        <f aca="false">SUMIF('GF Exp With Projections'!$F:$F,'Summary By Type'!$A226,'GF Exp With Projections'!R:R)</f>
        <v>0</v>
      </c>
      <c r="D226" s="93" t="n">
        <f aca="false">SUMIF('GF Exp With Projections'!$F:$F,'Summary By Type'!$A226,'GF Exp With Projections'!S:S)</f>
        <v>0</v>
      </c>
      <c r="E226" s="93" t="n">
        <f aca="false">SUMIF('GF Exp With Projections'!$F:$F,'Summary By Type'!$A226,'GF Exp With Projections'!T:T)</f>
        <v>0</v>
      </c>
      <c r="F226" s="93" t="n">
        <f aca="false">SUMIF('GF Exp With Projections'!$F:$F,'Summary By Type'!$A226,'GF Exp With Projections'!U:U)</f>
        <v>0</v>
      </c>
      <c r="G226" s="93" t="n">
        <f aca="false">SUMIF('GF Exp With Projections'!$F:$F,'Summary By Type'!$A226,'GF Exp With Projections'!V:V)</f>
        <v>0</v>
      </c>
      <c r="H226" s="93" t="n">
        <f aca="false">SUMIF('GF Exp With Projections'!$F:$F,'Summary By Type'!$A226,'GF Exp With Projections'!W:W)</f>
        <v>0</v>
      </c>
      <c r="I226" s="93" t="n">
        <f aca="false">SUMIF('GF Exp With Projections'!$F:$F,'Summary By Type'!$A226,'GF Exp With Projections'!X:X)</f>
        <v>0</v>
      </c>
      <c r="J226" s="0"/>
      <c r="K226" s="93" t="n">
        <f aca="false">SUMIF('GF Exp With Projections'!$F:$F,'Summary By Type'!$A226,'GF Exp With Projections'!Y:Y)</f>
        <v>0</v>
      </c>
      <c r="L226" s="0"/>
      <c r="M226" s="93" t="n">
        <f aca="false">SUMIF('GF Exp With Projections'!$F:$F,'Summary By Type'!$A226,'GF Exp With Projections'!Z:Z)</f>
        <v>0</v>
      </c>
      <c r="N226" s="93" t="n">
        <f aca="false">SUMIF('GF Exp With Projections'!$F:$F,'Summary By Type'!$A226,'GF Exp With Projections'!AA:AA)</f>
        <v>0</v>
      </c>
      <c r="O226" s="93" t="n">
        <f aca="false">SUMIF('GF Exp With Projections'!$F:$F,'Summary By Type'!$A226,'GF Exp With Projections'!AB:AB)</f>
        <v>0</v>
      </c>
      <c r="P226" s="93" t="n">
        <f aca="false">SUMIF('GF Exp With Projections'!$F:$F,'Summary By Type'!$A226,'GF Exp With Projections'!AC:AC)</f>
        <v>0</v>
      </c>
      <c r="Q226" s="93" t="n">
        <f aca="false">SUMIF('GF Exp With Projections'!$F:$F,'Summary By Type'!$A226,'GF Exp With Projections'!AD:AD)</f>
        <v>0</v>
      </c>
      <c r="R226" s="94" t="n">
        <f aca="false">+Q226-M226</f>
        <v>0</v>
      </c>
      <c r="S226" s="95" t="n">
        <f aca="false">IF(M226&lt;&gt;0,R226/M226,IF(R226&gt;0,1,IF(R226&lt;0,-1,0)))*100</f>
        <v>0</v>
      </c>
      <c r="T226" s="96" t="n">
        <f aca="false">SUM(C226:Q226)</f>
        <v>0</v>
      </c>
      <c r="U226" s="97"/>
      <c r="V226" s="98"/>
      <c r="W226" s="99" t="str">
        <f aca="false">LEFT(A226,3)</f>
        <v>453</v>
      </c>
    </row>
    <row r="227" s="82" customFormat="true" ht="12.75" hidden="false" customHeight="false" outlineLevel="0" collapsed="false">
      <c r="A227" s="91" t="n">
        <v>453090</v>
      </c>
      <c r="B227" s="92" t="s">
        <v>454</v>
      </c>
      <c r="C227" s="93" t="n">
        <f aca="false">SUMIF('GF Exp With Projections'!$F:$F,'Summary By Type'!$A227,'GF Exp With Projections'!R:R)</f>
        <v>0</v>
      </c>
      <c r="D227" s="93" t="n">
        <f aca="false">SUMIF('GF Exp With Projections'!$F:$F,'Summary By Type'!$A227,'GF Exp With Projections'!S:S)</f>
        <v>0</v>
      </c>
      <c r="E227" s="93" t="n">
        <f aca="false">SUMIF('GF Exp With Projections'!$F:$F,'Summary By Type'!$A227,'GF Exp With Projections'!T:T)</f>
        <v>0</v>
      </c>
      <c r="F227" s="93" t="n">
        <f aca="false">SUMIF('GF Exp With Projections'!$F:$F,'Summary By Type'!$A227,'GF Exp With Projections'!U:U)</f>
        <v>0</v>
      </c>
      <c r="G227" s="93" t="n">
        <f aca="false">SUMIF('GF Exp With Projections'!$F:$F,'Summary By Type'!$A227,'GF Exp With Projections'!V:V)</f>
        <v>0</v>
      </c>
      <c r="H227" s="93" t="n">
        <f aca="false">SUMIF('GF Exp With Projections'!$F:$F,'Summary By Type'!$A227,'GF Exp With Projections'!W:W)</f>
        <v>0</v>
      </c>
      <c r="I227" s="93" t="n">
        <f aca="false">SUMIF('GF Exp With Projections'!$F:$F,'Summary By Type'!$A227,'GF Exp With Projections'!X:X)</f>
        <v>0</v>
      </c>
      <c r="J227" s="0"/>
      <c r="K227" s="93" t="n">
        <f aca="false">SUMIF('GF Exp With Projections'!$F:$F,'Summary By Type'!$A227,'GF Exp With Projections'!Y:Y)</f>
        <v>0</v>
      </c>
      <c r="L227" s="0"/>
      <c r="M227" s="93" t="n">
        <f aca="false">SUMIF('GF Exp With Projections'!$F:$F,'Summary By Type'!$A227,'GF Exp With Projections'!Z:Z)</f>
        <v>0</v>
      </c>
      <c r="N227" s="93" t="n">
        <f aca="false">SUMIF('GF Exp With Projections'!$F:$F,'Summary By Type'!$A227,'GF Exp With Projections'!AA:AA)</f>
        <v>0</v>
      </c>
      <c r="O227" s="93" t="n">
        <f aca="false">SUMIF('GF Exp With Projections'!$F:$F,'Summary By Type'!$A227,'GF Exp With Projections'!AB:AB)</f>
        <v>0</v>
      </c>
      <c r="P227" s="93" t="n">
        <f aca="false">SUMIF('GF Exp With Projections'!$F:$F,'Summary By Type'!$A227,'GF Exp With Projections'!AC:AC)</f>
        <v>0</v>
      </c>
      <c r="Q227" s="93" t="n">
        <f aca="false">SUMIF('GF Exp With Projections'!$F:$F,'Summary By Type'!$A227,'GF Exp With Projections'!AD:AD)</f>
        <v>0</v>
      </c>
      <c r="R227" s="94" t="n">
        <f aca="false">+Q227-M227</f>
        <v>0</v>
      </c>
      <c r="S227" s="95" t="n">
        <f aca="false">IF(M227&lt;&gt;0,R227/M227,IF(R227&gt;0,1,IF(R227&lt;0,-1,0)))*100</f>
        <v>0</v>
      </c>
      <c r="T227" s="96" t="n">
        <f aca="false">SUM(C227:Q227)</f>
        <v>0</v>
      </c>
      <c r="U227" s="97"/>
      <c r="V227" s="98"/>
      <c r="W227" s="99" t="str">
        <f aca="false">LEFT(A227,3)</f>
        <v>453</v>
      </c>
    </row>
    <row r="228" s="82" customFormat="true" ht="12.75" hidden="false" customHeight="false" outlineLevel="0" collapsed="false">
      <c r="A228" s="91" t="n">
        <v>453097</v>
      </c>
      <c r="B228" s="92" t="s">
        <v>455</v>
      </c>
      <c r="C228" s="93" t="n">
        <f aca="false">SUMIF('GF Exp With Projections'!$F:$F,'Summary By Type'!$A228,'GF Exp With Projections'!R:R)</f>
        <v>0</v>
      </c>
      <c r="D228" s="93" t="n">
        <f aca="false">SUMIF('GF Exp With Projections'!$F:$F,'Summary By Type'!$A228,'GF Exp With Projections'!S:S)</f>
        <v>0</v>
      </c>
      <c r="E228" s="93" t="n">
        <f aca="false">SUMIF('GF Exp With Projections'!$F:$F,'Summary By Type'!$A228,'GF Exp With Projections'!T:T)</f>
        <v>0</v>
      </c>
      <c r="F228" s="93" t="n">
        <f aca="false">SUMIF('GF Exp With Projections'!$F:$F,'Summary By Type'!$A228,'GF Exp With Projections'!U:U)</f>
        <v>0</v>
      </c>
      <c r="G228" s="93" t="n">
        <f aca="false">SUMIF('GF Exp With Projections'!$F:$F,'Summary By Type'!$A228,'GF Exp With Projections'!V:V)</f>
        <v>0</v>
      </c>
      <c r="H228" s="93" t="n">
        <f aca="false">SUMIF('GF Exp With Projections'!$F:$F,'Summary By Type'!$A228,'GF Exp With Projections'!W:W)</f>
        <v>0</v>
      </c>
      <c r="I228" s="93" t="n">
        <f aca="false">SUMIF('GF Exp With Projections'!$F:$F,'Summary By Type'!$A228,'GF Exp With Projections'!X:X)</f>
        <v>0</v>
      </c>
      <c r="J228" s="0"/>
      <c r="K228" s="93" t="n">
        <f aca="false">SUMIF('GF Exp With Projections'!$F:$F,'Summary By Type'!$A228,'GF Exp With Projections'!Y:Y)</f>
        <v>0</v>
      </c>
      <c r="L228" s="0"/>
      <c r="M228" s="93" t="n">
        <f aca="false">SUMIF('GF Exp With Projections'!$F:$F,'Summary By Type'!$A228,'GF Exp With Projections'!Z:Z)</f>
        <v>0</v>
      </c>
      <c r="N228" s="93" t="n">
        <f aca="false">SUMIF('GF Exp With Projections'!$F:$F,'Summary By Type'!$A228,'GF Exp With Projections'!AA:AA)</f>
        <v>0</v>
      </c>
      <c r="O228" s="93" t="n">
        <f aca="false">SUMIF('GF Exp With Projections'!$F:$F,'Summary By Type'!$A228,'GF Exp With Projections'!AB:AB)</f>
        <v>0</v>
      </c>
      <c r="P228" s="93" t="n">
        <f aca="false">SUMIF('GF Exp With Projections'!$F:$F,'Summary By Type'!$A228,'GF Exp With Projections'!AC:AC)</f>
        <v>0</v>
      </c>
      <c r="Q228" s="93" t="n">
        <f aca="false">SUMIF('GF Exp With Projections'!$F:$F,'Summary By Type'!$A228,'GF Exp With Projections'!AD:AD)</f>
        <v>0</v>
      </c>
      <c r="R228" s="94" t="n">
        <f aca="false">+Q228-M228</f>
        <v>0</v>
      </c>
      <c r="S228" s="95" t="n">
        <f aca="false">IF(M228&lt;&gt;0,R228/M228,IF(R228&gt;0,1,IF(R228&lt;0,-1,0)))*100</f>
        <v>0</v>
      </c>
      <c r="T228" s="96" t="n">
        <f aca="false">SUM(C228:Q228)</f>
        <v>0</v>
      </c>
      <c r="U228" s="97"/>
      <c r="V228" s="98"/>
      <c r="W228" s="99" t="str">
        <f aca="false">LEFT(A228,3)</f>
        <v>453</v>
      </c>
    </row>
    <row r="229" s="82" customFormat="true" ht="12.75" hidden="false" customHeight="false" outlineLevel="0" collapsed="false">
      <c r="A229" s="91" t="n">
        <v>453099</v>
      </c>
      <c r="B229" s="92" t="s">
        <v>456</v>
      </c>
      <c r="C229" s="93" t="n">
        <f aca="false">SUMIF('GF Exp With Projections'!$F:$F,'Summary By Type'!$A229,'GF Exp With Projections'!R:R)</f>
        <v>10011.97</v>
      </c>
      <c r="D229" s="93" t="n">
        <f aca="false">SUMIF('GF Exp With Projections'!$F:$F,'Summary By Type'!$A229,'GF Exp With Projections'!S:S)</f>
        <v>11214.92</v>
      </c>
      <c r="E229" s="93" t="n">
        <f aca="false">SUMIF('GF Exp With Projections'!$F:$F,'Summary By Type'!$A229,'GF Exp With Projections'!T:T)</f>
        <v>0</v>
      </c>
      <c r="F229" s="93" t="n">
        <f aca="false">SUMIF('GF Exp With Projections'!$F:$F,'Summary By Type'!$A229,'GF Exp With Projections'!U:U)</f>
        <v>0</v>
      </c>
      <c r="G229" s="93" t="n">
        <f aca="false">SUMIF('GF Exp With Projections'!$F:$F,'Summary By Type'!$A229,'GF Exp With Projections'!V:V)</f>
        <v>0</v>
      </c>
      <c r="H229" s="93" t="n">
        <f aca="false">SUMIF('GF Exp With Projections'!$F:$F,'Summary By Type'!$A229,'GF Exp With Projections'!W:W)</f>
        <v>0</v>
      </c>
      <c r="I229" s="93" t="n">
        <f aca="false">SUMIF('GF Exp With Projections'!$F:$F,'Summary By Type'!$A229,'GF Exp With Projections'!X:X)</f>
        <v>0</v>
      </c>
      <c r="J229" s="0"/>
      <c r="K229" s="93" t="n">
        <f aca="false">SUMIF('GF Exp With Projections'!$F:$F,'Summary By Type'!$A229,'GF Exp With Projections'!Y:Y)</f>
        <v>0</v>
      </c>
      <c r="L229" s="0"/>
      <c r="M229" s="93" t="n">
        <f aca="false">SUMIF('GF Exp With Projections'!$F:$F,'Summary By Type'!$A229,'GF Exp With Projections'!Z:Z)</f>
        <v>0</v>
      </c>
      <c r="N229" s="93" t="n">
        <f aca="false">SUMIF('GF Exp With Projections'!$F:$F,'Summary By Type'!$A229,'GF Exp With Projections'!AA:AA)</f>
        <v>0</v>
      </c>
      <c r="O229" s="93" t="n">
        <f aca="false">SUMIF('GF Exp With Projections'!$F:$F,'Summary By Type'!$A229,'GF Exp With Projections'!AB:AB)</f>
        <v>0</v>
      </c>
      <c r="P229" s="93" t="n">
        <f aca="false">SUMIF('GF Exp With Projections'!$F:$F,'Summary By Type'!$A229,'GF Exp With Projections'!AC:AC)</f>
        <v>0</v>
      </c>
      <c r="Q229" s="93" t="n">
        <f aca="false">SUMIF('GF Exp With Projections'!$F:$F,'Summary By Type'!$A229,'GF Exp With Projections'!AD:AD)</f>
        <v>0</v>
      </c>
      <c r="R229" s="94" t="n">
        <f aca="false">+Q229-M229</f>
        <v>0</v>
      </c>
      <c r="S229" s="95" t="n">
        <f aca="false">IF(M229&lt;&gt;0,R229/M229,IF(R229&gt;0,1,IF(R229&lt;0,-1,0)))*100</f>
        <v>0</v>
      </c>
      <c r="T229" s="96" t="n">
        <f aca="false">SUM(C229:Q229)</f>
        <v>21226.89</v>
      </c>
      <c r="U229" s="97"/>
      <c r="V229" s="98"/>
      <c r="W229" s="99" t="str">
        <f aca="false">LEFT(A229,3)</f>
        <v>453</v>
      </c>
    </row>
    <row r="230" s="82" customFormat="true" ht="12.75" hidden="false" customHeight="false" outlineLevel="0" collapsed="false">
      <c r="A230" s="91" t="n">
        <v>453100</v>
      </c>
      <c r="B230" s="92" t="s">
        <v>454</v>
      </c>
      <c r="C230" s="93" t="n">
        <f aca="false">SUMIF('GF Exp With Projections'!$F:$F,'Summary By Type'!$A230,'GF Exp With Projections'!R:R)</f>
        <v>0</v>
      </c>
      <c r="D230" s="93" t="n">
        <f aca="false">SUMIF('GF Exp With Projections'!$F:$F,'Summary By Type'!$A230,'GF Exp With Projections'!S:S)</f>
        <v>0</v>
      </c>
      <c r="E230" s="93" t="n">
        <f aca="false">SUMIF('GF Exp With Projections'!$F:$F,'Summary By Type'!$A230,'GF Exp With Projections'!T:T)</f>
        <v>0</v>
      </c>
      <c r="F230" s="93" t="n">
        <f aca="false">SUMIF('GF Exp With Projections'!$F:$F,'Summary By Type'!$A230,'GF Exp With Projections'!U:U)</f>
        <v>0</v>
      </c>
      <c r="G230" s="93" t="n">
        <f aca="false">SUMIF('GF Exp With Projections'!$F:$F,'Summary By Type'!$A230,'GF Exp With Projections'!V:V)</f>
        <v>0</v>
      </c>
      <c r="H230" s="93" t="n">
        <f aca="false">SUMIF('GF Exp With Projections'!$F:$F,'Summary By Type'!$A230,'GF Exp With Projections'!W:W)</f>
        <v>0</v>
      </c>
      <c r="I230" s="93" t="n">
        <f aca="false">SUMIF('GF Exp With Projections'!$F:$F,'Summary By Type'!$A230,'GF Exp With Projections'!X:X)</f>
        <v>0</v>
      </c>
      <c r="J230" s="0"/>
      <c r="K230" s="93" t="n">
        <f aca="false">SUMIF('GF Exp With Projections'!$F:$F,'Summary By Type'!$A230,'GF Exp With Projections'!Y:Y)</f>
        <v>0</v>
      </c>
      <c r="L230" s="0"/>
      <c r="M230" s="93" t="n">
        <f aca="false">SUMIF('GF Exp With Projections'!$F:$F,'Summary By Type'!$A230,'GF Exp With Projections'!Z:Z)</f>
        <v>0</v>
      </c>
      <c r="N230" s="93" t="n">
        <f aca="false">SUMIF('GF Exp With Projections'!$F:$F,'Summary By Type'!$A230,'GF Exp With Projections'!AA:AA)</f>
        <v>0</v>
      </c>
      <c r="O230" s="93" t="n">
        <f aca="false">SUMIF('GF Exp With Projections'!$F:$F,'Summary By Type'!$A230,'GF Exp With Projections'!AB:AB)</f>
        <v>0</v>
      </c>
      <c r="P230" s="93" t="n">
        <f aca="false">SUMIF('GF Exp With Projections'!$F:$F,'Summary By Type'!$A230,'GF Exp With Projections'!AC:AC)</f>
        <v>0</v>
      </c>
      <c r="Q230" s="93" t="n">
        <f aca="false">SUMIF('GF Exp With Projections'!$F:$F,'Summary By Type'!$A230,'GF Exp With Projections'!AD:AD)</f>
        <v>0</v>
      </c>
      <c r="R230" s="94" t="n">
        <f aca="false">+Q230-M230</f>
        <v>0</v>
      </c>
      <c r="S230" s="95" t="n">
        <f aca="false">IF(M230&lt;&gt;0,R230/M230,IF(R230&gt;0,1,IF(R230&lt;0,-1,0)))*100</f>
        <v>0</v>
      </c>
      <c r="T230" s="96" t="n">
        <f aca="false">SUM(C230:Q230)</f>
        <v>0</v>
      </c>
      <c r="U230" s="97"/>
      <c r="V230" s="98"/>
      <c r="W230" s="99" t="str">
        <f aca="false">LEFT(A230,3)</f>
        <v>453</v>
      </c>
    </row>
    <row r="231" s="82" customFormat="true" ht="12.75" hidden="false" customHeight="false" outlineLevel="0" collapsed="false">
      <c r="A231" s="91" t="n">
        <v>454000</v>
      </c>
      <c r="B231" s="92" t="s">
        <v>443</v>
      </c>
      <c r="C231" s="93" t="n">
        <f aca="false">SUMIF('GF Exp With Projections'!$F:$F,'Summary By Type'!$A231,'GF Exp With Projections'!R:R)</f>
        <v>0</v>
      </c>
      <c r="D231" s="93" t="n">
        <f aca="false">SUMIF('GF Exp With Projections'!$F:$F,'Summary By Type'!$A231,'GF Exp With Projections'!S:S)</f>
        <v>0</v>
      </c>
      <c r="E231" s="93" t="n">
        <f aca="false">SUMIF('GF Exp With Projections'!$F:$F,'Summary By Type'!$A231,'GF Exp With Projections'!T:T)</f>
        <v>177010</v>
      </c>
      <c r="F231" s="93" t="n">
        <f aca="false">SUMIF('GF Exp With Projections'!$F:$F,'Summary By Type'!$A231,'GF Exp With Projections'!U:U)</f>
        <v>0</v>
      </c>
      <c r="G231" s="93" t="n">
        <f aca="false">SUMIF('GF Exp With Projections'!$F:$F,'Summary By Type'!$A231,'GF Exp With Projections'!V:V)</f>
        <v>0</v>
      </c>
      <c r="H231" s="93" t="n">
        <f aca="false">SUMIF('GF Exp With Projections'!$F:$F,'Summary By Type'!$A231,'GF Exp With Projections'!W:W)</f>
        <v>0</v>
      </c>
      <c r="I231" s="93" t="n">
        <f aca="false">SUMIF('GF Exp With Projections'!$F:$F,'Summary By Type'!$A231,'GF Exp With Projections'!X:X)</f>
        <v>0</v>
      </c>
      <c r="J231" s="0"/>
      <c r="K231" s="93" t="n">
        <f aca="false">SUMIF('GF Exp With Projections'!$F:$F,'Summary By Type'!$A231,'GF Exp With Projections'!Y:Y)</f>
        <v>0</v>
      </c>
      <c r="L231" s="0"/>
      <c r="M231" s="93" t="n">
        <f aca="false">SUMIF('GF Exp With Projections'!$F:$F,'Summary By Type'!$A231,'GF Exp With Projections'!Z:Z)</f>
        <v>0</v>
      </c>
      <c r="N231" s="93" t="n">
        <f aca="false">SUMIF('GF Exp With Projections'!$F:$F,'Summary By Type'!$A231,'GF Exp With Projections'!AA:AA)</f>
        <v>0</v>
      </c>
      <c r="O231" s="93" t="n">
        <f aca="false">SUMIF('GF Exp With Projections'!$F:$F,'Summary By Type'!$A231,'GF Exp With Projections'!AB:AB)</f>
        <v>0</v>
      </c>
      <c r="P231" s="93" t="n">
        <f aca="false">SUMIF('GF Exp With Projections'!$F:$F,'Summary By Type'!$A231,'GF Exp With Projections'!AC:AC)</f>
        <v>0</v>
      </c>
      <c r="Q231" s="93" t="n">
        <f aca="false">SUMIF('GF Exp With Projections'!$F:$F,'Summary By Type'!$A231,'GF Exp With Projections'!AD:AD)</f>
        <v>0</v>
      </c>
      <c r="R231" s="94" t="n">
        <f aca="false">+Q231-M231</f>
        <v>0</v>
      </c>
      <c r="S231" s="95" t="n">
        <f aca="false">IF(M231&lt;&gt;0,R231/M231,IF(R231&gt;0,1,IF(R231&lt;0,-1,0)))*100</f>
        <v>0</v>
      </c>
      <c r="T231" s="96" t="n">
        <f aca="false">SUM(C231:Q231)</f>
        <v>177010</v>
      </c>
      <c r="U231" s="97"/>
      <c r="V231" s="98"/>
      <c r="W231" s="99" t="str">
        <f aca="false">LEFT(A231,3)</f>
        <v>454</v>
      </c>
    </row>
    <row r="232" customFormat="false" ht="12.75" hidden="false" customHeight="false" outlineLevel="0" collapsed="false">
      <c r="A232" s="136" t="s">
        <v>457</v>
      </c>
      <c r="B232" s="126" t="s">
        <v>458</v>
      </c>
      <c r="C232" s="93" t="n">
        <f aca="false">SUMIF('GF Exp With Projections'!$F:$F,'Summary By Type'!$A232,'GF Exp With Projections'!R:R)</f>
        <v>0</v>
      </c>
      <c r="D232" s="93" t="n">
        <f aca="false">SUMIF('GF Exp With Projections'!$F:$F,'Summary By Type'!$A232,'GF Exp With Projections'!S:S)</f>
        <v>0</v>
      </c>
      <c r="E232" s="93" t="n">
        <f aca="false">SUMIF('GF Exp With Projections'!$F:$F,'Summary By Type'!$A232,'GF Exp With Projections'!T:T)</f>
        <v>0</v>
      </c>
      <c r="F232" s="93" t="n">
        <f aca="false">SUMIF('GF Exp With Projections'!$F:$F,'Summary By Type'!$A232,'GF Exp With Projections'!U:U)</f>
        <v>0</v>
      </c>
      <c r="G232" s="93" t="n">
        <f aca="false">SUMIF('GF Exp With Projections'!$F:$F,'Summary By Type'!$A232,'GF Exp With Projections'!V:V)</f>
        <v>0</v>
      </c>
      <c r="H232" s="93" t="n">
        <f aca="false">SUMIF('GF Exp With Projections'!$F:$F,'Summary By Type'!$A232,'GF Exp With Projections'!W:W)</f>
        <v>0</v>
      </c>
      <c r="I232" s="93" t="n">
        <f aca="false">SUMIF('GF Exp With Projections'!$F:$F,'Summary By Type'!$A232,'GF Exp With Projections'!X:X)</f>
        <v>0</v>
      </c>
      <c r="K232" s="93" t="n">
        <f aca="false">SUMIF('GF Exp With Projections'!$F:$F,'Summary By Type'!$A232,'GF Exp With Projections'!Y:Y)</f>
        <v>1269000</v>
      </c>
      <c r="M232" s="93" t="n">
        <f aca="false">SUMIF('GF Exp With Projections'!$F:$F,'Summary By Type'!$A232,'GF Exp With Projections'!Z:Z)</f>
        <v>0</v>
      </c>
      <c r="N232" s="93" t="n">
        <f aca="false">SUMIF('GF Exp With Projections'!$F:$F,'Summary By Type'!$A232,'GF Exp With Projections'!AA:AA)</f>
        <v>0</v>
      </c>
      <c r="O232" s="93" t="n">
        <f aca="false">SUMIF('GF Exp With Projections'!$F:$F,'Summary By Type'!$A232,'GF Exp With Projections'!AB:AB)</f>
        <v>0</v>
      </c>
      <c r="P232" s="93" t="n">
        <f aca="false">SUMIF('GF Exp With Projections'!$F:$F,'Summary By Type'!$A232,'GF Exp With Projections'!AC:AC)</f>
        <v>0</v>
      </c>
      <c r="Q232" s="93" t="n">
        <f aca="false">SUMIF('GF Exp With Projections'!$F:$F,'Summary By Type'!$A232,'GF Exp With Projections'!AD:AD)</f>
        <v>0</v>
      </c>
      <c r="R232" s="94" t="n">
        <f aca="false">+Q232-M232</f>
        <v>0</v>
      </c>
      <c r="S232" s="95" t="n">
        <f aca="false">IF(M232&lt;&gt;0,R232/M232,IF(R232&gt;0,1,IF(R232&lt;0,-1,0)))*100</f>
        <v>0</v>
      </c>
      <c r="T232" s="96" t="n">
        <f aca="false">SUM(C232:Q232)</f>
        <v>1269000</v>
      </c>
      <c r="U232" s="97" t="s">
        <v>212</v>
      </c>
      <c r="W232" s="83" t="str">
        <f aca="false">LEFT(A232,3)</f>
        <v>454</v>
      </c>
    </row>
    <row r="233" s="82" customFormat="true" ht="12.75" hidden="false" customHeight="false" outlineLevel="0" collapsed="false">
      <c r="A233" s="125" t="s">
        <v>459</v>
      </c>
      <c r="B233" s="126" t="s">
        <v>460</v>
      </c>
      <c r="C233" s="93" t="n">
        <f aca="false">SUMIF('GF Exp With Projections'!$F:$F,'Summary By Type'!$A233,'GF Exp With Projections'!R:R)</f>
        <v>0</v>
      </c>
      <c r="D233" s="93" t="n">
        <f aca="false">SUMIF('GF Exp With Projections'!$F:$F,'Summary By Type'!$A233,'GF Exp With Projections'!S:S)</f>
        <v>0</v>
      </c>
      <c r="E233" s="93" t="n">
        <f aca="false">SUMIF('GF Exp With Projections'!$F:$F,'Summary By Type'!$A233,'GF Exp With Projections'!T:T)</f>
        <v>0</v>
      </c>
      <c r="F233" s="93" t="n">
        <f aca="false">SUMIF('GF Exp With Projections'!$F:$F,'Summary By Type'!$A233,'GF Exp With Projections'!U:U)</f>
        <v>0</v>
      </c>
      <c r="G233" s="93" t="n">
        <f aca="false">SUMIF('GF Exp With Projections'!$F:$F,'Summary By Type'!$A233,'GF Exp With Projections'!V:V)</f>
        <v>0</v>
      </c>
      <c r="H233" s="93" t="n">
        <f aca="false">SUMIF('GF Exp With Projections'!$F:$F,'Summary By Type'!$A233,'GF Exp With Projections'!W:W)</f>
        <v>0</v>
      </c>
      <c r="I233" s="93" t="n">
        <f aca="false">SUMIF('GF Exp With Projections'!$F:$F,'Summary By Type'!$A233,'GF Exp With Projections'!X:X)</f>
        <v>0</v>
      </c>
      <c r="J233" s="0"/>
      <c r="K233" s="93" t="n">
        <f aca="false">SUMIF('GF Exp With Projections'!$F:$F,'Summary By Type'!$A233,'GF Exp With Projections'!Y:Y)</f>
        <v>0</v>
      </c>
      <c r="L233" s="0"/>
      <c r="M233" s="93" t="n">
        <f aca="false">SUMIF('GF Exp With Projections'!$F:$F,'Summary By Type'!$A233,'GF Exp With Projections'!Z:Z)</f>
        <v>0</v>
      </c>
      <c r="N233" s="93" t="n">
        <f aca="false">SUMIF('GF Exp With Projections'!$F:$F,'Summary By Type'!$A233,'GF Exp With Projections'!AA:AA)</f>
        <v>0</v>
      </c>
      <c r="O233" s="93" t="n">
        <f aca="false">SUMIF('GF Exp With Projections'!$F:$F,'Summary By Type'!$A233,'GF Exp With Projections'!AB:AB)</f>
        <v>0</v>
      </c>
      <c r="P233" s="93" t="n">
        <f aca="false">SUMIF('GF Exp With Projections'!$F:$F,'Summary By Type'!$A233,'GF Exp With Projections'!AC:AC)</f>
        <v>0</v>
      </c>
      <c r="Q233" s="93" t="n">
        <f aca="false">SUMIF('GF Exp With Projections'!$F:$F,'Summary By Type'!$A233,'GF Exp With Projections'!AD:AD)</f>
        <v>0</v>
      </c>
      <c r="R233" s="94" t="n">
        <f aca="false">+Q233-M233</f>
        <v>0</v>
      </c>
      <c r="S233" s="95" t="n">
        <f aca="false">IF(M233&lt;&gt;0,R233/M233,IF(R233&gt;0,1,IF(R233&lt;0,-1,0)))*100</f>
        <v>0</v>
      </c>
      <c r="T233" s="96" t="n">
        <f aca="false">SUM(C233:Q233)</f>
        <v>0</v>
      </c>
      <c r="V233" s="99"/>
      <c r="W233" s="99" t="str">
        <f aca="false">LEFT(A233,3)</f>
        <v>454</v>
      </c>
    </row>
    <row r="234" s="82" customFormat="true" ht="12.75" hidden="false" customHeight="false" outlineLevel="0" collapsed="false">
      <c r="A234" s="91" t="n">
        <v>454032</v>
      </c>
      <c r="B234" s="92" t="s">
        <v>461</v>
      </c>
      <c r="C234" s="93" t="n">
        <f aca="false">SUMIF('GF Exp With Projections'!$F:$F,'Summary By Type'!$A234,'GF Exp With Projections'!R:R)</f>
        <v>0</v>
      </c>
      <c r="D234" s="93" t="n">
        <f aca="false">SUMIF('GF Exp With Projections'!$F:$F,'Summary By Type'!$A234,'GF Exp With Projections'!S:S)</f>
        <v>0</v>
      </c>
      <c r="E234" s="93" t="n">
        <f aca="false">SUMIF('GF Exp With Projections'!$F:$F,'Summary By Type'!$A234,'GF Exp With Projections'!T:T)</f>
        <v>0</v>
      </c>
      <c r="F234" s="93" t="n">
        <f aca="false">SUMIF('GF Exp With Projections'!$F:$F,'Summary By Type'!$A234,'GF Exp With Projections'!U:U)</f>
        <v>0</v>
      </c>
      <c r="G234" s="93" t="n">
        <f aca="false">SUMIF('GF Exp With Projections'!$F:$F,'Summary By Type'!$A234,'GF Exp With Projections'!V:V)</f>
        <v>0</v>
      </c>
      <c r="H234" s="93" t="n">
        <f aca="false">SUMIF('GF Exp With Projections'!$F:$F,'Summary By Type'!$A234,'GF Exp With Projections'!W:W)</f>
        <v>0</v>
      </c>
      <c r="I234" s="93" t="n">
        <f aca="false">SUMIF('GF Exp With Projections'!$F:$F,'Summary By Type'!$A234,'GF Exp With Projections'!X:X)</f>
        <v>0</v>
      </c>
      <c r="J234" s="0"/>
      <c r="K234" s="93" t="n">
        <f aca="false">SUMIF('GF Exp With Projections'!$F:$F,'Summary By Type'!$A234,'GF Exp With Projections'!Y:Y)</f>
        <v>0</v>
      </c>
      <c r="L234" s="0"/>
      <c r="M234" s="93" t="n">
        <f aca="false">SUMIF('GF Exp With Projections'!$F:$F,'Summary By Type'!$A234,'GF Exp With Projections'!Z:Z)</f>
        <v>0</v>
      </c>
      <c r="N234" s="93" t="n">
        <f aca="false">SUMIF('GF Exp With Projections'!$F:$F,'Summary By Type'!$A234,'GF Exp With Projections'!AA:AA)</f>
        <v>0</v>
      </c>
      <c r="O234" s="93" t="n">
        <f aca="false">SUMIF('GF Exp With Projections'!$F:$F,'Summary By Type'!$A234,'GF Exp With Projections'!AB:AB)</f>
        <v>0</v>
      </c>
      <c r="P234" s="93" t="n">
        <f aca="false">SUMIF('GF Exp With Projections'!$F:$F,'Summary By Type'!$A234,'GF Exp With Projections'!AC:AC)</f>
        <v>0</v>
      </c>
      <c r="Q234" s="93" t="n">
        <f aca="false">SUMIF('GF Exp With Projections'!$F:$F,'Summary By Type'!$A234,'GF Exp With Projections'!AD:AD)</f>
        <v>0</v>
      </c>
      <c r="R234" s="94" t="n">
        <f aca="false">+Q234-M234</f>
        <v>0</v>
      </c>
      <c r="S234" s="95" t="n">
        <f aca="false">IF(M234&lt;&gt;0,R234/M234,IF(R234&gt;0,1,IF(R234&lt;0,-1,0)))*100</f>
        <v>0</v>
      </c>
      <c r="T234" s="96" t="n">
        <f aca="false">SUM(C234:Q234)</f>
        <v>0</v>
      </c>
      <c r="U234" s="97"/>
      <c r="V234" s="98"/>
      <c r="W234" s="99" t="str">
        <f aca="false">LEFT(A234,3)</f>
        <v>454</v>
      </c>
    </row>
    <row r="235" s="82" customFormat="true" ht="12.75" hidden="false" customHeight="false" outlineLevel="0" collapsed="false">
      <c r="A235" s="91" t="n">
        <v>454033</v>
      </c>
      <c r="B235" s="92" t="s">
        <v>462</v>
      </c>
      <c r="C235" s="93" t="n">
        <f aca="false">SUMIF('GF Exp With Projections'!$F:$F,'Summary By Type'!$A235,'GF Exp With Projections'!R:R)</f>
        <v>0</v>
      </c>
      <c r="D235" s="93" t="n">
        <f aca="false">SUMIF('GF Exp With Projections'!$F:$F,'Summary By Type'!$A235,'GF Exp With Projections'!S:S)</f>
        <v>0</v>
      </c>
      <c r="E235" s="93" t="n">
        <f aca="false">SUMIF('GF Exp With Projections'!$F:$F,'Summary By Type'!$A235,'GF Exp With Projections'!T:T)</f>
        <v>0</v>
      </c>
      <c r="F235" s="93" t="n">
        <f aca="false">SUMIF('GF Exp With Projections'!$F:$F,'Summary By Type'!$A235,'GF Exp With Projections'!U:U)</f>
        <v>0</v>
      </c>
      <c r="G235" s="93" t="n">
        <f aca="false">SUMIF('GF Exp With Projections'!$F:$F,'Summary By Type'!$A235,'GF Exp With Projections'!V:V)</f>
        <v>0</v>
      </c>
      <c r="H235" s="93" t="n">
        <f aca="false">SUMIF('GF Exp With Projections'!$F:$F,'Summary By Type'!$A235,'GF Exp With Projections'!W:W)</f>
        <v>0</v>
      </c>
      <c r="I235" s="93" t="n">
        <f aca="false">SUMIF('GF Exp With Projections'!$F:$F,'Summary By Type'!$A235,'GF Exp With Projections'!X:X)</f>
        <v>0</v>
      </c>
      <c r="J235" s="0"/>
      <c r="K235" s="93" t="n">
        <f aca="false">SUMIF('GF Exp With Projections'!$F:$F,'Summary By Type'!$A235,'GF Exp With Projections'!Y:Y)</f>
        <v>0</v>
      </c>
      <c r="L235" s="0"/>
      <c r="M235" s="93" t="n">
        <f aca="false">SUMIF('GF Exp With Projections'!$F:$F,'Summary By Type'!$A235,'GF Exp With Projections'!Z:Z)</f>
        <v>0</v>
      </c>
      <c r="N235" s="93" t="n">
        <f aca="false">SUMIF('GF Exp With Projections'!$F:$F,'Summary By Type'!$A235,'GF Exp With Projections'!AA:AA)</f>
        <v>0</v>
      </c>
      <c r="O235" s="93" t="n">
        <f aca="false">SUMIF('GF Exp With Projections'!$F:$F,'Summary By Type'!$A235,'GF Exp With Projections'!AB:AB)</f>
        <v>0</v>
      </c>
      <c r="P235" s="93" t="n">
        <f aca="false">SUMIF('GF Exp With Projections'!$F:$F,'Summary By Type'!$A235,'GF Exp With Projections'!AC:AC)</f>
        <v>0</v>
      </c>
      <c r="Q235" s="93" t="n">
        <f aca="false">SUMIF('GF Exp With Projections'!$F:$F,'Summary By Type'!$A235,'GF Exp With Projections'!AD:AD)</f>
        <v>0</v>
      </c>
      <c r="R235" s="94" t="n">
        <f aca="false">+Q235-M235</f>
        <v>0</v>
      </c>
      <c r="S235" s="95" t="n">
        <f aca="false">IF(M235&lt;&gt;0,R235/M235,IF(R235&gt;0,1,IF(R235&lt;0,-1,0)))*100</f>
        <v>0</v>
      </c>
      <c r="T235" s="96" t="n">
        <f aca="false">SUM(C235:Q235)</f>
        <v>0</v>
      </c>
      <c r="U235" s="97"/>
      <c r="V235" s="98"/>
      <c r="W235" s="99" t="str">
        <f aca="false">LEFT(A235,3)</f>
        <v>454</v>
      </c>
    </row>
    <row r="236" s="82" customFormat="true" ht="12.75" hidden="false" customHeight="false" outlineLevel="0" collapsed="false">
      <c r="A236" s="91" t="n">
        <v>454034</v>
      </c>
      <c r="B236" s="92" t="s">
        <v>463</v>
      </c>
      <c r="C236" s="93" t="n">
        <f aca="false">SUMIF('GF Exp With Projections'!$F:$F,'Summary By Type'!$A236,'GF Exp With Projections'!R:R)</f>
        <v>0</v>
      </c>
      <c r="D236" s="93" t="n">
        <f aca="false">SUMIF('GF Exp With Projections'!$F:$F,'Summary By Type'!$A236,'GF Exp With Projections'!S:S)</f>
        <v>0</v>
      </c>
      <c r="E236" s="93" t="n">
        <f aca="false">SUMIF('GF Exp With Projections'!$F:$F,'Summary By Type'!$A236,'GF Exp With Projections'!T:T)</f>
        <v>0</v>
      </c>
      <c r="F236" s="93" t="n">
        <f aca="false">SUMIF('GF Exp With Projections'!$F:$F,'Summary By Type'!$A236,'GF Exp With Projections'!U:U)</f>
        <v>0</v>
      </c>
      <c r="G236" s="93" t="n">
        <f aca="false">SUMIF('GF Exp With Projections'!$F:$F,'Summary By Type'!$A236,'GF Exp With Projections'!V:V)</f>
        <v>0</v>
      </c>
      <c r="H236" s="93" t="n">
        <f aca="false">SUMIF('GF Exp With Projections'!$F:$F,'Summary By Type'!$A236,'GF Exp With Projections'!W:W)</f>
        <v>0</v>
      </c>
      <c r="I236" s="93" t="n">
        <f aca="false">SUMIF('GF Exp With Projections'!$F:$F,'Summary By Type'!$A236,'GF Exp With Projections'!X:X)</f>
        <v>0</v>
      </c>
      <c r="J236" s="0"/>
      <c r="K236" s="93" t="n">
        <f aca="false">SUMIF('GF Exp With Projections'!$F:$F,'Summary By Type'!$A236,'GF Exp With Projections'!Y:Y)</f>
        <v>0</v>
      </c>
      <c r="L236" s="0"/>
      <c r="M236" s="93" t="n">
        <f aca="false">SUMIF('GF Exp With Projections'!$F:$F,'Summary By Type'!$A236,'GF Exp With Projections'!Z:Z)</f>
        <v>0</v>
      </c>
      <c r="N236" s="93" t="n">
        <f aca="false">SUMIF('GF Exp With Projections'!$F:$F,'Summary By Type'!$A236,'GF Exp With Projections'!AA:AA)</f>
        <v>0</v>
      </c>
      <c r="O236" s="93" t="n">
        <f aca="false">SUMIF('GF Exp With Projections'!$F:$F,'Summary By Type'!$A236,'GF Exp With Projections'!AB:AB)</f>
        <v>0</v>
      </c>
      <c r="P236" s="93" t="n">
        <f aca="false">SUMIF('GF Exp With Projections'!$F:$F,'Summary By Type'!$A236,'GF Exp With Projections'!AC:AC)</f>
        <v>0</v>
      </c>
      <c r="Q236" s="93" t="n">
        <f aca="false">SUMIF('GF Exp With Projections'!$F:$F,'Summary By Type'!$A236,'GF Exp With Projections'!AD:AD)</f>
        <v>0</v>
      </c>
      <c r="R236" s="94" t="n">
        <f aca="false">+Q236-M236</f>
        <v>0</v>
      </c>
      <c r="S236" s="95" t="n">
        <f aca="false">IF(M236&lt;&gt;0,R236/M236,IF(R236&gt;0,1,IF(R236&lt;0,-1,0)))*100</f>
        <v>0</v>
      </c>
      <c r="T236" s="96" t="n">
        <f aca="false">SUM(C236:Q236)</f>
        <v>0</v>
      </c>
      <c r="U236" s="97"/>
      <c r="V236" s="98"/>
      <c r="W236" s="99" t="str">
        <f aca="false">LEFT(A236,3)</f>
        <v>454</v>
      </c>
    </row>
    <row r="237" s="82" customFormat="true" ht="12.75" hidden="false" customHeight="false" outlineLevel="0" collapsed="false">
      <c r="A237" s="91" t="n">
        <v>455030</v>
      </c>
      <c r="B237" s="92" t="s">
        <v>316</v>
      </c>
      <c r="C237" s="93" t="n">
        <f aca="false">SUMIF('GF Exp With Projections'!$F:$F,'Summary By Type'!$A237,'GF Exp With Projections'!R:R)</f>
        <v>0</v>
      </c>
      <c r="D237" s="93" t="n">
        <f aca="false">SUMIF('GF Exp With Projections'!$F:$F,'Summary By Type'!$A237,'GF Exp With Projections'!S:S)</f>
        <v>0</v>
      </c>
      <c r="E237" s="93" t="n">
        <f aca="false">SUMIF('GF Exp With Projections'!$F:$F,'Summary By Type'!$A237,'GF Exp With Projections'!T:T)</f>
        <v>0</v>
      </c>
      <c r="F237" s="93" t="n">
        <f aca="false">SUMIF('GF Exp With Projections'!$F:$F,'Summary By Type'!$A237,'GF Exp With Projections'!U:U)</f>
        <v>0</v>
      </c>
      <c r="G237" s="93" t="n">
        <f aca="false">SUMIF('GF Exp With Projections'!$F:$F,'Summary By Type'!$A237,'GF Exp With Projections'!V:V)</f>
        <v>0</v>
      </c>
      <c r="H237" s="93" t="n">
        <f aca="false">SUMIF('GF Exp With Projections'!$F:$F,'Summary By Type'!$A237,'GF Exp With Projections'!W:W)</f>
        <v>0</v>
      </c>
      <c r="I237" s="93" t="n">
        <f aca="false">SUMIF('GF Exp With Projections'!$F:$F,'Summary By Type'!$A237,'GF Exp With Projections'!X:X)</f>
        <v>0</v>
      </c>
      <c r="J237" s="0"/>
      <c r="K237" s="93" t="n">
        <f aca="false">SUMIF('GF Exp With Projections'!$F:$F,'Summary By Type'!$A237,'GF Exp With Projections'!Y:Y)</f>
        <v>0</v>
      </c>
      <c r="L237" s="0"/>
      <c r="M237" s="93" t="n">
        <f aca="false">SUMIF('GF Exp With Projections'!$F:$F,'Summary By Type'!$A237,'GF Exp With Projections'!Z:Z)</f>
        <v>0</v>
      </c>
      <c r="N237" s="93" t="n">
        <f aca="false">SUMIF('GF Exp With Projections'!$F:$F,'Summary By Type'!$A237,'GF Exp With Projections'!AA:AA)</f>
        <v>0</v>
      </c>
      <c r="O237" s="93" t="n">
        <f aca="false">SUMIF('GF Exp With Projections'!$F:$F,'Summary By Type'!$A237,'GF Exp With Projections'!AB:AB)</f>
        <v>0</v>
      </c>
      <c r="P237" s="93" t="n">
        <f aca="false">SUMIF('GF Exp With Projections'!$F:$F,'Summary By Type'!$A237,'GF Exp With Projections'!AC:AC)</f>
        <v>0</v>
      </c>
      <c r="Q237" s="93" t="n">
        <f aca="false">SUMIF('GF Exp With Projections'!$F:$F,'Summary By Type'!$A237,'GF Exp With Projections'!AD:AD)</f>
        <v>0</v>
      </c>
      <c r="R237" s="94" t="n">
        <f aca="false">+Q237-M237</f>
        <v>0</v>
      </c>
      <c r="S237" s="95" t="n">
        <f aca="false">IF(M237&lt;&gt;0,R237/M237,IF(R237&gt;0,1,IF(R237&lt;0,-1,0)))*100</f>
        <v>0</v>
      </c>
      <c r="T237" s="96" t="n">
        <f aca="false">SUM(C237:Q237)</f>
        <v>0</v>
      </c>
      <c r="U237" s="97"/>
      <c r="V237" s="98"/>
      <c r="W237" s="99" t="str">
        <f aca="false">LEFT(A237,3)</f>
        <v>455</v>
      </c>
    </row>
    <row r="238" s="82" customFormat="true" ht="12.75" hidden="false" customHeight="false" outlineLevel="0" collapsed="false">
      <c r="A238" s="91" t="n">
        <v>455031</v>
      </c>
      <c r="B238" s="92" t="s">
        <v>464</v>
      </c>
      <c r="C238" s="93" t="n">
        <f aca="false">SUMIF('GF Exp With Projections'!$F:$F,'Summary By Type'!$A238,'GF Exp With Projections'!R:R)</f>
        <v>0</v>
      </c>
      <c r="D238" s="93" t="n">
        <f aca="false">SUMIF('GF Exp With Projections'!$F:$F,'Summary By Type'!$A238,'GF Exp With Projections'!S:S)</f>
        <v>0</v>
      </c>
      <c r="E238" s="93" t="n">
        <f aca="false">SUMIF('GF Exp With Projections'!$F:$F,'Summary By Type'!$A238,'GF Exp With Projections'!T:T)</f>
        <v>0</v>
      </c>
      <c r="F238" s="93" t="n">
        <f aca="false">SUMIF('GF Exp With Projections'!$F:$F,'Summary By Type'!$A238,'GF Exp With Projections'!U:U)</f>
        <v>0</v>
      </c>
      <c r="G238" s="93" t="n">
        <f aca="false">SUMIF('GF Exp With Projections'!$F:$F,'Summary By Type'!$A238,'GF Exp With Projections'!V:V)</f>
        <v>0</v>
      </c>
      <c r="H238" s="93" t="n">
        <f aca="false">SUMIF('GF Exp With Projections'!$F:$F,'Summary By Type'!$A238,'GF Exp With Projections'!W:W)</f>
        <v>0</v>
      </c>
      <c r="I238" s="93" t="n">
        <f aca="false">SUMIF('GF Exp With Projections'!$F:$F,'Summary By Type'!$A238,'GF Exp With Projections'!X:X)</f>
        <v>0</v>
      </c>
      <c r="J238" s="0"/>
      <c r="K238" s="93" t="n">
        <f aca="false">SUMIF('GF Exp With Projections'!$F:$F,'Summary By Type'!$A238,'GF Exp With Projections'!Y:Y)</f>
        <v>0</v>
      </c>
      <c r="L238" s="0"/>
      <c r="M238" s="93" t="n">
        <f aca="false">SUMIF('GF Exp With Projections'!$F:$F,'Summary By Type'!$A238,'GF Exp With Projections'!Z:Z)</f>
        <v>0</v>
      </c>
      <c r="N238" s="93" t="n">
        <f aca="false">SUMIF('GF Exp With Projections'!$F:$F,'Summary By Type'!$A238,'GF Exp With Projections'!AA:AA)</f>
        <v>0</v>
      </c>
      <c r="O238" s="93" t="n">
        <f aca="false">SUMIF('GF Exp With Projections'!$F:$F,'Summary By Type'!$A238,'GF Exp With Projections'!AB:AB)</f>
        <v>0</v>
      </c>
      <c r="P238" s="93" t="n">
        <f aca="false">SUMIF('GF Exp With Projections'!$F:$F,'Summary By Type'!$A238,'GF Exp With Projections'!AC:AC)</f>
        <v>0</v>
      </c>
      <c r="Q238" s="93" t="n">
        <f aca="false">SUMIF('GF Exp With Projections'!$F:$F,'Summary By Type'!$A238,'GF Exp With Projections'!AD:AD)</f>
        <v>0</v>
      </c>
      <c r="R238" s="94" t="n">
        <f aca="false">+Q238-M238</f>
        <v>0</v>
      </c>
      <c r="S238" s="95" t="n">
        <f aca="false">IF(M238&lt;&gt;0,R238/M238,IF(R238&gt;0,1,IF(R238&lt;0,-1,0)))*100</f>
        <v>0</v>
      </c>
      <c r="T238" s="96" t="n">
        <f aca="false">SUM(C238:Q238)</f>
        <v>0</v>
      </c>
      <c r="U238" s="97"/>
      <c r="V238" s="98"/>
      <c r="W238" s="99" t="str">
        <f aca="false">LEFT(A238,3)</f>
        <v>455</v>
      </c>
    </row>
    <row r="239" s="82" customFormat="true" ht="12.75" hidden="false" customHeight="false" outlineLevel="0" collapsed="false">
      <c r="A239" s="91" t="n">
        <v>456000</v>
      </c>
      <c r="B239" s="92" t="s">
        <v>465</v>
      </c>
      <c r="C239" s="93" t="n">
        <f aca="false">SUMIF('GF Exp With Projections'!$F:$F,'Summary By Type'!$A239,'GF Exp With Projections'!R:R)</f>
        <v>539197.97</v>
      </c>
      <c r="D239" s="93" t="n">
        <f aca="false">SUMIF('GF Exp With Projections'!$F:$F,'Summary By Type'!$A239,'GF Exp With Projections'!S:S)</f>
        <v>235558.98</v>
      </c>
      <c r="E239" s="93" t="n">
        <f aca="false">SUMIF('GF Exp With Projections'!$F:$F,'Summary By Type'!$A239,'GF Exp With Projections'!T:T)</f>
        <v>452351.42</v>
      </c>
      <c r="F239" s="93" t="n">
        <f aca="false">SUMIF('GF Exp With Projections'!$F:$F,'Summary By Type'!$A239,'GF Exp With Projections'!U:U)</f>
        <v>0</v>
      </c>
      <c r="G239" s="93" t="n">
        <f aca="false">SUMIF('GF Exp With Projections'!$F:$F,'Summary By Type'!$A239,'GF Exp With Projections'!V:V)</f>
        <v>0</v>
      </c>
      <c r="H239" s="93" t="n">
        <f aca="false">SUMIF('GF Exp With Projections'!$F:$F,'Summary By Type'!$A239,'GF Exp With Projections'!W:W)</f>
        <v>0</v>
      </c>
      <c r="I239" s="93" t="n">
        <f aca="false">SUMIF('GF Exp With Projections'!$F:$F,'Summary By Type'!$A239,'GF Exp With Projections'!X:X)</f>
        <v>0</v>
      </c>
      <c r="J239" s="0"/>
      <c r="K239" s="93" t="n">
        <f aca="false">SUMIF('GF Exp With Projections'!$F:$F,'Summary By Type'!$A239,'GF Exp With Projections'!Y:Y)</f>
        <v>0</v>
      </c>
      <c r="L239" s="0"/>
      <c r="M239" s="93" t="n">
        <f aca="false">SUMIF('GF Exp With Projections'!$F:$F,'Summary By Type'!$A239,'GF Exp With Projections'!Z:Z)</f>
        <v>0</v>
      </c>
      <c r="N239" s="93" t="n">
        <f aca="false">SUMIF('GF Exp With Projections'!$F:$F,'Summary By Type'!$A239,'GF Exp With Projections'!AA:AA)</f>
        <v>0</v>
      </c>
      <c r="O239" s="93" t="n">
        <f aca="false">SUMIF('GF Exp With Projections'!$F:$F,'Summary By Type'!$A239,'GF Exp With Projections'!AB:AB)</f>
        <v>0</v>
      </c>
      <c r="P239" s="93" t="n">
        <f aca="false">SUMIF('GF Exp With Projections'!$F:$F,'Summary By Type'!$A239,'GF Exp With Projections'!AC:AC)</f>
        <v>0</v>
      </c>
      <c r="Q239" s="93" t="n">
        <f aca="false">SUMIF('GF Exp With Projections'!$F:$F,'Summary By Type'!$A239,'GF Exp With Projections'!AD:AD)</f>
        <v>0</v>
      </c>
      <c r="R239" s="94" t="n">
        <f aca="false">+Q239-M239</f>
        <v>0</v>
      </c>
      <c r="S239" s="95" t="n">
        <f aca="false">IF(M239&lt;&gt;0,R239/M239,IF(R239&gt;0,1,IF(R239&lt;0,-1,0)))*100</f>
        <v>0</v>
      </c>
      <c r="T239" s="96" t="n">
        <f aca="false">SUM(C239:Q239)</f>
        <v>1227108.37</v>
      </c>
      <c r="U239" s="97"/>
      <c r="V239" s="98"/>
      <c r="W239" s="99" t="str">
        <f aca="false">LEFT(A239,3)</f>
        <v>456</v>
      </c>
    </row>
    <row r="240" s="82" customFormat="true" ht="12.75" hidden="false" customHeight="false" outlineLevel="0" collapsed="false">
      <c r="A240" s="91" t="n">
        <v>456014</v>
      </c>
      <c r="B240" s="92" t="s">
        <v>466</v>
      </c>
      <c r="C240" s="93" t="n">
        <f aca="false">SUMIF('GF Exp With Projections'!$F:$F,'Summary By Type'!$A240,'GF Exp With Projections'!R:R)</f>
        <v>0</v>
      </c>
      <c r="D240" s="93" t="n">
        <f aca="false">SUMIF('GF Exp With Projections'!$F:$F,'Summary By Type'!$A240,'GF Exp With Projections'!S:S)</f>
        <v>0</v>
      </c>
      <c r="E240" s="93" t="n">
        <f aca="false">SUMIF('GF Exp With Projections'!$F:$F,'Summary By Type'!$A240,'GF Exp With Projections'!T:T)</f>
        <v>0</v>
      </c>
      <c r="F240" s="93" t="n">
        <f aca="false">SUMIF('GF Exp With Projections'!$F:$F,'Summary By Type'!$A240,'GF Exp With Projections'!U:U)</f>
        <v>0</v>
      </c>
      <c r="G240" s="93" t="n">
        <f aca="false">SUMIF('GF Exp With Projections'!$F:$F,'Summary By Type'!$A240,'GF Exp With Projections'!V:V)</f>
        <v>0</v>
      </c>
      <c r="H240" s="93" t="n">
        <f aca="false">SUMIF('GF Exp With Projections'!$F:$F,'Summary By Type'!$A240,'GF Exp With Projections'!W:W)</f>
        <v>0</v>
      </c>
      <c r="I240" s="93" t="n">
        <f aca="false">SUMIF('GF Exp With Projections'!$F:$F,'Summary By Type'!$A240,'GF Exp With Projections'!X:X)</f>
        <v>0</v>
      </c>
      <c r="J240" s="0"/>
      <c r="K240" s="93" t="n">
        <f aca="false">SUMIF('GF Exp With Projections'!$F:$F,'Summary By Type'!$A240,'GF Exp With Projections'!Y:Y)</f>
        <v>0</v>
      </c>
      <c r="L240" s="0"/>
      <c r="M240" s="93" t="n">
        <f aca="false">SUMIF('GF Exp With Projections'!$F:$F,'Summary By Type'!$A240,'GF Exp With Projections'!Z:Z)</f>
        <v>0</v>
      </c>
      <c r="N240" s="93" t="n">
        <f aca="false">SUMIF('GF Exp With Projections'!$F:$F,'Summary By Type'!$A240,'GF Exp With Projections'!AA:AA)</f>
        <v>0</v>
      </c>
      <c r="O240" s="93" t="n">
        <f aca="false">SUMIF('GF Exp With Projections'!$F:$F,'Summary By Type'!$A240,'GF Exp With Projections'!AB:AB)</f>
        <v>0</v>
      </c>
      <c r="P240" s="93" t="n">
        <f aca="false">SUMIF('GF Exp With Projections'!$F:$F,'Summary By Type'!$A240,'GF Exp With Projections'!AC:AC)</f>
        <v>0</v>
      </c>
      <c r="Q240" s="93" t="n">
        <f aca="false">SUMIF('GF Exp With Projections'!$F:$F,'Summary By Type'!$A240,'GF Exp With Projections'!AD:AD)</f>
        <v>0</v>
      </c>
      <c r="R240" s="94" t="n">
        <f aca="false">+Q240-M240</f>
        <v>0</v>
      </c>
      <c r="S240" s="95" t="n">
        <f aca="false">IF(M240&lt;&gt;0,R240/M240,IF(R240&gt;0,1,IF(R240&lt;0,-1,0)))*100</f>
        <v>0</v>
      </c>
      <c r="T240" s="96" t="n">
        <f aca="false">SUM(C240:Q240)</f>
        <v>0</v>
      </c>
      <c r="U240" s="97"/>
      <c r="V240" s="98"/>
      <c r="W240" s="99" t="str">
        <f aca="false">LEFT(A240,3)</f>
        <v>456</v>
      </c>
    </row>
    <row r="241" s="82" customFormat="true" ht="12.75" hidden="false" customHeight="false" outlineLevel="0" collapsed="false">
      <c r="A241" s="91" t="n">
        <v>458010</v>
      </c>
      <c r="B241" s="92" t="s">
        <v>467</v>
      </c>
      <c r="C241" s="93" t="n">
        <f aca="false">SUMIF('GF Exp With Projections'!$F:$F,'Summary By Type'!$A241,'GF Exp With Projections'!R:R)</f>
        <v>0</v>
      </c>
      <c r="D241" s="93" t="n">
        <f aca="false">SUMIF('GF Exp With Projections'!$F:$F,'Summary By Type'!$A241,'GF Exp With Projections'!S:S)</f>
        <v>0</v>
      </c>
      <c r="E241" s="93" t="n">
        <f aca="false">SUMIF('GF Exp With Projections'!$F:$F,'Summary By Type'!$A241,'GF Exp With Projections'!T:T)</f>
        <v>0</v>
      </c>
      <c r="F241" s="93" t="n">
        <f aca="false">SUMIF('GF Exp With Projections'!$F:$F,'Summary By Type'!$A241,'GF Exp With Projections'!U:U)</f>
        <v>0</v>
      </c>
      <c r="G241" s="93" t="n">
        <f aca="false">SUMIF('GF Exp With Projections'!$F:$F,'Summary By Type'!$A241,'GF Exp With Projections'!V:V)</f>
        <v>0</v>
      </c>
      <c r="H241" s="93" t="n">
        <f aca="false">SUMIF('GF Exp With Projections'!$F:$F,'Summary By Type'!$A241,'GF Exp With Projections'!W:W)</f>
        <v>0</v>
      </c>
      <c r="I241" s="93" t="n">
        <f aca="false">SUMIF('GF Exp With Projections'!$F:$F,'Summary By Type'!$A241,'GF Exp With Projections'!X:X)</f>
        <v>0</v>
      </c>
      <c r="J241" s="0"/>
      <c r="K241" s="93" t="n">
        <f aca="false">SUMIF('GF Exp With Projections'!$F:$F,'Summary By Type'!$A241,'GF Exp With Projections'!Y:Y)</f>
        <v>0</v>
      </c>
      <c r="L241" s="0"/>
      <c r="M241" s="93" t="n">
        <f aca="false">SUMIF('GF Exp With Projections'!$F:$F,'Summary By Type'!$A241,'GF Exp With Projections'!Z:Z)</f>
        <v>0</v>
      </c>
      <c r="N241" s="93" t="n">
        <f aca="false">SUMIF('GF Exp With Projections'!$F:$F,'Summary By Type'!$A241,'GF Exp With Projections'!AA:AA)</f>
        <v>0</v>
      </c>
      <c r="O241" s="93" t="n">
        <f aca="false">SUMIF('GF Exp With Projections'!$F:$F,'Summary By Type'!$A241,'GF Exp With Projections'!AB:AB)</f>
        <v>0</v>
      </c>
      <c r="P241" s="93" t="n">
        <f aca="false">SUMIF('GF Exp With Projections'!$F:$F,'Summary By Type'!$A241,'GF Exp With Projections'!AC:AC)</f>
        <v>0</v>
      </c>
      <c r="Q241" s="93" t="n">
        <f aca="false">SUMIF('GF Exp With Projections'!$F:$F,'Summary By Type'!$A241,'GF Exp With Projections'!AD:AD)</f>
        <v>0</v>
      </c>
      <c r="R241" s="94" t="n">
        <f aca="false">+Q241-M241</f>
        <v>0</v>
      </c>
      <c r="S241" s="95" t="n">
        <f aca="false">IF(M241&lt;&gt;0,R241/M241,IF(R241&gt;0,1,IF(R241&lt;0,-1,0)))*100</f>
        <v>0</v>
      </c>
      <c r="T241" s="96" t="n">
        <f aca="false">SUM(C241:Q241)</f>
        <v>0</v>
      </c>
      <c r="U241" s="97"/>
      <c r="V241" s="98"/>
      <c r="W241" s="99" t="str">
        <f aca="false">LEFT(A241,3)</f>
        <v>458</v>
      </c>
    </row>
    <row r="242" s="82" customFormat="true" ht="12.75" hidden="false" customHeight="false" outlineLevel="0" collapsed="false">
      <c r="A242" s="91" t="n">
        <v>458030</v>
      </c>
      <c r="B242" s="92" t="s">
        <v>468</v>
      </c>
      <c r="C242" s="93" t="n">
        <f aca="false">SUMIF('GF Exp With Projections'!$F:$F,'Summary By Type'!$A242,'GF Exp With Projections'!R:R)</f>
        <v>0</v>
      </c>
      <c r="D242" s="93" t="n">
        <f aca="false">SUMIF('GF Exp With Projections'!$F:$F,'Summary By Type'!$A242,'GF Exp With Projections'!S:S)</f>
        <v>0</v>
      </c>
      <c r="E242" s="93" t="n">
        <f aca="false">SUMIF('GF Exp With Projections'!$F:$F,'Summary By Type'!$A242,'GF Exp With Projections'!T:T)</f>
        <v>0</v>
      </c>
      <c r="F242" s="93" t="n">
        <f aca="false">SUMIF('GF Exp With Projections'!$F:$F,'Summary By Type'!$A242,'GF Exp With Projections'!U:U)</f>
        <v>0</v>
      </c>
      <c r="G242" s="93" t="n">
        <f aca="false">SUMIF('GF Exp With Projections'!$F:$F,'Summary By Type'!$A242,'GF Exp With Projections'!V:V)</f>
        <v>0</v>
      </c>
      <c r="H242" s="93" t="n">
        <f aca="false">SUMIF('GF Exp With Projections'!$F:$F,'Summary By Type'!$A242,'GF Exp With Projections'!W:W)</f>
        <v>0</v>
      </c>
      <c r="I242" s="93" t="n">
        <f aca="false">SUMIF('GF Exp With Projections'!$F:$F,'Summary By Type'!$A242,'GF Exp With Projections'!X:X)</f>
        <v>0</v>
      </c>
      <c r="J242" s="0"/>
      <c r="K242" s="93" t="n">
        <f aca="false">SUMIF('GF Exp With Projections'!$F:$F,'Summary By Type'!$A242,'GF Exp With Projections'!Y:Y)</f>
        <v>0</v>
      </c>
      <c r="L242" s="0"/>
      <c r="M242" s="93" t="n">
        <f aca="false">SUMIF('GF Exp With Projections'!$F:$F,'Summary By Type'!$A242,'GF Exp With Projections'!Z:Z)</f>
        <v>0</v>
      </c>
      <c r="N242" s="93" t="n">
        <f aca="false">SUMIF('GF Exp With Projections'!$F:$F,'Summary By Type'!$A242,'GF Exp With Projections'!AA:AA)</f>
        <v>0</v>
      </c>
      <c r="O242" s="93" t="n">
        <f aca="false">SUMIF('GF Exp With Projections'!$F:$F,'Summary By Type'!$A242,'GF Exp With Projections'!AB:AB)</f>
        <v>0</v>
      </c>
      <c r="P242" s="93" t="n">
        <f aca="false">SUMIF('GF Exp With Projections'!$F:$F,'Summary By Type'!$A242,'GF Exp With Projections'!AC:AC)</f>
        <v>0</v>
      </c>
      <c r="Q242" s="93" t="n">
        <f aca="false">SUMIF('GF Exp With Projections'!$F:$F,'Summary By Type'!$A242,'GF Exp With Projections'!AD:AD)</f>
        <v>0</v>
      </c>
      <c r="R242" s="94" t="n">
        <f aca="false">+Q242-M242</f>
        <v>0</v>
      </c>
      <c r="S242" s="95" t="n">
        <f aca="false">IF(M242&lt;&gt;0,R242/M242,IF(R242&gt;0,1,IF(R242&lt;0,-1,0)))*100</f>
        <v>0</v>
      </c>
      <c r="T242" s="96" t="n">
        <f aca="false">SUM(C242:Q242)</f>
        <v>0</v>
      </c>
      <c r="U242" s="97"/>
      <c r="V242" s="98"/>
      <c r="W242" s="99" t="str">
        <f aca="false">LEFT(A242,3)</f>
        <v>458</v>
      </c>
    </row>
    <row r="243" customFormat="false" ht="12.75" hidden="false" customHeight="false" outlineLevel="0" collapsed="false">
      <c r="A243" s="91" t="n">
        <v>458060</v>
      </c>
      <c r="B243" s="92" t="s">
        <v>469</v>
      </c>
      <c r="C243" s="93" t="n">
        <f aca="false">SUMIF('GF Exp With Projections'!$F:$F,'Summary By Type'!$A243,'GF Exp With Projections'!R:R)</f>
        <v>0</v>
      </c>
      <c r="D243" s="93" t="n">
        <f aca="false">SUMIF('GF Exp With Projections'!$F:$F,'Summary By Type'!$A243,'GF Exp With Projections'!S:S)</f>
        <v>0</v>
      </c>
      <c r="E243" s="93" t="n">
        <f aca="false">SUMIF('GF Exp With Projections'!$F:$F,'Summary By Type'!$A243,'GF Exp With Projections'!T:T)</f>
        <v>151847.27</v>
      </c>
      <c r="F243" s="93" t="n">
        <f aca="false">SUMIF('GF Exp With Projections'!$F:$F,'Summary By Type'!$A243,'GF Exp With Projections'!U:U)</f>
        <v>0</v>
      </c>
      <c r="G243" s="93" t="n">
        <f aca="false">SUMIF('GF Exp With Projections'!$F:$F,'Summary By Type'!$A243,'GF Exp With Projections'!V:V)</f>
        <v>0</v>
      </c>
      <c r="H243" s="93" t="n">
        <f aca="false">SUMIF('GF Exp With Projections'!$F:$F,'Summary By Type'!$A243,'GF Exp With Projections'!W:W)</f>
        <v>0</v>
      </c>
      <c r="I243" s="93" t="n">
        <f aca="false">SUMIF('GF Exp With Projections'!$F:$F,'Summary By Type'!$A243,'GF Exp With Projections'!X:X)</f>
        <v>0</v>
      </c>
      <c r="K243" s="93" t="n">
        <f aca="false">SUMIF('GF Exp With Projections'!$F:$F,'Summary By Type'!$A243,'GF Exp With Projections'!Y:Y)</f>
        <v>1730000</v>
      </c>
      <c r="M243" s="93" t="n">
        <f aca="false">SUMIF('GF Exp With Projections'!$F:$F,'Summary By Type'!$A243,'GF Exp With Projections'!Z:Z)</f>
        <v>0</v>
      </c>
      <c r="N243" s="93" t="n">
        <f aca="false">SUMIF('GF Exp With Projections'!$F:$F,'Summary By Type'!$A243,'GF Exp With Projections'!AA:AA)</f>
        <v>0</v>
      </c>
      <c r="O243" s="93" t="n">
        <f aca="false">SUMIF('GF Exp With Projections'!$F:$F,'Summary By Type'!$A243,'GF Exp With Projections'!AB:AB)</f>
        <v>0</v>
      </c>
      <c r="P243" s="93" t="n">
        <f aca="false">SUMIF('GF Exp With Projections'!$F:$F,'Summary By Type'!$A243,'GF Exp With Projections'!AC:AC)</f>
        <v>0</v>
      </c>
      <c r="Q243" s="93" t="n">
        <f aca="false">SUMIF('GF Exp With Projections'!$F:$F,'Summary By Type'!$A243,'GF Exp With Projections'!AD:AD)</f>
        <v>0</v>
      </c>
      <c r="R243" s="94" t="n">
        <f aca="false">+Q243-M243</f>
        <v>0</v>
      </c>
      <c r="S243" s="95" t="n">
        <f aca="false">IF(M243&lt;&gt;0,R243/M243,IF(R243&gt;0,1,IF(R243&lt;0,-1,0)))*100</f>
        <v>0</v>
      </c>
      <c r="T243" s="96" t="n">
        <f aca="false">SUM(C243:Q243)</f>
        <v>1881847.27</v>
      </c>
      <c r="U243" s="97" t="s">
        <v>432</v>
      </c>
      <c r="V243" s="98"/>
      <c r="W243" s="99" t="str">
        <f aca="false">LEFT(A243,3)</f>
        <v>458</v>
      </c>
    </row>
    <row r="244" s="82" customFormat="true" ht="12.75" hidden="false" customHeight="false" outlineLevel="0" collapsed="false">
      <c r="A244" s="91" t="n">
        <v>458070</v>
      </c>
      <c r="B244" s="92" t="s">
        <v>470</v>
      </c>
      <c r="C244" s="93" t="n">
        <f aca="false">SUMIF('GF Exp With Projections'!$F:$F,'Summary By Type'!$A244,'GF Exp With Projections'!R:R)</f>
        <v>0</v>
      </c>
      <c r="D244" s="93" t="n">
        <f aca="false">SUMIF('GF Exp With Projections'!$F:$F,'Summary By Type'!$A244,'GF Exp With Projections'!S:S)</f>
        <v>0</v>
      </c>
      <c r="E244" s="93" t="n">
        <f aca="false">SUMIF('GF Exp With Projections'!$F:$F,'Summary By Type'!$A244,'GF Exp With Projections'!T:T)</f>
        <v>0</v>
      </c>
      <c r="F244" s="93" t="n">
        <f aca="false">SUMIF('GF Exp With Projections'!$F:$F,'Summary By Type'!$A244,'GF Exp With Projections'!U:U)</f>
        <v>0</v>
      </c>
      <c r="G244" s="93" t="n">
        <f aca="false">SUMIF('GF Exp With Projections'!$F:$F,'Summary By Type'!$A244,'GF Exp With Projections'!V:V)</f>
        <v>0</v>
      </c>
      <c r="H244" s="93" t="n">
        <f aca="false">SUMIF('GF Exp With Projections'!$F:$F,'Summary By Type'!$A244,'GF Exp With Projections'!W:W)</f>
        <v>0</v>
      </c>
      <c r="I244" s="93" t="n">
        <f aca="false">SUMIF('GF Exp With Projections'!$F:$F,'Summary By Type'!$A244,'GF Exp With Projections'!X:X)</f>
        <v>0</v>
      </c>
      <c r="J244" s="0"/>
      <c r="K244" s="93" t="n">
        <f aca="false">SUMIF('GF Exp With Projections'!$F:$F,'Summary By Type'!$A244,'GF Exp With Projections'!Y:Y)</f>
        <v>0</v>
      </c>
      <c r="L244" s="0"/>
      <c r="M244" s="93" t="n">
        <f aca="false">SUMIF('GF Exp With Projections'!$F:$F,'Summary By Type'!$A244,'GF Exp With Projections'!Z:Z)</f>
        <v>0</v>
      </c>
      <c r="N244" s="93" t="n">
        <f aca="false">SUMIF('GF Exp With Projections'!$F:$F,'Summary By Type'!$A244,'GF Exp With Projections'!AA:AA)</f>
        <v>0</v>
      </c>
      <c r="O244" s="93" t="n">
        <f aca="false">SUMIF('GF Exp With Projections'!$F:$F,'Summary By Type'!$A244,'GF Exp With Projections'!AB:AB)</f>
        <v>0</v>
      </c>
      <c r="P244" s="93" t="n">
        <f aca="false">SUMIF('GF Exp With Projections'!$F:$F,'Summary By Type'!$A244,'GF Exp With Projections'!AC:AC)</f>
        <v>0</v>
      </c>
      <c r="Q244" s="93" t="n">
        <f aca="false">SUMIF('GF Exp With Projections'!$F:$F,'Summary By Type'!$A244,'GF Exp With Projections'!AD:AD)</f>
        <v>0</v>
      </c>
      <c r="R244" s="94" t="n">
        <f aca="false">+Q244-M244</f>
        <v>0</v>
      </c>
      <c r="S244" s="95" t="n">
        <f aca="false">IF(M244&lt;&gt;0,R244/M244,IF(R244&gt;0,1,IF(R244&lt;0,-1,0)))*100</f>
        <v>0</v>
      </c>
      <c r="T244" s="96" t="n">
        <f aca="false">SUM(C244:Q244)</f>
        <v>0</v>
      </c>
      <c r="U244" s="97"/>
      <c r="V244" s="98"/>
      <c r="W244" s="99" t="str">
        <f aca="false">LEFT(A244,3)</f>
        <v>458</v>
      </c>
    </row>
    <row r="245" s="82" customFormat="true" ht="12.75" hidden="false" customHeight="false" outlineLevel="0" collapsed="false">
      <c r="A245" s="91" t="n">
        <v>462000</v>
      </c>
      <c r="B245" s="92" t="s">
        <v>471</v>
      </c>
      <c r="C245" s="93" t="n">
        <f aca="false">SUMIF('GF Exp With Projections'!$F:$F,'Summary By Type'!$A245,'GF Exp With Projections'!R:R)</f>
        <v>0</v>
      </c>
      <c r="D245" s="93" t="n">
        <f aca="false">SUMIF('GF Exp With Projections'!$F:$F,'Summary By Type'!$A245,'GF Exp With Projections'!S:S)</f>
        <v>0</v>
      </c>
      <c r="E245" s="93" t="n">
        <f aca="false">SUMIF('GF Exp With Projections'!$F:$F,'Summary By Type'!$A245,'GF Exp With Projections'!T:T)</f>
        <v>0</v>
      </c>
      <c r="F245" s="93" t="n">
        <f aca="false">SUMIF('GF Exp With Projections'!$F:$F,'Summary By Type'!$A245,'GF Exp With Projections'!U:U)</f>
        <v>0</v>
      </c>
      <c r="G245" s="93" t="n">
        <f aca="false">SUMIF('GF Exp With Projections'!$F:$F,'Summary By Type'!$A245,'GF Exp With Projections'!V:V)</f>
        <v>0</v>
      </c>
      <c r="H245" s="93" t="n">
        <f aca="false">SUMIF('GF Exp With Projections'!$F:$F,'Summary By Type'!$A245,'GF Exp With Projections'!W:W)</f>
        <v>0</v>
      </c>
      <c r="I245" s="93" t="n">
        <f aca="false">SUMIF('GF Exp With Projections'!$F:$F,'Summary By Type'!$A245,'GF Exp With Projections'!X:X)</f>
        <v>0</v>
      </c>
      <c r="J245" s="0"/>
      <c r="K245" s="93" t="n">
        <f aca="false">SUMIF('GF Exp With Projections'!$F:$F,'Summary By Type'!$A245,'GF Exp With Projections'!Y:Y)</f>
        <v>0</v>
      </c>
      <c r="L245" s="0"/>
      <c r="M245" s="93" t="n">
        <f aca="false">SUMIF('GF Exp With Projections'!$F:$F,'Summary By Type'!$A245,'GF Exp With Projections'!Z:Z)</f>
        <v>0</v>
      </c>
      <c r="N245" s="93" t="n">
        <f aca="false">SUMIF('GF Exp With Projections'!$F:$F,'Summary By Type'!$A245,'GF Exp With Projections'!AA:AA)</f>
        <v>0</v>
      </c>
      <c r="O245" s="93" t="n">
        <f aca="false">SUMIF('GF Exp With Projections'!$F:$F,'Summary By Type'!$A245,'GF Exp With Projections'!AB:AB)</f>
        <v>0</v>
      </c>
      <c r="P245" s="93" t="n">
        <f aca="false">SUMIF('GF Exp With Projections'!$F:$F,'Summary By Type'!$A245,'GF Exp With Projections'!AC:AC)</f>
        <v>0</v>
      </c>
      <c r="Q245" s="93" t="n">
        <f aca="false">SUMIF('GF Exp With Projections'!$F:$F,'Summary By Type'!$A245,'GF Exp With Projections'!AD:AD)</f>
        <v>0</v>
      </c>
      <c r="R245" s="94" t="n">
        <f aca="false">+Q245-M245</f>
        <v>0</v>
      </c>
      <c r="S245" s="95" t="n">
        <f aca="false">IF(M245&lt;&gt;0,R245/M245,IF(R245&gt;0,1,IF(R245&lt;0,-1,0)))*100</f>
        <v>0</v>
      </c>
      <c r="T245" s="96" t="n">
        <f aca="false">SUM(C245:Q245)</f>
        <v>0</v>
      </c>
      <c r="U245" s="97"/>
      <c r="V245" s="98"/>
      <c r="W245" s="99" t="str">
        <f aca="false">LEFT(A245,3)</f>
        <v>462</v>
      </c>
    </row>
    <row r="246" s="82" customFormat="true" ht="12.75" hidden="false" customHeight="false" outlineLevel="0" collapsed="false">
      <c r="A246" s="91" t="n">
        <v>462001</v>
      </c>
      <c r="B246" s="92" t="s">
        <v>472</v>
      </c>
      <c r="C246" s="93" t="n">
        <f aca="false">SUMIF('GF Exp With Projections'!$F:$F,'Summary By Type'!$A246,'GF Exp With Projections'!R:R)</f>
        <v>0</v>
      </c>
      <c r="D246" s="93" t="n">
        <f aca="false">SUMIF('GF Exp With Projections'!$F:$F,'Summary By Type'!$A246,'GF Exp With Projections'!S:S)</f>
        <v>0</v>
      </c>
      <c r="E246" s="93" t="n">
        <f aca="false">SUMIF('GF Exp With Projections'!$F:$F,'Summary By Type'!$A246,'GF Exp With Projections'!T:T)</f>
        <v>0</v>
      </c>
      <c r="F246" s="93" t="n">
        <f aca="false">SUMIF('GF Exp With Projections'!$F:$F,'Summary By Type'!$A246,'GF Exp With Projections'!U:U)</f>
        <v>0</v>
      </c>
      <c r="G246" s="93" t="n">
        <f aca="false">SUMIF('GF Exp With Projections'!$F:$F,'Summary By Type'!$A246,'GF Exp With Projections'!V:V)</f>
        <v>0</v>
      </c>
      <c r="H246" s="93" t="n">
        <f aca="false">SUMIF('GF Exp With Projections'!$F:$F,'Summary By Type'!$A246,'GF Exp With Projections'!W:W)</f>
        <v>0</v>
      </c>
      <c r="I246" s="93" t="n">
        <f aca="false">SUMIF('GF Exp With Projections'!$F:$F,'Summary By Type'!$A246,'GF Exp With Projections'!X:X)</f>
        <v>0</v>
      </c>
      <c r="J246" s="0"/>
      <c r="K246" s="93" t="n">
        <f aca="false">SUMIF('GF Exp With Projections'!$F:$F,'Summary By Type'!$A246,'GF Exp With Projections'!Y:Y)</f>
        <v>0</v>
      </c>
      <c r="L246" s="0"/>
      <c r="M246" s="93" t="n">
        <f aca="false">SUMIF('GF Exp With Projections'!$F:$F,'Summary By Type'!$A246,'GF Exp With Projections'!Z:Z)</f>
        <v>0</v>
      </c>
      <c r="N246" s="93" t="n">
        <f aca="false">SUMIF('GF Exp With Projections'!$F:$F,'Summary By Type'!$A246,'GF Exp With Projections'!AA:AA)</f>
        <v>0</v>
      </c>
      <c r="O246" s="93" t="n">
        <f aca="false">SUMIF('GF Exp With Projections'!$F:$F,'Summary By Type'!$A246,'GF Exp With Projections'!AB:AB)</f>
        <v>0</v>
      </c>
      <c r="P246" s="93" t="n">
        <f aca="false">SUMIF('GF Exp With Projections'!$F:$F,'Summary By Type'!$A246,'GF Exp With Projections'!AC:AC)</f>
        <v>0</v>
      </c>
      <c r="Q246" s="93" t="n">
        <f aca="false">SUMIF('GF Exp With Projections'!$F:$F,'Summary By Type'!$A246,'GF Exp With Projections'!AD:AD)</f>
        <v>0</v>
      </c>
      <c r="R246" s="94" t="n">
        <f aca="false">+Q246-M246</f>
        <v>0</v>
      </c>
      <c r="S246" s="95" t="n">
        <f aca="false">IF(M246&lt;&gt;0,R246/M246,IF(R246&gt;0,1,IF(R246&lt;0,-1,0)))*100</f>
        <v>0</v>
      </c>
      <c r="T246" s="96" t="n">
        <f aca="false">SUM(C246:Q246)</f>
        <v>0</v>
      </c>
      <c r="U246" s="97"/>
      <c r="V246" s="98"/>
      <c r="W246" s="99" t="str">
        <f aca="false">LEFT(A246,3)</f>
        <v>462</v>
      </c>
    </row>
    <row r="247" customFormat="false" ht="12.75" hidden="false" customHeight="false" outlineLevel="0" collapsed="false">
      <c r="A247" s="91" t="n">
        <v>462002</v>
      </c>
      <c r="B247" s="92" t="s">
        <v>473</v>
      </c>
      <c r="C247" s="93" t="n">
        <f aca="false">SUMIF('GF Exp With Projections'!$F:$F,'Summary By Type'!$A247,'GF Exp With Projections'!R:R)</f>
        <v>340200</v>
      </c>
      <c r="D247" s="93" t="n">
        <f aca="false">SUMIF('GF Exp With Projections'!$F:$F,'Summary By Type'!$A247,'GF Exp With Projections'!S:S)</f>
        <v>272510</v>
      </c>
      <c r="E247" s="93" t="n">
        <f aca="false">SUMIF('GF Exp With Projections'!$F:$F,'Summary By Type'!$A247,'GF Exp With Projections'!T:T)</f>
        <v>272510</v>
      </c>
      <c r="F247" s="93" t="n">
        <f aca="false">SUMIF('GF Exp With Projections'!$F:$F,'Summary By Type'!$A247,'GF Exp With Projections'!U:U)</f>
        <v>299761</v>
      </c>
      <c r="G247" s="93" t="n">
        <f aca="false">SUMIF('GF Exp With Projections'!$F:$F,'Summary By Type'!$A247,'GF Exp With Projections'!V:V)</f>
        <v>225656</v>
      </c>
      <c r="H247" s="93" t="n">
        <f aca="false">SUMIF('GF Exp With Projections'!$F:$F,'Summary By Type'!$A247,'GF Exp With Projections'!W:W)</f>
        <v>228287</v>
      </c>
      <c r="I247" s="93" t="n">
        <f aca="false">SUMIF('GF Exp With Projections'!$F:$F,'Summary By Type'!$A247,'GF Exp With Projections'!X:X)</f>
        <v>255996</v>
      </c>
      <c r="K247" s="93" t="n">
        <f aca="false">SUMIF('GF Exp With Projections'!$F:$F,'Summary By Type'!$A247,'GF Exp With Projections'!Y:Y)</f>
        <v>307406</v>
      </c>
      <c r="M247" s="93" t="n">
        <f aca="false">SUMIF('GF Exp With Projections'!$F:$F,'Summary By Type'!$A247,'GF Exp With Projections'!Z:Z)</f>
        <v>307406</v>
      </c>
      <c r="N247" s="93" t="n">
        <f aca="false">SUMIF('GF Exp With Projections'!$F:$F,'Summary By Type'!$A247,'GF Exp With Projections'!AA:AA)</f>
        <v>322776.3</v>
      </c>
      <c r="O247" s="93" t="n">
        <f aca="false">SUMIF('GF Exp With Projections'!$F:$F,'Summary By Type'!$A247,'GF Exp With Projections'!AB:AB)</f>
        <v>338915.115</v>
      </c>
      <c r="P247" s="93" t="n">
        <f aca="false">SUMIF('GF Exp With Projections'!$F:$F,'Summary By Type'!$A247,'GF Exp With Projections'!AC:AC)</f>
        <v>355860.87075</v>
      </c>
      <c r="Q247" s="93" t="n">
        <f aca="false">SUMIF('GF Exp With Projections'!$F:$F,'Summary By Type'!$A247,'GF Exp With Projections'!AD:AD)</f>
        <v>373653.9142875</v>
      </c>
      <c r="R247" s="94" t="n">
        <f aca="false">+Q247-M247</f>
        <v>66247.9142875</v>
      </c>
      <c r="S247" s="95" t="n">
        <f aca="false">IF(M247&lt;&gt;0,R247/M247,IF(R247&gt;0,1,IF(R247&lt;0,-1,0)))*100</f>
        <v>21.550625</v>
      </c>
      <c r="T247" s="96" t="n">
        <f aca="false">SUM(C247:Q247)</f>
        <v>3900938.2000375</v>
      </c>
      <c r="U247" s="97" t="s">
        <v>474</v>
      </c>
      <c r="V247" s="98"/>
      <c r="W247" s="99" t="str">
        <f aca="false">LEFT(A247,3)</f>
        <v>462</v>
      </c>
    </row>
    <row r="248" s="82" customFormat="true" ht="12.75" hidden="false" customHeight="false" outlineLevel="0" collapsed="false">
      <c r="A248" s="91" t="n">
        <v>462004</v>
      </c>
      <c r="B248" s="92" t="s">
        <v>475</v>
      </c>
      <c r="C248" s="93" t="n">
        <f aca="false">SUMIF('GF Exp With Projections'!$F:$F,'Summary By Type'!$A248,'GF Exp With Projections'!R:R)</f>
        <v>0</v>
      </c>
      <c r="D248" s="93" t="n">
        <f aca="false">SUMIF('GF Exp With Projections'!$F:$F,'Summary By Type'!$A248,'GF Exp With Projections'!S:S)</f>
        <v>0</v>
      </c>
      <c r="E248" s="93" t="n">
        <f aca="false">SUMIF('GF Exp With Projections'!$F:$F,'Summary By Type'!$A248,'GF Exp With Projections'!T:T)</f>
        <v>0</v>
      </c>
      <c r="F248" s="93" t="n">
        <f aca="false">SUMIF('GF Exp With Projections'!$F:$F,'Summary By Type'!$A248,'GF Exp With Projections'!U:U)</f>
        <v>0</v>
      </c>
      <c r="G248" s="93" t="n">
        <f aca="false">SUMIF('GF Exp With Projections'!$F:$F,'Summary By Type'!$A248,'GF Exp With Projections'!V:V)</f>
        <v>0</v>
      </c>
      <c r="H248" s="93" t="n">
        <f aca="false">SUMIF('GF Exp With Projections'!$F:$F,'Summary By Type'!$A248,'GF Exp With Projections'!W:W)</f>
        <v>0</v>
      </c>
      <c r="I248" s="93" t="n">
        <f aca="false">SUMIF('GF Exp With Projections'!$F:$F,'Summary By Type'!$A248,'GF Exp With Projections'!X:X)</f>
        <v>0</v>
      </c>
      <c r="J248" s="0"/>
      <c r="K248" s="93" t="n">
        <f aca="false">SUMIF('GF Exp With Projections'!$F:$F,'Summary By Type'!$A248,'GF Exp With Projections'!Y:Y)</f>
        <v>0</v>
      </c>
      <c r="L248" s="0"/>
      <c r="M248" s="93" t="n">
        <f aca="false">SUMIF('GF Exp With Projections'!$F:$F,'Summary By Type'!$A248,'GF Exp With Projections'!Z:Z)</f>
        <v>0</v>
      </c>
      <c r="N248" s="93" t="n">
        <f aca="false">SUMIF('GF Exp With Projections'!$F:$F,'Summary By Type'!$A248,'GF Exp With Projections'!AA:AA)</f>
        <v>0</v>
      </c>
      <c r="O248" s="93" t="n">
        <f aca="false">SUMIF('GF Exp With Projections'!$F:$F,'Summary By Type'!$A248,'GF Exp With Projections'!AB:AB)</f>
        <v>0</v>
      </c>
      <c r="P248" s="93" t="n">
        <f aca="false">SUMIF('GF Exp With Projections'!$F:$F,'Summary By Type'!$A248,'GF Exp With Projections'!AC:AC)</f>
        <v>0</v>
      </c>
      <c r="Q248" s="93" t="n">
        <f aca="false">SUMIF('GF Exp With Projections'!$F:$F,'Summary By Type'!$A248,'GF Exp With Projections'!AD:AD)</f>
        <v>0</v>
      </c>
      <c r="R248" s="94" t="n">
        <f aca="false">+Q248-M248</f>
        <v>0</v>
      </c>
      <c r="S248" s="95" t="n">
        <f aca="false">IF(M248&lt;&gt;0,R248/M248,IF(R248&gt;0,1,IF(R248&lt;0,-1,0)))*100</f>
        <v>0</v>
      </c>
      <c r="T248" s="96" t="n">
        <f aca="false">SUM(C248:Q248)</f>
        <v>0</v>
      </c>
      <c r="U248" s="97"/>
      <c r="V248" s="98"/>
      <c r="W248" s="99" t="str">
        <f aca="false">LEFT(A248,3)</f>
        <v>462</v>
      </c>
    </row>
    <row r="249" s="82" customFormat="true" ht="12.75" hidden="false" customHeight="false" outlineLevel="0" collapsed="false">
      <c r="A249" s="91" t="n">
        <v>462005</v>
      </c>
      <c r="B249" s="92" t="s">
        <v>476</v>
      </c>
      <c r="C249" s="93" t="n">
        <f aca="false">SUMIF('GF Exp With Projections'!$F:$F,'Summary By Type'!$A249,'GF Exp With Projections'!R:R)</f>
        <v>0</v>
      </c>
      <c r="D249" s="93" t="n">
        <f aca="false">SUMIF('GF Exp With Projections'!$F:$F,'Summary By Type'!$A249,'GF Exp With Projections'!S:S)</f>
        <v>0</v>
      </c>
      <c r="E249" s="93" t="n">
        <f aca="false">SUMIF('GF Exp With Projections'!$F:$F,'Summary By Type'!$A249,'GF Exp With Projections'!T:T)</f>
        <v>0</v>
      </c>
      <c r="F249" s="93" t="n">
        <f aca="false">SUMIF('GF Exp With Projections'!$F:$F,'Summary By Type'!$A249,'GF Exp With Projections'!U:U)</f>
        <v>0</v>
      </c>
      <c r="G249" s="93" t="n">
        <f aca="false">SUMIF('GF Exp With Projections'!$F:$F,'Summary By Type'!$A249,'GF Exp With Projections'!V:V)</f>
        <v>0</v>
      </c>
      <c r="H249" s="93" t="n">
        <f aca="false">SUMIF('GF Exp With Projections'!$F:$F,'Summary By Type'!$A249,'GF Exp With Projections'!W:W)</f>
        <v>0</v>
      </c>
      <c r="I249" s="93" t="n">
        <f aca="false">SUMIF('GF Exp With Projections'!$F:$F,'Summary By Type'!$A249,'GF Exp With Projections'!X:X)</f>
        <v>0</v>
      </c>
      <c r="J249" s="0"/>
      <c r="K249" s="93" t="n">
        <f aca="false">SUMIF('GF Exp With Projections'!$F:$F,'Summary By Type'!$A249,'GF Exp With Projections'!Y:Y)</f>
        <v>0</v>
      </c>
      <c r="L249" s="0"/>
      <c r="M249" s="93" t="n">
        <f aca="false">SUMIF('GF Exp With Projections'!$F:$F,'Summary By Type'!$A249,'GF Exp With Projections'!Z:Z)</f>
        <v>0</v>
      </c>
      <c r="N249" s="93" t="n">
        <f aca="false">SUMIF('GF Exp With Projections'!$F:$F,'Summary By Type'!$A249,'GF Exp With Projections'!AA:AA)</f>
        <v>0</v>
      </c>
      <c r="O249" s="93" t="n">
        <f aca="false">SUMIF('GF Exp With Projections'!$F:$F,'Summary By Type'!$A249,'GF Exp With Projections'!AB:AB)</f>
        <v>0</v>
      </c>
      <c r="P249" s="93" t="n">
        <f aca="false">SUMIF('GF Exp With Projections'!$F:$F,'Summary By Type'!$A249,'GF Exp With Projections'!AC:AC)</f>
        <v>0</v>
      </c>
      <c r="Q249" s="93" t="n">
        <f aca="false">SUMIF('GF Exp With Projections'!$F:$F,'Summary By Type'!$A249,'GF Exp With Projections'!AD:AD)</f>
        <v>0</v>
      </c>
      <c r="R249" s="94" t="n">
        <f aca="false">+Q249-M249</f>
        <v>0</v>
      </c>
      <c r="S249" s="95" t="n">
        <f aca="false">IF(M249&lt;&gt;0,R249/M249,IF(R249&gt;0,1,IF(R249&lt;0,-1,0)))*100</f>
        <v>0</v>
      </c>
      <c r="T249" s="96" t="n">
        <f aca="false">SUM(C249:Q249)</f>
        <v>0</v>
      </c>
      <c r="U249" s="97"/>
      <c r="V249" s="98"/>
      <c r="W249" s="99" t="str">
        <f aca="false">LEFT(A249,3)</f>
        <v>462</v>
      </c>
    </row>
    <row r="250" s="82" customFormat="true" ht="12.75" hidden="false" customHeight="false" outlineLevel="0" collapsed="false">
      <c r="A250" s="91" t="n">
        <v>462012</v>
      </c>
      <c r="B250" s="92" t="s">
        <v>477</v>
      </c>
      <c r="C250" s="93" t="n">
        <f aca="false">SUMIF('GF Exp With Projections'!$F:$F,'Summary By Type'!$A250,'GF Exp With Projections'!R:R)</f>
        <v>0</v>
      </c>
      <c r="D250" s="93" t="n">
        <f aca="false">SUMIF('GF Exp With Projections'!$F:$F,'Summary By Type'!$A250,'GF Exp With Projections'!S:S)</f>
        <v>0</v>
      </c>
      <c r="E250" s="93" t="n">
        <f aca="false">SUMIF('GF Exp With Projections'!$F:$F,'Summary By Type'!$A250,'GF Exp With Projections'!T:T)</f>
        <v>0</v>
      </c>
      <c r="F250" s="93" t="n">
        <f aca="false">SUMIF('GF Exp With Projections'!$F:$F,'Summary By Type'!$A250,'GF Exp With Projections'!U:U)</f>
        <v>0</v>
      </c>
      <c r="G250" s="93" t="n">
        <f aca="false">SUMIF('GF Exp With Projections'!$F:$F,'Summary By Type'!$A250,'GF Exp With Projections'!V:V)</f>
        <v>0</v>
      </c>
      <c r="H250" s="93" t="n">
        <f aca="false">SUMIF('GF Exp With Projections'!$F:$F,'Summary By Type'!$A250,'GF Exp With Projections'!W:W)</f>
        <v>0</v>
      </c>
      <c r="I250" s="93" t="n">
        <f aca="false">SUMIF('GF Exp With Projections'!$F:$F,'Summary By Type'!$A250,'GF Exp With Projections'!X:X)</f>
        <v>0</v>
      </c>
      <c r="J250" s="0"/>
      <c r="K250" s="93" t="n">
        <f aca="false">SUMIF('GF Exp With Projections'!$F:$F,'Summary By Type'!$A250,'GF Exp With Projections'!Y:Y)</f>
        <v>0</v>
      </c>
      <c r="L250" s="0"/>
      <c r="M250" s="93" t="n">
        <f aca="false">SUMIF('GF Exp With Projections'!$F:$F,'Summary By Type'!$A250,'GF Exp With Projections'!Z:Z)</f>
        <v>0</v>
      </c>
      <c r="N250" s="93" t="n">
        <f aca="false">SUMIF('GF Exp With Projections'!$F:$F,'Summary By Type'!$A250,'GF Exp With Projections'!AA:AA)</f>
        <v>0</v>
      </c>
      <c r="O250" s="93" t="n">
        <f aca="false">SUMIF('GF Exp With Projections'!$F:$F,'Summary By Type'!$A250,'GF Exp With Projections'!AB:AB)</f>
        <v>0</v>
      </c>
      <c r="P250" s="93" t="n">
        <f aca="false">SUMIF('GF Exp With Projections'!$F:$F,'Summary By Type'!$A250,'GF Exp With Projections'!AC:AC)</f>
        <v>0</v>
      </c>
      <c r="Q250" s="93" t="n">
        <f aca="false">SUMIF('GF Exp With Projections'!$F:$F,'Summary By Type'!$A250,'GF Exp With Projections'!AD:AD)</f>
        <v>0</v>
      </c>
      <c r="R250" s="94" t="n">
        <f aca="false">+Q250-M250</f>
        <v>0</v>
      </c>
      <c r="S250" s="95" t="n">
        <f aca="false">IF(M250&lt;&gt;0,R250/M250,IF(R250&gt;0,1,IF(R250&lt;0,-1,0)))*100</f>
        <v>0</v>
      </c>
      <c r="T250" s="96" t="n">
        <f aca="false">SUM(C250:Q250)</f>
        <v>0</v>
      </c>
      <c r="U250" s="97"/>
      <c r="V250" s="98"/>
      <c r="W250" s="99" t="str">
        <f aca="false">LEFT(A250,3)</f>
        <v>462</v>
      </c>
    </row>
    <row r="251" s="82" customFormat="true" ht="12.75" hidden="false" customHeight="false" outlineLevel="0" collapsed="false">
      <c r="A251" s="91" t="n">
        <v>462013</v>
      </c>
      <c r="B251" s="92" t="s">
        <v>478</v>
      </c>
      <c r="C251" s="93" t="n">
        <f aca="false">SUMIF('GF Exp With Projections'!$F:$F,'Summary By Type'!$A251,'GF Exp With Projections'!R:R)</f>
        <v>0</v>
      </c>
      <c r="D251" s="93" t="n">
        <f aca="false">SUMIF('GF Exp With Projections'!$F:$F,'Summary By Type'!$A251,'GF Exp With Projections'!S:S)</f>
        <v>0</v>
      </c>
      <c r="E251" s="93" t="n">
        <f aca="false">SUMIF('GF Exp With Projections'!$F:$F,'Summary By Type'!$A251,'GF Exp With Projections'!T:T)</f>
        <v>0</v>
      </c>
      <c r="F251" s="93" t="n">
        <f aca="false">SUMIF('GF Exp With Projections'!$F:$F,'Summary By Type'!$A251,'GF Exp With Projections'!U:U)</f>
        <v>0</v>
      </c>
      <c r="G251" s="93" t="n">
        <f aca="false">SUMIF('GF Exp With Projections'!$F:$F,'Summary By Type'!$A251,'GF Exp With Projections'!V:V)</f>
        <v>0</v>
      </c>
      <c r="H251" s="93" t="n">
        <f aca="false">SUMIF('GF Exp With Projections'!$F:$F,'Summary By Type'!$A251,'GF Exp With Projections'!W:W)</f>
        <v>0</v>
      </c>
      <c r="I251" s="93" t="n">
        <f aca="false">SUMIF('GF Exp With Projections'!$F:$F,'Summary By Type'!$A251,'GF Exp With Projections'!X:X)</f>
        <v>0</v>
      </c>
      <c r="J251" s="0"/>
      <c r="K251" s="93" t="n">
        <f aca="false">SUMIF('GF Exp With Projections'!$F:$F,'Summary By Type'!$A251,'GF Exp With Projections'!Y:Y)</f>
        <v>0</v>
      </c>
      <c r="L251" s="0"/>
      <c r="M251" s="93" t="n">
        <f aca="false">SUMIF('GF Exp With Projections'!$F:$F,'Summary By Type'!$A251,'GF Exp With Projections'!Z:Z)</f>
        <v>0</v>
      </c>
      <c r="N251" s="93" t="n">
        <f aca="false">SUMIF('GF Exp With Projections'!$F:$F,'Summary By Type'!$A251,'GF Exp With Projections'!AA:AA)</f>
        <v>0</v>
      </c>
      <c r="O251" s="93" t="n">
        <f aca="false">SUMIF('GF Exp With Projections'!$F:$F,'Summary By Type'!$A251,'GF Exp With Projections'!AB:AB)</f>
        <v>0</v>
      </c>
      <c r="P251" s="93" t="n">
        <f aca="false">SUMIF('GF Exp With Projections'!$F:$F,'Summary By Type'!$A251,'GF Exp With Projections'!AC:AC)</f>
        <v>0</v>
      </c>
      <c r="Q251" s="93" t="n">
        <f aca="false">SUMIF('GF Exp With Projections'!$F:$F,'Summary By Type'!$A251,'GF Exp With Projections'!AD:AD)</f>
        <v>0</v>
      </c>
      <c r="R251" s="94" t="n">
        <f aca="false">+Q251-M251</f>
        <v>0</v>
      </c>
      <c r="S251" s="95" t="n">
        <f aca="false">IF(M251&lt;&gt;0,R251/M251,IF(R251&gt;0,1,IF(R251&lt;0,-1,0)))*100</f>
        <v>0</v>
      </c>
      <c r="T251" s="96" t="n">
        <f aca="false">SUM(C251:Q251)</f>
        <v>0</v>
      </c>
      <c r="U251" s="97"/>
      <c r="V251" s="98"/>
      <c r="W251" s="99" t="str">
        <f aca="false">LEFT(A251,3)</f>
        <v>462</v>
      </c>
    </row>
    <row r="252" s="82" customFormat="true" ht="12.75" hidden="false" customHeight="false" outlineLevel="0" collapsed="false">
      <c r="A252" s="91" t="n">
        <v>462017</v>
      </c>
      <c r="B252" s="92" t="s">
        <v>479</v>
      </c>
      <c r="C252" s="93" t="n">
        <f aca="false">SUMIF('GF Exp With Projections'!$F:$F,'Summary By Type'!$A252,'GF Exp With Projections'!R:R)</f>
        <v>0</v>
      </c>
      <c r="D252" s="93" t="n">
        <f aca="false">SUMIF('GF Exp With Projections'!$F:$F,'Summary By Type'!$A252,'GF Exp With Projections'!S:S)</f>
        <v>0</v>
      </c>
      <c r="E252" s="93" t="n">
        <f aca="false">SUMIF('GF Exp With Projections'!$F:$F,'Summary By Type'!$A252,'GF Exp With Projections'!T:T)</f>
        <v>0</v>
      </c>
      <c r="F252" s="93" t="n">
        <f aca="false">SUMIF('GF Exp With Projections'!$F:$F,'Summary By Type'!$A252,'GF Exp With Projections'!U:U)</f>
        <v>0</v>
      </c>
      <c r="G252" s="93" t="n">
        <f aca="false">SUMIF('GF Exp With Projections'!$F:$F,'Summary By Type'!$A252,'GF Exp With Projections'!V:V)</f>
        <v>0</v>
      </c>
      <c r="H252" s="93" t="n">
        <f aca="false">SUMIF('GF Exp With Projections'!$F:$F,'Summary By Type'!$A252,'GF Exp With Projections'!W:W)</f>
        <v>0</v>
      </c>
      <c r="I252" s="93" t="n">
        <f aca="false">SUMIF('GF Exp With Projections'!$F:$F,'Summary By Type'!$A252,'GF Exp With Projections'!X:X)</f>
        <v>0</v>
      </c>
      <c r="J252" s="0"/>
      <c r="K252" s="93" t="n">
        <f aca="false">SUMIF('GF Exp With Projections'!$F:$F,'Summary By Type'!$A252,'GF Exp With Projections'!Y:Y)</f>
        <v>0</v>
      </c>
      <c r="L252" s="0"/>
      <c r="M252" s="93" t="n">
        <f aca="false">SUMIF('GF Exp With Projections'!$F:$F,'Summary By Type'!$A252,'GF Exp With Projections'!Z:Z)</f>
        <v>0</v>
      </c>
      <c r="N252" s="93" t="n">
        <f aca="false">SUMIF('GF Exp With Projections'!$F:$F,'Summary By Type'!$A252,'GF Exp With Projections'!AA:AA)</f>
        <v>0</v>
      </c>
      <c r="O252" s="93" t="n">
        <f aca="false">SUMIF('GF Exp With Projections'!$F:$F,'Summary By Type'!$A252,'GF Exp With Projections'!AB:AB)</f>
        <v>0</v>
      </c>
      <c r="P252" s="93" t="n">
        <f aca="false">SUMIF('GF Exp With Projections'!$F:$F,'Summary By Type'!$A252,'GF Exp With Projections'!AC:AC)</f>
        <v>0</v>
      </c>
      <c r="Q252" s="93" t="n">
        <f aca="false">SUMIF('GF Exp With Projections'!$F:$F,'Summary By Type'!$A252,'GF Exp With Projections'!AD:AD)</f>
        <v>0</v>
      </c>
      <c r="R252" s="94" t="n">
        <f aca="false">+Q252-M252</f>
        <v>0</v>
      </c>
      <c r="S252" s="95" t="n">
        <f aca="false">IF(M252&lt;&gt;0,R252/M252,IF(R252&gt;0,1,IF(R252&lt;0,-1,0)))*100</f>
        <v>0</v>
      </c>
      <c r="T252" s="96" t="n">
        <f aca="false">SUM(C252:Q252)</f>
        <v>0</v>
      </c>
      <c r="U252" s="97"/>
      <c r="V252" s="98"/>
      <c r="W252" s="99" t="str">
        <f aca="false">LEFT(A252,3)</f>
        <v>462</v>
      </c>
    </row>
    <row r="253" s="82" customFormat="true" ht="12.75" hidden="false" customHeight="false" outlineLevel="0" collapsed="false">
      <c r="A253" s="91" t="n">
        <v>462018</v>
      </c>
      <c r="B253" s="92" t="s">
        <v>480</v>
      </c>
      <c r="C253" s="93" t="n">
        <f aca="false">SUMIF('GF Exp With Projections'!$F:$F,'Summary By Type'!$A253,'GF Exp With Projections'!R:R)</f>
        <v>0</v>
      </c>
      <c r="D253" s="93" t="n">
        <f aca="false">SUMIF('GF Exp With Projections'!$F:$F,'Summary By Type'!$A253,'GF Exp With Projections'!S:S)</f>
        <v>0</v>
      </c>
      <c r="E253" s="93" t="n">
        <f aca="false">SUMIF('GF Exp With Projections'!$F:$F,'Summary By Type'!$A253,'GF Exp With Projections'!T:T)</f>
        <v>0</v>
      </c>
      <c r="F253" s="93" t="n">
        <f aca="false">SUMIF('GF Exp With Projections'!$F:$F,'Summary By Type'!$A253,'GF Exp With Projections'!U:U)</f>
        <v>0</v>
      </c>
      <c r="G253" s="93" t="n">
        <f aca="false">SUMIF('GF Exp With Projections'!$F:$F,'Summary By Type'!$A253,'GF Exp With Projections'!V:V)</f>
        <v>0</v>
      </c>
      <c r="H253" s="93" t="n">
        <f aca="false">SUMIF('GF Exp With Projections'!$F:$F,'Summary By Type'!$A253,'GF Exp With Projections'!W:W)</f>
        <v>0</v>
      </c>
      <c r="I253" s="93" t="n">
        <f aca="false">SUMIF('GF Exp With Projections'!$F:$F,'Summary By Type'!$A253,'GF Exp With Projections'!X:X)</f>
        <v>0</v>
      </c>
      <c r="J253" s="0"/>
      <c r="K253" s="93" t="n">
        <f aca="false">SUMIF('GF Exp With Projections'!$F:$F,'Summary By Type'!$A253,'GF Exp With Projections'!Y:Y)</f>
        <v>0</v>
      </c>
      <c r="L253" s="0"/>
      <c r="M253" s="93" t="n">
        <f aca="false">SUMIF('GF Exp With Projections'!$F:$F,'Summary By Type'!$A253,'GF Exp With Projections'!Z:Z)</f>
        <v>0</v>
      </c>
      <c r="N253" s="93" t="n">
        <f aca="false">SUMIF('GF Exp With Projections'!$F:$F,'Summary By Type'!$A253,'GF Exp With Projections'!AA:AA)</f>
        <v>0</v>
      </c>
      <c r="O253" s="93" t="n">
        <f aca="false">SUMIF('GF Exp With Projections'!$F:$F,'Summary By Type'!$A253,'GF Exp With Projections'!AB:AB)</f>
        <v>0</v>
      </c>
      <c r="P253" s="93" t="n">
        <f aca="false">SUMIF('GF Exp With Projections'!$F:$F,'Summary By Type'!$A253,'GF Exp With Projections'!AC:AC)</f>
        <v>0</v>
      </c>
      <c r="Q253" s="93" t="n">
        <f aca="false">SUMIF('GF Exp With Projections'!$F:$F,'Summary By Type'!$A253,'GF Exp With Projections'!AD:AD)</f>
        <v>0</v>
      </c>
      <c r="R253" s="94" t="n">
        <f aca="false">+Q253-M253</f>
        <v>0</v>
      </c>
      <c r="S253" s="95" t="n">
        <f aca="false">IF(M253&lt;&gt;0,R253/M253,IF(R253&gt;0,1,IF(R253&lt;0,-1,0)))*100</f>
        <v>0</v>
      </c>
      <c r="T253" s="96" t="n">
        <f aca="false">SUM(C253:Q253)</f>
        <v>0</v>
      </c>
      <c r="U253" s="97"/>
      <c r="V253" s="98"/>
      <c r="W253" s="99" t="str">
        <f aca="false">LEFT(A253,3)</f>
        <v>462</v>
      </c>
    </row>
    <row r="254" s="82" customFormat="true" ht="12.75" hidden="false" customHeight="false" outlineLevel="0" collapsed="false">
      <c r="A254" s="91" t="n">
        <v>462019</v>
      </c>
      <c r="B254" s="92" t="s">
        <v>481</v>
      </c>
      <c r="C254" s="93" t="n">
        <f aca="false">SUMIF('GF Exp With Projections'!$F:$F,'Summary By Type'!$A254,'GF Exp With Projections'!R:R)</f>
        <v>0</v>
      </c>
      <c r="D254" s="93" t="n">
        <f aca="false">SUMIF('GF Exp With Projections'!$F:$F,'Summary By Type'!$A254,'GF Exp With Projections'!S:S)</f>
        <v>0</v>
      </c>
      <c r="E254" s="93" t="n">
        <f aca="false">SUMIF('GF Exp With Projections'!$F:$F,'Summary By Type'!$A254,'GF Exp With Projections'!T:T)</f>
        <v>0</v>
      </c>
      <c r="F254" s="93" t="n">
        <f aca="false">SUMIF('GF Exp With Projections'!$F:$F,'Summary By Type'!$A254,'GF Exp With Projections'!U:U)</f>
        <v>0</v>
      </c>
      <c r="G254" s="93" t="n">
        <f aca="false">SUMIF('GF Exp With Projections'!$F:$F,'Summary By Type'!$A254,'GF Exp With Projections'!V:V)</f>
        <v>0</v>
      </c>
      <c r="H254" s="93" t="n">
        <f aca="false">SUMIF('GF Exp With Projections'!$F:$F,'Summary By Type'!$A254,'GF Exp With Projections'!W:W)</f>
        <v>0</v>
      </c>
      <c r="I254" s="93" t="n">
        <f aca="false">SUMIF('GF Exp With Projections'!$F:$F,'Summary By Type'!$A254,'GF Exp With Projections'!X:X)</f>
        <v>0</v>
      </c>
      <c r="J254" s="0"/>
      <c r="K254" s="93" t="n">
        <f aca="false">SUMIF('GF Exp With Projections'!$F:$F,'Summary By Type'!$A254,'GF Exp With Projections'!Y:Y)</f>
        <v>0</v>
      </c>
      <c r="L254" s="0"/>
      <c r="M254" s="93" t="n">
        <f aca="false">SUMIF('GF Exp With Projections'!$F:$F,'Summary By Type'!$A254,'GF Exp With Projections'!Z:Z)</f>
        <v>0</v>
      </c>
      <c r="N254" s="93" t="n">
        <f aca="false">SUMIF('GF Exp With Projections'!$F:$F,'Summary By Type'!$A254,'GF Exp With Projections'!AA:AA)</f>
        <v>0</v>
      </c>
      <c r="O254" s="93" t="n">
        <f aca="false">SUMIF('GF Exp With Projections'!$F:$F,'Summary By Type'!$A254,'GF Exp With Projections'!AB:AB)</f>
        <v>0</v>
      </c>
      <c r="P254" s="93" t="n">
        <f aca="false">SUMIF('GF Exp With Projections'!$F:$F,'Summary By Type'!$A254,'GF Exp With Projections'!AC:AC)</f>
        <v>0</v>
      </c>
      <c r="Q254" s="93" t="n">
        <f aca="false">SUMIF('GF Exp With Projections'!$F:$F,'Summary By Type'!$A254,'GF Exp With Projections'!AD:AD)</f>
        <v>0</v>
      </c>
      <c r="R254" s="94" t="n">
        <f aca="false">+Q254-M254</f>
        <v>0</v>
      </c>
      <c r="S254" s="95" t="n">
        <f aca="false">IF(M254&lt;&gt;0,R254/M254,IF(R254&gt;0,1,IF(R254&lt;0,-1,0)))*100</f>
        <v>0</v>
      </c>
      <c r="T254" s="96" t="n">
        <f aca="false">SUM(C254:Q254)</f>
        <v>0</v>
      </c>
      <c r="U254" s="97"/>
      <c r="V254" s="98"/>
      <c r="W254" s="99" t="str">
        <f aca="false">LEFT(A254,3)</f>
        <v>462</v>
      </c>
    </row>
    <row r="255" s="118" customFormat="true" ht="12.75" hidden="false" customHeight="false" outlineLevel="0" collapsed="false">
      <c r="A255" s="91" t="n">
        <v>462020</v>
      </c>
      <c r="B255" s="92" t="s">
        <v>482</v>
      </c>
      <c r="C255" s="93" t="n">
        <f aca="false">SUMIF('GF Exp With Projections'!$F:$F,'Summary By Type'!$A255,'GF Exp With Projections'!R:R)</f>
        <v>0</v>
      </c>
      <c r="D255" s="93" t="n">
        <f aca="false">SUMIF('GF Exp With Projections'!$F:$F,'Summary By Type'!$A255,'GF Exp With Projections'!S:S)</f>
        <v>0</v>
      </c>
      <c r="E255" s="93" t="n">
        <f aca="false">SUMIF('GF Exp With Projections'!$F:$F,'Summary By Type'!$A255,'GF Exp With Projections'!T:T)</f>
        <v>0</v>
      </c>
      <c r="F255" s="93" t="n">
        <f aca="false">SUMIF('GF Exp With Projections'!$F:$F,'Summary By Type'!$A255,'GF Exp With Projections'!U:U)</f>
        <v>0</v>
      </c>
      <c r="G255" s="93" t="n">
        <f aca="false">SUMIF('GF Exp With Projections'!$F:$F,'Summary By Type'!$A255,'GF Exp With Projections'!V:V)</f>
        <v>0</v>
      </c>
      <c r="H255" s="93" t="n">
        <f aca="false">SUMIF('GF Exp With Projections'!$F:$F,'Summary By Type'!$A255,'GF Exp With Projections'!W:W)</f>
        <v>0</v>
      </c>
      <c r="I255" s="93" t="n">
        <f aca="false">SUMIF('GF Exp With Projections'!$F:$F,'Summary By Type'!$A255,'GF Exp With Projections'!X:X)</f>
        <v>0</v>
      </c>
      <c r="J255" s="0"/>
      <c r="K255" s="93" t="n">
        <f aca="false">SUMIF('GF Exp With Projections'!$F:$F,'Summary By Type'!$A255,'GF Exp With Projections'!Y:Y)</f>
        <v>0</v>
      </c>
      <c r="L255" s="0"/>
      <c r="M255" s="93" t="n">
        <f aca="false">SUMIF('GF Exp With Projections'!$F:$F,'Summary By Type'!$A255,'GF Exp With Projections'!Z:Z)</f>
        <v>0</v>
      </c>
      <c r="N255" s="93" t="n">
        <f aca="false">SUMIF('GF Exp With Projections'!$F:$F,'Summary By Type'!$A255,'GF Exp With Projections'!AA:AA)</f>
        <v>0</v>
      </c>
      <c r="O255" s="93" t="n">
        <f aca="false">SUMIF('GF Exp With Projections'!$F:$F,'Summary By Type'!$A255,'GF Exp With Projections'!AB:AB)</f>
        <v>0</v>
      </c>
      <c r="P255" s="93" t="n">
        <f aca="false">SUMIF('GF Exp With Projections'!$F:$F,'Summary By Type'!$A255,'GF Exp With Projections'!AC:AC)</f>
        <v>0</v>
      </c>
      <c r="Q255" s="93" t="n">
        <f aca="false">SUMIF('GF Exp With Projections'!$F:$F,'Summary By Type'!$A255,'GF Exp With Projections'!AD:AD)</f>
        <v>0</v>
      </c>
      <c r="R255" s="94" t="n">
        <f aca="false">+Q255-M255</f>
        <v>0</v>
      </c>
      <c r="S255" s="95" t="n">
        <f aca="false">IF(M255&lt;&gt;0,R255/M255,IF(R255&gt;0,1,IF(R255&lt;0,-1,0)))*100</f>
        <v>0</v>
      </c>
      <c r="T255" s="96" t="n">
        <f aca="false">SUM(C255:Q255)</f>
        <v>0</v>
      </c>
      <c r="U255" s="97"/>
      <c r="V255" s="98"/>
      <c r="W255" s="99" t="str">
        <f aca="false">LEFT(A255,3)</f>
        <v>462</v>
      </c>
    </row>
    <row r="256" s="82" customFormat="true" ht="12.75" hidden="false" customHeight="false" outlineLevel="0" collapsed="false">
      <c r="A256" s="91" t="n">
        <v>462021</v>
      </c>
      <c r="B256" s="92" t="s">
        <v>483</v>
      </c>
      <c r="C256" s="93" t="n">
        <f aca="false">SUMIF('GF Exp With Projections'!$F:$F,'Summary By Type'!$A256,'GF Exp With Projections'!R:R)</f>
        <v>0</v>
      </c>
      <c r="D256" s="93" t="n">
        <f aca="false">SUMIF('GF Exp With Projections'!$F:$F,'Summary By Type'!$A256,'GF Exp With Projections'!S:S)</f>
        <v>0</v>
      </c>
      <c r="E256" s="93" t="n">
        <f aca="false">SUMIF('GF Exp With Projections'!$F:$F,'Summary By Type'!$A256,'GF Exp With Projections'!T:T)</f>
        <v>0</v>
      </c>
      <c r="F256" s="93" t="n">
        <f aca="false">SUMIF('GF Exp With Projections'!$F:$F,'Summary By Type'!$A256,'GF Exp With Projections'!U:U)</f>
        <v>0</v>
      </c>
      <c r="G256" s="93" t="n">
        <f aca="false">SUMIF('GF Exp With Projections'!$F:$F,'Summary By Type'!$A256,'GF Exp With Projections'!V:V)</f>
        <v>0</v>
      </c>
      <c r="H256" s="93" t="n">
        <f aca="false">SUMIF('GF Exp With Projections'!$F:$F,'Summary By Type'!$A256,'GF Exp With Projections'!W:W)</f>
        <v>0</v>
      </c>
      <c r="I256" s="93" t="n">
        <f aca="false">SUMIF('GF Exp With Projections'!$F:$F,'Summary By Type'!$A256,'GF Exp With Projections'!X:X)</f>
        <v>0</v>
      </c>
      <c r="J256" s="0"/>
      <c r="K256" s="93" t="n">
        <f aca="false">SUMIF('GF Exp With Projections'!$F:$F,'Summary By Type'!$A256,'GF Exp With Projections'!Y:Y)</f>
        <v>0</v>
      </c>
      <c r="L256" s="0"/>
      <c r="M256" s="93" t="n">
        <f aca="false">SUMIF('GF Exp With Projections'!$F:$F,'Summary By Type'!$A256,'GF Exp With Projections'!Z:Z)</f>
        <v>0</v>
      </c>
      <c r="N256" s="93" t="n">
        <f aca="false">SUMIF('GF Exp With Projections'!$F:$F,'Summary By Type'!$A256,'GF Exp With Projections'!AA:AA)</f>
        <v>0</v>
      </c>
      <c r="O256" s="93" t="n">
        <f aca="false">SUMIF('GF Exp With Projections'!$F:$F,'Summary By Type'!$A256,'GF Exp With Projections'!AB:AB)</f>
        <v>0</v>
      </c>
      <c r="P256" s="93" t="n">
        <f aca="false">SUMIF('GF Exp With Projections'!$F:$F,'Summary By Type'!$A256,'GF Exp With Projections'!AC:AC)</f>
        <v>0</v>
      </c>
      <c r="Q256" s="93" t="n">
        <f aca="false">SUMIF('GF Exp With Projections'!$F:$F,'Summary By Type'!$A256,'GF Exp With Projections'!AD:AD)</f>
        <v>0</v>
      </c>
      <c r="R256" s="94" t="n">
        <f aca="false">+Q256-M256</f>
        <v>0</v>
      </c>
      <c r="S256" s="95" t="n">
        <f aca="false">IF(M256&lt;&gt;0,R256/M256,IF(R256&gt;0,1,IF(R256&lt;0,-1,0)))*100</f>
        <v>0</v>
      </c>
      <c r="T256" s="96" t="n">
        <f aca="false">SUM(C256:Q256)</f>
        <v>0</v>
      </c>
      <c r="U256" s="97"/>
      <c r="V256" s="98"/>
      <c r="W256" s="99" t="str">
        <f aca="false">LEFT(A256,3)</f>
        <v>462</v>
      </c>
    </row>
    <row r="257" s="82" customFormat="true" ht="12.75" hidden="false" customHeight="false" outlineLevel="0" collapsed="false">
      <c r="A257" s="91" t="n">
        <v>462022</v>
      </c>
      <c r="B257" s="92" t="s">
        <v>484</v>
      </c>
      <c r="C257" s="93" t="n">
        <f aca="false">SUMIF('GF Exp With Projections'!$F:$F,'Summary By Type'!$A257,'GF Exp With Projections'!R:R)</f>
        <v>0</v>
      </c>
      <c r="D257" s="93" t="n">
        <f aca="false">SUMIF('GF Exp With Projections'!$F:$F,'Summary By Type'!$A257,'GF Exp With Projections'!S:S)</f>
        <v>0</v>
      </c>
      <c r="E257" s="93" t="n">
        <f aca="false">SUMIF('GF Exp With Projections'!$F:$F,'Summary By Type'!$A257,'GF Exp With Projections'!T:T)</f>
        <v>0</v>
      </c>
      <c r="F257" s="93" t="n">
        <f aca="false">SUMIF('GF Exp With Projections'!$F:$F,'Summary By Type'!$A257,'GF Exp With Projections'!U:U)</f>
        <v>0</v>
      </c>
      <c r="G257" s="93" t="n">
        <f aca="false">SUMIF('GF Exp With Projections'!$F:$F,'Summary By Type'!$A257,'GF Exp With Projections'!V:V)</f>
        <v>0</v>
      </c>
      <c r="H257" s="93" t="n">
        <f aca="false">SUMIF('GF Exp With Projections'!$F:$F,'Summary By Type'!$A257,'GF Exp With Projections'!W:W)</f>
        <v>0</v>
      </c>
      <c r="I257" s="93" t="n">
        <f aca="false">SUMIF('GF Exp With Projections'!$F:$F,'Summary By Type'!$A257,'GF Exp With Projections'!X:X)</f>
        <v>0</v>
      </c>
      <c r="J257" s="0"/>
      <c r="K257" s="93" t="n">
        <f aca="false">SUMIF('GF Exp With Projections'!$F:$F,'Summary By Type'!$A257,'GF Exp With Projections'!Y:Y)</f>
        <v>0</v>
      </c>
      <c r="L257" s="0"/>
      <c r="M257" s="93" t="n">
        <f aca="false">SUMIF('GF Exp With Projections'!$F:$F,'Summary By Type'!$A257,'GF Exp With Projections'!Z:Z)</f>
        <v>0</v>
      </c>
      <c r="N257" s="93" t="n">
        <f aca="false">SUMIF('GF Exp With Projections'!$F:$F,'Summary By Type'!$A257,'GF Exp With Projections'!AA:AA)</f>
        <v>0</v>
      </c>
      <c r="O257" s="93" t="n">
        <f aca="false">SUMIF('GF Exp With Projections'!$F:$F,'Summary By Type'!$A257,'GF Exp With Projections'!AB:AB)</f>
        <v>0</v>
      </c>
      <c r="P257" s="93" t="n">
        <f aca="false">SUMIF('GF Exp With Projections'!$F:$F,'Summary By Type'!$A257,'GF Exp With Projections'!AC:AC)</f>
        <v>0</v>
      </c>
      <c r="Q257" s="93" t="n">
        <f aca="false">SUMIF('GF Exp With Projections'!$F:$F,'Summary By Type'!$A257,'GF Exp With Projections'!AD:AD)</f>
        <v>0</v>
      </c>
      <c r="R257" s="94" t="n">
        <f aca="false">+Q257-M257</f>
        <v>0</v>
      </c>
      <c r="S257" s="95" t="n">
        <f aca="false">IF(M257&lt;&gt;0,R257/M257,IF(R257&gt;0,1,IF(R257&lt;0,-1,0)))*100</f>
        <v>0</v>
      </c>
      <c r="T257" s="96" t="n">
        <f aca="false">SUM(C257:Q257)</f>
        <v>0</v>
      </c>
      <c r="U257" s="97"/>
      <c r="V257" s="98"/>
      <c r="W257" s="99" t="str">
        <f aca="false">LEFT(A257,3)</f>
        <v>462</v>
      </c>
    </row>
    <row r="258" s="82" customFormat="true" ht="12.75" hidden="false" customHeight="false" outlineLevel="0" collapsed="false">
      <c r="A258" s="91" t="n">
        <v>462023</v>
      </c>
      <c r="B258" s="92" t="s">
        <v>485</v>
      </c>
      <c r="C258" s="93" t="n">
        <f aca="false">SUMIF('GF Exp With Projections'!$F:$F,'Summary By Type'!$A258,'GF Exp With Projections'!R:R)</f>
        <v>0</v>
      </c>
      <c r="D258" s="93" t="n">
        <f aca="false">SUMIF('GF Exp With Projections'!$F:$F,'Summary By Type'!$A258,'GF Exp With Projections'!S:S)</f>
        <v>0</v>
      </c>
      <c r="E258" s="93" t="n">
        <f aca="false">SUMIF('GF Exp With Projections'!$F:$F,'Summary By Type'!$A258,'GF Exp With Projections'!T:T)</f>
        <v>0</v>
      </c>
      <c r="F258" s="93" t="n">
        <f aca="false">SUMIF('GF Exp With Projections'!$F:$F,'Summary By Type'!$A258,'GF Exp With Projections'!U:U)</f>
        <v>0</v>
      </c>
      <c r="G258" s="93" t="n">
        <f aca="false">SUMIF('GF Exp With Projections'!$F:$F,'Summary By Type'!$A258,'GF Exp With Projections'!V:V)</f>
        <v>0</v>
      </c>
      <c r="H258" s="93" t="n">
        <f aca="false">SUMIF('GF Exp With Projections'!$F:$F,'Summary By Type'!$A258,'GF Exp With Projections'!W:W)</f>
        <v>0</v>
      </c>
      <c r="I258" s="93" t="n">
        <f aca="false">SUMIF('GF Exp With Projections'!$F:$F,'Summary By Type'!$A258,'GF Exp With Projections'!X:X)</f>
        <v>0</v>
      </c>
      <c r="J258" s="0"/>
      <c r="K258" s="93" t="n">
        <f aca="false">SUMIF('GF Exp With Projections'!$F:$F,'Summary By Type'!$A258,'GF Exp With Projections'!Y:Y)</f>
        <v>0</v>
      </c>
      <c r="L258" s="0"/>
      <c r="M258" s="93" t="n">
        <f aca="false">SUMIF('GF Exp With Projections'!$F:$F,'Summary By Type'!$A258,'GF Exp With Projections'!Z:Z)</f>
        <v>0</v>
      </c>
      <c r="N258" s="93" t="n">
        <f aca="false">SUMIF('GF Exp With Projections'!$F:$F,'Summary By Type'!$A258,'GF Exp With Projections'!AA:AA)</f>
        <v>0</v>
      </c>
      <c r="O258" s="93" t="n">
        <f aca="false">SUMIF('GF Exp With Projections'!$F:$F,'Summary By Type'!$A258,'GF Exp With Projections'!AB:AB)</f>
        <v>0</v>
      </c>
      <c r="P258" s="93" t="n">
        <f aca="false">SUMIF('GF Exp With Projections'!$F:$F,'Summary By Type'!$A258,'GF Exp With Projections'!AC:AC)</f>
        <v>0</v>
      </c>
      <c r="Q258" s="93" t="n">
        <f aca="false">SUMIF('GF Exp With Projections'!$F:$F,'Summary By Type'!$A258,'GF Exp With Projections'!AD:AD)</f>
        <v>0</v>
      </c>
      <c r="R258" s="94" t="n">
        <f aca="false">+Q258-M258</f>
        <v>0</v>
      </c>
      <c r="S258" s="95" t="n">
        <f aca="false">IF(M258&lt;&gt;0,R258/M258,IF(R258&gt;0,1,IF(R258&lt;0,-1,0)))*100</f>
        <v>0</v>
      </c>
      <c r="T258" s="96" t="n">
        <f aca="false">SUM(C258:Q258)</f>
        <v>0</v>
      </c>
      <c r="U258" s="97"/>
      <c r="V258" s="98"/>
      <c r="W258" s="99" t="str">
        <f aca="false">LEFT(A258,3)</f>
        <v>462</v>
      </c>
    </row>
    <row r="259" s="82" customFormat="true" ht="12.75" hidden="false" customHeight="false" outlineLevel="0" collapsed="false">
      <c r="A259" s="91" t="n">
        <v>463000</v>
      </c>
      <c r="B259" s="92" t="s">
        <v>486</v>
      </c>
      <c r="C259" s="93" t="n">
        <f aca="false">SUMIF('GF Exp With Projections'!$F:$F,'Summary By Type'!$A259,'GF Exp With Projections'!R:R)</f>
        <v>0</v>
      </c>
      <c r="D259" s="93" t="n">
        <f aca="false">SUMIF('GF Exp With Projections'!$F:$F,'Summary By Type'!$A259,'GF Exp With Projections'!S:S)</f>
        <v>0</v>
      </c>
      <c r="E259" s="93" t="n">
        <f aca="false">SUMIF('GF Exp With Projections'!$F:$F,'Summary By Type'!$A259,'GF Exp With Projections'!T:T)</f>
        <v>0</v>
      </c>
      <c r="F259" s="93" t="n">
        <f aca="false">SUMIF('GF Exp With Projections'!$F:$F,'Summary By Type'!$A259,'GF Exp With Projections'!U:U)</f>
        <v>0</v>
      </c>
      <c r="G259" s="93" t="n">
        <f aca="false">SUMIF('GF Exp With Projections'!$F:$F,'Summary By Type'!$A259,'GF Exp With Projections'!V:V)</f>
        <v>0</v>
      </c>
      <c r="H259" s="93" t="n">
        <f aca="false">SUMIF('GF Exp With Projections'!$F:$F,'Summary By Type'!$A259,'GF Exp With Projections'!W:W)</f>
        <v>0</v>
      </c>
      <c r="I259" s="93" t="n">
        <f aca="false">SUMIF('GF Exp With Projections'!$F:$F,'Summary By Type'!$A259,'GF Exp With Projections'!X:X)</f>
        <v>0</v>
      </c>
      <c r="J259" s="0"/>
      <c r="K259" s="93" t="n">
        <f aca="false">SUMIF('GF Exp With Projections'!$F:$F,'Summary By Type'!$A259,'GF Exp With Projections'!Y:Y)</f>
        <v>0</v>
      </c>
      <c r="L259" s="0"/>
      <c r="M259" s="93" t="n">
        <f aca="false">SUMIF('GF Exp With Projections'!$F:$F,'Summary By Type'!$A259,'GF Exp With Projections'!Z:Z)</f>
        <v>0</v>
      </c>
      <c r="N259" s="93" t="n">
        <f aca="false">SUMIF('GF Exp With Projections'!$F:$F,'Summary By Type'!$A259,'GF Exp With Projections'!AA:AA)</f>
        <v>0</v>
      </c>
      <c r="O259" s="93" t="n">
        <f aca="false">SUMIF('GF Exp With Projections'!$F:$F,'Summary By Type'!$A259,'GF Exp With Projections'!AB:AB)</f>
        <v>0</v>
      </c>
      <c r="P259" s="93" t="n">
        <f aca="false">SUMIF('GF Exp With Projections'!$F:$F,'Summary By Type'!$A259,'GF Exp With Projections'!AC:AC)</f>
        <v>0</v>
      </c>
      <c r="Q259" s="93" t="n">
        <f aca="false">SUMIF('GF Exp With Projections'!$F:$F,'Summary By Type'!$A259,'GF Exp With Projections'!AD:AD)</f>
        <v>0</v>
      </c>
      <c r="R259" s="94" t="n">
        <f aca="false">+Q259-M259</f>
        <v>0</v>
      </c>
      <c r="S259" s="95" t="n">
        <f aca="false">IF(M259&lt;&gt;0,R259/M259,IF(R259&gt;0,1,IF(R259&lt;0,-1,0)))*100</f>
        <v>0</v>
      </c>
      <c r="T259" s="96" t="n">
        <f aca="false">SUM(C259:Q259)</f>
        <v>0</v>
      </c>
      <c r="U259" s="97"/>
      <c r="V259" s="98"/>
      <c r="W259" s="99" t="str">
        <f aca="false">LEFT(A259,3)</f>
        <v>463</v>
      </c>
    </row>
    <row r="260" customFormat="false" ht="12.75" hidden="false" customHeight="false" outlineLevel="0" collapsed="false">
      <c r="A260" s="91" t="s">
        <v>487</v>
      </c>
      <c r="B260" s="92" t="s">
        <v>488</v>
      </c>
      <c r="C260" s="93" t="n">
        <f aca="false">SUMIF('GF Exp With Projections'!$F:$F,'Summary By Type'!$A260,'GF Exp With Projections'!R:R)</f>
        <v>0</v>
      </c>
      <c r="D260" s="93" t="n">
        <f aca="false">SUMIF('GF Exp With Projections'!$F:$F,'Summary By Type'!$A260,'GF Exp With Projections'!S:S)</f>
        <v>0</v>
      </c>
      <c r="E260" s="93" t="n">
        <f aca="false">SUMIF('GF Exp With Projections'!$F:$F,'Summary By Type'!$A260,'GF Exp With Projections'!T:T)</f>
        <v>0</v>
      </c>
      <c r="F260" s="93" t="n">
        <f aca="false">SUMIF('GF Exp With Projections'!$F:$F,'Summary By Type'!$A260,'GF Exp With Projections'!U:U)</f>
        <v>0</v>
      </c>
      <c r="G260" s="93" t="n">
        <f aca="false">SUMIF('GF Exp With Projections'!$F:$F,'Summary By Type'!$A260,'GF Exp With Projections'!V:V)</f>
        <v>2000</v>
      </c>
      <c r="H260" s="93" t="n">
        <f aca="false">SUMIF('GF Exp With Projections'!$F:$F,'Summary By Type'!$A260,'GF Exp With Projections'!W:W)</f>
        <v>0</v>
      </c>
      <c r="I260" s="93" t="n">
        <f aca="false">SUMIF('GF Exp With Projections'!$F:$F,'Summary By Type'!$A260,'GF Exp With Projections'!X:X)</f>
        <v>2000</v>
      </c>
      <c r="K260" s="93" t="n">
        <f aca="false">SUMIF('GF Exp With Projections'!$F:$F,'Summary By Type'!$A260,'GF Exp With Projections'!Y:Y)</f>
        <v>23000</v>
      </c>
      <c r="M260" s="93" t="n">
        <f aca="false">SUMIF('GF Exp With Projections'!$F:$F,'Summary By Type'!$A260,'GF Exp With Projections'!Z:Z)</f>
        <v>23000</v>
      </c>
      <c r="N260" s="93" t="n">
        <f aca="false">SUMIF('GF Exp With Projections'!$F:$F,'Summary By Type'!$A260,'GF Exp With Projections'!AA:AA)</f>
        <v>0</v>
      </c>
      <c r="O260" s="93" t="n">
        <f aca="false">SUMIF('GF Exp With Projections'!$F:$F,'Summary By Type'!$A260,'GF Exp With Projections'!AB:AB)</f>
        <v>0</v>
      </c>
      <c r="P260" s="93" t="n">
        <f aca="false">SUMIF('GF Exp With Projections'!$F:$F,'Summary By Type'!$A260,'GF Exp With Projections'!AC:AC)</f>
        <v>0</v>
      </c>
      <c r="Q260" s="93" t="n">
        <f aca="false">SUMIF('GF Exp With Projections'!$F:$F,'Summary By Type'!$A260,'GF Exp With Projections'!AD:AD)</f>
        <v>0</v>
      </c>
      <c r="R260" s="94" t="n">
        <f aca="false">+Q260-M260</f>
        <v>-23000</v>
      </c>
      <c r="S260" s="95" t="n">
        <f aca="false">IF(M260&lt;&gt;0,R260/M260,IF(R260&gt;0,1,IF(R260&lt;0,-1,0)))*100</f>
        <v>-100</v>
      </c>
      <c r="T260" s="96" t="n">
        <f aca="false">SUM(C260:Q260)</f>
        <v>50000</v>
      </c>
      <c r="U260" s="97" t="s">
        <v>489</v>
      </c>
      <c r="V260" s="98"/>
      <c r="W260" s="99" t="str">
        <f aca="false">LEFT(A260,3)</f>
        <v>464</v>
      </c>
    </row>
    <row r="261" s="82" customFormat="true" ht="12.75" hidden="false" customHeight="false" outlineLevel="0" collapsed="false">
      <c r="A261" s="91" t="n">
        <v>480000</v>
      </c>
      <c r="B261" s="92" t="s">
        <v>490</v>
      </c>
      <c r="C261" s="93" t="n">
        <f aca="false">SUMIF('GF Exp With Projections'!$F:$F,'Summary By Type'!$A261,'GF Exp With Projections'!R:R)</f>
        <v>0</v>
      </c>
      <c r="D261" s="93" t="n">
        <f aca="false">SUMIF('GF Exp With Projections'!$F:$F,'Summary By Type'!$A261,'GF Exp With Projections'!S:S)</f>
        <v>0</v>
      </c>
      <c r="E261" s="93" t="n">
        <f aca="false">SUMIF('GF Exp With Projections'!$F:$F,'Summary By Type'!$A261,'GF Exp With Projections'!T:T)</f>
        <v>0</v>
      </c>
      <c r="F261" s="93" t="n">
        <f aca="false">SUMIF('GF Exp With Projections'!$F:$F,'Summary By Type'!$A261,'GF Exp With Projections'!U:U)</f>
        <v>0</v>
      </c>
      <c r="G261" s="93" t="n">
        <f aca="false">SUMIF('GF Exp With Projections'!$F:$F,'Summary By Type'!$A261,'GF Exp With Projections'!V:V)</f>
        <v>0</v>
      </c>
      <c r="H261" s="93" t="n">
        <f aca="false">SUMIF('GF Exp With Projections'!$F:$F,'Summary By Type'!$A261,'GF Exp With Projections'!W:W)</f>
        <v>0</v>
      </c>
      <c r="I261" s="93" t="n">
        <f aca="false">SUMIF('GF Exp With Projections'!$F:$F,'Summary By Type'!$A261,'GF Exp With Projections'!X:X)</f>
        <v>0</v>
      </c>
      <c r="J261" s="0"/>
      <c r="K261" s="93" t="n">
        <f aca="false">SUMIF('GF Exp With Projections'!$F:$F,'Summary By Type'!$A261,'GF Exp With Projections'!Y:Y)</f>
        <v>0</v>
      </c>
      <c r="L261" s="0"/>
      <c r="M261" s="93" t="n">
        <f aca="false">SUMIF('GF Exp With Projections'!$F:$F,'Summary By Type'!$A261,'GF Exp With Projections'!Z:Z)</f>
        <v>0</v>
      </c>
      <c r="N261" s="93" t="n">
        <f aca="false">SUMIF('GF Exp With Projections'!$F:$F,'Summary By Type'!$A261,'GF Exp With Projections'!AA:AA)</f>
        <v>0</v>
      </c>
      <c r="O261" s="93" t="n">
        <f aca="false">SUMIF('GF Exp With Projections'!$F:$F,'Summary By Type'!$A261,'GF Exp With Projections'!AB:AB)</f>
        <v>0</v>
      </c>
      <c r="P261" s="93" t="n">
        <f aca="false">SUMIF('GF Exp With Projections'!$F:$F,'Summary By Type'!$A261,'GF Exp With Projections'!AC:AC)</f>
        <v>0</v>
      </c>
      <c r="Q261" s="93" t="n">
        <f aca="false">SUMIF('GF Exp With Projections'!$F:$F,'Summary By Type'!$A261,'GF Exp With Projections'!AD:AD)</f>
        <v>0</v>
      </c>
      <c r="R261" s="94" t="n">
        <f aca="false">+Q261-M261</f>
        <v>0</v>
      </c>
      <c r="S261" s="95" t="n">
        <f aca="false">IF(M261&lt;&gt;0,R261/M261,IF(R261&gt;0,1,IF(R261&lt;0,-1,0)))*100</f>
        <v>0</v>
      </c>
      <c r="T261" s="96" t="n">
        <f aca="false">SUM(C261:Q261)</f>
        <v>0</v>
      </c>
      <c r="U261" s="97"/>
      <c r="V261" s="98"/>
      <c r="W261" s="99" t="str">
        <f aca="false">LEFT(A261,3)</f>
        <v>480</v>
      </c>
    </row>
    <row r="262" s="82" customFormat="true" ht="12.75" hidden="false" customHeight="false" outlineLevel="0" collapsed="false">
      <c r="A262" s="91" t="n">
        <v>481001</v>
      </c>
      <c r="B262" s="92" t="s">
        <v>491</v>
      </c>
      <c r="C262" s="93" t="n">
        <f aca="false">SUMIF('GF Exp With Projections'!$F:$F,'Summary By Type'!$A262,'GF Exp With Projections'!R:R)</f>
        <v>0</v>
      </c>
      <c r="D262" s="93" t="n">
        <f aca="false">SUMIF('GF Exp With Projections'!$F:$F,'Summary By Type'!$A262,'GF Exp With Projections'!S:S)</f>
        <v>0</v>
      </c>
      <c r="E262" s="93" t="n">
        <f aca="false">SUMIF('GF Exp With Projections'!$F:$F,'Summary By Type'!$A262,'GF Exp With Projections'!T:T)</f>
        <v>0</v>
      </c>
      <c r="F262" s="93" t="n">
        <f aca="false">SUMIF('GF Exp With Projections'!$F:$F,'Summary By Type'!$A262,'GF Exp With Projections'!U:U)</f>
        <v>0</v>
      </c>
      <c r="G262" s="93" t="n">
        <f aca="false">SUMIF('GF Exp With Projections'!$F:$F,'Summary By Type'!$A262,'GF Exp With Projections'!V:V)</f>
        <v>0</v>
      </c>
      <c r="H262" s="93" t="n">
        <f aca="false">SUMIF('GF Exp With Projections'!$F:$F,'Summary By Type'!$A262,'GF Exp With Projections'!W:W)</f>
        <v>0</v>
      </c>
      <c r="I262" s="93" t="n">
        <f aca="false">SUMIF('GF Exp With Projections'!$F:$F,'Summary By Type'!$A262,'GF Exp With Projections'!X:X)</f>
        <v>0</v>
      </c>
      <c r="J262" s="0"/>
      <c r="K262" s="93" t="n">
        <f aca="false">SUMIF('GF Exp With Projections'!$F:$F,'Summary By Type'!$A262,'GF Exp With Projections'!Y:Y)</f>
        <v>0</v>
      </c>
      <c r="L262" s="0"/>
      <c r="M262" s="93" t="n">
        <f aca="false">SUMIF('GF Exp With Projections'!$F:$F,'Summary By Type'!$A262,'GF Exp With Projections'!Z:Z)</f>
        <v>0</v>
      </c>
      <c r="N262" s="93" t="n">
        <f aca="false">SUMIF('GF Exp With Projections'!$F:$F,'Summary By Type'!$A262,'GF Exp With Projections'!AA:AA)</f>
        <v>0</v>
      </c>
      <c r="O262" s="93" t="n">
        <f aca="false">SUMIF('GF Exp With Projections'!$F:$F,'Summary By Type'!$A262,'GF Exp With Projections'!AB:AB)</f>
        <v>0</v>
      </c>
      <c r="P262" s="93" t="n">
        <f aca="false">SUMIF('GF Exp With Projections'!$F:$F,'Summary By Type'!$A262,'GF Exp With Projections'!AC:AC)</f>
        <v>0</v>
      </c>
      <c r="Q262" s="93" t="n">
        <f aca="false">SUMIF('GF Exp With Projections'!$F:$F,'Summary By Type'!$A262,'GF Exp With Projections'!AD:AD)</f>
        <v>0</v>
      </c>
      <c r="R262" s="94" t="n">
        <f aca="false">+Q262-M262</f>
        <v>0</v>
      </c>
      <c r="S262" s="95" t="n">
        <f aca="false">IF(M262&lt;&gt;0,R262/M262,IF(R262&gt;0,1,IF(R262&lt;0,-1,0)))*100</f>
        <v>0</v>
      </c>
      <c r="T262" s="96" t="n">
        <f aca="false">SUM(C262:Q262)</f>
        <v>0</v>
      </c>
      <c r="U262" s="97"/>
      <c r="V262" s="98"/>
      <c r="W262" s="99" t="str">
        <f aca="false">LEFT(A262,3)</f>
        <v>481</v>
      </c>
    </row>
    <row r="263" customFormat="false" ht="12.75" hidden="false" customHeight="false" outlineLevel="0" collapsed="false">
      <c r="A263" s="91" t="n">
        <v>481006</v>
      </c>
      <c r="B263" s="92" t="s">
        <v>492</v>
      </c>
      <c r="C263" s="93" t="n">
        <f aca="false">SUMIF('GF Exp With Projections'!$F:$F,'Summary By Type'!$A263,'GF Exp With Projections'!R:R)</f>
        <v>0</v>
      </c>
      <c r="D263" s="93" t="n">
        <f aca="false">SUMIF('GF Exp With Projections'!$F:$F,'Summary By Type'!$A263,'GF Exp With Projections'!S:S)</f>
        <v>0</v>
      </c>
      <c r="E263" s="93" t="n">
        <f aca="false">SUMIF('GF Exp With Projections'!$F:$F,'Summary By Type'!$A263,'GF Exp With Projections'!T:T)</f>
        <v>0</v>
      </c>
      <c r="F263" s="121" t="n">
        <f aca="false">SUMIF('GF Exp With Projections'!$F:$F,'Summary By Type'!$A263,'GF Exp With Projections'!U:U)</f>
        <v>0</v>
      </c>
      <c r="G263" s="121" t="n">
        <f aca="false">SUMIF('GF Exp With Projections'!$F:$F,'Summary By Type'!$A263,'GF Exp With Projections'!V:V)</f>
        <v>0</v>
      </c>
      <c r="H263" s="121" t="n">
        <f aca="false">SUMIF('GF Exp With Projections'!$F:$F,'Summary By Type'!$A263,'GF Exp With Projections'!W:W)</f>
        <v>0</v>
      </c>
      <c r="I263" s="121" t="n">
        <f aca="false">SUMIF('GF Exp With Projections'!$F:$F,'Summary By Type'!$A263,'GF Exp With Projections'!X:X)</f>
        <v>500000</v>
      </c>
      <c r="J263" s="122"/>
      <c r="K263" s="121" t="n">
        <f aca="false">SUMIF('GF Exp With Projections'!$F:$F,'Summary By Type'!$A263,'GF Exp With Projections'!Y:Y)</f>
        <v>200000</v>
      </c>
      <c r="L263" s="122"/>
      <c r="M263" s="121" t="n">
        <f aca="false">SUMIF('GF Exp With Projections'!$F:$F,'Summary By Type'!$A263,'GF Exp With Projections'!Z:Z)</f>
        <v>200000</v>
      </c>
      <c r="N263" s="121" t="n">
        <f aca="false">SUMIF('GF Exp With Projections'!$F:$F,'Summary By Type'!$A263,'GF Exp With Projections'!AA:AA)</f>
        <v>0</v>
      </c>
      <c r="O263" s="121" t="n">
        <f aca="false">SUMIF('GF Exp With Projections'!$F:$F,'Summary By Type'!$A263,'GF Exp With Projections'!AB:AB)</f>
        <v>0</v>
      </c>
      <c r="P263" s="121" t="n">
        <f aca="false">SUMIF('GF Exp With Projections'!$F:$F,'Summary By Type'!$A263,'GF Exp With Projections'!AC:AC)</f>
        <v>0</v>
      </c>
      <c r="Q263" s="121" t="n">
        <f aca="false">SUMIF('GF Exp With Projections'!$F:$F,'Summary By Type'!$A263,'GF Exp With Projections'!AD:AD)</f>
        <v>0</v>
      </c>
      <c r="R263" s="123" t="n">
        <f aca="false">+Q263-M263</f>
        <v>-200000</v>
      </c>
      <c r="S263" s="124" t="n">
        <f aca="false">IF(M263&lt;&gt;0,R263/M263,IF(R263&gt;0,1,IF(R263&lt;0,-1,0)))*100</f>
        <v>-100</v>
      </c>
      <c r="T263" s="96" t="n">
        <f aca="false">SUM(C263:Q263)</f>
        <v>900000</v>
      </c>
      <c r="U263" s="109" t="s">
        <v>493</v>
      </c>
      <c r="V263" s="98"/>
      <c r="W263" s="99" t="str">
        <f aca="false">LEFT(A263,3)</f>
        <v>481</v>
      </c>
    </row>
    <row r="264" customFormat="false" ht="12.75" hidden="false" customHeight="false" outlineLevel="0" collapsed="false">
      <c r="A264" s="91" t="n">
        <v>481007</v>
      </c>
      <c r="B264" s="92" t="s">
        <v>494</v>
      </c>
      <c r="C264" s="93" t="n">
        <f aca="false">SUMIF('GF Exp With Projections'!$F:$F,'Summary By Type'!$A264,'GF Exp With Projections'!R:R)</f>
        <v>11045745.91</v>
      </c>
      <c r="D264" s="93" t="n">
        <f aca="false">SUMIF('GF Exp With Projections'!$F:$F,'Summary By Type'!$A264,'GF Exp With Projections'!S:S)</f>
        <v>2729168.35</v>
      </c>
      <c r="E264" s="93" t="n">
        <f aca="false">SUMIF('GF Exp With Projections'!$F:$F,'Summary By Type'!$A264,'GF Exp With Projections'!T:T)</f>
        <v>1739970.89</v>
      </c>
      <c r="F264" s="121" t="n">
        <f aca="false">SUMIF('GF Exp With Projections'!$F:$F,'Summary By Type'!$A264,'GF Exp With Projections'!U:U)</f>
        <v>8779391.09</v>
      </c>
      <c r="G264" s="121" t="n">
        <f aca="false">SUMIF('GF Exp With Projections'!$F:$F,'Summary By Type'!$A264,'GF Exp With Projections'!V:V)</f>
        <v>8358230</v>
      </c>
      <c r="H264" s="121" t="n">
        <f aca="false">SUMIF('GF Exp With Projections'!$F:$F,'Summary By Type'!$A264,'GF Exp With Projections'!W:W)</f>
        <v>9217205.53</v>
      </c>
      <c r="I264" s="121" t="n">
        <f aca="false">SUMIF('GF Exp With Projections'!$F:$F,'Summary By Type'!$A264,'GF Exp With Projections'!X:X)</f>
        <v>9699834</v>
      </c>
      <c r="J264" s="122"/>
      <c r="K264" s="121" t="n">
        <f aca="false">SUMIF('GF Exp With Projections'!$F:$F,'Summary By Type'!$A264,'GF Exp With Projections'!Y:Y)</f>
        <v>9866020.01</v>
      </c>
      <c r="L264" s="122"/>
      <c r="M264" s="121" t="n">
        <f aca="false">SUMIF('GF Exp With Projections'!$F:$F,'Summary By Type'!$A264,'GF Exp With Projections'!Z:Z)</f>
        <v>9866020.01</v>
      </c>
      <c r="N264" s="121" t="n">
        <f aca="false">SUMIF('GF Exp With Projections'!$F:$F,'Summary By Type'!$A264,'GF Exp With Projections'!AA:AA)</f>
        <v>8065415.6</v>
      </c>
      <c r="O264" s="121" t="n">
        <f aca="false">SUMIF('GF Exp With Projections'!$F:$F,'Summary By Type'!$A264,'GF Exp With Projections'!AB:AB)</f>
        <v>8301818.6</v>
      </c>
      <c r="P264" s="121" t="n">
        <f aca="false">SUMIF('GF Exp With Projections'!$F:$F,'Summary By Type'!$A264,'GF Exp With Projections'!AC:AC)</f>
        <v>8307023.6</v>
      </c>
      <c r="Q264" s="121" t="n">
        <f aca="false">SUMIF('GF Exp With Projections'!$F:$F,'Summary By Type'!$A264,'GF Exp With Projections'!AD:AD)</f>
        <v>8305833.6</v>
      </c>
      <c r="R264" s="123" t="n">
        <f aca="false">+Q264-M264</f>
        <v>-1560186.41</v>
      </c>
      <c r="S264" s="124" t="n">
        <f aca="false">IF(M264&lt;&gt;0,R264/M264,IF(R264&gt;0,1,IF(R264&lt;0,-1,0)))*100</f>
        <v>-15.8137365261638</v>
      </c>
      <c r="T264" s="96" t="n">
        <f aca="false">SUM(C264:Q264)</f>
        <v>104281677.19</v>
      </c>
      <c r="U264" s="109" t="s">
        <v>495</v>
      </c>
      <c r="V264" s="98"/>
      <c r="W264" s="99" t="str">
        <f aca="false">LEFT(A264,3)</f>
        <v>481</v>
      </c>
    </row>
    <row r="265" s="82" customFormat="true" ht="12.75" hidden="false" customHeight="false" outlineLevel="0" collapsed="false">
      <c r="A265" s="91" t="n">
        <v>481009</v>
      </c>
      <c r="B265" s="92" t="s">
        <v>496</v>
      </c>
      <c r="C265" s="93" t="n">
        <f aca="false">SUMIF('GF Exp With Projections'!$F:$F,'Summary By Type'!$A265,'GF Exp With Projections'!R:R)</f>
        <v>0</v>
      </c>
      <c r="D265" s="93" t="n">
        <f aca="false">SUMIF('GF Exp With Projections'!$F:$F,'Summary By Type'!$A265,'GF Exp With Projections'!S:S)</f>
        <v>0</v>
      </c>
      <c r="E265" s="93" t="n">
        <f aca="false">SUMIF('GF Exp With Projections'!$F:$F,'Summary By Type'!$A265,'GF Exp With Projections'!T:T)</f>
        <v>0</v>
      </c>
      <c r="F265" s="93" t="n">
        <f aca="false">SUMIF('GF Exp With Projections'!$F:$F,'Summary By Type'!$A265,'GF Exp With Projections'!U:U)</f>
        <v>0</v>
      </c>
      <c r="G265" s="93" t="n">
        <f aca="false">SUMIF('GF Exp With Projections'!$F:$F,'Summary By Type'!$A265,'GF Exp With Projections'!V:V)</f>
        <v>0</v>
      </c>
      <c r="H265" s="93" t="n">
        <f aca="false">SUMIF('GF Exp With Projections'!$F:$F,'Summary By Type'!$A265,'GF Exp With Projections'!W:W)</f>
        <v>0</v>
      </c>
      <c r="I265" s="93" t="n">
        <f aca="false">SUMIF('GF Exp With Projections'!$F:$F,'Summary By Type'!$A265,'GF Exp With Projections'!X:X)</f>
        <v>0</v>
      </c>
      <c r="J265" s="0"/>
      <c r="K265" s="93" t="n">
        <f aca="false">SUMIF('GF Exp With Projections'!$F:$F,'Summary By Type'!$A265,'GF Exp With Projections'!Y:Y)</f>
        <v>0</v>
      </c>
      <c r="L265" s="0"/>
      <c r="M265" s="93" t="n">
        <f aca="false">SUMIF('GF Exp With Projections'!$F:$F,'Summary By Type'!$A265,'GF Exp With Projections'!Z:Z)</f>
        <v>0</v>
      </c>
      <c r="N265" s="93" t="n">
        <f aca="false">SUMIF('GF Exp With Projections'!$F:$F,'Summary By Type'!$A265,'GF Exp With Projections'!AA:AA)</f>
        <v>0</v>
      </c>
      <c r="O265" s="93" t="n">
        <f aca="false">SUMIF('GF Exp With Projections'!$F:$F,'Summary By Type'!$A265,'GF Exp With Projections'!AB:AB)</f>
        <v>0</v>
      </c>
      <c r="P265" s="93" t="n">
        <f aca="false">SUMIF('GF Exp With Projections'!$F:$F,'Summary By Type'!$A265,'GF Exp With Projections'!AC:AC)</f>
        <v>0</v>
      </c>
      <c r="Q265" s="93" t="n">
        <f aca="false">SUMIF('GF Exp With Projections'!$F:$F,'Summary By Type'!$A265,'GF Exp With Projections'!AD:AD)</f>
        <v>0</v>
      </c>
      <c r="R265" s="94" t="n">
        <f aca="false">+Q265-M265</f>
        <v>0</v>
      </c>
      <c r="S265" s="95" t="n">
        <f aca="false">IF(M265&lt;&gt;0,R265/M265,IF(R265&gt;0,1,IF(R265&lt;0,-1,0)))*100</f>
        <v>0</v>
      </c>
      <c r="T265" s="96" t="n">
        <f aca="false">SUM(C265:Q265)</f>
        <v>0</v>
      </c>
      <c r="U265" s="97"/>
      <c r="V265" s="98"/>
      <c r="W265" s="99" t="str">
        <f aca="false">LEFT(A265,3)</f>
        <v>481</v>
      </c>
    </row>
    <row r="266" s="82" customFormat="true" ht="12.75" hidden="false" customHeight="false" outlineLevel="0" collapsed="false">
      <c r="A266" s="91" t="n">
        <v>481011</v>
      </c>
      <c r="B266" s="92" t="s">
        <v>497</v>
      </c>
      <c r="C266" s="93" t="n">
        <f aca="false">SUMIF('GF Exp With Projections'!$F:$F,'Summary By Type'!$A266,'GF Exp With Projections'!R:R)</f>
        <v>0</v>
      </c>
      <c r="D266" s="93" t="n">
        <f aca="false">SUMIF('GF Exp With Projections'!$F:$F,'Summary By Type'!$A266,'GF Exp With Projections'!S:S)</f>
        <v>0</v>
      </c>
      <c r="E266" s="93" t="n">
        <f aca="false">SUMIF('GF Exp With Projections'!$F:$F,'Summary By Type'!$A266,'GF Exp With Projections'!T:T)</f>
        <v>0</v>
      </c>
      <c r="F266" s="93" t="n">
        <f aca="false">SUMIF('GF Exp With Projections'!$F:$F,'Summary By Type'!$A266,'GF Exp With Projections'!U:U)</f>
        <v>0</v>
      </c>
      <c r="G266" s="93" t="n">
        <f aca="false">SUMIF('GF Exp With Projections'!$F:$F,'Summary By Type'!$A266,'GF Exp With Projections'!V:V)</f>
        <v>0</v>
      </c>
      <c r="H266" s="93" t="n">
        <f aca="false">SUMIF('GF Exp With Projections'!$F:$F,'Summary By Type'!$A266,'GF Exp With Projections'!W:W)</f>
        <v>0</v>
      </c>
      <c r="I266" s="93" t="n">
        <f aca="false">SUMIF('GF Exp With Projections'!$F:$F,'Summary By Type'!$A266,'GF Exp With Projections'!X:X)</f>
        <v>325795.92</v>
      </c>
      <c r="J266" s="0"/>
      <c r="K266" s="93" t="n">
        <f aca="false">SUMIF('GF Exp With Projections'!$F:$F,'Summary By Type'!$A266,'GF Exp With Projections'!Y:Y)</f>
        <v>0</v>
      </c>
      <c r="L266" s="0"/>
      <c r="M266" s="93" t="n">
        <f aca="false">SUMIF('GF Exp With Projections'!$F:$F,'Summary By Type'!$A266,'GF Exp With Projections'!Z:Z)</f>
        <v>0</v>
      </c>
      <c r="N266" s="93" t="n">
        <f aca="false">SUMIF('GF Exp With Projections'!$F:$F,'Summary By Type'!$A266,'GF Exp With Projections'!AA:AA)</f>
        <v>0</v>
      </c>
      <c r="O266" s="93" t="n">
        <f aca="false">SUMIF('GF Exp With Projections'!$F:$F,'Summary By Type'!$A266,'GF Exp With Projections'!AB:AB)</f>
        <v>0</v>
      </c>
      <c r="P266" s="93" t="n">
        <f aca="false">SUMIF('GF Exp With Projections'!$F:$F,'Summary By Type'!$A266,'GF Exp With Projections'!AC:AC)</f>
        <v>0</v>
      </c>
      <c r="Q266" s="93" t="n">
        <f aca="false">SUMIF('GF Exp With Projections'!$F:$F,'Summary By Type'!$A266,'GF Exp With Projections'!AD:AD)</f>
        <v>0</v>
      </c>
      <c r="R266" s="94" t="n">
        <f aca="false">+Q266-M266</f>
        <v>0</v>
      </c>
      <c r="S266" s="95" t="n">
        <f aca="false">IF(M266&lt;&gt;0,R266/M266,IF(R266&gt;0,1,IF(R266&lt;0,-1,0)))*100</f>
        <v>0</v>
      </c>
      <c r="T266" s="96" t="n">
        <f aca="false">SUM(C266:Q266)</f>
        <v>325795.92</v>
      </c>
      <c r="U266" s="97"/>
      <c r="V266" s="98"/>
      <c r="W266" s="99" t="str">
        <f aca="false">LEFT(A266,3)</f>
        <v>481</v>
      </c>
    </row>
    <row r="267" s="82" customFormat="true" ht="12.75" hidden="false" customHeight="false" outlineLevel="0" collapsed="false">
      <c r="A267" s="91" t="n">
        <v>481012</v>
      </c>
      <c r="B267" s="92" t="s">
        <v>498</v>
      </c>
      <c r="C267" s="93" t="n">
        <f aca="false">SUMIF('GF Exp With Projections'!$F:$F,'Summary By Type'!$A267,'GF Exp With Projections'!R:R)</f>
        <v>0</v>
      </c>
      <c r="D267" s="93" t="n">
        <f aca="false">SUMIF('GF Exp With Projections'!$F:$F,'Summary By Type'!$A267,'GF Exp With Projections'!S:S)</f>
        <v>0</v>
      </c>
      <c r="E267" s="93" t="n">
        <f aca="false">SUMIF('GF Exp With Projections'!$F:$F,'Summary By Type'!$A267,'GF Exp With Projections'!T:T)</f>
        <v>0</v>
      </c>
      <c r="F267" s="93" t="n">
        <f aca="false">SUMIF('GF Exp With Projections'!$F:$F,'Summary By Type'!$A267,'GF Exp With Projections'!U:U)</f>
        <v>0</v>
      </c>
      <c r="G267" s="93" t="n">
        <f aca="false">SUMIF('GF Exp With Projections'!$F:$F,'Summary By Type'!$A267,'GF Exp With Projections'!V:V)</f>
        <v>250000</v>
      </c>
      <c r="H267" s="93" t="n">
        <f aca="false">SUMIF('GF Exp With Projections'!$F:$F,'Summary By Type'!$A267,'GF Exp With Projections'!W:W)</f>
        <v>0</v>
      </c>
      <c r="I267" s="93" t="n">
        <f aca="false">SUMIF('GF Exp With Projections'!$F:$F,'Summary By Type'!$A267,'GF Exp With Projections'!X:X)</f>
        <v>0</v>
      </c>
      <c r="J267" s="0"/>
      <c r="K267" s="93" t="n">
        <f aca="false">SUMIF('GF Exp With Projections'!$F:$F,'Summary By Type'!$A267,'GF Exp With Projections'!Y:Y)</f>
        <v>0</v>
      </c>
      <c r="L267" s="0"/>
      <c r="M267" s="93" t="n">
        <f aca="false">SUMIF('GF Exp With Projections'!$F:$F,'Summary By Type'!$A267,'GF Exp With Projections'!Z:Z)</f>
        <v>0</v>
      </c>
      <c r="N267" s="93" t="n">
        <f aca="false">SUMIF('GF Exp With Projections'!$F:$F,'Summary By Type'!$A267,'GF Exp With Projections'!AA:AA)</f>
        <v>0</v>
      </c>
      <c r="O267" s="93" t="n">
        <f aca="false">SUMIF('GF Exp With Projections'!$F:$F,'Summary By Type'!$A267,'GF Exp With Projections'!AB:AB)</f>
        <v>0</v>
      </c>
      <c r="P267" s="93" t="n">
        <f aca="false">SUMIF('GF Exp With Projections'!$F:$F,'Summary By Type'!$A267,'GF Exp With Projections'!AC:AC)</f>
        <v>0</v>
      </c>
      <c r="Q267" s="93" t="n">
        <f aca="false">SUMIF('GF Exp With Projections'!$F:$F,'Summary By Type'!$A267,'GF Exp With Projections'!AD:AD)</f>
        <v>0</v>
      </c>
      <c r="R267" s="94" t="n">
        <f aca="false">+Q267-M267</f>
        <v>0</v>
      </c>
      <c r="S267" s="95" t="n">
        <f aca="false">IF(M267&lt;&gt;0,R267/M267,IF(R267&gt;0,1,IF(R267&lt;0,-1,0)))*100</f>
        <v>0</v>
      </c>
      <c r="T267" s="96" t="n">
        <f aca="false">SUM(C267:Q267)</f>
        <v>250000</v>
      </c>
      <c r="U267" s="97"/>
      <c r="V267" s="98"/>
      <c r="W267" s="99" t="str">
        <f aca="false">LEFT(A267,3)</f>
        <v>481</v>
      </c>
    </row>
    <row r="268" s="82" customFormat="true" ht="12.75" hidden="false" customHeight="false" outlineLevel="0" collapsed="false">
      <c r="A268" s="91" t="n">
        <v>481014</v>
      </c>
      <c r="B268" s="92" t="s">
        <v>499</v>
      </c>
      <c r="C268" s="93" t="n">
        <f aca="false">SUMIF('GF Exp With Projections'!$F:$F,'Summary By Type'!$A268,'GF Exp With Projections'!R:R)</f>
        <v>0</v>
      </c>
      <c r="D268" s="93" t="n">
        <f aca="false">SUMIF('GF Exp With Projections'!$F:$F,'Summary By Type'!$A268,'GF Exp With Projections'!S:S)</f>
        <v>0</v>
      </c>
      <c r="E268" s="93" t="n">
        <f aca="false">SUMIF('GF Exp With Projections'!$F:$F,'Summary By Type'!$A268,'GF Exp With Projections'!T:T)</f>
        <v>0</v>
      </c>
      <c r="F268" s="93" t="n">
        <f aca="false">SUMIF('GF Exp With Projections'!$F:$F,'Summary By Type'!$A268,'GF Exp With Projections'!U:U)</f>
        <v>0</v>
      </c>
      <c r="G268" s="93" t="n">
        <f aca="false">SUMIF('GF Exp With Projections'!$F:$F,'Summary By Type'!$A268,'GF Exp With Projections'!V:V)</f>
        <v>0</v>
      </c>
      <c r="H268" s="93" t="n">
        <f aca="false">SUMIF('GF Exp With Projections'!$F:$F,'Summary By Type'!$A268,'GF Exp With Projections'!W:W)</f>
        <v>0</v>
      </c>
      <c r="I268" s="93" t="n">
        <f aca="false">SUMIF('GF Exp With Projections'!$F:$F,'Summary By Type'!$A268,'GF Exp With Projections'!X:X)</f>
        <v>2625870</v>
      </c>
      <c r="J268" s="0"/>
      <c r="K268" s="93" t="n">
        <f aca="false">SUMIF('GF Exp With Projections'!$F:$F,'Summary By Type'!$A268,'GF Exp With Projections'!Y:Y)</f>
        <v>0</v>
      </c>
      <c r="L268" s="0"/>
      <c r="M268" s="93" t="n">
        <f aca="false">SUMIF('GF Exp With Projections'!$F:$F,'Summary By Type'!$A268,'GF Exp With Projections'!Z:Z)</f>
        <v>0</v>
      </c>
      <c r="N268" s="93" t="n">
        <f aca="false">SUMIF('GF Exp With Projections'!$F:$F,'Summary By Type'!$A268,'GF Exp With Projections'!AA:AA)</f>
        <v>0</v>
      </c>
      <c r="O268" s="93" t="n">
        <f aca="false">SUMIF('GF Exp With Projections'!$F:$F,'Summary By Type'!$A268,'GF Exp With Projections'!AB:AB)</f>
        <v>0</v>
      </c>
      <c r="P268" s="93" t="n">
        <f aca="false">SUMIF('GF Exp With Projections'!$F:$F,'Summary By Type'!$A268,'GF Exp With Projections'!AC:AC)</f>
        <v>0</v>
      </c>
      <c r="Q268" s="93" t="n">
        <f aca="false">SUMIF('GF Exp With Projections'!$F:$F,'Summary By Type'!$A268,'GF Exp With Projections'!AD:AD)</f>
        <v>0</v>
      </c>
      <c r="R268" s="94" t="n">
        <f aca="false">+Q268-M268</f>
        <v>0</v>
      </c>
      <c r="S268" s="95" t="n">
        <f aca="false">IF(M268&lt;&gt;0,R268/M268,IF(R268&gt;0,1,IF(R268&lt;0,-1,0)))*100</f>
        <v>0</v>
      </c>
      <c r="T268" s="96" t="n">
        <f aca="false">SUM(C268:Q268)</f>
        <v>2625870</v>
      </c>
      <c r="U268" s="97"/>
      <c r="V268" s="98"/>
      <c r="W268" s="99" t="str">
        <f aca="false">LEFT(A268,3)</f>
        <v>481</v>
      </c>
    </row>
    <row r="269" s="82" customFormat="true" ht="12.75" hidden="false" customHeight="false" outlineLevel="0" collapsed="false">
      <c r="A269" s="91" t="s">
        <v>500</v>
      </c>
      <c r="B269" s="92" t="s">
        <v>501</v>
      </c>
      <c r="C269" s="93" t="n">
        <f aca="false">SUMIF('GF Exp With Projections'!$F:$F,'Summary By Type'!$A269,'GF Exp With Projections'!R:R)</f>
        <v>0</v>
      </c>
      <c r="D269" s="93" t="n">
        <f aca="false">SUMIF('GF Exp With Projections'!$F:$F,'Summary By Type'!$A269,'GF Exp With Projections'!S:S)</f>
        <v>0</v>
      </c>
      <c r="E269" s="93" t="n">
        <f aca="false">SUMIF('GF Exp With Projections'!$F:$F,'Summary By Type'!$A269,'GF Exp With Projections'!T:T)</f>
        <v>0</v>
      </c>
      <c r="F269" s="93" t="n">
        <f aca="false">SUMIF('GF Exp With Projections'!$F:$F,'Summary By Type'!$A269,'GF Exp With Projections'!U:U)</f>
        <v>0</v>
      </c>
      <c r="G269" s="93" t="n">
        <f aca="false">SUMIF('GF Exp With Projections'!$F:$F,'Summary By Type'!$A269,'GF Exp With Projections'!V:V)</f>
        <v>2659.28</v>
      </c>
      <c r="H269" s="93" t="n">
        <f aca="false">SUMIF('GF Exp With Projections'!$F:$F,'Summary By Type'!$A269,'GF Exp With Projections'!W:W)</f>
        <v>0</v>
      </c>
      <c r="I269" s="93" t="n">
        <f aca="false">SUMIF('GF Exp With Projections'!$F:$F,'Summary By Type'!$A269,'GF Exp With Projections'!X:X)</f>
        <v>0</v>
      </c>
      <c r="J269" s="0"/>
      <c r="K269" s="93" t="n">
        <f aca="false">SUMIF('GF Exp With Projections'!$F:$F,'Summary By Type'!$A269,'GF Exp With Projections'!Y:Y)</f>
        <v>0</v>
      </c>
      <c r="L269" s="0"/>
      <c r="M269" s="93" t="n">
        <f aca="false">SUMIF('GF Exp With Projections'!$F:$F,'Summary By Type'!$A269,'GF Exp With Projections'!Z:Z)</f>
        <v>0</v>
      </c>
      <c r="N269" s="93" t="n">
        <f aca="false">SUMIF('GF Exp With Projections'!$F:$F,'Summary By Type'!$A269,'GF Exp With Projections'!AA:AA)</f>
        <v>0</v>
      </c>
      <c r="O269" s="93" t="n">
        <f aca="false">SUMIF('GF Exp With Projections'!$F:$F,'Summary By Type'!$A269,'GF Exp With Projections'!AB:AB)</f>
        <v>0</v>
      </c>
      <c r="P269" s="93" t="n">
        <f aca="false">SUMIF('GF Exp With Projections'!$F:$F,'Summary By Type'!$A269,'GF Exp With Projections'!AC:AC)</f>
        <v>0</v>
      </c>
      <c r="Q269" s="93" t="n">
        <f aca="false">SUMIF('GF Exp With Projections'!$F:$F,'Summary By Type'!$A269,'GF Exp With Projections'!AD:AD)</f>
        <v>0</v>
      </c>
      <c r="R269" s="94" t="n">
        <f aca="false">+Q269-M269</f>
        <v>0</v>
      </c>
      <c r="S269" s="95" t="n">
        <f aca="false">IF(M269&lt;&gt;0,R269/M269,IF(R269&gt;0,1,IF(R269&lt;0,-1,0)))*100</f>
        <v>0</v>
      </c>
      <c r="T269" s="96" t="n">
        <f aca="false">SUM(C269:Q269)</f>
        <v>2659.28</v>
      </c>
      <c r="U269" s="97"/>
      <c r="V269" s="98"/>
      <c r="W269" s="99" t="str">
        <f aca="false">LEFT(A269,3)</f>
        <v>481</v>
      </c>
    </row>
    <row r="270" s="82" customFormat="true" ht="12.75" hidden="false" customHeight="false" outlineLevel="0" collapsed="false">
      <c r="A270" s="91" t="n">
        <v>481024</v>
      </c>
      <c r="B270" s="92" t="s">
        <v>502</v>
      </c>
      <c r="C270" s="93" t="n">
        <f aca="false">SUMIF('GF Exp With Projections'!$F:$F,'Summary By Type'!$A270,'GF Exp With Projections'!R:R)</f>
        <v>0</v>
      </c>
      <c r="D270" s="93" t="n">
        <f aca="false">SUMIF('GF Exp With Projections'!$F:$F,'Summary By Type'!$A270,'GF Exp With Projections'!S:S)</f>
        <v>0</v>
      </c>
      <c r="E270" s="93" t="n">
        <f aca="false">SUMIF('GF Exp With Projections'!$F:$F,'Summary By Type'!$A270,'GF Exp With Projections'!T:T)</f>
        <v>0</v>
      </c>
      <c r="F270" s="93" t="n">
        <f aca="false">SUMIF('GF Exp With Projections'!$F:$F,'Summary By Type'!$A270,'GF Exp With Projections'!U:U)</f>
        <v>0</v>
      </c>
      <c r="G270" s="93" t="n">
        <f aca="false">SUMIF('GF Exp With Projections'!$F:$F,'Summary By Type'!$A270,'GF Exp With Projections'!V:V)</f>
        <v>0</v>
      </c>
      <c r="H270" s="93" t="n">
        <f aca="false">SUMIF('GF Exp With Projections'!$F:$F,'Summary By Type'!$A270,'GF Exp With Projections'!W:W)</f>
        <v>0</v>
      </c>
      <c r="I270" s="93" t="n">
        <f aca="false">SUMIF('GF Exp With Projections'!$F:$F,'Summary By Type'!$A270,'GF Exp With Projections'!X:X)</f>
        <v>0</v>
      </c>
      <c r="J270" s="0"/>
      <c r="K270" s="93" t="n">
        <f aca="false">SUMIF('GF Exp With Projections'!$F:$F,'Summary By Type'!$A270,'GF Exp With Projections'!Y:Y)</f>
        <v>0</v>
      </c>
      <c r="L270" s="0"/>
      <c r="M270" s="93" t="n">
        <f aca="false">SUMIF('GF Exp With Projections'!$F:$F,'Summary By Type'!$A270,'GF Exp With Projections'!Z:Z)</f>
        <v>0</v>
      </c>
      <c r="N270" s="93" t="n">
        <f aca="false">SUMIF('GF Exp With Projections'!$F:$F,'Summary By Type'!$A270,'GF Exp With Projections'!AA:AA)</f>
        <v>0</v>
      </c>
      <c r="O270" s="93" t="n">
        <f aca="false">SUMIF('GF Exp With Projections'!$F:$F,'Summary By Type'!$A270,'GF Exp With Projections'!AB:AB)</f>
        <v>0</v>
      </c>
      <c r="P270" s="93" t="n">
        <f aca="false">SUMIF('GF Exp With Projections'!$F:$F,'Summary By Type'!$A270,'GF Exp With Projections'!AC:AC)</f>
        <v>0</v>
      </c>
      <c r="Q270" s="93" t="n">
        <f aca="false">SUMIF('GF Exp With Projections'!$F:$F,'Summary By Type'!$A270,'GF Exp With Projections'!AD:AD)</f>
        <v>0</v>
      </c>
      <c r="R270" s="94" t="n">
        <f aca="false">+Q270-M270</f>
        <v>0</v>
      </c>
      <c r="S270" s="95" t="n">
        <f aca="false">IF(M270&lt;&gt;0,R270/M270,IF(R270&gt;0,1,IF(R270&lt;0,-1,0)))*100</f>
        <v>0</v>
      </c>
      <c r="T270" s="96" t="n">
        <f aca="false">SUM(C270:Q270)</f>
        <v>0</v>
      </c>
      <c r="U270" s="97"/>
      <c r="V270" s="98"/>
      <c r="W270" s="99" t="str">
        <f aca="false">LEFT(A270,3)</f>
        <v>481</v>
      </c>
    </row>
    <row r="271" customFormat="false" ht="12.75" hidden="false" customHeight="false" outlineLevel="0" collapsed="false">
      <c r="A271" s="91" t="n">
        <v>481026</v>
      </c>
      <c r="B271" s="92" t="s">
        <v>503</v>
      </c>
      <c r="C271" s="93" t="n">
        <f aca="false">SUMIF('GF Exp With Projections'!$F:$F,'Summary By Type'!$A271,'GF Exp With Projections'!R:R)</f>
        <v>0</v>
      </c>
      <c r="D271" s="93" t="n">
        <f aca="false">SUMIF('GF Exp With Projections'!$F:$F,'Summary By Type'!$A271,'GF Exp With Projections'!S:S)</f>
        <v>0</v>
      </c>
      <c r="E271" s="93" t="n">
        <f aca="false">SUMIF('GF Exp With Projections'!$F:$F,'Summary By Type'!$A271,'GF Exp With Projections'!T:T)</f>
        <v>0</v>
      </c>
      <c r="F271" s="93" t="n">
        <f aca="false">SUMIF('GF Exp With Projections'!$F:$F,'Summary By Type'!$A271,'GF Exp With Projections'!U:U)</f>
        <v>0</v>
      </c>
      <c r="G271" s="93" t="n">
        <f aca="false">SUMIF('GF Exp With Projections'!$F:$F,'Summary By Type'!$A271,'GF Exp With Projections'!V:V)</f>
        <v>0</v>
      </c>
      <c r="H271" s="93" t="n">
        <f aca="false">SUMIF('GF Exp With Projections'!$F:$F,'Summary By Type'!$A271,'GF Exp With Projections'!W:W)</f>
        <v>0</v>
      </c>
      <c r="I271" s="93" t="n">
        <f aca="false">SUMIF('GF Exp With Projections'!$F:$F,'Summary By Type'!$A271,'GF Exp With Projections'!X:X)</f>
        <v>262921</v>
      </c>
      <c r="K271" s="93" t="n">
        <f aca="false">SUMIF('GF Exp With Projections'!$F:$F,'Summary By Type'!$A271,'GF Exp With Projections'!Y:Y)</f>
        <v>239681.15</v>
      </c>
      <c r="M271" s="93" t="n">
        <f aca="false">SUMIF('GF Exp With Projections'!$F:$F,'Summary By Type'!$A271,'GF Exp With Projections'!Z:Z)</f>
        <v>239681.15</v>
      </c>
      <c r="N271" s="93" t="n">
        <f aca="false">SUMIF('GF Exp With Projections'!$F:$F,'Summary By Type'!$A271,'GF Exp With Projections'!AA:AA)</f>
        <v>245000</v>
      </c>
      <c r="O271" s="93" t="n">
        <f aca="false">SUMIF('GF Exp With Projections'!$F:$F,'Summary By Type'!$A271,'GF Exp With Projections'!AB:AB)</f>
        <v>245000</v>
      </c>
      <c r="P271" s="93" t="n">
        <f aca="false">SUMIF('GF Exp With Projections'!$F:$F,'Summary By Type'!$A271,'GF Exp With Projections'!AC:AC)</f>
        <v>245000</v>
      </c>
      <c r="Q271" s="93" t="n">
        <f aca="false">SUMIF('GF Exp With Projections'!$F:$F,'Summary By Type'!$A271,'GF Exp With Projections'!AD:AD)</f>
        <v>245000</v>
      </c>
      <c r="R271" s="94" t="n">
        <f aca="false">+Q271-M271</f>
        <v>5318.85000000001</v>
      </c>
      <c r="S271" s="95" t="n">
        <f aca="false">IF(M271&lt;&gt;0,R271/M271,IF(R271&gt;0,1,IF(R271&lt;0,-1,0)))*100</f>
        <v>2.21913571426039</v>
      </c>
      <c r="T271" s="96" t="n">
        <f aca="false">SUM(C271:Q271)</f>
        <v>1722283.3</v>
      </c>
      <c r="U271" s="97" t="s">
        <v>504</v>
      </c>
      <c r="V271" s="98"/>
      <c r="W271" s="99" t="str">
        <f aca="false">LEFT(A271,3)</f>
        <v>481</v>
      </c>
    </row>
    <row r="272" s="82" customFormat="true" ht="12.75" hidden="false" customHeight="false" outlineLevel="0" collapsed="false">
      <c r="A272" s="91" t="n">
        <v>481027</v>
      </c>
      <c r="B272" s="92" t="s">
        <v>505</v>
      </c>
      <c r="C272" s="93" t="n">
        <f aca="false">SUMIF('GF Exp With Projections'!$F:$F,'Summary By Type'!$A272,'GF Exp With Projections'!R:R)</f>
        <v>0</v>
      </c>
      <c r="D272" s="93" t="n">
        <f aca="false">SUMIF('GF Exp With Projections'!$F:$F,'Summary By Type'!$A272,'GF Exp With Projections'!S:S)</f>
        <v>0</v>
      </c>
      <c r="E272" s="93" t="n">
        <f aca="false">SUMIF('GF Exp With Projections'!$F:$F,'Summary By Type'!$A272,'GF Exp With Projections'!T:T)</f>
        <v>0</v>
      </c>
      <c r="F272" s="93" t="n">
        <f aca="false">SUMIF('GF Exp With Projections'!$F:$F,'Summary By Type'!$A272,'GF Exp With Projections'!U:U)</f>
        <v>0</v>
      </c>
      <c r="G272" s="93" t="n">
        <f aca="false">SUMIF('GF Exp With Projections'!$F:$F,'Summary By Type'!$A272,'GF Exp With Projections'!V:V)</f>
        <v>0</v>
      </c>
      <c r="H272" s="93" t="n">
        <f aca="false">SUMIF('GF Exp With Projections'!$F:$F,'Summary By Type'!$A272,'GF Exp With Projections'!W:W)</f>
        <v>0</v>
      </c>
      <c r="I272" s="93" t="n">
        <f aca="false">SUMIF('GF Exp With Projections'!$F:$F,'Summary By Type'!$A272,'GF Exp With Projections'!X:X)</f>
        <v>0</v>
      </c>
      <c r="J272" s="0"/>
      <c r="K272" s="93" t="n">
        <f aca="false">SUMIF('GF Exp With Projections'!$F:$F,'Summary By Type'!$A272,'GF Exp With Projections'!Y:Y)</f>
        <v>0</v>
      </c>
      <c r="L272" s="0"/>
      <c r="M272" s="93" t="n">
        <f aca="false">SUMIF('GF Exp With Projections'!$F:$F,'Summary By Type'!$A272,'GF Exp With Projections'!Z:Z)</f>
        <v>0</v>
      </c>
      <c r="N272" s="93" t="n">
        <f aca="false">SUMIF('GF Exp With Projections'!$F:$F,'Summary By Type'!$A272,'GF Exp With Projections'!AA:AA)</f>
        <v>0</v>
      </c>
      <c r="O272" s="93" t="n">
        <f aca="false">SUMIF('GF Exp With Projections'!$F:$F,'Summary By Type'!$A272,'GF Exp With Projections'!AB:AB)</f>
        <v>0</v>
      </c>
      <c r="P272" s="93" t="n">
        <f aca="false">SUMIF('GF Exp With Projections'!$F:$F,'Summary By Type'!$A272,'GF Exp With Projections'!AC:AC)</f>
        <v>0</v>
      </c>
      <c r="Q272" s="93" t="n">
        <f aca="false">SUMIF('GF Exp With Projections'!$F:$F,'Summary By Type'!$A272,'GF Exp With Projections'!AD:AD)</f>
        <v>0</v>
      </c>
      <c r="R272" s="94" t="n">
        <f aca="false">+Q272-M272</f>
        <v>0</v>
      </c>
      <c r="S272" s="95" t="n">
        <f aca="false">IF(M272&lt;&gt;0,R272/M272,IF(R272&gt;0,1,IF(R272&lt;0,-1,0)))*100</f>
        <v>0</v>
      </c>
      <c r="T272" s="96" t="n">
        <f aca="false">SUM(C272:Q272)</f>
        <v>0</v>
      </c>
      <c r="U272" s="97"/>
      <c r="V272" s="98"/>
      <c r="W272" s="99" t="str">
        <f aca="false">LEFT(A272,3)</f>
        <v>481</v>
      </c>
    </row>
    <row r="273" s="82" customFormat="true" ht="12.75" hidden="false" customHeight="false" outlineLevel="0" collapsed="false">
      <c r="A273" s="91" t="n">
        <v>481029</v>
      </c>
      <c r="B273" s="92" t="s">
        <v>506</v>
      </c>
      <c r="C273" s="93" t="n">
        <f aca="false">SUMIF('GF Exp With Projections'!$F:$F,'Summary By Type'!$A273,'GF Exp With Projections'!R:R)</f>
        <v>0</v>
      </c>
      <c r="D273" s="93" t="n">
        <f aca="false">SUMIF('GF Exp With Projections'!$F:$F,'Summary By Type'!$A273,'GF Exp With Projections'!S:S)</f>
        <v>0</v>
      </c>
      <c r="E273" s="93" t="n">
        <f aca="false">SUMIF('GF Exp With Projections'!$F:$F,'Summary By Type'!$A273,'GF Exp With Projections'!T:T)</f>
        <v>0</v>
      </c>
      <c r="F273" s="93" t="n">
        <f aca="false">SUMIF('GF Exp With Projections'!$F:$F,'Summary By Type'!$A273,'GF Exp With Projections'!U:U)</f>
        <v>0</v>
      </c>
      <c r="G273" s="93" t="n">
        <f aca="false">SUMIF('GF Exp With Projections'!$F:$F,'Summary By Type'!$A273,'GF Exp With Projections'!V:V)</f>
        <v>0</v>
      </c>
      <c r="H273" s="93" t="n">
        <f aca="false">SUMIF('GF Exp With Projections'!$F:$F,'Summary By Type'!$A273,'GF Exp With Projections'!W:W)</f>
        <v>0</v>
      </c>
      <c r="I273" s="93" t="n">
        <f aca="false">SUMIF('GF Exp With Projections'!$F:$F,'Summary By Type'!$A273,'GF Exp With Projections'!X:X)</f>
        <v>0</v>
      </c>
      <c r="J273" s="0"/>
      <c r="K273" s="93" t="n">
        <f aca="false">SUMIF('GF Exp With Projections'!$F:$F,'Summary By Type'!$A273,'GF Exp With Projections'!Y:Y)</f>
        <v>0</v>
      </c>
      <c r="L273" s="0"/>
      <c r="M273" s="93" t="n">
        <f aca="false">SUMIF('GF Exp With Projections'!$F:$F,'Summary By Type'!$A273,'GF Exp With Projections'!Z:Z)</f>
        <v>0</v>
      </c>
      <c r="N273" s="93" t="n">
        <f aca="false">SUMIF('GF Exp With Projections'!$F:$F,'Summary By Type'!$A273,'GF Exp With Projections'!AA:AA)</f>
        <v>0</v>
      </c>
      <c r="O273" s="93" t="n">
        <f aca="false">SUMIF('GF Exp With Projections'!$F:$F,'Summary By Type'!$A273,'GF Exp With Projections'!AB:AB)</f>
        <v>0</v>
      </c>
      <c r="P273" s="93" t="n">
        <f aca="false">SUMIF('GF Exp With Projections'!$F:$F,'Summary By Type'!$A273,'GF Exp With Projections'!AC:AC)</f>
        <v>0</v>
      </c>
      <c r="Q273" s="93" t="n">
        <f aca="false">SUMIF('GF Exp With Projections'!$F:$F,'Summary By Type'!$A273,'GF Exp With Projections'!AD:AD)</f>
        <v>0</v>
      </c>
      <c r="R273" s="94" t="n">
        <f aca="false">+Q273-M273</f>
        <v>0</v>
      </c>
      <c r="S273" s="95" t="n">
        <f aca="false">IF(M273&lt;&gt;0,R273/M273,IF(R273&gt;0,1,IF(R273&lt;0,-1,0)))*100</f>
        <v>0</v>
      </c>
      <c r="T273" s="96" t="n">
        <f aca="false">SUM(C273:Q273)</f>
        <v>0</v>
      </c>
      <c r="U273" s="97"/>
      <c r="V273" s="98"/>
      <c r="W273" s="99" t="str">
        <f aca="false">LEFT(A273,3)</f>
        <v>481</v>
      </c>
    </row>
    <row r="274" s="82" customFormat="true" ht="12.75" hidden="false" customHeight="false" outlineLevel="0" collapsed="false">
      <c r="A274" s="91" t="n">
        <v>481055</v>
      </c>
      <c r="B274" s="92" t="s">
        <v>507</v>
      </c>
      <c r="C274" s="93" t="n">
        <f aca="false">SUMIF('GF Exp With Projections'!$F:$F,'Summary By Type'!$A274,'GF Exp With Projections'!R:R)</f>
        <v>17000</v>
      </c>
      <c r="D274" s="93" t="n">
        <f aca="false">SUMIF('GF Exp With Projections'!$F:$F,'Summary By Type'!$A274,'GF Exp With Projections'!S:S)</f>
        <v>5000</v>
      </c>
      <c r="E274" s="93" t="n">
        <f aca="false">SUMIF('GF Exp With Projections'!$F:$F,'Summary By Type'!$A274,'GF Exp With Projections'!T:T)</f>
        <v>3000</v>
      </c>
      <c r="F274" s="93" t="n">
        <f aca="false">SUMIF('GF Exp With Projections'!$F:$F,'Summary By Type'!$A274,'GF Exp With Projections'!U:U)</f>
        <v>0</v>
      </c>
      <c r="G274" s="93" t="n">
        <f aca="false">SUMIF('GF Exp With Projections'!$F:$F,'Summary By Type'!$A274,'GF Exp With Projections'!V:V)</f>
        <v>0</v>
      </c>
      <c r="H274" s="93" t="n">
        <f aca="false">SUMIF('GF Exp With Projections'!$F:$F,'Summary By Type'!$A274,'GF Exp With Projections'!W:W)</f>
        <v>300000</v>
      </c>
      <c r="I274" s="93" t="n">
        <f aca="false">SUMIF('GF Exp With Projections'!$F:$F,'Summary By Type'!$A274,'GF Exp With Projections'!X:X)</f>
        <v>402617.38</v>
      </c>
      <c r="J274" s="0"/>
      <c r="K274" s="93" t="n">
        <f aca="false">SUMIF('GF Exp With Projections'!$F:$F,'Summary By Type'!$A274,'GF Exp With Projections'!Y:Y)</f>
        <v>0</v>
      </c>
      <c r="L274" s="0"/>
      <c r="M274" s="93" t="n">
        <f aca="false">SUMIF('GF Exp With Projections'!$F:$F,'Summary By Type'!$A274,'GF Exp With Projections'!Z:Z)</f>
        <v>0</v>
      </c>
      <c r="N274" s="93" t="n">
        <f aca="false">SUMIF('GF Exp With Projections'!$F:$F,'Summary By Type'!$A274,'GF Exp With Projections'!AA:AA)</f>
        <v>0</v>
      </c>
      <c r="O274" s="93" t="n">
        <f aca="false">SUMIF('GF Exp With Projections'!$F:$F,'Summary By Type'!$A274,'GF Exp With Projections'!AB:AB)</f>
        <v>0</v>
      </c>
      <c r="P274" s="93" t="n">
        <f aca="false">SUMIF('GF Exp With Projections'!$F:$F,'Summary By Type'!$A274,'GF Exp With Projections'!AC:AC)</f>
        <v>0</v>
      </c>
      <c r="Q274" s="93" t="n">
        <f aca="false">SUMIF('GF Exp With Projections'!$F:$F,'Summary By Type'!$A274,'GF Exp With Projections'!AD:AD)</f>
        <v>0</v>
      </c>
      <c r="R274" s="94" t="n">
        <f aca="false">+Q274-M274</f>
        <v>0</v>
      </c>
      <c r="S274" s="95" t="n">
        <f aca="false">IF(M274&lt;&gt;0,R274/M274,IF(R274&gt;0,1,IF(R274&lt;0,-1,0)))*100</f>
        <v>0</v>
      </c>
      <c r="T274" s="96" t="n">
        <f aca="false">SUM(C274:Q274)</f>
        <v>727617.38</v>
      </c>
      <c r="U274" s="97"/>
      <c r="V274" s="98"/>
      <c r="W274" s="99" t="str">
        <f aca="false">LEFT(A274,3)</f>
        <v>481</v>
      </c>
    </row>
    <row r="275" customFormat="false" ht="12.75" hidden="false" customHeight="false" outlineLevel="0" collapsed="false">
      <c r="A275" s="136" t="n">
        <v>481056</v>
      </c>
      <c r="B275" s="126" t="s">
        <v>508</v>
      </c>
      <c r="C275" s="93" t="n">
        <f aca="false">SUMIF('GF Exp With Projections'!$F:$F,'Summary By Type'!$A275,'GF Exp With Projections'!R:R)</f>
        <v>0</v>
      </c>
      <c r="D275" s="93" t="n">
        <f aca="false">SUMIF('GF Exp With Projections'!$F:$F,'Summary By Type'!$A275,'GF Exp With Projections'!S:S)</f>
        <v>0</v>
      </c>
      <c r="E275" s="93" t="n">
        <f aca="false">SUMIF('GF Exp With Projections'!$F:$F,'Summary By Type'!$A275,'GF Exp With Projections'!T:T)</f>
        <v>0</v>
      </c>
      <c r="F275" s="93" t="n">
        <f aca="false">SUMIF('GF Exp With Projections'!$F:$F,'Summary By Type'!$A275,'GF Exp With Projections'!U:U)</f>
        <v>0</v>
      </c>
      <c r="G275" s="93" t="n">
        <f aca="false">SUMIF('GF Exp With Projections'!$F:$F,'Summary By Type'!$A275,'GF Exp With Projections'!V:V)</f>
        <v>0</v>
      </c>
      <c r="H275" s="93" t="n">
        <f aca="false">SUMIF('GF Exp With Projections'!$F:$F,'Summary By Type'!$A275,'GF Exp With Projections'!W:W)</f>
        <v>0</v>
      </c>
      <c r="I275" s="93" t="n">
        <f aca="false">SUMIF('GF Exp With Projections'!$F:$F,'Summary By Type'!$A275,'GF Exp With Projections'!X:X)</f>
        <v>0</v>
      </c>
      <c r="K275" s="93" t="n">
        <f aca="false">SUMIF('GF Exp With Projections'!$F:$F,'Summary By Type'!$A275,'GF Exp With Projections'!Y:Y)</f>
        <v>30000</v>
      </c>
      <c r="M275" s="93" t="n">
        <f aca="false">SUMIF('GF Exp With Projections'!$F:$F,'Summary By Type'!$A275,'GF Exp With Projections'!Z:Z)</f>
        <v>30000</v>
      </c>
      <c r="N275" s="93" t="n">
        <f aca="false">SUMIF('GF Exp With Projections'!$F:$F,'Summary By Type'!$A275,'GF Exp With Projections'!AA:AA)</f>
        <v>30000</v>
      </c>
      <c r="O275" s="93" t="n">
        <f aca="false">SUMIF('GF Exp With Projections'!$F:$F,'Summary By Type'!$A275,'GF Exp With Projections'!AB:AB)</f>
        <v>30000</v>
      </c>
      <c r="P275" s="93" t="n">
        <f aca="false">SUMIF('GF Exp With Projections'!$F:$F,'Summary By Type'!$A275,'GF Exp With Projections'!AC:AC)</f>
        <v>30000</v>
      </c>
      <c r="Q275" s="93" t="n">
        <f aca="false">SUMIF('GF Exp With Projections'!$F:$F,'Summary By Type'!$A275,'GF Exp With Projections'!AD:AD)</f>
        <v>30000</v>
      </c>
      <c r="R275" s="94" t="n">
        <f aca="false">+Q275-M275</f>
        <v>0</v>
      </c>
      <c r="S275" s="95" t="n">
        <f aca="false">IF(M275&lt;&gt;0,R275/M275,IF(R275&gt;0,1,IF(R275&lt;0,-1,0)))*100</f>
        <v>0</v>
      </c>
      <c r="T275" s="96" t="n">
        <f aca="false">SUM(C275:Q275)</f>
        <v>180000</v>
      </c>
      <c r="U275" s="82" t="s">
        <v>509</v>
      </c>
      <c r="V275" s="99"/>
      <c r="W275" s="99" t="str">
        <f aca="false">LEFT(A275,3)</f>
        <v>481</v>
      </c>
    </row>
    <row r="276" s="82" customFormat="true" ht="12.75" hidden="false" customHeight="false" outlineLevel="0" collapsed="false">
      <c r="A276" s="91" t="n">
        <v>483000</v>
      </c>
      <c r="B276" s="92" t="s">
        <v>510</v>
      </c>
      <c r="C276" s="93" t="n">
        <f aca="false">SUMIF('GF Exp With Projections'!$F:$F,'Summary By Type'!$A276,'GF Exp With Projections'!R:R)</f>
        <v>0</v>
      </c>
      <c r="D276" s="93" t="n">
        <f aca="false">SUMIF('GF Exp With Projections'!$F:$F,'Summary By Type'!$A276,'GF Exp With Projections'!S:S)</f>
        <v>0</v>
      </c>
      <c r="E276" s="93" t="n">
        <f aca="false">SUMIF('GF Exp With Projections'!$F:$F,'Summary By Type'!$A276,'GF Exp With Projections'!T:T)</f>
        <v>0</v>
      </c>
      <c r="F276" s="93" t="n">
        <f aca="false">SUMIF('GF Exp With Projections'!$F:$F,'Summary By Type'!$A276,'GF Exp With Projections'!U:U)</f>
        <v>0</v>
      </c>
      <c r="G276" s="93" t="n">
        <f aca="false">SUMIF('GF Exp With Projections'!$F:$F,'Summary By Type'!$A276,'GF Exp With Projections'!V:V)</f>
        <v>0</v>
      </c>
      <c r="H276" s="93" t="n">
        <f aca="false">SUMIF('GF Exp With Projections'!$F:$F,'Summary By Type'!$A276,'GF Exp With Projections'!W:W)</f>
        <v>0</v>
      </c>
      <c r="I276" s="93" t="n">
        <f aca="false">SUMIF('GF Exp With Projections'!$F:$F,'Summary By Type'!$A276,'GF Exp With Projections'!X:X)</f>
        <v>0</v>
      </c>
      <c r="J276" s="0"/>
      <c r="K276" s="93" t="n">
        <f aca="false">SUMIF('GF Exp With Projections'!$F:$F,'Summary By Type'!$A276,'GF Exp With Projections'!Y:Y)</f>
        <v>0</v>
      </c>
      <c r="L276" s="0"/>
      <c r="M276" s="93" t="n">
        <f aca="false">SUMIF('GF Exp With Projections'!$F:$F,'Summary By Type'!$A276,'GF Exp With Projections'!Z:Z)</f>
        <v>0</v>
      </c>
      <c r="N276" s="93" t="n">
        <f aca="false">SUMIF('GF Exp With Projections'!$F:$F,'Summary By Type'!$A276,'GF Exp With Projections'!AA:AA)</f>
        <v>0</v>
      </c>
      <c r="O276" s="93" t="n">
        <f aca="false">SUMIF('GF Exp With Projections'!$F:$F,'Summary By Type'!$A276,'GF Exp With Projections'!AB:AB)</f>
        <v>0</v>
      </c>
      <c r="P276" s="93" t="n">
        <f aca="false">SUMIF('GF Exp With Projections'!$F:$F,'Summary By Type'!$A276,'GF Exp With Projections'!AC:AC)</f>
        <v>0</v>
      </c>
      <c r="Q276" s="93" t="n">
        <f aca="false">SUMIF('GF Exp With Projections'!$F:$F,'Summary By Type'!$A276,'GF Exp With Projections'!AD:AD)</f>
        <v>0</v>
      </c>
      <c r="R276" s="94" t="n">
        <f aca="false">+Q276-M276</f>
        <v>0</v>
      </c>
      <c r="S276" s="95" t="n">
        <f aca="false">IF(M276&lt;&gt;0,R276/M276,IF(R276&gt;0,1,IF(R276&lt;0,-1,0)))*100</f>
        <v>0</v>
      </c>
      <c r="T276" s="96" t="n">
        <f aca="false">SUM(C276:Q276)</f>
        <v>0</v>
      </c>
      <c r="U276" s="97"/>
      <c r="V276" s="98"/>
      <c r="W276" s="99" t="str">
        <f aca="false">LEFT(A276,3)</f>
        <v>483</v>
      </c>
    </row>
    <row r="277" s="82" customFormat="true" ht="12.75" hidden="false" customHeight="false" outlineLevel="0" collapsed="false">
      <c r="A277" s="91" t="n">
        <v>484000</v>
      </c>
      <c r="B277" s="92" t="s">
        <v>511</v>
      </c>
      <c r="C277" s="93" t="n">
        <f aca="false">SUMIF('GF Exp With Projections'!$F:$F,'Summary By Type'!$A277,'GF Exp With Projections'!R:R)</f>
        <v>0</v>
      </c>
      <c r="D277" s="93" t="n">
        <f aca="false">SUMIF('GF Exp With Projections'!$F:$F,'Summary By Type'!$A277,'GF Exp With Projections'!S:S)</f>
        <v>0</v>
      </c>
      <c r="E277" s="93" t="n">
        <f aca="false">SUMIF('GF Exp With Projections'!$F:$F,'Summary By Type'!$A277,'GF Exp With Projections'!T:T)</f>
        <v>0</v>
      </c>
      <c r="F277" s="93" t="n">
        <f aca="false">SUMIF('GF Exp With Projections'!$F:$F,'Summary By Type'!$A277,'GF Exp With Projections'!U:U)</f>
        <v>0</v>
      </c>
      <c r="G277" s="93" t="n">
        <f aca="false">SUMIF('GF Exp With Projections'!$F:$F,'Summary By Type'!$A277,'GF Exp With Projections'!V:V)</f>
        <v>0</v>
      </c>
      <c r="H277" s="93" t="n">
        <f aca="false">SUMIF('GF Exp With Projections'!$F:$F,'Summary By Type'!$A277,'GF Exp With Projections'!W:W)</f>
        <v>0</v>
      </c>
      <c r="I277" s="93" t="n">
        <f aca="false">SUMIF('GF Exp With Projections'!$F:$F,'Summary By Type'!$A277,'GF Exp With Projections'!X:X)</f>
        <v>0</v>
      </c>
      <c r="J277" s="0"/>
      <c r="K277" s="93" t="n">
        <f aca="false">SUMIF('GF Exp With Projections'!$F:$F,'Summary By Type'!$A277,'GF Exp With Projections'!Y:Y)</f>
        <v>0</v>
      </c>
      <c r="L277" s="0"/>
      <c r="M277" s="93" t="n">
        <f aca="false">SUMIF('GF Exp With Projections'!$F:$F,'Summary By Type'!$A277,'GF Exp With Projections'!Z:Z)</f>
        <v>0</v>
      </c>
      <c r="N277" s="93" t="n">
        <f aca="false">SUMIF('GF Exp With Projections'!$F:$F,'Summary By Type'!$A277,'GF Exp With Projections'!AA:AA)</f>
        <v>0</v>
      </c>
      <c r="O277" s="93" t="n">
        <f aca="false">SUMIF('GF Exp With Projections'!$F:$F,'Summary By Type'!$A277,'GF Exp With Projections'!AB:AB)</f>
        <v>0</v>
      </c>
      <c r="P277" s="93" t="n">
        <f aca="false">SUMIF('GF Exp With Projections'!$F:$F,'Summary By Type'!$A277,'GF Exp With Projections'!AC:AC)</f>
        <v>0</v>
      </c>
      <c r="Q277" s="93" t="n">
        <f aca="false">SUMIF('GF Exp With Projections'!$F:$F,'Summary By Type'!$A277,'GF Exp With Projections'!AD:AD)</f>
        <v>0</v>
      </c>
      <c r="R277" s="94" t="n">
        <f aca="false">+Q277-M277</f>
        <v>0</v>
      </c>
      <c r="S277" s="95" t="n">
        <f aca="false">IF(M277&lt;&gt;0,R277/M277,IF(R277&gt;0,1,IF(R277&lt;0,-1,0)))*100</f>
        <v>0</v>
      </c>
      <c r="T277" s="96" t="n">
        <f aca="false">SUM(C277:Q277)</f>
        <v>0</v>
      </c>
      <c r="U277" s="97"/>
      <c r="V277" s="98"/>
      <c r="W277" s="99" t="str">
        <f aca="false">LEFT(A277,3)</f>
        <v>484</v>
      </c>
    </row>
    <row r="278" s="82" customFormat="true" ht="12.75" hidden="false" customHeight="false" outlineLevel="0" collapsed="false">
      <c r="A278" s="91" t="n">
        <v>485000</v>
      </c>
      <c r="B278" s="92" t="s">
        <v>512</v>
      </c>
      <c r="C278" s="93" t="n">
        <f aca="false">SUMIF('GF Exp With Projections'!$F:$F,'Summary By Type'!$A278,'GF Exp With Projections'!R:R)</f>
        <v>0</v>
      </c>
      <c r="D278" s="93" t="n">
        <f aca="false">SUMIF('GF Exp With Projections'!$F:$F,'Summary By Type'!$A278,'GF Exp With Projections'!S:S)</f>
        <v>25920</v>
      </c>
      <c r="E278" s="93" t="n">
        <f aca="false">SUMIF('GF Exp With Projections'!$F:$F,'Summary By Type'!$A278,'GF Exp With Projections'!T:T)</f>
        <v>0</v>
      </c>
      <c r="F278" s="93" t="n">
        <f aca="false">SUMIF('GF Exp With Projections'!$F:$F,'Summary By Type'!$A278,'GF Exp With Projections'!U:U)</f>
        <v>662</v>
      </c>
      <c r="G278" s="93" t="n">
        <f aca="false">SUMIF('GF Exp With Projections'!$F:$F,'Summary By Type'!$A278,'GF Exp With Projections'!V:V)</f>
        <v>0</v>
      </c>
      <c r="H278" s="93" t="n">
        <f aca="false">SUMIF('GF Exp With Projections'!$F:$F,'Summary By Type'!$A278,'GF Exp With Projections'!W:W)</f>
        <v>0</v>
      </c>
      <c r="I278" s="93" t="n">
        <f aca="false">SUMIF('GF Exp With Projections'!$F:$F,'Summary By Type'!$A278,'GF Exp With Projections'!X:X)</f>
        <v>20779.62</v>
      </c>
      <c r="J278" s="0"/>
      <c r="K278" s="93" t="n">
        <f aca="false">SUMIF('GF Exp With Projections'!$F:$F,'Summary By Type'!$A278,'GF Exp With Projections'!Y:Y)</f>
        <v>0</v>
      </c>
      <c r="L278" s="0"/>
      <c r="M278" s="93" t="n">
        <f aca="false">SUMIF('GF Exp With Projections'!$F:$F,'Summary By Type'!$A278,'GF Exp With Projections'!Z:Z)</f>
        <v>0</v>
      </c>
      <c r="N278" s="93" t="n">
        <f aca="false">SUMIF('GF Exp With Projections'!$F:$F,'Summary By Type'!$A278,'GF Exp With Projections'!AA:AA)</f>
        <v>0</v>
      </c>
      <c r="O278" s="93" t="n">
        <f aca="false">SUMIF('GF Exp With Projections'!$F:$F,'Summary By Type'!$A278,'GF Exp With Projections'!AB:AB)</f>
        <v>0</v>
      </c>
      <c r="P278" s="93" t="n">
        <f aca="false">SUMIF('GF Exp With Projections'!$F:$F,'Summary By Type'!$A278,'GF Exp With Projections'!AC:AC)</f>
        <v>0</v>
      </c>
      <c r="Q278" s="93" t="n">
        <f aca="false">SUMIF('GF Exp With Projections'!$F:$F,'Summary By Type'!$A278,'GF Exp With Projections'!AD:AD)</f>
        <v>0</v>
      </c>
      <c r="R278" s="94" t="n">
        <f aca="false">+Q278-M278</f>
        <v>0</v>
      </c>
      <c r="S278" s="95" t="n">
        <f aca="false">IF(M278&lt;&gt;0,R278/M278,IF(R278&gt;0,1,IF(R278&lt;0,-1,0)))*100</f>
        <v>0</v>
      </c>
      <c r="T278" s="96" t="n">
        <f aca="false">SUM(C278:Q278)</f>
        <v>47361.62</v>
      </c>
      <c r="U278" s="97"/>
      <c r="V278" s="98"/>
      <c r="W278" s="99" t="str">
        <f aca="false">LEFT(A278,3)</f>
        <v>485</v>
      </c>
    </row>
    <row r="279" s="82" customFormat="true" ht="12.75" hidden="false" customHeight="false" outlineLevel="0" collapsed="false">
      <c r="A279" s="91" t="n">
        <v>485002</v>
      </c>
      <c r="B279" s="92" t="s">
        <v>513</v>
      </c>
      <c r="C279" s="93" t="n">
        <f aca="false">SUMIF('GF Exp With Projections'!$F:$F,'Summary By Type'!$A279,'GF Exp With Projections'!R:R)</f>
        <v>511271.31</v>
      </c>
      <c r="D279" s="93" t="n">
        <f aca="false">SUMIF('GF Exp With Projections'!$F:$F,'Summary By Type'!$A279,'GF Exp With Projections'!S:S)</f>
        <v>130310.68</v>
      </c>
      <c r="E279" s="93" t="n">
        <f aca="false">SUMIF('GF Exp With Projections'!$F:$F,'Summary By Type'!$A279,'GF Exp With Projections'!T:T)</f>
        <v>41291</v>
      </c>
      <c r="F279" s="93" t="n">
        <f aca="false">SUMIF('GF Exp With Projections'!$F:$F,'Summary By Type'!$A279,'GF Exp With Projections'!U:U)</f>
        <v>1650000</v>
      </c>
      <c r="G279" s="93" t="n">
        <f aca="false">SUMIF('GF Exp With Projections'!$F:$F,'Summary By Type'!$A279,'GF Exp With Projections'!V:V)</f>
        <v>1966105</v>
      </c>
      <c r="H279" s="93" t="n">
        <f aca="false">SUMIF('GF Exp With Projections'!$F:$F,'Summary By Type'!$A279,'GF Exp With Projections'!W:W)</f>
        <v>1500000</v>
      </c>
      <c r="I279" s="93" t="n">
        <f aca="false">SUMIF('GF Exp With Projections'!$F:$F,'Summary By Type'!$A279,'GF Exp With Projections'!X:X)</f>
        <v>1001650.02</v>
      </c>
      <c r="J279" s="0"/>
      <c r="K279" s="93" t="n">
        <f aca="false">SUMIF('GF Exp With Projections'!$F:$F,'Summary By Type'!$A279,'GF Exp With Projections'!Y:Y)</f>
        <v>0</v>
      </c>
      <c r="L279" s="0"/>
      <c r="M279" s="93" t="n">
        <f aca="false">SUMIF('GF Exp With Projections'!$F:$F,'Summary By Type'!$A279,'GF Exp With Projections'!Z:Z)</f>
        <v>0</v>
      </c>
      <c r="N279" s="93" t="n">
        <f aca="false">SUMIF('GF Exp With Projections'!$F:$F,'Summary By Type'!$A279,'GF Exp With Projections'!AA:AA)</f>
        <v>0</v>
      </c>
      <c r="O279" s="93" t="n">
        <f aca="false">SUMIF('GF Exp With Projections'!$F:$F,'Summary By Type'!$A279,'GF Exp With Projections'!AB:AB)</f>
        <v>0</v>
      </c>
      <c r="P279" s="93" t="n">
        <f aca="false">SUMIF('GF Exp With Projections'!$F:$F,'Summary By Type'!$A279,'GF Exp With Projections'!AC:AC)</f>
        <v>0</v>
      </c>
      <c r="Q279" s="93" t="n">
        <f aca="false">SUMIF('GF Exp With Projections'!$F:$F,'Summary By Type'!$A279,'GF Exp With Projections'!AD:AD)</f>
        <v>0</v>
      </c>
      <c r="R279" s="94" t="n">
        <f aca="false">+Q279-M279</f>
        <v>0</v>
      </c>
      <c r="S279" s="95" t="n">
        <f aca="false">IF(M279&lt;&gt;0,R279/M279,IF(R279&gt;0,1,IF(R279&lt;0,-1,0)))*100</f>
        <v>0</v>
      </c>
      <c r="T279" s="96" t="n">
        <f aca="false">SUM(C279:Q279)</f>
        <v>6800628.01</v>
      </c>
      <c r="U279" s="97"/>
      <c r="V279" s="98"/>
      <c r="W279" s="99" t="str">
        <f aca="false">LEFT(A279,3)</f>
        <v>485</v>
      </c>
    </row>
    <row r="280" s="82" customFormat="true" ht="12.75" hidden="false" customHeight="false" outlineLevel="0" collapsed="false">
      <c r="A280" s="91" t="n">
        <v>486000</v>
      </c>
      <c r="B280" s="92" t="s">
        <v>514</v>
      </c>
      <c r="C280" s="93" t="n">
        <f aca="false">SUMIF('GF Exp With Projections'!$F:$F,'Summary By Type'!$A280,'GF Exp With Projections'!R:R)</f>
        <v>2912.24</v>
      </c>
      <c r="D280" s="93" t="n">
        <f aca="false">SUMIF('GF Exp With Projections'!$F:$F,'Summary By Type'!$A280,'GF Exp With Projections'!S:S)</f>
        <v>5355.23</v>
      </c>
      <c r="E280" s="93" t="n">
        <f aca="false">SUMIF('GF Exp With Projections'!$F:$F,'Summary By Type'!$A280,'GF Exp With Projections'!T:T)</f>
        <v>158000</v>
      </c>
      <c r="F280" s="93" t="n">
        <f aca="false">SUMIF('GF Exp With Projections'!$F:$F,'Summary By Type'!$A280,'GF Exp With Projections'!U:U)</f>
        <v>0</v>
      </c>
      <c r="G280" s="93" t="n">
        <f aca="false">SUMIF('GF Exp With Projections'!$F:$F,'Summary By Type'!$A280,'GF Exp With Projections'!V:V)</f>
        <v>0</v>
      </c>
      <c r="H280" s="93" t="n">
        <f aca="false">SUMIF('GF Exp With Projections'!$F:$F,'Summary By Type'!$A280,'GF Exp With Projections'!W:W)</f>
        <v>0</v>
      </c>
      <c r="I280" s="93" t="n">
        <f aca="false">SUMIF('GF Exp With Projections'!$F:$F,'Summary By Type'!$A280,'GF Exp With Projections'!X:X)</f>
        <v>0</v>
      </c>
      <c r="J280" s="0"/>
      <c r="K280" s="93" t="n">
        <f aca="false">SUMIF('GF Exp With Projections'!$F:$F,'Summary By Type'!$A280,'GF Exp With Projections'!Y:Y)</f>
        <v>0</v>
      </c>
      <c r="L280" s="0"/>
      <c r="M280" s="93" t="n">
        <f aca="false">SUMIF('GF Exp With Projections'!$F:$F,'Summary By Type'!$A280,'GF Exp With Projections'!Z:Z)</f>
        <v>0</v>
      </c>
      <c r="N280" s="93" t="n">
        <f aca="false">SUMIF('GF Exp With Projections'!$F:$F,'Summary By Type'!$A280,'GF Exp With Projections'!AA:AA)</f>
        <v>0</v>
      </c>
      <c r="O280" s="93" t="n">
        <f aca="false">SUMIF('GF Exp With Projections'!$F:$F,'Summary By Type'!$A280,'GF Exp With Projections'!AB:AB)</f>
        <v>0</v>
      </c>
      <c r="P280" s="93" t="n">
        <f aca="false">SUMIF('GF Exp With Projections'!$F:$F,'Summary By Type'!$A280,'GF Exp With Projections'!AC:AC)</f>
        <v>0</v>
      </c>
      <c r="Q280" s="93" t="n">
        <f aca="false">SUMIF('GF Exp With Projections'!$F:$F,'Summary By Type'!$A280,'GF Exp With Projections'!AD:AD)</f>
        <v>0</v>
      </c>
      <c r="R280" s="94" t="n">
        <f aca="false">+Q280-M280</f>
        <v>0</v>
      </c>
      <c r="S280" s="95" t="n">
        <f aca="false">IF(M280&lt;&gt;0,R280/M280,IF(R280&gt;0,1,IF(R280&lt;0,-1,0)))*100</f>
        <v>0</v>
      </c>
      <c r="T280" s="96" t="n">
        <f aca="false">SUM(C280:Q280)</f>
        <v>166267.47</v>
      </c>
      <c r="U280" s="97"/>
      <c r="V280" s="98"/>
      <c r="W280" s="99" t="str">
        <f aca="false">LEFT(A280,3)</f>
        <v>486</v>
      </c>
    </row>
    <row r="281" s="82" customFormat="true" ht="12.75" hidden="false" customHeight="false" outlineLevel="0" collapsed="false">
      <c r="A281" s="91" t="n">
        <v>486001</v>
      </c>
      <c r="B281" s="92" t="s">
        <v>515</v>
      </c>
      <c r="C281" s="93" t="n">
        <f aca="false">SUMIF('GF Exp With Projections'!$F:$F,'Summary By Type'!$A281,'GF Exp With Projections'!R:R)</f>
        <v>0</v>
      </c>
      <c r="D281" s="93" t="n">
        <f aca="false">SUMIF('GF Exp With Projections'!$F:$F,'Summary By Type'!$A281,'GF Exp With Projections'!S:S)</f>
        <v>0</v>
      </c>
      <c r="E281" s="93" t="n">
        <f aca="false">SUMIF('GF Exp With Projections'!$F:$F,'Summary By Type'!$A281,'GF Exp With Projections'!T:T)</f>
        <v>191420.24</v>
      </c>
      <c r="F281" s="93" t="n">
        <f aca="false">SUMIF('GF Exp With Projections'!$F:$F,'Summary By Type'!$A281,'GF Exp With Projections'!U:U)</f>
        <v>0</v>
      </c>
      <c r="G281" s="93" t="n">
        <f aca="false">SUMIF('GF Exp With Projections'!$F:$F,'Summary By Type'!$A281,'GF Exp With Projections'!V:V)</f>
        <v>0</v>
      </c>
      <c r="H281" s="93" t="n">
        <f aca="false">SUMIF('GF Exp With Projections'!$F:$F,'Summary By Type'!$A281,'GF Exp With Projections'!W:W)</f>
        <v>0</v>
      </c>
      <c r="I281" s="93" t="n">
        <f aca="false">SUMIF('GF Exp With Projections'!$F:$F,'Summary By Type'!$A281,'GF Exp With Projections'!X:X)</f>
        <v>0</v>
      </c>
      <c r="J281" s="0"/>
      <c r="K281" s="93" t="n">
        <f aca="false">SUMIF('GF Exp With Projections'!$F:$F,'Summary By Type'!$A281,'GF Exp With Projections'!Y:Y)</f>
        <v>0</v>
      </c>
      <c r="L281" s="0"/>
      <c r="M281" s="93" t="n">
        <f aca="false">SUMIF('GF Exp With Projections'!$F:$F,'Summary By Type'!$A281,'GF Exp With Projections'!Z:Z)</f>
        <v>0</v>
      </c>
      <c r="N281" s="93" t="n">
        <f aca="false">SUMIF('GF Exp With Projections'!$F:$F,'Summary By Type'!$A281,'GF Exp With Projections'!AA:AA)</f>
        <v>0</v>
      </c>
      <c r="O281" s="93" t="n">
        <f aca="false">SUMIF('GF Exp With Projections'!$F:$F,'Summary By Type'!$A281,'GF Exp With Projections'!AB:AB)</f>
        <v>0</v>
      </c>
      <c r="P281" s="93" t="n">
        <f aca="false">SUMIF('GF Exp With Projections'!$F:$F,'Summary By Type'!$A281,'GF Exp With Projections'!AC:AC)</f>
        <v>0</v>
      </c>
      <c r="Q281" s="93" t="n">
        <f aca="false">SUMIF('GF Exp With Projections'!$F:$F,'Summary By Type'!$A281,'GF Exp With Projections'!AD:AD)</f>
        <v>0</v>
      </c>
      <c r="R281" s="94" t="n">
        <f aca="false">+Q281-M281</f>
        <v>0</v>
      </c>
      <c r="S281" s="95" t="n">
        <f aca="false">IF(M281&lt;&gt;0,R281/M281,IF(R281&gt;0,1,IF(R281&lt;0,-1,0)))*100</f>
        <v>0</v>
      </c>
      <c r="T281" s="96" t="n">
        <f aca="false">SUM(C281:Q281)</f>
        <v>191420.24</v>
      </c>
      <c r="U281" s="97"/>
      <c r="V281" s="98"/>
      <c r="W281" s="99" t="str">
        <f aca="false">LEFT(A281,3)</f>
        <v>486</v>
      </c>
    </row>
    <row r="282" s="82" customFormat="true" ht="12.75" hidden="false" customHeight="false" outlineLevel="0" collapsed="false">
      <c r="A282" s="91" t="n">
        <v>487000</v>
      </c>
      <c r="B282" s="92" t="s">
        <v>516</v>
      </c>
      <c r="C282" s="93" t="n">
        <f aca="false">SUMIF('GF Exp With Projections'!$F:$F,'Summary By Type'!$A282,'GF Exp With Projections'!R:R)</f>
        <v>0</v>
      </c>
      <c r="D282" s="93" t="n">
        <f aca="false">SUMIF('GF Exp With Projections'!$F:$F,'Summary By Type'!$A282,'GF Exp With Projections'!S:S)</f>
        <v>0</v>
      </c>
      <c r="E282" s="93" t="n">
        <f aca="false">SUMIF('GF Exp With Projections'!$F:$F,'Summary By Type'!$A282,'GF Exp With Projections'!T:T)</f>
        <v>0</v>
      </c>
      <c r="F282" s="93" t="n">
        <f aca="false">SUMIF('GF Exp With Projections'!$F:$F,'Summary By Type'!$A282,'GF Exp With Projections'!U:U)</f>
        <v>0</v>
      </c>
      <c r="G282" s="93" t="n">
        <f aca="false">SUMIF('GF Exp With Projections'!$F:$F,'Summary By Type'!$A282,'GF Exp With Projections'!V:V)</f>
        <v>0</v>
      </c>
      <c r="H282" s="93" t="n">
        <f aca="false">SUMIF('GF Exp With Projections'!$F:$F,'Summary By Type'!$A282,'GF Exp With Projections'!W:W)</f>
        <v>0</v>
      </c>
      <c r="I282" s="93" t="n">
        <f aca="false">SUMIF('GF Exp With Projections'!$F:$F,'Summary By Type'!$A282,'GF Exp With Projections'!X:X)</f>
        <v>0</v>
      </c>
      <c r="J282" s="0"/>
      <c r="K282" s="93" t="n">
        <f aca="false">SUMIF('GF Exp With Projections'!$F:$F,'Summary By Type'!$A282,'GF Exp With Projections'!Y:Y)</f>
        <v>0</v>
      </c>
      <c r="L282" s="0"/>
      <c r="M282" s="93" t="n">
        <f aca="false">SUMIF('GF Exp With Projections'!$F:$F,'Summary By Type'!$A282,'GF Exp With Projections'!Z:Z)</f>
        <v>0</v>
      </c>
      <c r="N282" s="93" t="n">
        <f aca="false">SUMIF('GF Exp With Projections'!$F:$F,'Summary By Type'!$A282,'GF Exp With Projections'!AA:AA)</f>
        <v>0</v>
      </c>
      <c r="O282" s="93" t="n">
        <f aca="false">SUMIF('GF Exp With Projections'!$F:$F,'Summary By Type'!$A282,'GF Exp With Projections'!AB:AB)</f>
        <v>0</v>
      </c>
      <c r="P282" s="93" t="n">
        <f aca="false">SUMIF('GF Exp With Projections'!$F:$F,'Summary By Type'!$A282,'GF Exp With Projections'!AC:AC)</f>
        <v>0</v>
      </c>
      <c r="Q282" s="93" t="n">
        <f aca="false">SUMIF('GF Exp With Projections'!$F:$F,'Summary By Type'!$A282,'GF Exp With Projections'!AD:AD)</f>
        <v>0</v>
      </c>
      <c r="R282" s="94" t="n">
        <f aca="false">+Q282-M282</f>
        <v>0</v>
      </c>
      <c r="S282" s="95" t="n">
        <f aca="false">IF(M282&lt;&gt;0,R282/M282,IF(R282&gt;0,1,IF(R282&lt;0,-1,0)))*100</f>
        <v>0</v>
      </c>
      <c r="T282" s="96" t="n">
        <f aca="false">SUM(C282:Q282)</f>
        <v>0</v>
      </c>
      <c r="U282" s="97"/>
      <c r="V282" s="98"/>
      <c r="W282" s="99" t="str">
        <f aca="false">LEFT(A282,3)</f>
        <v>487</v>
      </c>
    </row>
    <row r="283" s="82" customFormat="true" ht="12.75" hidden="false" customHeight="false" outlineLevel="0" collapsed="false">
      <c r="A283" s="91" t="n">
        <v>487500</v>
      </c>
      <c r="B283" s="92" t="s">
        <v>517</v>
      </c>
      <c r="C283" s="93" t="n">
        <f aca="false">SUMIF('GF Exp With Projections'!$F:$F,'Summary By Type'!$A283,'GF Exp With Projections'!R:R)</f>
        <v>0</v>
      </c>
      <c r="D283" s="93" t="n">
        <f aca="false">SUMIF('GF Exp With Projections'!$F:$F,'Summary By Type'!$A283,'GF Exp With Projections'!S:S)</f>
        <v>0</v>
      </c>
      <c r="E283" s="93" t="n">
        <f aca="false">SUMIF('GF Exp With Projections'!$F:$F,'Summary By Type'!$A283,'GF Exp With Projections'!T:T)</f>
        <v>0</v>
      </c>
      <c r="F283" s="93" t="n">
        <f aca="false">SUMIF('GF Exp With Projections'!$F:$F,'Summary By Type'!$A283,'GF Exp With Projections'!U:U)</f>
        <v>0</v>
      </c>
      <c r="G283" s="93" t="n">
        <f aca="false">SUMIF('GF Exp With Projections'!$F:$F,'Summary By Type'!$A283,'GF Exp With Projections'!V:V)</f>
        <v>0</v>
      </c>
      <c r="H283" s="93" t="n">
        <f aca="false">SUMIF('GF Exp With Projections'!$F:$F,'Summary By Type'!$A283,'GF Exp With Projections'!W:W)</f>
        <v>0</v>
      </c>
      <c r="I283" s="93" t="n">
        <f aca="false">SUMIF('GF Exp With Projections'!$F:$F,'Summary By Type'!$A283,'GF Exp With Projections'!X:X)</f>
        <v>0</v>
      </c>
      <c r="J283" s="0"/>
      <c r="K283" s="93" t="n">
        <f aca="false">SUMIF('GF Exp With Projections'!$F:$F,'Summary By Type'!$A283,'GF Exp With Projections'!Y:Y)</f>
        <v>0</v>
      </c>
      <c r="L283" s="0"/>
      <c r="M283" s="93" t="n">
        <f aca="false">SUMIF('GF Exp With Projections'!$F:$F,'Summary By Type'!$A283,'GF Exp With Projections'!Z:Z)</f>
        <v>0</v>
      </c>
      <c r="N283" s="93" t="n">
        <f aca="false">SUMIF('GF Exp With Projections'!$F:$F,'Summary By Type'!$A283,'GF Exp With Projections'!AA:AA)</f>
        <v>0</v>
      </c>
      <c r="O283" s="93" t="n">
        <f aca="false">SUMIF('GF Exp With Projections'!$F:$F,'Summary By Type'!$A283,'GF Exp With Projections'!AB:AB)</f>
        <v>0</v>
      </c>
      <c r="P283" s="93" t="n">
        <f aca="false">SUMIF('GF Exp With Projections'!$F:$F,'Summary By Type'!$A283,'GF Exp With Projections'!AC:AC)</f>
        <v>0</v>
      </c>
      <c r="Q283" s="93" t="n">
        <f aca="false">SUMIF('GF Exp With Projections'!$F:$F,'Summary By Type'!$A283,'GF Exp With Projections'!AD:AD)</f>
        <v>0</v>
      </c>
      <c r="R283" s="94" t="n">
        <f aca="false">+Q283-M283</f>
        <v>0</v>
      </c>
      <c r="S283" s="95" t="n">
        <f aca="false">IF(M283&lt;&gt;0,R283/M283,IF(R283&gt;0,1,IF(R283&lt;0,-1,0)))*100</f>
        <v>0</v>
      </c>
      <c r="T283" s="96" t="n">
        <f aca="false">SUM(C283:Q283)</f>
        <v>0</v>
      </c>
      <c r="U283" s="97"/>
      <c r="V283" s="98"/>
      <c r="W283" s="99" t="str">
        <f aca="false">LEFT(A283,3)</f>
        <v>487</v>
      </c>
    </row>
    <row r="284" s="82" customFormat="true" ht="12.75" hidden="false" customHeight="false" outlineLevel="0" collapsed="false">
      <c r="A284" s="91" t="n">
        <v>488000</v>
      </c>
      <c r="B284" s="92" t="s">
        <v>518</v>
      </c>
      <c r="C284" s="93" t="n">
        <f aca="false">SUMIF('GF Exp With Projections'!$F:$F,'Summary By Type'!$A284,'GF Exp With Projections'!R:R)</f>
        <v>0</v>
      </c>
      <c r="D284" s="93" t="n">
        <f aca="false">SUMIF('GF Exp With Projections'!$F:$F,'Summary By Type'!$A284,'GF Exp With Projections'!S:S)</f>
        <v>0</v>
      </c>
      <c r="E284" s="93" t="n">
        <f aca="false">SUMIF('GF Exp With Projections'!$F:$F,'Summary By Type'!$A284,'GF Exp With Projections'!T:T)</f>
        <v>0</v>
      </c>
      <c r="F284" s="93" t="n">
        <f aca="false">SUMIF('GF Exp With Projections'!$F:$F,'Summary By Type'!$A284,'GF Exp With Projections'!U:U)</f>
        <v>0</v>
      </c>
      <c r="G284" s="93" t="n">
        <f aca="false">SUMIF('GF Exp With Projections'!$F:$F,'Summary By Type'!$A284,'GF Exp With Projections'!V:V)</f>
        <v>0</v>
      </c>
      <c r="H284" s="93" t="n">
        <f aca="false">SUMIF('GF Exp With Projections'!$F:$F,'Summary By Type'!$A284,'GF Exp With Projections'!W:W)</f>
        <v>0</v>
      </c>
      <c r="I284" s="93" t="n">
        <f aca="false">SUMIF('GF Exp With Projections'!$F:$F,'Summary By Type'!$A284,'GF Exp With Projections'!X:X)</f>
        <v>0</v>
      </c>
      <c r="J284" s="0"/>
      <c r="K284" s="93" t="n">
        <f aca="false">SUMIF('GF Exp With Projections'!$F:$F,'Summary By Type'!$A284,'GF Exp With Projections'!Y:Y)</f>
        <v>0</v>
      </c>
      <c r="L284" s="0"/>
      <c r="M284" s="93" t="n">
        <f aca="false">SUMIF('GF Exp With Projections'!$F:$F,'Summary By Type'!$A284,'GF Exp With Projections'!Z:Z)</f>
        <v>0</v>
      </c>
      <c r="N284" s="93" t="n">
        <f aca="false">SUMIF('GF Exp With Projections'!$F:$F,'Summary By Type'!$A284,'GF Exp With Projections'!AA:AA)</f>
        <v>0</v>
      </c>
      <c r="O284" s="93" t="n">
        <f aca="false">SUMIF('GF Exp With Projections'!$F:$F,'Summary By Type'!$A284,'GF Exp With Projections'!AB:AB)</f>
        <v>0</v>
      </c>
      <c r="P284" s="93" t="n">
        <f aca="false">SUMIF('GF Exp With Projections'!$F:$F,'Summary By Type'!$A284,'GF Exp With Projections'!AC:AC)</f>
        <v>0</v>
      </c>
      <c r="Q284" s="93" t="n">
        <f aca="false">SUMIF('GF Exp With Projections'!$F:$F,'Summary By Type'!$A284,'GF Exp With Projections'!AD:AD)</f>
        <v>0</v>
      </c>
      <c r="R284" s="94" t="n">
        <f aca="false">+Q284-M284</f>
        <v>0</v>
      </c>
      <c r="S284" s="95" t="n">
        <f aca="false">IF(M284&lt;&gt;0,R284/M284,IF(R284&gt;0,1,IF(R284&lt;0,-1,0)))*100</f>
        <v>0</v>
      </c>
      <c r="T284" s="96" t="n">
        <f aca="false">SUM(C284:Q284)</f>
        <v>0</v>
      </c>
      <c r="U284" s="97"/>
      <c r="V284" s="98"/>
      <c r="W284" s="99" t="str">
        <f aca="false">LEFT(A284,3)</f>
        <v>488</v>
      </c>
    </row>
    <row r="285" s="82" customFormat="true" ht="12.75" hidden="false" customHeight="false" outlineLevel="0" collapsed="false">
      <c r="A285" s="91" t="n">
        <v>488001</v>
      </c>
      <c r="B285" s="92" t="s">
        <v>519</v>
      </c>
      <c r="C285" s="93" t="n">
        <f aca="false">SUMIF('GF Exp With Projections'!$F:$F,'Summary By Type'!$A285,'GF Exp With Projections'!R:R)</f>
        <v>0</v>
      </c>
      <c r="D285" s="93" t="n">
        <f aca="false">SUMIF('GF Exp With Projections'!$F:$F,'Summary By Type'!$A285,'GF Exp With Projections'!S:S)</f>
        <v>0</v>
      </c>
      <c r="E285" s="93" t="n">
        <f aca="false">SUMIF('GF Exp With Projections'!$F:$F,'Summary By Type'!$A285,'GF Exp With Projections'!T:T)</f>
        <v>0</v>
      </c>
      <c r="F285" s="93" t="n">
        <f aca="false">SUMIF('GF Exp With Projections'!$F:$F,'Summary By Type'!$A285,'GF Exp With Projections'!U:U)</f>
        <v>0</v>
      </c>
      <c r="G285" s="93" t="n">
        <f aca="false">SUMIF('GF Exp With Projections'!$F:$F,'Summary By Type'!$A285,'GF Exp With Projections'!V:V)</f>
        <v>0</v>
      </c>
      <c r="H285" s="93" t="n">
        <f aca="false">SUMIF('GF Exp With Projections'!$F:$F,'Summary By Type'!$A285,'GF Exp With Projections'!W:W)</f>
        <v>0</v>
      </c>
      <c r="I285" s="93" t="n">
        <f aca="false">SUMIF('GF Exp With Projections'!$F:$F,'Summary By Type'!$A285,'GF Exp With Projections'!X:X)</f>
        <v>0</v>
      </c>
      <c r="J285" s="0"/>
      <c r="K285" s="93" t="n">
        <f aca="false">SUMIF('GF Exp With Projections'!$F:$F,'Summary By Type'!$A285,'GF Exp With Projections'!Y:Y)</f>
        <v>0</v>
      </c>
      <c r="L285" s="0"/>
      <c r="M285" s="93" t="n">
        <f aca="false">SUMIF('GF Exp With Projections'!$F:$F,'Summary By Type'!$A285,'GF Exp With Projections'!Z:Z)</f>
        <v>0</v>
      </c>
      <c r="N285" s="93" t="n">
        <f aca="false">SUMIF('GF Exp With Projections'!$F:$F,'Summary By Type'!$A285,'GF Exp With Projections'!AA:AA)</f>
        <v>0</v>
      </c>
      <c r="O285" s="93" t="n">
        <f aca="false">SUMIF('GF Exp With Projections'!$F:$F,'Summary By Type'!$A285,'GF Exp With Projections'!AB:AB)</f>
        <v>0</v>
      </c>
      <c r="P285" s="93" t="n">
        <f aca="false">SUMIF('GF Exp With Projections'!$F:$F,'Summary By Type'!$A285,'GF Exp With Projections'!AC:AC)</f>
        <v>0</v>
      </c>
      <c r="Q285" s="93" t="n">
        <f aca="false">SUMIF('GF Exp With Projections'!$F:$F,'Summary By Type'!$A285,'GF Exp With Projections'!AD:AD)</f>
        <v>0</v>
      </c>
      <c r="R285" s="94" t="n">
        <f aca="false">+Q285-M285</f>
        <v>0</v>
      </c>
      <c r="S285" s="95" t="n">
        <f aca="false">IF(M285&lt;&gt;0,R285/M285,IF(R285&gt;0,1,IF(R285&lt;0,-1,0)))*100</f>
        <v>0</v>
      </c>
      <c r="T285" s="96" t="n">
        <f aca="false">SUM(C285:Q285)</f>
        <v>0</v>
      </c>
      <c r="U285" s="97"/>
      <c r="V285" s="98"/>
      <c r="W285" s="99" t="str">
        <f aca="false">LEFT(A285,3)</f>
        <v>488</v>
      </c>
    </row>
    <row r="286" s="82" customFormat="true" ht="12.75" hidden="false" customHeight="false" outlineLevel="0" collapsed="false">
      <c r="A286" s="91" t="n">
        <v>488002</v>
      </c>
      <c r="B286" s="92" t="s">
        <v>520</v>
      </c>
      <c r="C286" s="93" t="n">
        <f aca="false">SUMIF('GF Exp With Projections'!$F:$F,'Summary By Type'!$A286,'GF Exp With Projections'!R:R)</f>
        <v>22427</v>
      </c>
      <c r="D286" s="93" t="n">
        <f aca="false">SUMIF('GF Exp With Projections'!$F:$F,'Summary By Type'!$A286,'GF Exp With Projections'!S:S)</f>
        <v>0</v>
      </c>
      <c r="E286" s="93" t="n">
        <f aca="false">SUMIF('GF Exp With Projections'!$F:$F,'Summary By Type'!$A286,'GF Exp With Projections'!T:T)</f>
        <v>0</v>
      </c>
      <c r="F286" s="93" t="n">
        <f aca="false">SUMIF('GF Exp With Projections'!$F:$F,'Summary By Type'!$A286,'GF Exp With Projections'!U:U)</f>
        <v>0</v>
      </c>
      <c r="G286" s="93" t="n">
        <f aca="false">SUMIF('GF Exp With Projections'!$F:$F,'Summary By Type'!$A286,'GF Exp With Projections'!V:V)</f>
        <v>0</v>
      </c>
      <c r="H286" s="93" t="n">
        <f aca="false">SUMIF('GF Exp With Projections'!$F:$F,'Summary By Type'!$A286,'GF Exp With Projections'!W:W)</f>
        <v>0</v>
      </c>
      <c r="I286" s="93" t="n">
        <f aca="false">SUMIF('GF Exp With Projections'!$F:$F,'Summary By Type'!$A286,'GF Exp With Projections'!X:X)</f>
        <v>0</v>
      </c>
      <c r="J286" s="0"/>
      <c r="K286" s="93" t="n">
        <f aca="false">SUMIF('GF Exp With Projections'!$F:$F,'Summary By Type'!$A286,'GF Exp With Projections'!Y:Y)</f>
        <v>0</v>
      </c>
      <c r="L286" s="0"/>
      <c r="M286" s="93" t="n">
        <f aca="false">SUMIF('GF Exp With Projections'!$F:$F,'Summary By Type'!$A286,'GF Exp With Projections'!Z:Z)</f>
        <v>0</v>
      </c>
      <c r="N286" s="93" t="n">
        <f aca="false">SUMIF('GF Exp With Projections'!$F:$F,'Summary By Type'!$A286,'GF Exp With Projections'!AA:AA)</f>
        <v>0</v>
      </c>
      <c r="O286" s="93" t="n">
        <f aca="false">SUMIF('GF Exp With Projections'!$F:$F,'Summary By Type'!$A286,'GF Exp With Projections'!AB:AB)</f>
        <v>0</v>
      </c>
      <c r="P286" s="93" t="n">
        <f aca="false">SUMIF('GF Exp With Projections'!$F:$F,'Summary By Type'!$A286,'GF Exp With Projections'!AC:AC)</f>
        <v>0</v>
      </c>
      <c r="Q286" s="93" t="n">
        <f aca="false">SUMIF('GF Exp With Projections'!$F:$F,'Summary By Type'!$A286,'GF Exp With Projections'!AD:AD)</f>
        <v>0</v>
      </c>
      <c r="R286" s="94" t="n">
        <f aca="false">+Q286-M286</f>
        <v>0</v>
      </c>
      <c r="S286" s="95" t="n">
        <f aca="false">IF(M286&lt;&gt;0,R286/M286,IF(R286&gt;0,1,IF(R286&lt;0,-1,0)))*100</f>
        <v>0</v>
      </c>
      <c r="T286" s="96" t="n">
        <f aca="false">SUM(C286:Q286)</f>
        <v>22427</v>
      </c>
      <c r="U286" s="97"/>
      <c r="V286" s="98"/>
      <c r="W286" s="99" t="str">
        <f aca="false">LEFT(A286,3)</f>
        <v>488</v>
      </c>
    </row>
    <row r="287" s="82" customFormat="true" ht="12.75" hidden="false" customHeight="false" outlineLevel="0" collapsed="false">
      <c r="A287" s="91" t="n">
        <v>490000</v>
      </c>
      <c r="B287" s="92" t="s">
        <v>521</v>
      </c>
      <c r="C287" s="93" t="n">
        <f aca="false">SUMIF('GF Exp With Projections'!$F:$F,'Summary By Type'!$A287,'GF Exp With Projections'!R:R)</f>
        <v>0</v>
      </c>
      <c r="D287" s="93" t="n">
        <f aca="false">SUMIF('GF Exp With Projections'!$F:$F,'Summary By Type'!$A287,'GF Exp With Projections'!S:S)</f>
        <v>0</v>
      </c>
      <c r="E287" s="93" t="n">
        <f aca="false">SUMIF('GF Exp With Projections'!$F:$F,'Summary By Type'!$A287,'GF Exp With Projections'!T:T)</f>
        <v>0</v>
      </c>
      <c r="F287" s="93" t="n">
        <f aca="false">SUMIF('GF Exp With Projections'!$F:$F,'Summary By Type'!$A287,'GF Exp With Projections'!U:U)</f>
        <v>0</v>
      </c>
      <c r="G287" s="93" t="n">
        <f aca="false">SUMIF('GF Exp With Projections'!$F:$F,'Summary By Type'!$A287,'GF Exp With Projections'!V:V)</f>
        <v>0</v>
      </c>
      <c r="H287" s="93" t="n">
        <f aca="false">SUMIF('GF Exp With Projections'!$F:$F,'Summary By Type'!$A287,'GF Exp With Projections'!W:W)</f>
        <v>0</v>
      </c>
      <c r="I287" s="93" t="n">
        <f aca="false">SUMIF('GF Exp With Projections'!$F:$F,'Summary By Type'!$A287,'GF Exp With Projections'!X:X)</f>
        <v>0</v>
      </c>
      <c r="J287" s="0"/>
      <c r="K287" s="93" t="n">
        <f aca="false">SUMIF('GF Exp With Projections'!$F:$F,'Summary By Type'!$A287,'GF Exp With Projections'!Y:Y)</f>
        <v>0</v>
      </c>
      <c r="L287" s="0"/>
      <c r="M287" s="93" t="n">
        <f aca="false">SUMIF('GF Exp With Projections'!$F:$F,'Summary By Type'!$A287,'GF Exp With Projections'!Z:Z)</f>
        <v>0</v>
      </c>
      <c r="N287" s="93" t="n">
        <f aca="false">SUMIF('GF Exp With Projections'!$F:$F,'Summary By Type'!$A287,'GF Exp With Projections'!AA:AA)</f>
        <v>0</v>
      </c>
      <c r="O287" s="93" t="n">
        <f aca="false">SUMIF('GF Exp With Projections'!$F:$F,'Summary By Type'!$A287,'GF Exp With Projections'!AB:AB)</f>
        <v>0</v>
      </c>
      <c r="P287" s="93" t="n">
        <f aca="false">SUMIF('GF Exp With Projections'!$F:$F,'Summary By Type'!$A287,'GF Exp With Projections'!AC:AC)</f>
        <v>0</v>
      </c>
      <c r="Q287" s="93" t="n">
        <f aca="false">SUMIF('GF Exp With Projections'!$F:$F,'Summary By Type'!$A287,'GF Exp With Projections'!AD:AD)</f>
        <v>0</v>
      </c>
      <c r="R287" s="94" t="n">
        <f aca="false">+Q287-M287</f>
        <v>0</v>
      </c>
      <c r="S287" s="95" t="n">
        <f aca="false">IF(M287&lt;&gt;0,R287/M287,IF(R287&gt;0,1,IF(R287&lt;0,-1,0)))*100</f>
        <v>0</v>
      </c>
      <c r="T287" s="96" t="n">
        <f aca="false">SUM(C287:Q287)</f>
        <v>0</v>
      </c>
      <c r="U287" s="97"/>
      <c r="V287" s="98"/>
      <c r="W287" s="99" t="str">
        <f aca="false">LEFT(A287,3)</f>
        <v>490</v>
      </c>
    </row>
    <row r="288" s="82" customFormat="true" ht="12.75" hidden="false" customHeight="false" outlineLevel="0" collapsed="false">
      <c r="A288" s="91" t="n">
        <v>499099</v>
      </c>
      <c r="B288" s="92" t="s">
        <v>522</v>
      </c>
      <c r="C288" s="93" t="n">
        <f aca="false">SUMIF('GF Exp With Projections'!$F:$F,'Summary By Type'!$A288,'GF Exp With Projections'!R:R)</f>
        <v>0</v>
      </c>
      <c r="D288" s="93" t="n">
        <f aca="false">SUMIF('GF Exp With Projections'!$F:$F,'Summary By Type'!$A288,'GF Exp With Projections'!S:S)</f>
        <v>0</v>
      </c>
      <c r="E288" s="93" t="n">
        <f aca="false">SUMIF('GF Exp With Projections'!$F:$F,'Summary By Type'!$A288,'GF Exp With Projections'!T:T)</f>
        <v>0</v>
      </c>
      <c r="F288" s="93" t="n">
        <f aca="false">SUMIF('GF Exp With Projections'!$F:$F,'Summary By Type'!$A288,'GF Exp With Projections'!U:U)</f>
        <v>0</v>
      </c>
      <c r="G288" s="93" t="n">
        <f aca="false">SUMIF('GF Exp With Projections'!$F:$F,'Summary By Type'!$A288,'GF Exp With Projections'!V:V)</f>
        <v>0</v>
      </c>
      <c r="H288" s="93" t="n">
        <f aca="false">SUMIF('GF Exp With Projections'!$F:$F,'Summary By Type'!$A288,'GF Exp With Projections'!W:W)</f>
        <v>0</v>
      </c>
      <c r="I288" s="93" t="n">
        <f aca="false">SUMIF('GF Exp With Projections'!$F:$F,'Summary By Type'!$A288,'GF Exp With Projections'!X:X)</f>
        <v>0</v>
      </c>
      <c r="J288" s="0"/>
      <c r="K288" s="93" t="n">
        <f aca="false">SUMIF('GF Exp With Projections'!$F:$F,'Summary By Type'!$A288,'GF Exp With Projections'!Y:Y)</f>
        <v>0</v>
      </c>
      <c r="L288" s="0"/>
      <c r="M288" s="93" t="n">
        <f aca="false">SUMIF('GF Exp With Projections'!$F:$F,'Summary By Type'!$A288,'GF Exp With Projections'!Z:Z)</f>
        <v>0</v>
      </c>
      <c r="N288" s="93" t="n">
        <f aca="false">SUMIF('GF Exp With Projections'!$F:$F,'Summary By Type'!$A288,'GF Exp With Projections'!AA:AA)</f>
        <v>0</v>
      </c>
      <c r="O288" s="93" t="n">
        <f aca="false">SUMIF('GF Exp With Projections'!$F:$F,'Summary By Type'!$A288,'GF Exp With Projections'!AB:AB)</f>
        <v>0</v>
      </c>
      <c r="P288" s="93" t="n">
        <f aca="false">SUMIF('GF Exp With Projections'!$F:$F,'Summary By Type'!$A288,'GF Exp With Projections'!AC:AC)</f>
        <v>0</v>
      </c>
      <c r="Q288" s="93" t="n">
        <f aca="false">SUMIF('GF Exp With Projections'!$F:$F,'Summary By Type'!$A288,'GF Exp With Projections'!AD:AD)</f>
        <v>0</v>
      </c>
      <c r="R288" s="94" t="n">
        <f aca="false">+Q288-M288</f>
        <v>0</v>
      </c>
      <c r="S288" s="95" t="n">
        <f aca="false">IF(M288&lt;&gt;0,R288/M288,IF(R288&gt;0,1,IF(R288&lt;0,-1,0)))*100</f>
        <v>0</v>
      </c>
      <c r="T288" s="96" t="n">
        <f aca="false">SUM(C288:Q288)</f>
        <v>0</v>
      </c>
      <c r="U288" s="97"/>
      <c r="V288" s="98"/>
      <c r="W288" s="99" t="str">
        <f aca="false">LEFT(A288,3)</f>
        <v>499</v>
      </c>
    </row>
    <row r="289" customFormat="false" ht="12.75" hidden="false" customHeight="false" outlineLevel="0" collapsed="false">
      <c r="A289" s="110"/>
      <c r="B289" s="138" t="s">
        <v>523</v>
      </c>
      <c r="C289" s="93" t="n">
        <f aca="false">SUM(C45:C288)</f>
        <v>18774969.94</v>
      </c>
      <c r="D289" s="93" t="n">
        <f aca="false">SUM(D45:D288)</f>
        <v>8854922.89</v>
      </c>
      <c r="E289" s="93" t="n">
        <f aca="false">SUM(E45:E288)</f>
        <v>8496760.69</v>
      </c>
      <c r="F289" s="93" t="n">
        <f aca="false">SUM(F45:F288)</f>
        <v>17216257.27</v>
      </c>
      <c r="G289" s="93" t="n">
        <f aca="false">SUM(G45:G288)</f>
        <v>16787103.34</v>
      </c>
      <c r="H289" s="93" t="n">
        <f aca="false">SUM(H45:H288)</f>
        <v>17239619.96</v>
      </c>
      <c r="I289" s="93" t="n">
        <f aca="false">SUM(I45:I288)</f>
        <v>21762063.73</v>
      </c>
      <c r="K289" s="93" t="n">
        <f aca="false">SUM(K45:K288)</f>
        <v>27844754.39</v>
      </c>
      <c r="M289" s="93" t="n">
        <f aca="false">SUM(M45:M288)</f>
        <v>21703954.39</v>
      </c>
      <c r="N289" s="93" t="n">
        <f aca="false">SUM(N45:N288)</f>
        <v>18014653.1504</v>
      </c>
      <c r="O289" s="93" t="n">
        <f aca="false">SUM(O45:O288)</f>
        <v>18079062.701939</v>
      </c>
      <c r="P289" s="93" t="n">
        <f aca="false">SUM(P45:P288)</f>
        <v>18223222.0253135</v>
      </c>
      <c r="Q289" s="93" t="n">
        <f aca="false">SUM(Q45:Q288)</f>
        <v>18293029.0499682</v>
      </c>
      <c r="R289" s="94" t="n">
        <f aca="false">+Q289-M289</f>
        <v>-3410925.34003178</v>
      </c>
      <c r="S289" s="95" t="n">
        <f aca="false">IF(M289&lt;&gt;0,R289/M289,IF(R289&gt;0,1,IF(R289&lt;0,-1,0)))*100</f>
        <v>-15.7156860853124</v>
      </c>
      <c r="T289" s="96" t="n">
        <f aca="false">SUM(C289:Q289)</f>
        <v>231290373.527621</v>
      </c>
      <c r="U289" s="97"/>
      <c r="V289" s="109"/>
    </row>
    <row r="290" customFormat="false" ht="12.75" hidden="false" customHeight="false" outlineLevel="0" collapsed="false">
      <c r="A290" s="139"/>
      <c r="B290" s="140" t="s">
        <v>524</v>
      </c>
      <c r="C290" s="141" t="n">
        <f aca="false">+C43+C289</f>
        <v>61977752.81</v>
      </c>
      <c r="D290" s="141" t="n">
        <f aca="false">+D43+D289</f>
        <v>48358724.26</v>
      </c>
      <c r="E290" s="141" t="n">
        <f aca="false">+E43+E289</f>
        <v>49262020.91</v>
      </c>
      <c r="F290" s="141" t="n">
        <f aca="false">+F43+F289</f>
        <v>54729614.77</v>
      </c>
      <c r="G290" s="141" t="n">
        <f aca="false">+G43+G289</f>
        <v>54130871.56</v>
      </c>
      <c r="H290" s="141" t="n">
        <f aca="false">+H43+H289</f>
        <v>52583454.18</v>
      </c>
      <c r="I290" s="141" t="n">
        <f aca="false">+I43+I289</f>
        <v>60140042.77</v>
      </c>
      <c r="K290" s="141" t="n">
        <f aca="false">+K43+K289</f>
        <v>71495445.1431111</v>
      </c>
      <c r="M290" s="141" t="n">
        <f aca="false">+M43+M289</f>
        <v>64440558.6068146</v>
      </c>
      <c r="N290" s="141" t="n">
        <f aca="false">+N43+N289</f>
        <v>61454416.2733295</v>
      </c>
      <c r="O290" s="141" t="n">
        <f aca="false">+O43+O289</f>
        <v>62692878.6521147</v>
      </c>
      <c r="P290" s="141" t="n">
        <f aca="false">+P43+P289</f>
        <v>64164708.0792748</v>
      </c>
      <c r="Q290" s="141" t="n">
        <f aca="false">+Q43+Q289</f>
        <v>65385123.3199676</v>
      </c>
      <c r="R290" s="141" t="n">
        <f aca="false">+R43+R289</f>
        <v>944564.713152964</v>
      </c>
      <c r="S290" s="142" t="n">
        <f aca="false">IF(M290&lt;&gt;0,R290/M290,IF(R290&gt;0,1,IF(R290&lt;0,-1,0)))*100</f>
        <v>1.46579224881684</v>
      </c>
      <c r="T290" s="143" t="n">
        <f aca="false">SUM(C290:Q290)</f>
        <v>770815611.334612</v>
      </c>
      <c r="U290" s="141"/>
      <c r="V290" s="144"/>
    </row>
    <row r="291" customFormat="false" ht="13.5" hidden="false" customHeight="false" outlineLevel="0" collapsed="false">
      <c r="A291" s="0"/>
      <c r="B291" s="0"/>
      <c r="C291" s="145" t="n">
        <f aca="false">+'GF Exp With Projections'!R2060</f>
        <v>61977752.81</v>
      </c>
      <c r="D291" s="145" t="n">
        <f aca="false">+'GF Exp With Projections'!S2060</f>
        <v>48358724.26</v>
      </c>
      <c r="E291" s="145" t="n">
        <f aca="false">+'GF Exp With Projections'!T2060</f>
        <v>49262020.91</v>
      </c>
      <c r="F291" s="145" t="n">
        <f aca="false">+'GF Exp With Projections'!U2060</f>
        <v>54729614.9002612</v>
      </c>
      <c r="G291" s="145" t="n">
        <f aca="false">+'GF Exp With Projections'!V2060</f>
        <v>54130871.5574465</v>
      </c>
      <c r="H291" s="145" t="n">
        <f aca="false">+'GF Exp With Projections'!W2060</f>
        <v>52676950.7467358</v>
      </c>
      <c r="I291" s="145" t="n">
        <f aca="false">+'GF Exp With Projections'!X2060</f>
        <v>60477778.6700113</v>
      </c>
      <c r="K291" s="145" t="n">
        <f aca="false">+'GF Exp With Projections'!Y2060</f>
        <v>72810195.1431111</v>
      </c>
      <c r="M291" s="145" t="n">
        <f aca="false">+'GF Exp With Projections'!Z2060</f>
        <v>64825308.6068146</v>
      </c>
      <c r="N291" s="145" t="n">
        <f aca="false">+'GF Exp With Projections'!AA2060</f>
        <v>61804916.2733295</v>
      </c>
      <c r="O291" s="145" t="n">
        <f aca="false">+'GF Exp With Projections'!AB2060</f>
        <v>62819878.6521147</v>
      </c>
      <c r="P291" s="145" t="n">
        <f aca="false">+'GF Exp With Projections'!AC2060</f>
        <v>64291708.0792748</v>
      </c>
      <c r="Q291" s="145" t="n">
        <f aca="false">+'GF Exp With Projections'!AD2060</f>
        <v>65512123.3199676</v>
      </c>
      <c r="R291" s="145"/>
      <c r="S291" s="145"/>
      <c r="T291" s="145"/>
      <c r="U291" s="145"/>
      <c r="V291" s="146"/>
    </row>
    <row r="292" s="82" customFormat="true" ht="13.5" hidden="false" customHeight="false" outlineLevel="0" collapsed="false">
      <c r="A292" s="147"/>
      <c r="B292" s="147"/>
      <c r="C292" s="145" t="n">
        <f aca="false">+C290-C291</f>
        <v>0</v>
      </c>
      <c r="D292" s="145" t="n">
        <f aca="false">+D290-D291</f>
        <v>0</v>
      </c>
      <c r="E292" s="145" t="n">
        <f aca="false">+E290-E291</f>
        <v>0</v>
      </c>
      <c r="F292" s="145" t="n">
        <f aca="false">+F290-F291</f>
        <v>-0.130261234939098</v>
      </c>
      <c r="G292" s="145" t="n">
        <f aca="false">+G290-G291</f>
        <v>0.00255351513624191</v>
      </c>
      <c r="H292" s="145" t="n">
        <f aca="false">+H290-H291</f>
        <v>-93496.5667358413</v>
      </c>
      <c r="I292" s="145" t="n">
        <f aca="false">+I290-I291</f>
        <v>-337735.900011338</v>
      </c>
      <c r="J292" s="0"/>
      <c r="K292" s="145" t="n">
        <f aca="false">+K290-K291</f>
        <v>-1314750</v>
      </c>
      <c r="L292" s="0"/>
      <c r="M292" s="145" t="n">
        <f aca="false">+M290-M291</f>
        <v>-384750</v>
      </c>
      <c r="N292" s="145" t="n">
        <f aca="false">+N290-N291</f>
        <v>-350500.000000007</v>
      </c>
      <c r="O292" s="145" t="n">
        <f aca="false">+O290-O291</f>
        <v>-127000.000000007</v>
      </c>
      <c r="P292" s="145" t="n">
        <f aca="false">+P290-P291</f>
        <v>-127000</v>
      </c>
      <c r="Q292" s="145" t="n">
        <f aca="false">+Q290-Q291</f>
        <v>-127000</v>
      </c>
      <c r="R292" s="145"/>
      <c r="S292" s="145"/>
      <c r="T292" s="145"/>
      <c r="U292" s="145"/>
      <c r="V292" s="145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K293" s="0"/>
      <c r="M293" s="0"/>
      <c r="N293" s="0"/>
      <c r="O293" s="0"/>
      <c r="P293" s="0"/>
      <c r="Q293" s="0"/>
      <c r="R293" s="0"/>
      <c r="S293" s="0"/>
      <c r="T293" s="0"/>
      <c r="U293" s="0"/>
      <c r="V293" s="122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K294" s="0"/>
      <c r="M294" s="0"/>
      <c r="N294" s="0"/>
      <c r="O294" s="0"/>
      <c r="P294" s="0"/>
      <c r="Q294" s="0"/>
      <c r="R294" s="0"/>
      <c r="S294" s="0"/>
      <c r="T294" s="0"/>
      <c r="U294" s="0"/>
      <c r="V294" s="122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K295" s="0"/>
      <c r="M295" s="0"/>
      <c r="N295" s="0"/>
      <c r="O295" s="0"/>
      <c r="P295" s="0"/>
      <c r="Q295" s="0"/>
      <c r="R295" s="0"/>
      <c r="S295" s="0"/>
      <c r="T295" s="0"/>
      <c r="U295" s="0"/>
      <c r="V295" s="122"/>
    </row>
    <row r="296" customFormat="false" ht="12.75" hidden="false" customHeight="false" outlineLevel="0" collapsed="false">
      <c r="B296" s="82" t="s">
        <v>525</v>
      </c>
      <c r="C296" s="148" t="n">
        <f aca="false">+C43</f>
        <v>43202782.87</v>
      </c>
      <c r="D296" s="148" t="n">
        <f aca="false">+D43</f>
        <v>39503801.37</v>
      </c>
      <c r="E296" s="148" t="n">
        <f aca="false">+E43</f>
        <v>40765260.22</v>
      </c>
      <c r="F296" s="148" t="n">
        <f aca="false">+F43</f>
        <v>37513357.5</v>
      </c>
      <c r="G296" s="148" t="n">
        <f aca="false">+G43</f>
        <v>37343768.22</v>
      </c>
      <c r="H296" s="148" t="n">
        <f aca="false">+H43</f>
        <v>35343834.22</v>
      </c>
      <c r="I296" s="148" t="n">
        <f aca="false">+I43</f>
        <v>38377979.04</v>
      </c>
      <c r="K296" s="148" t="n">
        <f aca="false">+K43</f>
        <v>43650690.7531111</v>
      </c>
      <c r="M296" s="148" t="n">
        <f aca="false">+M43</f>
        <v>42736604.2168146</v>
      </c>
      <c r="N296" s="148" t="n">
        <f aca="false">+N43</f>
        <v>43439763.1229295</v>
      </c>
      <c r="O296" s="148" t="n">
        <f aca="false">+O43</f>
        <v>44613815.9501757</v>
      </c>
      <c r="P296" s="148" t="n">
        <f aca="false">+P43</f>
        <v>45941486.0539613</v>
      </c>
      <c r="Q296" s="148" t="n">
        <f aca="false">+Q43</f>
        <v>47092094.2699994</v>
      </c>
      <c r="R296" s="148"/>
      <c r="S296" s="148"/>
      <c r="T296" s="148"/>
      <c r="U296" s="148"/>
      <c r="V296" s="149"/>
    </row>
    <row r="297" customFormat="false" ht="12.75" hidden="false" customHeight="false" outlineLevel="0" collapsed="false">
      <c r="A297" s="81" t="s">
        <v>526</v>
      </c>
      <c r="B297" s="82" t="s">
        <v>527</v>
      </c>
      <c r="C297" s="148" t="n">
        <f aca="false">+C289</f>
        <v>18774969.94</v>
      </c>
      <c r="D297" s="148" t="n">
        <f aca="false">+D289</f>
        <v>8854922.89</v>
      </c>
      <c r="E297" s="148" t="n">
        <f aca="false">+E289</f>
        <v>8496760.69</v>
      </c>
      <c r="F297" s="148" t="n">
        <f aca="false">+F289</f>
        <v>17216257.27</v>
      </c>
      <c r="G297" s="148" t="n">
        <f aca="false">+G289</f>
        <v>16787103.34</v>
      </c>
      <c r="H297" s="148" t="n">
        <f aca="false">+H289</f>
        <v>17239619.96</v>
      </c>
      <c r="I297" s="148" t="n">
        <f aca="false">+I289</f>
        <v>21762063.73</v>
      </c>
      <c r="K297" s="148" t="n">
        <f aca="false">+K289</f>
        <v>27844754.39</v>
      </c>
      <c r="M297" s="148" t="n">
        <f aca="false">+M289</f>
        <v>21703954.39</v>
      </c>
      <c r="N297" s="148" t="n">
        <f aca="false">+N289</f>
        <v>18014653.1504</v>
      </c>
      <c r="O297" s="148" t="n">
        <f aca="false">+O289</f>
        <v>18079062.701939</v>
      </c>
      <c r="P297" s="148" t="n">
        <f aca="false">+P289</f>
        <v>18223222.0253135</v>
      </c>
      <c r="Q297" s="148" t="n">
        <f aca="false">+Q289</f>
        <v>18293029.0499682</v>
      </c>
      <c r="R297" s="148"/>
      <c r="S297" s="148"/>
      <c r="T297" s="148"/>
      <c r="U297" s="148"/>
      <c r="V297" s="149"/>
    </row>
    <row r="298" customFormat="false" ht="12.75" hidden="false" customHeight="false" outlineLevel="0" collapsed="false">
      <c r="C298" s="148" t="n">
        <f aca="false">SUM(C296:C297)</f>
        <v>61977752.81</v>
      </c>
      <c r="D298" s="148" t="n">
        <f aca="false">SUM(D296:D297)</f>
        <v>48358724.26</v>
      </c>
      <c r="E298" s="148" t="n">
        <f aca="false">SUM(E296:E297)</f>
        <v>49262020.91</v>
      </c>
      <c r="F298" s="148" t="n">
        <f aca="false">SUM(F296:F297)</f>
        <v>54729614.77</v>
      </c>
      <c r="G298" s="148" t="n">
        <f aca="false">SUM(G296:G297)</f>
        <v>54130871.56</v>
      </c>
      <c r="H298" s="148" t="n">
        <f aca="false">SUM(H296:H297)</f>
        <v>52583454.18</v>
      </c>
      <c r="I298" s="148" t="n">
        <f aca="false">SUM(I296:I297)</f>
        <v>60140042.77</v>
      </c>
      <c r="K298" s="148" t="n">
        <f aca="false">SUM(K296:K297)</f>
        <v>71495445.1431111</v>
      </c>
      <c r="M298" s="148" t="n">
        <f aca="false">SUM(M296:M297)</f>
        <v>64440558.6068146</v>
      </c>
      <c r="N298" s="148" t="n">
        <f aca="false">SUM(N296:N297)</f>
        <v>61454416.2733295</v>
      </c>
      <c r="O298" s="148" t="n">
        <f aca="false">SUM(O296:O297)</f>
        <v>62692878.6521147</v>
      </c>
      <c r="P298" s="148" t="n">
        <f aca="false">SUM(P296:P297)</f>
        <v>64164708.0792748</v>
      </c>
      <c r="Q298" s="148" t="n">
        <f aca="false">SUM(Q296:Q297)</f>
        <v>65385123.3199676</v>
      </c>
      <c r="R298" s="148"/>
      <c r="S298" s="148"/>
      <c r="T298" s="148"/>
      <c r="U298" s="148"/>
      <c r="V298" s="149"/>
    </row>
    <row r="299" customFormat="false" ht="12.75" hidden="false" customHeight="false" outlineLevel="0" collapsed="false">
      <c r="B299" s="82" t="s">
        <v>528</v>
      </c>
      <c r="C299" s="148" t="n">
        <f aca="false">AVERAGE(C297:C297)</f>
        <v>18774969.94</v>
      </c>
      <c r="D299" s="148" t="n">
        <f aca="false">AVERAGE(D297:D297)</f>
        <v>8854922.89</v>
      </c>
      <c r="E299" s="148" t="n">
        <f aca="false">AVERAGE(E297:E297)</f>
        <v>8496760.69</v>
      </c>
      <c r="F299" s="148" t="n">
        <f aca="false">AVERAGE(E297:F297)</f>
        <v>12856508.98</v>
      </c>
      <c r="G299" s="148" t="n">
        <f aca="false">AVERAGE(E297:G297)</f>
        <v>14166707.1</v>
      </c>
      <c r="H299" s="148" t="n">
        <f aca="false">AVERAGE(E297:H297)</f>
        <v>14934935.315</v>
      </c>
      <c r="I299" s="148" t="n">
        <f aca="false">AVERAGE(E297:I297)</f>
        <v>16300360.998</v>
      </c>
    </row>
    <row r="300" customFormat="false" ht="12.75" hidden="false" customHeight="false" outlineLevel="0" collapsed="false">
      <c r="A300" s="81" t="s">
        <v>529</v>
      </c>
      <c r="B300" s="82" t="s">
        <v>530</v>
      </c>
      <c r="C300" s="148" t="n">
        <f aca="false">+SUM(C7:C15)-C13</f>
        <v>22652326.77</v>
      </c>
      <c r="D300" s="148" t="n">
        <f aca="false">+SUM(D7:D15)-D13</f>
        <v>21456269.26</v>
      </c>
      <c r="E300" s="148" t="n">
        <f aca="false">+SUM(E7:E15)-E13</f>
        <v>20381029.78</v>
      </c>
      <c r="F300" s="148" t="n">
        <f aca="false">+SUM(F7:F15)-F13</f>
        <v>19823239.98</v>
      </c>
      <c r="G300" s="148" t="n">
        <f aca="false">+SUM(G7:G15)-G13</f>
        <v>20785618.01</v>
      </c>
      <c r="H300" s="148" t="n">
        <f aca="false">+SUM(H7:H15)-H13</f>
        <v>19597412.3</v>
      </c>
      <c r="I300" s="148" t="n">
        <f aca="false">+SUM(I7:I15)-I13</f>
        <v>20896512.19</v>
      </c>
      <c r="K300" s="148" t="n">
        <f aca="false">+SUM(K7:K15)-K13</f>
        <v>24257518.225763</v>
      </c>
      <c r="M300" s="148" t="n">
        <f aca="false">+SUM(M7:M15)-M13</f>
        <v>24257518.225763</v>
      </c>
      <c r="N300" s="148" t="n">
        <f aca="false">+SUM(N7:N15)-N13</f>
        <v>24434415.6196302</v>
      </c>
      <c r="O300" s="148" t="n">
        <f aca="false">+SUM(O7:O15)-O13</f>
        <v>25022214.794348</v>
      </c>
      <c r="P300" s="148" t="n">
        <f aca="false">+SUM(P7:P15)-P13</f>
        <v>25708163.3078149</v>
      </c>
      <c r="Q300" s="148" t="n">
        <f aca="false">+SUM(Q7:Q15)-Q13</f>
        <v>26239554.06464</v>
      </c>
      <c r="R300" s="148"/>
      <c r="S300" s="148"/>
      <c r="T300" s="148"/>
      <c r="U300" s="148"/>
      <c r="V300" s="149"/>
    </row>
    <row r="301" customFormat="false" ht="12.75" hidden="false" customHeight="false" outlineLevel="0" collapsed="false">
      <c r="A301" s="81" t="n">
        <v>41500</v>
      </c>
      <c r="B301" s="82" t="s">
        <v>531</v>
      </c>
      <c r="C301" s="148" t="n">
        <f aca="false">+C13</f>
        <v>3010056.4</v>
      </c>
      <c r="D301" s="148" t="n">
        <f aca="false">+D13</f>
        <v>3181397.57</v>
      </c>
      <c r="E301" s="148" t="n">
        <f aca="false">+E13</f>
        <v>3312868.27</v>
      </c>
      <c r="F301" s="148" t="n">
        <f aca="false">+F13</f>
        <v>2499034.73</v>
      </c>
      <c r="G301" s="148" t="n">
        <f aca="false">+G13</f>
        <v>1536335.23</v>
      </c>
      <c r="H301" s="148" t="n">
        <f aca="false">+H13</f>
        <v>1496633.48</v>
      </c>
      <c r="I301" s="148" t="n">
        <f aca="false">+I13</f>
        <v>1577481.52</v>
      </c>
      <c r="K301" s="148" t="n">
        <f aca="false">+K13</f>
        <v>1314500</v>
      </c>
      <c r="M301" s="148" t="n">
        <f aca="false">+M13</f>
        <v>1314500</v>
      </c>
      <c r="N301" s="148" t="n">
        <f aca="false">+N13</f>
        <v>1324549.27514264</v>
      </c>
      <c r="O301" s="148" t="n">
        <f aca="false">+O13</f>
        <v>1347444.13679793</v>
      </c>
      <c r="P301" s="148" t="n">
        <f aca="false">+P13</f>
        <v>1374790.08210365</v>
      </c>
      <c r="Q301" s="148" t="n">
        <f aca="false">+Q13</f>
        <v>1397099.10520243</v>
      </c>
      <c r="R301" s="148"/>
      <c r="S301" s="148"/>
      <c r="T301" s="148"/>
      <c r="U301" s="148"/>
      <c r="V301" s="149"/>
    </row>
    <row r="302" customFormat="false" ht="12.75" hidden="false" customHeight="false" outlineLevel="0" collapsed="false">
      <c r="A302" s="81" t="n">
        <v>419005</v>
      </c>
      <c r="B302" s="82" t="s">
        <v>532</v>
      </c>
      <c r="C302" s="148" t="n">
        <f aca="false">+C19</f>
        <v>0</v>
      </c>
      <c r="D302" s="148" t="n">
        <f aca="false">+D19</f>
        <v>0</v>
      </c>
      <c r="E302" s="148" t="n">
        <f aca="false">+E19</f>
        <v>0</v>
      </c>
      <c r="F302" s="148" t="n">
        <f aca="false">+F19</f>
        <v>0</v>
      </c>
      <c r="G302" s="148" t="n">
        <f aca="false">+G19</f>
        <v>0</v>
      </c>
      <c r="H302" s="148" t="n">
        <f aca="false">+H19</f>
        <v>0</v>
      </c>
      <c r="I302" s="148" t="n">
        <f aca="false">+I19</f>
        <v>0</v>
      </c>
      <c r="K302" s="148" t="n">
        <f aca="false">+K19</f>
        <v>0</v>
      </c>
      <c r="M302" s="148" t="n">
        <f aca="false">+M19</f>
        <v>0</v>
      </c>
      <c r="N302" s="148" t="n">
        <f aca="false">+N19</f>
        <v>0</v>
      </c>
      <c r="O302" s="148" t="n">
        <f aca="false">+O19</f>
        <v>0</v>
      </c>
      <c r="P302" s="148" t="n">
        <f aca="false">+P19</f>
        <v>0</v>
      </c>
      <c r="Q302" s="148" t="n">
        <f aca="false">+Q19</f>
        <v>0</v>
      </c>
      <c r="R302" s="148"/>
      <c r="S302" s="148"/>
      <c r="T302" s="148"/>
      <c r="U302" s="148"/>
      <c r="V302" s="149"/>
    </row>
    <row r="303" customFormat="false" ht="12.75" hidden="false" customHeight="false" outlineLevel="0" collapsed="false">
      <c r="A303" s="81" t="s">
        <v>533</v>
      </c>
      <c r="B303" s="82" t="s">
        <v>534</v>
      </c>
      <c r="C303" s="148" t="n">
        <f aca="false">SUM(C16:C23)-C19</f>
        <v>11363445.43</v>
      </c>
      <c r="D303" s="148" t="n">
        <f aca="false">SUM(D16:D23)-D19</f>
        <v>10777111.38</v>
      </c>
      <c r="E303" s="148" t="n">
        <f aca="false">SUM(E16:E23)-E19</f>
        <v>11930832.19</v>
      </c>
      <c r="F303" s="148" t="n">
        <f aca="false">SUM(F16:F23)-F19</f>
        <v>11606751.88</v>
      </c>
      <c r="G303" s="148" t="n">
        <f aca="false">SUM(G16:G23)-G19</f>
        <v>11176523.78</v>
      </c>
      <c r="H303" s="148" t="n">
        <f aca="false">SUM(H16:H23)-H19</f>
        <v>10184817.93</v>
      </c>
      <c r="I303" s="148" t="n">
        <f aca="false">SUM(I16:I23)-I19</f>
        <v>11246906.43</v>
      </c>
      <c r="K303" s="148" t="n">
        <f aca="false">SUM(K16:K23)-K19</f>
        <v>12836572.8</v>
      </c>
      <c r="M303" s="148" t="n">
        <f aca="false">SUM(M16:M23)-M19</f>
        <v>11922486.2637035</v>
      </c>
      <c r="N303" s="148" t="n">
        <f aca="false">SUM(N16:N23)-N19</f>
        <v>12351024.6010667</v>
      </c>
      <c r="O303" s="148" t="n">
        <f aca="false">SUM(O16:O23)-O19</f>
        <v>12801909.3621359</v>
      </c>
      <c r="P303" s="148" t="n">
        <f aca="false">SUM(P16:P23)-P19</f>
        <v>13274762.3750385</v>
      </c>
      <c r="Q303" s="148" t="n">
        <f aca="false">SUM(Q16:Q23)-Q19</f>
        <v>13763658.5103152</v>
      </c>
      <c r="R303" s="148"/>
      <c r="S303" s="148"/>
      <c r="T303" s="148"/>
      <c r="U303" s="148"/>
      <c r="V303" s="149"/>
    </row>
    <row r="304" customFormat="false" ht="12.75" hidden="false" customHeight="false" outlineLevel="0" collapsed="false">
      <c r="A304" s="81" t="n">
        <v>419010</v>
      </c>
      <c r="B304" s="82" t="s">
        <v>535</v>
      </c>
      <c r="C304" s="148" t="n">
        <f aca="false">+C24</f>
        <v>0</v>
      </c>
      <c r="D304" s="148" t="n">
        <f aca="false">+D24</f>
        <v>0</v>
      </c>
      <c r="E304" s="148" t="n">
        <f aca="false">+E24</f>
        <v>0</v>
      </c>
      <c r="F304" s="148" t="n">
        <f aca="false">+F24</f>
        <v>0</v>
      </c>
      <c r="G304" s="148" t="n">
        <f aca="false">+G24</f>
        <v>0</v>
      </c>
      <c r="H304" s="148" t="n">
        <f aca="false">+H24</f>
        <v>0</v>
      </c>
      <c r="I304" s="148" t="n">
        <f aca="false">+I24</f>
        <v>0</v>
      </c>
      <c r="K304" s="148" t="n">
        <f aca="false">+K24</f>
        <v>0</v>
      </c>
      <c r="M304" s="148" t="n">
        <f aca="false">+M24</f>
        <v>0</v>
      </c>
      <c r="N304" s="148" t="n">
        <f aca="false">+N24</f>
        <v>0</v>
      </c>
      <c r="O304" s="148" t="n">
        <f aca="false">+O24</f>
        <v>0</v>
      </c>
      <c r="P304" s="148" t="n">
        <f aca="false">+P24</f>
        <v>0</v>
      </c>
      <c r="Q304" s="148" t="n">
        <f aca="false">+Q24</f>
        <v>0</v>
      </c>
      <c r="R304" s="148"/>
      <c r="S304" s="148"/>
      <c r="T304" s="148"/>
      <c r="U304" s="148"/>
      <c r="V304" s="149"/>
    </row>
    <row r="305" customFormat="false" ht="12.75" hidden="false" customHeight="false" outlineLevel="0" collapsed="false">
      <c r="A305" s="81" t="s">
        <v>536</v>
      </c>
      <c r="B305" s="82" t="s">
        <v>537</v>
      </c>
      <c r="C305" s="148" t="n">
        <f aca="false">SUM(C31:C33)</f>
        <v>4510723.14</v>
      </c>
      <c r="D305" s="148" t="n">
        <f aca="false">SUM(D31:D33)</f>
        <v>2524733.51</v>
      </c>
      <c r="E305" s="148" t="n">
        <f aca="false">SUM(E31:E33)</f>
        <v>2613548.41</v>
      </c>
      <c r="F305" s="148" t="n">
        <f aca="false">SUM(F31:F33)</f>
        <v>2428193.38</v>
      </c>
      <c r="G305" s="148" t="n">
        <f aca="false">SUM(G31:G33)</f>
        <v>2418482.35</v>
      </c>
      <c r="H305" s="148" t="n">
        <f aca="false">SUM(H31:H33)</f>
        <v>2906121.94</v>
      </c>
      <c r="I305" s="148" t="n">
        <f aca="false">SUM(I31:I33)</f>
        <v>3319118</v>
      </c>
      <c r="K305" s="148" t="n">
        <f aca="false">SUM(K31:K33)</f>
        <v>3400135.5046</v>
      </c>
      <c r="M305" s="148" t="n">
        <f aca="false">SUM(M31:M33)</f>
        <v>3400135.5046</v>
      </c>
      <c r="N305" s="148" t="n">
        <f aca="false">SUM(N31:N33)</f>
        <v>3469661.31505894</v>
      </c>
      <c r="O305" s="148" t="n">
        <f aca="false">SUM(O31:O33)</f>
        <v>3563611.7814585</v>
      </c>
      <c r="P305" s="148" t="n">
        <f aca="false">SUM(P31:P33)</f>
        <v>3683334.73275122</v>
      </c>
      <c r="Q305" s="148" t="n">
        <f aca="false">SUM(Q31:Q33)</f>
        <v>3773034.55978314</v>
      </c>
      <c r="R305" s="148"/>
      <c r="S305" s="148"/>
      <c r="T305" s="148"/>
      <c r="U305" s="148"/>
      <c r="V305" s="149"/>
    </row>
    <row r="306" customFormat="false" ht="12.75" hidden="false" customHeight="false" outlineLevel="0" collapsed="false">
      <c r="A306" s="81" t="s">
        <v>538</v>
      </c>
      <c r="B306" s="82" t="s">
        <v>539</v>
      </c>
      <c r="C306" s="148" t="n">
        <f aca="false">+SUM(C25:C29)+C8</f>
        <v>1478273.56</v>
      </c>
      <c r="D306" s="148" t="n">
        <f aca="false">+SUM(D25:D29)+D8</f>
        <v>1430429.9</v>
      </c>
      <c r="E306" s="148" t="n">
        <f aca="false">+SUM(E25:E29)+E8</f>
        <v>2322180.26</v>
      </c>
      <c r="F306" s="148" t="n">
        <f aca="false">+SUM(F25:F29)+F8</f>
        <v>887546.75</v>
      </c>
      <c r="G306" s="148" t="n">
        <f aca="false">+SUM(G25:G29)+G8</f>
        <v>881934.31</v>
      </c>
      <c r="H306" s="148" t="n">
        <f aca="false">+SUM(H25:H29)+H8</f>
        <v>692709.68</v>
      </c>
      <c r="I306" s="148" t="n">
        <f aca="false">+SUM(I25:I29)+I8</f>
        <v>831703.13</v>
      </c>
      <c r="K306" s="148" t="n">
        <f aca="false">+SUM(K25:K29)+K8</f>
        <v>1116641.28534807</v>
      </c>
      <c r="M306" s="148" t="n">
        <f aca="false">+SUM(M25:M29)+M8</f>
        <v>1116641.28534807</v>
      </c>
      <c r="N306" s="148" t="n">
        <f aca="false">+SUM(N25:N29)+N8</f>
        <v>1119693.99478836</v>
      </c>
      <c r="O306" s="148" t="n">
        <f aca="false">+SUM(O25:O29)+O8</f>
        <v>1122801.1779988</v>
      </c>
      <c r="P306" s="148" t="n">
        <f aca="false">+SUM(P25:P29)+P8</f>
        <v>1125963.85865059</v>
      </c>
      <c r="Q306" s="148" t="n">
        <f aca="false">+SUM(Q25:Q29)+Q8</f>
        <v>1129183.08023033</v>
      </c>
      <c r="R306" s="148"/>
      <c r="S306" s="148"/>
      <c r="T306" s="148"/>
      <c r="U306" s="148"/>
      <c r="V306" s="149"/>
    </row>
    <row r="307" customFormat="false" ht="12.75" hidden="false" customHeight="false" outlineLevel="0" collapsed="false">
      <c r="B307" s="82" t="s">
        <v>540</v>
      </c>
      <c r="C307" s="148" t="n">
        <f aca="false">+C296-SUM(C300:C306)</f>
        <v>187957.569999993</v>
      </c>
      <c r="D307" s="148" t="n">
        <f aca="false">+D296-SUM(D300:D306)</f>
        <v>133859.75</v>
      </c>
      <c r="E307" s="148" t="n">
        <f aca="false">+E296-SUM(E300:E306)</f>
        <v>204801.309999995</v>
      </c>
      <c r="F307" s="148" t="n">
        <f aca="false">+F296-SUM(F300:F306)</f>
        <v>268590.780000001</v>
      </c>
      <c r="G307" s="148" t="n">
        <f aca="false">+G296-SUM(G300:G306)</f>
        <v>544874.539999999</v>
      </c>
      <c r="H307" s="148" t="n">
        <f aca="false">+H296-SUM(H300:H306)</f>
        <v>466138.890000001</v>
      </c>
      <c r="I307" s="148" t="n">
        <f aca="false">+I296-SUM(I300:I306)</f>
        <v>506257.769999996</v>
      </c>
      <c r="K307" s="148" t="n">
        <f aca="false">+K296-SUM(K300:K306)</f>
        <v>725322.937399998</v>
      </c>
      <c r="M307" s="148" t="n">
        <f aca="false">+M296-SUM(M300:M306)</f>
        <v>725322.937399998</v>
      </c>
      <c r="N307" s="148" t="n">
        <f aca="false">+N296-SUM(N300:N306)</f>
        <v>740418.317242637</v>
      </c>
      <c r="O307" s="148" t="n">
        <f aca="false">+O296-SUM(O300:O306)</f>
        <v>755834.697436519</v>
      </c>
      <c r="P307" s="148" t="n">
        <f aca="false">+P296-SUM(P300:P306)</f>
        <v>774471.697602511</v>
      </c>
      <c r="Q307" s="148" t="n">
        <f aca="false">+Q296-SUM(Q300:Q306)</f>
        <v>789564.949828237</v>
      </c>
      <c r="R307" s="148"/>
      <c r="S307" s="148"/>
      <c r="T307" s="148"/>
      <c r="U307" s="148"/>
      <c r="V307" s="149"/>
    </row>
    <row r="308" customFormat="false" ht="12.75" hidden="false" customHeight="false" outlineLevel="0" collapsed="false">
      <c r="B308" s="82" t="s">
        <v>102</v>
      </c>
      <c r="C308" s="148" t="n">
        <f aca="false">SUM(C300:C307)</f>
        <v>43202782.87</v>
      </c>
      <c r="D308" s="148" t="n">
        <f aca="false">SUM(D300:D307)</f>
        <v>39503801.37</v>
      </c>
      <c r="E308" s="148" t="n">
        <f aca="false">SUM(E300:E307)</f>
        <v>40765260.22</v>
      </c>
      <c r="F308" s="148" t="n">
        <f aca="false">SUM(F300:F307)</f>
        <v>37513357.5</v>
      </c>
      <c r="G308" s="148" t="n">
        <f aca="false">SUM(G300:G307)</f>
        <v>37343768.22</v>
      </c>
      <c r="H308" s="148" t="n">
        <f aca="false">SUM(H300:H307)</f>
        <v>35343834.22</v>
      </c>
      <c r="I308" s="148" t="n">
        <f aca="false">SUM(I300:I307)</f>
        <v>38377979.04</v>
      </c>
      <c r="K308" s="148" t="n">
        <f aca="false">SUM(K300:K307)</f>
        <v>43650690.7531111</v>
      </c>
      <c r="M308" s="148" t="n">
        <f aca="false">SUM(M300:M307)</f>
        <v>42736604.2168146</v>
      </c>
      <c r="N308" s="148" t="n">
        <f aca="false">SUM(N300:N307)</f>
        <v>43439763.1229295</v>
      </c>
      <c r="O308" s="148" t="n">
        <f aca="false">SUM(O300:O307)</f>
        <v>44613815.9501757</v>
      </c>
      <c r="P308" s="148" t="n">
        <f aca="false">SUM(P300:P307)</f>
        <v>45941486.0539613</v>
      </c>
      <c r="Q308" s="148" t="n">
        <f aca="false">SUM(Q300:Q307)</f>
        <v>47092094.2699994</v>
      </c>
      <c r="R308" s="148"/>
      <c r="S308" s="148"/>
      <c r="T308" s="148"/>
      <c r="U308" s="148"/>
      <c r="V308" s="149"/>
    </row>
    <row r="311" customFormat="false" ht="12.75" hidden="false" customHeight="false" outlineLevel="0" collapsed="false">
      <c r="B311" s="82" t="s">
        <v>541</v>
      </c>
    </row>
    <row r="312" customFormat="false" ht="12.75" hidden="false" customHeight="false" outlineLevel="0" collapsed="false">
      <c r="A312" s="150"/>
      <c r="B312" s="82" t="s">
        <v>542</v>
      </c>
      <c r="C312" s="148" t="n">
        <f aca="false">+C259</f>
        <v>0</v>
      </c>
      <c r="D312" s="148" t="n">
        <f aca="false">+D259</f>
        <v>0</v>
      </c>
      <c r="E312" s="148" t="n">
        <f aca="false">+E259</f>
        <v>0</v>
      </c>
      <c r="F312" s="148" t="n">
        <f aca="false">+F259</f>
        <v>0</v>
      </c>
      <c r="G312" s="148" t="n">
        <f aca="false">+G259</f>
        <v>0</v>
      </c>
      <c r="H312" s="148" t="n">
        <f aca="false">+H259</f>
        <v>0</v>
      </c>
      <c r="I312" s="148" t="n">
        <f aca="false">+I259</f>
        <v>0</v>
      </c>
      <c r="K312" s="148" t="n">
        <f aca="false">+K259</f>
        <v>0</v>
      </c>
      <c r="M312" s="148" t="n">
        <f aca="false">+M259</f>
        <v>0</v>
      </c>
      <c r="N312" s="148" t="n">
        <f aca="false">+N259</f>
        <v>0</v>
      </c>
      <c r="O312" s="148" t="n">
        <f aca="false">+O259</f>
        <v>0</v>
      </c>
      <c r="P312" s="148" t="n">
        <f aca="false">+P259</f>
        <v>0</v>
      </c>
      <c r="Q312" s="148" t="n">
        <f aca="false">+Q259</f>
        <v>0</v>
      </c>
      <c r="R312" s="148"/>
      <c r="S312" s="148"/>
      <c r="T312" s="148"/>
      <c r="U312" s="148"/>
      <c r="V312" s="149"/>
    </row>
    <row r="313" customFormat="false" ht="12.75" hidden="false" customHeight="false" outlineLevel="0" collapsed="false">
      <c r="A313" s="81" t="n">
        <v>453049</v>
      </c>
      <c r="B313" s="82" t="s">
        <v>543</v>
      </c>
      <c r="C313" s="148" t="e">
        <f aca="false">+#REF!</f>
        <v>#REF!</v>
      </c>
      <c r="D313" s="148" t="e">
        <f aca="false">+#REF!</f>
        <v>#REF!</v>
      </c>
      <c r="E313" s="148" t="e">
        <f aca="false">+#REF!</f>
        <v>#REF!</v>
      </c>
      <c r="F313" s="148" t="e">
        <f aca="false">+#REF!</f>
        <v>#REF!</v>
      </c>
      <c r="G313" s="148" t="e">
        <f aca="false">+#REF!</f>
        <v>#REF!</v>
      </c>
      <c r="H313" s="148" t="e">
        <f aca="false">+#REF!</f>
        <v>#REF!</v>
      </c>
      <c r="I313" s="148" t="e">
        <f aca="false">+#REF!</f>
        <v>#REF!</v>
      </c>
      <c r="K313" s="148" t="e">
        <f aca="false">+#REF!</f>
        <v>#REF!</v>
      </c>
      <c r="M313" s="148" t="e">
        <f aca="false">+#REF!</f>
        <v>#REF!</v>
      </c>
      <c r="N313" s="148" t="e">
        <f aca="false">+#REF!</f>
        <v>#REF!</v>
      </c>
      <c r="O313" s="148" t="e">
        <f aca="false">+#REF!</f>
        <v>#REF!</v>
      </c>
      <c r="P313" s="148" t="e">
        <f aca="false">+#REF!</f>
        <v>#REF!</v>
      </c>
      <c r="Q313" s="148" t="e">
        <f aca="false">+#REF!</f>
        <v>#REF!</v>
      </c>
      <c r="R313" s="148"/>
      <c r="S313" s="148"/>
      <c r="T313" s="148"/>
      <c r="U313" s="148"/>
      <c r="V313" s="149"/>
    </row>
    <row r="314" customFormat="false" ht="12.75" hidden="false" customHeight="false" outlineLevel="0" collapsed="false">
      <c r="A314" s="81" t="s">
        <v>544</v>
      </c>
      <c r="B314" s="82" t="s">
        <v>545</v>
      </c>
      <c r="C314" s="148" t="n">
        <f aca="false">+SUM(C92:C102)+C192</f>
        <v>48841.57</v>
      </c>
      <c r="D314" s="148" t="n">
        <f aca="false">+SUM(D92:D102)+D192</f>
        <v>73698.32</v>
      </c>
      <c r="E314" s="148" t="n">
        <f aca="false">+SUM(E92:E102)+E192</f>
        <v>80380.55</v>
      </c>
      <c r="F314" s="148" t="n">
        <f aca="false">+SUM(F92:F102)+F192</f>
        <v>136910.43</v>
      </c>
      <c r="G314" s="148" t="n">
        <f aca="false">+SUM(G92:G102)+G192</f>
        <v>126324.81</v>
      </c>
      <c r="H314" s="148" t="n">
        <f aca="false">+SUM(H92:H102)+H192</f>
        <v>116642.54</v>
      </c>
      <c r="I314" s="148" t="n">
        <f aca="false">+SUM(I92:I102)+I192</f>
        <v>111390.07</v>
      </c>
      <c r="K314" s="148" t="n">
        <f aca="false">+SUM(K92:K102)+K192</f>
        <v>159942</v>
      </c>
      <c r="M314" s="148" t="n">
        <f aca="false">+SUM(M92:M102)+M192</f>
        <v>159942</v>
      </c>
      <c r="N314" s="148" t="n">
        <f aca="false">+SUM(N92:N102)+N192</f>
        <v>451809.75</v>
      </c>
      <c r="O314" s="148" t="n">
        <f aca="false">+SUM(O92:O102)+O192</f>
        <v>454424.36875</v>
      </c>
      <c r="P314" s="148" t="n">
        <f aca="false">+SUM(P92:P102)+P192</f>
        <v>457100.27296875</v>
      </c>
      <c r="Q314" s="148" t="n">
        <f aca="false">+SUM(Q92:Q102)+Q192</f>
        <v>459838.913192969</v>
      </c>
      <c r="R314" s="148"/>
      <c r="S314" s="148"/>
      <c r="T314" s="148"/>
      <c r="U314" s="148"/>
      <c r="V314" s="149"/>
    </row>
    <row r="315" customFormat="false" ht="11.25" hidden="false" customHeight="false" outlineLevel="0" collapsed="false">
      <c r="A315" s="81" t="s">
        <v>546</v>
      </c>
      <c r="B315" s="82" t="s">
        <v>547</v>
      </c>
      <c r="C315" s="148" t="n">
        <f aca="false">+SUM(C103:C118)</f>
        <v>798743.94</v>
      </c>
      <c r="D315" s="148" t="n">
        <f aca="false">+SUM(D103:D118)</f>
        <v>467830.58</v>
      </c>
      <c r="E315" s="148" t="n">
        <f aca="false">+SUM(E103:E118)</f>
        <v>518991.2</v>
      </c>
      <c r="F315" s="148" t="n">
        <f aca="false">+SUM(F103:F118)</f>
        <v>868082.89</v>
      </c>
      <c r="G315" s="148" t="n">
        <f aca="false">+SUM(G103:G118)</f>
        <v>831674.99</v>
      </c>
      <c r="H315" s="148" t="n">
        <f aca="false">+SUM(H103:H118)</f>
        <v>987214.03</v>
      </c>
      <c r="I315" s="148" t="n">
        <f aca="false">+SUM(I103:I118)</f>
        <v>1180095.42</v>
      </c>
      <c r="J315" s="148"/>
      <c r="K315" s="148" t="n">
        <f aca="false">+SUM(K103:K118)</f>
        <v>1644377.28</v>
      </c>
      <c r="L315" s="148"/>
      <c r="M315" s="148" t="n">
        <f aca="false">+SUM(M103:M118)</f>
        <v>1639377.28</v>
      </c>
      <c r="N315" s="148" t="n">
        <f aca="false">+SUM(N103:N118)</f>
        <v>1485335.5856</v>
      </c>
      <c r="O315" s="148" t="n">
        <f aca="false">+SUM(O103:O118)</f>
        <v>1488101.871168</v>
      </c>
      <c r="P315" s="148" t="n">
        <f aca="false">+SUM(P103:P118)</f>
        <v>1490938.28638016</v>
      </c>
      <c r="Q315" s="148" t="n">
        <f aca="false">+SUM(Q103:Q118)</f>
        <v>1467847.05780446</v>
      </c>
      <c r="R315" s="148"/>
      <c r="S315" s="148"/>
      <c r="T315" s="148"/>
      <c r="U315" s="148"/>
      <c r="V315" s="149"/>
    </row>
    <row r="316" customFormat="false" ht="11.25" hidden="false" customHeight="false" outlineLevel="0" collapsed="false">
      <c r="A316" s="81" t="s">
        <v>548</v>
      </c>
      <c r="B316" s="82" t="s">
        <v>549</v>
      </c>
      <c r="C316" s="148" t="n">
        <f aca="false">+SUM(C188:C191)</f>
        <v>0</v>
      </c>
      <c r="D316" s="148" t="n">
        <f aca="false">+SUM(D188:D191)</f>
        <v>16983.14</v>
      </c>
      <c r="E316" s="148" t="n">
        <f aca="false">+SUM(E188:E191)</f>
        <v>43221.1</v>
      </c>
      <c r="F316" s="148" t="n">
        <f aca="false">+SUM(F188:F191)</f>
        <v>60853.23</v>
      </c>
      <c r="G316" s="148" t="n">
        <f aca="false">+SUM(G188:G191)</f>
        <v>36604.64</v>
      </c>
      <c r="H316" s="148" t="n">
        <f aca="false">+SUM(H188:H191)</f>
        <v>53028.12</v>
      </c>
      <c r="I316" s="148" t="n">
        <f aca="false">+SUM(I188:I191)</f>
        <v>173711.88</v>
      </c>
      <c r="J316" s="148"/>
      <c r="K316" s="148" t="n">
        <f aca="false">+SUM(K188:K191)</f>
        <v>138087.96</v>
      </c>
      <c r="L316" s="148"/>
      <c r="M316" s="148" t="n">
        <f aca="false">+SUM(M188:M191)</f>
        <v>138087.96</v>
      </c>
      <c r="N316" s="148" t="n">
        <f aca="false">+SUM(N188:N191)</f>
        <v>113087.96</v>
      </c>
      <c r="O316" s="148" t="n">
        <f aca="false">+SUM(O188:O191)</f>
        <v>113087.96</v>
      </c>
      <c r="P316" s="148" t="n">
        <f aca="false">+SUM(P188:P191)</f>
        <v>113087.96</v>
      </c>
      <c r="Q316" s="148" t="n">
        <f aca="false">+SUM(Q188:Q191)</f>
        <v>113087.96</v>
      </c>
      <c r="R316" s="148"/>
      <c r="S316" s="148"/>
      <c r="T316" s="148"/>
      <c r="U316" s="148"/>
      <c r="V316" s="149"/>
    </row>
    <row r="317" customFormat="false" ht="11.25" hidden="false" customHeight="false" outlineLevel="0" collapsed="false">
      <c r="B317" s="82" t="s">
        <v>550</v>
      </c>
      <c r="C317" s="148" t="e">
        <f aca="false">+C297-SUM(C312:C316)</f>
        <v>#REF!</v>
      </c>
      <c r="D317" s="148" t="e">
        <f aca="false">+D297-SUM(D312:D316)</f>
        <v>#REF!</v>
      </c>
      <c r="E317" s="148" t="e">
        <f aca="false">+E297-SUM(E312:E316)</f>
        <v>#REF!</v>
      </c>
      <c r="F317" s="148" t="e">
        <f aca="false">+F297-SUM(F312:F316)</f>
        <v>#REF!</v>
      </c>
      <c r="G317" s="148" t="e">
        <f aca="false">+G297-SUM(G312:G316)</f>
        <v>#REF!</v>
      </c>
      <c r="H317" s="148" t="e">
        <f aca="false">+H297-SUM(H312:H316)</f>
        <v>#REF!</v>
      </c>
      <c r="I317" s="148" t="e">
        <f aca="false">+I297-SUM(I312:I316)</f>
        <v>#REF!</v>
      </c>
      <c r="J317" s="148"/>
      <c r="K317" s="148" t="e">
        <f aca="false">+K297-SUM(K312:K316)</f>
        <v>#REF!</v>
      </c>
      <c r="L317" s="148"/>
      <c r="M317" s="148" t="e">
        <f aca="false">+M297-SUM(M312:M316)</f>
        <v>#REF!</v>
      </c>
      <c r="N317" s="148" t="e">
        <f aca="false">+N297-SUM(N312:N316)</f>
        <v>#REF!</v>
      </c>
      <c r="O317" s="148" t="e">
        <f aca="false">+O297-SUM(O312:O316)</f>
        <v>#REF!</v>
      </c>
      <c r="P317" s="148" t="e">
        <f aca="false">+P297-SUM(P312:P316)</f>
        <v>#REF!</v>
      </c>
      <c r="Q317" s="148" t="e">
        <f aca="false">+Q297-SUM(Q312:Q316)</f>
        <v>#REF!</v>
      </c>
      <c r="R317" s="148"/>
      <c r="S317" s="148"/>
      <c r="T317" s="148"/>
      <c r="U317" s="148"/>
      <c r="V317" s="149"/>
    </row>
    <row r="318" customFormat="false" ht="12.75" hidden="false" customHeight="false" outlineLevel="0" collapsed="false">
      <c r="B318" s="82" t="s">
        <v>102</v>
      </c>
      <c r="C318" s="148" t="e">
        <f aca="false">SUM(C312:C317)</f>
        <v>#REF!</v>
      </c>
      <c r="D318" s="148" t="e">
        <f aca="false">SUM(D312:D317)</f>
        <v>#REF!</v>
      </c>
      <c r="E318" s="148" t="e">
        <f aca="false">SUM(E312:E317)</f>
        <v>#REF!</v>
      </c>
      <c r="F318" s="148" t="e">
        <f aca="false">SUM(F312:F317)</f>
        <v>#REF!</v>
      </c>
      <c r="G318" s="148" t="e">
        <f aca="false">SUM(G312:G317)</f>
        <v>#REF!</v>
      </c>
      <c r="H318" s="148" t="e">
        <f aca="false">SUM(H312:H317)</f>
        <v>#REF!</v>
      </c>
      <c r="I318" s="148" t="e">
        <f aca="false">SUM(I312:I317)</f>
        <v>#REF!</v>
      </c>
      <c r="K318" s="148" t="e">
        <f aca="false">SUM(K312:K317)</f>
        <v>#REF!</v>
      </c>
      <c r="M318" s="148" t="e">
        <f aca="false">SUM(M312:M317)</f>
        <v>#REF!</v>
      </c>
      <c r="N318" s="148" t="e">
        <f aca="false">SUM(N312:N317)</f>
        <v>#REF!</v>
      </c>
      <c r="O318" s="148" t="e">
        <f aca="false">SUM(O312:O317)</f>
        <v>#REF!</v>
      </c>
      <c r="P318" s="148" t="e">
        <f aca="false">SUM(P312:P317)</f>
        <v>#REF!</v>
      </c>
      <c r="Q318" s="148" t="e">
        <f aca="false">SUM(Q312:Q317)</f>
        <v>#REF!</v>
      </c>
      <c r="R318" s="148"/>
      <c r="S318" s="148"/>
      <c r="T318" s="148"/>
      <c r="U318" s="148"/>
      <c r="V318" s="149"/>
    </row>
    <row r="333" customFormat="false" ht="12.75" hidden="false" customHeight="false" outlineLevel="0" collapsed="false">
      <c r="A333" s="151" t="s">
        <v>551</v>
      </c>
    </row>
    <row r="334" customFormat="false" ht="12.75" hidden="false" customHeight="false" outlineLevel="0" collapsed="false">
      <c r="A334" s="152" t="s">
        <v>552</v>
      </c>
    </row>
    <row r="335" customFormat="false" ht="12.75" hidden="false" customHeight="false" outlineLevel="0" collapsed="false">
      <c r="A335" s="153" t="s">
        <v>553</v>
      </c>
    </row>
    <row r="336" customFormat="false" ht="12.75" hidden="false" customHeight="false" outlineLevel="0" collapsed="false">
      <c r="A336" s="153" t="s">
        <v>554</v>
      </c>
    </row>
    <row r="337" customFormat="false" ht="12.75" hidden="false" customHeight="false" outlineLevel="0" collapsed="false">
      <c r="A337" s="152" t="s">
        <v>555</v>
      </c>
    </row>
    <row r="338" customFormat="false" ht="12.75" hidden="false" customHeight="false" outlineLevel="0" collapsed="false">
      <c r="A338" s="152" t="s">
        <v>556</v>
      </c>
    </row>
    <row r="339" customFormat="false" ht="12.75" hidden="false" customHeight="false" outlineLevel="0" collapsed="false">
      <c r="A339" s="152" t="s">
        <v>557</v>
      </c>
    </row>
    <row r="340" customFormat="false" ht="12.75" hidden="false" customHeight="false" outlineLevel="0" collapsed="false">
      <c r="A340" s="151" t="n">
        <v>423023</v>
      </c>
    </row>
    <row r="341" customFormat="false" ht="12.75" hidden="false" customHeight="false" outlineLevel="0" collapsed="false">
      <c r="A341" s="152" t="s">
        <v>322</v>
      </c>
    </row>
    <row r="342" customFormat="false" ht="12.75" hidden="false" customHeight="false" outlineLevel="0" collapsed="false">
      <c r="A342" s="152" t="s">
        <v>324</v>
      </c>
    </row>
    <row r="343" customFormat="false" ht="12.75" hidden="false" customHeight="false" outlineLevel="0" collapsed="false">
      <c r="A343" s="152" t="s">
        <v>558</v>
      </c>
    </row>
    <row r="344" customFormat="false" ht="12.75" hidden="false" customHeight="false" outlineLevel="0" collapsed="false">
      <c r="A344" s="152" t="s">
        <v>559</v>
      </c>
    </row>
    <row r="345" customFormat="false" ht="12.75" hidden="false" customHeight="false" outlineLevel="0" collapsed="false">
      <c r="A345" s="152" t="s">
        <v>560</v>
      </c>
    </row>
    <row r="346" customFormat="false" ht="12.75" hidden="false" customHeight="false" outlineLevel="0" collapsed="false">
      <c r="A346" s="152" t="s">
        <v>561</v>
      </c>
    </row>
    <row r="347" customFormat="false" ht="12.75" hidden="false" customHeight="false" outlineLevel="0" collapsed="false">
      <c r="A347" s="151" t="n">
        <v>429087</v>
      </c>
    </row>
    <row r="348" customFormat="false" ht="12.75" hidden="false" customHeight="false" outlineLevel="0" collapsed="false">
      <c r="A348" s="152" t="s">
        <v>562</v>
      </c>
    </row>
    <row r="349" customFormat="false" ht="12.75" hidden="false" customHeight="false" outlineLevel="0" collapsed="false">
      <c r="A349" s="153" t="s">
        <v>563</v>
      </c>
    </row>
    <row r="350" customFormat="false" ht="12.75" hidden="false" customHeight="false" outlineLevel="0" collapsed="false">
      <c r="A350" s="151" t="n">
        <v>430015</v>
      </c>
    </row>
    <row r="351" customFormat="false" ht="12.75" hidden="false" customHeight="false" outlineLevel="0" collapsed="false">
      <c r="A351" s="152" t="s">
        <v>387</v>
      </c>
    </row>
    <row r="352" customFormat="false" ht="12.75" hidden="false" customHeight="false" outlineLevel="0" collapsed="false">
      <c r="A352" s="152" t="s">
        <v>564</v>
      </c>
    </row>
    <row r="353" customFormat="false" ht="12.75" hidden="false" customHeight="false" outlineLevel="0" collapsed="false">
      <c r="A353" s="152" t="s">
        <v>565</v>
      </c>
    </row>
    <row r="354" customFormat="false" ht="12.75" hidden="false" customHeight="false" outlineLevel="0" collapsed="false">
      <c r="A354" s="152" t="s">
        <v>566</v>
      </c>
    </row>
    <row r="355" customFormat="false" ht="12.75" hidden="false" customHeight="false" outlineLevel="0" collapsed="false">
      <c r="A355" s="152" t="s">
        <v>567</v>
      </c>
    </row>
    <row r="356" customFormat="false" ht="12.75" hidden="false" customHeight="false" outlineLevel="0" collapsed="false">
      <c r="A356" s="151" t="s">
        <v>568</v>
      </c>
    </row>
    <row r="357" customFormat="false" ht="12.75" hidden="false" customHeight="false" outlineLevel="0" collapsed="false">
      <c r="A357" s="152" t="s">
        <v>430</v>
      </c>
    </row>
    <row r="358" customFormat="false" ht="12.75" hidden="false" customHeight="false" outlineLevel="0" collapsed="false">
      <c r="A358" s="152" t="s">
        <v>433</v>
      </c>
    </row>
    <row r="359" customFormat="false" ht="12.75" hidden="false" customHeight="false" outlineLevel="0" collapsed="false">
      <c r="A359" s="152" t="s">
        <v>569</v>
      </c>
    </row>
    <row r="360" customFormat="false" ht="12.75" hidden="false" customHeight="false" outlineLevel="0" collapsed="false">
      <c r="A360" s="152" t="s">
        <v>570</v>
      </c>
    </row>
    <row r="361" customFormat="false" ht="12.75" hidden="false" customHeight="false" outlineLevel="0" collapsed="false">
      <c r="A361" s="152" t="s">
        <v>571</v>
      </c>
    </row>
    <row r="362" customFormat="false" ht="12.75" hidden="false" customHeight="false" outlineLevel="0" collapsed="false">
      <c r="A362" s="152" t="s">
        <v>572</v>
      </c>
    </row>
    <row r="363" customFormat="false" ht="12.75" hidden="false" customHeight="false" outlineLevel="0" collapsed="false">
      <c r="A363" s="151" t="s">
        <v>573</v>
      </c>
    </row>
    <row r="364" customFormat="false" ht="12.75" hidden="false" customHeight="false" outlineLevel="0" collapsed="false">
      <c r="A364" s="152" t="s">
        <v>574</v>
      </c>
    </row>
    <row r="365" customFormat="false" ht="12.75" hidden="false" customHeight="false" outlineLevel="0" collapsed="false">
      <c r="A365" s="151" t="s">
        <v>457</v>
      </c>
    </row>
    <row r="366" customFormat="false" ht="12.75" hidden="false" customHeight="false" outlineLevel="0" collapsed="false">
      <c r="A366" s="152" t="s">
        <v>459</v>
      </c>
    </row>
    <row r="367" customFormat="false" ht="12.75" hidden="false" customHeight="false" outlineLevel="0" collapsed="false">
      <c r="A367" s="151" t="n">
        <v>481056</v>
      </c>
    </row>
  </sheetData>
  <autoFilter ref="A6:W292"/>
  <mergeCells count="1">
    <mergeCell ref="R5:S5"/>
  </mergeCells>
  <printOptions headings="false" gridLines="false" gridLinesSet="true" horizontalCentered="false" verticalCentered="false"/>
  <pageMargins left="0.25" right="0.25" top="0.75" bottom="0.5" header="0.511811023622047" footer="0.25"/>
  <pageSetup paperSize="5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General Fund Expenditures Summary By Object&amp;RPage &amp;P of &amp;N</oddFooter>
  </headerFooter>
  <rowBreaks count="2" manualBreakCount="2">
    <brk id="44" man="true" max="16383" min="0"/>
    <brk id="29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9CC00"/>
    <pageSetUpPr fitToPage="true"/>
  </sheetPr>
  <dimension ref="A1:AQ2262"/>
  <sheetViews>
    <sheetView showFormulas="false" showGridLines="true" showRowColHeaders="true" showZeros="true" rightToLeft="false" tabSelected="false" showOutlineSymbols="true" defaultGridColor="true" view="normal" topLeftCell="U1" colorId="64" zoomScale="96" zoomScaleNormal="96" zoomScalePageLayoutView="100" workbookViewId="0">
      <pane xSplit="0" ySplit="1" topLeftCell="A1882" activePane="bottomLeft" state="frozen"/>
      <selection pane="topLeft" activeCell="U1" activeCellId="0" sqref="U1"/>
      <selection pane="bottomLeft" activeCell="AE860" activeCellId="0" sqref="AE860"/>
    </sheetView>
  </sheetViews>
  <sheetFormatPr defaultColWidth="39.5625" defaultRowHeight="12.75" zeroHeight="false" outlineLevelRow="0" outlineLevelCol="1"/>
  <cols>
    <col collapsed="false" customWidth="true" hidden="false" outlineLevel="0" max="1" min="1" style="154" width="9.56"/>
    <col collapsed="false" customWidth="true" hidden="false" outlineLevel="0" max="2" min="2" style="154" width="8.56"/>
    <col collapsed="false" customWidth="true" hidden="false" outlineLevel="0" max="3" min="3" style="154" width="15.13"/>
    <col collapsed="false" customWidth="true" hidden="false" outlineLevel="0" max="4" min="4" style="154" width="10.56"/>
    <col collapsed="false" customWidth="true" hidden="false" outlineLevel="0" max="5" min="5" style="154" width="30.13"/>
    <col collapsed="false" customWidth="true" hidden="false" outlineLevel="0" max="6" min="6" style="155" width="11.85"/>
    <col collapsed="false" customWidth="true" hidden="false" outlineLevel="0" max="7" min="7" style="154" width="33.85"/>
    <col collapsed="false" customWidth="true" hidden="true" outlineLevel="1" max="12" min="8" style="154" width="12.99"/>
    <col collapsed="false" customWidth="true" hidden="true" outlineLevel="1" max="14" min="13" style="154" width="12.85"/>
    <col collapsed="false" customWidth="true" hidden="true" outlineLevel="1" max="16" min="15" style="154" width="13.99"/>
    <col collapsed="false" customWidth="true" hidden="true" outlineLevel="1" max="19" min="17" style="154" width="10.13"/>
    <col collapsed="false" customWidth="true" hidden="true" outlineLevel="1" max="20" min="20" style="154" width="10.56"/>
    <col collapsed="false" customWidth="true" hidden="false" outlineLevel="1" max="24" min="21" style="154" width="10.56"/>
    <col collapsed="false" customWidth="true" hidden="false" outlineLevel="0" max="25" min="25" style="156" width="10.56"/>
    <col collapsed="false" customWidth="true" hidden="false" outlineLevel="0" max="29" min="26" style="154" width="10.56"/>
    <col collapsed="false" customWidth="true" hidden="false" outlineLevel="0" max="30" min="30" style="154" width="11.42"/>
    <col collapsed="false" customWidth="true" hidden="false" outlineLevel="0" max="31" min="31" style="155" width="11.28"/>
    <col collapsed="false" customWidth="true" hidden="false" outlineLevel="0" max="32" min="32" style="0" width="51.13"/>
    <col collapsed="false" customWidth="true" hidden="false" outlineLevel="0" max="33" min="33" style="154" width="7.13"/>
    <col collapsed="false" customWidth="true" hidden="false" outlineLevel="0" max="36" min="34" style="154" width="9.99"/>
    <col collapsed="false" customWidth="true" hidden="false" outlineLevel="0" max="37" min="37" style="154" width="13.99"/>
    <col collapsed="false" customWidth="true" hidden="false" outlineLevel="0" max="38" min="38" style="154" width="45.85"/>
    <col collapsed="false" customWidth="false" hidden="false" outlineLevel="0" max="39" min="39" style="154" width="39.56"/>
    <col collapsed="false" customWidth="true" hidden="false" outlineLevel="0" max="41" min="40" style="154" width="3.99"/>
    <col collapsed="false" customWidth="false" hidden="false" outlineLevel="0" max="257" min="42" style="154" width="39.56"/>
  </cols>
  <sheetData>
    <row r="1" s="157" customFormat="true" ht="25.5" hidden="false" customHeight="false" outlineLevel="0" collapsed="false">
      <c r="A1" s="157" t="s">
        <v>575</v>
      </c>
      <c r="B1" s="157" t="s">
        <v>576</v>
      </c>
      <c r="C1" s="157" t="s">
        <v>577</v>
      </c>
      <c r="D1" s="157" t="s">
        <v>104</v>
      </c>
      <c r="E1" s="157" t="s">
        <v>105</v>
      </c>
      <c r="F1" s="158" t="s">
        <v>578</v>
      </c>
      <c r="G1" s="158" t="s">
        <v>196</v>
      </c>
      <c r="H1" s="158" t="n">
        <v>2001</v>
      </c>
      <c r="I1" s="158" t="n">
        <v>2002</v>
      </c>
      <c r="J1" s="158" t="n">
        <v>2003</v>
      </c>
      <c r="K1" s="158" t="n">
        <v>2004</v>
      </c>
      <c r="L1" s="158" t="n">
        <v>2005</v>
      </c>
      <c r="M1" s="158" t="n">
        <v>2006</v>
      </c>
      <c r="N1" s="158" t="n">
        <v>2007</v>
      </c>
      <c r="O1" s="158" t="n">
        <v>2008</v>
      </c>
      <c r="P1" s="158" t="n">
        <v>2009</v>
      </c>
      <c r="Q1" s="157" t="n">
        <v>2010</v>
      </c>
      <c r="R1" s="157" t="n">
        <v>2011</v>
      </c>
      <c r="S1" s="157" t="n">
        <v>2012</v>
      </c>
      <c r="T1" s="157" t="n">
        <v>2013</v>
      </c>
      <c r="U1" s="157" t="n">
        <v>2014</v>
      </c>
      <c r="V1" s="157" t="n">
        <v>2015</v>
      </c>
      <c r="W1" s="157" t="n">
        <v>2016</v>
      </c>
      <c r="X1" s="157" t="n">
        <v>2017</v>
      </c>
      <c r="Y1" s="159" t="s">
        <v>579</v>
      </c>
      <c r="Z1" s="157" t="n">
        <v>2018</v>
      </c>
      <c r="AA1" s="157" t="n">
        <v>2019</v>
      </c>
      <c r="AB1" s="157" t="n">
        <v>2020</v>
      </c>
      <c r="AC1" s="157" t="n">
        <v>2021</v>
      </c>
      <c r="AD1" s="157" t="n">
        <v>2022</v>
      </c>
      <c r="AE1" s="157" t="s">
        <v>578</v>
      </c>
      <c r="AF1" s="0" t="s">
        <v>580</v>
      </c>
      <c r="AG1" s="157" t="n">
        <v>2018</v>
      </c>
      <c r="AH1" s="157" t="n">
        <v>2019</v>
      </c>
      <c r="AI1" s="157" t="n">
        <v>2020</v>
      </c>
      <c r="AJ1" s="157" t="n">
        <v>2021</v>
      </c>
      <c r="AK1" s="157" t="n">
        <v>2022</v>
      </c>
    </row>
    <row r="2" customFormat="false" ht="12.75" hidden="true" customHeight="false" outlineLevel="0" collapsed="false">
      <c r="A2" s="154" t="n">
        <v>101</v>
      </c>
      <c r="B2" s="154" t="s">
        <v>581</v>
      </c>
      <c r="C2" s="154" t="str">
        <f aca="false">D2&amp;F2</f>
        <v>01000101414000</v>
      </c>
      <c r="D2" s="154" t="s">
        <v>106</v>
      </c>
      <c r="E2" s="154" t="s">
        <v>107</v>
      </c>
      <c r="F2" s="160" t="n">
        <v>414000</v>
      </c>
      <c r="G2" s="161" t="s">
        <v>199</v>
      </c>
      <c r="H2" s="162" t="n">
        <v>190049.66</v>
      </c>
      <c r="I2" s="162" t="n">
        <v>226294.31</v>
      </c>
      <c r="J2" s="162" t="n">
        <v>221490.03</v>
      </c>
      <c r="K2" s="162" t="n">
        <v>212514.86</v>
      </c>
      <c r="L2" s="162" t="n">
        <v>235693.78</v>
      </c>
      <c r="M2" s="162" t="n">
        <v>213704.37</v>
      </c>
      <c r="N2" s="162" t="n">
        <v>263915.99</v>
      </c>
      <c r="O2" s="162" t="n">
        <v>240953.96</v>
      </c>
      <c r="P2" s="162" t="n">
        <v>285262.03</v>
      </c>
      <c r="Q2" s="162" t="n">
        <v>285169.24</v>
      </c>
      <c r="R2" s="162" t="n">
        <v>232787.3</v>
      </c>
      <c r="S2" s="162" t="n">
        <v>207303.97</v>
      </c>
      <c r="T2" s="162" t="n">
        <v>209296.72</v>
      </c>
      <c r="U2" s="162" t="n">
        <v>242576.37</v>
      </c>
      <c r="V2" s="162" t="n">
        <v>254259.2</v>
      </c>
      <c r="W2" s="162" t="n">
        <v>265407.87</v>
      </c>
      <c r="X2" s="162" t="n">
        <v>247070.23</v>
      </c>
      <c r="Y2" s="163" t="n">
        <v>266500</v>
      </c>
      <c r="Z2" s="164" t="n">
        <f aca="false">+Y2</f>
        <v>266500</v>
      </c>
      <c r="AA2" s="164" t="n">
        <f aca="false">+'[2]2019'!$N$24</f>
        <v>269000</v>
      </c>
      <c r="AB2" s="164" t="n">
        <f aca="false">+'[2]2020'!$N$24</f>
        <v>271550</v>
      </c>
      <c r="AC2" s="164" t="n">
        <f aca="false">+'[2]2021'!$N$24</f>
        <v>274151</v>
      </c>
      <c r="AD2" s="164" t="n">
        <f aca="false">+'[2]2022'!$N$24</f>
        <v>276804</v>
      </c>
      <c r="AE2" s="165" t="n">
        <f aca="false">+F2</f>
        <v>414000</v>
      </c>
      <c r="AF2" s="12"/>
      <c r="AG2" s="12" t="n">
        <v>0</v>
      </c>
      <c r="AH2" s="12" t="n">
        <v>0</v>
      </c>
      <c r="AI2" s="12" t="n">
        <v>0</v>
      </c>
      <c r="AJ2" s="12" t="n">
        <v>0</v>
      </c>
      <c r="AK2" s="12" t="n">
        <v>0</v>
      </c>
      <c r="AL2" s="166"/>
      <c r="AN2" s="154" t="str">
        <f aca="false">LEFT(F2,3)</f>
        <v>414</v>
      </c>
      <c r="AO2" s="154" t="str">
        <f aca="false">RIGHT(F2,3)</f>
        <v>000</v>
      </c>
      <c r="AP2" s="154" t="s">
        <v>525</v>
      </c>
      <c r="AQ2" s="154" t="str">
        <f aca="false">E2&amp;" "&amp;AP2</f>
        <v>Office of City Council Personnel</v>
      </c>
    </row>
    <row r="3" customFormat="false" ht="12.75" hidden="true" customHeight="false" outlineLevel="0" collapsed="false">
      <c r="A3" s="154" t="n">
        <v>101</v>
      </c>
      <c r="B3" s="154" t="s">
        <v>581</v>
      </c>
      <c r="C3" s="154" t="str">
        <f aca="false">D3&amp;F3</f>
        <v>01000101415000</v>
      </c>
      <c r="D3" s="154" t="s">
        <v>106</v>
      </c>
      <c r="E3" s="154" t="s">
        <v>107</v>
      </c>
      <c r="F3" s="160" t="n">
        <v>415000</v>
      </c>
      <c r="G3" s="161" t="s">
        <v>207</v>
      </c>
      <c r="H3" s="162" t="n">
        <v>8224.37</v>
      </c>
      <c r="I3" s="162" t="n">
        <v>0</v>
      </c>
      <c r="J3" s="162" t="n">
        <v>0</v>
      </c>
      <c r="K3" s="162" t="n">
        <v>0</v>
      </c>
      <c r="L3" s="166" t="n">
        <v>0</v>
      </c>
      <c r="M3" s="166" t="n">
        <v>0</v>
      </c>
      <c r="N3" s="166" t="n">
        <v>0</v>
      </c>
      <c r="O3" s="166" t="n">
        <v>0</v>
      </c>
      <c r="P3" s="166" t="n">
        <v>0</v>
      </c>
      <c r="Q3" s="162" t="n">
        <v>0</v>
      </c>
      <c r="R3" s="162" t="n">
        <v>0</v>
      </c>
      <c r="S3" s="162" t="n">
        <v>0</v>
      </c>
      <c r="T3" s="162" t="n">
        <v>0</v>
      </c>
      <c r="U3" s="162" t="n">
        <v>0</v>
      </c>
      <c r="V3" s="162" t="n">
        <v>0</v>
      </c>
      <c r="W3" s="162" t="n">
        <v>0</v>
      </c>
      <c r="X3" s="162" t="n">
        <v>0</v>
      </c>
      <c r="Y3" s="163" t="n">
        <v>0</v>
      </c>
      <c r="Z3" s="164" t="n">
        <f aca="false">+Y3</f>
        <v>0</v>
      </c>
      <c r="AA3" s="164" t="n">
        <f aca="false">+Z3*(1+AH3)</f>
        <v>0</v>
      </c>
      <c r="AB3" s="164" t="n">
        <f aca="false">+AA3*(1+AI3)</f>
        <v>0</v>
      </c>
      <c r="AC3" s="164" t="n">
        <f aca="false">+AB3*(1+AJ3)</f>
        <v>0</v>
      </c>
      <c r="AD3" s="164" t="n">
        <f aca="false">+AC3*(1+AK3)</f>
        <v>0</v>
      </c>
      <c r="AE3" s="165" t="n">
        <f aca="false">+F3</f>
        <v>415000</v>
      </c>
      <c r="AF3" s="12" t="n">
        <v>0</v>
      </c>
      <c r="AG3" s="12" t="n">
        <v>0</v>
      </c>
      <c r="AH3" s="12" t="n">
        <v>0</v>
      </c>
      <c r="AI3" s="12" t="n">
        <v>0</v>
      </c>
      <c r="AJ3" s="12" t="n">
        <v>0</v>
      </c>
      <c r="AK3" s="12" t="n">
        <v>0</v>
      </c>
      <c r="AL3" s="166"/>
      <c r="AN3" s="154" t="str">
        <f aca="false">LEFT(F3,3)</f>
        <v>415</v>
      </c>
      <c r="AO3" s="154" t="str">
        <f aca="false">RIGHT(F3,3)</f>
        <v>000</v>
      </c>
      <c r="AP3" s="154" t="s">
        <v>525</v>
      </c>
      <c r="AQ3" s="154" t="str">
        <f aca="false">E3&amp;" "&amp;AP3</f>
        <v>Office of City Council Personnel</v>
      </c>
    </row>
    <row r="4" customFormat="false" ht="12.75" hidden="true" customHeight="false" outlineLevel="0" collapsed="false">
      <c r="A4" s="154" t="n">
        <v>101</v>
      </c>
      <c r="B4" s="154" t="s">
        <v>581</v>
      </c>
      <c r="C4" s="154" t="str">
        <f aca="false">D4&amp;F4</f>
        <v>01000101416000</v>
      </c>
      <c r="D4" s="154" t="s">
        <v>106</v>
      </c>
      <c r="E4" s="154" t="s">
        <v>107</v>
      </c>
      <c r="F4" s="160" t="n">
        <v>416000</v>
      </c>
      <c r="G4" s="161" t="s">
        <v>209</v>
      </c>
      <c r="H4" s="162" t="n">
        <v>616.02</v>
      </c>
      <c r="I4" s="162" t="n">
        <v>895.47</v>
      </c>
      <c r="J4" s="162" t="n">
        <v>429.2</v>
      </c>
      <c r="K4" s="162" t="n">
        <v>1640.37</v>
      </c>
      <c r="L4" s="162" t="n">
        <v>932.75</v>
      </c>
      <c r="M4" s="162" t="n">
        <v>764.01</v>
      </c>
      <c r="N4" s="162" t="n">
        <v>967.01</v>
      </c>
      <c r="O4" s="162" t="n">
        <v>61.12</v>
      </c>
      <c r="P4" s="162" t="n">
        <v>0</v>
      </c>
      <c r="Q4" s="162" t="n">
        <v>0</v>
      </c>
      <c r="R4" s="162" t="n">
        <v>0</v>
      </c>
      <c r="S4" s="162" t="n">
        <v>0</v>
      </c>
      <c r="T4" s="162" t="n">
        <v>0</v>
      </c>
      <c r="U4" s="162" t="n">
        <v>0</v>
      </c>
      <c r="V4" s="162" t="n">
        <v>0</v>
      </c>
      <c r="W4" s="162" t="n">
        <v>0</v>
      </c>
      <c r="X4" s="162" t="n">
        <v>0</v>
      </c>
      <c r="Y4" s="163" t="n">
        <v>0</v>
      </c>
      <c r="Z4" s="164" t="n">
        <f aca="false">+Y4</f>
        <v>0</v>
      </c>
      <c r="AA4" s="164" t="n">
        <f aca="false">+Z4*(1+AH4)</f>
        <v>0</v>
      </c>
      <c r="AB4" s="164" t="n">
        <f aca="false">+AA4*(1+AI4)</f>
        <v>0</v>
      </c>
      <c r="AC4" s="164" t="n">
        <f aca="false">+AB4*(1+AJ4)</f>
        <v>0</v>
      </c>
      <c r="AD4" s="164" t="n">
        <f aca="false">+AC4*(1+AK4)</f>
        <v>0</v>
      </c>
      <c r="AE4" s="165" t="n">
        <f aca="false">+F4</f>
        <v>416000</v>
      </c>
      <c r="AF4" s="12" t="n">
        <v>0</v>
      </c>
      <c r="AG4" s="12" t="n">
        <v>0</v>
      </c>
      <c r="AH4" s="12" t="n">
        <v>0</v>
      </c>
      <c r="AI4" s="12" t="n">
        <v>0</v>
      </c>
      <c r="AJ4" s="12" t="n">
        <v>0</v>
      </c>
      <c r="AK4" s="12" t="n">
        <v>0</v>
      </c>
      <c r="AL4" s="166"/>
      <c r="AN4" s="154" t="str">
        <f aca="false">LEFT(F4,3)</f>
        <v>416</v>
      </c>
      <c r="AO4" s="154" t="str">
        <f aca="false">RIGHT(F4,3)</f>
        <v>000</v>
      </c>
      <c r="AP4" s="154" t="s">
        <v>525</v>
      </c>
      <c r="AQ4" s="154" t="str">
        <f aca="false">E4&amp;" "&amp;AP4</f>
        <v>Office of City Council Personnel</v>
      </c>
    </row>
    <row r="5" customFormat="false" ht="12.75" hidden="true" customHeight="false" outlineLevel="0" collapsed="false">
      <c r="A5" s="154" t="n">
        <v>101</v>
      </c>
      <c r="B5" s="154" t="s">
        <v>581</v>
      </c>
      <c r="C5" s="154" t="str">
        <f aca="false">D5&amp;F5</f>
        <v>01000101419001</v>
      </c>
      <c r="D5" s="154" t="s">
        <v>106</v>
      </c>
      <c r="E5" s="154" t="s">
        <v>107</v>
      </c>
      <c r="F5" s="160" t="n">
        <v>419001</v>
      </c>
      <c r="G5" s="161" t="s">
        <v>215</v>
      </c>
      <c r="H5" s="162" t="n">
        <v>14929.62</v>
      </c>
      <c r="I5" s="162" t="n">
        <v>17380.01</v>
      </c>
      <c r="J5" s="162" t="n">
        <v>16976.82</v>
      </c>
      <c r="K5" s="162" t="n">
        <v>16382.87</v>
      </c>
      <c r="L5" s="162" t="n">
        <v>18101.93</v>
      </c>
      <c r="M5" s="162" t="n">
        <v>16406.82</v>
      </c>
      <c r="N5" s="162" t="n">
        <v>21087.2</v>
      </c>
      <c r="O5" s="162" t="n">
        <v>19109.65</v>
      </c>
      <c r="P5" s="162" t="n">
        <v>21822.52</v>
      </c>
      <c r="Q5" s="162" t="n">
        <v>21815.45</v>
      </c>
      <c r="R5" s="162" t="n">
        <v>17807.86</v>
      </c>
      <c r="S5" s="162" t="n">
        <v>15954.31</v>
      </c>
      <c r="T5" s="162" t="n">
        <v>16178.76</v>
      </c>
      <c r="U5" s="162" t="n">
        <v>18556.99</v>
      </c>
      <c r="V5" s="162" t="n">
        <v>19046.38</v>
      </c>
      <c r="W5" s="162" t="n">
        <v>19891.98</v>
      </c>
      <c r="X5" s="162" t="n">
        <v>18415.41</v>
      </c>
      <c r="Y5" s="163" t="n">
        <v>20388</v>
      </c>
      <c r="Z5" s="164" t="n">
        <f aca="false">+Y5</f>
        <v>20388</v>
      </c>
      <c r="AA5" s="164" t="n">
        <f aca="false">+'[2]2019'!$P$24</f>
        <v>20580</v>
      </c>
      <c r="AB5" s="164" t="n">
        <f aca="false">+'[2]2020'!$P$24</f>
        <v>20775</v>
      </c>
      <c r="AC5" s="164" t="n">
        <f aca="false">+'[2]2021'!$P$24</f>
        <v>20974</v>
      </c>
      <c r="AD5" s="164" t="n">
        <f aca="false">+'[2]2022'!$P$24</f>
        <v>21177</v>
      </c>
      <c r="AE5" s="165" t="n">
        <f aca="false">+F5</f>
        <v>419001</v>
      </c>
      <c r="AF5" s="154"/>
      <c r="AG5" s="12"/>
      <c r="AH5" s="12"/>
      <c r="AI5" s="12" t="n">
        <v>0</v>
      </c>
      <c r="AJ5" s="12" t="n">
        <v>0</v>
      </c>
      <c r="AK5" s="12" t="n">
        <v>0</v>
      </c>
      <c r="AL5" s="166"/>
      <c r="AN5" s="154" t="str">
        <f aca="false">LEFT(F5,3)</f>
        <v>419</v>
      </c>
      <c r="AO5" s="154" t="str">
        <f aca="false">RIGHT(F5,3)</f>
        <v>001</v>
      </c>
      <c r="AP5" s="154" t="s">
        <v>525</v>
      </c>
      <c r="AQ5" s="154" t="str">
        <f aca="false">E5&amp;" "&amp;AP5</f>
        <v>Office of City Council Personnel</v>
      </c>
    </row>
    <row r="6" customFormat="false" ht="12.75" hidden="false" customHeight="false" outlineLevel="0" collapsed="false">
      <c r="A6" s="154" t="n">
        <v>101</v>
      </c>
      <c r="B6" s="154" t="s">
        <v>581</v>
      </c>
      <c r="C6" s="154" t="str">
        <f aca="false">D6&amp;F6</f>
        <v>01000101419002</v>
      </c>
      <c r="D6" s="154" t="s">
        <v>106</v>
      </c>
      <c r="E6" s="154" t="s">
        <v>107</v>
      </c>
      <c r="F6" s="160" t="n">
        <v>419002</v>
      </c>
      <c r="G6" s="161" t="s">
        <v>217</v>
      </c>
      <c r="H6" s="162" t="n">
        <v>39151.87</v>
      </c>
      <c r="I6" s="162" t="n">
        <v>40222.08</v>
      </c>
      <c r="J6" s="162" t="n">
        <v>33860.13</v>
      </c>
      <c r="K6" s="162" t="n">
        <v>38518.44</v>
      </c>
      <c r="L6" s="162" t="n">
        <v>40031.71</v>
      </c>
      <c r="M6" s="162" t="n">
        <v>44899.38</v>
      </c>
      <c r="N6" s="162" t="n">
        <v>57581.66</v>
      </c>
      <c r="O6" s="162" t="n">
        <v>45274.85</v>
      </c>
      <c r="P6" s="162" t="n">
        <v>0</v>
      </c>
      <c r="Q6" s="166" t="n">
        <v>0</v>
      </c>
      <c r="R6" s="162" t="n">
        <v>0</v>
      </c>
      <c r="S6" s="162" t="n">
        <v>0</v>
      </c>
      <c r="T6" s="162" t="n">
        <v>0</v>
      </c>
      <c r="U6" s="162" t="n">
        <v>0</v>
      </c>
      <c r="V6" s="162" t="n">
        <v>0</v>
      </c>
      <c r="W6" s="162" t="n">
        <v>0</v>
      </c>
      <c r="X6" s="162" t="n">
        <v>0</v>
      </c>
      <c r="Y6" s="163" t="n">
        <v>0</v>
      </c>
      <c r="Z6" s="164" t="n">
        <f aca="false">+Y6</f>
        <v>0</v>
      </c>
      <c r="AA6" s="164" t="n">
        <v>0</v>
      </c>
      <c r="AB6" s="164" t="n">
        <v>0</v>
      </c>
      <c r="AC6" s="164" t="n">
        <v>0</v>
      </c>
      <c r="AD6" s="164" t="n">
        <v>0</v>
      </c>
      <c r="AE6" s="165" t="n">
        <f aca="false">+F6</f>
        <v>419002</v>
      </c>
      <c r="AF6" s="167" t="n">
        <v>0.06</v>
      </c>
      <c r="AG6" s="167" t="n">
        <v>0.06</v>
      </c>
      <c r="AH6" s="167" t="n">
        <v>0.06</v>
      </c>
      <c r="AI6" s="167" t="n">
        <v>0.06</v>
      </c>
      <c r="AJ6" s="167" t="n">
        <v>0.06</v>
      </c>
      <c r="AK6" s="167" t="n">
        <v>0.06</v>
      </c>
      <c r="AL6" s="166"/>
      <c r="AN6" s="154" t="str">
        <f aca="false">LEFT(F6,3)</f>
        <v>419</v>
      </c>
      <c r="AO6" s="154" t="str">
        <f aca="false">RIGHT(F6,3)</f>
        <v>002</v>
      </c>
      <c r="AP6" s="154" t="s">
        <v>525</v>
      </c>
      <c r="AQ6" s="154" t="str">
        <f aca="false">E6&amp;" "&amp;AP6</f>
        <v>Office of City Council Personnel</v>
      </c>
    </row>
    <row r="7" customFormat="false" ht="12.75" hidden="true" customHeight="false" outlineLevel="0" collapsed="false">
      <c r="A7" s="154" t="n">
        <v>101</v>
      </c>
      <c r="B7" s="154" t="s">
        <v>581</v>
      </c>
      <c r="C7" s="154" t="str">
        <f aca="false">D7&amp;F7</f>
        <v>01000101419003</v>
      </c>
      <c r="D7" s="154" t="s">
        <v>106</v>
      </c>
      <c r="E7" s="154" t="s">
        <v>107</v>
      </c>
      <c r="F7" s="160" t="n">
        <v>419003</v>
      </c>
      <c r="G7" s="161" t="s">
        <v>219</v>
      </c>
      <c r="H7" s="162" t="n">
        <v>1075.2</v>
      </c>
      <c r="I7" s="162" t="n">
        <v>1161.6</v>
      </c>
      <c r="J7" s="162" t="n">
        <v>1470</v>
      </c>
      <c r="K7" s="162" t="n">
        <v>1465</v>
      </c>
      <c r="L7" s="162" t="n">
        <v>1276.8</v>
      </c>
      <c r="M7" s="162" t="n">
        <v>1183.7</v>
      </c>
      <c r="N7" s="162" t="n">
        <v>3734.85</v>
      </c>
      <c r="O7" s="162" t="n">
        <v>1077.3</v>
      </c>
      <c r="P7" s="162" t="n">
        <v>0</v>
      </c>
      <c r="Q7" s="166" t="n">
        <v>0</v>
      </c>
      <c r="R7" s="162" t="n">
        <v>0</v>
      </c>
      <c r="S7" s="162" t="n">
        <v>0</v>
      </c>
      <c r="T7" s="162" t="n">
        <v>0</v>
      </c>
      <c r="U7" s="162" t="n">
        <v>0</v>
      </c>
      <c r="V7" s="162" t="n">
        <v>0</v>
      </c>
      <c r="W7" s="162" t="n">
        <v>0</v>
      </c>
      <c r="X7" s="162" t="n">
        <v>0</v>
      </c>
      <c r="Y7" s="163" t="n">
        <v>0</v>
      </c>
      <c r="Z7" s="164" t="n">
        <f aca="false">+Y7</f>
        <v>0</v>
      </c>
      <c r="AA7" s="164" t="n">
        <f aca="false">+Z7*(1+AH7)</f>
        <v>0</v>
      </c>
      <c r="AB7" s="164" t="n">
        <f aca="false">+AA7*(1+AI7)</f>
        <v>0</v>
      </c>
      <c r="AC7" s="164" t="n">
        <f aca="false">+AB7*(1+AJ7)</f>
        <v>0</v>
      </c>
      <c r="AD7" s="164" t="n">
        <f aca="false">+AC7*(1+AK7)</f>
        <v>0</v>
      </c>
      <c r="AE7" s="165" t="n">
        <f aca="false">+F7</f>
        <v>419003</v>
      </c>
      <c r="AF7" s="12"/>
      <c r="AG7" s="12"/>
      <c r="AH7" s="12"/>
      <c r="AI7" s="12"/>
      <c r="AJ7" s="12"/>
      <c r="AK7" s="12"/>
      <c r="AL7" s="12"/>
      <c r="AN7" s="154" t="str">
        <f aca="false">LEFT(F7,3)</f>
        <v>419</v>
      </c>
      <c r="AO7" s="154" t="str">
        <f aca="false">RIGHT(F7,3)</f>
        <v>003</v>
      </c>
      <c r="AP7" s="154" t="s">
        <v>525</v>
      </c>
      <c r="AQ7" s="154" t="str">
        <f aca="false">E7&amp;" "&amp;AP7</f>
        <v>Office of City Council Personnel</v>
      </c>
    </row>
    <row r="8" customFormat="false" ht="12.75" hidden="true" customHeight="false" outlineLevel="0" collapsed="false">
      <c r="A8" s="154" t="n">
        <v>101</v>
      </c>
      <c r="B8" s="154" t="s">
        <v>581</v>
      </c>
      <c r="C8" s="154" t="str">
        <f aca="false">D8&amp;F8</f>
        <v>01000101419004</v>
      </c>
      <c r="D8" s="154" t="s">
        <v>106</v>
      </c>
      <c r="E8" s="154" t="s">
        <v>107</v>
      </c>
      <c r="F8" s="160" t="n">
        <v>419004</v>
      </c>
      <c r="G8" s="161" t="s">
        <v>220</v>
      </c>
      <c r="H8" s="162" t="n">
        <v>7657.97</v>
      </c>
      <c r="I8" s="162" t="n">
        <v>7979.33</v>
      </c>
      <c r="J8" s="162" t="n">
        <v>11707.38</v>
      </c>
      <c r="K8" s="162" t="n">
        <v>10750.27</v>
      </c>
      <c r="L8" s="162" t="n">
        <v>14602.99</v>
      </c>
      <c r="M8" s="162" t="n">
        <v>12923.29</v>
      </c>
      <c r="N8" s="162" t="n">
        <v>13815.89</v>
      </c>
      <c r="O8" s="162" t="n">
        <v>13964.86</v>
      </c>
      <c r="P8" s="162" t="n">
        <v>0</v>
      </c>
      <c r="Q8" s="166" t="n">
        <v>0</v>
      </c>
      <c r="R8" s="162" t="n">
        <v>0</v>
      </c>
      <c r="S8" s="162" t="n">
        <v>0</v>
      </c>
      <c r="T8" s="162" t="n">
        <v>0</v>
      </c>
      <c r="U8" s="162" t="n">
        <v>0</v>
      </c>
      <c r="V8" s="162" t="n">
        <v>0</v>
      </c>
      <c r="W8" s="162" t="n">
        <v>0</v>
      </c>
      <c r="X8" s="162" t="n">
        <v>0</v>
      </c>
      <c r="Y8" s="163" t="n">
        <v>0</v>
      </c>
      <c r="Z8" s="164" t="n">
        <f aca="false">+Y8</f>
        <v>0</v>
      </c>
      <c r="AA8" s="164" t="n">
        <f aca="false">+Z8*(1+AH8)</f>
        <v>0</v>
      </c>
      <c r="AB8" s="164" t="n">
        <f aca="false">+AA8*(1+AI8)</f>
        <v>0</v>
      </c>
      <c r="AC8" s="164" t="n">
        <f aca="false">+AB8*(1+AJ8)</f>
        <v>0</v>
      </c>
      <c r="AD8" s="164" t="n">
        <f aca="false">+AC8*(1+AK8)</f>
        <v>0</v>
      </c>
      <c r="AE8" s="165" t="n">
        <f aca="false">+F8</f>
        <v>419004</v>
      </c>
      <c r="AF8" s="12"/>
      <c r="AG8" s="12"/>
      <c r="AH8" s="12"/>
      <c r="AI8" s="12"/>
      <c r="AJ8" s="12"/>
      <c r="AK8" s="12"/>
      <c r="AL8" s="12"/>
      <c r="AN8" s="154" t="str">
        <f aca="false">LEFT(F8,3)</f>
        <v>419</v>
      </c>
      <c r="AO8" s="154" t="str">
        <f aca="false">RIGHT(F8,3)</f>
        <v>004</v>
      </c>
      <c r="AP8" s="154" t="s">
        <v>525</v>
      </c>
      <c r="AQ8" s="154" t="str">
        <f aca="false">E8&amp;" "&amp;AP8</f>
        <v>Office of City Council Personnel</v>
      </c>
    </row>
    <row r="9" customFormat="false" ht="12.75" hidden="true" customHeight="false" outlineLevel="0" collapsed="false">
      <c r="A9" s="154" t="n">
        <v>101</v>
      </c>
      <c r="B9" s="154" t="s">
        <v>581</v>
      </c>
      <c r="C9" s="154" t="str">
        <f aca="false">D9&amp;F9</f>
        <v>01000101419008</v>
      </c>
      <c r="D9" s="154" t="s">
        <v>106</v>
      </c>
      <c r="E9" s="154" t="s">
        <v>107</v>
      </c>
      <c r="F9" s="160" t="n">
        <v>419008</v>
      </c>
      <c r="G9" s="161" t="s">
        <v>227</v>
      </c>
      <c r="H9" s="166" t="n">
        <v>0</v>
      </c>
      <c r="I9" s="162" t="n">
        <v>908.36</v>
      </c>
      <c r="J9" s="162" t="n">
        <v>4906.49</v>
      </c>
      <c r="K9" s="162" t="n">
        <v>5227.76</v>
      </c>
      <c r="L9" s="162" t="n">
        <v>5116.65</v>
      </c>
      <c r="M9" s="162" t="n">
        <v>4753.89</v>
      </c>
      <c r="N9" s="162" t="n">
        <v>5351.43</v>
      </c>
      <c r="O9" s="162" t="n">
        <v>4615.18</v>
      </c>
      <c r="P9" s="162" t="n">
        <v>0</v>
      </c>
      <c r="Q9" s="166" t="n">
        <v>0</v>
      </c>
      <c r="R9" s="162" t="n">
        <v>0</v>
      </c>
      <c r="S9" s="162" t="n">
        <v>0</v>
      </c>
      <c r="T9" s="162" t="n">
        <v>0</v>
      </c>
      <c r="U9" s="162" t="n">
        <v>0</v>
      </c>
      <c r="V9" s="162" t="n">
        <v>0</v>
      </c>
      <c r="W9" s="162" t="n">
        <v>0</v>
      </c>
      <c r="X9" s="162" t="n">
        <v>0</v>
      </c>
      <c r="Y9" s="163" t="n">
        <v>0</v>
      </c>
      <c r="Z9" s="164" t="n">
        <f aca="false">+Y9</f>
        <v>0</v>
      </c>
      <c r="AA9" s="164" t="n">
        <f aca="false">+Z9*(1+AH9)</f>
        <v>0</v>
      </c>
      <c r="AB9" s="164" t="n">
        <f aca="false">+AA9*(1+AI9)</f>
        <v>0</v>
      </c>
      <c r="AC9" s="164" t="n">
        <f aca="false">+AB9*(1+AJ9)</f>
        <v>0</v>
      </c>
      <c r="AD9" s="164" t="n">
        <f aca="false">+AC9*(1+AK9)</f>
        <v>0</v>
      </c>
      <c r="AE9" s="165" t="n">
        <f aca="false">+F9</f>
        <v>419008</v>
      </c>
      <c r="AF9" s="167"/>
      <c r="AG9" s="167"/>
      <c r="AH9" s="167"/>
      <c r="AI9" s="167"/>
      <c r="AJ9" s="167"/>
      <c r="AK9" s="167"/>
      <c r="AL9" s="166"/>
      <c r="AN9" s="154" t="str">
        <f aca="false">LEFT(F9,3)</f>
        <v>419</v>
      </c>
      <c r="AO9" s="154" t="str">
        <f aca="false">RIGHT(F9,3)</f>
        <v>008</v>
      </c>
      <c r="AP9" s="154" t="s">
        <v>525</v>
      </c>
      <c r="AQ9" s="154" t="str">
        <f aca="false">E9&amp;" "&amp;AP9</f>
        <v>Office of City Council Personnel</v>
      </c>
    </row>
    <row r="10" customFormat="false" ht="12.75" hidden="true" customHeight="false" outlineLevel="0" collapsed="false">
      <c r="A10" s="154" t="n">
        <v>101</v>
      </c>
      <c r="B10" s="154" t="s">
        <v>581</v>
      </c>
      <c r="C10" s="154" t="str">
        <f aca="false">D10&amp;F10</f>
        <v>01000101419009</v>
      </c>
      <c r="D10" s="154" t="s">
        <v>106</v>
      </c>
      <c r="E10" s="154" t="s">
        <v>107</v>
      </c>
      <c r="F10" s="160" t="n">
        <v>419009</v>
      </c>
      <c r="G10" s="161" t="s">
        <v>228</v>
      </c>
      <c r="H10" s="162" t="n">
        <v>566.21</v>
      </c>
      <c r="I10" s="162" t="n">
        <v>473.67</v>
      </c>
      <c r="J10" s="162" t="n">
        <v>551</v>
      </c>
      <c r="K10" s="162" t="n">
        <v>565.71</v>
      </c>
      <c r="L10" s="162" t="n">
        <v>535.15</v>
      </c>
      <c r="M10" s="162" t="n">
        <v>454.06</v>
      </c>
      <c r="N10" s="162" t="n">
        <v>715.9</v>
      </c>
      <c r="O10" s="162" t="n">
        <v>592.59</v>
      </c>
      <c r="P10" s="162" t="n">
        <v>0</v>
      </c>
      <c r="Q10" s="166" t="n">
        <v>0</v>
      </c>
      <c r="R10" s="162" t="n">
        <v>0</v>
      </c>
      <c r="S10" s="162" t="n">
        <v>0</v>
      </c>
      <c r="T10" s="162" t="n">
        <v>0</v>
      </c>
      <c r="U10" s="162" t="n">
        <v>0</v>
      </c>
      <c r="V10" s="162" t="n">
        <v>0</v>
      </c>
      <c r="W10" s="162" t="n">
        <v>0</v>
      </c>
      <c r="X10" s="162" t="n">
        <v>0</v>
      </c>
      <c r="Y10" s="163" t="n">
        <v>0</v>
      </c>
      <c r="Z10" s="164" t="n">
        <f aca="false">+Y10</f>
        <v>0</v>
      </c>
      <c r="AA10" s="164" t="n">
        <f aca="false">+Z10*(1+AH10)</f>
        <v>0</v>
      </c>
      <c r="AB10" s="164" t="n">
        <f aca="false">+AA10*(1+AI10)</f>
        <v>0</v>
      </c>
      <c r="AC10" s="164" t="n">
        <f aca="false">+AB10*(1+AJ10)</f>
        <v>0</v>
      </c>
      <c r="AD10" s="164" t="n">
        <f aca="false">+AC10*(1+AK10)</f>
        <v>0</v>
      </c>
      <c r="AE10" s="165" t="n">
        <f aca="false">+F10</f>
        <v>419009</v>
      </c>
      <c r="AF10" s="167"/>
      <c r="AG10" s="167"/>
      <c r="AH10" s="167"/>
      <c r="AI10" s="167"/>
      <c r="AJ10" s="167"/>
      <c r="AK10" s="167"/>
      <c r="AL10" s="166"/>
      <c r="AN10" s="154" t="str">
        <f aca="false">LEFT(F10,3)</f>
        <v>419</v>
      </c>
      <c r="AO10" s="154" t="str">
        <f aca="false">RIGHT(F10,3)</f>
        <v>009</v>
      </c>
      <c r="AP10" s="154" t="s">
        <v>525</v>
      </c>
      <c r="AQ10" s="154" t="str">
        <f aca="false">E10&amp;" "&amp;AP10</f>
        <v>Office of City Council Personnel</v>
      </c>
    </row>
    <row r="11" customFormat="false" ht="12.75" hidden="true" customHeight="false" outlineLevel="0" collapsed="false">
      <c r="A11" s="154" t="n">
        <v>101</v>
      </c>
      <c r="B11" s="154" t="s">
        <v>581</v>
      </c>
      <c r="C11" s="154" t="str">
        <f aca="false">D11&amp;F11</f>
        <v>01000101420010</v>
      </c>
      <c r="D11" s="154" t="s">
        <v>106</v>
      </c>
      <c r="E11" s="154" t="s">
        <v>107</v>
      </c>
      <c r="F11" s="160" t="n">
        <v>420010</v>
      </c>
      <c r="G11" s="161" t="s">
        <v>252</v>
      </c>
      <c r="H11" s="162" t="n">
        <v>12659.53</v>
      </c>
      <c r="I11" s="162" t="n">
        <v>24839.69</v>
      </c>
      <c r="J11" s="162" t="n">
        <v>9266.58</v>
      </c>
      <c r="K11" s="162" t="n">
        <v>7357.24</v>
      </c>
      <c r="L11" s="162" t="n">
        <v>5418.05</v>
      </c>
      <c r="M11" s="162" t="n">
        <v>9189.6</v>
      </c>
      <c r="N11" s="162" t="n">
        <v>5184.46</v>
      </c>
      <c r="O11" s="162" t="n">
        <v>25143.18</v>
      </c>
      <c r="P11" s="162" t="n">
        <v>8461.85</v>
      </c>
      <c r="Q11" s="162" t="n">
        <v>5376.37</v>
      </c>
      <c r="R11" s="162" t="n">
        <v>4664.82</v>
      </c>
      <c r="S11" s="162" t="n">
        <v>3559.34</v>
      </c>
      <c r="T11" s="162" t="n">
        <v>6955.8</v>
      </c>
      <c r="U11" s="162" t="n">
        <v>3070.15</v>
      </c>
      <c r="V11" s="162" t="n">
        <v>2780.11</v>
      </c>
      <c r="W11" s="162" t="n">
        <v>3874.34</v>
      </c>
      <c r="X11" s="162" t="n">
        <v>452.25</v>
      </c>
      <c r="Y11" s="163" t="n">
        <v>7000</v>
      </c>
      <c r="Z11" s="162" t="n">
        <f aca="false">+Y11</f>
        <v>7000</v>
      </c>
      <c r="AA11" s="162" t="n">
        <f aca="false">+Z11*(1+AH11)</f>
        <v>7140</v>
      </c>
      <c r="AB11" s="162" t="n">
        <f aca="false">+AA11*(1+AI11)</f>
        <v>7282.8</v>
      </c>
      <c r="AC11" s="162" t="n">
        <f aca="false">+AB11*(1+AJ11)</f>
        <v>7428.456</v>
      </c>
      <c r="AD11" s="162" t="n">
        <f aca="false">+AC11*(1+AK11)</f>
        <v>7577.02512</v>
      </c>
      <c r="AE11" s="155" t="n">
        <f aca="false">+F11</f>
        <v>420010</v>
      </c>
      <c r="AF11" s="168" t="n">
        <f aca="false">+Y11-X11</f>
        <v>6547.75</v>
      </c>
      <c r="AG11" s="12" t="n">
        <v>0.019</v>
      </c>
      <c r="AH11" s="12" t="n">
        <v>0.02</v>
      </c>
      <c r="AI11" s="12" t="n">
        <v>0.02</v>
      </c>
      <c r="AJ11" s="12" t="n">
        <v>0.02</v>
      </c>
      <c r="AK11" s="12" t="n">
        <v>0.02</v>
      </c>
      <c r="AL11" s="12"/>
      <c r="AN11" s="154" t="str">
        <f aca="false">LEFT(F11,3)</f>
        <v>420</v>
      </c>
      <c r="AO11" s="154" t="str">
        <f aca="false">RIGHT(F11,3)</f>
        <v>010</v>
      </c>
      <c r="AP11" s="154" t="s">
        <v>582</v>
      </c>
      <c r="AQ11" s="154" t="str">
        <f aca="false">E11&amp;" "&amp;AP11</f>
        <v>Office of City Council Services</v>
      </c>
    </row>
    <row r="12" customFormat="false" ht="12.75" hidden="true" customHeight="false" outlineLevel="0" collapsed="false">
      <c r="A12" s="154" t="n">
        <v>101</v>
      </c>
      <c r="B12" s="154" t="s">
        <v>581</v>
      </c>
      <c r="C12" s="154" t="str">
        <f aca="false">D12&amp;F12</f>
        <v>01000101420020</v>
      </c>
      <c r="D12" s="154" t="s">
        <v>106</v>
      </c>
      <c r="E12" s="154" t="s">
        <v>107</v>
      </c>
      <c r="F12" s="160" t="n">
        <v>420020</v>
      </c>
      <c r="G12" s="161" t="s">
        <v>253</v>
      </c>
      <c r="H12" s="162" t="n">
        <v>897.5</v>
      </c>
      <c r="I12" s="162" t="n">
        <v>2700.18</v>
      </c>
      <c r="J12" s="162" t="n">
        <v>1921</v>
      </c>
      <c r="K12" s="162" t="n">
        <v>1266.59</v>
      </c>
      <c r="L12" s="162" t="n">
        <v>1547.5</v>
      </c>
      <c r="M12" s="162" t="n">
        <v>181.13</v>
      </c>
      <c r="N12" s="162" t="n">
        <v>651.75</v>
      </c>
      <c r="O12" s="162" t="n">
        <v>1669.2</v>
      </c>
      <c r="P12" s="162" t="n">
        <v>1980.5</v>
      </c>
      <c r="Q12" s="162" t="n">
        <v>1291.97</v>
      </c>
      <c r="R12" s="162" t="n">
        <v>303</v>
      </c>
      <c r="S12" s="162" t="n">
        <v>330</v>
      </c>
      <c r="T12" s="162" t="n">
        <v>0</v>
      </c>
      <c r="U12" s="162" t="n">
        <v>0</v>
      </c>
      <c r="V12" s="162" t="n">
        <v>0</v>
      </c>
      <c r="W12" s="162" t="n">
        <v>0</v>
      </c>
      <c r="X12" s="162" t="n">
        <v>4590</v>
      </c>
      <c r="Y12" s="163" t="n">
        <v>400</v>
      </c>
      <c r="Z12" s="164" t="n">
        <f aca="false">+Y12</f>
        <v>400</v>
      </c>
      <c r="AA12" s="164" t="n">
        <f aca="false">+Z12*(1+AH12)</f>
        <v>400</v>
      </c>
      <c r="AB12" s="164" t="n">
        <f aca="false">+AA12*(1+AI12)</f>
        <v>400</v>
      </c>
      <c r="AC12" s="164" t="n">
        <f aca="false">+AB12*(1+AJ12)</f>
        <v>400</v>
      </c>
      <c r="AD12" s="164" t="n">
        <f aca="false">+AC12*(1+AK12)</f>
        <v>400</v>
      </c>
      <c r="AE12" s="165" t="n">
        <f aca="false">+F12</f>
        <v>420020</v>
      </c>
      <c r="AF12" s="168"/>
      <c r="AG12" s="12"/>
      <c r="AH12" s="12"/>
      <c r="AI12" s="12"/>
      <c r="AJ12" s="12"/>
      <c r="AK12" s="12"/>
      <c r="AL12" s="12"/>
      <c r="AN12" s="154" t="str">
        <f aca="false">LEFT(F12,3)</f>
        <v>420</v>
      </c>
      <c r="AO12" s="154" t="str">
        <f aca="false">RIGHT(F12,3)</f>
        <v>020</v>
      </c>
      <c r="AP12" s="154" t="s">
        <v>582</v>
      </c>
      <c r="AQ12" s="154" t="str">
        <f aca="false">E12&amp;" "&amp;AP12</f>
        <v>Office of City Council Services</v>
      </c>
    </row>
    <row r="13" customFormat="false" ht="12.75" hidden="true" customHeight="false" outlineLevel="0" collapsed="false">
      <c r="A13" s="154" t="n">
        <v>101</v>
      </c>
      <c r="B13" s="154" t="s">
        <v>581</v>
      </c>
      <c r="C13" s="154" t="str">
        <f aca="false">D13&amp;F13</f>
        <v>01000101420030</v>
      </c>
      <c r="D13" s="154" t="s">
        <v>106</v>
      </c>
      <c r="E13" s="154" t="s">
        <v>107</v>
      </c>
      <c r="F13" s="160" t="n">
        <v>420030</v>
      </c>
      <c r="G13" s="161" t="s">
        <v>254</v>
      </c>
      <c r="H13" s="162" t="n">
        <v>961.7</v>
      </c>
      <c r="I13" s="162" t="n">
        <v>1492</v>
      </c>
      <c r="J13" s="162" t="n">
        <v>37</v>
      </c>
      <c r="K13" s="162" t="n">
        <v>825.5</v>
      </c>
      <c r="L13" s="162" t="n">
        <v>0</v>
      </c>
      <c r="M13" s="162" t="n">
        <v>435</v>
      </c>
      <c r="N13" s="162" t="n">
        <v>0</v>
      </c>
      <c r="O13" s="162" t="n">
        <v>0</v>
      </c>
      <c r="P13" s="162" t="n">
        <v>0</v>
      </c>
      <c r="Q13" s="162" t="n">
        <v>0</v>
      </c>
      <c r="R13" s="162" t="n">
        <v>0</v>
      </c>
      <c r="S13" s="162" t="n">
        <v>150</v>
      </c>
      <c r="T13" s="162" t="n">
        <v>0</v>
      </c>
      <c r="U13" s="162" t="n">
        <v>415</v>
      </c>
      <c r="V13" s="162" t="n">
        <v>0</v>
      </c>
      <c r="W13" s="162" t="n">
        <v>450</v>
      </c>
      <c r="X13" s="162" t="n">
        <v>500</v>
      </c>
      <c r="Y13" s="163" t="n">
        <v>500</v>
      </c>
      <c r="Z13" s="162" t="n">
        <f aca="false">+Y13</f>
        <v>500</v>
      </c>
      <c r="AA13" s="162" t="n">
        <f aca="false">+Z13*(1+AH13)</f>
        <v>500</v>
      </c>
      <c r="AB13" s="162" t="n">
        <f aca="false">+AA13*(1+AI13)</f>
        <v>500</v>
      </c>
      <c r="AC13" s="162" t="n">
        <f aca="false">+AB13*(1+AJ13)</f>
        <v>500</v>
      </c>
      <c r="AD13" s="162" t="n">
        <f aca="false">+AC13*(1+AK13)</f>
        <v>500</v>
      </c>
      <c r="AE13" s="155" t="n">
        <f aca="false">+F13</f>
        <v>420030</v>
      </c>
      <c r="AF13" s="168" t="n">
        <f aca="false">+Y13-X13</f>
        <v>0</v>
      </c>
      <c r="AG13" s="12"/>
      <c r="AH13" s="12"/>
      <c r="AI13" s="12"/>
      <c r="AJ13" s="12"/>
      <c r="AK13" s="12"/>
      <c r="AL13" s="12"/>
      <c r="AN13" s="154" t="str">
        <f aca="false">LEFT(F13,3)</f>
        <v>420</v>
      </c>
      <c r="AO13" s="154" t="str">
        <f aca="false">RIGHT(F13,3)</f>
        <v>030</v>
      </c>
      <c r="AP13" s="154" t="s">
        <v>582</v>
      </c>
      <c r="AQ13" s="154" t="str">
        <f aca="false">E13&amp;" "&amp;AP13</f>
        <v>Office of City Council Services</v>
      </c>
    </row>
    <row r="14" customFormat="false" ht="12.75" hidden="true" customHeight="false" outlineLevel="0" collapsed="false">
      <c r="A14" s="154" t="n">
        <v>101</v>
      </c>
      <c r="B14" s="154" t="s">
        <v>581</v>
      </c>
      <c r="C14" s="154" t="str">
        <f aca="false">D14&amp;F14</f>
        <v>01000101420040</v>
      </c>
      <c r="D14" s="154" t="s">
        <v>106</v>
      </c>
      <c r="E14" s="154" t="s">
        <v>107</v>
      </c>
      <c r="F14" s="160" t="n">
        <v>420040</v>
      </c>
      <c r="G14" s="161" t="s">
        <v>255</v>
      </c>
      <c r="H14" s="162" t="n">
        <v>4284.71</v>
      </c>
      <c r="I14" s="162" t="n">
        <v>6303.32</v>
      </c>
      <c r="J14" s="162" t="n">
        <v>6021.35</v>
      </c>
      <c r="K14" s="162" t="n">
        <v>6114.39</v>
      </c>
      <c r="L14" s="162" t="n">
        <v>6063.45</v>
      </c>
      <c r="M14" s="162" t="n">
        <v>4622.21</v>
      </c>
      <c r="N14" s="162" t="n">
        <v>0</v>
      </c>
      <c r="O14" s="162" t="n">
        <v>0</v>
      </c>
      <c r="P14" s="162" t="n">
        <v>0</v>
      </c>
      <c r="Q14" s="162" t="n">
        <v>0</v>
      </c>
      <c r="R14" s="162" t="n">
        <v>0</v>
      </c>
      <c r="S14" s="162" t="n">
        <v>0</v>
      </c>
      <c r="T14" s="162" t="n">
        <v>0</v>
      </c>
      <c r="U14" s="162" t="n">
        <v>0</v>
      </c>
      <c r="V14" s="162" t="n">
        <v>0</v>
      </c>
      <c r="W14" s="162" t="n">
        <v>0</v>
      </c>
      <c r="X14" s="162" t="n">
        <v>0</v>
      </c>
      <c r="Y14" s="163" t="n">
        <v>0</v>
      </c>
      <c r="Z14" s="164" t="n">
        <f aca="false">+Y14</f>
        <v>0</v>
      </c>
      <c r="AA14" s="164" t="n">
        <f aca="false">+Z14*(1+AH14)</f>
        <v>0</v>
      </c>
      <c r="AB14" s="164" t="n">
        <f aca="false">+AA14*(1+AI14)</f>
        <v>0</v>
      </c>
      <c r="AC14" s="164" t="n">
        <f aca="false">+AB14*(1+AJ14)</f>
        <v>0</v>
      </c>
      <c r="AD14" s="164" t="n">
        <f aca="false">+AC14*(1+AK14)</f>
        <v>0</v>
      </c>
      <c r="AE14" s="165" t="n">
        <f aca="false">+F14</f>
        <v>420040</v>
      </c>
      <c r="AF14" s="12" t="n">
        <v>0.019</v>
      </c>
      <c r="AG14" s="12" t="n">
        <v>0.019</v>
      </c>
      <c r="AH14" s="12" t="n">
        <v>0.02</v>
      </c>
      <c r="AI14" s="12" t="n">
        <v>0.02</v>
      </c>
      <c r="AJ14" s="12" t="n">
        <v>0.02</v>
      </c>
      <c r="AK14" s="12" t="n">
        <v>0.02</v>
      </c>
      <c r="AL14" s="12"/>
      <c r="AN14" s="154" t="str">
        <f aca="false">LEFT(F14,3)</f>
        <v>420</v>
      </c>
      <c r="AO14" s="154" t="str">
        <f aca="false">RIGHT(F14,3)</f>
        <v>040</v>
      </c>
      <c r="AP14" s="154" t="s">
        <v>582</v>
      </c>
      <c r="AQ14" s="154" t="str">
        <f aca="false">E14&amp;" "&amp;AP14</f>
        <v>Office of City Council Services</v>
      </c>
    </row>
    <row r="15" customFormat="false" ht="12.75" hidden="true" customHeight="false" outlineLevel="0" collapsed="false">
      <c r="A15" s="154" t="n">
        <v>101</v>
      </c>
      <c r="B15" s="154" t="s">
        <v>581</v>
      </c>
      <c r="C15" s="154" t="str">
        <f aca="false">D15&amp;F15</f>
        <v>01000101420041</v>
      </c>
      <c r="D15" s="154" t="s">
        <v>106</v>
      </c>
      <c r="E15" s="154" t="s">
        <v>107</v>
      </c>
      <c r="F15" s="160" t="s">
        <v>551</v>
      </c>
      <c r="G15" s="161" t="s">
        <v>256</v>
      </c>
      <c r="H15" s="166" t="n">
        <v>0</v>
      </c>
      <c r="I15" s="166" t="n">
        <v>0</v>
      </c>
      <c r="J15" s="166" t="n">
        <v>0</v>
      </c>
      <c r="K15" s="166" t="n">
        <v>0</v>
      </c>
      <c r="L15" s="166" t="n">
        <v>0</v>
      </c>
      <c r="M15" s="166" t="n">
        <v>0</v>
      </c>
      <c r="N15" s="166" t="n">
        <v>0</v>
      </c>
      <c r="O15" s="166" t="n">
        <v>0</v>
      </c>
      <c r="P15" s="166" t="n">
        <v>0</v>
      </c>
      <c r="Q15" s="166" t="n">
        <v>0</v>
      </c>
      <c r="R15" s="169" t="n">
        <v>0</v>
      </c>
      <c r="S15" s="169" t="n">
        <v>0</v>
      </c>
      <c r="T15" s="169" t="n">
        <v>0</v>
      </c>
      <c r="U15" s="169" t="n">
        <v>0</v>
      </c>
      <c r="V15" s="169" t="n">
        <v>0</v>
      </c>
      <c r="W15" s="169" t="n">
        <v>0</v>
      </c>
      <c r="X15" s="169" t="n">
        <v>1195</v>
      </c>
      <c r="Y15" s="163" t="n">
        <v>0</v>
      </c>
      <c r="Z15" s="164" t="n">
        <f aca="false">+Y15</f>
        <v>0</v>
      </c>
      <c r="AA15" s="170" t="n">
        <v>0</v>
      </c>
      <c r="AB15" s="170" t="n">
        <v>0</v>
      </c>
      <c r="AC15" s="170" t="n">
        <v>0</v>
      </c>
      <c r="AD15" s="170" t="n">
        <v>0</v>
      </c>
      <c r="AE15" s="165" t="str">
        <f aca="false">+F15</f>
        <v>420041</v>
      </c>
      <c r="AF15" s="171"/>
      <c r="AG15" s="171"/>
      <c r="AH15" s="171"/>
      <c r="AI15" s="171"/>
      <c r="AJ15" s="171"/>
      <c r="AK15" s="171"/>
      <c r="AN15" s="154" t="str">
        <f aca="false">LEFT(F15,3)</f>
        <v>420</v>
      </c>
      <c r="AO15" s="154" t="str">
        <f aca="false">RIGHT(F15,3)</f>
        <v>041</v>
      </c>
      <c r="AP15" s="154" t="s">
        <v>582</v>
      </c>
      <c r="AQ15" s="154" t="str">
        <f aca="false">E15&amp;" "&amp;AP15</f>
        <v>Office of City Council Services</v>
      </c>
    </row>
    <row r="16" customFormat="false" ht="12.75" hidden="true" customHeight="false" outlineLevel="0" collapsed="false">
      <c r="A16" s="154" t="n">
        <v>101</v>
      </c>
      <c r="B16" s="154" t="s">
        <v>581</v>
      </c>
      <c r="C16" s="154" t="str">
        <f aca="false">D16&amp;F16</f>
        <v>01000101420050</v>
      </c>
      <c r="D16" s="154" t="s">
        <v>106</v>
      </c>
      <c r="E16" s="154" t="s">
        <v>107</v>
      </c>
      <c r="F16" s="160" t="n">
        <v>420050</v>
      </c>
      <c r="G16" s="161" t="s">
        <v>257</v>
      </c>
      <c r="H16" s="162" t="n">
        <v>2153.97</v>
      </c>
      <c r="I16" s="162" t="n">
        <v>1988.18</v>
      </c>
      <c r="J16" s="162" t="n">
        <v>1995.98</v>
      </c>
      <c r="K16" s="162" t="n">
        <v>3303.52</v>
      </c>
      <c r="L16" s="162" t="n">
        <v>1583.84</v>
      </c>
      <c r="M16" s="162" t="n">
        <v>3113.84</v>
      </c>
      <c r="N16" s="162" t="n">
        <v>130.12</v>
      </c>
      <c r="O16" s="162" t="n">
        <v>98.51</v>
      </c>
      <c r="P16" s="162" t="n">
        <v>210.06</v>
      </c>
      <c r="Q16" s="162" t="n">
        <v>74.46</v>
      </c>
      <c r="R16" s="162" t="n">
        <v>11.31</v>
      </c>
      <c r="S16" s="162" t="n">
        <v>55.11</v>
      </c>
      <c r="T16" s="162" t="n">
        <v>41.05</v>
      </c>
      <c r="U16" s="162" t="n">
        <v>124.55</v>
      </c>
      <c r="V16" s="162" t="n">
        <v>7.58</v>
      </c>
      <c r="W16" s="162" t="n">
        <v>11.4</v>
      </c>
      <c r="X16" s="162" t="n">
        <v>0.46</v>
      </c>
      <c r="Y16" s="163" t="n">
        <v>0</v>
      </c>
      <c r="Z16" s="164" t="n">
        <f aca="false">+Y16</f>
        <v>0</v>
      </c>
      <c r="AA16" s="164" t="n">
        <f aca="false">+Z16*(1+AH16)</f>
        <v>0</v>
      </c>
      <c r="AB16" s="164" t="n">
        <f aca="false">+AA16*(1+AI16)</f>
        <v>0</v>
      </c>
      <c r="AC16" s="164" t="n">
        <f aca="false">+AB16*(1+AJ16)</f>
        <v>0</v>
      </c>
      <c r="AD16" s="164" t="n">
        <f aca="false">+AC16*(1+AK16)</f>
        <v>0</v>
      </c>
      <c r="AE16" s="165" t="n">
        <f aca="false">+F16</f>
        <v>420050</v>
      </c>
      <c r="AF16" s="12" t="n">
        <v>0.019</v>
      </c>
      <c r="AG16" s="12" t="n">
        <v>0.019</v>
      </c>
      <c r="AH16" s="12" t="n">
        <v>0.02</v>
      </c>
      <c r="AI16" s="12" t="n">
        <v>0.02</v>
      </c>
      <c r="AJ16" s="12" t="n">
        <v>0.02</v>
      </c>
      <c r="AK16" s="12" t="n">
        <v>0.02</v>
      </c>
      <c r="AL16" s="12"/>
      <c r="AN16" s="154" t="str">
        <f aca="false">LEFT(F16,3)</f>
        <v>420</v>
      </c>
      <c r="AO16" s="154" t="str">
        <f aca="false">RIGHT(F16,3)</f>
        <v>050</v>
      </c>
      <c r="AP16" s="154" t="s">
        <v>582</v>
      </c>
      <c r="AQ16" s="154" t="str">
        <f aca="false">E16&amp;" "&amp;AP16</f>
        <v>Office of City Council Services</v>
      </c>
    </row>
    <row r="17" customFormat="false" ht="12.75" hidden="true" customHeight="false" outlineLevel="0" collapsed="false">
      <c r="A17" s="154" t="n">
        <v>101</v>
      </c>
      <c r="B17" s="154" t="s">
        <v>581</v>
      </c>
      <c r="C17" s="154" t="str">
        <f aca="false">D17&amp;F17</f>
        <v>01000101421010</v>
      </c>
      <c r="D17" s="154" t="s">
        <v>106</v>
      </c>
      <c r="E17" s="154" t="s">
        <v>107</v>
      </c>
      <c r="F17" s="160" t="n">
        <v>421010</v>
      </c>
      <c r="G17" s="161" t="s">
        <v>258</v>
      </c>
      <c r="H17" s="162" t="n">
        <v>0</v>
      </c>
      <c r="I17" s="162" t="n">
        <v>0</v>
      </c>
      <c r="J17" s="162" t="n">
        <v>0</v>
      </c>
      <c r="K17" s="162" t="n">
        <v>0</v>
      </c>
      <c r="L17" s="162" t="n">
        <v>0</v>
      </c>
      <c r="M17" s="162" t="n">
        <v>0</v>
      </c>
      <c r="N17" s="162" t="n">
        <v>275399.16</v>
      </c>
      <c r="O17" s="162" t="n">
        <v>0</v>
      </c>
      <c r="P17" s="162" t="n">
        <v>0</v>
      </c>
      <c r="Q17" s="162" t="n">
        <v>0</v>
      </c>
      <c r="R17" s="162" t="n">
        <v>32919.2</v>
      </c>
      <c r="S17" s="162" t="n">
        <v>2500</v>
      </c>
      <c r="T17" s="162" t="n">
        <v>0</v>
      </c>
      <c r="U17" s="162" t="n">
        <v>89546.32</v>
      </c>
      <c r="V17" s="162" t="n">
        <v>85872.24</v>
      </c>
      <c r="W17" s="162" t="n">
        <v>0</v>
      </c>
      <c r="X17" s="162" t="n">
        <v>2519.8</v>
      </c>
      <c r="Y17" s="163" t="n">
        <v>40000</v>
      </c>
      <c r="Z17" s="164" t="n">
        <f aca="false">+Y17</f>
        <v>40000</v>
      </c>
      <c r="AA17" s="164" t="n">
        <f aca="false">+Z17*(1+AH17)</f>
        <v>40000</v>
      </c>
      <c r="AB17" s="164" t="n">
        <f aca="false">+AA17*(1+AI17)</f>
        <v>40000</v>
      </c>
      <c r="AC17" s="164" t="n">
        <f aca="false">+AB17*(1+AJ17)</f>
        <v>40000</v>
      </c>
      <c r="AD17" s="164" t="n">
        <f aca="false">+AC17*(1+AK17)</f>
        <v>40000</v>
      </c>
      <c r="AE17" s="165" t="n">
        <f aca="false">+F17</f>
        <v>421010</v>
      </c>
      <c r="AF17" s="12"/>
      <c r="AG17" s="12"/>
      <c r="AH17" s="12"/>
      <c r="AI17" s="12"/>
      <c r="AJ17" s="12"/>
      <c r="AK17" s="12"/>
      <c r="AL17" s="12"/>
      <c r="AN17" s="154" t="str">
        <f aca="false">LEFT(F17,3)</f>
        <v>421</v>
      </c>
      <c r="AO17" s="154" t="str">
        <f aca="false">RIGHT(F17,3)</f>
        <v>010</v>
      </c>
      <c r="AP17" s="154" t="s">
        <v>582</v>
      </c>
      <c r="AQ17" s="154" t="str">
        <f aca="false">E17&amp;" "&amp;AP17</f>
        <v>Office of City Council Services</v>
      </c>
    </row>
    <row r="18" customFormat="false" ht="12.75" hidden="true" customHeight="false" outlineLevel="0" collapsed="false">
      <c r="A18" s="154" t="n">
        <v>101</v>
      </c>
      <c r="B18" s="154" t="s">
        <v>581</v>
      </c>
      <c r="C18" s="154" t="str">
        <f aca="false">D18&amp;F18</f>
        <v>01000101421030</v>
      </c>
      <c r="D18" s="154" t="s">
        <v>106</v>
      </c>
      <c r="E18" s="154" t="s">
        <v>107</v>
      </c>
      <c r="F18" s="160" t="n">
        <v>421030</v>
      </c>
      <c r="G18" s="161" t="s">
        <v>263</v>
      </c>
      <c r="H18" s="162" t="n">
        <v>0</v>
      </c>
      <c r="I18" s="162" t="n">
        <v>18750</v>
      </c>
      <c r="J18" s="162" t="n">
        <v>73000</v>
      </c>
      <c r="K18" s="162" t="n">
        <v>18750</v>
      </c>
      <c r="L18" s="162" t="n">
        <v>40875</v>
      </c>
      <c r="M18" s="162" t="n">
        <v>0</v>
      </c>
      <c r="N18" s="166" t="n">
        <v>0</v>
      </c>
      <c r="O18" s="166" t="n">
        <v>0</v>
      </c>
      <c r="P18" s="166" t="n">
        <v>0</v>
      </c>
      <c r="Q18" s="166" t="n">
        <v>0</v>
      </c>
      <c r="R18" s="162" t="n">
        <v>0</v>
      </c>
      <c r="S18" s="162" t="n">
        <v>0</v>
      </c>
      <c r="T18" s="162" t="n">
        <v>46668.13</v>
      </c>
      <c r="U18" s="162" t="n">
        <v>0</v>
      </c>
      <c r="V18" s="162" t="n">
        <v>0</v>
      </c>
      <c r="W18" s="162" t="n">
        <v>0</v>
      </c>
      <c r="X18" s="162" t="n">
        <v>0</v>
      </c>
      <c r="Y18" s="163" t="n">
        <v>0</v>
      </c>
      <c r="Z18" s="164" t="n">
        <f aca="false">+Y18</f>
        <v>0</v>
      </c>
      <c r="AA18" s="164" t="n">
        <f aca="false">+Z18*(1+AH18)</f>
        <v>0</v>
      </c>
      <c r="AB18" s="164" t="n">
        <f aca="false">+AA18*(1+AI18)</f>
        <v>0</v>
      </c>
      <c r="AC18" s="164" t="n">
        <f aca="false">+AB18*(1+AJ18)</f>
        <v>0</v>
      </c>
      <c r="AD18" s="164" t="n">
        <f aca="false">+AC18*(1+AK18)</f>
        <v>0</v>
      </c>
      <c r="AE18" s="165" t="n">
        <f aca="false">+F18</f>
        <v>421030</v>
      </c>
      <c r="AF18" s="12"/>
      <c r="AG18" s="12"/>
      <c r="AH18" s="12"/>
      <c r="AI18" s="12"/>
      <c r="AJ18" s="12"/>
      <c r="AK18" s="12"/>
      <c r="AL18" s="12"/>
      <c r="AN18" s="154" t="str">
        <f aca="false">LEFT(F18,3)</f>
        <v>421</v>
      </c>
      <c r="AO18" s="154" t="str">
        <f aca="false">RIGHT(F18,3)</f>
        <v>030</v>
      </c>
      <c r="AP18" s="154" t="s">
        <v>582</v>
      </c>
      <c r="AQ18" s="154" t="str">
        <f aca="false">E18&amp;" "&amp;AP18</f>
        <v>Office of City Council Services</v>
      </c>
    </row>
    <row r="19" customFormat="false" ht="12.75" hidden="true" customHeight="false" outlineLevel="0" collapsed="false">
      <c r="A19" s="154" t="n">
        <v>101</v>
      </c>
      <c r="B19" s="154" t="s">
        <v>581</v>
      </c>
      <c r="C19" s="154" t="str">
        <f aca="false">D19&amp;F19</f>
        <v>01000101421050</v>
      </c>
      <c r="D19" s="154" t="s">
        <v>106</v>
      </c>
      <c r="E19" s="154" t="s">
        <v>107</v>
      </c>
      <c r="F19" s="160" t="n">
        <v>421050</v>
      </c>
      <c r="G19" s="161" t="s">
        <v>583</v>
      </c>
      <c r="H19" s="162" t="n">
        <v>289</v>
      </c>
      <c r="I19" s="162" t="n">
        <v>95.5</v>
      </c>
      <c r="J19" s="162" t="n">
        <v>174</v>
      </c>
      <c r="K19" s="162" t="n">
        <v>0</v>
      </c>
      <c r="L19" s="166" t="n">
        <v>0</v>
      </c>
      <c r="M19" s="166" t="n">
        <v>0</v>
      </c>
      <c r="N19" s="166" t="n">
        <v>0</v>
      </c>
      <c r="O19" s="166" t="n">
        <v>0</v>
      </c>
      <c r="P19" s="166" t="n">
        <v>0</v>
      </c>
      <c r="Q19" s="166" t="n">
        <v>0</v>
      </c>
      <c r="R19" s="162" t="n">
        <v>0</v>
      </c>
      <c r="S19" s="162" t="n">
        <v>0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3" t="n">
        <v>0</v>
      </c>
      <c r="Z19" s="164" t="n">
        <f aca="false">+Y19</f>
        <v>0</v>
      </c>
      <c r="AA19" s="164" t="n">
        <f aca="false">+Z19*(1+AH19)</f>
        <v>0</v>
      </c>
      <c r="AB19" s="164" t="n">
        <f aca="false">+AA19*(1+AI19)</f>
        <v>0</v>
      </c>
      <c r="AC19" s="164" t="n">
        <f aca="false">+AB19*(1+AJ19)</f>
        <v>0</v>
      </c>
      <c r="AD19" s="164" t="n">
        <f aca="false">+AC19*(1+AK19)</f>
        <v>0</v>
      </c>
      <c r="AE19" s="165" t="n">
        <f aca="false">+F19</f>
        <v>421050</v>
      </c>
      <c r="AF19" s="12" t="n">
        <v>0.019</v>
      </c>
      <c r="AG19" s="12" t="n">
        <v>0.019</v>
      </c>
      <c r="AH19" s="12" t="n">
        <v>0.02</v>
      </c>
      <c r="AI19" s="12" t="n">
        <v>0.02</v>
      </c>
      <c r="AJ19" s="12" t="n">
        <v>0.02</v>
      </c>
      <c r="AK19" s="12" t="n">
        <v>0.02</v>
      </c>
      <c r="AL19" s="12"/>
      <c r="AN19" s="154" t="str">
        <f aca="false">LEFT(F19,3)</f>
        <v>421</v>
      </c>
      <c r="AO19" s="154" t="str">
        <f aca="false">RIGHT(F19,3)</f>
        <v>050</v>
      </c>
      <c r="AP19" s="154" t="s">
        <v>582</v>
      </c>
      <c r="AQ19" s="154" t="str">
        <f aca="false">E19&amp;" "&amp;AP19</f>
        <v>Office of City Council Services</v>
      </c>
    </row>
    <row r="20" customFormat="false" ht="12.75" hidden="true" customHeight="false" outlineLevel="0" collapsed="false">
      <c r="A20" s="154" t="n">
        <v>101</v>
      </c>
      <c r="B20" s="154" t="s">
        <v>581</v>
      </c>
      <c r="C20" s="154" t="str">
        <f aca="false">D20&amp;F20</f>
        <v>01000101421060</v>
      </c>
      <c r="D20" s="154" t="s">
        <v>106</v>
      </c>
      <c r="E20" s="154" t="s">
        <v>107</v>
      </c>
      <c r="F20" s="160" t="n">
        <v>421060</v>
      </c>
      <c r="G20" s="161" t="s">
        <v>274</v>
      </c>
      <c r="H20" s="162" t="n">
        <v>536.4</v>
      </c>
      <c r="I20" s="162" t="n">
        <v>400.2</v>
      </c>
      <c r="J20" s="162" t="n">
        <v>0</v>
      </c>
      <c r="K20" s="162" t="n">
        <v>921.9</v>
      </c>
      <c r="L20" s="162" t="n">
        <v>521</v>
      </c>
      <c r="M20" s="162" t="n">
        <v>0</v>
      </c>
      <c r="N20" s="166" t="n">
        <v>0</v>
      </c>
      <c r="O20" s="166" t="n">
        <v>0</v>
      </c>
      <c r="P20" s="166" t="n">
        <v>0</v>
      </c>
      <c r="Q20" s="166" t="n">
        <v>0</v>
      </c>
      <c r="R20" s="162" t="n">
        <v>0</v>
      </c>
      <c r="S20" s="162" t="n">
        <v>0</v>
      </c>
      <c r="T20" s="162" t="n">
        <v>0</v>
      </c>
      <c r="U20" s="162" t="n">
        <v>0</v>
      </c>
      <c r="V20" s="162" t="n">
        <v>0</v>
      </c>
      <c r="W20" s="162" t="n">
        <v>0</v>
      </c>
      <c r="X20" s="162" t="n">
        <v>0</v>
      </c>
      <c r="Y20" s="163" t="n">
        <v>0</v>
      </c>
      <c r="Z20" s="164" t="n">
        <f aca="false">+Y20</f>
        <v>0</v>
      </c>
      <c r="AA20" s="164" t="n">
        <f aca="false">+Z20*(1+AH20)</f>
        <v>0</v>
      </c>
      <c r="AB20" s="164" t="n">
        <f aca="false">+AA20*(1+AI20)</f>
        <v>0</v>
      </c>
      <c r="AC20" s="164" t="n">
        <f aca="false">+AB20*(1+AJ20)</f>
        <v>0</v>
      </c>
      <c r="AD20" s="164" t="n">
        <f aca="false">+AC20*(1+AK20)</f>
        <v>0</v>
      </c>
      <c r="AE20" s="165" t="n">
        <f aca="false">+F20</f>
        <v>421060</v>
      </c>
      <c r="AF20" s="12" t="n">
        <v>0.019</v>
      </c>
      <c r="AG20" s="12" t="n">
        <v>0.019</v>
      </c>
      <c r="AH20" s="12" t="n">
        <v>0.02</v>
      </c>
      <c r="AI20" s="12" t="n">
        <v>0.02</v>
      </c>
      <c r="AJ20" s="12" t="n">
        <v>0.02</v>
      </c>
      <c r="AK20" s="12" t="n">
        <v>0.02</v>
      </c>
      <c r="AL20" s="12"/>
      <c r="AN20" s="154" t="str">
        <f aca="false">LEFT(F20,3)</f>
        <v>421</v>
      </c>
      <c r="AO20" s="154" t="str">
        <f aca="false">RIGHT(F20,3)</f>
        <v>060</v>
      </c>
      <c r="AP20" s="154" t="s">
        <v>582</v>
      </c>
      <c r="AQ20" s="154" t="str">
        <f aca="false">E20&amp;" "&amp;AP20</f>
        <v>Office of City Council Services</v>
      </c>
    </row>
    <row r="21" customFormat="false" ht="12.75" hidden="true" customHeight="false" outlineLevel="0" collapsed="false">
      <c r="A21" s="154" t="n">
        <v>101</v>
      </c>
      <c r="B21" s="154" t="s">
        <v>581</v>
      </c>
      <c r="C21" s="154" t="str">
        <f aca="false">D21&amp;F21</f>
        <v>01000101424040</v>
      </c>
      <c r="D21" s="154" t="s">
        <v>106</v>
      </c>
      <c r="E21" s="154" t="s">
        <v>107</v>
      </c>
      <c r="F21" s="160" t="n">
        <v>424040</v>
      </c>
      <c r="G21" s="161" t="s">
        <v>315</v>
      </c>
      <c r="H21" s="166" t="n">
        <v>0</v>
      </c>
      <c r="I21" s="166" t="n">
        <v>0</v>
      </c>
      <c r="J21" s="162" t="n">
        <v>475</v>
      </c>
      <c r="K21" s="162" t="n">
        <v>0</v>
      </c>
      <c r="L21" s="166" t="n">
        <v>0</v>
      </c>
      <c r="M21" s="166" t="n">
        <v>0</v>
      </c>
      <c r="N21" s="166" t="n">
        <v>0</v>
      </c>
      <c r="O21" s="166" t="n">
        <v>0</v>
      </c>
      <c r="P21" s="166" t="n">
        <v>0</v>
      </c>
      <c r="Q21" s="166" t="n">
        <v>0</v>
      </c>
      <c r="R21" s="162" t="n">
        <v>0</v>
      </c>
      <c r="S21" s="162" t="n">
        <v>0</v>
      </c>
      <c r="T21" s="162" t="n">
        <v>0</v>
      </c>
      <c r="U21" s="162" t="n">
        <v>0</v>
      </c>
      <c r="V21" s="162" t="n">
        <v>0</v>
      </c>
      <c r="W21" s="162" t="n">
        <v>0</v>
      </c>
      <c r="X21" s="162" t="n">
        <v>0</v>
      </c>
      <c r="Y21" s="163" t="n">
        <v>0</v>
      </c>
      <c r="Z21" s="164" t="n">
        <f aca="false">+Y21</f>
        <v>0</v>
      </c>
      <c r="AA21" s="164" t="n">
        <f aca="false">+Z21*(1+AH21)</f>
        <v>0</v>
      </c>
      <c r="AB21" s="164" t="n">
        <f aca="false">+AA21*(1+AI21)</f>
        <v>0</v>
      </c>
      <c r="AC21" s="164" t="n">
        <f aca="false">+AB21*(1+AJ21)</f>
        <v>0</v>
      </c>
      <c r="AD21" s="164" t="n">
        <f aca="false">+AC21*(1+AK21)</f>
        <v>0</v>
      </c>
      <c r="AE21" s="165" t="n">
        <f aca="false">+F21</f>
        <v>424040</v>
      </c>
      <c r="AF21" s="12" t="n">
        <v>0.019</v>
      </c>
      <c r="AG21" s="12" t="n">
        <v>0.019</v>
      </c>
      <c r="AH21" s="12" t="n">
        <v>0.02</v>
      </c>
      <c r="AI21" s="12" t="n">
        <v>0.02</v>
      </c>
      <c r="AJ21" s="12" t="n">
        <v>0.02</v>
      </c>
      <c r="AK21" s="12" t="n">
        <v>0.02</v>
      </c>
      <c r="AL21" s="12"/>
      <c r="AN21" s="154" t="str">
        <f aca="false">LEFT(F21,3)</f>
        <v>424</v>
      </c>
      <c r="AO21" s="154" t="str">
        <f aca="false">RIGHT(F21,3)</f>
        <v>040</v>
      </c>
      <c r="AP21" s="154" t="s">
        <v>582</v>
      </c>
      <c r="AQ21" s="154" t="str">
        <f aca="false">E21&amp;" "&amp;AP21</f>
        <v>Office of City Council Services</v>
      </c>
    </row>
    <row r="22" customFormat="false" ht="12.75" hidden="true" customHeight="false" outlineLevel="0" collapsed="false">
      <c r="A22" s="154" t="n">
        <v>101</v>
      </c>
      <c r="B22" s="154" t="s">
        <v>581</v>
      </c>
      <c r="C22" s="154" t="str">
        <f aca="false">D22&amp;F22</f>
        <v>01000101425000</v>
      </c>
      <c r="D22" s="154" t="s">
        <v>106</v>
      </c>
      <c r="E22" s="154" t="s">
        <v>107</v>
      </c>
      <c r="F22" s="160" t="n">
        <v>425000</v>
      </c>
      <c r="G22" s="161" t="s">
        <v>316</v>
      </c>
      <c r="H22" s="162" t="n">
        <v>881.5</v>
      </c>
      <c r="I22" s="162" t="n">
        <v>0</v>
      </c>
      <c r="J22" s="162" t="n">
        <v>101</v>
      </c>
      <c r="K22" s="162" t="n">
        <v>0</v>
      </c>
      <c r="L22" s="162" t="n">
        <v>0</v>
      </c>
      <c r="M22" s="162" t="n">
        <v>258.32</v>
      </c>
      <c r="N22" s="162" t="n">
        <v>218.98</v>
      </c>
      <c r="O22" s="162" t="n">
        <v>208.86</v>
      </c>
      <c r="P22" s="162" t="n">
        <v>185.85</v>
      </c>
      <c r="Q22" s="162" t="n">
        <v>173.4</v>
      </c>
      <c r="R22" s="162" t="n">
        <v>175</v>
      </c>
      <c r="S22" s="162" t="n">
        <v>107.4</v>
      </c>
      <c r="T22" s="162" t="n">
        <v>175.5</v>
      </c>
      <c r="U22" s="162" t="n">
        <v>0</v>
      </c>
      <c r="V22" s="162" t="n">
        <v>118</v>
      </c>
      <c r="W22" s="162" t="n">
        <v>0</v>
      </c>
      <c r="X22" s="162" t="n">
        <v>0</v>
      </c>
      <c r="Y22" s="163" t="n">
        <v>200</v>
      </c>
      <c r="Z22" s="162" t="n">
        <f aca="false">+Y22</f>
        <v>200</v>
      </c>
      <c r="AA22" s="162" t="n">
        <f aca="false">+Z22*(1+AH22)</f>
        <v>200</v>
      </c>
      <c r="AB22" s="162" t="n">
        <f aca="false">+AA22*(1+AI22)</f>
        <v>200</v>
      </c>
      <c r="AC22" s="162" t="n">
        <f aca="false">+AB22*(1+AJ22)</f>
        <v>200</v>
      </c>
      <c r="AD22" s="162" t="n">
        <f aca="false">+AC22*(1+AK22)</f>
        <v>200</v>
      </c>
      <c r="AE22" s="155" t="n">
        <f aca="false">+F22</f>
        <v>425000</v>
      </c>
      <c r="AF22" s="168" t="n">
        <f aca="false">+Y22-X22</f>
        <v>200</v>
      </c>
      <c r="AG22" s="12"/>
      <c r="AH22" s="12"/>
      <c r="AI22" s="12"/>
      <c r="AJ22" s="12"/>
      <c r="AK22" s="12"/>
      <c r="AL22" s="12"/>
      <c r="AN22" s="154" t="str">
        <f aca="false">LEFT(F22,3)</f>
        <v>425</v>
      </c>
      <c r="AO22" s="154" t="str">
        <f aca="false">RIGHT(F22,3)</f>
        <v>000</v>
      </c>
      <c r="AP22" s="154" t="s">
        <v>582</v>
      </c>
      <c r="AQ22" s="154" t="str">
        <f aca="false">E22&amp;" "&amp;AP22</f>
        <v>Office of City Council Services</v>
      </c>
    </row>
    <row r="23" customFormat="false" ht="12.75" hidden="true" customHeight="false" outlineLevel="0" collapsed="false">
      <c r="A23" s="154" t="n">
        <v>101</v>
      </c>
      <c r="B23" s="154" t="s">
        <v>581</v>
      </c>
      <c r="C23" s="154" t="str">
        <f aca="false">D23&amp;F23</f>
        <v>01000101425030</v>
      </c>
      <c r="D23" s="154" t="s">
        <v>106</v>
      </c>
      <c r="E23" s="154" t="s">
        <v>107</v>
      </c>
      <c r="F23" s="160" t="n">
        <v>425030</v>
      </c>
      <c r="G23" s="161" t="s">
        <v>328</v>
      </c>
      <c r="H23" s="166" t="n">
        <v>0</v>
      </c>
      <c r="I23" s="166" t="n">
        <v>0</v>
      </c>
      <c r="J23" s="166" t="n">
        <v>0</v>
      </c>
      <c r="K23" s="166" t="n">
        <v>0</v>
      </c>
      <c r="L23" s="162" t="n">
        <v>1967.03</v>
      </c>
      <c r="M23" s="162" t="n">
        <v>0</v>
      </c>
      <c r="N23" s="162" t="n">
        <v>0</v>
      </c>
      <c r="O23" s="162" t="n">
        <v>0</v>
      </c>
      <c r="P23" s="162" t="n">
        <v>120</v>
      </c>
      <c r="Q23" s="162" t="n">
        <v>0</v>
      </c>
      <c r="R23" s="162" t="n">
        <v>0</v>
      </c>
      <c r="S23" s="162" t="n">
        <v>0</v>
      </c>
      <c r="T23" s="162" t="n">
        <v>0</v>
      </c>
      <c r="U23" s="162" t="n">
        <v>0</v>
      </c>
      <c r="V23" s="162" t="n">
        <v>0</v>
      </c>
      <c r="W23" s="162" t="n">
        <v>0</v>
      </c>
      <c r="X23" s="162" t="n">
        <v>0</v>
      </c>
      <c r="Y23" s="163" t="n">
        <v>0</v>
      </c>
      <c r="Z23" s="164" t="n">
        <f aca="false">+Y23</f>
        <v>0</v>
      </c>
      <c r="AA23" s="164" t="n">
        <f aca="false">+Z23*(1+AH23)</f>
        <v>0</v>
      </c>
      <c r="AB23" s="164" t="n">
        <f aca="false">+AA23*(1+AI23)</f>
        <v>0</v>
      </c>
      <c r="AC23" s="164" t="n">
        <f aca="false">+AB23*(1+AJ23)</f>
        <v>0</v>
      </c>
      <c r="AD23" s="164" t="n">
        <f aca="false">+AC23*(1+AK23)</f>
        <v>0</v>
      </c>
      <c r="AE23" s="165" t="n">
        <f aca="false">+F23</f>
        <v>425030</v>
      </c>
      <c r="AF23" s="12" t="n">
        <v>0.019</v>
      </c>
      <c r="AG23" s="12" t="n">
        <v>0.019</v>
      </c>
      <c r="AH23" s="12" t="n">
        <v>0.02</v>
      </c>
      <c r="AI23" s="12" t="n">
        <v>0.02</v>
      </c>
      <c r="AJ23" s="12" t="n">
        <v>0.02</v>
      </c>
      <c r="AK23" s="12" t="n">
        <v>0.02</v>
      </c>
      <c r="AL23" s="12"/>
      <c r="AN23" s="154" t="str">
        <f aca="false">LEFT(F23,3)</f>
        <v>425</v>
      </c>
      <c r="AO23" s="154" t="str">
        <f aca="false">RIGHT(F23,3)</f>
        <v>030</v>
      </c>
      <c r="AP23" s="154" t="s">
        <v>582</v>
      </c>
      <c r="AQ23" s="154" t="str">
        <f aca="false">E23&amp;" "&amp;AP23</f>
        <v>Office of City Council Services</v>
      </c>
    </row>
    <row r="24" customFormat="false" ht="12.75" hidden="true" customHeight="false" outlineLevel="0" collapsed="false">
      <c r="A24" s="154" t="n">
        <v>101</v>
      </c>
      <c r="B24" s="154" t="s">
        <v>581</v>
      </c>
      <c r="C24" s="154" t="str">
        <f aca="false">D24&amp;F24</f>
        <v>01000101425050</v>
      </c>
      <c r="D24" s="154" t="s">
        <v>106</v>
      </c>
      <c r="E24" s="154" t="s">
        <v>107</v>
      </c>
      <c r="F24" s="160" t="n">
        <v>425050</v>
      </c>
      <c r="G24" s="161" t="s">
        <v>332</v>
      </c>
      <c r="H24" s="166" t="n">
        <v>0</v>
      </c>
      <c r="I24" s="162" t="n">
        <v>575</v>
      </c>
      <c r="J24" s="162" t="n">
        <v>0</v>
      </c>
      <c r="K24" s="162" t="n">
        <v>0</v>
      </c>
      <c r="L24" s="166" t="n">
        <v>0</v>
      </c>
      <c r="M24" s="166" t="n">
        <v>0</v>
      </c>
      <c r="N24" s="166" t="n">
        <v>0</v>
      </c>
      <c r="O24" s="166" t="n">
        <v>0</v>
      </c>
      <c r="P24" s="166" t="n">
        <v>0</v>
      </c>
      <c r="Q24" s="162" t="n">
        <v>0</v>
      </c>
      <c r="R24" s="162" t="n">
        <v>0</v>
      </c>
      <c r="S24" s="162" t="n">
        <v>0</v>
      </c>
      <c r="T24" s="162" t="n">
        <v>324.51</v>
      </c>
      <c r="U24" s="162" t="n">
        <v>0</v>
      </c>
      <c r="V24" s="162" t="n">
        <v>300</v>
      </c>
      <c r="W24" s="162" t="n">
        <v>300</v>
      </c>
      <c r="X24" s="162" t="n">
        <v>523.64</v>
      </c>
      <c r="Y24" s="163" t="n">
        <v>500</v>
      </c>
      <c r="Z24" s="162" t="n">
        <f aca="false">+Y24</f>
        <v>500</v>
      </c>
      <c r="AA24" s="162" t="n">
        <f aca="false">+Z24*(1+AH24)</f>
        <v>510</v>
      </c>
      <c r="AB24" s="162" t="n">
        <f aca="false">+AA24*(1+AI24)</f>
        <v>520.2</v>
      </c>
      <c r="AC24" s="162" t="n">
        <f aca="false">+AB24*(1+AJ24)</f>
        <v>530.604</v>
      </c>
      <c r="AD24" s="162" t="n">
        <f aca="false">+AC24*(1+AK24)</f>
        <v>541.21608</v>
      </c>
      <c r="AE24" s="155" t="n">
        <f aca="false">+F24</f>
        <v>425050</v>
      </c>
      <c r="AF24" s="168" t="n">
        <f aca="false">+Y24-X24</f>
        <v>-23.64</v>
      </c>
      <c r="AG24" s="12" t="n">
        <v>0.019</v>
      </c>
      <c r="AH24" s="12" t="n">
        <v>0.02</v>
      </c>
      <c r="AI24" s="12" t="n">
        <v>0.02</v>
      </c>
      <c r="AJ24" s="12" t="n">
        <v>0.02</v>
      </c>
      <c r="AK24" s="12" t="n">
        <v>0.02</v>
      </c>
      <c r="AL24" s="12"/>
      <c r="AN24" s="154" t="str">
        <f aca="false">LEFT(F24,3)</f>
        <v>425</v>
      </c>
      <c r="AO24" s="154" t="str">
        <f aca="false">RIGHT(F24,3)</f>
        <v>050</v>
      </c>
      <c r="AP24" s="154" t="s">
        <v>582</v>
      </c>
      <c r="AQ24" s="154" t="str">
        <f aca="false">E24&amp;" "&amp;AP24</f>
        <v>Office of City Council Services</v>
      </c>
    </row>
    <row r="25" customFormat="false" ht="12.75" hidden="true" customHeight="false" outlineLevel="0" collapsed="false">
      <c r="A25" s="154" t="n">
        <v>101</v>
      </c>
      <c r="B25" s="154" t="s">
        <v>581</v>
      </c>
      <c r="C25" s="154" t="str">
        <f aca="false">D25&amp;F25</f>
        <v>01000101425090</v>
      </c>
      <c r="D25" s="154" t="s">
        <v>106</v>
      </c>
      <c r="E25" s="154" t="s">
        <v>107</v>
      </c>
      <c r="F25" s="160" t="n">
        <v>425090</v>
      </c>
      <c r="G25" s="161" t="s">
        <v>335</v>
      </c>
      <c r="H25" s="162" t="n">
        <v>3944.11</v>
      </c>
      <c r="I25" s="162" t="n">
        <v>1684.59</v>
      </c>
      <c r="J25" s="162" t="n">
        <v>1988.65</v>
      </c>
      <c r="K25" s="162" t="n">
        <v>1438.16</v>
      </c>
      <c r="L25" s="162" t="n">
        <v>1492.5</v>
      </c>
      <c r="M25" s="162" t="n">
        <v>5091.21</v>
      </c>
      <c r="N25" s="162" t="n">
        <v>3350.97</v>
      </c>
      <c r="O25" s="162" t="n">
        <v>5073.47</v>
      </c>
      <c r="P25" s="162" t="n">
        <v>3588.68</v>
      </c>
      <c r="Q25" s="162" t="n">
        <v>4189.44</v>
      </c>
      <c r="R25" s="162" t="n">
        <v>4454.96</v>
      </c>
      <c r="S25" s="162" t="n">
        <v>4531.5</v>
      </c>
      <c r="T25" s="162" t="n">
        <v>4736.52</v>
      </c>
      <c r="U25" s="162" t="n">
        <v>5971.62</v>
      </c>
      <c r="V25" s="162" t="n">
        <v>5565.31</v>
      </c>
      <c r="W25" s="162" t="n">
        <v>2346.85</v>
      </c>
      <c r="X25" s="162" t="n">
        <v>962.2</v>
      </c>
      <c r="Y25" s="163" t="n">
        <v>3400</v>
      </c>
      <c r="Z25" s="164" t="n">
        <f aca="false">+Y25</f>
        <v>3400</v>
      </c>
      <c r="AA25" s="164" t="n">
        <v>0</v>
      </c>
      <c r="AB25" s="164" t="n">
        <f aca="false">+AA25*(1+AI25)</f>
        <v>0</v>
      </c>
      <c r="AC25" s="164" t="n">
        <f aca="false">+AB25*(1+AJ25)</f>
        <v>0</v>
      </c>
      <c r="AD25" s="164" t="n">
        <f aca="false">+AC25*(1+AK25)</f>
        <v>0</v>
      </c>
      <c r="AE25" s="165" t="n">
        <f aca="false">+F25</f>
        <v>425090</v>
      </c>
      <c r="AF25" s="12" t="s">
        <v>584</v>
      </c>
      <c r="AG25" s="12"/>
      <c r="AH25" s="12"/>
      <c r="AI25" s="12"/>
      <c r="AJ25" s="12"/>
      <c r="AK25" s="12"/>
      <c r="AL25" s="12"/>
      <c r="AN25" s="154" t="str">
        <f aca="false">LEFT(F25,3)</f>
        <v>425</v>
      </c>
      <c r="AO25" s="154" t="str">
        <f aca="false">RIGHT(F25,3)</f>
        <v>090</v>
      </c>
      <c r="AP25" s="154" t="s">
        <v>582</v>
      </c>
      <c r="AQ25" s="154" t="str">
        <f aca="false">E25&amp;" "&amp;AP25</f>
        <v>Office of City Council Services</v>
      </c>
    </row>
    <row r="26" customFormat="false" ht="12.75" hidden="true" customHeight="false" outlineLevel="0" collapsed="false">
      <c r="A26" s="154" t="n">
        <v>101</v>
      </c>
      <c r="B26" s="154" t="s">
        <v>581</v>
      </c>
      <c r="C26" s="154" t="str">
        <f aca="false">D26&amp;F26</f>
        <v>01000101425099</v>
      </c>
      <c r="D26" s="154" t="s">
        <v>106</v>
      </c>
      <c r="E26" s="154" t="s">
        <v>107</v>
      </c>
      <c r="F26" s="160" t="n">
        <v>425099</v>
      </c>
      <c r="G26" s="161" t="s">
        <v>336</v>
      </c>
      <c r="H26" s="162" t="n">
        <v>206</v>
      </c>
      <c r="I26" s="162" t="n">
        <v>445</v>
      </c>
      <c r="J26" s="162" t="n">
        <v>90</v>
      </c>
      <c r="K26" s="162" t="n">
        <v>0</v>
      </c>
      <c r="L26" s="162" t="n">
        <v>381.7</v>
      </c>
      <c r="M26" s="162" t="n">
        <v>106.15</v>
      </c>
      <c r="N26" s="162" t="n">
        <v>0</v>
      </c>
      <c r="O26" s="162" t="n">
        <v>0</v>
      </c>
      <c r="P26" s="162" t="n">
        <v>0</v>
      </c>
      <c r="Q26" s="162" t="n">
        <v>0</v>
      </c>
      <c r="R26" s="162" t="n">
        <v>0</v>
      </c>
      <c r="S26" s="162" t="n">
        <v>0</v>
      </c>
      <c r="T26" s="162" t="n">
        <v>0</v>
      </c>
      <c r="U26" s="162" t="n">
        <v>0</v>
      </c>
      <c r="V26" s="162" t="n">
        <v>0</v>
      </c>
      <c r="W26" s="162" t="n">
        <v>0</v>
      </c>
      <c r="X26" s="162" t="n">
        <v>0</v>
      </c>
      <c r="Y26" s="163" t="n">
        <v>0</v>
      </c>
      <c r="Z26" s="164" t="n">
        <f aca="false">+Y26</f>
        <v>0</v>
      </c>
      <c r="AA26" s="164" t="n">
        <f aca="false">+Z26*(1+AH26)</f>
        <v>0</v>
      </c>
      <c r="AB26" s="164" t="n">
        <f aca="false">+AA26*(1+AI26)</f>
        <v>0</v>
      </c>
      <c r="AC26" s="164" t="n">
        <f aca="false">+AB26*(1+AJ26)</f>
        <v>0</v>
      </c>
      <c r="AD26" s="164" t="n">
        <f aca="false">+AC26*(1+AK26)</f>
        <v>0</v>
      </c>
      <c r="AE26" s="165" t="n">
        <f aca="false">+F26</f>
        <v>425099</v>
      </c>
      <c r="AF26" s="12" t="n">
        <v>0.019</v>
      </c>
      <c r="AG26" s="12" t="n">
        <v>0.019</v>
      </c>
      <c r="AH26" s="12" t="n">
        <v>0.02</v>
      </c>
      <c r="AI26" s="12" t="n">
        <v>0.02</v>
      </c>
      <c r="AJ26" s="12" t="n">
        <v>0.02</v>
      </c>
      <c r="AK26" s="12" t="n">
        <v>0.02</v>
      </c>
      <c r="AL26" s="12"/>
      <c r="AN26" s="154" t="str">
        <f aca="false">LEFT(F26,3)</f>
        <v>425</v>
      </c>
      <c r="AO26" s="154" t="str">
        <f aca="false">RIGHT(F26,3)</f>
        <v>099</v>
      </c>
      <c r="AP26" s="154" t="s">
        <v>582</v>
      </c>
      <c r="AQ26" s="154" t="str">
        <f aca="false">E26&amp;" "&amp;AP26</f>
        <v>Office of City Council Services</v>
      </c>
    </row>
    <row r="27" customFormat="false" ht="12.75" hidden="true" customHeight="false" outlineLevel="0" collapsed="false">
      <c r="A27" s="154" t="n">
        <v>101</v>
      </c>
      <c r="B27" s="154" t="s">
        <v>581</v>
      </c>
      <c r="C27" s="154" t="str">
        <f aca="false">D27&amp;F27</f>
        <v>01000101429001</v>
      </c>
      <c r="D27" s="154" t="s">
        <v>106</v>
      </c>
      <c r="E27" s="154" t="s">
        <v>107</v>
      </c>
      <c r="F27" s="160" t="n">
        <v>429001</v>
      </c>
      <c r="G27" s="161" t="s">
        <v>339</v>
      </c>
      <c r="H27" s="166" t="n">
        <v>0</v>
      </c>
      <c r="I27" s="162" t="n">
        <v>99</v>
      </c>
      <c r="J27" s="162" t="n">
        <v>0</v>
      </c>
      <c r="K27" s="162" t="n">
        <v>0</v>
      </c>
      <c r="L27" s="162" t="n">
        <v>0</v>
      </c>
      <c r="M27" s="162" t="n">
        <v>0</v>
      </c>
      <c r="N27" s="162" t="n">
        <v>635</v>
      </c>
      <c r="O27" s="162" t="n">
        <v>225</v>
      </c>
      <c r="P27" s="162" t="n">
        <v>495</v>
      </c>
      <c r="Q27" s="162" t="n">
        <v>225</v>
      </c>
      <c r="R27" s="162" t="n">
        <v>0</v>
      </c>
      <c r="S27" s="162" t="n">
        <v>300</v>
      </c>
      <c r="T27" s="162" t="n">
        <v>0</v>
      </c>
      <c r="U27" s="162" t="n">
        <v>0</v>
      </c>
      <c r="V27" s="162" t="n">
        <v>0</v>
      </c>
      <c r="W27" s="162" t="n">
        <v>0</v>
      </c>
      <c r="X27" s="162" t="n">
        <v>0</v>
      </c>
      <c r="Y27" s="163" t="n">
        <v>0</v>
      </c>
      <c r="Z27" s="164" t="n">
        <f aca="false">+Y27</f>
        <v>0</v>
      </c>
      <c r="AA27" s="164" t="n">
        <f aca="false">+Z27*(1+AH27)</f>
        <v>0</v>
      </c>
      <c r="AB27" s="164" t="n">
        <f aca="false">+AA27*(1+AI27)</f>
        <v>0</v>
      </c>
      <c r="AC27" s="164" t="n">
        <f aca="false">+AB27*(1+AJ27)</f>
        <v>0</v>
      </c>
      <c r="AD27" s="164" t="n">
        <f aca="false">+AC27*(1+AK27)</f>
        <v>0</v>
      </c>
      <c r="AE27" s="165" t="n">
        <f aca="false">+F27</f>
        <v>429001</v>
      </c>
      <c r="AF27" s="12" t="n">
        <v>0.019</v>
      </c>
      <c r="AG27" s="12" t="n">
        <v>0.019</v>
      </c>
      <c r="AH27" s="12" t="n">
        <v>0.02</v>
      </c>
      <c r="AI27" s="12" t="n">
        <v>0.02</v>
      </c>
      <c r="AJ27" s="12" t="n">
        <v>0.02</v>
      </c>
      <c r="AK27" s="12" t="n">
        <v>0.02</v>
      </c>
      <c r="AL27" s="12"/>
      <c r="AN27" s="154" t="str">
        <f aca="false">LEFT(F27,3)</f>
        <v>429</v>
      </c>
      <c r="AO27" s="154" t="str">
        <f aca="false">RIGHT(F27,3)</f>
        <v>001</v>
      </c>
      <c r="AP27" s="154" t="s">
        <v>582</v>
      </c>
      <c r="AQ27" s="154" t="str">
        <f aca="false">E27&amp;" "&amp;AP27</f>
        <v>Office of City Council Services</v>
      </c>
    </row>
    <row r="28" customFormat="false" ht="12.75" hidden="true" customHeight="false" outlineLevel="0" collapsed="false">
      <c r="A28" s="154" t="n">
        <v>101</v>
      </c>
      <c r="B28" s="154" t="s">
        <v>581</v>
      </c>
      <c r="C28" s="154" t="str">
        <f aca="false">D28&amp;F28</f>
        <v>01000101429007</v>
      </c>
      <c r="D28" s="154" t="s">
        <v>106</v>
      </c>
      <c r="E28" s="154" t="s">
        <v>107</v>
      </c>
      <c r="F28" s="160" t="n">
        <v>429007</v>
      </c>
      <c r="G28" s="161" t="s">
        <v>343</v>
      </c>
      <c r="H28" s="166" t="n">
        <v>0</v>
      </c>
      <c r="I28" s="166" t="n">
        <v>0</v>
      </c>
      <c r="J28" s="162" t="n">
        <v>32.98</v>
      </c>
      <c r="K28" s="162" t="n">
        <v>0</v>
      </c>
      <c r="L28" s="166" t="n">
        <v>0</v>
      </c>
      <c r="M28" s="166" t="n">
        <v>0</v>
      </c>
      <c r="N28" s="166" t="n">
        <v>0</v>
      </c>
      <c r="O28" s="166" t="n">
        <v>0</v>
      </c>
      <c r="P28" s="166" t="n">
        <v>0</v>
      </c>
      <c r="Q28" s="162" t="n">
        <v>0</v>
      </c>
      <c r="R28" s="162" t="n">
        <v>0</v>
      </c>
      <c r="S28" s="162" t="n">
        <v>0</v>
      </c>
      <c r="T28" s="162" t="n">
        <v>0</v>
      </c>
      <c r="U28" s="162" t="n">
        <v>0</v>
      </c>
      <c r="V28" s="162" t="n">
        <v>0</v>
      </c>
      <c r="W28" s="162" t="n">
        <v>0</v>
      </c>
      <c r="X28" s="162" t="n">
        <v>0</v>
      </c>
      <c r="Y28" s="163" t="n">
        <v>0</v>
      </c>
      <c r="Z28" s="164" t="n">
        <f aca="false">+Y28</f>
        <v>0</v>
      </c>
      <c r="AA28" s="164" t="n">
        <f aca="false">+Z28*(1+AH28)</f>
        <v>0</v>
      </c>
      <c r="AB28" s="164" t="n">
        <f aca="false">+AA28*(1+AI28)</f>
        <v>0</v>
      </c>
      <c r="AC28" s="164" t="n">
        <f aca="false">+AB28*(1+AJ28)</f>
        <v>0</v>
      </c>
      <c r="AD28" s="164" t="n">
        <f aca="false">+AC28*(1+AK28)</f>
        <v>0</v>
      </c>
      <c r="AE28" s="165" t="n">
        <f aca="false">+F28</f>
        <v>429007</v>
      </c>
      <c r="AF28" s="12" t="n">
        <v>0.019</v>
      </c>
      <c r="AG28" s="12" t="n">
        <v>0.019</v>
      </c>
      <c r="AH28" s="12" t="n">
        <v>0.02</v>
      </c>
      <c r="AI28" s="12" t="n">
        <v>0.02</v>
      </c>
      <c r="AJ28" s="12" t="n">
        <v>0.02</v>
      </c>
      <c r="AK28" s="12" t="n">
        <v>0.02</v>
      </c>
      <c r="AL28" s="12"/>
      <c r="AN28" s="154" t="str">
        <f aca="false">LEFT(F28,3)</f>
        <v>429</v>
      </c>
      <c r="AO28" s="154" t="str">
        <f aca="false">RIGHT(F28,3)</f>
        <v>007</v>
      </c>
      <c r="AP28" s="154" t="s">
        <v>582</v>
      </c>
      <c r="AQ28" s="154" t="str">
        <f aca="false">E28&amp;" "&amp;AP28</f>
        <v>Office of City Council Services</v>
      </c>
    </row>
    <row r="29" customFormat="false" ht="12.75" hidden="true" customHeight="false" outlineLevel="0" collapsed="false">
      <c r="A29" s="154" t="n">
        <v>101</v>
      </c>
      <c r="B29" s="154" t="s">
        <v>581</v>
      </c>
      <c r="C29" s="154" t="str">
        <f aca="false">D29&amp;F29</f>
        <v>01000101429009</v>
      </c>
      <c r="D29" s="154" t="s">
        <v>106</v>
      </c>
      <c r="E29" s="154" t="s">
        <v>107</v>
      </c>
      <c r="F29" s="160" t="n">
        <v>429009</v>
      </c>
      <c r="G29" s="161" t="s">
        <v>345</v>
      </c>
      <c r="H29" s="162" t="n">
        <v>0</v>
      </c>
      <c r="I29" s="162" t="n">
        <v>96.33</v>
      </c>
      <c r="J29" s="162" t="n">
        <v>28</v>
      </c>
      <c r="K29" s="162" t="n">
        <v>114</v>
      </c>
      <c r="L29" s="162" t="n">
        <v>36.7</v>
      </c>
      <c r="M29" s="162" t="n">
        <v>167.82</v>
      </c>
      <c r="N29" s="162" t="n">
        <v>45.34</v>
      </c>
      <c r="O29" s="162" t="n">
        <v>37.32</v>
      </c>
      <c r="P29" s="162" t="n">
        <v>37.62</v>
      </c>
      <c r="Q29" s="162" t="n">
        <v>38.17</v>
      </c>
      <c r="R29" s="162" t="n">
        <v>76.34</v>
      </c>
      <c r="S29" s="162" t="n">
        <v>28.7</v>
      </c>
      <c r="T29" s="162" t="n">
        <v>10.04</v>
      </c>
      <c r="U29" s="162" t="n">
        <v>39.9</v>
      </c>
      <c r="V29" s="162" t="n">
        <v>0</v>
      </c>
      <c r="W29" s="162" t="n">
        <v>60.9</v>
      </c>
      <c r="X29" s="162" t="n">
        <v>30.45</v>
      </c>
      <c r="Y29" s="163" t="n">
        <v>80</v>
      </c>
      <c r="Z29" s="162" t="n">
        <f aca="false">+Y29</f>
        <v>80</v>
      </c>
      <c r="AA29" s="162" t="n">
        <f aca="false">+Z29*(1+AH29)</f>
        <v>81.6</v>
      </c>
      <c r="AB29" s="162" t="n">
        <f aca="false">+AA29*(1+AI29)</f>
        <v>83.232</v>
      </c>
      <c r="AC29" s="162" t="n">
        <f aca="false">+AB29*(1+AJ29)</f>
        <v>84.89664</v>
      </c>
      <c r="AD29" s="162" t="n">
        <f aca="false">+AC29*(1+AK29)</f>
        <v>86.5945728</v>
      </c>
      <c r="AE29" s="155" t="n">
        <f aca="false">+F29</f>
        <v>429009</v>
      </c>
      <c r="AF29" s="168" t="n">
        <f aca="false">+Y29-X29</f>
        <v>49.55</v>
      </c>
      <c r="AG29" s="12" t="n">
        <v>0.019</v>
      </c>
      <c r="AH29" s="12" t="n">
        <v>0.02</v>
      </c>
      <c r="AI29" s="12" t="n">
        <v>0.02</v>
      </c>
      <c r="AJ29" s="12" t="n">
        <v>0.02</v>
      </c>
      <c r="AK29" s="12" t="n">
        <v>0.02</v>
      </c>
      <c r="AL29" s="12"/>
      <c r="AN29" s="154" t="str">
        <f aca="false">LEFT(F29,3)</f>
        <v>429</v>
      </c>
      <c r="AO29" s="154" t="str">
        <f aca="false">RIGHT(F29,3)</f>
        <v>009</v>
      </c>
      <c r="AP29" s="154" t="s">
        <v>582</v>
      </c>
      <c r="AQ29" s="154" t="str">
        <f aca="false">E29&amp;" "&amp;AP29</f>
        <v>Office of City Council Services</v>
      </c>
    </row>
    <row r="30" customFormat="false" ht="12.75" hidden="true" customHeight="false" outlineLevel="0" collapsed="false">
      <c r="A30" s="154" t="n">
        <v>101</v>
      </c>
      <c r="B30" s="154" t="s">
        <v>581</v>
      </c>
      <c r="C30" s="154" t="str">
        <f aca="false">D30&amp;F30</f>
        <v>01000101429014</v>
      </c>
      <c r="D30" s="154" t="s">
        <v>106</v>
      </c>
      <c r="E30" s="154" t="s">
        <v>107</v>
      </c>
      <c r="F30" s="155" t="n">
        <v>429014</v>
      </c>
      <c r="G30" s="161" t="s">
        <v>349</v>
      </c>
      <c r="H30" s="166" t="n">
        <v>0</v>
      </c>
      <c r="I30" s="166" t="n">
        <v>0</v>
      </c>
      <c r="J30" s="162" t="n">
        <v>16454.4</v>
      </c>
      <c r="K30" s="162" t="n">
        <v>13276.57</v>
      </c>
      <c r="L30" s="162" t="n">
        <v>519.5</v>
      </c>
      <c r="M30" s="162" t="n">
        <v>9219.06</v>
      </c>
      <c r="N30" s="162" t="n">
        <v>0</v>
      </c>
      <c r="O30" s="162" t="n">
        <v>10787</v>
      </c>
      <c r="P30" s="162" t="n">
        <v>0</v>
      </c>
      <c r="Q30" s="162" t="n">
        <v>0</v>
      </c>
      <c r="R30" s="162" t="n">
        <v>0</v>
      </c>
      <c r="S30" s="162" t="n">
        <v>5062.5</v>
      </c>
      <c r="T30" s="162" t="n">
        <v>2697.6</v>
      </c>
      <c r="U30" s="162" t="n">
        <v>5240.75</v>
      </c>
      <c r="V30" s="162" t="n">
        <v>0</v>
      </c>
      <c r="W30" s="162" t="n">
        <v>0</v>
      </c>
      <c r="X30" s="162" t="n">
        <v>2805.76</v>
      </c>
      <c r="Y30" s="163" t="n">
        <v>0</v>
      </c>
      <c r="Z30" s="164" t="n">
        <f aca="false">+Y30</f>
        <v>0</v>
      </c>
      <c r="AA30" s="164" t="n">
        <f aca="false">+Z30*(1+AH30)</f>
        <v>0</v>
      </c>
      <c r="AB30" s="164" t="n">
        <f aca="false">+AA30*(1+AI30)</f>
        <v>0</v>
      </c>
      <c r="AC30" s="164" t="n">
        <f aca="false">+AB30*(1+AJ30)</f>
        <v>0</v>
      </c>
      <c r="AD30" s="164" t="n">
        <f aca="false">+AC30*(1+AK30)</f>
        <v>0</v>
      </c>
      <c r="AE30" s="165" t="n">
        <f aca="false">+F30</f>
        <v>429014</v>
      </c>
      <c r="AF30" s="12" t="n">
        <v>0.019</v>
      </c>
      <c r="AG30" s="12" t="n">
        <v>0.019</v>
      </c>
      <c r="AH30" s="12" t="n">
        <v>0.02</v>
      </c>
      <c r="AI30" s="12" t="n">
        <v>0.02</v>
      </c>
      <c r="AJ30" s="12" t="n">
        <v>0.02</v>
      </c>
      <c r="AK30" s="12" t="n">
        <v>0.02</v>
      </c>
      <c r="AL30" s="12"/>
      <c r="AN30" s="154" t="str">
        <f aca="false">LEFT(F30,3)</f>
        <v>429</v>
      </c>
      <c r="AO30" s="154" t="str">
        <f aca="false">RIGHT(F30,3)</f>
        <v>014</v>
      </c>
      <c r="AP30" s="154" t="s">
        <v>582</v>
      </c>
      <c r="AQ30" s="154" t="str">
        <f aca="false">E30&amp;" "&amp;AP30</f>
        <v>Office of City Council Services</v>
      </c>
    </row>
    <row r="31" customFormat="false" ht="12.75" hidden="true" customHeight="false" outlineLevel="0" collapsed="false">
      <c r="A31" s="154" t="n">
        <v>101</v>
      </c>
      <c r="B31" s="154" t="s">
        <v>581</v>
      </c>
      <c r="C31" s="154" t="str">
        <f aca="false">D31&amp;F31</f>
        <v>01000101429015</v>
      </c>
      <c r="D31" s="154" t="s">
        <v>106</v>
      </c>
      <c r="E31" s="154" t="s">
        <v>107</v>
      </c>
      <c r="F31" s="160" t="n">
        <v>429015</v>
      </c>
      <c r="G31" s="161" t="s">
        <v>350</v>
      </c>
      <c r="H31" s="162" t="n">
        <v>14742.71</v>
      </c>
      <c r="I31" s="162" t="n">
        <v>13871.16</v>
      </c>
      <c r="J31" s="162" t="n">
        <v>13967.26</v>
      </c>
      <c r="K31" s="162" t="n">
        <v>18120.81</v>
      </c>
      <c r="L31" s="162" t="n">
        <v>8626.16</v>
      </c>
      <c r="M31" s="162" t="n">
        <v>4294.41</v>
      </c>
      <c r="N31" s="162" t="n">
        <v>12991.83</v>
      </c>
      <c r="O31" s="162" t="n">
        <v>5279</v>
      </c>
      <c r="P31" s="162" t="n">
        <v>7428.57</v>
      </c>
      <c r="Q31" s="162" t="n">
        <v>6594.7</v>
      </c>
      <c r="R31" s="162" t="n">
        <v>6282.57</v>
      </c>
      <c r="S31" s="162" t="n">
        <v>2266.34</v>
      </c>
      <c r="T31" s="162" t="n">
        <v>11108.32</v>
      </c>
      <c r="U31" s="162" t="n">
        <v>10113.74</v>
      </c>
      <c r="V31" s="162" t="n">
        <v>7626.03</v>
      </c>
      <c r="W31" s="162" t="n">
        <v>8321.57</v>
      </c>
      <c r="X31" s="162" t="n">
        <v>8202.16</v>
      </c>
      <c r="Y31" s="163" t="n">
        <v>20000</v>
      </c>
      <c r="Z31" s="162" t="n">
        <f aca="false">+Y31</f>
        <v>20000</v>
      </c>
      <c r="AA31" s="162" t="n">
        <f aca="false">+Z31*(1+AH31)</f>
        <v>20000</v>
      </c>
      <c r="AB31" s="162" t="n">
        <f aca="false">+AA31*(1+AI31)</f>
        <v>20000</v>
      </c>
      <c r="AC31" s="162" t="n">
        <f aca="false">+AB31*(1+AJ31)</f>
        <v>20000</v>
      </c>
      <c r="AD31" s="162" t="n">
        <f aca="false">+AC31*(1+AK31)</f>
        <v>20000</v>
      </c>
      <c r="AE31" s="155" t="n">
        <f aca="false">+F31</f>
        <v>429015</v>
      </c>
      <c r="AF31" s="168" t="n">
        <f aca="false">+Y31-X31</f>
        <v>11797.84</v>
      </c>
      <c r="AG31" s="12"/>
      <c r="AH31" s="12"/>
      <c r="AI31" s="12"/>
      <c r="AJ31" s="12"/>
      <c r="AK31" s="12"/>
      <c r="AL31" s="12"/>
      <c r="AN31" s="154" t="str">
        <f aca="false">LEFT(F31,3)</f>
        <v>429</v>
      </c>
      <c r="AO31" s="154" t="str">
        <f aca="false">RIGHT(F31,3)</f>
        <v>015</v>
      </c>
      <c r="AP31" s="154" t="s">
        <v>582</v>
      </c>
      <c r="AQ31" s="154" t="str">
        <f aca="false">E31&amp;" "&amp;AP31</f>
        <v>Office of City Council Services</v>
      </c>
    </row>
    <row r="32" customFormat="false" ht="12.75" hidden="true" customHeight="false" outlineLevel="0" collapsed="false">
      <c r="A32" s="154" t="n">
        <v>101</v>
      </c>
      <c r="B32" s="154" t="s">
        <v>581</v>
      </c>
      <c r="C32" s="154" t="str">
        <f aca="false">D32&amp;F32</f>
        <v>01000101429016</v>
      </c>
      <c r="D32" s="154" t="s">
        <v>106</v>
      </c>
      <c r="E32" s="154" t="s">
        <v>107</v>
      </c>
      <c r="F32" s="160" t="n">
        <v>429016</v>
      </c>
      <c r="G32" s="161" t="s">
        <v>351</v>
      </c>
      <c r="H32" s="162" t="n">
        <v>825</v>
      </c>
      <c r="I32" s="162" t="n">
        <v>4531.28</v>
      </c>
      <c r="J32" s="162" t="n">
        <v>2250</v>
      </c>
      <c r="K32" s="162" t="n">
        <v>3915</v>
      </c>
      <c r="L32" s="162" t="n">
        <v>2675</v>
      </c>
      <c r="M32" s="162" t="n">
        <v>1885</v>
      </c>
      <c r="N32" s="162" t="n">
        <v>1602.5</v>
      </c>
      <c r="O32" s="162" t="n">
        <v>2825</v>
      </c>
      <c r="P32" s="162" t="n">
        <v>2346</v>
      </c>
      <c r="Q32" s="162" t="n">
        <v>1006</v>
      </c>
      <c r="R32" s="162" t="n">
        <v>879.14</v>
      </c>
      <c r="S32" s="162" t="n">
        <v>125</v>
      </c>
      <c r="T32" s="162" t="n">
        <v>682</v>
      </c>
      <c r="U32" s="162" t="n">
        <v>2368.2</v>
      </c>
      <c r="V32" s="162" t="n">
        <v>0</v>
      </c>
      <c r="W32" s="162" t="n">
        <v>2990.68</v>
      </c>
      <c r="X32" s="162" t="n">
        <v>284.06</v>
      </c>
      <c r="Y32" s="163" t="n">
        <v>2000</v>
      </c>
      <c r="Z32" s="162" t="n">
        <f aca="false">+Y32</f>
        <v>2000</v>
      </c>
      <c r="AA32" s="162" t="n">
        <f aca="false">+Z32*(1+AH32)</f>
        <v>2000</v>
      </c>
      <c r="AB32" s="162" t="n">
        <f aca="false">+AA32*(1+AI32)</f>
        <v>2000</v>
      </c>
      <c r="AC32" s="162" t="n">
        <f aca="false">+AB32*(1+AJ32)</f>
        <v>2000</v>
      </c>
      <c r="AD32" s="162" t="n">
        <f aca="false">+AC32*(1+AK32)</f>
        <v>2000</v>
      </c>
      <c r="AE32" s="155" t="n">
        <f aca="false">+F32</f>
        <v>429016</v>
      </c>
      <c r="AF32" s="168" t="n">
        <f aca="false">+Y32-X32</f>
        <v>1715.94</v>
      </c>
      <c r="AG32" s="12"/>
      <c r="AH32" s="12"/>
      <c r="AI32" s="12"/>
      <c r="AJ32" s="12"/>
      <c r="AK32" s="12"/>
      <c r="AL32" s="12"/>
      <c r="AN32" s="154" t="str">
        <f aca="false">LEFT(F32,3)</f>
        <v>429</v>
      </c>
      <c r="AO32" s="154" t="str">
        <f aca="false">RIGHT(F32,3)</f>
        <v>016</v>
      </c>
      <c r="AP32" s="154" t="s">
        <v>582</v>
      </c>
      <c r="AQ32" s="154" t="str">
        <f aca="false">E32&amp;" "&amp;AP32</f>
        <v>Office of City Council Services</v>
      </c>
    </row>
    <row r="33" customFormat="false" ht="12.75" hidden="true" customHeight="false" outlineLevel="0" collapsed="false">
      <c r="A33" s="154" t="n">
        <v>101</v>
      </c>
      <c r="B33" s="154" t="s">
        <v>581</v>
      </c>
      <c r="C33" s="154" t="str">
        <f aca="false">D33&amp;F33</f>
        <v>01000101429017</v>
      </c>
      <c r="D33" s="154" t="s">
        <v>106</v>
      </c>
      <c r="E33" s="154" t="s">
        <v>107</v>
      </c>
      <c r="F33" s="160" t="n">
        <v>429017</v>
      </c>
      <c r="G33" s="161" t="s">
        <v>352</v>
      </c>
      <c r="H33" s="162" t="n">
        <v>3710</v>
      </c>
      <c r="I33" s="162" t="n">
        <v>0</v>
      </c>
      <c r="J33" s="162" t="n">
        <v>3609</v>
      </c>
      <c r="K33" s="162" t="n">
        <v>3259</v>
      </c>
      <c r="L33" s="162" t="n">
        <v>3309</v>
      </c>
      <c r="M33" s="162" t="n">
        <v>3389</v>
      </c>
      <c r="N33" s="162" t="n">
        <v>3625</v>
      </c>
      <c r="O33" s="162" t="n">
        <v>3666</v>
      </c>
      <c r="P33" s="162" t="n">
        <v>3813</v>
      </c>
      <c r="Q33" s="162" t="n">
        <v>3813</v>
      </c>
      <c r="R33" s="162" t="n">
        <v>3813</v>
      </c>
      <c r="S33" s="162" t="n">
        <v>3813</v>
      </c>
      <c r="T33" s="162" t="n">
        <v>3813</v>
      </c>
      <c r="U33" s="162" t="n">
        <v>3813</v>
      </c>
      <c r="V33" s="162" t="n">
        <v>3813</v>
      </c>
      <c r="W33" s="162" t="n">
        <v>23624.2</v>
      </c>
      <c r="X33" s="162" t="n">
        <v>23974.2</v>
      </c>
      <c r="Y33" s="163" t="n">
        <v>28000</v>
      </c>
      <c r="Z33" s="162" t="n">
        <f aca="false">+Y33</f>
        <v>28000</v>
      </c>
      <c r="AA33" s="162" t="n">
        <f aca="false">+Z33*(1+AH33)</f>
        <v>28000</v>
      </c>
      <c r="AB33" s="162" t="n">
        <f aca="false">+AA33*(1+AI33)</f>
        <v>28000</v>
      </c>
      <c r="AC33" s="162" t="n">
        <f aca="false">+AB33*(1+AJ33)</f>
        <v>28000</v>
      </c>
      <c r="AD33" s="162" t="n">
        <f aca="false">+AC33*(1+AK33)</f>
        <v>28000</v>
      </c>
      <c r="AE33" s="155" t="n">
        <f aca="false">+F33</f>
        <v>429017</v>
      </c>
      <c r="AF33" s="168" t="n">
        <f aca="false">+Y33-X33</f>
        <v>4025.8</v>
      </c>
      <c r="AG33" s="12"/>
      <c r="AH33" s="12"/>
      <c r="AI33" s="12"/>
      <c r="AJ33" s="12"/>
      <c r="AK33" s="12"/>
      <c r="AL33" s="12"/>
      <c r="AN33" s="154" t="str">
        <f aca="false">LEFT(F33,3)</f>
        <v>429</v>
      </c>
      <c r="AO33" s="154" t="str">
        <f aca="false">RIGHT(F33,3)</f>
        <v>017</v>
      </c>
      <c r="AP33" s="154" t="s">
        <v>582</v>
      </c>
      <c r="AQ33" s="154" t="str">
        <f aca="false">E33&amp;" "&amp;AP33</f>
        <v>Office of City Council Services</v>
      </c>
    </row>
    <row r="34" customFormat="false" ht="12.75" hidden="true" customHeight="false" outlineLevel="0" collapsed="false">
      <c r="A34" s="154" t="n">
        <v>101</v>
      </c>
      <c r="B34" s="154" t="s">
        <v>581</v>
      </c>
      <c r="C34" s="154" t="str">
        <f aca="false">D34&amp;F34</f>
        <v>01000101429090</v>
      </c>
      <c r="D34" s="154" t="s">
        <v>106</v>
      </c>
      <c r="E34" s="154" t="s">
        <v>107</v>
      </c>
      <c r="F34" s="160" t="n">
        <v>429090</v>
      </c>
      <c r="G34" s="161" t="s">
        <v>360</v>
      </c>
      <c r="H34" s="162" t="n">
        <v>6360.36</v>
      </c>
      <c r="I34" s="162" t="n">
        <v>11334.75</v>
      </c>
      <c r="J34" s="162" t="n">
        <v>10733.5</v>
      </c>
      <c r="K34" s="162" t="n">
        <v>3639.55</v>
      </c>
      <c r="L34" s="162" t="n">
        <v>10000</v>
      </c>
      <c r="M34" s="162" t="n">
        <v>807.56</v>
      </c>
      <c r="N34" s="162" t="n">
        <v>183</v>
      </c>
      <c r="O34" s="162" t="n">
        <v>311.5</v>
      </c>
      <c r="P34" s="162" t="n">
        <v>1185.81</v>
      </c>
      <c r="Q34" s="162" t="n">
        <v>356</v>
      </c>
      <c r="R34" s="162" t="n">
        <v>0</v>
      </c>
      <c r="S34" s="162" t="n">
        <v>0</v>
      </c>
      <c r="T34" s="162" t="n">
        <v>0</v>
      </c>
      <c r="U34" s="162" t="n">
        <v>0</v>
      </c>
      <c r="V34" s="162" t="n">
        <v>0</v>
      </c>
      <c r="W34" s="162" t="n">
        <v>0</v>
      </c>
      <c r="X34" s="162" t="n">
        <v>0</v>
      </c>
      <c r="Y34" s="163" t="n">
        <v>0</v>
      </c>
      <c r="Z34" s="164" t="n">
        <f aca="false">+Y34</f>
        <v>0</v>
      </c>
      <c r="AA34" s="164" t="n">
        <f aca="false">+Z34*(1+AH34)</f>
        <v>0</v>
      </c>
      <c r="AB34" s="164" t="n">
        <f aca="false">+AA34*(1+AI34)</f>
        <v>0</v>
      </c>
      <c r="AC34" s="164" t="n">
        <f aca="false">+AB34*(1+AJ34)</f>
        <v>0</v>
      </c>
      <c r="AD34" s="164" t="n">
        <f aca="false">+AC34*(1+AK34)</f>
        <v>0</v>
      </c>
      <c r="AE34" s="165" t="n">
        <f aca="false">+F34</f>
        <v>429090</v>
      </c>
      <c r="AF34" s="12"/>
      <c r="AG34" s="12"/>
      <c r="AH34" s="12"/>
      <c r="AI34" s="12"/>
      <c r="AJ34" s="12"/>
      <c r="AK34" s="12"/>
      <c r="AL34" s="12"/>
      <c r="AN34" s="154" t="str">
        <f aca="false">LEFT(F34,3)</f>
        <v>429</v>
      </c>
      <c r="AO34" s="154" t="str">
        <f aca="false">RIGHT(F34,3)</f>
        <v>090</v>
      </c>
      <c r="AP34" s="154" t="s">
        <v>582</v>
      </c>
      <c r="AQ34" s="154" t="str">
        <f aca="false">E34&amp;" "&amp;AP34</f>
        <v>Office of City Council Services</v>
      </c>
    </row>
    <row r="35" customFormat="false" ht="12.75" hidden="true" customHeight="false" outlineLevel="0" collapsed="false">
      <c r="A35" s="154" t="n">
        <v>101</v>
      </c>
      <c r="B35" s="154" t="s">
        <v>581</v>
      </c>
      <c r="C35" s="154" t="str">
        <f aca="false">D35&amp;F35</f>
        <v>01000101429093</v>
      </c>
      <c r="D35" s="154" t="s">
        <v>106</v>
      </c>
      <c r="E35" s="154" t="s">
        <v>107</v>
      </c>
      <c r="F35" s="160" t="n">
        <v>429093</v>
      </c>
      <c r="G35" s="161" t="s">
        <v>362</v>
      </c>
      <c r="H35" s="162" t="n">
        <v>3910</v>
      </c>
      <c r="I35" s="162" t="n">
        <v>3013</v>
      </c>
      <c r="J35" s="162" t="n">
        <v>570</v>
      </c>
      <c r="K35" s="162" t="n">
        <v>0</v>
      </c>
      <c r="L35" s="166" t="n">
        <v>0</v>
      </c>
      <c r="M35" s="166" t="n">
        <v>0</v>
      </c>
      <c r="N35" s="166" t="n">
        <v>0</v>
      </c>
      <c r="O35" s="166" t="n">
        <v>0</v>
      </c>
      <c r="P35" s="166" t="n">
        <v>0</v>
      </c>
      <c r="Q35" s="162" t="n">
        <v>0</v>
      </c>
      <c r="R35" s="162" t="n">
        <v>0</v>
      </c>
      <c r="S35" s="162" t="n">
        <v>0</v>
      </c>
      <c r="T35" s="162" t="n">
        <v>0</v>
      </c>
      <c r="U35" s="162" t="n">
        <v>0</v>
      </c>
      <c r="V35" s="162" t="n">
        <v>0</v>
      </c>
      <c r="W35" s="162" t="n">
        <v>0</v>
      </c>
      <c r="X35" s="162" t="n">
        <v>0</v>
      </c>
      <c r="Y35" s="163" t="n">
        <v>0</v>
      </c>
      <c r="Z35" s="164" t="n">
        <f aca="false">+Y35</f>
        <v>0</v>
      </c>
      <c r="AA35" s="164" t="n">
        <f aca="false">+Z35*(1+AH35)</f>
        <v>0</v>
      </c>
      <c r="AB35" s="164" t="n">
        <f aca="false">+AA35*(1+AI35)</f>
        <v>0</v>
      </c>
      <c r="AC35" s="164" t="n">
        <f aca="false">+AB35*(1+AJ35)</f>
        <v>0</v>
      </c>
      <c r="AD35" s="164" t="n">
        <f aca="false">+AC35*(1+AK35)</f>
        <v>0</v>
      </c>
      <c r="AE35" s="165" t="n">
        <f aca="false">+F35</f>
        <v>429093</v>
      </c>
      <c r="AF35" s="12" t="n">
        <v>0.019</v>
      </c>
      <c r="AG35" s="12" t="n">
        <v>0.019</v>
      </c>
      <c r="AH35" s="12" t="n">
        <v>0.02</v>
      </c>
      <c r="AI35" s="12" t="n">
        <v>0.02</v>
      </c>
      <c r="AJ35" s="12" t="n">
        <v>0.02</v>
      </c>
      <c r="AK35" s="12" t="n">
        <v>0.02</v>
      </c>
      <c r="AL35" s="12"/>
      <c r="AN35" s="154" t="str">
        <f aca="false">LEFT(F35,3)</f>
        <v>429</v>
      </c>
      <c r="AO35" s="154" t="str">
        <f aca="false">RIGHT(F35,3)</f>
        <v>093</v>
      </c>
      <c r="AP35" s="154" t="s">
        <v>582</v>
      </c>
      <c r="AQ35" s="154" t="str">
        <f aca="false">E35&amp;" "&amp;AP35</f>
        <v>Office of City Council Services</v>
      </c>
    </row>
    <row r="36" customFormat="false" ht="12.75" hidden="true" customHeight="false" outlineLevel="0" collapsed="false">
      <c r="A36" s="154" t="n">
        <v>101</v>
      </c>
      <c r="B36" s="154" t="s">
        <v>581</v>
      </c>
      <c r="C36" s="154" t="str">
        <f aca="false">D36&amp;F36</f>
        <v>01000101430001</v>
      </c>
      <c r="D36" s="154" t="s">
        <v>106</v>
      </c>
      <c r="E36" s="154" t="s">
        <v>107</v>
      </c>
      <c r="F36" s="160" t="n">
        <v>430001</v>
      </c>
      <c r="G36" s="161" t="s">
        <v>365</v>
      </c>
      <c r="H36" s="166" t="n">
        <v>0</v>
      </c>
      <c r="I36" s="162" t="n">
        <v>332.4</v>
      </c>
      <c r="J36" s="162" t="n">
        <v>90</v>
      </c>
      <c r="K36" s="162" t="n">
        <v>0</v>
      </c>
      <c r="L36" s="166" t="n">
        <v>0</v>
      </c>
      <c r="M36" s="162" t="n">
        <v>206.01</v>
      </c>
      <c r="N36" s="162" t="n">
        <v>0</v>
      </c>
      <c r="O36" s="162" t="n">
        <v>0</v>
      </c>
      <c r="P36" s="162" t="n">
        <v>0</v>
      </c>
      <c r="Q36" s="162" t="n">
        <v>0</v>
      </c>
      <c r="R36" s="162" t="n">
        <v>0</v>
      </c>
      <c r="S36" s="162" t="n">
        <v>0</v>
      </c>
      <c r="T36" s="162" t="n">
        <v>0</v>
      </c>
      <c r="U36" s="162" t="n">
        <v>0</v>
      </c>
      <c r="V36" s="162" t="n">
        <v>0</v>
      </c>
      <c r="W36" s="162" t="n">
        <v>0</v>
      </c>
      <c r="X36" s="162" t="n">
        <v>0</v>
      </c>
      <c r="Y36" s="163" t="n">
        <v>0</v>
      </c>
      <c r="Z36" s="164" t="n">
        <f aca="false">+Y36</f>
        <v>0</v>
      </c>
      <c r="AA36" s="164" t="n">
        <f aca="false">+Z36*(1+AH36)</f>
        <v>0</v>
      </c>
      <c r="AB36" s="164" t="n">
        <f aca="false">+AA36*(1+AI36)</f>
        <v>0</v>
      </c>
      <c r="AC36" s="164" t="n">
        <f aca="false">+AB36*(1+AJ36)</f>
        <v>0</v>
      </c>
      <c r="AD36" s="164" t="n">
        <f aca="false">+AC36*(1+AK36)</f>
        <v>0</v>
      </c>
      <c r="AE36" s="165" t="n">
        <f aca="false">+F36</f>
        <v>430001</v>
      </c>
      <c r="AF36" s="12" t="n">
        <v>0.019</v>
      </c>
      <c r="AG36" s="12" t="n">
        <v>0.019</v>
      </c>
      <c r="AH36" s="12" t="n">
        <v>0.02</v>
      </c>
      <c r="AI36" s="12" t="n">
        <v>0.02</v>
      </c>
      <c r="AJ36" s="12" t="n">
        <v>0.02</v>
      </c>
      <c r="AK36" s="12" t="n">
        <v>0.02</v>
      </c>
      <c r="AL36" s="12"/>
      <c r="AN36" s="154" t="str">
        <f aca="false">LEFT(F36,3)</f>
        <v>430</v>
      </c>
      <c r="AO36" s="154" t="str">
        <f aca="false">RIGHT(F36,3)</f>
        <v>001</v>
      </c>
      <c r="AP36" s="154" t="s">
        <v>585</v>
      </c>
      <c r="AQ36" s="154" t="str">
        <f aca="false">E36&amp;" "&amp;AP36</f>
        <v>Office of City Council Supplies</v>
      </c>
    </row>
    <row r="37" customFormat="false" ht="12.75" hidden="true" customHeight="false" outlineLevel="0" collapsed="false">
      <c r="A37" s="154" t="n">
        <v>101</v>
      </c>
      <c r="B37" s="154" t="s">
        <v>581</v>
      </c>
      <c r="C37" s="154" t="str">
        <f aca="false">D37&amp;F37</f>
        <v>01000101430002</v>
      </c>
      <c r="D37" s="154" t="s">
        <v>106</v>
      </c>
      <c r="E37" s="154" t="s">
        <v>107</v>
      </c>
      <c r="F37" s="160" t="n">
        <v>430002</v>
      </c>
      <c r="G37" s="161" t="s">
        <v>366</v>
      </c>
      <c r="H37" s="166" t="n">
        <v>0</v>
      </c>
      <c r="I37" s="166" t="n">
        <v>0</v>
      </c>
      <c r="J37" s="166" t="n">
        <v>0</v>
      </c>
      <c r="K37" s="162" t="n">
        <v>0</v>
      </c>
      <c r="L37" s="162" t="n">
        <v>84.42</v>
      </c>
      <c r="M37" s="162" t="n">
        <v>882</v>
      </c>
      <c r="N37" s="162" t="n">
        <v>145</v>
      </c>
      <c r="O37" s="162" t="n">
        <v>0</v>
      </c>
      <c r="P37" s="162" t="n">
        <v>0</v>
      </c>
      <c r="Q37" s="162" t="n">
        <v>0</v>
      </c>
      <c r="R37" s="162" t="n">
        <v>0</v>
      </c>
      <c r="S37" s="162" t="n">
        <v>0</v>
      </c>
      <c r="T37" s="162" t="n">
        <v>0</v>
      </c>
      <c r="U37" s="162" t="n">
        <v>0</v>
      </c>
      <c r="V37" s="162" t="n">
        <v>0</v>
      </c>
      <c r="W37" s="162" t="n">
        <v>0</v>
      </c>
      <c r="X37" s="162" t="n">
        <v>0</v>
      </c>
      <c r="Y37" s="163" t="n">
        <v>0</v>
      </c>
      <c r="Z37" s="164" t="n">
        <f aca="false">+Y37</f>
        <v>0</v>
      </c>
      <c r="AA37" s="164" t="n">
        <f aca="false">+Z37*(1+AH37)</f>
        <v>0</v>
      </c>
      <c r="AB37" s="164" t="n">
        <f aca="false">+AA37*(1+AI37)</f>
        <v>0</v>
      </c>
      <c r="AC37" s="164" t="n">
        <f aca="false">+AB37*(1+AJ37)</f>
        <v>0</v>
      </c>
      <c r="AD37" s="164" t="n">
        <f aca="false">+AC37*(1+AK37)</f>
        <v>0</v>
      </c>
      <c r="AE37" s="165" t="n">
        <f aca="false">+F37</f>
        <v>430002</v>
      </c>
      <c r="AF37" s="12"/>
      <c r="AG37" s="12"/>
      <c r="AH37" s="12"/>
      <c r="AI37" s="12"/>
      <c r="AJ37" s="12"/>
      <c r="AK37" s="12"/>
      <c r="AL37" s="12"/>
      <c r="AN37" s="154" t="str">
        <f aca="false">LEFT(F37,3)</f>
        <v>430</v>
      </c>
      <c r="AO37" s="154" t="str">
        <f aca="false">RIGHT(F37,3)</f>
        <v>002</v>
      </c>
      <c r="AP37" s="154" t="s">
        <v>585</v>
      </c>
      <c r="AQ37" s="154" t="str">
        <f aca="false">E37&amp;" "&amp;AP37</f>
        <v>Office of City Council Supplies</v>
      </c>
    </row>
    <row r="38" customFormat="false" ht="12.75" hidden="true" customHeight="false" outlineLevel="0" collapsed="false">
      <c r="A38" s="154" t="n">
        <v>101</v>
      </c>
      <c r="B38" s="154" t="s">
        <v>581</v>
      </c>
      <c r="C38" s="154" t="str">
        <f aca="false">D38&amp;F38</f>
        <v>01000101430003</v>
      </c>
      <c r="D38" s="154" t="s">
        <v>106</v>
      </c>
      <c r="E38" s="154" t="s">
        <v>107</v>
      </c>
      <c r="F38" s="160" t="n">
        <v>430003</v>
      </c>
      <c r="G38" s="161" t="s">
        <v>368</v>
      </c>
      <c r="H38" s="162" t="n">
        <v>0</v>
      </c>
      <c r="I38" s="162" t="n">
        <v>0</v>
      </c>
      <c r="J38" s="162" t="n">
        <v>88.95</v>
      </c>
      <c r="K38" s="162" t="n">
        <v>109.9</v>
      </c>
      <c r="L38" s="162" t="n">
        <v>108.95</v>
      </c>
      <c r="M38" s="162" t="n">
        <v>0</v>
      </c>
      <c r="N38" s="162" t="n">
        <v>119.9</v>
      </c>
      <c r="O38" s="162" t="n">
        <v>0</v>
      </c>
      <c r="P38" s="162" t="n">
        <v>54.95</v>
      </c>
      <c r="Q38" s="162" t="n">
        <v>59.95</v>
      </c>
      <c r="R38" s="162" t="n">
        <v>0</v>
      </c>
      <c r="S38" s="162" t="n">
        <v>0</v>
      </c>
      <c r="T38" s="162" t="n">
        <v>0</v>
      </c>
      <c r="U38" s="162" t="n">
        <v>0</v>
      </c>
      <c r="V38" s="162" t="n">
        <v>0</v>
      </c>
      <c r="W38" s="162" t="n">
        <v>0</v>
      </c>
      <c r="X38" s="162" t="n">
        <v>0</v>
      </c>
      <c r="Y38" s="163" t="n">
        <v>0</v>
      </c>
      <c r="Z38" s="164" t="n">
        <f aca="false">+Y38</f>
        <v>0</v>
      </c>
      <c r="AA38" s="164" t="n">
        <f aca="false">+Z38*(1+AH38)</f>
        <v>0</v>
      </c>
      <c r="AB38" s="164" t="n">
        <f aca="false">+AA38*(1+AI38)</f>
        <v>0</v>
      </c>
      <c r="AC38" s="164" t="n">
        <f aca="false">+AB38*(1+AJ38)</f>
        <v>0</v>
      </c>
      <c r="AD38" s="164" t="n">
        <f aca="false">+AC38*(1+AK38)</f>
        <v>0</v>
      </c>
      <c r="AE38" s="165" t="n">
        <f aca="false">+F38</f>
        <v>430003</v>
      </c>
      <c r="AF38" s="12" t="n">
        <v>0.019</v>
      </c>
      <c r="AG38" s="12" t="n">
        <v>0.019</v>
      </c>
      <c r="AH38" s="12" t="n">
        <v>0.02</v>
      </c>
      <c r="AI38" s="12" t="n">
        <v>0.02</v>
      </c>
      <c r="AJ38" s="12" t="n">
        <v>0.02</v>
      </c>
      <c r="AK38" s="12" t="n">
        <v>0.02</v>
      </c>
      <c r="AL38" s="12"/>
      <c r="AN38" s="154" t="str">
        <f aca="false">LEFT(F38,3)</f>
        <v>430</v>
      </c>
      <c r="AO38" s="154" t="str">
        <f aca="false">RIGHT(F38,3)</f>
        <v>003</v>
      </c>
      <c r="AP38" s="154" t="s">
        <v>585</v>
      </c>
      <c r="AQ38" s="154" t="str">
        <f aca="false">E38&amp;" "&amp;AP38</f>
        <v>Office of City Council Supplies</v>
      </c>
    </row>
    <row r="39" customFormat="false" ht="12.75" hidden="true" customHeight="false" outlineLevel="0" collapsed="false">
      <c r="A39" s="154" t="n">
        <v>101</v>
      </c>
      <c r="B39" s="154" t="s">
        <v>581</v>
      </c>
      <c r="C39" s="154" t="str">
        <f aca="false">D39&amp;F39</f>
        <v>01000101430004</v>
      </c>
      <c r="D39" s="154" t="s">
        <v>106</v>
      </c>
      <c r="E39" s="154" t="s">
        <v>107</v>
      </c>
      <c r="F39" s="160" t="n">
        <v>430004</v>
      </c>
      <c r="G39" s="161" t="s">
        <v>369</v>
      </c>
      <c r="H39" s="162" t="n">
        <v>99.51</v>
      </c>
      <c r="I39" s="162" t="n">
        <v>163.71</v>
      </c>
      <c r="J39" s="162" t="n">
        <v>1473.64</v>
      </c>
      <c r="K39" s="162" t="n">
        <v>110</v>
      </c>
      <c r="L39" s="162" t="n">
        <v>532</v>
      </c>
      <c r="M39" s="162" t="n">
        <v>1234.5</v>
      </c>
      <c r="N39" s="162" t="n">
        <v>229.3</v>
      </c>
      <c r="O39" s="162" t="n">
        <v>176.44</v>
      </c>
      <c r="P39" s="162" t="n">
        <v>0</v>
      </c>
      <c r="Q39" s="162" t="n">
        <v>129.16</v>
      </c>
      <c r="R39" s="162" t="n">
        <v>0</v>
      </c>
      <c r="S39" s="162" t="n">
        <v>0</v>
      </c>
      <c r="T39" s="162" t="n">
        <v>0</v>
      </c>
      <c r="U39" s="162" t="n">
        <v>0</v>
      </c>
      <c r="V39" s="162" t="n">
        <v>0</v>
      </c>
      <c r="W39" s="162" t="n">
        <v>0</v>
      </c>
      <c r="X39" s="162" t="n">
        <v>0</v>
      </c>
      <c r="Y39" s="163" t="n">
        <v>0</v>
      </c>
      <c r="Z39" s="164" t="n">
        <f aca="false">+Y39</f>
        <v>0</v>
      </c>
      <c r="AA39" s="164" t="n">
        <f aca="false">+Z39*(1+AH39)</f>
        <v>0</v>
      </c>
      <c r="AB39" s="164" t="n">
        <f aca="false">+AA39*(1+AI39)</f>
        <v>0</v>
      </c>
      <c r="AC39" s="164" t="n">
        <f aca="false">+AB39*(1+AJ39)</f>
        <v>0</v>
      </c>
      <c r="AD39" s="164" t="n">
        <f aca="false">+AC39*(1+AK39)</f>
        <v>0</v>
      </c>
      <c r="AE39" s="165" t="n">
        <f aca="false">+F39</f>
        <v>430004</v>
      </c>
      <c r="AF39" s="12"/>
      <c r="AG39" s="12"/>
      <c r="AH39" s="12"/>
      <c r="AI39" s="12"/>
      <c r="AJ39" s="12"/>
      <c r="AK39" s="12"/>
      <c r="AL39" s="12"/>
      <c r="AN39" s="154" t="str">
        <f aca="false">LEFT(F39,3)</f>
        <v>430</v>
      </c>
      <c r="AO39" s="154" t="str">
        <f aca="false">RIGHT(F39,3)</f>
        <v>004</v>
      </c>
      <c r="AP39" s="154" t="s">
        <v>585</v>
      </c>
      <c r="AQ39" s="154" t="str">
        <f aca="false">E39&amp;" "&amp;AP39</f>
        <v>Office of City Council Supplies</v>
      </c>
    </row>
    <row r="40" customFormat="false" ht="12.75" hidden="true" customHeight="false" outlineLevel="0" collapsed="false">
      <c r="A40" s="154" t="n">
        <v>101</v>
      </c>
      <c r="B40" s="154" t="s">
        <v>581</v>
      </c>
      <c r="C40" s="154" t="str">
        <f aca="false">D40&amp;F40</f>
        <v>01000101430008</v>
      </c>
      <c r="D40" s="154" t="s">
        <v>106</v>
      </c>
      <c r="E40" s="154" t="s">
        <v>107</v>
      </c>
      <c r="F40" s="160" t="n">
        <v>430008</v>
      </c>
      <c r="G40" s="161" t="s">
        <v>372</v>
      </c>
      <c r="H40" s="162" t="n">
        <v>0</v>
      </c>
      <c r="I40" s="162" t="n">
        <v>0</v>
      </c>
      <c r="J40" s="162" t="n">
        <v>249.28</v>
      </c>
      <c r="K40" s="162" t="n">
        <v>154</v>
      </c>
      <c r="L40" s="162" t="n">
        <v>1035</v>
      </c>
      <c r="M40" s="162" t="n">
        <v>2994.96</v>
      </c>
      <c r="N40" s="162" t="n">
        <v>0</v>
      </c>
      <c r="O40" s="162" t="n">
        <v>634.8</v>
      </c>
      <c r="P40" s="162" t="n">
        <v>0</v>
      </c>
      <c r="Q40" s="162" t="n">
        <v>0</v>
      </c>
      <c r="R40" s="162" t="n">
        <v>0</v>
      </c>
      <c r="S40" s="162" t="n">
        <v>0</v>
      </c>
      <c r="T40" s="162" t="n">
        <v>0</v>
      </c>
      <c r="U40" s="162" t="n">
        <v>0</v>
      </c>
      <c r="V40" s="162" t="n">
        <v>0</v>
      </c>
      <c r="W40" s="162" t="n">
        <v>0</v>
      </c>
      <c r="X40" s="162" t="n">
        <v>0</v>
      </c>
      <c r="Y40" s="163" t="n">
        <v>0</v>
      </c>
      <c r="Z40" s="164" t="n">
        <f aca="false">+Y40</f>
        <v>0</v>
      </c>
      <c r="AA40" s="164" t="n">
        <f aca="false">+Z40*(1+AH40)</f>
        <v>0</v>
      </c>
      <c r="AB40" s="164" t="n">
        <f aca="false">+AA40*(1+AI40)</f>
        <v>0</v>
      </c>
      <c r="AC40" s="164" t="n">
        <f aca="false">+AB40*(1+AJ40)</f>
        <v>0</v>
      </c>
      <c r="AD40" s="164" t="n">
        <f aca="false">+AC40*(1+AK40)</f>
        <v>0</v>
      </c>
      <c r="AE40" s="165" t="n">
        <f aca="false">+F40</f>
        <v>430008</v>
      </c>
      <c r="AF40" s="12" t="n">
        <v>0.019</v>
      </c>
      <c r="AG40" s="12" t="n">
        <v>0.019</v>
      </c>
      <c r="AH40" s="12" t="n">
        <v>0.02</v>
      </c>
      <c r="AI40" s="12" t="n">
        <v>0.02</v>
      </c>
      <c r="AJ40" s="12" t="n">
        <v>0.02</v>
      </c>
      <c r="AK40" s="12" t="n">
        <v>0.02</v>
      </c>
      <c r="AL40" s="12"/>
      <c r="AN40" s="154" t="str">
        <f aca="false">LEFT(F40,3)</f>
        <v>430</v>
      </c>
      <c r="AO40" s="154" t="str">
        <f aca="false">RIGHT(F40,3)</f>
        <v>008</v>
      </c>
      <c r="AP40" s="154" t="s">
        <v>585</v>
      </c>
      <c r="AQ40" s="154" t="str">
        <f aca="false">E40&amp;" "&amp;AP40</f>
        <v>Office of City Council Supplies</v>
      </c>
    </row>
    <row r="41" customFormat="false" ht="12.75" hidden="true" customHeight="false" outlineLevel="0" collapsed="false">
      <c r="A41" s="154" t="n">
        <v>101</v>
      </c>
      <c r="B41" s="154" t="s">
        <v>581</v>
      </c>
      <c r="C41" s="154" t="str">
        <f aca="false">D41&amp;F41</f>
        <v>01000101430009</v>
      </c>
      <c r="D41" s="154" t="s">
        <v>106</v>
      </c>
      <c r="E41" s="154" t="s">
        <v>107</v>
      </c>
      <c r="F41" s="160" t="n">
        <v>430009</v>
      </c>
      <c r="G41" s="161" t="s">
        <v>374</v>
      </c>
      <c r="H41" s="162" t="n">
        <v>1326.37</v>
      </c>
      <c r="I41" s="162" t="n">
        <v>1921.98</v>
      </c>
      <c r="J41" s="162" t="n">
        <v>1322.93</v>
      </c>
      <c r="K41" s="162" t="n">
        <v>2385.52</v>
      </c>
      <c r="L41" s="162" t="n">
        <v>2396.29</v>
      </c>
      <c r="M41" s="162" t="n">
        <v>2269.56</v>
      </c>
      <c r="N41" s="162" t="n">
        <v>842.17</v>
      </c>
      <c r="O41" s="162" t="n">
        <v>326.52</v>
      </c>
      <c r="P41" s="162" t="n">
        <v>1421.81</v>
      </c>
      <c r="Q41" s="162" t="n">
        <v>0</v>
      </c>
      <c r="R41" s="162" t="n">
        <v>276.02</v>
      </c>
      <c r="S41" s="162" t="n">
        <v>0</v>
      </c>
      <c r="T41" s="162" t="n">
        <v>0</v>
      </c>
      <c r="U41" s="162" t="n">
        <v>199.85</v>
      </c>
      <c r="V41" s="162" t="n">
        <v>177.22</v>
      </c>
      <c r="W41" s="162" t="n">
        <v>0</v>
      </c>
      <c r="X41" s="162" t="n">
        <v>245.9</v>
      </c>
      <c r="Y41" s="163" t="n">
        <v>0</v>
      </c>
      <c r="Z41" s="164" t="n">
        <f aca="false">+Y41</f>
        <v>0</v>
      </c>
      <c r="AA41" s="164" t="n">
        <f aca="false">+Z41*(1+AH41)</f>
        <v>0</v>
      </c>
      <c r="AB41" s="164" t="n">
        <f aca="false">+AA41*(1+AI41)</f>
        <v>0</v>
      </c>
      <c r="AC41" s="164" t="n">
        <f aca="false">+AB41*(1+AJ41)</f>
        <v>0</v>
      </c>
      <c r="AD41" s="164" t="n">
        <f aca="false">+AC41*(1+AK41)</f>
        <v>0</v>
      </c>
      <c r="AE41" s="165" t="n">
        <f aca="false">+F41</f>
        <v>430009</v>
      </c>
      <c r="AF41" s="12"/>
      <c r="AG41" s="12"/>
      <c r="AH41" s="12"/>
      <c r="AI41" s="12"/>
      <c r="AJ41" s="12"/>
      <c r="AK41" s="12"/>
      <c r="AL41" s="12"/>
      <c r="AN41" s="154" t="str">
        <f aca="false">LEFT(F41,3)</f>
        <v>430</v>
      </c>
      <c r="AO41" s="154" t="str">
        <f aca="false">RIGHT(F41,3)</f>
        <v>009</v>
      </c>
      <c r="AP41" s="154" t="s">
        <v>585</v>
      </c>
      <c r="AQ41" s="154" t="str">
        <f aca="false">E41&amp;" "&amp;AP41</f>
        <v>Office of City Council Supplies</v>
      </c>
    </row>
    <row r="42" customFormat="false" ht="12.75" hidden="true" customHeight="false" outlineLevel="0" collapsed="false">
      <c r="A42" s="154" t="n">
        <v>101</v>
      </c>
      <c r="B42" s="154" t="s">
        <v>581</v>
      </c>
      <c r="C42" s="154" t="str">
        <f aca="false">D42&amp;F42</f>
        <v>01000101430010</v>
      </c>
      <c r="D42" s="154" t="s">
        <v>106</v>
      </c>
      <c r="E42" s="154" t="s">
        <v>107</v>
      </c>
      <c r="F42" s="160" t="n">
        <v>430010</v>
      </c>
      <c r="G42" s="161" t="s">
        <v>375</v>
      </c>
      <c r="H42" s="162" t="n">
        <v>629.99</v>
      </c>
      <c r="I42" s="162" t="n">
        <v>801.32</v>
      </c>
      <c r="J42" s="162" t="n">
        <v>0</v>
      </c>
      <c r="K42" s="162" t="n">
        <v>0</v>
      </c>
      <c r="L42" s="162" t="n">
        <v>9.99</v>
      </c>
      <c r="M42" s="162" t="n">
        <v>1095.84</v>
      </c>
      <c r="N42" s="166" t="n">
        <v>0</v>
      </c>
      <c r="O42" s="166" t="n">
        <v>0</v>
      </c>
      <c r="P42" s="166" t="n">
        <v>0</v>
      </c>
      <c r="Q42" s="162" t="n">
        <v>0</v>
      </c>
      <c r="R42" s="162" t="n">
        <v>0</v>
      </c>
      <c r="S42" s="162" t="n">
        <v>0</v>
      </c>
      <c r="T42" s="162" t="n">
        <v>0</v>
      </c>
      <c r="U42" s="162" t="n">
        <v>0</v>
      </c>
      <c r="V42" s="162" t="n">
        <v>0</v>
      </c>
      <c r="W42" s="162" t="n">
        <v>0</v>
      </c>
      <c r="X42" s="162" t="n">
        <v>0</v>
      </c>
      <c r="Y42" s="163" t="n">
        <v>0</v>
      </c>
      <c r="Z42" s="164" t="n">
        <f aca="false">+Y42</f>
        <v>0</v>
      </c>
      <c r="AA42" s="164" t="n">
        <f aca="false">+Z42*(1+AH42)</f>
        <v>0</v>
      </c>
      <c r="AB42" s="164" t="n">
        <f aca="false">+AA42*(1+AI42)</f>
        <v>0</v>
      </c>
      <c r="AC42" s="164" t="n">
        <f aca="false">+AB42*(1+AJ42)</f>
        <v>0</v>
      </c>
      <c r="AD42" s="164" t="n">
        <f aca="false">+AC42*(1+AK42)</f>
        <v>0</v>
      </c>
      <c r="AE42" s="165" t="n">
        <f aca="false">+F42</f>
        <v>430010</v>
      </c>
      <c r="AF42" s="12" t="n">
        <v>0.019</v>
      </c>
      <c r="AG42" s="12" t="n">
        <v>0.019</v>
      </c>
      <c r="AH42" s="12" t="n">
        <v>0.02</v>
      </c>
      <c r="AI42" s="12" t="n">
        <v>0.02</v>
      </c>
      <c r="AJ42" s="12" t="n">
        <v>0.02</v>
      </c>
      <c r="AK42" s="12" t="n">
        <v>0.02</v>
      </c>
      <c r="AL42" s="12"/>
      <c r="AN42" s="154" t="str">
        <f aca="false">LEFT(F42,3)</f>
        <v>430</v>
      </c>
      <c r="AO42" s="154" t="str">
        <f aca="false">RIGHT(F42,3)</f>
        <v>010</v>
      </c>
      <c r="AP42" s="154" t="s">
        <v>585</v>
      </c>
      <c r="AQ42" s="154" t="str">
        <f aca="false">E42&amp;" "&amp;AP42</f>
        <v>Office of City Council Supplies</v>
      </c>
    </row>
    <row r="43" customFormat="false" ht="12.75" hidden="true" customHeight="false" outlineLevel="0" collapsed="false">
      <c r="A43" s="154" t="n">
        <v>101</v>
      </c>
      <c r="B43" s="154" t="s">
        <v>581</v>
      </c>
      <c r="C43" s="154" t="str">
        <f aca="false">D43&amp;F43</f>
        <v>01000101430015</v>
      </c>
      <c r="D43" s="154" t="s">
        <v>106</v>
      </c>
      <c r="E43" s="154" t="s">
        <v>107</v>
      </c>
      <c r="F43" s="160" t="s">
        <v>381</v>
      </c>
      <c r="G43" s="161" t="s">
        <v>382</v>
      </c>
      <c r="H43" s="166" t="n">
        <v>0</v>
      </c>
      <c r="I43" s="166" t="n">
        <v>0</v>
      </c>
      <c r="J43" s="166" t="n">
        <v>0</v>
      </c>
      <c r="K43" s="166" t="n">
        <v>0</v>
      </c>
      <c r="L43" s="166" t="n">
        <v>0</v>
      </c>
      <c r="M43" s="166" t="n">
        <v>0</v>
      </c>
      <c r="N43" s="166" t="n">
        <v>0</v>
      </c>
      <c r="O43" s="166" t="n">
        <v>0</v>
      </c>
      <c r="P43" s="166" t="n">
        <v>0</v>
      </c>
      <c r="Q43" s="166" t="n">
        <v>0</v>
      </c>
      <c r="R43" s="169" t="n">
        <v>0</v>
      </c>
      <c r="S43" s="169" t="n">
        <v>0</v>
      </c>
      <c r="T43" s="169" t="n">
        <v>0</v>
      </c>
      <c r="U43" s="169" t="n">
        <v>0</v>
      </c>
      <c r="V43" s="169" t="n">
        <v>0</v>
      </c>
      <c r="W43" s="162" t="n">
        <v>949</v>
      </c>
      <c r="X43" s="162" t="n">
        <v>75</v>
      </c>
      <c r="Y43" s="163" t="n">
        <v>1000</v>
      </c>
      <c r="Z43" s="162" t="n">
        <f aca="false">+Y43</f>
        <v>1000</v>
      </c>
      <c r="AA43" s="162" t="n">
        <f aca="false">+Z43*(1+AH43)</f>
        <v>1020</v>
      </c>
      <c r="AB43" s="162" t="n">
        <f aca="false">+AA43*(1+AI43)</f>
        <v>1040.4</v>
      </c>
      <c r="AC43" s="162" t="n">
        <f aca="false">+AB43*(1+AJ43)</f>
        <v>1061.208</v>
      </c>
      <c r="AD43" s="162" t="n">
        <f aca="false">+AC43*(1+AK43)</f>
        <v>1082.43216</v>
      </c>
      <c r="AE43" s="155" t="str">
        <f aca="false">+F43</f>
        <v>430015</v>
      </c>
      <c r="AF43" s="168" t="n">
        <f aca="false">+Y43-X43</f>
        <v>925</v>
      </c>
      <c r="AG43" s="12" t="n">
        <v>0.019</v>
      </c>
      <c r="AH43" s="12" t="n">
        <v>0.02</v>
      </c>
      <c r="AI43" s="12" t="n">
        <v>0.02</v>
      </c>
      <c r="AJ43" s="12" t="n">
        <v>0.02</v>
      </c>
      <c r="AK43" s="12" t="n">
        <v>0.02</v>
      </c>
      <c r="AN43" s="154" t="str">
        <f aca="false">LEFT(F43,3)</f>
        <v>430</v>
      </c>
      <c r="AO43" s="154" t="str">
        <f aca="false">RIGHT(F43,3)</f>
        <v>015</v>
      </c>
      <c r="AP43" s="154" t="s">
        <v>585</v>
      </c>
      <c r="AQ43" s="154" t="str">
        <f aca="false">E43&amp;" "&amp;AP43</f>
        <v>Office of City Council Supplies</v>
      </c>
    </row>
    <row r="44" customFormat="false" ht="12.75" hidden="true" customHeight="false" outlineLevel="0" collapsed="false">
      <c r="A44" s="154" t="n">
        <v>101</v>
      </c>
      <c r="B44" s="154" t="s">
        <v>581</v>
      </c>
      <c r="C44" s="154" t="str">
        <f aca="false">D44&amp;F44</f>
        <v>01000101430099</v>
      </c>
      <c r="D44" s="154" t="s">
        <v>106</v>
      </c>
      <c r="E44" s="154" t="s">
        <v>107</v>
      </c>
      <c r="F44" s="160" t="n">
        <v>430099</v>
      </c>
      <c r="G44" s="161" t="s">
        <v>418</v>
      </c>
      <c r="H44" s="162" t="n">
        <v>473.83</v>
      </c>
      <c r="I44" s="162" t="n">
        <v>84.78</v>
      </c>
      <c r="J44" s="162" t="n">
        <v>955.57</v>
      </c>
      <c r="K44" s="162" t="n">
        <v>39.99</v>
      </c>
      <c r="L44" s="166" t="n">
        <v>0</v>
      </c>
      <c r="M44" s="166" t="n">
        <v>0</v>
      </c>
      <c r="N44" s="162" t="n">
        <v>-1</v>
      </c>
      <c r="O44" s="162" t="n">
        <v>0</v>
      </c>
      <c r="P44" s="162" t="n">
        <v>29890.82</v>
      </c>
      <c r="Q44" s="162" t="n">
        <v>4427.01</v>
      </c>
      <c r="R44" s="162" t="n">
        <v>0</v>
      </c>
      <c r="S44" s="162" t="n">
        <v>7680.84</v>
      </c>
      <c r="T44" s="162" t="n">
        <v>3426.86</v>
      </c>
      <c r="U44" s="162" t="n">
        <v>7299.05</v>
      </c>
      <c r="V44" s="162" t="n">
        <v>21291.17</v>
      </c>
      <c r="W44" s="162" t="n">
        <v>3953.24</v>
      </c>
      <c r="X44" s="162" t="n">
        <v>6487.1</v>
      </c>
      <c r="Y44" s="163" t="n">
        <v>20000</v>
      </c>
      <c r="Z44" s="162" t="n">
        <f aca="false">+Y44</f>
        <v>20000</v>
      </c>
      <c r="AA44" s="162" t="n">
        <f aca="false">+Z44*(1+AH44)</f>
        <v>20000</v>
      </c>
      <c r="AB44" s="162" t="n">
        <f aca="false">+AA44*(1+AI44)</f>
        <v>20000</v>
      </c>
      <c r="AC44" s="162" t="n">
        <f aca="false">+AB44*(1+AJ44)</f>
        <v>20000</v>
      </c>
      <c r="AD44" s="162" t="n">
        <f aca="false">+AC44*(1+AK44)</f>
        <v>20000</v>
      </c>
      <c r="AE44" s="155" t="n">
        <f aca="false">+F44</f>
        <v>430099</v>
      </c>
      <c r="AF44" s="168" t="n">
        <f aca="false">+Y44-X44</f>
        <v>13512.9</v>
      </c>
      <c r="AG44" s="12"/>
      <c r="AH44" s="12"/>
      <c r="AI44" s="12"/>
      <c r="AJ44" s="12"/>
      <c r="AK44" s="12"/>
      <c r="AL44" s="12"/>
      <c r="AN44" s="154" t="str">
        <f aca="false">LEFT(F44,3)</f>
        <v>430</v>
      </c>
      <c r="AO44" s="154" t="str">
        <f aca="false">RIGHT(F44,3)</f>
        <v>099</v>
      </c>
      <c r="AP44" s="154" t="s">
        <v>585</v>
      </c>
      <c r="AQ44" s="154" t="str">
        <f aca="false">E44&amp;" "&amp;AP44</f>
        <v>Office of City Council Supplies</v>
      </c>
    </row>
    <row r="45" customFormat="false" ht="12.75" hidden="true" customHeight="false" outlineLevel="0" collapsed="false">
      <c r="A45" s="154" t="n">
        <v>101</v>
      </c>
      <c r="B45" s="154" t="s">
        <v>581</v>
      </c>
      <c r="C45" s="154" t="str">
        <f aca="false">D45&amp;F45</f>
        <v>01000101439015</v>
      </c>
      <c r="D45" s="154" t="s">
        <v>106</v>
      </c>
      <c r="E45" s="154" t="s">
        <v>107</v>
      </c>
      <c r="F45" s="172" t="n">
        <v>439015</v>
      </c>
      <c r="G45" s="161" t="s">
        <v>316</v>
      </c>
      <c r="H45" s="166" t="n">
        <v>0</v>
      </c>
      <c r="I45" s="166" t="n">
        <v>0</v>
      </c>
      <c r="J45" s="166" t="n">
        <v>0</v>
      </c>
      <c r="K45" s="166" t="n">
        <v>0</v>
      </c>
      <c r="L45" s="166" t="n">
        <v>0</v>
      </c>
      <c r="M45" s="162" t="n">
        <v>1087</v>
      </c>
      <c r="N45" s="166" t="n">
        <v>0</v>
      </c>
      <c r="O45" s="166" t="n">
        <v>0</v>
      </c>
      <c r="P45" s="166" t="n">
        <v>0</v>
      </c>
      <c r="Q45" s="166" t="n">
        <v>0</v>
      </c>
      <c r="R45" s="162" t="n">
        <v>0</v>
      </c>
      <c r="S45" s="162" t="n">
        <v>0</v>
      </c>
      <c r="T45" s="162" t="n">
        <v>1109.43</v>
      </c>
      <c r="U45" s="162" t="n">
        <v>9735.2</v>
      </c>
      <c r="V45" s="162" t="n">
        <v>0</v>
      </c>
      <c r="W45" s="162" t="n">
        <v>149.49</v>
      </c>
      <c r="X45" s="162" t="n">
        <v>10121.86</v>
      </c>
      <c r="Y45" s="163" t="n">
        <v>1000</v>
      </c>
      <c r="Z45" s="162" t="n">
        <f aca="false">+Y45</f>
        <v>1000</v>
      </c>
      <c r="AA45" s="162" t="n">
        <f aca="false">+Z45*(1+AH45)</f>
        <v>1000</v>
      </c>
      <c r="AB45" s="162" t="n">
        <f aca="false">+AA45*(1+AI45)</f>
        <v>1000</v>
      </c>
      <c r="AC45" s="162" t="n">
        <f aca="false">+AB45*(1+AJ45)</f>
        <v>1000</v>
      </c>
      <c r="AD45" s="162" t="n">
        <f aca="false">+AC45*(1+AK45)</f>
        <v>1000</v>
      </c>
      <c r="AE45" s="155" t="n">
        <f aca="false">+F45</f>
        <v>439015</v>
      </c>
      <c r="AF45" s="168" t="n">
        <f aca="false">+Y45-X45</f>
        <v>-9121.86</v>
      </c>
      <c r="AG45" s="12"/>
      <c r="AH45" s="12"/>
      <c r="AI45" s="12"/>
      <c r="AJ45" s="12"/>
      <c r="AK45" s="12"/>
      <c r="AL45" s="12"/>
      <c r="AN45" s="154" t="str">
        <f aca="false">LEFT(F45,3)</f>
        <v>439</v>
      </c>
      <c r="AO45" s="154" t="str">
        <f aca="false">RIGHT(F45,3)</f>
        <v>015</v>
      </c>
      <c r="AP45" s="154" t="s">
        <v>585</v>
      </c>
      <c r="AQ45" s="154" t="str">
        <f aca="false">E45&amp;" "&amp;AP45</f>
        <v>Office of City Council Supplies</v>
      </c>
    </row>
    <row r="46" customFormat="false" ht="12.75" hidden="true" customHeight="false" outlineLevel="0" collapsed="false">
      <c r="A46" s="154" t="n">
        <v>101</v>
      </c>
      <c r="B46" s="154" t="s">
        <v>581</v>
      </c>
      <c r="C46" s="154" t="str">
        <f aca="false">D46&amp;F46</f>
        <v>01000101439030</v>
      </c>
      <c r="D46" s="154" t="s">
        <v>106</v>
      </c>
      <c r="E46" s="154" t="s">
        <v>107</v>
      </c>
      <c r="F46" s="160" t="n">
        <v>439030</v>
      </c>
      <c r="G46" s="161" t="s">
        <v>311</v>
      </c>
      <c r="H46" s="166" t="n">
        <v>0</v>
      </c>
      <c r="I46" s="166" t="n">
        <v>0</v>
      </c>
      <c r="J46" s="162" t="n">
        <v>0</v>
      </c>
      <c r="K46" s="166" t="n">
        <v>0</v>
      </c>
      <c r="L46" s="166" t="n">
        <v>0</v>
      </c>
      <c r="M46" s="166" t="n">
        <v>0</v>
      </c>
      <c r="N46" s="166" t="n">
        <v>0</v>
      </c>
      <c r="O46" s="166" t="n">
        <v>0</v>
      </c>
      <c r="P46" s="166" t="n">
        <v>0</v>
      </c>
      <c r="Q46" s="166" t="n">
        <v>0</v>
      </c>
      <c r="R46" s="162" t="n">
        <v>0</v>
      </c>
      <c r="S46" s="162" t="n">
        <v>0</v>
      </c>
      <c r="T46" s="162" t="n">
        <v>0</v>
      </c>
      <c r="U46" s="162" t="n">
        <v>0</v>
      </c>
      <c r="V46" s="162" t="n">
        <v>0</v>
      </c>
      <c r="W46" s="162" t="n">
        <v>0</v>
      </c>
      <c r="X46" s="162" t="n">
        <v>0</v>
      </c>
      <c r="Y46" s="163" t="n">
        <v>0</v>
      </c>
      <c r="Z46" s="164" t="n">
        <f aca="false">+Y46</f>
        <v>0</v>
      </c>
      <c r="AA46" s="164" t="n">
        <f aca="false">+Z46*(1+AH46)</f>
        <v>0</v>
      </c>
      <c r="AB46" s="164" t="n">
        <f aca="false">+AA46*(1+AI46)</f>
        <v>0</v>
      </c>
      <c r="AC46" s="164" t="n">
        <f aca="false">+AB46*(1+AJ46)</f>
        <v>0</v>
      </c>
      <c r="AD46" s="164" t="n">
        <f aca="false">+AC46*(1+AK46)</f>
        <v>0</v>
      </c>
      <c r="AE46" s="165" t="n">
        <f aca="false">+F46</f>
        <v>439030</v>
      </c>
      <c r="AF46" s="12"/>
      <c r="AG46" s="12"/>
      <c r="AH46" s="12"/>
      <c r="AI46" s="12"/>
      <c r="AJ46" s="12"/>
      <c r="AK46" s="12"/>
      <c r="AL46" s="12"/>
      <c r="AN46" s="154" t="str">
        <f aca="false">LEFT(F46,3)</f>
        <v>439</v>
      </c>
      <c r="AO46" s="154" t="str">
        <f aca="false">RIGHT(F46,3)</f>
        <v>030</v>
      </c>
      <c r="AP46" s="154" t="s">
        <v>585</v>
      </c>
      <c r="AQ46" s="154" t="str">
        <f aca="false">E46&amp;" "&amp;AP46</f>
        <v>Office of City Council Supplies</v>
      </c>
    </row>
    <row r="47" customFormat="false" ht="12.75" hidden="true" customHeight="false" outlineLevel="0" collapsed="false">
      <c r="A47" s="154" t="n">
        <v>101</v>
      </c>
      <c r="B47" s="154" t="s">
        <v>581</v>
      </c>
      <c r="C47" s="154" t="str">
        <f aca="false">D47&amp;F47</f>
        <v>01000101453031</v>
      </c>
      <c r="D47" s="154" t="s">
        <v>106</v>
      </c>
      <c r="E47" s="154" t="s">
        <v>107</v>
      </c>
      <c r="F47" s="160" t="n">
        <v>453031</v>
      </c>
      <c r="G47" s="161" t="s">
        <v>444</v>
      </c>
      <c r="H47" s="162" t="n">
        <v>450</v>
      </c>
      <c r="I47" s="166" t="n">
        <v>0</v>
      </c>
      <c r="J47" s="166" t="n">
        <v>0</v>
      </c>
      <c r="K47" s="166" t="n">
        <v>0</v>
      </c>
      <c r="L47" s="166" t="n">
        <v>0</v>
      </c>
      <c r="M47" s="166" t="n">
        <v>0</v>
      </c>
      <c r="N47" s="166" t="n">
        <v>0</v>
      </c>
      <c r="O47" s="166" t="n">
        <v>0</v>
      </c>
      <c r="P47" s="166" t="n">
        <v>0</v>
      </c>
      <c r="Q47" s="166" t="n">
        <v>0</v>
      </c>
      <c r="R47" s="162" t="n">
        <v>0</v>
      </c>
      <c r="S47" s="162" t="n">
        <v>0</v>
      </c>
      <c r="T47" s="162" t="n">
        <v>0</v>
      </c>
      <c r="U47" s="162" t="n">
        <v>0</v>
      </c>
      <c r="V47" s="162" t="n">
        <v>0</v>
      </c>
      <c r="W47" s="162" t="n">
        <v>0</v>
      </c>
      <c r="X47" s="162" t="n">
        <v>0</v>
      </c>
      <c r="Y47" s="163" t="n">
        <v>0</v>
      </c>
      <c r="Z47" s="164" t="n">
        <f aca="false">+Y47</f>
        <v>0</v>
      </c>
      <c r="AA47" s="164" t="n">
        <f aca="false">+Z47*(1+AH47)</f>
        <v>0</v>
      </c>
      <c r="AB47" s="164" t="n">
        <f aca="false">+AA47*(1+AI47)</f>
        <v>0</v>
      </c>
      <c r="AC47" s="164" t="n">
        <f aca="false">+AB47*(1+AJ47)</f>
        <v>0</v>
      </c>
      <c r="AD47" s="164" t="n">
        <f aca="false">+AC47*(1+AK47)</f>
        <v>0</v>
      </c>
      <c r="AE47" s="165" t="n">
        <f aca="false">+F47</f>
        <v>453031</v>
      </c>
      <c r="AF47" s="12" t="n">
        <v>0.019</v>
      </c>
      <c r="AG47" s="12" t="n">
        <v>0.019</v>
      </c>
      <c r="AH47" s="12" t="n">
        <v>0.02</v>
      </c>
      <c r="AI47" s="12" t="n">
        <v>0.02</v>
      </c>
      <c r="AJ47" s="12" t="n">
        <v>0.02</v>
      </c>
      <c r="AK47" s="12" t="n">
        <v>0.02</v>
      </c>
      <c r="AL47" s="12"/>
      <c r="AN47" s="154" t="str">
        <f aca="false">LEFT(F47,3)</f>
        <v>453</v>
      </c>
      <c r="AO47" s="154" t="str">
        <f aca="false">RIGHT(F47,3)</f>
        <v>031</v>
      </c>
      <c r="AP47" s="154" t="s">
        <v>586</v>
      </c>
      <c r="AQ47" s="154" t="str">
        <f aca="false">E47&amp;" "&amp;AP47</f>
        <v>Office of City Council Other</v>
      </c>
    </row>
    <row r="48" customFormat="false" ht="12.75" hidden="true" customHeight="false" outlineLevel="0" collapsed="false">
      <c r="A48" s="154" t="n">
        <v>101</v>
      </c>
      <c r="B48" s="154" t="s">
        <v>581</v>
      </c>
      <c r="C48" s="154" t="str">
        <f aca="false">D48&amp;F48</f>
        <v>01000101453039</v>
      </c>
      <c r="D48" s="154" t="s">
        <v>106</v>
      </c>
      <c r="E48" s="154" t="s">
        <v>107</v>
      </c>
      <c r="F48" s="160" t="n">
        <v>453039</v>
      </c>
      <c r="G48" s="161" t="s">
        <v>451</v>
      </c>
      <c r="H48" s="166" t="n">
        <v>0</v>
      </c>
      <c r="I48" s="166" t="n">
        <v>0</v>
      </c>
      <c r="J48" s="162" t="n">
        <v>9900</v>
      </c>
      <c r="K48" s="166" t="n">
        <v>0</v>
      </c>
      <c r="L48" s="166" t="n">
        <v>0</v>
      </c>
      <c r="M48" s="166" t="n">
        <v>0</v>
      </c>
      <c r="N48" s="166" t="n">
        <v>0</v>
      </c>
      <c r="O48" s="166" t="n">
        <v>0</v>
      </c>
      <c r="P48" s="166" t="n">
        <v>0</v>
      </c>
      <c r="Q48" s="166" t="n">
        <v>0</v>
      </c>
      <c r="R48" s="162" t="n">
        <v>0</v>
      </c>
      <c r="S48" s="162" t="n">
        <v>0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0</v>
      </c>
      <c r="Y48" s="163" t="n">
        <v>0</v>
      </c>
      <c r="Z48" s="164" t="n">
        <f aca="false">+Y48</f>
        <v>0</v>
      </c>
      <c r="AA48" s="164" t="n">
        <f aca="false">+Z48*(1+AH48)</f>
        <v>0</v>
      </c>
      <c r="AB48" s="164" t="n">
        <f aca="false">+AA48*(1+AI48)</f>
        <v>0</v>
      </c>
      <c r="AC48" s="164" t="n">
        <f aca="false">+AB48*(1+AJ48)</f>
        <v>0</v>
      </c>
      <c r="AD48" s="164" t="n">
        <f aca="false">+AC48*(1+AK48)</f>
        <v>0</v>
      </c>
      <c r="AE48" s="165" t="n">
        <f aca="false">+F48</f>
        <v>453039</v>
      </c>
      <c r="AF48" s="12" t="n">
        <v>0.019</v>
      </c>
      <c r="AG48" s="12" t="n">
        <v>0.019</v>
      </c>
      <c r="AH48" s="12" t="n">
        <v>0.02</v>
      </c>
      <c r="AI48" s="12" t="n">
        <v>0.02</v>
      </c>
      <c r="AJ48" s="12" t="n">
        <v>0.02</v>
      </c>
      <c r="AK48" s="12" t="n">
        <v>0.02</v>
      </c>
      <c r="AL48" s="12"/>
      <c r="AN48" s="154" t="str">
        <f aca="false">LEFT(F48,3)</f>
        <v>453</v>
      </c>
      <c r="AO48" s="154" t="str">
        <f aca="false">RIGHT(F48,3)</f>
        <v>039</v>
      </c>
      <c r="AP48" s="154" t="s">
        <v>586</v>
      </c>
      <c r="AQ48" s="154" t="str">
        <f aca="false">E48&amp;" "&amp;AP48</f>
        <v>Office of City Council Other</v>
      </c>
    </row>
    <row r="49" customFormat="false" ht="12.75" hidden="true" customHeight="false" outlineLevel="0" collapsed="false">
      <c r="A49" s="154" t="n">
        <v>101</v>
      </c>
      <c r="B49" s="154" t="s">
        <v>581</v>
      </c>
      <c r="C49" s="154" t="str">
        <f aca="false">D49&amp;F49</f>
        <v>01000101453049</v>
      </c>
      <c r="D49" s="154" t="s">
        <v>106</v>
      </c>
      <c r="E49" s="154" t="s">
        <v>107</v>
      </c>
      <c r="F49" s="160" t="s">
        <v>573</v>
      </c>
      <c r="G49" s="161" t="s">
        <v>452</v>
      </c>
      <c r="H49" s="166" t="n">
        <v>0</v>
      </c>
      <c r="I49" s="166" t="n">
        <v>0</v>
      </c>
      <c r="J49" s="166" t="n">
        <v>0</v>
      </c>
      <c r="K49" s="166" t="n">
        <v>0</v>
      </c>
      <c r="L49" s="166" t="n">
        <v>0</v>
      </c>
      <c r="M49" s="166" t="n">
        <v>0</v>
      </c>
      <c r="N49" s="166" t="n">
        <v>0</v>
      </c>
      <c r="O49" s="166" t="n">
        <v>0</v>
      </c>
      <c r="P49" s="166" t="n">
        <v>0</v>
      </c>
      <c r="Q49" s="166" t="n">
        <v>0</v>
      </c>
      <c r="R49" s="169" t="n">
        <v>0</v>
      </c>
      <c r="S49" s="169" t="n">
        <v>0</v>
      </c>
      <c r="T49" s="169" t="n">
        <v>0</v>
      </c>
      <c r="U49" s="169" t="n">
        <v>0</v>
      </c>
      <c r="V49" s="169" t="n">
        <v>0</v>
      </c>
      <c r="W49" s="162"/>
      <c r="X49" s="162"/>
      <c r="Y49" s="163" t="n">
        <v>0</v>
      </c>
      <c r="Z49" s="164" t="n">
        <f aca="false">+Y49</f>
        <v>0</v>
      </c>
      <c r="AA49" s="170" t="n">
        <v>0</v>
      </c>
      <c r="AB49" s="170" t="n">
        <v>0</v>
      </c>
      <c r="AC49" s="170" t="n">
        <v>0</v>
      </c>
      <c r="AD49" s="170" t="n">
        <v>0</v>
      </c>
      <c r="AE49" s="165" t="str">
        <f aca="false">+F49</f>
        <v>453049</v>
      </c>
      <c r="AF49" s="171"/>
      <c r="AG49" s="171"/>
      <c r="AH49" s="171"/>
      <c r="AI49" s="171"/>
      <c r="AJ49" s="171"/>
      <c r="AK49" s="171"/>
      <c r="AN49" s="154" t="str">
        <f aca="false">LEFT(F49,3)</f>
        <v>453</v>
      </c>
      <c r="AO49" s="154" t="str">
        <f aca="false">RIGHT(F49,3)</f>
        <v>049</v>
      </c>
      <c r="AP49" s="154" t="s">
        <v>586</v>
      </c>
      <c r="AQ49" s="154" t="str">
        <f aca="false">E49&amp;" "&amp;AP49</f>
        <v>Office of City Council Other</v>
      </c>
    </row>
    <row r="50" customFormat="false" ht="12.75" hidden="true" customHeight="false" outlineLevel="0" collapsed="false">
      <c r="A50" s="154" t="n">
        <v>101</v>
      </c>
      <c r="B50" s="154" t="s">
        <v>581</v>
      </c>
      <c r="C50" s="154" t="str">
        <f aca="false">D50&amp;F50</f>
        <v>01000101453051</v>
      </c>
      <c r="D50" s="154" t="s">
        <v>106</v>
      </c>
      <c r="E50" s="154" t="s">
        <v>107</v>
      </c>
      <c r="F50" s="160" t="n">
        <v>453051</v>
      </c>
      <c r="G50" s="161" t="s">
        <v>442</v>
      </c>
      <c r="H50" s="162" t="n">
        <v>13565.47</v>
      </c>
      <c r="I50" s="162" t="n">
        <v>1682.59</v>
      </c>
      <c r="J50" s="162" t="n">
        <v>1682.59</v>
      </c>
      <c r="K50" s="166" t="n">
        <v>0</v>
      </c>
      <c r="L50" s="166" t="n">
        <v>0</v>
      </c>
      <c r="M50" s="166" t="n">
        <v>0</v>
      </c>
      <c r="N50" s="166" t="n">
        <v>0</v>
      </c>
      <c r="O50" s="166" t="n">
        <v>0</v>
      </c>
      <c r="P50" s="166" t="n">
        <v>0</v>
      </c>
      <c r="Q50" s="166" t="n">
        <v>0</v>
      </c>
      <c r="R50" s="162" t="n">
        <v>0</v>
      </c>
      <c r="S50" s="162" t="n">
        <v>0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0</v>
      </c>
      <c r="Y50" s="163" t="n">
        <v>0</v>
      </c>
      <c r="Z50" s="164" t="n">
        <f aca="false">+Y50</f>
        <v>0</v>
      </c>
      <c r="AA50" s="164" t="n">
        <f aca="false">+Z50*(1+AH50)</f>
        <v>0</v>
      </c>
      <c r="AB50" s="164" t="n">
        <f aca="false">+AA50*(1+AI50)</f>
        <v>0</v>
      </c>
      <c r="AC50" s="164" t="n">
        <f aca="false">+AB50*(1+AJ50)</f>
        <v>0</v>
      </c>
      <c r="AD50" s="164" t="n">
        <f aca="false">+AC50*(1+AK50)</f>
        <v>0</v>
      </c>
      <c r="AE50" s="165" t="n">
        <f aca="false">+F50</f>
        <v>453051</v>
      </c>
      <c r="AF50" s="12" t="n">
        <v>0.019</v>
      </c>
      <c r="AG50" s="12" t="n">
        <v>0.019</v>
      </c>
      <c r="AH50" s="12" t="n">
        <v>0.02</v>
      </c>
      <c r="AI50" s="12" t="n">
        <v>0.02</v>
      </c>
      <c r="AJ50" s="12" t="n">
        <v>0.02</v>
      </c>
      <c r="AK50" s="12" t="n">
        <v>0.02</v>
      </c>
      <c r="AL50" s="12"/>
      <c r="AN50" s="154" t="str">
        <f aca="false">LEFT(F50,3)</f>
        <v>453</v>
      </c>
      <c r="AO50" s="154" t="str">
        <f aca="false">RIGHT(F50,3)</f>
        <v>051</v>
      </c>
      <c r="AP50" s="154" t="s">
        <v>586</v>
      </c>
      <c r="AQ50" s="154" t="str">
        <f aca="false">E50&amp;" "&amp;AP50</f>
        <v>Office of City Council Other</v>
      </c>
    </row>
    <row r="51" customFormat="false" ht="12.75" hidden="true" customHeight="false" outlineLevel="0" collapsed="false">
      <c r="A51" s="154" t="n">
        <v>101</v>
      </c>
      <c r="B51" s="154" t="s">
        <v>581</v>
      </c>
      <c r="C51" s="154" t="str">
        <f aca="false">D51&amp;F51</f>
        <v>01000101462000</v>
      </c>
      <c r="D51" s="154" t="s">
        <v>106</v>
      </c>
      <c r="E51" s="154" t="s">
        <v>107</v>
      </c>
      <c r="F51" s="160" t="n">
        <v>462000</v>
      </c>
      <c r="G51" s="161" t="s">
        <v>471</v>
      </c>
      <c r="H51" s="166" t="n">
        <v>0</v>
      </c>
      <c r="I51" s="162" t="n">
        <v>8000</v>
      </c>
      <c r="J51" s="162" t="n">
        <v>27700</v>
      </c>
      <c r="K51" s="162" t="n">
        <v>5200</v>
      </c>
      <c r="L51" s="166" t="n">
        <v>0</v>
      </c>
      <c r="M51" s="162" t="n">
        <v>0</v>
      </c>
      <c r="N51" s="166" t="n">
        <v>0</v>
      </c>
      <c r="O51" s="166" t="n">
        <v>0</v>
      </c>
      <c r="P51" s="166" t="n">
        <v>0</v>
      </c>
      <c r="Q51" s="166" t="n">
        <v>0</v>
      </c>
      <c r="R51" s="162" t="n">
        <v>0</v>
      </c>
      <c r="S51" s="162" t="n">
        <v>0</v>
      </c>
      <c r="T51" s="162" t="n">
        <v>0</v>
      </c>
      <c r="U51" s="162" t="n">
        <v>0</v>
      </c>
      <c r="V51" s="162" t="n">
        <v>0</v>
      </c>
      <c r="W51" s="162" t="n">
        <v>0</v>
      </c>
      <c r="X51" s="162" t="n">
        <v>0</v>
      </c>
      <c r="Y51" s="163" t="n">
        <v>0</v>
      </c>
      <c r="Z51" s="164" t="n">
        <f aca="false">+Y51</f>
        <v>0</v>
      </c>
      <c r="AA51" s="164" t="n">
        <f aca="false">+Z51*(1+AH51)</f>
        <v>0</v>
      </c>
      <c r="AB51" s="164" t="n">
        <f aca="false">+AA51*(1+AI51)</f>
        <v>0</v>
      </c>
      <c r="AC51" s="164" t="n">
        <f aca="false">+AB51*(1+AJ51)</f>
        <v>0</v>
      </c>
      <c r="AD51" s="164" t="n">
        <f aca="false">+AC51*(1+AK51)</f>
        <v>0</v>
      </c>
      <c r="AE51" s="165" t="n">
        <f aca="false">+F51</f>
        <v>462000</v>
      </c>
      <c r="AF51" s="12" t="n">
        <v>0.019</v>
      </c>
      <c r="AG51" s="12" t="n">
        <v>0.019</v>
      </c>
      <c r="AH51" s="12" t="n">
        <v>0.02</v>
      </c>
      <c r="AI51" s="12" t="n">
        <v>0.02</v>
      </c>
      <c r="AJ51" s="12" t="n">
        <v>0.02</v>
      </c>
      <c r="AK51" s="12" t="n">
        <v>0.02</v>
      </c>
      <c r="AL51" s="12"/>
      <c r="AN51" s="154" t="str">
        <f aca="false">LEFT(F51,3)</f>
        <v>462</v>
      </c>
      <c r="AO51" s="154" t="str">
        <f aca="false">RIGHT(F51,3)</f>
        <v>000</v>
      </c>
      <c r="AP51" s="154" t="s">
        <v>586</v>
      </c>
      <c r="AQ51" s="154" t="str">
        <f aca="false">E51&amp;" "&amp;AP51</f>
        <v>Office of City Council Other</v>
      </c>
    </row>
    <row r="52" customFormat="false" ht="12.75" hidden="true" customHeight="false" outlineLevel="0" collapsed="false">
      <c r="A52" s="154" t="n">
        <v>102</v>
      </c>
      <c r="B52" s="154" t="s">
        <v>581</v>
      </c>
      <c r="C52" s="154" t="str">
        <f aca="false">D52&amp;F52</f>
        <v>01000102414000</v>
      </c>
      <c r="D52" s="154" t="s">
        <v>108</v>
      </c>
      <c r="E52" s="154" t="s">
        <v>109</v>
      </c>
      <c r="F52" s="160" t="n">
        <v>414000</v>
      </c>
      <c r="G52" s="161" t="s">
        <v>199</v>
      </c>
      <c r="H52" s="162" t="n">
        <v>350011.99</v>
      </c>
      <c r="I52" s="162" t="n">
        <v>337623.22</v>
      </c>
      <c r="J52" s="162" t="n">
        <v>340362.51</v>
      </c>
      <c r="K52" s="162" t="n">
        <v>329362.49</v>
      </c>
      <c r="L52" s="162" t="n">
        <v>331610.73</v>
      </c>
      <c r="M52" s="162" t="n">
        <v>337863.17</v>
      </c>
      <c r="N52" s="162" t="n">
        <v>305848.18</v>
      </c>
      <c r="O52" s="162" t="n">
        <v>300129.99</v>
      </c>
      <c r="P52" s="162" t="n">
        <v>280839.18</v>
      </c>
      <c r="Q52" s="162" t="n">
        <v>231315.92</v>
      </c>
      <c r="R52" s="162" t="n">
        <v>267774.36</v>
      </c>
      <c r="S52" s="162" t="n">
        <v>190109.1</v>
      </c>
      <c r="T52" s="162" t="n">
        <v>188959.16</v>
      </c>
      <c r="U52" s="162" t="n">
        <v>266254.71</v>
      </c>
      <c r="V52" s="162" t="n">
        <v>268238.98</v>
      </c>
      <c r="W52" s="162" t="n">
        <v>204961.64</v>
      </c>
      <c r="X52" s="162" t="n">
        <v>191461.7</v>
      </c>
      <c r="Y52" s="163" t="n">
        <v>213000</v>
      </c>
      <c r="Z52" s="164" t="n">
        <f aca="false">+Y52</f>
        <v>213000</v>
      </c>
      <c r="AA52" s="164" t="n">
        <f aca="false">+'[3]2019'!$N$19</f>
        <v>212000</v>
      </c>
      <c r="AB52" s="164" t="n">
        <f aca="false">+'[3]2020'!$N$19</f>
        <v>214040</v>
      </c>
      <c r="AC52" s="164" t="n">
        <f aca="false">+'[3]2021'!$N$19</f>
        <v>216121</v>
      </c>
      <c r="AD52" s="164" t="n">
        <f aca="false">+'[3]2022'!$N$19</f>
        <v>218244</v>
      </c>
      <c r="AE52" s="165" t="n">
        <f aca="false">+F52</f>
        <v>414000</v>
      </c>
      <c r="AF52" s="12"/>
      <c r="AG52" s="12"/>
      <c r="AH52" s="12"/>
      <c r="AI52" s="12"/>
      <c r="AJ52" s="12"/>
      <c r="AK52" s="12"/>
      <c r="AL52" s="166"/>
      <c r="AN52" s="154" t="str">
        <f aca="false">LEFT(F52,3)</f>
        <v>414</v>
      </c>
      <c r="AO52" s="154" t="str">
        <f aca="false">RIGHT(F52,3)</f>
        <v>000</v>
      </c>
      <c r="AP52" s="154" t="s">
        <v>525</v>
      </c>
      <c r="AQ52" s="154" t="str">
        <f aca="false">E52&amp;" "&amp;AP52</f>
        <v>Office of Mayor Personnel</v>
      </c>
    </row>
    <row r="53" customFormat="false" ht="12.75" hidden="true" customHeight="false" outlineLevel="0" collapsed="false">
      <c r="A53" s="154" t="n">
        <v>102</v>
      </c>
      <c r="B53" s="154" t="s">
        <v>581</v>
      </c>
      <c r="C53" s="154" t="str">
        <f aca="false">D53&amp;F53</f>
        <v>01000102415000</v>
      </c>
      <c r="D53" s="154" t="s">
        <v>108</v>
      </c>
      <c r="E53" s="154" t="s">
        <v>109</v>
      </c>
      <c r="F53" s="160" t="n">
        <v>415000</v>
      </c>
      <c r="G53" s="161" t="s">
        <v>207</v>
      </c>
      <c r="H53" s="166" t="n">
        <v>0</v>
      </c>
      <c r="I53" s="166" t="n">
        <v>0</v>
      </c>
      <c r="J53" s="166" t="n">
        <v>0</v>
      </c>
      <c r="K53" s="166" t="n">
        <v>0</v>
      </c>
      <c r="L53" s="166" t="n">
        <v>0</v>
      </c>
      <c r="M53" s="166" t="n">
        <v>0</v>
      </c>
      <c r="N53" s="166" t="n">
        <v>0</v>
      </c>
      <c r="O53" s="166" t="n">
        <v>0</v>
      </c>
      <c r="P53" s="162" t="n">
        <v>3000</v>
      </c>
      <c r="Q53" s="162" t="n">
        <v>500</v>
      </c>
      <c r="R53" s="162" t="n">
        <v>13100</v>
      </c>
      <c r="S53" s="162" t="n">
        <v>0</v>
      </c>
      <c r="T53" s="162" t="n">
        <v>0</v>
      </c>
      <c r="U53" s="162" t="n">
        <v>0</v>
      </c>
      <c r="V53" s="162" t="n">
        <v>0</v>
      </c>
      <c r="W53" s="162" t="n">
        <v>0</v>
      </c>
      <c r="X53" s="162" t="n">
        <v>0</v>
      </c>
      <c r="Y53" s="163" t="n">
        <v>0</v>
      </c>
      <c r="Z53" s="164" t="n">
        <f aca="false">+Y53</f>
        <v>0</v>
      </c>
      <c r="AA53" s="164" t="n">
        <f aca="false">+Z53*(1+AH53)</f>
        <v>0</v>
      </c>
      <c r="AB53" s="164" t="n">
        <f aca="false">+AA53*(1+AI53)</f>
        <v>0</v>
      </c>
      <c r="AC53" s="164" t="n">
        <f aca="false">+AB53*(1+AJ53)</f>
        <v>0</v>
      </c>
      <c r="AD53" s="164" t="n">
        <f aca="false">+AC53*(1+AK53)</f>
        <v>0</v>
      </c>
      <c r="AE53" s="165" t="n">
        <f aca="false">+F53</f>
        <v>415000</v>
      </c>
      <c r="AF53" s="12"/>
      <c r="AG53" s="12"/>
      <c r="AH53" s="12"/>
      <c r="AI53" s="12"/>
      <c r="AJ53" s="12"/>
      <c r="AK53" s="12"/>
      <c r="AL53" s="166"/>
      <c r="AN53" s="154" t="str">
        <f aca="false">LEFT(F53,3)</f>
        <v>415</v>
      </c>
      <c r="AO53" s="154" t="str">
        <f aca="false">RIGHT(F53,3)</f>
        <v>000</v>
      </c>
      <c r="AP53" s="154" t="s">
        <v>525</v>
      </c>
      <c r="AQ53" s="154" t="str">
        <f aca="false">E53&amp;" "&amp;AP53</f>
        <v>Office of Mayor Personnel</v>
      </c>
    </row>
    <row r="54" customFormat="false" ht="12.75" hidden="true" customHeight="false" outlineLevel="0" collapsed="false">
      <c r="A54" s="154" t="n">
        <v>102</v>
      </c>
      <c r="B54" s="154" t="s">
        <v>581</v>
      </c>
      <c r="C54" s="154" t="str">
        <f aca="false">D54&amp;F54</f>
        <v>01000102416000</v>
      </c>
      <c r="D54" s="154" t="s">
        <v>108</v>
      </c>
      <c r="E54" s="154" t="s">
        <v>109</v>
      </c>
      <c r="F54" s="160" t="n">
        <v>416000</v>
      </c>
      <c r="G54" s="161" t="s">
        <v>209</v>
      </c>
      <c r="H54" s="166" t="n">
        <v>0</v>
      </c>
      <c r="I54" s="166" t="n">
        <v>0</v>
      </c>
      <c r="J54" s="166" t="n">
        <v>0</v>
      </c>
      <c r="K54" s="166" t="n">
        <v>0</v>
      </c>
      <c r="L54" s="166" t="n">
        <v>0</v>
      </c>
      <c r="M54" s="166" t="n">
        <v>0</v>
      </c>
      <c r="N54" s="166" t="n">
        <v>0</v>
      </c>
      <c r="O54" s="166" t="n">
        <v>0</v>
      </c>
      <c r="P54" s="166" t="n">
        <v>0</v>
      </c>
      <c r="Q54" s="162" t="n">
        <v>0</v>
      </c>
      <c r="R54" s="162" t="n">
        <v>0</v>
      </c>
      <c r="S54" s="162" t="n">
        <v>0</v>
      </c>
      <c r="T54" s="162" t="n">
        <v>0</v>
      </c>
      <c r="U54" s="162" t="n">
        <v>0</v>
      </c>
      <c r="V54" s="162" t="n">
        <v>0</v>
      </c>
      <c r="W54" s="162" t="n">
        <v>0</v>
      </c>
      <c r="X54" s="162" t="n">
        <v>0</v>
      </c>
      <c r="Y54" s="163" t="n">
        <v>0</v>
      </c>
      <c r="Z54" s="164" t="n">
        <f aca="false">+Y54</f>
        <v>0</v>
      </c>
      <c r="AA54" s="164" t="n">
        <f aca="false">+Z54*(1+AH54)</f>
        <v>0</v>
      </c>
      <c r="AB54" s="164" t="n">
        <f aca="false">+AA54*(1+AI54)</f>
        <v>0</v>
      </c>
      <c r="AC54" s="164" t="n">
        <f aca="false">+AB54*(1+AJ54)</f>
        <v>0</v>
      </c>
      <c r="AD54" s="164" t="n">
        <f aca="false">+AC54*(1+AK54)</f>
        <v>0</v>
      </c>
      <c r="AE54" s="165" t="n">
        <f aca="false">+F54</f>
        <v>416000</v>
      </c>
      <c r="AF54" s="12"/>
      <c r="AG54" s="12"/>
      <c r="AH54" s="12"/>
      <c r="AI54" s="12"/>
      <c r="AJ54" s="12"/>
      <c r="AK54" s="12"/>
      <c r="AL54" s="166"/>
      <c r="AN54" s="154" t="str">
        <f aca="false">LEFT(F54,3)</f>
        <v>416</v>
      </c>
      <c r="AO54" s="154" t="str">
        <f aca="false">RIGHT(F54,3)</f>
        <v>000</v>
      </c>
      <c r="AP54" s="154" t="s">
        <v>525</v>
      </c>
      <c r="AQ54" s="154" t="str">
        <f aca="false">E54&amp;" "&amp;AP54</f>
        <v>Office of Mayor Personnel</v>
      </c>
    </row>
    <row r="55" customFormat="false" ht="12.75" hidden="true" customHeight="false" outlineLevel="0" collapsed="false">
      <c r="A55" s="154" t="n">
        <v>102</v>
      </c>
      <c r="B55" s="154" t="s">
        <v>581</v>
      </c>
      <c r="C55" s="154" t="str">
        <f aca="false">D55&amp;F55</f>
        <v>01000102419001</v>
      </c>
      <c r="D55" s="154" t="s">
        <v>108</v>
      </c>
      <c r="E55" s="154" t="s">
        <v>109</v>
      </c>
      <c r="F55" s="160" t="n">
        <v>419001</v>
      </c>
      <c r="G55" s="161" t="s">
        <v>215</v>
      </c>
      <c r="H55" s="162" t="n">
        <v>23973.07</v>
      </c>
      <c r="I55" s="162" t="n">
        <v>25773.43</v>
      </c>
      <c r="J55" s="162" t="n">
        <v>26514.4</v>
      </c>
      <c r="K55" s="162" t="n">
        <v>25196.24</v>
      </c>
      <c r="L55" s="162" t="n">
        <v>25368.15</v>
      </c>
      <c r="M55" s="162" t="n">
        <v>25846.53</v>
      </c>
      <c r="N55" s="162" t="n">
        <v>23397.4</v>
      </c>
      <c r="O55" s="162" t="n">
        <v>22959.94</v>
      </c>
      <c r="P55" s="162" t="n">
        <v>21676.22</v>
      </c>
      <c r="Q55" s="162" t="n">
        <v>17733.89</v>
      </c>
      <c r="R55" s="162" t="n">
        <v>21486.88</v>
      </c>
      <c r="S55" s="162" t="n">
        <v>14655.37</v>
      </c>
      <c r="T55" s="162" t="n">
        <v>14761.29</v>
      </c>
      <c r="U55" s="162" t="n">
        <v>20368.73</v>
      </c>
      <c r="V55" s="162" t="n">
        <v>19838.66</v>
      </c>
      <c r="W55" s="162" t="n">
        <v>15102.61</v>
      </c>
      <c r="X55" s="162" t="n">
        <v>14065.42</v>
      </c>
      <c r="Y55" s="163" t="n">
        <v>16295</v>
      </c>
      <c r="Z55" s="164" t="n">
        <f aca="false">+Y55</f>
        <v>16295</v>
      </c>
      <c r="AA55" s="164" t="n">
        <f aca="false">+'[3]2019'!$P$19</f>
        <v>16219</v>
      </c>
      <c r="AB55" s="164" t="n">
        <f aca="false">+'[3]2020'!$P$19</f>
        <v>16375</v>
      </c>
      <c r="AC55" s="164" t="n">
        <f aca="false">+'[3]2021'!$P$19</f>
        <v>16534</v>
      </c>
      <c r="AD55" s="164" t="n">
        <f aca="false">+'[3]2022'!$P$19</f>
        <v>16696</v>
      </c>
      <c r="AE55" s="165" t="n">
        <f aca="false">+F55</f>
        <v>419001</v>
      </c>
      <c r="AF55" s="12"/>
      <c r="AG55" s="12"/>
      <c r="AH55" s="12"/>
      <c r="AI55" s="12"/>
      <c r="AJ55" s="12"/>
      <c r="AK55" s="12"/>
      <c r="AL55" s="166"/>
      <c r="AN55" s="154" t="str">
        <f aca="false">LEFT(F55,3)</f>
        <v>419</v>
      </c>
      <c r="AO55" s="154" t="str">
        <f aca="false">RIGHT(F55,3)</f>
        <v>001</v>
      </c>
      <c r="AP55" s="154" t="s">
        <v>525</v>
      </c>
      <c r="AQ55" s="154" t="str">
        <f aca="false">E55&amp;" "&amp;AP55</f>
        <v>Office of Mayor Personnel</v>
      </c>
    </row>
    <row r="56" customFormat="false" ht="12.75" hidden="false" customHeight="false" outlineLevel="0" collapsed="false">
      <c r="A56" s="154" t="n">
        <v>102</v>
      </c>
      <c r="B56" s="154" t="s">
        <v>581</v>
      </c>
      <c r="C56" s="154" t="str">
        <f aca="false">D56&amp;F56</f>
        <v>01000102419002</v>
      </c>
      <c r="D56" s="154" t="s">
        <v>108</v>
      </c>
      <c r="E56" s="154" t="s">
        <v>109</v>
      </c>
      <c r="F56" s="160" t="n">
        <v>419002</v>
      </c>
      <c r="G56" s="161" t="s">
        <v>217</v>
      </c>
      <c r="H56" s="162" t="n">
        <v>25345.32</v>
      </c>
      <c r="I56" s="162" t="n">
        <v>28200.87</v>
      </c>
      <c r="J56" s="162" t="n">
        <v>27259.26</v>
      </c>
      <c r="K56" s="162" t="n">
        <v>23952.97</v>
      </c>
      <c r="L56" s="162" t="n">
        <v>25031.21</v>
      </c>
      <c r="M56" s="162" t="n">
        <v>36115.47</v>
      </c>
      <c r="N56" s="162" t="n">
        <v>45959.54</v>
      </c>
      <c r="O56" s="162" t="n">
        <v>51295.12</v>
      </c>
      <c r="P56" s="162" t="n">
        <v>0</v>
      </c>
      <c r="Q56" s="166" t="n">
        <v>0</v>
      </c>
      <c r="R56" s="162" t="n">
        <v>0</v>
      </c>
      <c r="S56" s="162" t="n">
        <v>0</v>
      </c>
      <c r="T56" s="162" t="n">
        <v>0</v>
      </c>
      <c r="U56" s="162" t="n">
        <v>0</v>
      </c>
      <c r="V56" s="162" t="n">
        <v>0</v>
      </c>
      <c r="W56" s="162" t="n">
        <v>0</v>
      </c>
      <c r="X56" s="162" t="n">
        <v>0</v>
      </c>
      <c r="Y56" s="163" t="n">
        <v>0</v>
      </c>
      <c r="Z56" s="164" t="n">
        <f aca="false">+Y56</f>
        <v>0</v>
      </c>
      <c r="AA56" s="164" t="n">
        <v>0</v>
      </c>
      <c r="AB56" s="164" t="n">
        <v>0</v>
      </c>
      <c r="AC56" s="164" t="n">
        <v>0</v>
      </c>
      <c r="AD56" s="164" t="n">
        <v>0</v>
      </c>
      <c r="AE56" s="165" t="n">
        <f aca="false">+F56</f>
        <v>419002</v>
      </c>
      <c r="AF56" s="167"/>
      <c r="AG56" s="167"/>
      <c r="AH56" s="167"/>
      <c r="AI56" s="167"/>
      <c r="AJ56" s="167"/>
      <c r="AK56" s="167"/>
      <c r="AL56" s="166"/>
      <c r="AN56" s="154" t="str">
        <f aca="false">LEFT(F56,3)</f>
        <v>419</v>
      </c>
      <c r="AO56" s="154" t="str">
        <f aca="false">RIGHT(F56,3)</f>
        <v>002</v>
      </c>
      <c r="AP56" s="154" t="s">
        <v>525</v>
      </c>
      <c r="AQ56" s="154" t="str">
        <f aca="false">E56&amp;" "&amp;AP56</f>
        <v>Office of Mayor Personnel</v>
      </c>
    </row>
    <row r="57" customFormat="false" ht="12.75" hidden="true" customHeight="false" outlineLevel="0" collapsed="false">
      <c r="A57" s="154" t="n">
        <v>102</v>
      </c>
      <c r="B57" s="154" t="s">
        <v>581</v>
      </c>
      <c r="C57" s="154" t="str">
        <f aca="false">D57&amp;F57</f>
        <v>01000102419003</v>
      </c>
      <c r="D57" s="154" t="s">
        <v>108</v>
      </c>
      <c r="E57" s="154" t="s">
        <v>109</v>
      </c>
      <c r="F57" s="160" t="n">
        <v>419003</v>
      </c>
      <c r="G57" s="161" t="s">
        <v>219</v>
      </c>
      <c r="H57" s="162" t="n">
        <v>840</v>
      </c>
      <c r="I57" s="162" t="n">
        <v>1155.2</v>
      </c>
      <c r="J57" s="162" t="n">
        <v>1104</v>
      </c>
      <c r="K57" s="162" t="n">
        <v>3546.25</v>
      </c>
      <c r="L57" s="162" t="n">
        <v>744.8</v>
      </c>
      <c r="M57" s="162" t="n">
        <v>798</v>
      </c>
      <c r="N57" s="162" t="n">
        <v>2848.6</v>
      </c>
      <c r="O57" s="162" t="n">
        <v>731.5</v>
      </c>
      <c r="P57" s="162" t="n">
        <v>0</v>
      </c>
      <c r="Q57" s="166" t="n">
        <v>0</v>
      </c>
      <c r="R57" s="162" t="n">
        <v>0</v>
      </c>
      <c r="S57" s="162" t="n">
        <v>0</v>
      </c>
      <c r="T57" s="162" t="n">
        <v>0</v>
      </c>
      <c r="U57" s="162" t="n">
        <v>0</v>
      </c>
      <c r="V57" s="162" t="n">
        <v>0</v>
      </c>
      <c r="W57" s="162" t="n">
        <v>0</v>
      </c>
      <c r="X57" s="162" t="n">
        <v>0</v>
      </c>
      <c r="Y57" s="163" t="n">
        <v>0</v>
      </c>
      <c r="Z57" s="164" t="n">
        <f aca="false">+Y57</f>
        <v>0</v>
      </c>
      <c r="AA57" s="164" t="n">
        <f aca="false">+Z57*(1+AH57)</f>
        <v>0</v>
      </c>
      <c r="AB57" s="164" t="n">
        <f aca="false">+AA57*(1+AI57)</f>
        <v>0</v>
      </c>
      <c r="AC57" s="164" t="n">
        <f aca="false">+AB57*(1+AJ57)</f>
        <v>0</v>
      </c>
      <c r="AD57" s="164" t="n">
        <f aca="false">+AC57*(1+AK57)</f>
        <v>0</v>
      </c>
      <c r="AE57" s="165" t="n">
        <f aca="false">+F57</f>
        <v>419003</v>
      </c>
      <c r="AF57" s="12"/>
      <c r="AG57" s="12"/>
      <c r="AH57" s="12"/>
      <c r="AI57" s="12"/>
      <c r="AJ57" s="12"/>
      <c r="AK57" s="12"/>
      <c r="AL57" s="12"/>
      <c r="AN57" s="154" t="str">
        <f aca="false">LEFT(F57,3)</f>
        <v>419</v>
      </c>
      <c r="AO57" s="154" t="str">
        <f aca="false">RIGHT(F57,3)</f>
        <v>003</v>
      </c>
      <c r="AP57" s="154" t="s">
        <v>525</v>
      </c>
      <c r="AQ57" s="154" t="str">
        <f aca="false">E57&amp;" "&amp;AP57</f>
        <v>Office of Mayor Personnel</v>
      </c>
    </row>
    <row r="58" customFormat="false" ht="12.75" hidden="true" customHeight="false" outlineLevel="0" collapsed="false">
      <c r="A58" s="154" t="n">
        <v>102</v>
      </c>
      <c r="B58" s="154" t="s">
        <v>581</v>
      </c>
      <c r="C58" s="154" t="str">
        <f aca="false">D58&amp;F58</f>
        <v>01000102419004</v>
      </c>
      <c r="D58" s="154" t="s">
        <v>108</v>
      </c>
      <c r="E58" s="154" t="s">
        <v>109</v>
      </c>
      <c r="F58" s="160" t="n">
        <v>419004</v>
      </c>
      <c r="G58" s="161" t="s">
        <v>220</v>
      </c>
      <c r="H58" s="162" t="n">
        <v>6676.62</v>
      </c>
      <c r="I58" s="162" t="n">
        <v>7141.6</v>
      </c>
      <c r="J58" s="162" t="n">
        <v>9142.07</v>
      </c>
      <c r="K58" s="162" t="n">
        <v>8059.2</v>
      </c>
      <c r="L58" s="162" t="n">
        <v>8598.21</v>
      </c>
      <c r="M58" s="162" t="n">
        <v>8646.64</v>
      </c>
      <c r="N58" s="162" t="n">
        <v>12423.54</v>
      </c>
      <c r="O58" s="162" t="n">
        <v>16700.79</v>
      </c>
      <c r="P58" s="162" t="n">
        <v>0</v>
      </c>
      <c r="Q58" s="166" t="n">
        <v>0</v>
      </c>
      <c r="R58" s="162" t="n">
        <v>0</v>
      </c>
      <c r="S58" s="162" t="n">
        <v>0</v>
      </c>
      <c r="T58" s="162" t="n">
        <v>0</v>
      </c>
      <c r="U58" s="162" t="n">
        <v>0</v>
      </c>
      <c r="V58" s="162" t="n">
        <v>0</v>
      </c>
      <c r="W58" s="162" t="n">
        <v>0</v>
      </c>
      <c r="X58" s="162" t="n">
        <v>0</v>
      </c>
      <c r="Y58" s="163" t="n">
        <v>0</v>
      </c>
      <c r="Z58" s="164" t="n">
        <f aca="false">+Y58</f>
        <v>0</v>
      </c>
      <c r="AA58" s="164" t="n">
        <f aca="false">+Z58*(1+AH58)</f>
        <v>0</v>
      </c>
      <c r="AB58" s="164" t="n">
        <f aca="false">+AA58*(1+AI58)</f>
        <v>0</v>
      </c>
      <c r="AC58" s="164" t="n">
        <f aca="false">+AB58*(1+AJ58)</f>
        <v>0</v>
      </c>
      <c r="AD58" s="164" t="n">
        <f aca="false">+AC58*(1+AK58)</f>
        <v>0</v>
      </c>
      <c r="AE58" s="165" t="n">
        <f aca="false">+F58</f>
        <v>419004</v>
      </c>
      <c r="AF58" s="12"/>
      <c r="AG58" s="12"/>
      <c r="AH58" s="12"/>
      <c r="AI58" s="12"/>
      <c r="AJ58" s="12"/>
      <c r="AK58" s="12"/>
      <c r="AL58" s="12"/>
      <c r="AN58" s="154" t="str">
        <f aca="false">LEFT(F58,3)</f>
        <v>419</v>
      </c>
      <c r="AO58" s="154" t="str">
        <f aca="false">RIGHT(F58,3)</f>
        <v>004</v>
      </c>
      <c r="AP58" s="154" t="s">
        <v>525</v>
      </c>
      <c r="AQ58" s="154" t="str">
        <f aca="false">E58&amp;" "&amp;AP58</f>
        <v>Office of Mayor Personnel</v>
      </c>
    </row>
    <row r="59" customFormat="false" ht="12.75" hidden="true" customHeight="false" outlineLevel="0" collapsed="false">
      <c r="A59" s="154" t="n">
        <v>102</v>
      </c>
      <c r="B59" s="154" t="s">
        <v>581</v>
      </c>
      <c r="C59" s="154" t="str">
        <f aca="false">D59&amp;F59</f>
        <v>01000102419006</v>
      </c>
      <c r="D59" s="154" t="s">
        <v>108</v>
      </c>
      <c r="E59" s="154" t="s">
        <v>109</v>
      </c>
      <c r="F59" s="160" t="n">
        <v>419006</v>
      </c>
      <c r="G59" s="161" t="s">
        <v>223</v>
      </c>
      <c r="H59" s="166" t="n">
        <v>0</v>
      </c>
      <c r="I59" s="166" t="n">
        <v>0</v>
      </c>
      <c r="J59" s="162" t="n">
        <v>-476.66</v>
      </c>
      <c r="K59" s="162" t="n">
        <v>0</v>
      </c>
      <c r="L59" s="166" t="n">
        <v>0</v>
      </c>
      <c r="M59" s="166" t="n">
        <v>0</v>
      </c>
      <c r="N59" s="166" t="n">
        <v>0</v>
      </c>
      <c r="O59" s="166" t="n">
        <v>0</v>
      </c>
      <c r="P59" s="166" t="n">
        <v>0</v>
      </c>
      <c r="Q59" s="166" t="n">
        <v>0</v>
      </c>
      <c r="R59" s="162" t="n">
        <v>0</v>
      </c>
      <c r="S59" s="162" t="n">
        <v>0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0</v>
      </c>
      <c r="Y59" s="163" t="n">
        <v>0</v>
      </c>
      <c r="Z59" s="164" t="n">
        <f aca="false">+Y59</f>
        <v>0</v>
      </c>
      <c r="AA59" s="164" t="n">
        <f aca="false">+Z59*(1+AH59)</f>
        <v>0</v>
      </c>
      <c r="AB59" s="164" t="n">
        <f aca="false">+AA59*(1+AI59)</f>
        <v>0</v>
      </c>
      <c r="AC59" s="164" t="n">
        <f aca="false">+AB59*(1+AJ59)</f>
        <v>0</v>
      </c>
      <c r="AD59" s="164" t="n">
        <f aca="false">+AC59*(1+AK59)</f>
        <v>0</v>
      </c>
      <c r="AE59" s="165" t="n">
        <f aca="false">+F59</f>
        <v>419006</v>
      </c>
      <c r="AF59" s="167"/>
      <c r="AG59" s="167"/>
      <c r="AH59" s="167"/>
      <c r="AI59" s="167"/>
      <c r="AJ59" s="167"/>
      <c r="AK59" s="167"/>
      <c r="AL59" s="166"/>
      <c r="AN59" s="154" t="str">
        <f aca="false">LEFT(F59,3)</f>
        <v>419</v>
      </c>
      <c r="AO59" s="154" t="str">
        <f aca="false">RIGHT(F59,3)</f>
        <v>006</v>
      </c>
      <c r="AP59" s="154" t="s">
        <v>525</v>
      </c>
      <c r="AQ59" s="154" t="str">
        <f aca="false">E59&amp;" "&amp;AP59</f>
        <v>Office of Mayor Personnel</v>
      </c>
    </row>
    <row r="60" customFormat="false" ht="12.75" hidden="true" customHeight="false" outlineLevel="0" collapsed="false">
      <c r="A60" s="154" t="n">
        <v>102</v>
      </c>
      <c r="B60" s="154" t="s">
        <v>581</v>
      </c>
      <c r="C60" s="154" t="str">
        <f aca="false">D60&amp;F60</f>
        <v>01000102419008</v>
      </c>
      <c r="D60" s="154" t="s">
        <v>108</v>
      </c>
      <c r="E60" s="154" t="s">
        <v>109</v>
      </c>
      <c r="F60" s="160" t="n">
        <v>419008</v>
      </c>
      <c r="G60" s="161" t="s">
        <v>227</v>
      </c>
      <c r="H60" s="166" t="n">
        <v>0</v>
      </c>
      <c r="I60" s="162" t="n">
        <v>553.62</v>
      </c>
      <c r="J60" s="162" t="n">
        <v>3401.39</v>
      </c>
      <c r="K60" s="162" t="n">
        <v>3051.95</v>
      </c>
      <c r="L60" s="162" t="n">
        <v>3022.8</v>
      </c>
      <c r="M60" s="162" t="n">
        <v>3742.75</v>
      </c>
      <c r="N60" s="162" t="n">
        <v>3820.21</v>
      </c>
      <c r="O60" s="162" t="n">
        <v>4593.26</v>
      </c>
      <c r="P60" s="162" t="n">
        <v>0</v>
      </c>
      <c r="Q60" s="166" t="n">
        <v>0</v>
      </c>
      <c r="R60" s="162" t="n">
        <v>0</v>
      </c>
      <c r="S60" s="162" t="n">
        <v>0</v>
      </c>
      <c r="T60" s="162" t="n">
        <v>0</v>
      </c>
      <c r="U60" s="162" t="n">
        <v>0</v>
      </c>
      <c r="V60" s="162" t="n">
        <v>0</v>
      </c>
      <c r="W60" s="162" t="n">
        <v>0</v>
      </c>
      <c r="X60" s="162" t="n">
        <v>0</v>
      </c>
      <c r="Y60" s="163" t="n">
        <v>0</v>
      </c>
      <c r="Z60" s="164" t="n">
        <f aca="false">+Y60</f>
        <v>0</v>
      </c>
      <c r="AA60" s="164" t="n">
        <f aca="false">+Z60*(1+AH60)</f>
        <v>0</v>
      </c>
      <c r="AB60" s="164" t="n">
        <f aca="false">+AA60*(1+AI60)</f>
        <v>0</v>
      </c>
      <c r="AC60" s="164" t="n">
        <f aca="false">+AB60*(1+AJ60)</f>
        <v>0</v>
      </c>
      <c r="AD60" s="164" t="n">
        <f aca="false">+AC60*(1+AK60)</f>
        <v>0</v>
      </c>
      <c r="AE60" s="165" t="n">
        <f aca="false">+F60</f>
        <v>419008</v>
      </c>
      <c r="AF60" s="167"/>
      <c r="AG60" s="167"/>
      <c r="AH60" s="167"/>
      <c r="AI60" s="167"/>
      <c r="AJ60" s="167"/>
      <c r="AK60" s="167"/>
      <c r="AL60" s="166"/>
      <c r="AN60" s="154" t="str">
        <f aca="false">LEFT(F60,3)</f>
        <v>419</v>
      </c>
      <c r="AO60" s="154" t="str">
        <f aca="false">RIGHT(F60,3)</f>
        <v>008</v>
      </c>
      <c r="AP60" s="154" t="s">
        <v>525</v>
      </c>
      <c r="AQ60" s="154" t="str">
        <f aca="false">E60&amp;" "&amp;AP60</f>
        <v>Office of Mayor Personnel</v>
      </c>
    </row>
    <row r="61" customFormat="false" ht="12.75" hidden="true" customHeight="false" outlineLevel="0" collapsed="false">
      <c r="A61" s="154" t="n">
        <v>102</v>
      </c>
      <c r="B61" s="154" t="s">
        <v>581</v>
      </c>
      <c r="C61" s="154" t="str">
        <f aca="false">D61&amp;F61</f>
        <v>01000102419009</v>
      </c>
      <c r="D61" s="154" t="s">
        <v>108</v>
      </c>
      <c r="E61" s="154" t="s">
        <v>109</v>
      </c>
      <c r="F61" s="160" t="n">
        <v>419009</v>
      </c>
      <c r="G61" s="161" t="s">
        <v>228</v>
      </c>
      <c r="H61" s="162" t="n">
        <v>-43.27</v>
      </c>
      <c r="I61" s="162" t="n">
        <v>315.85</v>
      </c>
      <c r="J61" s="162" t="n">
        <v>417.21</v>
      </c>
      <c r="K61" s="162" t="n">
        <v>308.24</v>
      </c>
      <c r="L61" s="162" t="n">
        <v>294.16</v>
      </c>
      <c r="M61" s="162" t="n">
        <v>294.68</v>
      </c>
      <c r="N61" s="162" t="n">
        <v>551.01</v>
      </c>
      <c r="O61" s="162" t="n">
        <v>698.09</v>
      </c>
      <c r="P61" s="162" t="n">
        <v>0</v>
      </c>
      <c r="Q61" s="166" t="n">
        <v>0</v>
      </c>
      <c r="R61" s="162" t="n">
        <v>0</v>
      </c>
      <c r="S61" s="162" t="n">
        <v>0</v>
      </c>
      <c r="T61" s="162" t="n">
        <v>0</v>
      </c>
      <c r="U61" s="162" t="n">
        <v>0</v>
      </c>
      <c r="V61" s="162" t="n">
        <v>0</v>
      </c>
      <c r="W61" s="162" t="n">
        <v>0</v>
      </c>
      <c r="X61" s="162" t="n">
        <v>0</v>
      </c>
      <c r="Y61" s="163" t="n">
        <v>0</v>
      </c>
      <c r="Z61" s="164" t="n">
        <f aca="false">+Y61</f>
        <v>0</v>
      </c>
      <c r="AA61" s="164" t="n">
        <f aca="false">+Z61*(1+AH61)</f>
        <v>0</v>
      </c>
      <c r="AB61" s="164" t="n">
        <f aca="false">+AA61*(1+AI61)</f>
        <v>0</v>
      </c>
      <c r="AC61" s="164" t="n">
        <f aca="false">+AB61*(1+AJ61)</f>
        <v>0</v>
      </c>
      <c r="AD61" s="164" t="n">
        <f aca="false">+AC61*(1+AK61)</f>
        <v>0</v>
      </c>
      <c r="AE61" s="165" t="n">
        <f aca="false">+F61</f>
        <v>419009</v>
      </c>
      <c r="AF61" s="167"/>
      <c r="AG61" s="167"/>
      <c r="AH61" s="167"/>
      <c r="AI61" s="167"/>
      <c r="AJ61" s="167"/>
      <c r="AK61" s="167"/>
      <c r="AL61" s="166"/>
      <c r="AN61" s="154" t="str">
        <f aca="false">LEFT(F61,3)</f>
        <v>419</v>
      </c>
      <c r="AO61" s="154" t="str">
        <f aca="false">RIGHT(F61,3)</f>
        <v>009</v>
      </c>
      <c r="AP61" s="154" t="s">
        <v>525</v>
      </c>
      <c r="AQ61" s="154" t="str">
        <f aca="false">E61&amp;" "&amp;AP61</f>
        <v>Office of Mayor Personnel</v>
      </c>
    </row>
    <row r="62" customFormat="false" ht="12.75" hidden="true" customHeight="false" outlineLevel="0" collapsed="false">
      <c r="A62" s="154" t="n">
        <v>102</v>
      </c>
      <c r="B62" s="154" t="s">
        <v>581</v>
      </c>
      <c r="C62" s="154" t="str">
        <f aca="false">D62&amp;F62</f>
        <v>01000102420010</v>
      </c>
      <c r="D62" s="154" t="s">
        <v>108</v>
      </c>
      <c r="E62" s="154" t="s">
        <v>109</v>
      </c>
      <c r="F62" s="160" t="n">
        <v>420010</v>
      </c>
      <c r="G62" s="161" t="s">
        <v>252</v>
      </c>
      <c r="H62" s="162" t="n">
        <v>0</v>
      </c>
      <c r="I62" s="162" t="n">
        <v>0</v>
      </c>
      <c r="J62" s="162" t="n">
        <v>642.88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1825</v>
      </c>
      <c r="R62" s="162" t="n">
        <v>280</v>
      </c>
      <c r="S62" s="162" t="n">
        <v>0</v>
      </c>
      <c r="T62" s="162" t="n">
        <v>0</v>
      </c>
      <c r="U62" s="162" t="n">
        <v>0</v>
      </c>
      <c r="V62" s="162" t="n">
        <v>0</v>
      </c>
      <c r="W62" s="162" t="n">
        <v>0</v>
      </c>
      <c r="X62" s="162" t="n">
        <v>0</v>
      </c>
      <c r="Y62" s="163" t="n">
        <v>300</v>
      </c>
      <c r="Z62" s="162" t="n">
        <f aca="false">+Y62</f>
        <v>300</v>
      </c>
      <c r="AA62" s="162" t="n">
        <f aca="false">+Z62*(1+AH62)</f>
        <v>306</v>
      </c>
      <c r="AB62" s="162" t="n">
        <f aca="false">+AA62*(1+AI62)</f>
        <v>312.12</v>
      </c>
      <c r="AC62" s="162" t="n">
        <f aca="false">+AB62*(1+AJ62)</f>
        <v>318.3624</v>
      </c>
      <c r="AD62" s="162" t="n">
        <f aca="false">+AC62*(1+AK62)</f>
        <v>324.729648</v>
      </c>
      <c r="AE62" s="155" t="n">
        <f aca="false">+F62</f>
        <v>420010</v>
      </c>
      <c r="AF62" s="168" t="n">
        <f aca="false">+Y62-X62</f>
        <v>300</v>
      </c>
      <c r="AG62" s="12" t="n">
        <v>0.019</v>
      </c>
      <c r="AH62" s="12" t="n">
        <v>0.02</v>
      </c>
      <c r="AI62" s="12" t="n">
        <v>0.02</v>
      </c>
      <c r="AJ62" s="12" t="n">
        <v>0.02</v>
      </c>
      <c r="AK62" s="12" t="n">
        <v>0.02</v>
      </c>
      <c r="AL62" s="12"/>
      <c r="AN62" s="154" t="str">
        <f aca="false">LEFT(F62,3)</f>
        <v>420</v>
      </c>
      <c r="AO62" s="154" t="str">
        <f aca="false">RIGHT(F62,3)</f>
        <v>010</v>
      </c>
      <c r="AP62" s="154" t="s">
        <v>582</v>
      </c>
      <c r="AQ62" s="154" t="str">
        <f aca="false">E62&amp;" "&amp;AP62</f>
        <v>Office of Mayor Services</v>
      </c>
    </row>
    <row r="63" customFormat="false" ht="12.75" hidden="true" customHeight="false" outlineLevel="0" collapsed="false">
      <c r="A63" s="154" t="n">
        <v>102</v>
      </c>
      <c r="B63" s="154" t="s">
        <v>581</v>
      </c>
      <c r="C63" s="154" t="str">
        <f aca="false">D63&amp;F63</f>
        <v>01000102420020</v>
      </c>
      <c r="D63" s="154" t="s">
        <v>108</v>
      </c>
      <c r="E63" s="154" t="s">
        <v>109</v>
      </c>
      <c r="F63" s="160" t="n">
        <v>420020</v>
      </c>
      <c r="G63" s="161" t="s">
        <v>253</v>
      </c>
      <c r="H63" s="162" t="n">
        <v>3978.9</v>
      </c>
      <c r="I63" s="162" t="n">
        <v>4849.62</v>
      </c>
      <c r="J63" s="162" t="n">
        <v>7365.99</v>
      </c>
      <c r="K63" s="162" t="n">
        <v>8153.29</v>
      </c>
      <c r="L63" s="162" t="n">
        <v>2767.31</v>
      </c>
      <c r="M63" s="162" t="n">
        <v>5012.4</v>
      </c>
      <c r="N63" s="162" t="n">
        <v>5328.85</v>
      </c>
      <c r="O63" s="162" t="n">
        <v>5136.46</v>
      </c>
      <c r="P63" s="162" t="n">
        <v>9462.68</v>
      </c>
      <c r="Q63" s="162" t="n">
        <v>2052.15</v>
      </c>
      <c r="R63" s="162" t="n">
        <v>2296.5</v>
      </c>
      <c r="S63" s="162" t="n">
        <v>479.84</v>
      </c>
      <c r="T63" s="162" t="n">
        <v>1582</v>
      </c>
      <c r="U63" s="162" t="n">
        <v>45</v>
      </c>
      <c r="V63" s="162" t="n">
        <v>1661.85</v>
      </c>
      <c r="W63" s="162" t="n">
        <v>1864.16</v>
      </c>
      <c r="X63" s="162" t="n">
        <v>329.85</v>
      </c>
      <c r="Y63" s="163" t="n">
        <v>2500</v>
      </c>
      <c r="Z63" s="164" t="n">
        <f aca="false">+Y63</f>
        <v>2500</v>
      </c>
      <c r="AA63" s="164" t="n">
        <v>2000</v>
      </c>
      <c r="AB63" s="164" t="n">
        <f aca="false">+AA63*(1+AI63)</f>
        <v>2000</v>
      </c>
      <c r="AC63" s="164" t="n">
        <f aca="false">+AB63*(1+AJ63)</f>
        <v>2000</v>
      </c>
      <c r="AD63" s="164" t="n">
        <f aca="false">+AC63*(1+AK63)</f>
        <v>2000</v>
      </c>
      <c r="AE63" s="165" t="n">
        <f aca="false">+F63</f>
        <v>420020</v>
      </c>
      <c r="AF63" s="168" t="s">
        <v>587</v>
      </c>
      <c r="AG63" s="12"/>
      <c r="AH63" s="12"/>
      <c r="AI63" s="12"/>
      <c r="AJ63" s="12"/>
      <c r="AK63" s="12"/>
      <c r="AL63" s="12"/>
      <c r="AN63" s="154" t="str">
        <f aca="false">LEFT(F63,3)</f>
        <v>420</v>
      </c>
      <c r="AO63" s="154" t="str">
        <f aca="false">RIGHT(F63,3)</f>
        <v>020</v>
      </c>
      <c r="AP63" s="154" t="s">
        <v>582</v>
      </c>
      <c r="AQ63" s="154" t="str">
        <f aca="false">E63&amp;" "&amp;AP63</f>
        <v>Office of Mayor Services</v>
      </c>
    </row>
    <row r="64" customFormat="false" ht="12.75" hidden="true" customHeight="false" outlineLevel="0" collapsed="false">
      <c r="A64" s="154" t="n">
        <v>102</v>
      </c>
      <c r="B64" s="154" t="s">
        <v>581</v>
      </c>
      <c r="C64" s="154" t="str">
        <f aca="false">D64&amp;F64</f>
        <v>01000102420030</v>
      </c>
      <c r="D64" s="154" t="s">
        <v>108</v>
      </c>
      <c r="E64" s="154" t="s">
        <v>109</v>
      </c>
      <c r="F64" s="160" t="n">
        <v>420030</v>
      </c>
      <c r="G64" s="161" t="s">
        <v>254</v>
      </c>
      <c r="H64" s="162" t="n">
        <v>159.86</v>
      </c>
      <c r="I64" s="162" t="n">
        <v>0</v>
      </c>
      <c r="J64" s="162" t="n">
        <v>0</v>
      </c>
      <c r="K64" s="162" t="n">
        <v>0</v>
      </c>
      <c r="L64" s="166" t="n">
        <v>0</v>
      </c>
      <c r="M64" s="166" t="n">
        <v>0</v>
      </c>
      <c r="N64" s="162" t="n">
        <v>0</v>
      </c>
      <c r="O64" s="162" t="n">
        <v>855</v>
      </c>
      <c r="P64" s="162" t="n">
        <v>0</v>
      </c>
      <c r="Q64" s="162" t="n">
        <v>0</v>
      </c>
      <c r="R64" s="162" t="n">
        <v>240</v>
      </c>
      <c r="S64" s="162" t="n">
        <v>0</v>
      </c>
      <c r="T64" s="162" t="n">
        <v>0</v>
      </c>
      <c r="U64" s="162" t="n">
        <v>0</v>
      </c>
      <c r="V64" s="162" t="n">
        <v>0</v>
      </c>
      <c r="W64" s="162" t="n">
        <v>0</v>
      </c>
      <c r="X64" s="162" t="n">
        <v>0</v>
      </c>
      <c r="Y64" s="163" t="n">
        <v>0</v>
      </c>
      <c r="Z64" s="164" t="n">
        <f aca="false">+Y64</f>
        <v>0</v>
      </c>
      <c r="AA64" s="164" t="n">
        <f aca="false">+Z64*(1+AH64)</f>
        <v>0</v>
      </c>
      <c r="AB64" s="164" t="n">
        <f aca="false">+AA64*(1+AI64)</f>
        <v>0</v>
      </c>
      <c r="AC64" s="164" t="n">
        <f aca="false">+AB64*(1+AJ64)</f>
        <v>0</v>
      </c>
      <c r="AD64" s="164" t="n">
        <f aca="false">+AC64*(1+AK64)</f>
        <v>0</v>
      </c>
      <c r="AE64" s="165" t="n">
        <f aca="false">+F64</f>
        <v>420030</v>
      </c>
      <c r="AF64" s="12"/>
      <c r="AG64" s="12"/>
      <c r="AH64" s="12"/>
      <c r="AI64" s="12"/>
      <c r="AJ64" s="12"/>
      <c r="AK64" s="12"/>
      <c r="AL64" s="12"/>
      <c r="AN64" s="154" t="str">
        <f aca="false">LEFT(F64,3)</f>
        <v>420</v>
      </c>
      <c r="AO64" s="154" t="str">
        <f aca="false">RIGHT(F64,3)</f>
        <v>030</v>
      </c>
      <c r="AP64" s="154" t="s">
        <v>582</v>
      </c>
      <c r="AQ64" s="154" t="str">
        <f aca="false">E64&amp;" "&amp;AP64</f>
        <v>Office of Mayor Services</v>
      </c>
    </row>
    <row r="65" customFormat="false" ht="12.75" hidden="true" customHeight="false" outlineLevel="0" collapsed="false">
      <c r="A65" s="154" t="n">
        <v>102</v>
      </c>
      <c r="B65" s="154" t="s">
        <v>581</v>
      </c>
      <c r="C65" s="154" t="str">
        <f aca="false">D65&amp;F65</f>
        <v>01000102420040</v>
      </c>
      <c r="D65" s="154" t="s">
        <v>108</v>
      </c>
      <c r="E65" s="154" t="s">
        <v>109</v>
      </c>
      <c r="F65" s="160" t="n">
        <v>420040</v>
      </c>
      <c r="G65" s="161" t="s">
        <v>255</v>
      </c>
      <c r="H65" s="162" t="n">
        <v>425.49</v>
      </c>
      <c r="I65" s="162" t="n">
        <v>222.81</v>
      </c>
      <c r="J65" s="162" t="n">
        <v>1071.08</v>
      </c>
      <c r="K65" s="162" t="n">
        <v>1272.06</v>
      </c>
      <c r="L65" s="162" t="n">
        <v>583.2</v>
      </c>
      <c r="M65" s="162" t="n">
        <v>1250.26</v>
      </c>
      <c r="N65" s="162" t="n">
        <v>1162.07</v>
      </c>
      <c r="O65" s="162" t="n">
        <v>216.71</v>
      </c>
      <c r="P65" s="162" t="n">
        <v>1307.24</v>
      </c>
      <c r="Q65" s="162" t="n">
        <v>4001.13</v>
      </c>
      <c r="R65" s="162" t="n">
        <v>1718.28</v>
      </c>
      <c r="S65" s="162" t="n">
        <v>679.08</v>
      </c>
      <c r="T65" s="162" t="n">
        <v>788.27</v>
      </c>
      <c r="U65" s="162" t="n">
        <v>1642.91</v>
      </c>
      <c r="V65" s="162" t="n">
        <v>1857.98</v>
      </c>
      <c r="W65" s="162" t="n">
        <v>1967</v>
      </c>
      <c r="X65" s="162" t="n">
        <v>1590.52</v>
      </c>
      <c r="Y65" s="163" t="n">
        <v>0</v>
      </c>
      <c r="Z65" s="164" t="n">
        <f aca="false">+Y65</f>
        <v>0</v>
      </c>
      <c r="AA65" s="164" t="n">
        <f aca="false">+Z65*(1+AH65)</f>
        <v>0</v>
      </c>
      <c r="AB65" s="164" t="n">
        <f aca="false">+AA65*(1+AI65)</f>
        <v>0</v>
      </c>
      <c r="AC65" s="164" t="n">
        <f aca="false">+AB65*(1+AJ65)</f>
        <v>0</v>
      </c>
      <c r="AD65" s="164" t="n">
        <f aca="false">+AC65*(1+AK65)</f>
        <v>0</v>
      </c>
      <c r="AE65" s="165" t="n">
        <f aca="false">+F65</f>
        <v>420040</v>
      </c>
      <c r="AF65" s="12" t="n">
        <v>0.019</v>
      </c>
      <c r="AG65" s="12" t="n">
        <v>0.019</v>
      </c>
      <c r="AH65" s="12" t="n">
        <v>0.02</v>
      </c>
      <c r="AI65" s="12" t="n">
        <v>0.02</v>
      </c>
      <c r="AJ65" s="12" t="n">
        <v>0.02</v>
      </c>
      <c r="AK65" s="12" t="n">
        <v>0.02</v>
      </c>
      <c r="AL65" s="12"/>
      <c r="AN65" s="154" t="str">
        <f aca="false">LEFT(F65,3)</f>
        <v>420</v>
      </c>
      <c r="AO65" s="154" t="str">
        <f aca="false">RIGHT(F65,3)</f>
        <v>040</v>
      </c>
      <c r="AP65" s="154" t="s">
        <v>582</v>
      </c>
      <c r="AQ65" s="154" t="str">
        <f aca="false">E65&amp;" "&amp;AP65</f>
        <v>Office of Mayor Services</v>
      </c>
    </row>
    <row r="66" customFormat="false" ht="12.75" hidden="true" customHeight="false" outlineLevel="0" collapsed="false">
      <c r="A66" s="154" t="n">
        <v>102</v>
      </c>
      <c r="B66" s="154" t="s">
        <v>581</v>
      </c>
      <c r="C66" s="154" t="str">
        <f aca="false">D66&amp;F66</f>
        <v>01000102420041</v>
      </c>
      <c r="D66" s="154" t="s">
        <v>108</v>
      </c>
      <c r="E66" s="154" t="s">
        <v>109</v>
      </c>
      <c r="F66" s="160" t="n">
        <v>420041</v>
      </c>
      <c r="G66" s="161" t="s">
        <v>256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0</v>
      </c>
      <c r="P66" s="162" t="n">
        <v>0</v>
      </c>
      <c r="Q66" s="162" t="n">
        <v>0</v>
      </c>
      <c r="R66" s="162" t="n">
        <v>0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3" t="n">
        <v>0</v>
      </c>
      <c r="Z66" s="164" t="n">
        <f aca="false">+Y66</f>
        <v>0</v>
      </c>
      <c r="AA66" s="164" t="n">
        <v>0</v>
      </c>
      <c r="AB66" s="164" t="n">
        <v>0</v>
      </c>
      <c r="AC66" s="164" t="n">
        <v>0</v>
      </c>
      <c r="AD66" s="164" t="n">
        <v>0</v>
      </c>
      <c r="AE66" s="165" t="n">
        <f aca="false">+F66</f>
        <v>420041</v>
      </c>
      <c r="AF66" s="12" t="n">
        <v>0.019</v>
      </c>
      <c r="AG66" s="12" t="n">
        <v>0.019</v>
      </c>
      <c r="AH66" s="12" t="n">
        <v>0.02</v>
      </c>
      <c r="AI66" s="12" t="n">
        <v>0.02</v>
      </c>
      <c r="AJ66" s="12" t="n">
        <v>0.02</v>
      </c>
      <c r="AK66" s="12" t="n">
        <v>0.02</v>
      </c>
      <c r="AL66" s="12"/>
      <c r="AN66" s="154" t="str">
        <f aca="false">LEFT(F66,3)</f>
        <v>420</v>
      </c>
      <c r="AO66" s="154" t="str">
        <f aca="false">RIGHT(F66,3)</f>
        <v>041</v>
      </c>
      <c r="AP66" s="154" t="s">
        <v>582</v>
      </c>
      <c r="AQ66" s="154" t="str">
        <f aca="false">E66&amp;" "&amp;AP66</f>
        <v>Office of Mayor Services</v>
      </c>
    </row>
    <row r="67" customFormat="false" ht="12.75" hidden="true" customHeight="false" outlineLevel="0" collapsed="false">
      <c r="A67" s="154" t="n">
        <v>102</v>
      </c>
      <c r="B67" s="154" t="s">
        <v>581</v>
      </c>
      <c r="C67" s="154" t="str">
        <f aca="false">D67&amp;F67</f>
        <v>01000102420050</v>
      </c>
      <c r="D67" s="154" t="s">
        <v>108</v>
      </c>
      <c r="E67" s="154" t="s">
        <v>109</v>
      </c>
      <c r="F67" s="160" t="n">
        <v>420050</v>
      </c>
      <c r="G67" s="161" t="s">
        <v>257</v>
      </c>
      <c r="H67" s="162" t="n">
        <v>12527.34</v>
      </c>
      <c r="I67" s="162" t="n">
        <v>16305.19</v>
      </c>
      <c r="J67" s="162" t="n">
        <v>8011.46</v>
      </c>
      <c r="K67" s="162" t="n">
        <v>7998.05</v>
      </c>
      <c r="L67" s="162" t="n">
        <v>9225.06</v>
      </c>
      <c r="M67" s="162" t="n">
        <v>8115.6</v>
      </c>
      <c r="N67" s="162" t="n">
        <v>5454.01</v>
      </c>
      <c r="O67" s="162" t="n">
        <v>3770.83</v>
      </c>
      <c r="P67" s="162" t="n">
        <v>6049.08</v>
      </c>
      <c r="Q67" s="162" t="n">
        <v>1032.73</v>
      </c>
      <c r="R67" s="162" t="n">
        <v>1117.91</v>
      </c>
      <c r="S67" s="162" t="n">
        <v>800.6</v>
      </c>
      <c r="T67" s="162" t="n">
        <v>689.88</v>
      </c>
      <c r="U67" s="162" t="n">
        <v>116.54</v>
      </c>
      <c r="V67" s="162" t="n">
        <v>40.28</v>
      </c>
      <c r="W67" s="162" t="n">
        <v>23.1</v>
      </c>
      <c r="X67" s="162" t="n">
        <v>4.58</v>
      </c>
      <c r="Y67" s="163" t="n">
        <v>0</v>
      </c>
      <c r="Z67" s="164" t="n">
        <f aca="false">+Y67</f>
        <v>0</v>
      </c>
      <c r="AA67" s="164" t="n">
        <f aca="false">+Z67*(1+AH67)</f>
        <v>0</v>
      </c>
      <c r="AB67" s="164" t="n">
        <f aca="false">+AA67*(1+AI67)</f>
        <v>0</v>
      </c>
      <c r="AC67" s="164" t="n">
        <f aca="false">+AB67*(1+AJ67)</f>
        <v>0</v>
      </c>
      <c r="AD67" s="164" t="n">
        <f aca="false">+AC67*(1+AK67)</f>
        <v>0</v>
      </c>
      <c r="AE67" s="165" t="n">
        <f aca="false">+F67</f>
        <v>420050</v>
      </c>
      <c r="AF67" s="12" t="n">
        <v>0.019</v>
      </c>
      <c r="AG67" s="12" t="n">
        <v>0.019</v>
      </c>
      <c r="AH67" s="12" t="n">
        <v>0.02</v>
      </c>
      <c r="AI67" s="12" t="n">
        <v>0.02</v>
      </c>
      <c r="AJ67" s="12" t="n">
        <v>0.02</v>
      </c>
      <c r="AK67" s="12" t="n">
        <v>0.02</v>
      </c>
      <c r="AL67" s="12"/>
      <c r="AN67" s="154" t="str">
        <f aca="false">LEFT(F67,3)</f>
        <v>420</v>
      </c>
      <c r="AO67" s="154" t="str">
        <f aca="false">RIGHT(F67,3)</f>
        <v>050</v>
      </c>
      <c r="AP67" s="154" t="s">
        <v>582</v>
      </c>
      <c r="AQ67" s="154" t="str">
        <f aca="false">E67&amp;" "&amp;AP67</f>
        <v>Office of Mayor Services</v>
      </c>
    </row>
    <row r="68" customFormat="false" ht="12.75" hidden="true" customHeight="false" outlineLevel="0" collapsed="false">
      <c r="A68" s="173" t="n">
        <v>102</v>
      </c>
      <c r="B68" s="154" t="s">
        <v>581</v>
      </c>
      <c r="C68" s="173" t="str">
        <f aca="false">D68&amp;F68</f>
        <v>01000102421030</v>
      </c>
      <c r="D68" s="173" t="s">
        <v>108</v>
      </c>
      <c r="E68" s="154" t="s">
        <v>109</v>
      </c>
      <c r="F68" s="160" t="n">
        <v>421030</v>
      </c>
      <c r="G68" s="174" t="s">
        <v>263</v>
      </c>
      <c r="H68" s="175" t="n">
        <v>0</v>
      </c>
      <c r="I68" s="175" t="n">
        <v>0</v>
      </c>
      <c r="J68" s="175" t="n">
        <v>0</v>
      </c>
      <c r="K68" s="175" t="n">
        <v>0</v>
      </c>
      <c r="L68" s="175" t="n">
        <v>0</v>
      </c>
      <c r="M68" s="175" t="n">
        <v>0</v>
      </c>
      <c r="N68" s="175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0</v>
      </c>
      <c r="T68" s="175" t="n">
        <v>0</v>
      </c>
      <c r="U68" s="162" t="n">
        <v>1768.59</v>
      </c>
      <c r="V68" s="162" t="n">
        <v>0</v>
      </c>
      <c r="W68" s="162" t="n">
        <v>0</v>
      </c>
      <c r="X68" s="162" t="n">
        <v>0</v>
      </c>
      <c r="Y68" s="163" t="n">
        <v>0</v>
      </c>
      <c r="Z68" s="164" t="n">
        <f aca="false">+Y68</f>
        <v>0</v>
      </c>
      <c r="AA68" s="164" t="n">
        <f aca="false">+Z68*(1+AH68)</f>
        <v>0</v>
      </c>
      <c r="AB68" s="164" t="n">
        <f aca="false">+AA68*(1+AI68)</f>
        <v>0</v>
      </c>
      <c r="AC68" s="164" t="n">
        <f aca="false">+AB68*(1+AJ68)</f>
        <v>0</v>
      </c>
      <c r="AD68" s="164" t="n">
        <f aca="false">+AC68*(1+AK68)</f>
        <v>0</v>
      </c>
      <c r="AE68" s="165" t="n">
        <f aca="false">+F68</f>
        <v>421030</v>
      </c>
      <c r="AF68" s="12"/>
      <c r="AG68" s="12"/>
      <c r="AH68" s="12"/>
      <c r="AI68" s="12"/>
      <c r="AJ68" s="12"/>
      <c r="AK68" s="12"/>
      <c r="AL68" s="12"/>
      <c r="AN68" s="154" t="str">
        <f aca="false">LEFT(F68,3)</f>
        <v>421</v>
      </c>
      <c r="AO68" s="154" t="str">
        <f aca="false">RIGHT(F68,3)</f>
        <v>030</v>
      </c>
      <c r="AP68" s="154" t="s">
        <v>582</v>
      </c>
      <c r="AQ68" s="154" t="str">
        <f aca="false">E68&amp;" "&amp;AP68</f>
        <v>Office of Mayor Services</v>
      </c>
    </row>
    <row r="69" customFormat="false" ht="12.75" hidden="true" customHeight="false" outlineLevel="0" collapsed="false">
      <c r="A69" s="154" t="n">
        <v>102</v>
      </c>
      <c r="B69" s="154" t="s">
        <v>581</v>
      </c>
      <c r="C69" s="154" t="str">
        <f aca="false">D69&amp;F69</f>
        <v>01000102421050</v>
      </c>
      <c r="D69" s="154" t="s">
        <v>108</v>
      </c>
      <c r="E69" s="154" t="s">
        <v>109</v>
      </c>
      <c r="F69" s="160" t="n">
        <v>421050</v>
      </c>
      <c r="G69" s="161" t="s">
        <v>583</v>
      </c>
      <c r="H69" s="162" t="n">
        <v>0</v>
      </c>
      <c r="I69" s="162" t="n">
        <v>0</v>
      </c>
      <c r="J69" s="162" t="n">
        <v>0</v>
      </c>
      <c r="K69" s="162" t="n">
        <v>281.25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25</v>
      </c>
      <c r="R69" s="162" t="n">
        <v>0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3" t="n">
        <v>0</v>
      </c>
      <c r="Z69" s="164" t="n">
        <f aca="false">+Y69</f>
        <v>0</v>
      </c>
      <c r="AA69" s="164" t="n">
        <f aca="false">+Z69*(1+AH69)</f>
        <v>0</v>
      </c>
      <c r="AB69" s="164" t="n">
        <f aca="false">+AA69*(1+AI69)</f>
        <v>0</v>
      </c>
      <c r="AC69" s="164" t="n">
        <f aca="false">+AB69*(1+AJ69)</f>
        <v>0</v>
      </c>
      <c r="AD69" s="164" t="n">
        <f aca="false">+AC69*(1+AK69)</f>
        <v>0</v>
      </c>
      <c r="AE69" s="165" t="n">
        <f aca="false">+F69</f>
        <v>421050</v>
      </c>
      <c r="AF69" s="12" t="n">
        <v>0.019</v>
      </c>
      <c r="AG69" s="12" t="n">
        <v>0.019</v>
      </c>
      <c r="AH69" s="12" t="n">
        <v>0.02</v>
      </c>
      <c r="AI69" s="12" t="n">
        <v>0.02</v>
      </c>
      <c r="AJ69" s="12" t="n">
        <v>0.02</v>
      </c>
      <c r="AK69" s="12" t="n">
        <v>0.02</v>
      </c>
      <c r="AL69" s="12"/>
      <c r="AN69" s="154" t="str">
        <f aca="false">LEFT(F69,3)</f>
        <v>421</v>
      </c>
      <c r="AO69" s="154" t="str">
        <f aca="false">RIGHT(F69,3)</f>
        <v>050</v>
      </c>
      <c r="AP69" s="154" t="s">
        <v>582</v>
      </c>
      <c r="AQ69" s="154" t="str">
        <f aca="false">E69&amp;" "&amp;AP69</f>
        <v>Office of Mayor Services</v>
      </c>
    </row>
    <row r="70" customFormat="false" ht="12.75" hidden="true" customHeight="false" outlineLevel="0" collapsed="false">
      <c r="A70" s="154" t="n">
        <v>102</v>
      </c>
      <c r="B70" s="154" t="s">
        <v>581</v>
      </c>
      <c r="C70" s="154" t="str">
        <f aca="false">D70&amp;F70</f>
        <v>01000102424050</v>
      </c>
      <c r="D70" s="154" t="s">
        <v>108</v>
      </c>
      <c r="E70" s="154" t="s">
        <v>109</v>
      </c>
      <c r="F70" s="160" t="n">
        <v>424050</v>
      </c>
      <c r="G70" s="161" t="s">
        <v>316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0</v>
      </c>
      <c r="R70" s="162" t="n">
        <v>0</v>
      </c>
      <c r="S70" s="162" t="n">
        <v>0</v>
      </c>
      <c r="T70" s="162" t="n">
        <v>0</v>
      </c>
      <c r="U70" s="162" t="n">
        <v>0</v>
      </c>
      <c r="V70" s="162" t="n">
        <v>0</v>
      </c>
      <c r="W70" s="162" t="n">
        <v>0</v>
      </c>
      <c r="X70" s="162" t="n">
        <v>0</v>
      </c>
      <c r="Y70" s="163" t="n">
        <v>0</v>
      </c>
      <c r="Z70" s="164" t="n">
        <f aca="false">+Y70</f>
        <v>0</v>
      </c>
      <c r="AA70" s="164" t="n">
        <f aca="false">+Z70*(1+AH70)</f>
        <v>0</v>
      </c>
      <c r="AB70" s="164" t="n">
        <f aca="false">+AA70*(1+AI70)</f>
        <v>0</v>
      </c>
      <c r="AC70" s="164" t="n">
        <f aca="false">+AB70*(1+AJ70)</f>
        <v>0</v>
      </c>
      <c r="AD70" s="164" t="n">
        <f aca="false">+AC70*(1+AK70)</f>
        <v>0</v>
      </c>
      <c r="AE70" s="165" t="n">
        <f aca="false">+F70</f>
        <v>424050</v>
      </c>
      <c r="AF70" s="12"/>
      <c r="AG70" s="12"/>
      <c r="AH70" s="12"/>
      <c r="AI70" s="12"/>
      <c r="AJ70" s="12"/>
      <c r="AK70" s="12"/>
      <c r="AL70" s="12"/>
      <c r="AN70" s="154" t="str">
        <f aca="false">LEFT(F70,3)</f>
        <v>424</v>
      </c>
      <c r="AO70" s="154" t="str">
        <f aca="false">RIGHT(F70,3)</f>
        <v>050</v>
      </c>
      <c r="AP70" s="154" t="s">
        <v>582</v>
      </c>
      <c r="AQ70" s="154" t="str">
        <f aca="false">E70&amp;" "&amp;AP70</f>
        <v>Office of Mayor Services</v>
      </c>
    </row>
    <row r="71" customFormat="false" ht="12.75" hidden="true" customHeight="false" outlineLevel="0" collapsed="false">
      <c r="A71" s="154" t="n">
        <v>102</v>
      </c>
      <c r="B71" s="154" t="s">
        <v>581</v>
      </c>
      <c r="C71" s="154" t="str">
        <f aca="false">D71&amp;F71</f>
        <v>01000102424060</v>
      </c>
      <c r="D71" s="154" t="s">
        <v>108</v>
      </c>
      <c r="E71" s="154" t="s">
        <v>109</v>
      </c>
      <c r="F71" s="160" t="n">
        <v>424060</v>
      </c>
      <c r="G71" s="161" t="s">
        <v>317</v>
      </c>
      <c r="H71" s="162" t="n">
        <v>666.09</v>
      </c>
      <c r="I71" s="162" t="n">
        <v>0</v>
      </c>
      <c r="J71" s="162" t="n">
        <v>0</v>
      </c>
      <c r="K71" s="162" t="n">
        <v>0</v>
      </c>
      <c r="L71" s="166" t="n">
        <v>0</v>
      </c>
      <c r="M71" s="166" t="n">
        <v>0</v>
      </c>
      <c r="N71" s="166" t="n">
        <v>0</v>
      </c>
      <c r="O71" s="166" t="n">
        <v>0</v>
      </c>
      <c r="P71" s="166" t="n">
        <v>0</v>
      </c>
      <c r="Q71" s="166" t="n">
        <v>0</v>
      </c>
      <c r="R71" s="162" t="n">
        <v>0</v>
      </c>
      <c r="S71" s="162" t="n">
        <v>0</v>
      </c>
      <c r="T71" s="162" t="n">
        <v>0</v>
      </c>
      <c r="U71" s="162" t="n">
        <v>0</v>
      </c>
      <c r="V71" s="162" t="n">
        <v>0</v>
      </c>
      <c r="W71" s="162" t="n">
        <v>0</v>
      </c>
      <c r="X71" s="162" t="n">
        <v>0</v>
      </c>
      <c r="Y71" s="163" t="n">
        <v>0</v>
      </c>
      <c r="Z71" s="164" t="n">
        <f aca="false">+Y71</f>
        <v>0</v>
      </c>
      <c r="AA71" s="164" t="n">
        <f aca="false">+Z71*(1+AH71)</f>
        <v>0</v>
      </c>
      <c r="AB71" s="164" t="n">
        <f aca="false">+AA71*(1+AI71)</f>
        <v>0</v>
      </c>
      <c r="AC71" s="164" t="n">
        <f aca="false">+AB71*(1+AJ71)</f>
        <v>0</v>
      </c>
      <c r="AD71" s="164" t="n">
        <f aca="false">+AC71*(1+AK71)</f>
        <v>0</v>
      </c>
      <c r="AE71" s="165" t="n">
        <f aca="false">+F71</f>
        <v>424060</v>
      </c>
      <c r="AF71" s="12" t="n">
        <v>0.019</v>
      </c>
      <c r="AG71" s="12" t="n">
        <v>0.019</v>
      </c>
      <c r="AH71" s="12" t="n">
        <v>0.02</v>
      </c>
      <c r="AI71" s="12" t="n">
        <v>0.02</v>
      </c>
      <c r="AJ71" s="12" t="n">
        <v>0.02</v>
      </c>
      <c r="AK71" s="12" t="n">
        <v>0.02</v>
      </c>
      <c r="AL71" s="12"/>
      <c r="AN71" s="154" t="str">
        <f aca="false">LEFT(F71,3)</f>
        <v>424</v>
      </c>
      <c r="AO71" s="154" t="str">
        <f aca="false">RIGHT(F71,3)</f>
        <v>060</v>
      </c>
      <c r="AP71" s="154" t="s">
        <v>582</v>
      </c>
      <c r="AQ71" s="154" t="str">
        <f aca="false">E71&amp;" "&amp;AP71</f>
        <v>Office of Mayor Services</v>
      </c>
    </row>
    <row r="72" customFormat="false" ht="12.75" hidden="true" customHeight="false" outlineLevel="0" collapsed="false">
      <c r="A72" s="154" t="n">
        <v>102</v>
      </c>
      <c r="B72" s="154" t="s">
        <v>581</v>
      </c>
      <c r="C72" s="154" t="str">
        <f aca="false">D72&amp;F72</f>
        <v>01000102425000</v>
      </c>
      <c r="D72" s="154" t="s">
        <v>108</v>
      </c>
      <c r="E72" s="154" t="s">
        <v>109</v>
      </c>
      <c r="F72" s="160" t="n">
        <v>425000</v>
      </c>
      <c r="G72" s="161" t="s">
        <v>316</v>
      </c>
      <c r="H72" s="162" t="n">
        <v>0</v>
      </c>
      <c r="I72" s="162" t="n">
        <v>0</v>
      </c>
      <c r="J72" s="162" t="n">
        <v>0</v>
      </c>
      <c r="K72" s="162" t="n">
        <v>15</v>
      </c>
      <c r="L72" s="162" t="n">
        <v>1015.98</v>
      </c>
      <c r="M72" s="162" t="n">
        <v>0</v>
      </c>
      <c r="N72" s="162" t="n">
        <v>78.9</v>
      </c>
      <c r="O72" s="162" t="n">
        <v>0</v>
      </c>
      <c r="P72" s="162" t="n">
        <v>313</v>
      </c>
      <c r="Q72" s="162" t="n">
        <v>634.83</v>
      </c>
      <c r="R72" s="162" t="n">
        <v>0</v>
      </c>
      <c r="S72" s="162" t="n">
        <v>0</v>
      </c>
      <c r="T72" s="162" t="n">
        <v>0</v>
      </c>
      <c r="U72" s="162" t="n">
        <v>0</v>
      </c>
      <c r="V72" s="162" t="n">
        <v>0</v>
      </c>
      <c r="W72" s="162" t="n">
        <v>0</v>
      </c>
      <c r="X72" s="162" t="n">
        <v>0</v>
      </c>
      <c r="Y72" s="163" t="n">
        <v>500</v>
      </c>
      <c r="Z72" s="162" t="n">
        <f aca="false">+Y72</f>
        <v>500</v>
      </c>
      <c r="AA72" s="162" t="n">
        <f aca="false">+Z72*(1+AH72)</f>
        <v>500</v>
      </c>
      <c r="AB72" s="162" t="n">
        <f aca="false">+AA72*(1+AI72)</f>
        <v>500</v>
      </c>
      <c r="AC72" s="162" t="n">
        <f aca="false">+AB72*(1+AJ72)</f>
        <v>500</v>
      </c>
      <c r="AD72" s="162" t="n">
        <f aca="false">+AC72*(1+AK72)</f>
        <v>500</v>
      </c>
      <c r="AE72" s="155" t="n">
        <f aca="false">+F72</f>
        <v>425000</v>
      </c>
      <c r="AF72" s="168" t="n">
        <f aca="false">+Y72-X72</f>
        <v>500</v>
      </c>
      <c r="AG72" s="12"/>
      <c r="AH72" s="12"/>
      <c r="AI72" s="12"/>
      <c r="AJ72" s="12"/>
      <c r="AK72" s="12"/>
      <c r="AL72" s="12"/>
      <c r="AN72" s="154" t="str">
        <f aca="false">LEFT(F72,3)</f>
        <v>425</v>
      </c>
      <c r="AO72" s="154" t="str">
        <f aca="false">RIGHT(F72,3)</f>
        <v>000</v>
      </c>
      <c r="AP72" s="154" t="s">
        <v>582</v>
      </c>
      <c r="AQ72" s="154" t="str">
        <f aca="false">E72&amp;" "&amp;AP72</f>
        <v>Office of Mayor Services</v>
      </c>
    </row>
    <row r="73" customFormat="false" ht="12.75" hidden="true" customHeight="false" outlineLevel="0" collapsed="false">
      <c r="A73" s="154" t="n">
        <v>102</v>
      </c>
      <c r="B73" s="154" t="s">
        <v>581</v>
      </c>
      <c r="C73" s="154" t="str">
        <f aca="false">D73&amp;F73</f>
        <v>01000102425030</v>
      </c>
      <c r="D73" s="154" t="s">
        <v>108</v>
      </c>
      <c r="E73" s="154" t="s">
        <v>109</v>
      </c>
      <c r="F73" s="160" t="n">
        <v>425030</v>
      </c>
      <c r="G73" s="161" t="s">
        <v>328</v>
      </c>
      <c r="H73" s="166" t="n">
        <v>0</v>
      </c>
      <c r="I73" s="166" t="n">
        <v>0</v>
      </c>
      <c r="J73" s="166" t="n">
        <v>0</v>
      </c>
      <c r="K73" s="162" t="n">
        <v>3000</v>
      </c>
      <c r="L73" s="162" t="n">
        <v>0</v>
      </c>
      <c r="M73" s="162" t="n">
        <v>0</v>
      </c>
      <c r="N73" s="162" t="n">
        <v>0</v>
      </c>
      <c r="O73" s="162" t="n">
        <v>0</v>
      </c>
      <c r="P73" s="162" t="n">
        <v>0</v>
      </c>
      <c r="Q73" s="162" t="n">
        <v>0</v>
      </c>
      <c r="R73" s="162" t="n">
        <v>0</v>
      </c>
      <c r="S73" s="162" t="n">
        <v>0</v>
      </c>
      <c r="T73" s="162" t="n">
        <v>0</v>
      </c>
      <c r="U73" s="162" t="n">
        <v>0</v>
      </c>
      <c r="V73" s="162" t="n">
        <v>0</v>
      </c>
      <c r="W73" s="162" t="n">
        <v>0</v>
      </c>
      <c r="X73" s="162" t="n">
        <v>0</v>
      </c>
      <c r="Y73" s="163" t="n">
        <v>0</v>
      </c>
      <c r="Z73" s="164" t="n">
        <f aca="false">+Y73</f>
        <v>0</v>
      </c>
      <c r="AA73" s="164" t="n">
        <f aca="false">+Z73*(1+AH73)</f>
        <v>0</v>
      </c>
      <c r="AB73" s="164" t="n">
        <f aca="false">+AA73*(1+AI73)</f>
        <v>0</v>
      </c>
      <c r="AC73" s="164" t="n">
        <f aca="false">+AB73*(1+AJ73)</f>
        <v>0</v>
      </c>
      <c r="AD73" s="164" t="n">
        <f aca="false">+AC73*(1+AK73)</f>
        <v>0</v>
      </c>
      <c r="AE73" s="165" t="n">
        <f aca="false">+F73</f>
        <v>425030</v>
      </c>
      <c r="AF73" s="12" t="n">
        <v>0.019</v>
      </c>
      <c r="AG73" s="12" t="n">
        <v>0.019</v>
      </c>
      <c r="AH73" s="12" t="n">
        <v>0.02</v>
      </c>
      <c r="AI73" s="12" t="n">
        <v>0.02</v>
      </c>
      <c r="AJ73" s="12" t="n">
        <v>0.02</v>
      </c>
      <c r="AK73" s="12" t="n">
        <v>0.02</v>
      </c>
      <c r="AL73" s="12"/>
      <c r="AN73" s="154" t="str">
        <f aca="false">LEFT(F73,3)</f>
        <v>425</v>
      </c>
      <c r="AO73" s="154" t="str">
        <f aca="false">RIGHT(F73,3)</f>
        <v>030</v>
      </c>
      <c r="AP73" s="154" t="s">
        <v>582</v>
      </c>
      <c r="AQ73" s="154" t="str">
        <f aca="false">E73&amp;" "&amp;AP73</f>
        <v>Office of Mayor Services</v>
      </c>
    </row>
    <row r="74" customFormat="false" ht="12.75" hidden="true" customHeight="false" outlineLevel="0" collapsed="false">
      <c r="A74" s="154" t="n">
        <v>102</v>
      </c>
      <c r="B74" s="154" t="s">
        <v>581</v>
      </c>
      <c r="C74" s="154" t="str">
        <f aca="false">D74&amp;F74</f>
        <v>01000102425050</v>
      </c>
      <c r="D74" s="154" t="s">
        <v>108</v>
      </c>
      <c r="E74" s="154" t="s">
        <v>109</v>
      </c>
      <c r="F74" s="160" t="n">
        <v>425050</v>
      </c>
      <c r="G74" s="161" t="s">
        <v>332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0</v>
      </c>
      <c r="U74" s="162" t="n">
        <v>0</v>
      </c>
      <c r="V74" s="162" t="n">
        <v>0</v>
      </c>
      <c r="W74" s="162" t="n">
        <v>0</v>
      </c>
      <c r="X74" s="162" t="n">
        <v>0</v>
      </c>
      <c r="Y74" s="163" t="n">
        <v>0</v>
      </c>
      <c r="Z74" s="164" t="n">
        <f aca="false">+Y74</f>
        <v>0</v>
      </c>
      <c r="AA74" s="164" t="n">
        <f aca="false">+Z74*(1+AH74)</f>
        <v>0</v>
      </c>
      <c r="AB74" s="164" t="n">
        <f aca="false">+AA74*(1+AI74)</f>
        <v>0</v>
      </c>
      <c r="AC74" s="164" t="n">
        <f aca="false">+AB74*(1+AJ74)</f>
        <v>0</v>
      </c>
      <c r="AD74" s="164" t="n">
        <f aca="false">+AC74*(1+AK74)</f>
        <v>0</v>
      </c>
      <c r="AE74" s="165" t="n">
        <f aca="false">+F74</f>
        <v>425050</v>
      </c>
      <c r="AF74" s="12" t="n">
        <v>0.019</v>
      </c>
      <c r="AG74" s="12" t="n">
        <v>0.019</v>
      </c>
      <c r="AH74" s="12" t="n">
        <v>0.02</v>
      </c>
      <c r="AI74" s="12" t="n">
        <v>0.02</v>
      </c>
      <c r="AJ74" s="12" t="n">
        <v>0.02</v>
      </c>
      <c r="AK74" s="12" t="n">
        <v>0.02</v>
      </c>
      <c r="AL74" s="12"/>
      <c r="AN74" s="154" t="str">
        <f aca="false">LEFT(F74,3)</f>
        <v>425</v>
      </c>
      <c r="AO74" s="154" t="str">
        <f aca="false">RIGHT(F74,3)</f>
        <v>050</v>
      </c>
      <c r="AP74" s="154" t="s">
        <v>582</v>
      </c>
      <c r="AQ74" s="154" t="str">
        <f aca="false">E74&amp;" "&amp;AP74</f>
        <v>Office of Mayor Services</v>
      </c>
    </row>
    <row r="75" customFormat="false" ht="12.75" hidden="true" customHeight="false" outlineLevel="0" collapsed="false">
      <c r="A75" s="154" t="n">
        <v>102</v>
      </c>
      <c r="B75" s="154" t="s">
        <v>581</v>
      </c>
      <c r="C75" s="154" t="str">
        <f aca="false">D75&amp;F75</f>
        <v>01000102425090</v>
      </c>
      <c r="D75" s="154" t="s">
        <v>108</v>
      </c>
      <c r="E75" s="154" t="s">
        <v>109</v>
      </c>
      <c r="F75" s="160" t="n">
        <v>425090</v>
      </c>
      <c r="G75" s="161" t="s">
        <v>335</v>
      </c>
      <c r="H75" s="162" t="n">
        <v>268.18</v>
      </c>
      <c r="I75" s="162" t="n">
        <v>385</v>
      </c>
      <c r="J75" s="162" t="n">
        <v>1320</v>
      </c>
      <c r="K75" s="162" t="n">
        <v>885</v>
      </c>
      <c r="L75" s="162" t="n">
        <v>1272</v>
      </c>
      <c r="M75" s="162" t="n">
        <v>604.3</v>
      </c>
      <c r="N75" s="162" t="n">
        <v>1506.64</v>
      </c>
      <c r="O75" s="162" t="n">
        <v>415.49</v>
      </c>
      <c r="P75" s="162" t="n">
        <v>366.87</v>
      </c>
      <c r="Q75" s="162" t="n">
        <v>176.71</v>
      </c>
      <c r="R75" s="162" t="n">
        <v>0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3" t="n">
        <v>0</v>
      </c>
      <c r="Z75" s="164" t="n">
        <f aca="false">+Y75</f>
        <v>0</v>
      </c>
      <c r="AA75" s="164" t="n">
        <f aca="false">+Z75*(1+AH75)</f>
        <v>0</v>
      </c>
      <c r="AB75" s="164" t="n">
        <f aca="false">+AA75*(1+AI75)</f>
        <v>0</v>
      </c>
      <c r="AC75" s="164" t="n">
        <f aca="false">+AB75*(1+AJ75)</f>
        <v>0</v>
      </c>
      <c r="AD75" s="164" t="n">
        <f aca="false">+AC75*(1+AK75)</f>
        <v>0</v>
      </c>
      <c r="AE75" s="165" t="n">
        <f aca="false">+F75</f>
        <v>425090</v>
      </c>
      <c r="AF75" s="12"/>
      <c r="AG75" s="12"/>
      <c r="AH75" s="12"/>
      <c r="AI75" s="12"/>
      <c r="AJ75" s="12"/>
      <c r="AK75" s="12"/>
      <c r="AL75" s="12"/>
      <c r="AN75" s="154" t="str">
        <f aca="false">LEFT(F75,3)</f>
        <v>425</v>
      </c>
      <c r="AO75" s="154" t="str">
        <f aca="false">RIGHT(F75,3)</f>
        <v>090</v>
      </c>
      <c r="AP75" s="154" t="s">
        <v>582</v>
      </c>
      <c r="AQ75" s="154" t="str">
        <f aca="false">E75&amp;" "&amp;AP75</f>
        <v>Office of Mayor Services</v>
      </c>
    </row>
    <row r="76" customFormat="false" ht="12.75" hidden="true" customHeight="false" outlineLevel="0" collapsed="false">
      <c r="A76" s="154" t="n">
        <v>102</v>
      </c>
      <c r="B76" s="154" t="s">
        <v>581</v>
      </c>
      <c r="C76" s="154" t="str">
        <f aca="false">D76&amp;F76</f>
        <v>01000102425099</v>
      </c>
      <c r="D76" s="154" t="s">
        <v>108</v>
      </c>
      <c r="E76" s="154" t="s">
        <v>109</v>
      </c>
      <c r="F76" s="160" t="n">
        <v>425099</v>
      </c>
      <c r="G76" s="161" t="s">
        <v>336</v>
      </c>
      <c r="H76" s="166" t="n">
        <v>0</v>
      </c>
      <c r="I76" s="162" t="n">
        <v>100</v>
      </c>
      <c r="J76" s="162" t="n">
        <v>0</v>
      </c>
      <c r="K76" s="162" t="n">
        <v>0</v>
      </c>
      <c r="L76" s="162" t="n">
        <v>98.21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0</v>
      </c>
      <c r="V76" s="162" t="n">
        <v>0</v>
      </c>
      <c r="W76" s="162" t="n">
        <v>0</v>
      </c>
      <c r="X76" s="162" t="n">
        <v>0</v>
      </c>
      <c r="Y76" s="163" t="n">
        <v>0</v>
      </c>
      <c r="Z76" s="164" t="n">
        <f aca="false">+Y76</f>
        <v>0</v>
      </c>
      <c r="AA76" s="164" t="n">
        <f aca="false">+Z76*(1+AH76)</f>
        <v>0</v>
      </c>
      <c r="AB76" s="164" t="n">
        <f aca="false">+AA76*(1+AI76)</f>
        <v>0</v>
      </c>
      <c r="AC76" s="164" t="n">
        <f aca="false">+AB76*(1+AJ76)</f>
        <v>0</v>
      </c>
      <c r="AD76" s="164" t="n">
        <f aca="false">+AC76*(1+AK76)</f>
        <v>0</v>
      </c>
      <c r="AE76" s="165" t="n">
        <f aca="false">+F76</f>
        <v>425099</v>
      </c>
      <c r="AF76" s="12" t="n">
        <v>0.019</v>
      </c>
      <c r="AG76" s="12" t="n">
        <v>0.019</v>
      </c>
      <c r="AH76" s="12" t="n">
        <v>0.02</v>
      </c>
      <c r="AI76" s="12" t="n">
        <v>0.02</v>
      </c>
      <c r="AJ76" s="12" t="n">
        <v>0.02</v>
      </c>
      <c r="AK76" s="12" t="n">
        <v>0.02</v>
      </c>
      <c r="AL76" s="12"/>
      <c r="AN76" s="154" t="str">
        <f aca="false">LEFT(F76,3)</f>
        <v>425</v>
      </c>
      <c r="AO76" s="154" t="str">
        <f aca="false">RIGHT(F76,3)</f>
        <v>099</v>
      </c>
      <c r="AP76" s="154" t="s">
        <v>582</v>
      </c>
      <c r="AQ76" s="154" t="str">
        <f aca="false">E76&amp;" "&amp;AP76</f>
        <v>Office of Mayor Services</v>
      </c>
    </row>
    <row r="77" customFormat="false" ht="12.75" hidden="true" customHeight="false" outlineLevel="0" collapsed="false">
      <c r="A77" s="154" t="n">
        <v>102</v>
      </c>
      <c r="B77" s="154" t="s">
        <v>581</v>
      </c>
      <c r="C77" s="154" t="str">
        <f aca="false">D77&amp;F77</f>
        <v>01000102429001</v>
      </c>
      <c r="D77" s="154" t="s">
        <v>108</v>
      </c>
      <c r="E77" s="154" t="s">
        <v>109</v>
      </c>
      <c r="F77" s="160" t="n">
        <v>429001</v>
      </c>
      <c r="G77" s="161" t="s">
        <v>339</v>
      </c>
      <c r="H77" s="162" t="n">
        <v>0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6" t="n">
        <v>0</v>
      </c>
      <c r="O77" s="166" t="n">
        <v>0</v>
      </c>
      <c r="P77" s="166" t="n">
        <v>0</v>
      </c>
      <c r="Q77" s="162" t="n">
        <v>0</v>
      </c>
      <c r="R77" s="162" t="n">
        <v>0</v>
      </c>
      <c r="S77" s="162" t="n">
        <v>0</v>
      </c>
      <c r="T77" s="162" t="n">
        <v>0</v>
      </c>
      <c r="U77" s="162" t="n">
        <v>0</v>
      </c>
      <c r="V77" s="162" t="n">
        <v>522.7</v>
      </c>
      <c r="W77" s="162" t="n">
        <v>349</v>
      </c>
      <c r="X77" s="162" t="n">
        <v>0</v>
      </c>
      <c r="Y77" s="163" t="n">
        <v>1000</v>
      </c>
      <c r="Z77" s="164" t="n">
        <f aca="false">+Y77</f>
        <v>1000</v>
      </c>
      <c r="AA77" s="164" t="n">
        <f aca="false">+Z77*(1+AH77)</f>
        <v>1000</v>
      </c>
      <c r="AB77" s="164" t="n">
        <f aca="false">+AA77*(1+AI77)</f>
        <v>1000</v>
      </c>
      <c r="AC77" s="164" t="n">
        <f aca="false">+AB77*(1+AJ77)</f>
        <v>1000</v>
      </c>
      <c r="AD77" s="164" t="n">
        <f aca="false">+AC77*(1+AK77)</f>
        <v>1000</v>
      </c>
      <c r="AE77" s="165" t="n">
        <f aca="false">+F77</f>
        <v>429001</v>
      </c>
      <c r="AF77" s="12"/>
      <c r="AG77" s="12"/>
      <c r="AH77" s="12"/>
      <c r="AI77" s="12"/>
      <c r="AJ77" s="12"/>
      <c r="AK77" s="12"/>
      <c r="AL77" s="12"/>
      <c r="AN77" s="154" t="str">
        <f aca="false">LEFT(F77,3)</f>
        <v>429</v>
      </c>
      <c r="AO77" s="154" t="str">
        <f aca="false">RIGHT(F77,3)</f>
        <v>001</v>
      </c>
      <c r="AP77" s="154" t="s">
        <v>582</v>
      </c>
      <c r="AQ77" s="154" t="str">
        <f aca="false">E77&amp;" "&amp;AP77</f>
        <v>Office of Mayor Services</v>
      </c>
    </row>
    <row r="78" customFormat="false" ht="12.75" hidden="true" customHeight="false" outlineLevel="0" collapsed="false">
      <c r="A78" s="154" t="n">
        <v>102</v>
      </c>
      <c r="B78" s="154" t="s">
        <v>581</v>
      </c>
      <c r="C78" s="154" t="str">
        <f aca="false">D78&amp;F78</f>
        <v>01000102429009</v>
      </c>
      <c r="D78" s="154" t="s">
        <v>108</v>
      </c>
      <c r="E78" s="154" t="s">
        <v>109</v>
      </c>
      <c r="F78" s="160" t="n">
        <v>429009</v>
      </c>
      <c r="G78" s="161" t="s">
        <v>345</v>
      </c>
      <c r="H78" s="166" t="n">
        <v>0</v>
      </c>
      <c r="I78" s="166" t="n">
        <v>0</v>
      </c>
      <c r="J78" s="162" t="n">
        <v>134.5</v>
      </c>
      <c r="K78" s="162" t="n">
        <v>35.5</v>
      </c>
      <c r="L78" s="162" t="n">
        <v>0</v>
      </c>
      <c r="M78" s="162" t="n">
        <v>139.76</v>
      </c>
      <c r="N78" s="162" t="n">
        <v>37.02</v>
      </c>
      <c r="O78" s="162" t="n">
        <v>0</v>
      </c>
      <c r="P78" s="162" t="n">
        <v>37.89</v>
      </c>
      <c r="Q78" s="162" t="n">
        <v>194.84</v>
      </c>
      <c r="R78" s="162" t="n">
        <v>76.34</v>
      </c>
      <c r="S78" s="162" t="n">
        <v>76.9</v>
      </c>
      <c r="T78" s="162" t="n">
        <v>0</v>
      </c>
      <c r="U78" s="162" t="n">
        <v>79.8</v>
      </c>
      <c r="V78" s="162" t="n">
        <v>30.45</v>
      </c>
      <c r="W78" s="162" t="n">
        <v>0</v>
      </c>
      <c r="X78" s="162" t="n">
        <v>0</v>
      </c>
      <c r="Y78" s="163" t="n">
        <v>80</v>
      </c>
      <c r="Z78" s="162" t="n">
        <f aca="false">+Y78</f>
        <v>80</v>
      </c>
      <c r="AA78" s="162" t="n">
        <f aca="false">+Z78*(1+AH78)</f>
        <v>81.6</v>
      </c>
      <c r="AB78" s="162" t="n">
        <f aca="false">+AA78*(1+AI78)</f>
        <v>83.232</v>
      </c>
      <c r="AC78" s="162" t="n">
        <f aca="false">+AB78*(1+AJ78)</f>
        <v>84.89664</v>
      </c>
      <c r="AD78" s="162" t="n">
        <f aca="false">+AC78*(1+AK78)</f>
        <v>86.5945728</v>
      </c>
      <c r="AE78" s="155" t="n">
        <f aca="false">+F78</f>
        <v>429009</v>
      </c>
      <c r="AF78" s="168" t="n">
        <f aca="false">+Y78-X78</f>
        <v>80</v>
      </c>
      <c r="AG78" s="12" t="n">
        <v>0.019</v>
      </c>
      <c r="AH78" s="12" t="n">
        <v>0.02</v>
      </c>
      <c r="AI78" s="12" t="n">
        <v>0.02</v>
      </c>
      <c r="AJ78" s="12" t="n">
        <v>0.02</v>
      </c>
      <c r="AK78" s="12" t="n">
        <v>0.02</v>
      </c>
      <c r="AL78" s="12"/>
      <c r="AN78" s="154" t="str">
        <f aca="false">LEFT(F78,3)</f>
        <v>429</v>
      </c>
      <c r="AO78" s="154" t="str">
        <f aca="false">RIGHT(F78,3)</f>
        <v>009</v>
      </c>
      <c r="AP78" s="154" t="s">
        <v>582</v>
      </c>
      <c r="AQ78" s="154" t="str">
        <f aca="false">E78&amp;" "&amp;AP78</f>
        <v>Office of Mayor Services</v>
      </c>
    </row>
    <row r="79" customFormat="false" ht="12.75" hidden="true" customHeight="false" outlineLevel="0" collapsed="false">
      <c r="A79" s="154" t="n">
        <v>102</v>
      </c>
      <c r="B79" s="154" t="s">
        <v>581</v>
      </c>
      <c r="C79" s="154" t="str">
        <f aca="false">D79&amp;F79</f>
        <v>01000102429012</v>
      </c>
      <c r="D79" s="154" t="s">
        <v>108</v>
      </c>
      <c r="E79" s="154" t="s">
        <v>109</v>
      </c>
      <c r="F79" s="160" t="n">
        <v>429012</v>
      </c>
      <c r="G79" s="161" t="s">
        <v>348</v>
      </c>
      <c r="H79" s="162" t="n">
        <v>0</v>
      </c>
      <c r="I79" s="162" t="n">
        <v>210</v>
      </c>
      <c r="J79" s="162" t="n">
        <v>0</v>
      </c>
      <c r="K79" s="162" t="n">
        <v>0</v>
      </c>
      <c r="L79" s="166" t="n">
        <v>0</v>
      </c>
      <c r="M79" s="166" t="n">
        <v>0</v>
      </c>
      <c r="N79" s="166" t="n">
        <v>0</v>
      </c>
      <c r="O79" s="162" t="n">
        <v>0</v>
      </c>
      <c r="P79" s="162" t="n">
        <v>0</v>
      </c>
      <c r="Q79" s="162" t="n">
        <v>0</v>
      </c>
      <c r="R79" s="162" t="n">
        <v>0</v>
      </c>
      <c r="S79" s="162" t="n">
        <v>0</v>
      </c>
      <c r="T79" s="162" t="n">
        <v>0</v>
      </c>
      <c r="U79" s="162" t="n">
        <v>0</v>
      </c>
      <c r="V79" s="162" t="n">
        <v>0</v>
      </c>
      <c r="W79" s="162" t="n">
        <v>0</v>
      </c>
      <c r="X79" s="162" t="n">
        <v>0</v>
      </c>
      <c r="Y79" s="163" t="n">
        <v>0</v>
      </c>
      <c r="Z79" s="164" t="n">
        <f aca="false">+Y79</f>
        <v>0</v>
      </c>
      <c r="AA79" s="164" t="n">
        <f aca="false">+Z79*(1+AH79)</f>
        <v>0</v>
      </c>
      <c r="AB79" s="164" t="n">
        <f aca="false">+AA79*(1+AI79)</f>
        <v>0</v>
      </c>
      <c r="AC79" s="164" t="n">
        <f aca="false">+AB79*(1+AJ79)</f>
        <v>0</v>
      </c>
      <c r="AD79" s="164" t="n">
        <f aca="false">+AC79*(1+AK79)</f>
        <v>0</v>
      </c>
      <c r="AE79" s="165" t="n">
        <f aca="false">+F79</f>
        <v>429012</v>
      </c>
      <c r="AF79" s="12" t="n">
        <v>0.019</v>
      </c>
      <c r="AG79" s="12" t="n">
        <v>0.019</v>
      </c>
      <c r="AH79" s="12" t="n">
        <v>0.02</v>
      </c>
      <c r="AI79" s="12" t="n">
        <v>0.02</v>
      </c>
      <c r="AJ79" s="12" t="n">
        <v>0.02</v>
      </c>
      <c r="AK79" s="12" t="n">
        <v>0.02</v>
      </c>
      <c r="AL79" s="12"/>
      <c r="AN79" s="154" t="str">
        <f aca="false">LEFT(F79,3)</f>
        <v>429</v>
      </c>
      <c r="AO79" s="154" t="str">
        <f aca="false">RIGHT(F79,3)</f>
        <v>012</v>
      </c>
      <c r="AP79" s="154" t="s">
        <v>582</v>
      </c>
      <c r="AQ79" s="154" t="str">
        <f aca="false">E79&amp;" "&amp;AP79</f>
        <v>Office of Mayor Services</v>
      </c>
    </row>
    <row r="80" customFormat="false" ht="12.75" hidden="true" customHeight="false" outlineLevel="0" collapsed="false">
      <c r="A80" s="154" t="n">
        <v>102</v>
      </c>
      <c r="B80" s="154" t="s">
        <v>581</v>
      </c>
      <c r="C80" s="154" t="str">
        <f aca="false">D80&amp;F80</f>
        <v>01000102429014</v>
      </c>
      <c r="D80" s="154" t="s">
        <v>108</v>
      </c>
      <c r="E80" s="154" t="s">
        <v>109</v>
      </c>
      <c r="F80" s="160" t="s">
        <v>561</v>
      </c>
      <c r="G80" s="161" t="s">
        <v>349</v>
      </c>
      <c r="H80" s="166" t="n">
        <v>0</v>
      </c>
      <c r="I80" s="166" t="n">
        <v>0</v>
      </c>
      <c r="J80" s="166" t="n">
        <v>0</v>
      </c>
      <c r="K80" s="166" t="n">
        <v>0</v>
      </c>
      <c r="L80" s="166" t="n">
        <v>0</v>
      </c>
      <c r="M80" s="166" t="n">
        <v>0</v>
      </c>
      <c r="N80" s="166" t="n">
        <v>0</v>
      </c>
      <c r="O80" s="166" t="n">
        <v>0</v>
      </c>
      <c r="P80" s="166" t="n">
        <v>0</v>
      </c>
      <c r="Q80" s="166" t="n">
        <v>0</v>
      </c>
      <c r="R80" s="169" t="n">
        <v>0</v>
      </c>
      <c r="S80" s="169" t="n">
        <v>0</v>
      </c>
      <c r="T80" s="169" t="n">
        <v>0</v>
      </c>
      <c r="U80" s="169" t="n">
        <v>0</v>
      </c>
      <c r="V80" s="169" t="n">
        <v>0</v>
      </c>
      <c r="W80" s="169" t="n">
        <v>0</v>
      </c>
      <c r="X80" s="169" t="n">
        <v>1493.66</v>
      </c>
      <c r="Y80" s="163" t="n">
        <v>1500</v>
      </c>
      <c r="Z80" s="162" t="n">
        <f aca="false">+Y80</f>
        <v>1500</v>
      </c>
      <c r="AA80" s="169" t="n">
        <v>0</v>
      </c>
      <c r="AB80" s="169" t="n">
        <v>0</v>
      </c>
      <c r="AC80" s="169" t="n">
        <v>0</v>
      </c>
      <c r="AD80" s="169" t="n">
        <v>0</v>
      </c>
      <c r="AE80" s="155" t="str">
        <f aca="false">+F80</f>
        <v>429014</v>
      </c>
      <c r="AF80" s="168" t="n">
        <f aca="false">+Y80-X80</f>
        <v>6.33999999999992</v>
      </c>
      <c r="AG80" s="171"/>
      <c r="AH80" s="171"/>
      <c r="AI80" s="171"/>
      <c r="AJ80" s="171"/>
      <c r="AK80" s="171"/>
      <c r="AN80" s="154" t="str">
        <f aca="false">LEFT(F80,3)</f>
        <v>429</v>
      </c>
      <c r="AO80" s="154" t="str">
        <f aca="false">RIGHT(F80,3)</f>
        <v>014</v>
      </c>
      <c r="AP80" s="154" t="s">
        <v>582</v>
      </c>
      <c r="AQ80" s="154" t="str">
        <f aca="false">E80&amp;" "&amp;AP80</f>
        <v>Office of Mayor Services</v>
      </c>
    </row>
    <row r="81" customFormat="false" ht="12.75" hidden="true" customHeight="false" outlineLevel="0" collapsed="false">
      <c r="A81" s="154" t="n">
        <v>102</v>
      </c>
      <c r="B81" s="154" t="s">
        <v>581</v>
      </c>
      <c r="C81" s="154" t="str">
        <f aca="false">D81&amp;F81</f>
        <v>01000102429015</v>
      </c>
      <c r="D81" s="154" t="s">
        <v>108</v>
      </c>
      <c r="E81" s="154" t="s">
        <v>109</v>
      </c>
      <c r="F81" s="160" t="n">
        <v>429015</v>
      </c>
      <c r="G81" s="161" t="s">
        <v>350</v>
      </c>
      <c r="H81" s="162" t="n">
        <v>0</v>
      </c>
      <c r="I81" s="162" t="n">
        <v>0</v>
      </c>
      <c r="J81" s="162" t="n">
        <v>0</v>
      </c>
      <c r="K81" s="162" t="n">
        <v>0</v>
      </c>
      <c r="L81" s="166" t="n">
        <v>0</v>
      </c>
      <c r="M81" s="166" t="n">
        <v>0</v>
      </c>
      <c r="N81" s="166" t="n">
        <v>0</v>
      </c>
      <c r="O81" s="162" t="n">
        <v>237.62</v>
      </c>
      <c r="P81" s="162" t="n">
        <v>333.41</v>
      </c>
      <c r="Q81" s="162" t="n">
        <v>126</v>
      </c>
      <c r="R81" s="162" t="n">
        <v>891.67</v>
      </c>
      <c r="S81" s="162" t="n">
        <v>834.71</v>
      </c>
      <c r="T81" s="162" t="n">
        <v>1291.51</v>
      </c>
      <c r="U81" s="162" t="n">
        <v>0</v>
      </c>
      <c r="V81" s="162" t="n">
        <v>1194.69</v>
      </c>
      <c r="W81" s="162" t="n">
        <v>0</v>
      </c>
      <c r="X81" s="162" t="n">
        <v>0</v>
      </c>
      <c r="Y81" s="163" t="n">
        <v>283</v>
      </c>
      <c r="Z81" s="162" t="n">
        <f aca="false">+Y81</f>
        <v>283</v>
      </c>
      <c r="AA81" s="162" t="n">
        <f aca="false">+Z81*(1+AH81)</f>
        <v>283</v>
      </c>
      <c r="AB81" s="162" t="n">
        <f aca="false">+AA81*(1+AI81)</f>
        <v>283</v>
      </c>
      <c r="AC81" s="162" t="n">
        <f aca="false">+AB81*(1+AJ81)</f>
        <v>283</v>
      </c>
      <c r="AD81" s="162" t="n">
        <f aca="false">+AC81*(1+AK81)</f>
        <v>283</v>
      </c>
      <c r="AE81" s="155" t="n">
        <f aca="false">+F81</f>
        <v>429015</v>
      </c>
      <c r="AF81" s="168" t="n">
        <f aca="false">+Y81-X81</f>
        <v>283</v>
      </c>
      <c r="AG81" s="12"/>
      <c r="AH81" s="12"/>
      <c r="AI81" s="12"/>
      <c r="AJ81" s="12"/>
      <c r="AK81" s="12"/>
      <c r="AL81" s="12"/>
      <c r="AN81" s="154" t="str">
        <f aca="false">LEFT(F81,3)</f>
        <v>429</v>
      </c>
      <c r="AO81" s="154" t="str">
        <f aca="false">RIGHT(F81,3)</f>
        <v>015</v>
      </c>
      <c r="AP81" s="154" t="s">
        <v>582</v>
      </c>
      <c r="AQ81" s="154" t="str">
        <f aca="false">E81&amp;" "&amp;AP81</f>
        <v>Office of Mayor Services</v>
      </c>
    </row>
    <row r="82" customFormat="false" ht="12.75" hidden="true" customHeight="false" outlineLevel="0" collapsed="false">
      <c r="A82" s="154" t="n">
        <v>102</v>
      </c>
      <c r="B82" s="154" t="s">
        <v>581</v>
      </c>
      <c r="C82" s="154" t="str">
        <f aca="false">D82&amp;F82</f>
        <v>01000102429016</v>
      </c>
      <c r="D82" s="154" t="s">
        <v>108</v>
      </c>
      <c r="E82" s="154" t="s">
        <v>109</v>
      </c>
      <c r="F82" s="160" t="n">
        <v>429016</v>
      </c>
      <c r="G82" s="161" t="s">
        <v>351</v>
      </c>
      <c r="H82" s="162" t="n">
        <v>0</v>
      </c>
      <c r="I82" s="162" t="n">
        <v>0</v>
      </c>
      <c r="J82" s="162" t="n">
        <v>0</v>
      </c>
      <c r="K82" s="162" t="n">
        <v>0</v>
      </c>
      <c r="L82" s="166" t="n">
        <v>0</v>
      </c>
      <c r="M82" s="166" t="n">
        <v>0</v>
      </c>
      <c r="N82" s="166" t="n">
        <v>0</v>
      </c>
      <c r="O82" s="162" t="n">
        <v>926.13</v>
      </c>
      <c r="P82" s="162" t="n">
        <v>275</v>
      </c>
      <c r="Q82" s="162" t="n">
        <v>2886.74</v>
      </c>
      <c r="R82" s="162" t="n">
        <v>3302.17</v>
      </c>
      <c r="S82" s="162" t="n">
        <v>140.37</v>
      </c>
      <c r="T82" s="162" t="n">
        <v>0</v>
      </c>
      <c r="U82" s="162" t="n">
        <v>0</v>
      </c>
      <c r="V82" s="162" t="n">
        <v>0</v>
      </c>
      <c r="W82" s="162" t="n">
        <v>0</v>
      </c>
      <c r="X82" s="162" t="n">
        <v>1159.36</v>
      </c>
      <c r="Y82" s="163" t="n">
        <v>2300</v>
      </c>
      <c r="Z82" s="162" t="n">
        <f aca="false">+Y82</f>
        <v>2300</v>
      </c>
      <c r="AA82" s="162" t="n">
        <f aca="false">+Z82*(1+AH82)</f>
        <v>2300</v>
      </c>
      <c r="AB82" s="162" t="n">
        <f aca="false">+AA82*(1+AI82)</f>
        <v>2300</v>
      </c>
      <c r="AC82" s="162" t="n">
        <f aca="false">+AB82*(1+AJ82)</f>
        <v>2300</v>
      </c>
      <c r="AD82" s="162" t="n">
        <f aca="false">+AC82*(1+AK82)</f>
        <v>2300</v>
      </c>
      <c r="AE82" s="155" t="n">
        <f aca="false">+F82</f>
        <v>429016</v>
      </c>
      <c r="AF82" s="168" t="n">
        <f aca="false">+Y82-X82</f>
        <v>1140.64</v>
      </c>
      <c r="AG82" s="12"/>
      <c r="AH82" s="12"/>
      <c r="AI82" s="12"/>
      <c r="AJ82" s="12"/>
      <c r="AK82" s="12"/>
      <c r="AL82" s="12"/>
      <c r="AN82" s="154" t="str">
        <f aca="false">LEFT(F82,3)</f>
        <v>429</v>
      </c>
      <c r="AO82" s="154" t="str">
        <f aca="false">RIGHT(F82,3)</f>
        <v>016</v>
      </c>
      <c r="AP82" s="154" t="s">
        <v>582</v>
      </c>
      <c r="AQ82" s="154" t="str">
        <f aca="false">E82&amp;" "&amp;AP82</f>
        <v>Office of Mayor Services</v>
      </c>
    </row>
    <row r="83" customFormat="false" ht="12.75" hidden="true" customHeight="false" outlineLevel="0" collapsed="false">
      <c r="A83" s="154" t="n">
        <v>102</v>
      </c>
      <c r="B83" s="154" t="s">
        <v>581</v>
      </c>
      <c r="C83" s="154" t="str">
        <f aca="false">D83&amp;F83</f>
        <v>01000102429017</v>
      </c>
      <c r="D83" s="154" t="s">
        <v>108</v>
      </c>
      <c r="E83" s="154" t="s">
        <v>109</v>
      </c>
      <c r="F83" s="160" t="n">
        <v>429017</v>
      </c>
      <c r="G83" s="161" t="s">
        <v>352</v>
      </c>
      <c r="H83" s="162" t="n">
        <v>0</v>
      </c>
      <c r="I83" s="162" t="n">
        <v>0</v>
      </c>
      <c r="J83" s="162" t="n">
        <v>0</v>
      </c>
      <c r="K83" s="162" t="n">
        <v>0</v>
      </c>
      <c r="L83" s="162" t="n">
        <v>0</v>
      </c>
      <c r="M83" s="162" t="n">
        <v>0</v>
      </c>
      <c r="N83" s="166" t="n">
        <v>0</v>
      </c>
      <c r="O83" s="166" t="n">
        <v>0</v>
      </c>
      <c r="P83" s="166" t="n">
        <v>0</v>
      </c>
      <c r="Q83" s="162" t="n">
        <v>0</v>
      </c>
      <c r="R83" s="162" t="n">
        <v>1568.93</v>
      </c>
      <c r="S83" s="162" t="n">
        <v>3489</v>
      </c>
      <c r="T83" s="162" t="n">
        <v>0</v>
      </c>
      <c r="U83" s="162" t="n">
        <v>375</v>
      </c>
      <c r="V83" s="162" t="n">
        <v>1545</v>
      </c>
      <c r="W83" s="162" t="n">
        <v>1500</v>
      </c>
      <c r="X83" s="162" t="n">
        <v>1500</v>
      </c>
      <c r="Y83" s="163" t="n">
        <v>3000</v>
      </c>
      <c r="Z83" s="162" t="n">
        <f aca="false">+Y83</f>
        <v>3000</v>
      </c>
      <c r="AA83" s="162" t="n">
        <f aca="false">+Z83*(1+AH83)</f>
        <v>3000</v>
      </c>
      <c r="AB83" s="162" t="n">
        <f aca="false">+AA83*(1+AI83)</f>
        <v>3000</v>
      </c>
      <c r="AC83" s="162" t="n">
        <f aca="false">+AB83*(1+AJ83)</f>
        <v>3000</v>
      </c>
      <c r="AD83" s="162" t="n">
        <f aca="false">+AC83*(1+AK83)</f>
        <v>3000</v>
      </c>
      <c r="AE83" s="155" t="n">
        <f aca="false">+F83</f>
        <v>429017</v>
      </c>
      <c r="AF83" s="168" t="n">
        <f aca="false">+Y83-X83</f>
        <v>1500</v>
      </c>
      <c r="AG83" s="12"/>
      <c r="AH83" s="12"/>
      <c r="AI83" s="12"/>
      <c r="AJ83" s="12"/>
      <c r="AK83" s="12"/>
      <c r="AL83" s="12"/>
      <c r="AN83" s="154" t="str">
        <f aca="false">LEFT(F83,3)</f>
        <v>429</v>
      </c>
      <c r="AO83" s="154" t="str">
        <f aca="false">RIGHT(F83,3)</f>
        <v>017</v>
      </c>
      <c r="AP83" s="154" t="s">
        <v>582</v>
      </c>
      <c r="AQ83" s="154" t="str">
        <f aca="false">E83&amp;" "&amp;AP83</f>
        <v>Office of Mayor Services</v>
      </c>
    </row>
    <row r="84" customFormat="false" ht="12.75" hidden="true" customHeight="false" outlineLevel="0" collapsed="false">
      <c r="A84" s="154" t="n">
        <v>102</v>
      </c>
      <c r="B84" s="154" t="s">
        <v>581</v>
      </c>
      <c r="C84" s="154" t="str">
        <f aca="false">D84&amp;F84</f>
        <v>01000102429090</v>
      </c>
      <c r="D84" s="154" t="s">
        <v>108</v>
      </c>
      <c r="E84" s="154" t="s">
        <v>109</v>
      </c>
      <c r="F84" s="160" t="n">
        <v>429090</v>
      </c>
      <c r="G84" s="161" t="s">
        <v>360</v>
      </c>
      <c r="H84" s="162" t="n">
        <v>0</v>
      </c>
      <c r="I84" s="162" t="n">
        <v>0</v>
      </c>
      <c r="J84" s="162" t="n">
        <v>0</v>
      </c>
      <c r="K84" s="162" t="n">
        <v>0</v>
      </c>
      <c r="L84" s="162" t="n">
        <v>52</v>
      </c>
      <c r="M84" s="162" t="n">
        <v>295</v>
      </c>
      <c r="N84" s="162" t="n">
        <v>25013</v>
      </c>
      <c r="O84" s="162" t="n">
        <v>0</v>
      </c>
      <c r="P84" s="162" t="n">
        <v>0</v>
      </c>
      <c r="Q84" s="162" t="n">
        <v>0</v>
      </c>
      <c r="R84" s="162" t="n">
        <v>0</v>
      </c>
      <c r="S84" s="162" t="n">
        <v>0</v>
      </c>
      <c r="T84" s="162" t="n">
        <v>0</v>
      </c>
      <c r="U84" s="162" t="n">
        <v>0</v>
      </c>
      <c r="V84" s="162" t="n">
        <v>0</v>
      </c>
      <c r="W84" s="162" t="n">
        <v>0</v>
      </c>
      <c r="X84" s="162" t="n">
        <v>0</v>
      </c>
      <c r="Y84" s="163" t="n">
        <v>0</v>
      </c>
      <c r="Z84" s="164" t="n">
        <f aca="false">+Y84</f>
        <v>0</v>
      </c>
      <c r="AA84" s="164" t="n">
        <f aca="false">+Z84*(1+AH84)</f>
        <v>0</v>
      </c>
      <c r="AB84" s="164" t="n">
        <f aca="false">+AA84*(1+AI84)</f>
        <v>0</v>
      </c>
      <c r="AC84" s="164" t="n">
        <f aca="false">+AB84*(1+AJ84)</f>
        <v>0</v>
      </c>
      <c r="AD84" s="164" t="n">
        <f aca="false">+AC84*(1+AK84)</f>
        <v>0</v>
      </c>
      <c r="AE84" s="165" t="n">
        <f aca="false">+F84</f>
        <v>429090</v>
      </c>
      <c r="AF84" s="12"/>
      <c r="AG84" s="12"/>
      <c r="AH84" s="12"/>
      <c r="AI84" s="12"/>
      <c r="AJ84" s="12"/>
      <c r="AK84" s="12"/>
      <c r="AL84" s="12"/>
      <c r="AN84" s="154" t="str">
        <f aca="false">LEFT(F84,3)</f>
        <v>429</v>
      </c>
      <c r="AO84" s="154" t="str">
        <f aca="false">RIGHT(F84,3)</f>
        <v>090</v>
      </c>
      <c r="AP84" s="154" t="s">
        <v>582</v>
      </c>
      <c r="AQ84" s="154" t="str">
        <f aca="false">E84&amp;" "&amp;AP84</f>
        <v>Office of Mayor Services</v>
      </c>
    </row>
    <row r="85" customFormat="false" ht="12.75" hidden="true" customHeight="false" outlineLevel="0" collapsed="false">
      <c r="A85" s="154" t="n">
        <v>102</v>
      </c>
      <c r="B85" s="154" t="s">
        <v>581</v>
      </c>
      <c r="C85" s="154" t="str">
        <f aca="false">D85&amp;F85</f>
        <v>01000102430002</v>
      </c>
      <c r="D85" s="154" t="s">
        <v>108</v>
      </c>
      <c r="E85" s="154" t="s">
        <v>109</v>
      </c>
      <c r="F85" s="160" t="n">
        <v>430002</v>
      </c>
      <c r="G85" s="161" t="s">
        <v>366</v>
      </c>
      <c r="H85" s="166" t="n">
        <v>0</v>
      </c>
      <c r="I85" s="166" t="n">
        <v>0</v>
      </c>
      <c r="J85" s="166" t="n">
        <v>0</v>
      </c>
      <c r="K85" s="166" t="n">
        <v>0</v>
      </c>
      <c r="L85" s="166" t="n">
        <v>0</v>
      </c>
      <c r="M85" s="166" t="n">
        <v>0</v>
      </c>
      <c r="N85" s="162" t="n">
        <v>120.84</v>
      </c>
      <c r="O85" s="162" t="n">
        <v>0</v>
      </c>
      <c r="P85" s="162" t="n">
        <v>0</v>
      </c>
      <c r="Q85" s="162" t="n">
        <v>0</v>
      </c>
      <c r="R85" s="162" t="n">
        <v>0</v>
      </c>
      <c r="S85" s="162" t="n">
        <v>0</v>
      </c>
      <c r="T85" s="162" t="n">
        <v>0</v>
      </c>
      <c r="U85" s="162" t="n">
        <v>0</v>
      </c>
      <c r="V85" s="162" t="n">
        <v>0</v>
      </c>
      <c r="W85" s="162" t="n">
        <v>0</v>
      </c>
      <c r="X85" s="162" t="n">
        <v>0</v>
      </c>
      <c r="Y85" s="163" t="n">
        <v>0</v>
      </c>
      <c r="Z85" s="164" t="n">
        <f aca="false">+Y85</f>
        <v>0</v>
      </c>
      <c r="AA85" s="164" t="n">
        <f aca="false">+Z85*(1+AH85)</f>
        <v>0</v>
      </c>
      <c r="AB85" s="164" t="n">
        <f aca="false">+AA85*(1+AI85)</f>
        <v>0</v>
      </c>
      <c r="AC85" s="164" t="n">
        <f aca="false">+AB85*(1+AJ85)</f>
        <v>0</v>
      </c>
      <c r="AD85" s="164" t="n">
        <f aca="false">+AC85*(1+AK85)</f>
        <v>0</v>
      </c>
      <c r="AE85" s="165" t="n">
        <f aca="false">+F85</f>
        <v>430002</v>
      </c>
      <c r="AF85" s="12"/>
      <c r="AG85" s="12"/>
      <c r="AH85" s="12"/>
      <c r="AI85" s="12"/>
      <c r="AJ85" s="12"/>
      <c r="AK85" s="12"/>
      <c r="AL85" s="12"/>
      <c r="AN85" s="154" t="str">
        <f aca="false">LEFT(F85,3)</f>
        <v>430</v>
      </c>
      <c r="AO85" s="154" t="str">
        <f aca="false">RIGHT(F85,3)</f>
        <v>002</v>
      </c>
      <c r="AP85" s="154" t="s">
        <v>585</v>
      </c>
      <c r="AQ85" s="154" t="str">
        <f aca="false">E85&amp;" "&amp;AP85</f>
        <v>Office of Mayor Supplies</v>
      </c>
    </row>
    <row r="86" customFormat="false" ht="12.75" hidden="true" customHeight="false" outlineLevel="0" collapsed="false">
      <c r="A86" s="154" t="n">
        <v>102</v>
      </c>
      <c r="B86" s="154" t="s">
        <v>581</v>
      </c>
      <c r="C86" s="154" t="str">
        <f aca="false">D86&amp;F86</f>
        <v>01000102430003</v>
      </c>
      <c r="D86" s="154" t="s">
        <v>108</v>
      </c>
      <c r="E86" s="154" t="s">
        <v>109</v>
      </c>
      <c r="F86" s="160" t="n">
        <v>430003</v>
      </c>
      <c r="G86" s="161" t="s">
        <v>368</v>
      </c>
      <c r="H86" s="162" t="n">
        <v>585.45</v>
      </c>
      <c r="I86" s="162" t="n">
        <v>662.15</v>
      </c>
      <c r="J86" s="162" t="n">
        <v>531.25</v>
      </c>
      <c r="K86" s="162" t="n">
        <v>596.7</v>
      </c>
      <c r="L86" s="162" t="n">
        <v>0</v>
      </c>
      <c r="M86" s="162" t="n">
        <v>976.2</v>
      </c>
      <c r="N86" s="162" t="n">
        <v>80.95</v>
      </c>
      <c r="O86" s="162" t="n">
        <v>0</v>
      </c>
      <c r="P86" s="162" t="n">
        <v>194.85</v>
      </c>
      <c r="Q86" s="162" t="n">
        <v>0</v>
      </c>
      <c r="R86" s="162" t="n">
        <v>0</v>
      </c>
      <c r="S86" s="162" t="n">
        <v>0</v>
      </c>
      <c r="T86" s="162" t="n">
        <v>0</v>
      </c>
      <c r="U86" s="162" t="n">
        <v>0</v>
      </c>
      <c r="V86" s="162" t="n">
        <v>0</v>
      </c>
      <c r="W86" s="162" t="n">
        <v>0</v>
      </c>
      <c r="X86" s="162" t="n">
        <v>0</v>
      </c>
      <c r="Y86" s="163" t="n">
        <v>0</v>
      </c>
      <c r="Z86" s="164" t="n">
        <f aca="false">+Y86</f>
        <v>0</v>
      </c>
      <c r="AA86" s="164" t="n">
        <f aca="false">+Z86*(1+AH86)</f>
        <v>0</v>
      </c>
      <c r="AB86" s="164" t="n">
        <f aca="false">+AA86*(1+AI86)</f>
        <v>0</v>
      </c>
      <c r="AC86" s="164" t="n">
        <f aca="false">+AB86*(1+AJ86)</f>
        <v>0</v>
      </c>
      <c r="AD86" s="164" t="n">
        <f aca="false">+AC86*(1+AK86)</f>
        <v>0</v>
      </c>
      <c r="AE86" s="165" t="n">
        <f aca="false">+F86</f>
        <v>430003</v>
      </c>
      <c r="AF86" s="12" t="n">
        <v>0.019</v>
      </c>
      <c r="AG86" s="12" t="n">
        <v>0.019</v>
      </c>
      <c r="AH86" s="12" t="n">
        <v>0.02</v>
      </c>
      <c r="AI86" s="12" t="n">
        <v>0.02</v>
      </c>
      <c r="AJ86" s="12" t="n">
        <v>0.02</v>
      </c>
      <c r="AK86" s="12" t="n">
        <v>0.02</v>
      </c>
      <c r="AL86" s="12"/>
      <c r="AN86" s="154" t="str">
        <f aca="false">LEFT(F86,3)</f>
        <v>430</v>
      </c>
      <c r="AO86" s="154" t="str">
        <f aca="false">RIGHT(F86,3)</f>
        <v>003</v>
      </c>
      <c r="AP86" s="154" t="s">
        <v>585</v>
      </c>
      <c r="AQ86" s="154" t="str">
        <f aca="false">E86&amp;" "&amp;AP86</f>
        <v>Office of Mayor Supplies</v>
      </c>
    </row>
    <row r="87" customFormat="false" ht="12.75" hidden="true" customHeight="false" outlineLevel="0" collapsed="false">
      <c r="A87" s="154" t="n">
        <v>102</v>
      </c>
      <c r="B87" s="154" t="s">
        <v>581</v>
      </c>
      <c r="C87" s="154" t="str">
        <f aca="false">D87&amp;F87</f>
        <v>01000102430004</v>
      </c>
      <c r="D87" s="154" t="s">
        <v>108</v>
      </c>
      <c r="E87" s="154" t="s">
        <v>109</v>
      </c>
      <c r="F87" s="160" t="n">
        <v>430004</v>
      </c>
      <c r="G87" s="161" t="s">
        <v>369</v>
      </c>
      <c r="H87" s="166" t="n">
        <v>0</v>
      </c>
      <c r="I87" s="162" t="n">
        <v>366.62</v>
      </c>
      <c r="J87" s="162" t="n">
        <v>0</v>
      </c>
      <c r="K87" s="162" t="n">
        <v>0</v>
      </c>
      <c r="L87" s="166" t="n">
        <v>0</v>
      </c>
      <c r="M87" s="166" t="n">
        <v>0</v>
      </c>
      <c r="N87" s="166" t="n">
        <v>0</v>
      </c>
      <c r="O87" s="166" t="n">
        <v>0</v>
      </c>
      <c r="P87" s="166" t="n">
        <v>0</v>
      </c>
      <c r="Q87" s="162" t="n">
        <v>0</v>
      </c>
      <c r="R87" s="162" t="n">
        <v>0</v>
      </c>
      <c r="S87" s="162" t="n">
        <v>0</v>
      </c>
      <c r="T87" s="162" t="n">
        <v>0</v>
      </c>
      <c r="U87" s="162" t="n">
        <v>0</v>
      </c>
      <c r="V87" s="162" t="n">
        <v>0</v>
      </c>
      <c r="W87" s="162" t="n">
        <v>0</v>
      </c>
      <c r="X87" s="162" t="n">
        <v>0</v>
      </c>
      <c r="Y87" s="163" t="n">
        <v>0</v>
      </c>
      <c r="Z87" s="164" t="n">
        <f aca="false">+Y87</f>
        <v>0</v>
      </c>
      <c r="AA87" s="164" t="n">
        <f aca="false">+Z87*(1+AH87)</f>
        <v>0</v>
      </c>
      <c r="AB87" s="164" t="n">
        <f aca="false">+AA87*(1+AI87)</f>
        <v>0</v>
      </c>
      <c r="AC87" s="164" t="n">
        <f aca="false">+AB87*(1+AJ87)</f>
        <v>0</v>
      </c>
      <c r="AD87" s="164" t="n">
        <f aca="false">+AC87*(1+AK87)</f>
        <v>0</v>
      </c>
      <c r="AE87" s="165" t="n">
        <f aca="false">+F87</f>
        <v>430004</v>
      </c>
      <c r="AF87" s="12"/>
      <c r="AG87" s="12"/>
      <c r="AH87" s="12"/>
      <c r="AI87" s="12"/>
      <c r="AJ87" s="12"/>
      <c r="AK87" s="12"/>
      <c r="AL87" s="12"/>
      <c r="AN87" s="154" t="str">
        <f aca="false">LEFT(F87,3)</f>
        <v>430</v>
      </c>
      <c r="AO87" s="154" t="str">
        <f aca="false">RIGHT(F87,3)</f>
        <v>004</v>
      </c>
      <c r="AP87" s="154" t="s">
        <v>585</v>
      </c>
      <c r="AQ87" s="154" t="str">
        <f aca="false">E87&amp;" "&amp;AP87</f>
        <v>Office of Mayor Supplies</v>
      </c>
    </row>
    <row r="88" customFormat="false" ht="12.75" hidden="true" customHeight="false" outlineLevel="0" collapsed="false">
      <c r="A88" s="154" t="n">
        <v>102</v>
      </c>
      <c r="B88" s="154" t="s">
        <v>581</v>
      </c>
      <c r="C88" s="154" t="str">
        <f aca="false">D88&amp;F88</f>
        <v>01000102430005</v>
      </c>
      <c r="D88" s="154" t="s">
        <v>108</v>
      </c>
      <c r="E88" s="154" t="s">
        <v>109</v>
      </c>
      <c r="F88" s="160" t="n">
        <v>430005</v>
      </c>
      <c r="G88" s="161" t="s">
        <v>370</v>
      </c>
      <c r="H88" s="162" t="n">
        <v>2309.85</v>
      </c>
      <c r="I88" s="162" t="n">
        <v>417</v>
      </c>
      <c r="J88" s="162" t="n">
        <v>0</v>
      </c>
      <c r="K88" s="162" t="n">
        <v>0</v>
      </c>
      <c r="L88" s="162" t="n">
        <v>185.25</v>
      </c>
      <c r="M88" s="162" t="n">
        <v>625</v>
      </c>
      <c r="N88" s="162" t="n">
        <v>359.35</v>
      </c>
      <c r="O88" s="162" t="n">
        <v>55.03</v>
      </c>
      <c r="P88" s="162" t="n">
        <v>0</v>
      </c>
      <c r="Q88" s="162" t="n">
        <v>0</v>
      </c>
      <c r="R88" s="162" t="n">
        <v>0</v>
      </c>
      <c r="S88" s="162" t="n">
        <v>0</v>
      </c>
      <c r="T88" s="162" t="n">
        <v>0</v>
      </c>
      <c r="U88" s="162" t="n">
        <v>0</v>
      </c>
      <c r="V88" s="162" t="n">
        <v>0</v>
      </c>
      <c r="W88" s="162" t="n">
        <v>0</v>
      </c>
      <c r="X88" s="162" t="n">
        <v>0</v>
      </c>
      <c r="Y88" s="163" t="n">
        <v>0</v>
      </c>
      <c r="Z88" s="164" t="n">
        <f aca="false">+Y88</f>
        <v>0</v>
      </c>
      <c r="AA88" s="164" t="n">
        <f aca="false">+Z88*(1+AH88)</f>
        <v>0</v>
      </c>
      <c r="AB88" s="164" t="n">
        <f aca="false">+AA88*(1+AI88)</f>
        <v>0</v>
      </c>
      <c r="AC88" s="164" t="n">
        <f aca="false">+AB88*(1+AJ88)</f>
        <v>0</v>
      </c>
      <c r="AD88" s="164" t="n">
        <f aca="false">+AC88*(1+AK88)</f>
        <v>0</v>
      </c>
      <c r="AE88" s="165" t="n">
        <f aca="false">+F88</f>
        <v>430005</v>
      </c>
      <c r="AF88" s="12" t="n">
        <v>0.019</v>
      </c>
      <c r="AG88" s="12" t="n">
        <v>0.019</v>
      </c>
      <c r="AH88" s="12" t="n">
        <v>0.02</v>
      </c>
      <c r="AI88" s="12" t="n">
        <v>0.02</v>
      </c>
      <c r="AJ88" s="12" t="n">
        <v>0.02</v>
      </c>
      <c r="AK88" s="12" t="n">
        <v>0.02</v>
      </c>
      <c r="AL88" s="12"/>
      <c r="AN88" s="154" t="str">
        <f aca="false">LEFT(F88,3)</f>
        <v>430</v>
      </c>
      <c r="AO88" s="154" t="str">
        <f aca="false">RIGHT(F88,3)</f>
        <v>005</v>
      </c>
      <c r="AP88" s="154" t="s">
        <v>585</v>
      </c>
      <c r="AQ88" s="154" t="str">
        <f aca="false">E88&amp;" "&amp;AP88</f>
        <v>Office of Mayor Supplies</v>
      </c>
    </row>
    <row r="89" customFormat="false" ht="12.75" hidden="true" customHeight="false" outlineLevel="0" collapsed="false">
      <c r="A89" s="154" t="n">
        <v>102</v>
      </c>
      <c r="B89" s="154" t="s">
        <v>581</v>
      </c>
      <c r="C89" s="154" t="str">
        <f aca="false">D89&amp;F89</f>
        <v>01000102430006</v>
      </c>
      <c r="D89" s="154" t="s">
        <v>108</v>
      </c>
      <c r="E89" s="154" t="s">
        <v>109</v>
      </c>
      <c r="F89" s="160" t="n">
        <v>430006</v>
      </c>
      <c r="G89" s="161" t="s">
        <v>254</v>
      </c>
      <c r="H89" s="162" t="n">
        <v>1818.9</v>
      </c>
      <c r="I89" s="162" t="n">
        <v>3847.11</v>
      </c>
      <c r="J89" s="162" t="n">
        <v>1775.89</v>
      </c>
      <c r="K89" s="162" t="n">
        <v>12837.91</v>
      </c>
      <c r="L89" s="162" t="n">
        <v>8970</v>
      </c>
      <c r="M89" s="162" t="n">
        <v>8598</v>
      </c>
      <c r="N89" s="162" t="n">
        <v>8554.45</v>
      </c>
      <c r="O89" s="162" t="n">
        <v>0</v>
      </c>
      <c r="P89" s="162" t="n">
        <v>4335</v>
      </c>
      <c r="Q89" s="162" t="n">
        <v>0</v>
      </c>
      <c r="R89" s="162" t="n">
        <v>0</v>
      </c>
      <c r="S89" s="162" t="n">
        <v>0</v>
      </c>
      <c r="T89" s="162" t="n">
        <v>0</v>
      </c>
      <c r="U89" s="162" t="n">
        <v>0</v>
      </c>
      <c r="V89" s="162" t="n">
        <v>0</v>
      </c>
      <c r="W89" s="162" t="n">
        <v>0</v>
      </c>
      <c r="X89" s="162" t="n">
        <v>0</v>
      </c>
      <c r="Y89" s="163" t="n">
        <v>0</v>
      </c>
      <c r="Z89" s="164" t="n">
        <f aca="false">+Y89</f>
        <v>0</v>
      </c>
      <c r="AA89" s="164" t="n">
        <f aca="false">+Z89*(1+AH89)</f>
        <v>0</v>
      </c>
      <c r="AB89" s="164" t="n">
        <f aca="false">+AA89*(1+AI89)</f>
        <v>0</v>
      </c>
      <c r="AC89" s="164" t="n">
        <f aca="false">+AB89*(1+AJ89)</f>
        <v>0</v>
      </c>
      <c r="AD89" s="164" t="n">
        <f aca="false">+AC89*(1+AK89)</f>
        <v>0</v>
      </c>
      <c r="AE89" s="165" t="n">
        <f aca="false">+F89</f>
        <v>430006</v>
      </c>
      <c r="AF89" s="12"/>
      <c r="AG89" s="12"/>
      <c r="AH89" s="12"/>
      <c r="AI89" s="12"/>
      <c r="AJ89" s="12"/>
      <c r="AK89" s="12"/>
      <c r="AL89" s="12"/>
      <c r="AN89" s="154" t="str">
        <f aca="false">LEFT(F89,3)</f>
        <v>430</v>
      </c>
      <c r="AO89" s="154" t="str">
        <f aca="false">RIGHT(F89,3)</f>
        <v>006</v>
      </c>
      <c r="AP89" s="154" t="s">
        <v>585</v>
      </c>
      <c r="AQ89" s="154" t="str">
        <f aca="false">E89&amp;" "&amp;AP89</f>
        <v>Office of Mayor Supplies</v>
      </c>
    </row>
    <row r="90" customFormat="false" ht="12.75" hidden="true" customHeight="false" outlineLevel="0" collapsed="false">
      <c r="A90" s="154" t="n">
        <v>102</v>
      </c>
      <c r="B90" s="154" t="s">
        <v>581</v>
      </c>
      <c r="C90" s="154" t="str">
        <f aca="false">D90&amp;F90</f>
        <v>01000102430008</v>
      </c>
      <c r="D90" s="154" t="s">
        <v>108</v>
      </c>
      <c r="E90" s="154" t="s">
        <v>109</v>
      </c>
      <c r="F90" s="160" t="n">
        <v>430008</v>
      </c>
      <c r="G90" s="161" t="s">
        <v>372</v>
      </c>
      <c r="H90" s="166" t="n">
        <v>0</v>
      </c>
      <c r="I90" s="166" t="n">
        <v>0</v>
      </c>
      <c r="J90" s="166" t="n">
        <v>0</v>
      </c>
      <c r="K90" s="162" t="n">
        <v>15</v>
      </c>
      <c r="L90" s="162" t="n">
        <v>0</v>
      </c>
      <c r="M90" s="162" t="n">
        <v>0</v>
      </c>
      <c r="N90" s="162" t="n">
        <v>344</v>
      </c>
      <c r="O90" s="162" t="n">
        <v>0</v>
      </c>
      <c r="P90" s="162" t="n">
        <v>0</v>
      </c>
      <c r="Q90" s="162" t="n">
        <v>0</v>
      </c>
      <c r="R90" s="162" t="n">
        <v>0</v>
      </c>
      <c r="S90" s="162" t="n">
        <v>0</v>
      </c>
      <c r="T90" s="162" t="n">
        <v>0</v>
      </c>
      <c r="U90" s="162" t="n">
        <v>0</v>
      </c>
      <c r="V90" s="162" t="n">
        <v>0</v>
      </c>
      <c r="W90" s="162" t="n">
        <v>0</v>
      </c>
      <c r="X90" s="162" t="n">
        <v>0</v>
      </c>
      <c r="Y90" s="163" t="n">
        <v>0</v>
      </c>
      <c r="Z90" s="164" t="n">
        <f aca="false">+Y90</f>
        <v>0</v>
      </c>
      <c r="AA90" s="164" t="n">
        <f aca="false">+Z90*(1+AH90)</f>
        <v>0</v>
      </c>
      <c r="AB90" s="164" t="n">
        <f aca="false">+AA90*(1+AI90)</f>
        <v>0</v>
      </c>
      <c r="AC90" s="164" t="n">
        <f aca="false">+AB90*(1+AJ90)</f>
        <v>0</v>
      </c>
      <c r="AD90" s="164" t="n">
        <f aca="false">+AC90*(1+AK90)</f>
        <v>0</v>
      </c>
      <c r="AE90" s="165" t="n">
        <f aca="false">+F90</f>
        <v>430008</v>
      </c>
      <c r="AF90" s="12" t="n">
        <v>0.019</v>
      </c>
      <c r="AG90" s="12" t="n">
        <v>0.019</v>
      </c>
      <c r="AH90" s="12" t="n">
        <v>0.02</v>
      </c>
      <c r="AI90" s="12" t="n">
        <v>0.02</v>
      </c>
      <c r="AJ90" s="12" t="n">
        <v>0.02</v>
      </c>
      <c r="AK90" s="12" t="n">
        <v>0.02</v>
      </c>
      <c r="AL90" s="12"/>
      <c r="AN90" s="154" t="str">
        <f aca="false">LEFT(F90,3)</f>
        <v>430</v>
      </c>
      <c r="AO90" s="154" t="str">
        <f aca="false">RIGHT(F90,3)</f>
        <v>008</v>
      </c>
      <c r="AP90" s="154" t="s">
        <v>585</v>
      </c>
      <c r="AQ90" s="154" t="str">
        <f aca="false">E90&amp;" "&amp;AP90</f>
        <v>Office of Mayor Supplies</v>
      </c>
    </row>
    <row r="91" customFormat="false" ht="12.75" hidden="true" customHeight="false" outlineLevel="0" collapsed="false">
      <c r="A91" s="154" t="n">
        <v>102</v>
      </c>
      <c r="B91" s="154" t="s">
        <v>581</v>
      </c>
      <c r="C91" s="154" t="str">
        <f aca="false">D91&amp;F91</f>
        <v>01000102430009</v>
      </c>
      <c r="D91" s="154" t="s">
        <v>108</v>
      </c>
      <c r="E91" s="154" t="s">
        <v>109</v>
      </c>
      <c r="F91" s="160" t="n">
        <v>430009</v>
      </c>
      <c r="G91" s="161" t="s">
        <v>374</v>
      </c>
      <c r="H91" s="162" t="n">
        <v>387.62</v>
      </c>
      <c r="I91" s="162" t="n">
        <v>1481.53</v>
      </c>
      <c r="J91" s="162" t="n">
        <v>1066.2</v>
      </c>
      <c r="K91" s="162" t="n">
        <v>548.1</v>
      </c>
      <c r="L91" s="162" t="n">
        <v>797.61</v>
      </c>
      <c r="M91" s="162" t="n">
        <v>1020.87</v>
      </c>
      <c r="N91" s="162" t="n">
        <v>305.19</v>
      </c>
      <c r="O91" s="162" t="n">
        <v>0</v>
      </c>
      <c r="P91" s="162" t="n">
        <v>774.44</v>
      </c>
      <c r="Q91" s="162" t="n">
        <v>1264.85</v>
      </c>
      <c r="R91" s="162" t="n">
        <v>826.74</v>
      </c>
      <c r="S91" s="162" t="n">
        <v>598.84</v>
      </c>
      <c r="T91" s="162" t="n">
        <v>716.21</v>
      </c>
      <c r="U91" s="162" t="n">
        <v>350</v>
      </c>
      <c r="V91" s="162" t="n">
        <v>218.25</v>
      </c>
      <c r="W91" s="162" t="n">
        <v>1273.01</v>
      </c>
      <c r="X91" s="162" t="n">
        <v>2940.76</v>
      </c>
      <c r="Y91" s="163" t="n">
        <v>5200</v>
      </c>
      <c r="Z91" s="162" t="n">
        <f aca="false">+Y91</f>
        <v>5200</v>
      </c>
      <c r="AA91" s="162" t="n">
        <f aca="false">+Z91*(1+AH91)</f>
        <v>5200</v>
      </c>
      <c r="AB91" s="162" t="n">
        <f aca="false">+AA91*(1+AI91)</f>
        <v>5200</v>
      </c>
      <c r="AC91" s="162" t="n">
        <f aca="false">+AB91*(1+AJ91)</f>
        <v>5200</v>
      </c>
      <c r="AD91" s="162" t="n">
        <f aca="false">+AC91*(1+AK91)</f>
        <v>5200</v>
      </c>
      <c r="AE91" s="155" t="n">
        <f aca="false">+F91</f>
        <v>430009</v>
      </c>
      <c r="AF91" s="168" t="n">
        <f aca="false">+Y91-X91</f>
        <v>2259.24</v>
      </c>
      <c r="AG91" s="12"/>
      <c r="AH91" s="12"/>
      <c r="AI91" s="12"/>
      <c r="AJ91" s="12"/>
      <c r="AK91" s="12"/>
      <c r="AL91" s="12"/>
      <c r="AN91" s="154" t="str">
        <f aca="false">LEFT(F91,3)</f>
        <v>430</v>
      </c>
      <c r="AO91" s="154" t="str">
        <f aca="false">RIGHT(F91,3)</f>
        <v>009</v>
      </c>
      <c r="AP91" s="154" t="s">
        <v>585</v>
      </c>
      <c r="AQ91" s="154" t="str">
        <f aca="false">E91&amp;" "&amp;AP91</f>
        <v>Office of Mayor Supplies</v>
      </c>
    </row>
    <row r="92" customFormat="false" ht="12.75" hidden="true" customHeight="false" outlineLevel="0" collapsed="false">
      <c r="A92" s="154" t="n">
        <v>102</v>
      </c>
      <c r="B92" s="154" t="s">
        <v>581</v>
      </c>
      <c r="C92" s="154" t="str">
        <f aca="false">D92&amp;F92</f>
        <v>01000102430010</v>
      </c>
      <c r="D92" s="154" t="s">
        <v>108</v>
      </c>
      <c r="E92" s="154" t="s">
        <v>109</v>
      </c>
      <c r="F92" s="160" t="n">
        <v>430010</v>
      </c>
      <c r="G92" s="161" t="s">
        <v>375</v>
      </c>
      <c r="H92" s="162" t="n">
        <v>1273</v>
      </c>
      <c r="I92" s="162" t="n">
        <v>1620</v>
      </c>
      <c r="J92" s="162" t="n">
        <v>0</v>
      </c>
      <c r="K92" s="162" t="n">
        <v>0</v>
      </c>
      <c r="L92" s="162" t="n">
        <v>0</v>
      </c>
      <c r="M92" s="162" t="n">
        <v>261.25</v>
      </c>
      <c r="N92" s="162" t="n">
        <v>0</v>
      </c>
      <c r="O92" s="162" t="n">
        <v>0</v>
      </c>
      <c r="P92" s="162" t="n">
        <v>0</v>
      </c>
      <c r="Q92" s="162" t="n">
        <v>228.99</v>
      </c>
      <c r="R92" s="162" t="n">
        <v>0</v>
      </c>
      <c r="S92" s="162" t="n">
        <v>0</v>
      </c>
      <c r="T92" s="162" t="n">
        <v>0</v>
      </c>
      <c r="U92" s="162" t="n">
        <v>0</v>
      </c>
      <c r="V92" s="162" t="n">
        <v>0</v>
      </c>
      <c r="W92" s="162" t="n">
        <v>0</v>
      </c>
      <c r="X92" s="162" t="n">
        <v>0</v>
      </c>
      <c r="Y92" s="163" t="n">
        <v>0</v>
      </c>
      <c r="Z92" s="164" t="n">
        <f aca="false">+Y92</f>
        <v>0</v>
      </c>
      <c r="AA92" s="164" t="n">
        <f aca="false">+Z92*(1+AH92)</f>
        <v>0</v>
      </c>
      <c r="AB92" s="164" t="n">
        <f aca="false">+AA92*(1+AI92)</f>
        <v>0</v>
      </c>
      <c r="AC92" s="164" t="n">
        <f aca="false">+AB92*(1+AJ92)</f>
        <v>0</v>
      </c>
      <c r="AD92" s="164" t="n">
        <f aca="false">+AC92*(1+AK92)</f>
        <v>0</v>
      </c>
      <c r="AE92" s="165" t="n">
        <f aca="false">+F92</f>
        <v>430010</v>
      </c>
      <c r="AF92" s="12" t="n">
        <v>0.019</v>
      </c>
      <c r="AG92" s="12" t="n">
        <v>0.019</v>
      </c>
      <c r="AH92" s="12" t="n">
        <v>0.02</v>
      </c>
      <c r="AI92" s="12" t="n">
        <v>0.02</v>
      </c>
      <c r="AJ92" s="12" t="n">
        <v>0.02</v>
      </c>
      <c r="AK92" s="12" t="n">
        <v>0.02</v>
      </c>
      <c r="AL92" s="12"/>
      <c r="AN92" s="154" t="str">
        <f aca="false">LEFT(F92,3)</f>
        <v>430</v>
      </c>
      <c r="AO92" s="154" t="str">
        <f aca="false">RIGHT(F92,3)</f>
        <v>010</v>
      </c>
      <c r="AP92" s="154" t="s">
        <v>585</v>
      </c>
      <c r="AQ92" s="154" t="str">
        <f aca="false">E92&amp;" "&amp;AP92</f>
        <v>Office of Mayor Supplies</v>
      </c>
    </row>
    <row r="93" customFormat="false" ht="12.75" hidden="true" customHeight="false" outlineLevel="0" collapsed="false">
      <c r="A93" s="154" t="n">
        <v>102</v>
      </c>
      <c r="B93" s="154" t="s">
        <v>581</v>
      </c>
      <c r="C93" s="154" t="str">
        <f aca="false">D93&amp;F93</f>
        <v>01000102430099</v>
      </c>
      <c r="D93" s="154" t="s">
        <v>108</v>
      </c>
      <c r="E93" s="154" t="s">
        <v>109</v>
      </c>
      <c r="F93" s="160" t="n">
        <v>430099</v>
      </c>
      <c r="G93" s="161" t="s">
        <v>418</v>
      </c>
      <c r="H93" s="162" t="n">
        <v>2067.63</v>
      </c>
      <c r="I93" s="162" t="n">
        <v>914.22</v>
      </c>
      <c r="J93" s="162" t="n">
        <v>532</v>
      </c>
      <c r="K93" s="162" t="n">
        <v>1258.03</v>
      </c>
      <c r="L93" s="162" t="n">
        <v>674.98</v>
      </c>
      <c r="M93" s="162" t="n">
        <v>1221.6</v>
      </c>
      <c r="N93" s="162" t="n">
        <v>464.14</v>
      </c>
      <c r="O93" s="162" t="n">
        <v>321.1</v>
      </c>
      <c r="P93" s="162" t="n">
        <v>311.88</v>
      </c>
      <c r="Q93" s="162" t="n">
        <v>1040.32</v>
      </c>
      <c r="R93" s="162" t="n">
        <v>0</v>
      </c>
      <c r="S93" s="162" t="n">
        <v>0</v>
      </c>
      <c r="T93" s="162" t="n">
        <v>144.99</v>
      </c>
      <c r="U93" s="162" t="n">
        <v>97.3</v>
      </c>
      <c r="V93" s="162" t="n">
        <v>250</v>
      </c>
      <c r="W93" s="162" t="n">
        <v>0</v>
      </c>
      <c r="X93" s="162" t="n">
        <v>0</v>
      </c>
      <c r="Y93" s="163" t="n">
        <v>300</v>
      </c>
      <c r="Z93" s="162" t="n">
        <f aca="false">+Y93</f>
        <v>300</v>
      </c>
      <c r="AA93" s="162" t="n">
        <f aca="false">+Z93*(1+AH93)</f>
        <v>300</v>
      </c>
      <c r="AB93" s="162" t="n">
        <f aca="false">+AA93*(1+AI93)</f>
        <v>300</v>
      </c>
      <c r="AC93" s="162" t="n">
        <f aca="false">+AB93*(1+AJ93)</f>
        <v>300</v>
      </c>
      <c r="AD93" s="162" t="n">
        <f aca="false">+AC93*(1+AK93)</f>
        <v>300</v>
      </c>
      <c r="AE93" s="155" t="n">
        <f aca="false">+F93</f>
        <v>430099</v>
      </c>
      <c r="AF93" s="168" t="n">
        <f aca="false">+Y93-X93</f>
        <v>300</v>
      </c>
      <c r="AG93" s="12"/>
      <c r="AH93" s="12"/>
      <c r="AI93" s="12"/>
      <c r="AJ93" s="12"/>
      <c r="AK93" s="12"/>
      <c r="AL93" s="12"/>
      <c r="AN93" s="154" t="str">
        <f aca="false">LEFT(F93,3)</f>
        <v>430</v>
      </c>
      <c r="AO93" s="154" t="str">
        <f aca="false">RIGHT(F93,3)</f>
        <v>099</v>
      </c>
      <c r="AP93" s="154" t="s">
        <v>585</v>
      </c>
      <c r="AQ93" s="154" t="str">
        <f aca="false">E93&amp;" "&amp;AP93</f>
        <v>Office of Mayor Supplies</v>
      </c>
    </row>
    <row r="94" customFormat="false" ht="12.75" hidden="true" customHeight="false" outlineLevel="0" collapsed="false">
      <c r="A94" s="154" t="n">
        <v>102</v>
      </c>
      <c r="B94" s="154" t="s">
        <v>581</v>
      </c>
      <c r="C94" s="154" t="str">
        <f aca="false">D94&amp;F94</f>
        <v>01000102439015</v>
      </c>
      <c r="D94" s="154" t="s">
        <v>108</v>
      </c>
      <c r="E94" s="154" t="s">
        <v>109</v>
      </c>
      <c r="F94" s="172" t="n">
        <v>439015</v>
      </c>
      <c r="G94" s="161" t="s">
        <v>316</v>
      </c>
      <c r="H94" s="166" t="n">
        <v>0</v>
      </c>
      <c r="I94" s="166" t="n">
        <v>0</v>
      </c>
      <c r="J94" s="166" t="n">
        <v>0</v>
      </c>
      <c r="K94" s="166" t="n">
        <v>0</v>
      </c>
      <c r="L94" s="162" t="n">
        <v>549</v>
      </c>
      <c r="M94" s="162" t="n">
        <v>1870</v>
      </c>
      <c r="N94" s="162" t="n">
        <v>4422.1</v>
      </c>
      <c r="O94" s="162" t="n">
        <v>0</v>
      </c>
      <c r="P94" s="162" t="n">
        <v>0</v>
      </c>
      <c r="Q94" s="162" t="n">
        <v>0</v>
      </c>
      <c r="R94" s="162" t="n">
        <v>0</v>
      </c>
      <c r="S94" s="162" t="n">
        <v>0</v>
      </c>
      <c r="T94" s="162" t="n">
        <v>0</v>
      </c>
      <c r="U94" s="162" t="n">
        <v>0</v>
      </c>
      <c r="V94" s="162" t="n">
        <v>0</v>
      </c>
      <c r="W94" s="162" t="n">
        <v>0</v>
      </c>
      <c r="X94" s="162" t="n">
        <v>0</v>
      </c>
      <c r="Y94" s="163" t="n">
        <v>6957</v>
      </c>
      <c r="Z94" s="162" t="n">
        <f aca="false">+Y94</f>
        <v>6957</v>
      </c>
      <c r="AA94" s="162" t="n">
        <f aca="false">+Z94*(1+AH94)</f>
        <v>6957</v>
      </c>
      <c r="AB94" s="162" t="n">
        <f aca="false">+AA94*(1+AI94)</f>
        <v>6957</v>
      </c>
      <c r="AC94" s="162" t="n">
        <f aca="false">+AB94*(1+AJ94)</f>
        <v>6957</v>
      </c>
      <c r="AD94" s="162" t="n">
        <f aca="false">+AC94*(1+AK94)</f>
        <v>6957</v>
      </c>
      <c r="AE94" s="155" t="n">
        <f aca="false">+F94</f>
        <v>439015</v>
      </c>
      <c r="AF94" s="168" t="n">
        <f aca="false">+Y94-X94</f>
        <v>6957</v>
      </c>
      <c r="AG94" s="12"/>
      <c r="AH94" s="12"/>
      <c r="AI94" s="12"/>
      <c r="AJ94" s="12"/>
      <c r="AK94" s="12"/>
      <c r="AL94" s="12"/>
      <c r="AN94" s="154" t="str">
        <f aca="false">LEFT(F94,3)</f>
        <v>439</v>
      </c>
      <c r="AO94" s="154" t="str">
        <f aca="false">RIGHT(F94,3)</f>
        <v>015</v>
      </c>
      <c r="AP94" s="154" t="s">
        <v>585</v>
      </c>
      <c r="AQ94" s="154" t="str">
        <f aca="false">E94&amp;" "&amp;AP94</f>
        <v>Office of Mayor Supplies</v>
      </c>
    </row>
    <row r="95" customFormat="false" ht="12.75" hidden="true" customHeight="false" outlineLevel="0" collapsed="false">
      <c r="A95" s="154" t="n">
        <v>102</v>
      </c>
      <c r="B95" s="154" t="s">
        <v>581</v>
      </c>
      <c r="C95" s="154" t="str">
        <f aca="false">D95&amp;F95</f>
        <v>01000102447030</v>
      </c>
      <c r="D95" s="154" t="s">
        <v>108</v>
      </c>
      <c r="E95" s="154" t="s">
        <v>109</v>
      </c>
      <c r="F95" s="160" t="n">
        <v>447030</v>
      </c>
      <c r="G95" s="161" t="s">
        <v>424</v>
      </c>
      <c r="H95" s="166" t="n">
        <v>0</v>
      </c>
      <c r="I95" s="166" t="n">
        <v>0</v>
      </c>
      <c r="J95" s="166" t="n">
        <v>0</v>
      </c>
      <c r="K95" s="166" t="n">
        <v>0</v>
      </c>
      <c r="L95" s="166" t="n">
        <v>0</v>
      </c>
      <c r="M95" s="162" t="n">
        <v>0</v>
      </c>
      <c r="N95" s="162" t="n">
        <v>0</v>
      </c>
      <c r="O95" s="166" t="n">
        <v>0</v>
      </c>
      <c r="P95" s="166" t="n">
        <v>0</v>
      </c>
      <c r="Q95" s="166" t="n">
        <v>0</v>
      </c>
      <c r="R95" s="162" t="n">
        <v>0</v>
      </c>
      <c r="S95" s="162" t="n">
        <v>0</v>
      </c>
      <c r="T95" s="162" t="n">
        <v>0</v>
      </c>
      <c r="U95" s="162" t="n">
        <v>0</v>
      </c>
      <c r="V95" s="162" t="n">
        <v>0</v>
      </c>
      <c r="W95" s="162" t="n">
        <v>0</v>
      </c>
      <c r="X95" s="162" t="n">
        <v>0</v>
      </c>
      <c r="Y95" s="163" t="n">
        <v>0</v>
      </c>
      <c r="Z95" s="164" t="n">
        <f aca="false">+Y95</f>
        <v>0</v>
      </c>
      <c r="AA95" s="164" t="n">
        <f aca="false">+Z95*(1+AH95)</f>
        <v>0</v>
      </c>
      <c r="AB95" s="164" t="n">
        <f aca="false">+AA95*(1+AI95)</f>
        <v>0</v>
      </c>
      <c r="AC95" s="164" t="n">
        <f aca="false">+AB95*(1+AJ95)</f>
        <v>0</v>
      </c>
      <c r="AD95" s="164" t="n">
        <f aca="false">+AC95*(1+AK95)</f>
        <v>0</v>
      </c>
      <c r="AE95" s="165" t="n">
        <f aca="false">+F95</f>
        <v>447030</v>
      </c>
      <c r="AF95" s="12" t="n">
        <v>0.019</v>
      </c>
      <c r="AG95" s="12" t="n">
        <v>0.019</v>
      </c>
      <c r="AH95" s="12" t="n">
        <v>0.02</v>
      </c>
      <c r="AI95" s="12" t="n">
        <v>0.02</v>
      </c>
      <c r="AJ95" s="12" t="n">
        <v>0.02</v>
      </c>
      <c r="AK95" s="12" t="n">
        <v>0.02</v>
      </c>
      <c r="AL95" s="12"/>
      <c r="AN95" s="154" t="str">
        <f aca="false">LEFT(F95,3)</f>
        <v>447</v>
      </c>
      <c r="AO95" s="154" t="str">
        <f aca="false">RIGHT(F95,3)</f>
        <v>030</v>
      </c>
      <c r="AP95" s="154" t="s">
        <v>586</v>
      </c>
      <c r="AQ95" s="154" t="str">
        <f aca="false">E95&amp;" "&amp;AP95</f>
        <v>Office of Mayor Other</v>
      </c>
    </row>
    <row r="96" customFormat="false" ht="12.75" hidden="true" customHeight="false" outlineLevel="0" collapsed="false">
      <c r="A96" s="154" t="n">
        <v>102</v>
      </c>
      <c r="B96" s="154" t="s">
        <v>581</v>
      </c>
      <c r="C96" s="154" t="str">
        <f aca="false">D96&amp;F96</f>
        <v>01000102448030</v>
      </c>
      <c r="D96" s="154" t="s">
        <v>108</v>
      </c>
      <c r="E96" s="154" t="s">
        <v>109</v>
      </c>
      <c r="F96" s="160" t="n">
        <v>448030</v>
      </c>
      <c r="G96" s="161" t="s">
        <v>426</v>
      </c>
      <c r="H96" s="166" t="n">
        <v>0</v>
      </c>
      <c r="I96" s="166" t="n">
        <v>0</v>
      </c>
      <c r="J96" s="166" t="n">
        <v>0</v>
      </c>
      <c r="K96" s="166" t="n">
        <v>0</v>
      </c>
      <c r="L96" s="166" t="n">
        <v>0</v>
      </c>
      <c r="M96" s="162" t="n">
        <v>0</v>
      </c>
      <c r="N96" s="162" t="n">
        <v>0</v>
      </c>
      <c r="O96" s="166" t="n">
        <v>0</v>
      </c>
      <c r="P96" s="166" t="n">
        <v>0</v>
      </c>
      <c r="Q96" s="166" t="n">
        <v>0</v>
      </c>
      <c r="R96" s="162" t="n">
        <v>0</v>
      </c>
      <c r="S96" s="162" t="n">
        <v>0</v>
      </c>
      <c r="T96" s="162" t="n">
        <v>0</v>
      </c>
      <c r="U96" s="162" t="n">
        <v>0</v>
      </c>
      <c r="V96" s="162" t="n">
        <v>0</v>
      </c>
      <c r="W96" s="162" t="n">
        <v>0</v>
      </c>
      <c r="X96" s="162" t="n">
        <v>0</v>
      </c>
      <c r="Y96" s="163" t="n">
        <v>0</v>
      </c>
      <c r="Z96" s="164" t="n">
        <f aca="false">+Y96</f>
        <v>0</v>
      </c>
      <c r="AA96" s="164" t="n">
        <f aca="false">+Z96*(1+AH96)</f>
        <v>0</v>
      </c>
      <c r="AB96" s="164" t="n">
        <f aca="false">+AA96*(1+AI96)</f>
        <v>0</v>
      </c>
      <c r="AC96" s="164" t="n">
        <f aca="false">+AB96*(1+AJ96)</f>
        <v>0</v>
      </c>
      <c r="AD96" s="164" t="n">
        <f aca="false">+AC96*(1+AK96)</f>
        <v>0</v>
      </c>
      <c r="AE96" s="165" t="n">
        <f aca="false">+F96</f>
        <v>448030</v>
      </c>
      <c r="AF96" s="12" t="n">
        <v>0.019</v>
      </c>
      <c r="AG96" s="12" t="n">
        <v>0.019</v>
      </c>
      <c r="AH96" s="12" t="n">
        <v>0.02</v>
      </c>
      <c r="AI96" s="12" t="n">
        <v>0.02</v>
      </c>
      <c r="AJ96" s="12" t="n">
        <v>0.02</v>
      </c>
      <c r="AK96" s="12" t="n">
        <v>0.02</v>
      </c>
      <c r="AL96" s="12"/>
      <c r="AN96" s="154" t="str">
        <f aca="false">LEFT(F96,3)</f>
        <v>448</v>
      </c>
      <c r="AO96" s="154" t="str">
        <f aca="false">RIGHT(F96,3)</f>
        <v>030</v>
      </c>
      <c r="AP96" s="154" t="s">
        <v>586</v>
      </c>
      <c r="AQ96" s="154" t="str">
        <f aca="false">E96&amp;" "&amp;AP96</f>
        <v>Office of Mayor Other</v>
      </c>
    </row>
    <row r="97" customFormat="false" ht="12.75" hidden="true" customHeight="false" outlineLevel="0" collapsed="false">
      <c r="A97" s="154" t="n">
        <v>102</v>
      </c>
      <c r="B97" s="154" t="s">
        <v>581</v>
      </c>
      <c r="C97" s="154" t="str">
        <f aca="false">D97&amp;F97</f>
        <v>01000102452000</v>
      </c>
      <c r="D97" s="154" t="s">
        <v>108</v>
      </c>
      <c r="E97" s="154" t="s">
        <v>109</v>
      </c>
      <c r="F97" s="160" t="n">
        <v>452000</v>
      </c>
      <c r="G97" s="161" t="s">
        <v>428</v>
      </c>
      <c r="H97" s="162" t="n">
        <v>3494.4</v>
      </c>
      <c r="I97" s="162" t="n">
        <v>0</v>
      </c>
      <c r="J97" s="162" t="n">
        <v>0</v>
      </c>
      <c r="K97" s="162" t="n">
        <v>0</v>
      </c>
      <c r="L97" s="166" t="n">
        <v>0</v>
      </c>
      <c r="M97" s="166" t="n">
        <v>0</v>
      </c>
      <c r="N97" s="166" t="n">
        <v>0</v>
      </c>
      <c r="O97" s="166" t="n">
        <v>0</v>
      </c>
      <c r="P97" s="166" t="n">
        <v>0</v>
      </c>
      <c r="Q97" s="166" t="n">
        <v>0</v>
      </c>
      <c r="R97" s="162" t="n">
        <v>0</v>
      </c>
      <c r="S97" s="162" t="n">
        <v>0</v>
      </c>
      <c r="T97" s="162" t="n">
        <v>0</v>
      </c>
      <c r="U97" s="162" t="n">
        <v>0</v>
      </c>
      <c r="V97" s="162" t="n">
        <v>0</v>
      </c>
      <c r="W97" s="162" t="n">
        <v>0</v>
      </c>
      <c r="X97" s="162" t="n">
        <v>0</v>
      </c>
      <c r="Y97" s="163" t="n">
        <v>0</v>
      </c>
      <c r="Z97" s="164" t="n">
        <f aca="false">+Y97</f>
        <v>0</v>
      </c>
      <c r="AA97" s="164" t="n">
        <f aca="false">+Z97*(1+AH97)</f>
        <v>0</v>
      </c>
      <c r="AB97" s="164" t="n">
        <f aca="false">+AA97*(1+AI97)</f>
        <v>0</v>
      </c>
      <c r="AC97" s="164" t="n">
        <f aca="false">+AB97*(1+AJ97)</f>
        <v>0</v>
      </c>
      <c r="AD97" s="164" t="n">
        <f aca="false">+AC97*(1+AK97)</f>
        <v>0</v>
      </c>
      <c r="AE97" s="165" t="n">
        <f aca="false">+F97</f>
        <v>452000</v>
      </c>
      <c r="AF97" s="12" t="n">
        <v>0.019</v>
      </c>
      <c r="AG97" s="12" t="n">
        <v>0.019</v>
      </c>
      <c r="AH97" s="12" t="n">
        <v>0.02</v>
      </c>
      <c r="AI97" s="12" t="n">
        <v>0.02</v>
      </c>
      <c r="AJ97" s="12" t="n">
        <v>0.02</v>
      </c>
      <c r="AK97" s="12" t="n">
        <v>0.02</v>
      </c>
      <c r="AL97" s="12"/>
      <c r="AN97" s="154" t="str">
        <f aca="false">LEFT(F97,3)</f>
        <v>452</v>
      </c>
      <c r="AO97" s="154" t="str">
        <f aca="false">RIGHT(F97,3)</f>
        <v>000</v>
      </c>
      <c r="AP97" s="154" t="s">
        <v>586</v>
      </c>
      <c r="AQ97" s="154" t="str">
        <f aca="false">E97&amp;" "&amp;AP97</f>
        <v>Office of Mayor Other</v>
      </c>
    </row>
    <row r="98" customFormat="false" ht="12.75" hidden="true" customHeight="false" outlineLevel="0" collapsed="false">
      <c r="A98" s="154" t="n">
        <v>102</v>
      </c>
      <c r="B98" s="154" t="s">
        <v>581</v>
      </c>
      <c r="C98" s="154" t="str">
        <f aca="false">D98&amp;F98</f>
        <v>01000102453000</v>
      </c>
      <c r="D98" s="154" t="s">
        <v>108</v>
      </c>
      <c r="E98" s="154" t="s">
        <v>109</v>
      </c>
      <c r="F98" s="160" t="n">
        <v>453000</v>
      </c>
      <c r="G98" s="161" t="s">
        <v>333</v>
      </c>
      <c r="H98" s="166" t="n">
        <v>0</v>
      </c>
      <c r="I98" s="166" t="n">
        <v>0</v>
      </c>
      <c r="J98" s="166" t="n">
        <v>0</v>
      </c>
      <c r="K98" s="162" t="n">
        <v>0</v>
      </c>
      <c r="L98" s="166" t="n">
        <v>0</v>
      </c>
      <c r="M98" s="166" t="n">
        <v>0</v>
      </c>
      <c r="N98" s="166" t="n">
        <v>0</v>
      </c>
      <c r="O98" s="166" t="n">
        <v>0</v>
      </c>
      <c r="P98" s="166" t="n">
        <v>0</v>
      </c>
      <c r="Q98" s="166" t="n">
        <v>0</v>
      </c>
      <c r="R98" s="162" t="n">
        <v>0</v>
      </c>
      <c r="S98" s="162" t="n">
        <v>0</v>
      </c>
      <c r="T98" s="162" t="n">
        <v>0</v>
      </c>
      <c r="U98" s="162" t="n">
        <v>0</v>
      </c>
      <c r="V98" s="162" t="n">
        <v>0</v>
      </c>
      <c r="W98" s="162" t="n">
        <v>0</v>
      </c>
      <c r="X98" s="162" t="n">
        <v>0</v>
      </c>
      <c r="Y98" s="163" t="n">
        <v>0</v>
      </c>
      <c r="Z98" s="164" t="n">
        <f aca="false">+Y98</f>
        <v>0</v>
      </c>
      <c r="AA98" s="164" t="n">
        <f aca="false">+Z98*(1+AH98)</f>
        <v>0</v>
      </c>
      <c r="AB98" s="164" t="n">
        <f aca="false">+AA98*(1+AI98)</f>
        <v>0</v>
      </c>
      <c r="AC98" s="164" t="n">
        <f aca="false">+AB98*(1+AJ98)</f>
        <v>0</v>
      </c>
      <c r="AD98" s="164" t="n">
        <f aca="false">+AC98*(1+AK98)</f>
        <v>0</v>
      </c>
      <c r="AE98" s="165" t="n">
        <f aca="false">+F98</f>
        <v>453000</v>
      </c>
      <c r="AF98" s="12" t="n">
        <v>0.019</v>
      </c>
      <c r="AG98" s="12" t="n">
        <v>0.019</v>
      </c>
      <c r="AH98" s="12" t="n">
        <v>0.02</v>
      </c>
      <c r="AI98" s="12" t="n">
        <v>0.02</v>
      </c>
      <c r="AJ98" s="12" t="n">
        <v>0.02</v>
      </c>
      <c r="AK98" s="12" t="n">
        <v>0.02</v>
      </c>
      <c r="AL98" s="12"/>
      <c r="AN98" s="154" t="str">
        <f aca="false">LEFT(F98,3)</f>
        <v>453</v>
      </c>
      <c r="AO98" s="154" t="str">
        <f aca="false">RIGHT(F98,3)</f>
        <v>000</v>
      </c>
      <c r="AP98" s="154" t="s">
        <v>586</v>
      </c>
      <c r="AQ98" s="154" t="str">
        <f aca="false">E98&amp;" "&amp;AP98</f>
        <v>Office of Mayor Other</v>
      </c>
    </row>
    <row r="99" customFormat="false" ht="12.75" hidden="true" customHeight="false" outlineLevel="0" collapsed="false">
      <c r="A99" s="154" t="n">
        <v>102</v>
      </c>
      <c r="B99" s="154" t="s">
        <v>581</v>
      </c>
      <c r="C99" s="154" t="str">
        <f aca="false">D99&amp;F99</f>
        <v>01000102453015</v>
      </c>
      <c r="D99" s="154" t="s">
        <v>108</v>
      </c>
      <c r="E99" s="154" t="s">
        <v>109</v>
      </c>
      <c r="F99" s="160" t="n">
        <v>453015</v>
      </c>
      <c r="G99" s="161" t="s">
        <v>316</v>
      </c>
      <c r="H99" s="166" t="n">
        <v>0</v>
      </c>
      <c r="I99" s="166" t="n">
        <v>0</v>
      </c>
      <c r="J99" s="166" t="n">
        <v>0</v>
      </c>
      <c r="K99" s="166" t="n">
        <v>0</v>
      </c>
      <c r="L99" s="166" t="n">
        <v>0</v>
      </c>
      <c r="M99" s="162" t="n">
        <v>0</v>
      </c>
      <c r="N99" s="166" t="n">
        <v>0</v>
      </c>
      <c r="O99" s="166" t="n">
        <v>0</v>
      </c>
      <c r="P99" s="166" t="n">
        <v>0</v>
      </c>
      <c r="Q99" s="166" t="n">
        <v>0</v>
      </c>
      <c r="R99" s="162" t="n">
        <v>0</v>
      </c>
      <c r="S99" s="162" t="n">
        <v>0</v>
      </c>
      <c r="T99" s="162" t="n">
        <v>0</v>
      </c>
      <c r="U99" s="162" t="n">
        <v>0</v>
      </c>
      <c r="V99" s="162" t="n">
        <v>0</v>
      </c>
      <c r="W99" s="162" t="n">
        <v>0</v>
      </c>
      <c r="X99" s="162" t="n">
        <v>0</v>
      </c>
      <c r="Y99" s="163" t="n">
        <v>0</v>
      </c>
      <c r="Z99" s="164" t="n">
        <f aca="false">+Y99</f>
        <v>0</v>
      </c>
      <c r="AA99" s="164" t="n">
        <f aca="false">+Z99*(1+AH99)</f>
        <v>0</v>
      </c>
      <c r="AB99" s="164" t="n">
        <f aca="false">+AA99*(1+AI99)</f>
        <v>0</v>
      </c>
      <c r="AC99" s="164" t="n">
        <f aca="false">+AB99*(1+AJ99)</f>
        <v>0</v>
      </c>
      <c r="AD99" s="164" t="n">
        <f aca="false">+AC99*(1+AK99)</f>
        <v>0</v>
      </c>
      <c r="AE99" s="165" t="n">
        <f aca="false">+F99</f>
        <v>453015</v>
      </c>
      <c r="AF99" s="12"/>
      <c r="AG99" s="12"/>
      <c r="AH99" s="12"/>
      <c r="AI99" s="12"/>
      <c r="AJ99" s="12"/>
      <c r="AK99" s="12"/>
      <c r="AL99" s="12"/>
      <c r="AN99" s="154" t="str">
        <f aca="false">LEFT(F99,3)</f>
        <v>453</v>
      </c>
      <c r="AO99" s="154" t="str">
        <f aca="false">RIGHT(F99,3)</f>
        <v>015</v>
      </c>
      <c r="AP99" s="154" t="s">
        <v>586</v>
      </c>
      <c r="AQ99" s="154" t="str">
        <f aca="false">E99&amp;" "&amp;AP99</f>
        <v>Office of Mayor Other</v>
      </c>
    </row>
    <row r="100" customFormat="false" ht="12.75" hidden="true" customHeight="false" outlineLevel="0" collapsed="false">
      <c r="A100" s="154" t="n">
        <v>102</v>
      </c>
      <c r="B100" s="154" t="s">
        <v>581</v>
      </c>
      <c r="C100" s="154" t="str">
        <f aca="false">D100&amp;F100</f>
        <v>01000102453030</v>
      </c>
      <c r="D100" s="154" t="s">
        <v>108</v>
      </c>
      <c r="E100" s="154" t="s">
        <v>109</v>
      </c>
      <c r="F100" s="160" t="n">
        <v>453030</v>
      </c>
      <c r="G100" s="161" t="s">
        <v>443</v>
      </c>
      <c r="H100" s="166" t="n">
        <v>0</v>
      </c>
      <c r="I100" s="162" t="n">
        <v>2746.76</v>
      </c>
      <c r="J100" s="162" t="n">
        <v>-250</v>
      </c>
      <c r="K100" s="162" t="n">
        <v>0</v>
      </c>
      <c r="L100" s="166" t="n">
        <v>0</v>
      </c>
      <c r="M100" s="166" t="n">
        <v>0</v>
      </c>
      <c r="N100" s="166" t="n">
        <v>0</v>
      </c>
      <c r="O100" s="166" t="n">
        <v>0</v>
      </c>
      <c r="P100" s="166" t="n">
        <v>0</v>
      </c>
      <c r="Q100" s="166" t="n">
        <v>0</v>
      </c>
      <c r="R100" s="162" t="n">
        <v>0</v>
      </c>
      <c r="S100" s="162" t="n">
        <v>0</v>
      </c>
      <c r="T100" s="162" t="n">
        <v>0</v>
      </c>
      <c r="U100" s="162" t="n">
        <v>0</v>
      </c>
      <c r="V100" s="162" t="n">
        <v>0</v>
      </c>
      <c r="W100" s="162" t="n">
        <v>0</v>
      </c>
      <c r="X100" s="162" t="n">
        <v>0</v>
      </c>
      <c r="Y100" s="163" t="n">
        <v>0</v>
      </c>
      <c r="Z100" s="164" t="n">
        <f aca="false">+Y100</f>
        <v>0</v>
      </c>
      <c r="AA100" s="164" t="n">
        <f aca="false">+Z100*(1+AH100)</f>
        <v>0</v>
      </c>
      <c r="AB100" s="164" t="n">
        <f aca="false">+AA100*(1+AI100)</f>
        <v>0</v>
      </c>
      <c r="AC100" s="164" t="n">
        <f aca="false">+AB100*(1+AJ100)</f>
        <v>0</v>
      </c>
      <c r="AD100" s="164" t="n">
        <f aca="false">+AC100*(1+AK100)</f>
        <v>0</v>
      </c>
      <c r="AE100" s="165" t="n">
        <f aca="false">+F100</f>
        <v>453030</v>
      </c>
      <c r="AF100" s="12" t="n">
        <v>0.019</v>
      </c>
      <c r="AG100" s="12" t="n">
        <v>0.019</v>
      </c>
      <c r="AH100" s="12" t="n">
        <v>0.02</v>
      </c>
      <c r="AI100" s="12" t="n">
        <v>0.02</v>
      </c>
      <c r="AJ100" s="12" t="n">
        <v>0.02</v>
      </c>
      <c r="AK100" s="12" t="n">
        <v>0.02</v>
      </c>
      <c r="AL100" s="12"/>
      <c r="AN100" s="154" t="str">
        <f aca="false">LEFT(F100,3)</f>
        <v>453</v>
      </c>
      <c r="AO100" s="154" t="str">
        <f aca="false">RIGHT(F100,3)</f>
        <v>030</v>
      </c>
      <c r="AP100" s="154" t="s">
        <v>586</v>
      </c>
      <c r="AQ100" s="154" t="str">
        <f aca="false">E100&amp;" "&amp;AP100</f>
        <v>Office of Mayor Other</v>
      </c>
    </row>
    <row r="101" customFormat="false" ht="12.75" hidden="true" customHeight="false" outlineLevel="0" collapsed="false">
      <c r="A101" s="154" t="n">
        <v>102</v>
      </c>
      <c r="B101" s="154" t="s">
        <v>581</v>
      </c>
      <c r="C101" s="154" t="str">
        <f aca="false">D101&amp;F101</f>
        <v>01000102453049</v>
      </c>
      <c r="D101" s="154" t="s">
        <v>108</v>
      </c>
      <c r="E101" s="154" t="s">
        <v>109</v>
      </c>
      <c r="F101" s="160" t="n">
        <v>453049</v>
      </c>
      <c r="G101" s="161" t="s">
        <v>452</v>
      </c>
      <c r="H101" s="166" t="n">
        <v>0</v>
      </c>
      <c r="I101" s="166" t="n">
        <v>0</v>
      </c>
      <c r="J101" s="166" t="n">
        <v>0</v>
      </c>
      <c r="K101" s="166" t="n">
        <v>0</v>
      </c>
      <c r="L101" s="166" t="n">
        <v>0</v>
      </c>
      <c r="M101" s="162" t="n">
        <v>4504.1</v>
      </c>
      <c r="N101" s="162" t="n">
        <v>4778.49</v>
      </c>
      <c r="O101" s="162" t="n">
        <v>0</v>
      </c>
      <c r="P101" s="162" t="n">
        <v>3272.72</v>
      </c>
      <c r="Q101" s="162" t="n">
        <v>4466.99</v>
      </c>
      <c r="R101" s="162" t="n">
        <v>4333.01</v>
      </c>
      <c r="S101" s="162" t="n">
        <v>4920.28</v>
      </c>
      <c r="T101" s="162" t="n">
        <v>4491.76</v>
      </c>
      <c r="U101" s="162"/>
      <c r="V101" s="162"/>
      <c r="W101" s="162"/>
      <c r="X101" s="162"/>
      <c r="Y101" s="163" t="n">
        <v>0</v>
      </c>
      <c r="Z101" s="164" t="n">
        <f aca="false">+Y101</f>
        <v>0</v>
      </c>
      <c r="AA101" s="164" t="n">
        <f aca="false">+Z101*(1+AH101)</f>
        <v>0</v>
      </c>
      <c r="AB101" s="164" t="n">
        <f aca="false">+AA101*(1+AI101)</f>
        <v>0</v>
      </c>
      <c r="AC101" s="164" t="n">
        <f aca="false">+AB101*(1+AJ101)</f>
        <v>0</v>
      </c>
      <c r="AD101" s="164" t="n">
        <f aca="false">+AC101*(1+AK101)</f>
        <v>0</v>
      </c>
      <c r="AE101" s="165" t="n">
        <f aca="false">+F101</f>
        <v>453049</v>
      </c>
      <c r="AF101" s="12"/>
      <c r="AG101" s="12"/>
      <c r="AH101" s="12"/>
      <c r="AI101" s="12"/>
      <c r="AJ101" s="12"/>
      <c r="AK101" s="12"/>
      <c r="AL101" s="12"/>
      <c r="AN101" s="154" t="str">
        <f aca="false">LEFT(F101,3)</f>
        <v>453</v>
      </c>
      <c r="AO101" s="154" t="str">
        <f aca="false">RIGHT(F101,3)</f>
        <v>049</v>
      </c>
      <c r="AP101" s="154" t="s">
        <v>586</v>
      </c>
      <c r="AQ101" s="154" t="str">
        <f aca="false">E101&amp;" "&amp;AP101</f>
        <v>Office of Mayor Other</v>
      </c>
    </row>
    <row r="102" customFormat="false" ht="12.75" hidden="true" customHeight="false" outlineLevel="0" collapsed="false">
      <c r="A102" s="154" t="n">
        <v>102</v>
      </c>
      <c r="B102" s="154" t="s">
        <v>581</v>
      </c>
      <c r="C102" s="154" t="str">
        <f aca="false">D102&amp;F102</f>
        <v>01000102453050</v>
      </c>
      <c r="D102" s="154" t="s">
        <v>108</v>
      </c>
      <c r="E102" s="154" t="s">
        <v>109</v>
      </c>
      <c r="F102" s="160" t="n">
        <v>453050</v>
      </c>
      <c r="G102" s="161" t="s">
        <v>453</v>
      </c>
      <c r="H102" s="166" t="n">
        <v>0</v>
      </c>
      <c r="I102" s="162" t="n">
        <v>0</v>
      </c>
      <c r="J102" s="162" t="n">
        <v>0</v>
      </c>
      <c r="K102" s="166" t="n">
        <v>0</v>
      </c>
      <c r="L102" s="166" t="n">
        <v>0</v>
      </c>
      <c r="M102" s="166" t="n">
        <v>0</v>
      </c>
      <c r="N102" s="166" t="n">
        <v>0</v>
      </c>
      <c r="O102" s="166" t="n">
        <v>0</v>
      </c>
      <c r="P102" s="166" t="n">
        <v>0</v>
      </c>
      <c r="Q102" s="166" t="n">
        <v>0</v>
      </c>
      <c r="R102" s="162" t="n">
        <v>0</v>
      </c>
      <c r="S102" s="162" t="n">
        <v>0</v>
      </c>
      <c r="T102" s="162" t="n">
        <v>0</v>
      </c>
      <c r="U102" s="162" t="n">
        <v>0</v>
      </c>
      <c r="V102" s="162" t="n">
        <v>0</v>
      </c>
      <c r="W102" s="162" t="n">
        <v>0</v>
      </c>
      <c r="X102" s="162" t="n">
        <v>0</v>
      </c>
      <c r="Y102" s="163" t="n">
        <v>0</v>
      </c>
      <c r="Z102" s="164" t="n">
        <f aca="false">+Y102</f>
        <v>0</v>
      </c>
      <c r="AA102" s="164" t="n">
        <f aca="false">+Z102*(1+AH102)</f>
        <v>0</v>
      </c>
      <c r="AB102" s="164" t="n">
        <f aca="false">+AA102*(1+AI102)</f>
        <v>0</v>
      </c>
      <c r="AC102" s="164" t="n">
        <f aca="false">+AB102*(1+AJ102)</f>
        <v>0</v>
      </c>
      <c r="AD102" s="164" t="n">
        <f aca="false">+AC102*(1+AK102)</f>
        <v>0</v>
      </c>
      <c r="AE102" s="165" t="n">
        <f aca="false">+F102</f>
        <v>453050</v>
      </c>
      <c r="AF102" s="12" t="n">
        <v>0.019</v>
      </c>
      <c r="AG102" s="12" t="n">
        <v>0.019</v>
      </c>
      <c r="AH102" s="12" t="n">
        <v>0.02</v>
      </c>
      <c r="AI102" s="12" t="n">
        <v>0.02</v>
      </c>
      <c r="AJ102" s="12" t="n">
        <v>0.02</v>
      </c>
      <c r="AK102" s="12" t="n">
        <v>0.02</v>
      </c>
      <c r="AL102" s="12"/>
      <c r="AN102" s="154" t="str">
        <f aca="false">LEFT(F102,3)</f>
        <v>453</v>
      </c>
      <c r="AO102" s="154" t="str">
        <f aca="false">RIGHT(F102,3)</f>
        <v>050</v>
      </c>
      <c r="AP102" s="154" t="s">
        <v>586</v>
      </c>
      <c r="AQ102" s="154" t="str">
        <f aca="false">E102&amp;" "&amp;AP102</f>
        <v>Office of Mayor Other</v>
      </c>
    </row>
    <row r="103" customFormat="false" ht="12.75" hidden="true" customHeight="false" outlineLevel="0" collapsed="false">
      <c r="A103" s="154" t="n">
        <v>102</v>
      </c>
      <c r="B103" s="154" t="s">
        <v>581</v>
      </c>
      <c r="C103" s="154" t="str">
        <f aca="false">D103&amp;F103</f>
        <v>01000102453051</v>
      </c>
      <c r="D103" s="154" t="s">
        <v>108</v>
      </c>
      <c r="E103" s="154" t="s">
        <v>109</v>
      </c>
      <c r="F103" s="160" t="n">
        <v>453051</v>
      </c>
      <c r="G103" s="161" t="s">
        <v>442</v>
      </c>
      <c r="H103" s="166" t="n">
        <v>0</v>
      </c>
      <c r="I103" s="162" t="n">
        <v>0</v>
      </c>
      <c r="J103" s="162" t="n">
        <v>0</v>
      </c>
      <c r="K103" s="166" t="n">
        <v>0</v>
      </c>
      <c r="L103" s="166" t="n">
        <v>0</v>
      </c>
      <c r="M103" s="166" t="n">
        <v>0</v>
      </c>
      <c r="N103" s="166" t="n">
        <v>0</v>
      </c>
      <c r="O103" s="166" t="n">
        <v>0</v>
      </c>
      <c r="P103" s="166" t="n">
        <v>0</v>
      </c>
      <c r="Q103" s="166" t="n">
        <v>0</v>
      </c>
      <c r="R103" s="162" t="n">
        <v>0</v>
      </c>
      <c r="S103" s="162" t="n">
        <v>0</v>
      </c>
      <c r="T103" s="162" t="n">
        <v>0</v>
      </c>
      <c r="U103" s="162" t="n">
        <v>0</v>
      </c>
      <c r="V103" s="162" t="n">
        <v>0</v>
      </c>
      <c r="W103" s="162" t="n">
        <v>0</v>
      </c>
      <c r="X103" s="162" t="n">
        <v>0</v>
      </c>
      <c r="Y103" s="163" t="n">
        <v>0</v>
      </c>
      <c r="Z103" s="164" t="n">
        <f aca="false">+Y103</f>
        <v>0</v>
      </c>
      <c r="AA103" s="164" t="n">
        <f aca="false">+Z103*(1+AH103)</f>
        <v>0</v>
      </c>
      <c r="AB103" s="164" t="n">
        <f aca="false">+AA103*(1+AI103)</f>
        <v>0</v>
      </c>
      <c r="AC103" s="164" t="n">
        <f aca="false">+AB103*(1+AJ103)</f>
        <v>0</v>
      </c>
      <c r="AD103" s="164" t="n">
        <f aca="false">+AC103*(1+AK103)</f>
        <v>0</v>
      </c>
      <c r="AE103" s="165" t="n">
        <f aca="false">+F103</f>
        <v>453051</v>
      </c>
      <c r="AF103" s="12" t="n">
        <v>0.019</v>
      </c>
      <c r="AG103" s="12" t="n">
        <v>0.019</v>
      </c>
      <c r="AH103" s="12" t="n">
        <v>0.02</v>
      </c>
      <c r="AI103" s="12" t="n">
        <v>0.02</v>
      </c>
      <c r="AJ103" s="12" t="n">
        <v>0.02</v>
      </c>
      <c r="AK103" s="12" t="n">
        <v>0.02</v>
      </c>
      <c r="AL103" s="12"/>
      <c r="AN103" s="154" t="str">
        <f aca="false">LEFT(F103,3)</f>
        <v>453</v>
      </c>
      <c r="AO103" s="154" t="str">
        <f aca="false">RIGHT(F103,3)</f>
        <v>051</v>
      </c>
      <c r="AP103" s="154" t="s">
        <v>586</v>
      </c>
      <c r="AQ103" s="154" t="str">
        <f aca="false">E103&amp;" "&amp;AP103</f>
        <v>Office of Mayor Other</v>
      </c>
    </row>
    <row r="104" customFormat="false" ht="12.75" hidden="true" customHeight="false" outlineLevel="0" collapsed="false">
      <c r="A104" s="154" t="n">
        <v>102</v>
      </c>
      <c r="B104" s="154" t="s">
        <v>581</v>
      </c>
      <c r="C104" s="154" t="str">
        <f aca="false">D104&amp;F104</f>
        <v>01000102453090</v>
      </c>
      <c r="D104" s="154" t="s">
        <v>108</v>
      </c>
      <c r="E104" s="154" t="s">
        <v>109</v>
      </c>
      <c r="F104" s="160" t="n">
        <v>453090</v>
      </c>
      <c r="G104" s="161" t="s">
        <v>454</v>
      </c>
      <c r="H104" s="166" t="n">
        <v>0</v>
      </c>
      <c r="I104" s="166" t="n">
        <v>0</v>
      </c>
      <c r="J104" s="162" t="n">
        <v>0</v>
      </c>
      <c r="K104" s="166" t="n">
        <v>0</v>
      </c>
      <c r="L104" s="166" t="n">
        <v>0</v>
      </c>
      <c r="M104" s="166" t="n">
        <v>0</v>
      </c>
      <c r="N104" s="166" t="n">
        <v>0</v>
      </c>
      <c r="O104" s="166" t="n">
        <v>0</v>
      </c>
      <c r="P104" s="166" t="n">
        <v>0</v>
      </c>
      <c r="Q104" s="166" t="n">
        <v>0</v>
      </c>
      <c r="R104" s="162" t="n">
        <v>0</v>
      </c>
      <c r="S104" s="162" t="n">
        <v>0</v>
      </c>
      <c r="T104" s="162" t="n">
        <v>0</v>
      </c>
      <c r="U104" s="162" t="n">
        <v>0</v>
      </c>
      <c r="V104" s="162" t="n">
        <v>0</v>
      </c>
      <c r="W104" s="162" t="n">
        <v>0</v>
      </c>
      <c r="X104" s="162" t="n">
        <v>0</v>
      </c>
      <c r="Y104" s="163" t="n">
        <v>0</v>
      </c>
      <c r="Z104" s="164" t="n">
        <f aca="false">+Y104</f>
        <v>0</v>
      </c>
      <c r="AA104" s="164" t="n">
        <f aca="false">+Z104*(1+AH104)</f>
        <v>0</v>
      </c>
      <c r="AB104" s="164" t="n">
        <f aca="false">+AA104*(1+AI104)</f>
        <v>0</v>
      </c>
      <c r="AC104" s="164" t="n">
        <f aca="false">+AB104*(1+AJ104)</f>
        <v>0</v>
      </c>
      <c r="AD104" s="164" t="n">
        <f aca="false">+AC104*(1+AK104)</f>
        <v>0</v>
      </c>
      <c r="AE104" s="165" t="n">
        <f aca="false">+F104</f>
        <v>453090</v>
      </c>
      <c r="AF104" s="12" t="n">
        <v>0.019</v>
      </c>
      <c r="AG104" s="12" t="n">
        <v>0.019</v>
      </c>
      <c r="AH104" s="12" t="n">
        <v>0.02</v>
      </c>
      <c r="AI104" s="12" t="n">
        <v>0.02</v>
      </c>
      <c r="AJ104" s="12" t="n">
        <v>0.02</v>
      </c>
      <c r="AK104" s="12" t="n">
        <v>0.02</v>
      </c>
      <c r="AL104" s="12"/>
      <c r="AN104" s="154" t="str">
        <f aca="false">LEFT(F104,3)</f>
        <v>453</v>
      </c>
      <c r="AO104" s="154" t="str">
        <f aca="false">RIGHT(F104,3)</f>
        <v>090</v>
      </c>
      <c r="AP104" s="154" t="s">
        <v>586</v>
      </c>
      <c r="AQ104" s="154" t="str">
        <f aca="false">E104&amp;" "&amp;AP104</f>
        <v>Office of Mayor Other</v>
      </c>
    </row>
    <row r="105" customFormat="false" ht="12.75" hidden="true" customHeight="false" outlineLevel="0" collapsed="false">
      <c r="A105" s="154" t="n">
        <v>102</v>
      </c>
      <c r="B105" s="154" t="s">
        <v>581</v>
      </c>
      <c r="C105" s="154" t="str">
        <f aca="false">D105&amp;F105</f>
        <v>01000102455030</v>
      </c>
      <c r="D105" s="154" t="s">
        <v>108</v>
      </c>
      <c r="E105" s="154" t="s">
        <v>109</v>
      </c>
      <c r="F105" s="160" t="n">
        <v>455030</v>
      </c>
      <c r="G105" s="161" t="s">
        <v>316</v>
      </c>
      <c r="H105" s="166" t="n">
        <v>0</v>
      </c>
      <c r="I105" s="162" t="n">
        <v>0</v>
      </c>
      <c r="J105" s="162" t="n">
        <v>0</v>
      </c>
      <c r="K105" s="166" t="n">
        <v>0</v>
      </c>
      <c r="L105" s="166" t="n">
        <v>0</v>
      </c>
      <c r="M105" s="166" t="n">
        <v>0</v>
      </c>
      <c r="N105" s="166" t="n">
        <v>0</v>
      </c>
      <c r="O105" s="166" t="n">
        <v>0</v>
      </c>
      <c r="P105" s="166" t="n">
        <v>0</v>
      </c>
      <c r="Q105" s="166" t="n">
        <v>0</v>
      </c>
      <c r="R105" s="162" t="n">
        <v>0</v>
      </c>
      <c r="S105" s="162" t="n">
        <v>0</v>
      </c>
      <c r="T105" s="162" t="n">
        <v>0</v>
      </c>
      <c r="U105" s="162" t="n">
        <v>0</v>
      </c>
      <c r="V105" s="162" t="n">
        <v>0</v>
      </c>
      <c r="W105" s="162" t="n">
        <v>0</v>
      </c>
      <c r="X105" s="162" t="n">
        <v>0</v>
      </c>
      <c r="Y105" s="163" t="n">
        <v>0</v>
      </c>
      <c r="Z105" s="164" t="n">
        <f aca="false">+Y105</f>
        <v>0</v>
      </c>
      <c r="AA105" s="164" t="n">
        <f aca="false">+Z105*(1+AH105)</f>
        <v>0</v>
      </c>
      <c r="AB105" s="164" t="n">
        <f aca="false">+AA105*(1+AI105)</f>
        <v>0</v>
      </c>
      <c r="AC105" s="164" t="n">
        <f aca="false">+AB105*(1+AJ105)</f>
        <v>0</v>
      </c>
      <c r="AD105" s="164" t="n">
        <f aca="false">+AC105*(1+AK105)</f>
        <v>0</v>
      </c>
      <c r="AE105" s="165" t="n">
        <f aca="false">+F105</f>
        <v>455030</v>
      </c>
      <c r="AF105" s="12"/>
      <c r="AG105" s="12"/>
      <c r="AH105" s="12"/>
      <c r="AI105" s="12"/>
      <c r="AJ105" s="12"/>
      <c r="AK105" s="12"/>
      <c r="AL105" s="12"/>
      <c r="AN105" s="154" t="str">
        <f aca="false">LEFT(F105,3)</f>
        <v>455</v>
      </c>
      <c r="AO105" s="154" t="str">
        <f aca="false">RIGHT(F105,3)</f>
        <v>030</v>
      </c>
      <c r="AP105" s="154" t="s">
        <v>586</v>
      </c>
      <c r="AQ105" s="154" t="str">
        <f aca="false">E105&amp;" "&amp;AP105</f>
        <v>Office of Mayor Other</v>
      </c>
    </row>
    <row r="106" customFormat="false" ht="12.75" hidden="true" customHeight="false" outlineLevel="0" collapsed="false">
      <c r="A106" s="154" t="n">
        <v>103</v>
      </c>
      <c r="B106" s="154" t="s">
        <v>581</v>
      </c>
      <c r="C106" s="154" t="str">
        <f aca="false">D106&amp;F106</f>
        <v>01000103414000</v>
      </c>
      <c r="D106" s="154" t="s">
        <v>110</v>
      </c>
      <c r="E106" s="154" t="s">
        <v>111</v>
      </c>
      <c r="F106" s="160" t="n">
        <v>414000</v>
      </c>
      <c r="G106" s="161" t="s">
        <v>199</v>
      </c>
      <c r="H106" s="162" t="n">
        <v>157592.85</v>
      </c>
      <c r="I106" s="162" t="n">
        <v>161246.48</v>
      </c>
      <c r="J106" s="162" t="n">
        <v>171169.97</v>
      </c>
      <c r="K106" s="162" t="n">
        <v>168621.52</v>
      </c>
      <c r="L106" s="162" t="n">
        <v>169178.42</v>
      </c>
      <c r="M106" s="162" t="n">
        <v>175511.94</v>
      </c>
      <c r="N106" s="162" t="n">
        <v>177389.58</v>
      </c>
      <c r="O106" s="162" t="n">
        <v>177863.75</v>
      </c>
      <c r="P106" s="162" t="n">
        <v>170147.03</v>
      </c>
      <c r="Q106" s="162" t="n">
        <v>132182.87</v>
      </c>
      <c r="R106" s="162" t="n">
        <v>130788.68</v>
      </c>
      <c r="S106" s="162" t="n">
        <v>131982.26</v>
      </c>
      <c r="T106" s="162" t="n">
        <v>131792.76</v>
      </c>
      <c r="U106" s="162" t="n">
        <v>90282.35</v>
      </c>
      <c r="V106" s="162" t="n">
        <v>124819.67</v>
      </c>
      <c r="W106" s="162" t="n">
        <v>131919.95</v>
      </c>
      <c r="X106" s="162" t="n">
        <v>135070.14</v>
      </c>
      <c r="Y106" s="163" t="n">
        <v>140821</v>
      </c>
      <c r="Z106" s="164" t="n">
        <f aca="false">+Y106</f>
        <v>140821</v>
      </c>
      <c r="AA106" s="164" t="n">
        <f aca="false">+'[4]2019'!$N$24</f>
        <v>143226</v>
      </c>
      <c r="AB106" s="164" t="n">
        <f aca="false">+'[4]2020'!$N$24</f>
        <v>145680</v>
      </c>
      <c r="AC106" s="164" t="n">
        <f aca="false">+'[4]2021'!$N$24</f>
        <v>148183</v>
      </c>
      <c r="AD106" s="164" t="n">
        <f aca="false">+'[4]2022'!$N$24</f>
        <v>150736</v>
      </c>
      <c r="AE106" s="165" t="n">
        <f aca="false">+F106</f>
        <v>414000</v>
      </c>
      <c r="AF106" s="154"/>
      <c r="AG106" s="12"/>
      <c r="AH106" s="12"/>
      <c r="AI106" s="12"/>
      <c r="AJ106" s="12"/>
      <c r="AK106" s="12"/>
      <c r="AL106" s="166"/>
      <c r="AN106" s="154" t="str">
        <f aca="false">LEFT(F106,3)</f>
        <v>414</v>
      </c>
      <c r="AO106" s="154" t="str">
        <f aca="false">RIGHT(F106,3)</f>
        <v>000</v>
      </c>
      <c r="AP106" s="154" t="s">
        <v>525</v>
      </c>
      <c r="AQ106" s="154" t="str">
        <f aca="false">E106&amp;" "&amp;AP106</f>
        <v>Office of City Controller Personnel</v>
      </c>
    </row>
    <row r="107" customFormat="false" ht="12.75" hidden="true" customHeight="false" outlineLevel="0" collapsed="false">
      <c r="A107" s="154" t="n">
        <v>103</v>
      </c>
      <c r="B107" s="154" t="s">
        <v>581</v>
      </c>
      <c r="C107" s="154" t="str">
        <f aca="false">D107&amp;F107</f>
        <v>01000103415000</v>
      </c>
      <c r="D107" s="154" t="s">
        <v>110</v>
      </c>
      <c r="E107" s="154" t="s">
        <v>111</v>
      </c>
      <c r="F107" s="160" t="n">
        <v>415000</v>
      </c>
      <c r="G107" s="161" t="s">
        <v>207</v>
      </c>
      <c r="H107" s="166" t="n">
        <v>0</v>
      </c>
      <c r="I107" s="166" t="n">
        <v>0</v>
      </c>
      <c r="J107" s="166" t="n">
        <v>0</v>
      </c>
      <c r="K107" s="166" t="n">
        <v>0</v>
      </c>
      <c r="L107" s="166" t="n">
        <v>0</v>
      </c>
      <c r="M107" s="166" t="n">
        <v>0</v>
      </c>
      <c r="N107" s="166" t="n">
        <v>0</v>
      </c>
      <c r="O107" s="166" t="n">
        <v>0</v>
      </c>
      <c r="P107" s="166" t="n">
        <v>0</v>
      </c>
      <c r="Q107" s="162" t="n">
        <v>0</v>
      </c>
      <c r="R107" s="162" t="n">
        <v>0</v>
      </c>
      <c r="S107" s="162" t="n">
        <v>0</v>
      </c>
      <c r="T107" s="162" t="n">
        <v>0</v>
      </c>
      <c r="U107" s="162" t="n">
        <v>0</v>
      </c>
      <c r="V107" s="162" t="n">
        <v>0</v>
      </c>
      <c r="W107" s="162" t="n">
        <v>0</v>
      </c>
      <c r="X107" s="162" t="n">
        <v>0</v>
      </c>
      <c r="Y107" s="163" t="n">
        <v>0</v>
      </c>
      <c r="Z107" s="164" t="n">
        <f aca="false">+Y107</f>
        <v>0</v>
      </c>
      <c r="AA107" s="164" t="n">
        <f aca="false">+Z107*(1+AH107)</f>
        <v>0</v>
      </c>
      <c r="AB107" s="164" t="n">
        <f aca="false">+AA107*(1+AL107)</f>
        <v>0</v>
      </c>
      <c r="AC107" s="164" t="n">
        <f aca="false">+AB107*(1+AJ107)</f>
        <v>0</v>
      </c>
      <c r="AD107" s="164" t="n">
        <f aca="false">+AC107*(1+AK107)</f>
        <v>0</v>
      </c>
      <c r="AE107" s="165" t="n">
        <f aca="false">+F107</f>
        <v>415000</v>
      </c>
      <c r="AF107" s="154"/>
      <c r="AG107" s="12"/>
      <c r="AH107" s="12"/>
      <c r="AI107" s="12"/>
      <c r="AJ107" s="12"/>
      <c r="AK107" s="12"/>
      <c r="AL107" s="166"/>
      <c r="AN107" s="154" t="str">
        <f aca="false">LEFT(F107,3)</f>
        <v>415</v>
      </c>
      <c r="AO107" s="154" t="str">
        <f aca="false">RIGHT(F107,3)</f>
        <v>000</v>
      </c>
      <c r="AP107" s="154" t="s">
        <v>525</v>
      </c>
      <c r="AQ107" s="154" t="str">
        <f aca="false">E107&amp;" "&amp;AP107</f>
        <v>Office of City Controller Personnel</v>
      </c>
    </row>
    <row r="108" customFormat="false" ht="12.75" hidden="true" customHeight="false" outlineLevel="0" collapsed="false">
      <c r="A108" s="154" t="n">
        <v>103</v>
      </c>
      <c r="B108" s="154" t="s">
        <v>581</v>
      </c>
      <c r="C108" s="154" t="str">
        <f aca="false">D108&amp;F108</f>
        <v>01000103416000</v>
      </c>
      <c r="D108" s="154" t="s">
        <v>110</v>
      </c>
      <c r="E108" s="154" t="s">
        <v>111</v>
      </c>
      <c r="F108" s="160" t="n">
        <v>416000</v>
      </c>
      <c r="G108" s="161" t="s">
        <v>209</v>
      </c>
      <c r="H108" s="166" t="n">
        <v>0</v>
      </c>
      <c r="I108" s="166" t="n">
        <v>0</v>
      </c>
      <c r="J108" s="166" t="n">
        <v>0</v>
      </c>
      <c r="K108" s="166" t="n">
        <v>0</v>
      </c>
      <c r="L108" s="166" t="n">
        <v>0</v>
      </c>
      <c r="M108" s="166" t="n">
        <v>0</v>
      </c>
      <c r="N108" s="166" t="n">
        <v>0</v>
      </c>
      <c r="O108" s="166" t="n">
        <v>0</v>
      </c>
      <c r="P108" s="166" t="n">
        <v>0</v>
      </c>
      <c r="Q108" s="162" t="n">
        <v>0</v>
      </c>
      <c r="R108" s="162" t="n">
        <v>0</v>
      </c>
      <c r="S108" s="162" t="n">
        <v>0</v>
      </c>
      <c r="T108" s="162" t="n">
        <v>0</v>
      </c>
      <c r="U108" s="162" t="n">
        <v>0</v>
      </c>
      <c r="V108" s="162" t="n">
        <v>0</v>
      </c>
      <c r="W108" s="162" t="n">
        <v>0</v>
      </c>
      <c r="X108" s="162" t="n">
        <v>0</v>
      </c>
      <c r="Y108" s="163" t="n">
        <v>0</v>
      </c>
      <c r="Z108" s="164" t="n">
        <f aca="false">+Y108</f>
        <v>0</v>
      </c>
      <c r="AA108" s="164" t="n">
        <f aca="false">+Z108*(1+AH108)</f>
        <v>0</v>
      </c>
      <c r="AB108" s="164" t="n">
        <f aca="false">+AA108*(1+AL108)</f>
        <v>0</v>
      </c>
      <c r="AC108" s="164" t="n">
        <f aca="false">+AB108*(1+AJ108)</f>
        <v>0</v>
      </c>
      <c r="AD108" s="164" t="n">
        <f aca="false">+AC108*(1+AK108)</f>
        <v>0</v>
      </c>
      <c r="AE108" s="165" t="n">
        <f aca="false">+F108</f>
        <v>416000</v>
      </c>
      <c r="AF108" s="154"/>
      <c r="AG108" s="12"/>
      <c r="AH108" s="12"/>
      <c r="AI108" s="12"/>
      <c r="AJ108" s="12"/>
      <c r="AK108" s="12"/>
      <c r="AL108" s="166"/>
      <c r="AN108" s="154" t="str">
        <f aca="false">LEFT(F108,3)</f>
        <v>416</v>
      </c>
      <c r="AO108" s="154" t="str">
        <f aca="false">RIGHT(F108,3)</f>
        <v>000</v>
      </c>
      <c r="AP108" s="154" t="s">
        <v>525</v>
      </c>
      <c r="AQ108" s="154" t="str">
        <f aca="false">E108&amp;" "&amp;AP108</f>
        <v>Office of City Controller Personnel</v>
      </c>
    </row>
    <row r="109" customFormat="false" ht="12.75" hidden="true" customHeight="false" outlineLevel="0" collapsed="false">
      <c r="A109" s="154" t="n">
        <v>103</v>
      </c>
      <c r="B109" s="154" t="s">
        <v>581</v>
      </c>
      <c r="C109" s="154" t="str">
        <f aca="false">D109&amp;F109</f>
        <v>01000103419001</v>
      </c>
      <c r="D109" s="154" t="s">
        <v>110</v>
      </c>
      <c r="E109" s="154" t="s">
        <v>111</v>
      </c>
      <c r="F109" s="160" t="n">
        <v>419001</v>
      </c>
      <c r="G109" s="161" t="s">
        <v>215</v>
      </c>
      <c r="H109" s="162" t="n">
        <v>12055.85</v>
      </c>
      <c r="I109" s="162" t="n">
        <v>12335.36</v>
      </c>
      <c r="J109" s="162" t="n">
        <v>13094.51</v>
      </c>
      <c r="K109" s="162" t="n">
        <v>12899.54</v>
      </c>
      <c r="L109" s="162" t="n">
        <v>12942.14</v>
      </c>
      <c r="M109" s="162" t="n">
        <v>13426.66</v>
      </c>
      <c r="N109" s="162" t="n">
        <v>13570.3</v>
      </c>
      <c r="O109" s="162" t="n">
        <v>13606.57</v>
      </c>
      <c r="P109" s="162" t="n">
        <v>13054.51</v>
      </c>
      <c r="Q109" s="162" t="n">
        <v>10112</v>
      </c>
      <c r="R109" s="162" t="n">
        <v>10005.39</v>
      </c>
      <c r="S109" s="162" t="n">
        <v>10096.55</v>
      </c>
      <c r="T109" s="162" t="n">
        <v>10110.76</v>
      </c>
      <c r="U109" s="162" t="n">
        <v>6906.4</v>
      </c>
      <c r="V109" s="162" t="n">
        <v>9226.99</v>
      </c>
      <c r="W109" s="162" t="n">
        <v>9765.33</v>
      </c>
      <c r="X109" s="162" t="n">
        <v>10020.01</v>
      </c>
      <c r="Y109" s="163" t="n">
        <v>10774</v>
      </c>
      <c r="Z109" s="164" t="n">
        <f aca="false">+Y109</f>
        <v>10774</v>
      </c>
      <c r="AA109" s="164" t="n">
        <f aca="false">+'[4]2019'!$P$24</f>
        <v>10959</v>
      </c>
      <c r="AB109" s="164" t="n">
        <f aca="false">+'[4]2020'!$P$24</f>
        <v>11146</v>
      </c>
      <c r="AC109" s="164" t="n">
        <f aca="false">+'[4]2021'!$P$24</f>
        <v>11337</v>
      </c>
      <c r="AD109" s="164" t="n">
        <f aca="false">+'[4]2022'!$P$24</f>
        <v>11533</v>
      </c>
      <c r="AE109" s="165" t="n">
        <f aca="false">+F109</f>
        <v>419001</v>
      </c>
      <c r="AF109" s="154"/>
      <c r="AG109" s="12"/>
      <c r="AH109" s="12"/>
      <c r="AI109" s="12"/>
      <c r="AJ109" s="12"/>
      <c r="AK109" s="12"/>
      <c r="AL109" s="166"/>
      <c r="AN109" s="154" t="str">
        <f aca="false">LEFT(F109,3)</f>
        <v>419</v>
      </c>
      <c r="AO109" s="154" t="str">
        <f aca="false">RIGHT(F109,3)</f>
        <v>001</v>
      </c>
      <c r="AP109" s="154" t="s">
        <v>525</v>
      </c>
      <c r="AQ109" s="154" t="str">
        <f aca="false">E109&amp;" "&amp;AP109</f>
        <v>Office of City Controller Personnel</v>
      </c>
    </row>
    <row r="110" customFormat="false" ht="12.75" hidden="false" customHeight="false" outlineLevel="0" collapsed="false">
      <c r="A110" s="154" t="n">
        <v>103</v>
      </c>
      <c r="B110" s="154" t="s">
        <v>581</v>
      </c>
      <c r="C110" s="154" t="str">
        <f aca="false">D110&amp;F110</f>
        <v>01000103419002</v>
      </c>
      <c r="D110" s="154" t="s">
        <v>110</v>
      </c>
      <c r="E110" s="154" t="s">
        <v>111</v>
      </c>
      <c r="F110" s="160" t="n">
        <v>419002</v>
      </c>
      <c r="G110" s="161" t="s">
        <v>217</v>
      </c>
      <c r="H110" s="162" t="n">
        <v>18151.92</v>
      </c>
      <c r="I110" s="162" t="n">
        <v>19403.25</v>
      </c>
      <c r="J110" s="162" t="n">
        <v>18182.09</v>
      </c>
      <c r="K110" s="162" t="n">
        <v>21408.72</v>
      </c>
      <c r="L110" s="162" t="n">
        <v>20843.78</v>
      </c>
      <c r="M110" s="162" t="n">
        <v>26745.36</v>
      </c>
      <c r="N110" s="162" t="n">
        <v>30263.36</v>
      </c>
      <c r="O110" s="162" t="n">
        <v>27244.64</v>
      </c>
      <c r="P110" s="162" t="n">
        <v>0</v>
      </c>
      <c r="Q110" s="166" t="n">
        <v>0</v>
      </c>
      <c r="R110" s="162" t="n">
        <v>0</v>
      </c>
      <c r="S110" s="162" t="n">
        <v>0</v>
      </c>
      <c r="T110" s="162" t="n">
        <v>0</v>
      </c>
      <c r="U110" s="162" t="n">
        <v>0</v>
      </c>
      <c r="V110" s="162" t="n">
        <v>0</v>
      </c>
      <c r="W110" s="162" t="n">
        <v>0</v>
      </c>
      <c r="X110" s="162" t="n">
        <v>0</v>
      </c>
      <c r="Y110" s="163" t="n">
        <v>0</v>
      </c>
      <c r="Z110" s="164" t="n">
        <f aca="false">+Y110</f>
        <v>0</v>
      </c>
      <c r="AA110" s="164" t="n">
        <v>0</v>
      </c>
      <c r="AB110" s="164" t="n">
        <v>0</v>
      </c>
      <c r="AC110" s="164" t="n">
        <v>0</v>
      </c>
      <c r="AD110" s="164" t="n">
        <v>0</v>
      </c>
      <c r="AE110" s="165" t="n">
        <f aca="false">+F110</f>
        <v>419002</v>
      </c>
      <c r="AF110" s="167"/>
      <c r="AG110" s="167"/>
      <c r="AH110" s="167"/>
      <c r="AI110" s="167"/>
      <c r="AJ110" s="167"/>
      <c r="AK110" s="167"/>
      <c r="AL110" s="166"/>
      <c r="AN110" s="154" t="str">
        <f aca="false">LEFT(F110,3)</f>
        <v>419</v>
      </c>
      <c r="AO110" s="154" t="str">
        <f aca="false">RIGHT(F110,3)</f>
        <v>002</v>
      </c>
      <c r="AP110" s="154" t="s">
        <v>525</v>
      </c>
      <c r="AQ110" s="154" t="str">
        <f aca="false">E110&amp;" "&amp;AP110</f>
        <v>Office of City Controller Personnel</v>
      </c>
    </row>
    <row r="111" customFormat="false" ht="12.75" hidden="true" customHeight="false" outlineLevel="0" collapsed="false">
      <c r="A111" s="154" t="n">
        <v>103</v>
      </c>
      <c r="B111" s="154" t="s">
        <v>581</v>
      </c>
      <c r="C111" s="154" t="str">
        <f aca="false">D111&amp;F111</f>
        <v>01000103419003</v>
      </c>
      <c r="D111" s="154" t="s">
        <v>110</v>
      </c>
      <c r="E111" s="154" t="s">
        <v>111</v>
      </c>
      <c r="F111" s="160" t="n">
        <v>419003</v>
      </c>
      <c r="G111" s="161" t="s">
        <v>219</v>
      </c>
      <c r="H111" s="162" t="n">
        <v>537.6</v>
      </c>
      <c r="I111" s="162" t="n">
        <v>764.8</v>
      </c>
      <c r="J111" s="162" t="n">
        <v>816</v>
      </c>
      <c r="K111" s="162" t="n">
        <v>912</v>
      </c>
      <c r="L111" s="162" t="n">
        <v>638.4</v>
      </c>
      <c r="M111" s="162" t="n">
        <v>638.4</v>
      </c>
      <c r="N111" s="162" t="n">
        <v>640.4</v>
      </c>
      <c r="O111" s="162" t="n">
        <v>638.4</v>
      </c>
      <c r="P111" s="162" t="n">
        <v>0</v>
      </c>
      <c r="Q111" s="166" t="n">
        <v>0</v>
      </c>
      <c r="R111" s="162" t="n">
        <v>0</v>
      </c>
      <c r="S111" s="162" t="n">
        <v>0</v>
      </c>
      <c r="T111" s="162" t="n">
        <v>0</v>
      </c>
      <c r="U111" s="162" t="n">
        <v>0</v>
      </c>
      <c r="V111" s="162" t="n">
        <v>0</v>
      </c>
      <c r="W111" s="162" t="n">
        <v>0</v>
      </c>
      <c r="X111" s="162" t="n">
        <v>0</v>
      </c>
      <c r="Y111" s="163" t="n">
        <v>0</v>
      </c>
      <c r="Z111" s="164" t="n">
        <f aca="false">+Y111</f>
        <v>0</v>
      </c>
      <c r="AA111" s="164" t="n">
        <f aca="false">+Z111*(1+AH111)</f>
        <v>0</v>
      </c>
      <c r="AB111" s="164" t="n">
        <f aca="false">+AA111*(1+AI111)</f>
        <v>0</v>
      </c>
      <c r="AC111" s="164" t="n">
        <f aca="false">+AB111*(1+AJ111)</f>
        <v>0</v>
      </c>
      <c r="AD111" s="164" t="n">
        <f aca="false">+AC111*(1+AK111)</f>
        <v>0</v>
      </c>
      <c r="AE111" s="165" t="n">
        <f aca="false">+F111</f>
        <v>419003</v>
      </c>
      <c r="AF111" s="12"/>
      <c r="AG111" s="12"/>
      <c r="AH111" s="12"/>
      <c r="AI111" s="12"/>
      <c r="AJ111" s="12"/>
      <c r="AK111" s="12"/>
      <c r="AL111" s="12"/>
      <c r="AN111" s="154" t="str">
        <f aca="false">LEFT(F111,3)</f>
        <v>419</v>
      </c>
      <c r="AO111" s="154" t="str">
        <f aca="false">RIGHT(F111,3)</f>
        <v>003</v>
      </c>
      <c r="AP111" s="154" t="s">
        <v>525</v>
      </c>
      <c r="AQ111" s="154" t="str">
        <f aca="false">E111&amp;" "&amp;AP111</f>
        <v>Office of City Controller Personnel</v>
      </c>
    </row>
    <row r="112" customFormat="false" ht="12.75" hidden="true" customHeight="false" outlineLevel="0" collapsed="false">
      <c r="A112" s="154" t="n">
        <v>103</v>
      </c>
      <c r="B112" s="154" t="s">
        <v>581</v>
      </c>
      <c r="C112" s="154" t="str">
        <f aca="false">D112&amp;F112</f>
        <v>01000103419004</v>
      </c>
      <c r="D112" s="154" t="s">
        <v>110</v>
      </c>
      <c r="E112" s="154" t="s">
        <v>111</v>
      </c>
      <c r="F112" s="160" t="n">
        <v>419004</v>
      </c>
      <c r="G112" s="161" t="s">
        <v>220</v>
      </c>
      <c r="H112" s="162" t="n">
        <v>3828.98</v>
      </c>
      <c r="I112" s="162" t="n">
        <v>4075.02</v>
      </c>
      <c r="J112" s="162" t="n">
        <v>5234.01</v>
      </c>
      <c r="K112" s="162" t="n">
        <v>5917.41</v>
      </c>
      <c r="L112" s="162" t="n">
        <v>7536.38</v>
      </c>
      <c r="M112" s="162" t="n">
        <v>8155.99</v>
      </c>
      <c r="N112" s="162" t="n">
        <v>8253.82</v>
      </c>
      <c r="O112" s="162" t="n">
        <v>9105.71</v>
      </c>
      <c r="P112" s="162" t="n">
        <v>0</v>
      </c>
      <c r="Q112" s="166" t="n">
        <v>0</v>
      </c>
      <c r="R112" s="162" t="n">
        <v>0</v>
      </c>
      <c r="S112" s="162" t="n">
        <v>0</v>
      </c>
      <c r="T112" s="162" t="n">
        <v>0</v>
      </c>
      <c r="U112" s="162" t="n">
        <v>0</v>
      </c>
      <c r="V112" s="162" t="n">
        <v>0</v>
      </c>
      <c r="W112" s="162" t="n">
        <v>0</v>
      </c>
      <c r="X112" s="162" t="n">
        <v>0</v>
      </c>
      <c r="Y112" s="163" t="n">
        <v>0</v>
      </c>
      <c r="Z112" s="164" t="n">
        <f aca="false">+Y112</f>
        <v>0</v>
      </c>
      <c r="AA112" s="164" t="n">
        <f aca="false">+Z112*(1+AH112)</f>
        <v>0</v>
      </c>
      <c r="AB112" s="164" t="n">
        <f aca="false">+AA112*(1+AI112)</f>
        <v>0</v>
      </c>
      <c r="AC112" s="164" t="n">
        <f aca="false">+AB112*(1+AJ112)</f>
        <v>0</v>
      </c>
      <c r="AD112" s="164" t="n">
        <f aca="false">+AC112*(1+AK112)</f>
        <v>0</v>
      </c>
      <c r="AE112" s="165" t="n">
        <f aca="false">+F112</f>
        <v>419004</v>
      </c>
      <c r="AF112" s="12"/>
      <c r="AG112" s="12"/>
      <c r="AH112" s="12"/>
      <c r="AI112" s="12"/>
      <c r="AJ112" s="12"/>
      <c r="AK112" s="12"/>
      <c r="AL112" s="12"/>
      <c r="AN112" s="154" t="str">
        <f aca="false">LEFT(F112,3)</f>
        <v>419</v>
      </c>
      <c r="AO112" s="154" t="str">
        <f aca="false">RIGHT(F112,3)</f>
        <v>004</v>
      </c>
      <c r="AP112" s="154" t="s">
        <v>525</v>
      </c>
      <c r="AQ112" s="154" t="str">
        <f aca="false">E112&amp;" "&amp;AP112</f>
        <v>Office of City Controller Personnel</v>
      </c>
    </row>
    <row r="113" customFormat="false" ht="12.75" hidden="true" customHeight="false" outlineLevel="0" collapsed="false">
      <c r="A113" s="154" t="n">
        <v>103</v>
      </c>
      <c r="B113" s="154" t="s">
        <v>581</v>
      </c>
      <c r="C113" s="154" t="str">
        <f aca="false">D113&amp;F113</f>
        <v>01000103419008</v>
      </c>
      <c r="D113" s="154" t="s">
        <v>110</v>
      </c>
      <c r="E113" s="154" t="s">
        <v>111</v>
      </c>
      <c r="F113" s="160" t="n">
        <v>419008</v>
      </c>
      <c r="G113" s="161" t="s">
        <v>227</v>
      </c>
      <c r="H113" s="166" t="n">
        <v>0</v>
      </c>
      <c r="I113" s="162" t="n">
        <v>369.08</v>
      </c>
      <c r="J113" s="162" t="n">
        <v>2128.68</v>
      </c>
      <c r="K113" s="162" t="n">
        <v>2441.56</v>
      </c>
      <c r="L113" s="162" t="n">
        <v>2418.24</v>
      </c>
      <c r="M113" s="162" t="n">
        <v>2531.2</v>
      </c>
      <c r="N113" s="162" t="n">
        <v>2577.72</v>
      </c>
      <c r="O113" s="162" t="n">
        <v>2620.93</v>
      </c>
      <c r="P113" s="162" t="n">
        <v>0</v>
      </c>
      <c r="Q113" s="166" t="n">
        <v>0</v>
      </c>
      <c r="R113" s="162" t="n">
        <v>0</v>
      </c>
      <c r="S113" s="162" t="n">
        <v>0</v>
      </c>
      <c r="T113" s="162" t="n">
        <v>0</v>
      </c>
      <c r="U113" s="162" t="n">
        <v>0</v>
      </c>
      <c r="V113" s="162" t="n">
        <v>0</v>
      </c>
      <c r="W113" s="162" t="n">
        <v>0</v>
      </c>
      <c r="X113" s="162" t="n">
        <v>0</v>
      </c>
      <c r="Y113" s="163" t="n">
        <v>0</v>
      </c>
      <c r="Z113" s="164" t="n">
        <f aca="false">+Y113</f>
        <v>0</v>
      </c>
      <c r="AA113" s="164" t="n">
        <f aca="false">+Z113*(1+AH113)</f>
        <v>0</v>
      </c>
      <c r="AB113" s="164" t="n">
        <f aca="false">+AA113*(1+AI113)</f>
        <v>0</v>
      </c>
      <c r="AC113" s="164" t="n">
        <f aca="false">+AB113*(1+AJ113)</f>
        <v>0</v>
      </c>
      <c r="AD113" s="164" t="n">
        <f aca="false">+AC113*(1+AK113)</f>
        <v>0</v>
      </c>
      <c r="AE113" s="165" t="n">
        <f aca="false">+F113</f>
        <v>419008</v>
      </c>
      <c r="AF113" s="167"/>
      <c r="AG113" s="167"/>
      <c r="AH113" s="167"/>
      <c r="AI113" s="167"/>
      <c r="AJ113" s="167"/>
      <c r="AK113" s="167"/>
      <c r="AL113" s="166"/>
      <c r="AN113" s="154" t="str">
        <f aca="false">LEFT(F113,3)</f>
        <v>419</v>
      </c>
      <c r="AO113" s="154" t="str">
        <f aca="false">RIGHT(F113,3)</f>
        <v>008</v>
      </c>
      <c r="AP113" s="154" t="s">
        <v>525</v>
      </c>
      <c r="AQ113" s="154" t="str">
        <f aca="false">E113&amp;" "&amp;AP113</f>
        <v>Office of City Controller Personnel</v>
      </c>
    </row>
    <row r="114" customFormat="false" ht="12.75" hidden="true" customHeight="false" outlineLevel="0" collapsed="false">
      <c r="A114" s="154" t="n">
        <v>103</v>
      </c>
      <c r="B114" s="154" t="s">
        <v>581</v>
      </c>
      <c r="C114" s="154" t="str">
        <f aca="false">D114&amp;F114</f>
        <v>01000103419009</v>
      </c>
      <c r="D114" s="154" t="s">
        <v>110</v>
      </c>
      <c r="E114" s="154" t="s">
        <v>111</v>
      </c>
      <c r="F114" s="160" t="n">
        <v>419009</v>
      </c>
      <c r="G114" s="161" t="s">
        <v>228</v>
      </c>
      <c r="H114" s="162" t="n">
        <v>251.65</v>
      </c>
      <c r="I114" s="162" t="n">
        <v>246.42</v>
      </c>
      <c r="J114" s="162" t="n">
        <v>285.12</v>
      </c>
      <c r="K114" s="162" t="n">
        <v>308.24</v>
      </c>
      <c r="L114" s="162" t="n">
        <v>294.16</v>
      </c>
      <c r="M114" s="162" t="n">
        <v>294.68</v>
      </c>
      <c r="N114" s="162" t="n">
        <v>373.07</v>
      </c>
      <c r="O114" s="162" t="n">
        <v>365.94</v>
      </c>
      <c r="P114" s="162" t="n">
        <v>0</v>
      </c>
      <c r="Q114" s="166" t="n">
        <v>0</v>
      </c>
      <c r="R114" s="162" t="n">
        <v>0</v>
      </c>
      <c r="S114" s="162" t="n">
        <v>0</v>
      </c>
      <c r="T114" s="162" t="n">
        <v>0</v>
      </c>
      <c r="U114" s="162" t="n">
        <v>0</v>
      </c>
      <c r="V114" s="162" t="n">
        <v>0</v>
      </c>
      <c r="W114" s="162" t="n">
        <v>0</v>
      </c>
      <c r="X114" s="162" t="n">
        <v>0</v>
      </c>
      <c r="Y114" s="163" t="n">
        <v>0</v>
      </c>
      <c r="Z114" s="164" t="n">
        <f aca="false">+Y114</f>
        <v>0</v>
      </c>
      <c r="AA114" s="164" t="n">
        <f aca="false">+Z114*(1+AH114)</f>
        <v>0</v>
      </c>
      <c r="AB114" s="164" t="n">
        <f aca="false">+AA114*(1+AI114)</f>
        <v>0</v>
      </c>
      <c r="AC114" s="164" t="n">
        <f aca="false">+AB114*(1+AJ114)</f>
        <v>0</v>
      </c>
      <c r="AD114" s="164" t="n">
        <f aca="false">+AC114*(1+AK114)</f>
        <v>0</v>
      </c>
      <c r="AE114" s="165" t="n">
        <f aca="false">+F114</f>
        <v>419009</v>
      </c>
      <c r="AF114" s="167"/>
      <c r="AG114" s="167"/>
      <c r="AH114" s="167"/>
      <c r="AI114" s="167"/>
      <c r="AJ114" s="167"/>
      <c r="AK114" s="167"/>
      <c r="AL114" s="166"/>
      <c r="AN114" s="154" t="str">
        <f aca="false">LEFT(F114,3)</f>
        <v>419</v>
      </c>
      <c r="AO114" s="154" t="str">
        <f aca="false">RIGHT(F114,3)</f>
        <v>009</v>
      </c>
      <c r="AP114" s="154" t="s">
        <v>525</v>
      </c>
      <c r="AQ114" s="154" t="str">
        <f aca="false">E114&amp;" "&amp;AP114</f>
        <v>Office of City Controller Personnel</v>
      </c>
    </row>
    <row r="115" customFormat="false" ht="12.75" hidden="true" customHeight="false" outlineLevel="0" collapsed="false">
      <c r="A115" s="154" t="n">
        <v>103</v>
      </c>
      <c r="B115" s="154" t="s">
        <v>581</v>
      </c>
      <c r="C115" s="154" t="str">
        <f aca="false">D115&amp;F115</f>
        <v>01000103420040</v>
      </c>
      <c r="D115" s="154" t="s">
        <v>110</v>
      </c>
      <c r="E115" s="154" t="s">
        <v>111</v>
      </c>
      <c r="F115" s="160" t="n">
        <v>420040</v>
      </c>
      <c r="G115" s="161" t="s">
        <v>255</v>
      </c>
      <c r="H115" s="162" t="n">
        <v>585.53</v>
      </c>
      <c r="I115" s="162" t="n">
        <v>578.11</v>
      </c>
      <c r="J115" s="162" t="n">
        <v>159.09</v>
      </c>
      <c r="K115" s="162" t="n">
        <v>344.01</v>
      </c>
      <c r="L115" s="162" t="n">
        <v>379.95</v>
      </c>
      <c r="M115" s="162" t="n">
        <v>457.52</v>
      </c>
      <c r="N115" s="162" t="n">
        <v>0</v>
      </c>
      <c r="O115" s="162" t="n">
        <v>0</v>
      </c>
      <c r="P115" s="162" t="n">
        <v>0</v>
      </c>
      <c r="Q115" s="162" t="n">
        <v>49.64</v>
      </c>
      <c r="R115" s="162" t="n">
        <v>0</v>
      </c>
      <c r="S115" s="162" t="n">
        <v>0</v>
      </c>
      <c r="T115" s="162" t="n">
        <v>0</v>
      </c>
      <c r="U115" s="162" t="n">
        <v>0</v>
      </c>
      <c r="V115" s="162" t="n">
        <v>0</v>
      </c>
      <c r="W115" s="162" t="n">
        <v>0</v>
      </c>
      <c r="X115" s="162" t="n">
        <v>0</v>
      </c>
      <c r="Y115" s="163" t="n">
        <v>0</v>
      </c>
      <c r="Z115" s="164" t="n">
        <f aca="false">+Y115</f>
        <v>0</v>
      </c>
      <c r="AA115" s="164" t="n">
        <f aca="false">+Z115*(1+AH115)</f>
        <v>0</v>
      </c>
      <c r="AB115" s="164" t="n">
        <f aca="false">+AA115*(1+AI115)</f>
        <v>0</v>
      </c>
      <c r="AC115" s="164" t="n">
        <f aca="false">+AB115*(1+AJ115)</f>
        <v>0</v>
      </c>
      <c r="AD115" s="164" t="n">
        <f aca="false">+AC115*(1+AK115)</f>
        <v>0</v>
      </c>
      <c r="AE115" s="165" t="n">
        <f aca="false">+F115</f>
        <v>420040</v>
      </c>
      <c r="AF115" s="12" t="n">
        <v>0.019</v>
      </c>
      <c r="AG115" s="12" t="n">
        <v>0.019</v>
      </c>
      <c r="AH115" s="12" t="n">
        <v>0.02</v>
      </c>
      <c r="AI115" s="12" t="n">
        <v>0.02</v>
      </c>
      <c r="AJ115" s="12" t="n">
        <v>0.02</v>
      </c>
      <c r="AK115" s="12" t="n">
        <v>0.02</v>
      </c>
      <c r="AL115" s="12"/>
      <c r="AN115" s="154" t="str">
        <f aca="false">LEFT(F115,3)</f>
        <v>420</v>
      </c>
      <c r="AO115" s="154" t="str">
        <f aca="false">RIGHT(F115,3)</f>
        <v>040</v>
      </c>
      <c r="AP115" s="154" t="s">
        <v>582</v>
      </c>
      <c r="AQ115" s="154" t="str">
        <f aca="false">E115&amp;" "&amp;AP115</f>
        <v>Office of City Controller Services</v>
      </c>
    </row>
    <row r="116" customFormat="false" ht="12.75" hidden="true" customHeight="false" outlineLevel="0" collapsed="false">
      <c r="A116" s="173" t="n">
        <v>103</v>
      </c>
      <c r="B116" s="154" t="s">
        <v>581</v>
      </c>
      <c r="C116" s="173" t="str">
        <f aca="false">D116&amp;F116</f>
        <v>01000103420041</v>
      </c>
      <c r="D116" s="173" t="s">
        <v>110</v>
      </c>
      <c r="E116" s="154" t="s">
        <v>111</v>
      </c>
      <c r="F116" s="160" t="n">
        <v>420041</v>
      </c>
      <c r="G116" s="174" t="s">
        <v>256</v>
      </c>
      <c r="H116" s="175" t="n">
        <v>0</v>
      </c>
      <c r="I116" s="175" t="n">
        <v>0</v>
      </c>
      <c r="J116" s="175" t="n">
        <v>0</v>
      </c>
      <c r="K116" s="175" t="n">
        <v>0</v>
      </c>
      <c r="L116" s="175" t="n">
        <v>0</v>
      </c>
      <c r="M116" s="175" t="n">
        <v>0</v>
      </c>
      <c r="N116" s="175" t="n">
        <v>0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62" t="n">
        <v>1250</v>
      </c>
      <c r="V116" s="162" t="n">
        <v>1250</v>
      </c>
      <c r="W116" s="162" t="n">
        <v>39.95</v>
      </c>
      <c r="X116" s="162" t="n">
        <v>82.23</v>
      </c>
      <c r="Y116" s="163" t="n">
        <v>1500</v>
      </c>
      <c r="Z116" s="162" t="n">
        <f aca="false">+Y116</f>
        <v>1500</v>
      </c>
      <c r="AA116" s="162" t="n">
        <f aca="false">+Z116*(1+AH116)</f>
        <v>1530</v>
      </c>
      <c r="AB116" s="162" t="n">
        <f aca="false">+AA116*(1+AI116)</f>
        <v>1560.6</v>
      </c>
      <c r="AC116" s="162" t="n">
        <f aca="false">+AB116*(1+AJ116)</f>
        <v>1591.812</v>
      </c>
      <c r="AD116" s="162" t="n">
        <f aca="false">+AC116*(1+AK116)</f>
        <v>1623.64824</v>
      </c>
      <c r="AE116" s="155" t="n">
        <f aca="false">+F116</f>
        <v>420041</v>
      </c>
      <c r="AF116" s="168" t="n">
        <f aca="false">+Y116-X116</f>
        <v>1417.77</v>
      </c>
      <c r="AG116" s="12" t="n">
        <v>0.019</v>
      </c>
      <c r="AH116" s="12" t="n">
        <v>0.02</v>
      </c>
      <c r="AI116" s="12" t="n">
        <v>0.02</v>
      </c>
      <c r="AJ116" s="12" t="n">
        <v>0.02</v>
      </c>
      <c r="AK116" s="12" t="n">
        <v>0.02</v>
      </c>
      <c r="AL116" s="12"/>
      <c r="AN116" s="154" t="str">
        <f aca="false">LEFT(F116,3)</f>
        <v>420</v>
      </c>
      <c r="AO116" s="154" t="str">
        <f aca="false">RIGHT(F116,3)</f>
        <v>041</v>
      </c>
      <c r="AP116" s="154" t="s">
        <v>582</v>
      </c>
      <c r="AQ116" s="154" t="str">
        <f aca="false">E116&amp;" "&amp;AP116</f>
        <v>Office of City Controller Services</v>
      </c>
    </row>
    <row r="117" customFormat="false" ht="12.75" hidden="true" customHeight="false" outlineLevel="0" collapsed="false">
      <c r="A117" s="154" t="n">
        <v>103</v>
      </c>
      <c r="B117" s="154" t="s">
        <v>581</v>
      </c>
      <c r="C117" s="154" t="str">
        <f aca="false">D117&amp;F117</f>
        <v>01000103420050</v>
      </c>
      <c r="D117" s="154" t="s">
        <v>110</v>
      </c>
      <c r="E117" s="154" t="s">
        <v>111</v>
      </c>
      <c r="F117" s="160" t="n">
        <v>420050</v>
      </c>
      <c r="G117" s="161" t="s">
        <v>257</v>
      </c>
      <c r="H117" s="162" t="n">
        <v>4.18</v>
      </c>
      <c r="I117" s="162" t="n">
        <v>13.65</v>
      </c>
      <c r="J117" s="162" t="n">
        <v>12.58</v>
      </c>
      <c r="K117" s="162" t="n">
        <v>3.19</v>
      </c>
      <c r="L117" s="162" t="n">
        <v>45.56</v>
      </c>
      <c r="M117" s="162" t="n">
        <v>14.84</v>
      </c>
      <c r="N117" s="162" t="n">
        <v>8.04</v>
      </c>
      <c r="O117" s="162" t="n">
        <v>2.88</v>
      </c>
      <c r="P117" s="162" t="n">
        <v>1.05</v>
      </c>
      <c r="Q117" s="162" t="n">
        <v>26.1</v>
      </c>
      <c r="R117" s="162" t="n">
        <v>10.12</v>
      </c>
      <c r="S117" s="162" t="n">
        <v>0</v>
      </c>
      <c r="T117" s="162" t="n">
        <v>2.5</v>
      </c>
      <c r="U117" s="162" t="n">
        <v>0.94</v>
      </c>
      <c r="V117" s="162" t="n">
        <v>3.11</v>
      </c>
      <c r="W117" s="162" t="n">
        <v>0</v>
      </c>
      <c r="X117" s="162" t="n">
        <v>0</v>
      </c>
      <c r="Y117" s="163" t="n">
        <v>0</v>
      </c>
      <c r="Z117" s="164" t="n">
        <f aca="false">+Y117</f>
        <v>0</v>
      </c>
      <c r="AA117" s="164" t="n">
        <f aca="false">+Z117*(1+AH117)</f>
        <v>0</v>
      </c>
      <c r="AB117" s="164" t="n">
        <f aca="false">+AA117*(1+AI117)</f>
        <v>0</v>
      </c>
      <c r="AC117" s="164" t="n">
        <f aca="false">+AB117*(1+AJ117)</f>
        <v>0</v>
      </c>
      <c r="AD117" s="164" t="n">
        <f aca="false">+AC117*(1+AK117)</f>
        <v>0</v>
      </c>
      <c r="AE117" s="165" t="n">
        <f aca="false">+F117</f>
        <v>420050</v>
      </c>
      <c r="AF117" s="12" t="n">
        <v>0.019</v>
      </c>
      <c r="AG117" s="12" t="n">
        <v>0.019</v>
      </c>
      <c r="AH117" s="12" t="n">
        <v>0.02</v>
      </c>
      <c r="AI117" s="12" t="n">
        <v>0.02</v>
      </c>
      <c r="AJ117" s="12" t="n">
        <v>0.02</v>
      </c>
      <c r="AK117" s="12" t="n">
        <v>0.02</v>
      </c>
      <c r="AL117" s="12"/>
      <c r="AN117" s="154" t="str">
        <f aca="false">LEFT(F117,3)</f>
        <v>420</v>
      </c>
      <c r="AO117" s="154" t="str">
        <f aca="false">RIGHT(F117,3)</f>
        <v>050</v>
      </c>
      <c r="AP117" s="154" t="s">
        <v>582</v>
      </c>
      <c r="AQ117" s="154" t="str">
        <f aca="false">E117&amp;" "&amp;AP117</f>
        <v>Office of City Controller Services</v>
      </c>
    </row>
    <row r="118" customFormat="false" ht="12.75" hidden="true" customHeight="false" outlineLevel="0" collapsed="false">
      <c r="A118" s="154" t="n">
        <v>103</v>
      </c>
      <c r="B118" s="154" t="s">
        <v>581</v>
      </c>
      <c r="C118" s="154" t="str">
        <f aca="false">D118&amp;F118</f>
        <v>01000103421010</v>
      </c>
      <c r="D118" s="154" t="s">
        <v>110</v>
      </c>
      <c r="E118" s="154" t="s">
        <v>111</v>
      </c>
      <c r="F118" s="160" t="n">
        <v>421010</v>
      </c>
      <c r="G118" s="161" t="s">
        <v>258</v>
      </c>
      <c r="H118" s="166" t="n">
        <v>0</v>
      </c>
      <c r="I118" s="166" t="n">
        <v>0</v>
      </c>
      <c r="J118" s="166" t="n">
        <v>0</v>
      </c>
      <c r="K118" s="166" t="n">
        <v>0</v>
      </c>
      <c r="L118" s="166" t="n">
        <v>0</v>
      </c>
      <c r="M118" s="166" t="n">
        <v>0</v>
      </c>
      <c r="N118" s="166" t="n">
        <v>0</v>
      </c>
      <c r="O118" s="166" t="n">
        <v>0</v>
      </c>
      <c r="P118" s="166" t="n">
        <v>0</v>
      </c>
      <c r="Q118" s="162" t="n">
        <v>15797.14</v>
      </c>
      <c r="R118" s="162" t="n">
        <v>28065.12</v>
      </c>
      <c r="S118" s="162" t="n">
        <v>33118.83</v>
      </c>
      <c r="T118" s="162" t="n">
        <v>500</v>
      </c>
      <c r="U118" s="162" t="n">
        <v>0</v>
      </c>
      <c r="V118" s="162" t="n">
        <v>0</v>
      </c>
      <c r="W118" s="162" t="n">
        <v>0</v>
      </c>
      <c r="X118" s="162" t="n">
        <v>0</v>
      </c>
      <c r="Y118" s="163" t="n">
        <v>0</v>
      </c>
      <c r="Z118" s="164" t="n">
        <f aca="false">+Y118</f>
        <v>0</v>
      </c>
      <c r="AA118" s="164" t="n">
        <f aca="false">+Z118*(1+AH118)</f>
        <v>0</v>
      </c>
      <c r="AB118" s="164" t="n">
        <f aca="false">+AA118*(1+AI118)</f>
        <v>0</v>
      </c>
      <c r="AC118" s="164" t="n">
        <f aca="false">+AB118*(1+AJ118)</f>
        <v>0</v>
      </c>
      <c r="AD118" s="164" t="n">
        <f aca="false">+AC118*(1+AK118)</f>
        <v>0</v>
      </c>
      <c r="AE118" s="165" t="n">
        <f aca="false">+F118</f>
        <v>421010</v>
      </c>
      <c r="AF118" s="12"/>
      <c r="AG118" s="12"/>
      <c r="AH118" s="12"/>
      <c r="AI118" s="12"/>
      <c r="AJ118" s="12"/>
      <c r="AK118" s="12"/>
      <c r="AL118" s="12"/>
      <c r="AN118" s="154" t="str">
        <f aca="false">LEFT(F118,3)</f>
        <v>421</v>
      </c>
      <c r="AO118" s="154" t="str">
        <f aca="false">RIGHT(F118,3)</f>
        <v>010</v>
      </c>
      <c r="AP118" s="154" t="s">
        <v>582</v>
      </c>
      <c r="AQ118" s="154" t="str">
        <f aca="false">E118&amp;" "&amp;AP118</f>
        <v>Office of City Controller Services</v>
      </c>
    </row>
    <row r="119" customFormat="false" ht="12.75" hidden="true" customHeight="false" outlineLevel="0" collapsed="false">
      <c r="A119" s="154" t="n">
        <v>103</v>
      </c>
      <c r="B119" s="154" t="s">
        <v>581</v>
      </c>
      <c r="C119" s="154" t="str">
        <f aca="false">D119&amp;F119</f>
        <v>01000103421030</v>
      </c>
      <c r="D119" s="176" t="s">
        <v>110</v>
      </c>
      <c r="E119" s="154" t="s">
        <v>111</v>
      </c>
      <c r="F119" s="160" t="n">
        <v>421030</v>
      </c>
      <c r="G119" s="177" t="s">
        <v>263</v>
      </c>
      <c r="H119" s="175" t="n">
        <v>0</v>
      </c>
      <c r="I119" s="175" t="n">
        <v>0</v>
      </c>
      <c r="J119" s="175" t="n">
        <v>0</v>
      </c>
      <c r="K119" s="175" t="n">
        <v>0</v>
      </c>
      <c r="L119" s="175" t="n">
        <v>0</v>
      </c>
      <c r="M119" s="175" t="n">
        <v>0</v>
      </c>
      <c r="N119" s="175" t="n">
        <v>0</v>
      </c>
      <c r="O119" s="175" t="n">
        <v>0</v>
      </c>
      <c r="P119" s="175" t="n">
        <v>0</v>
      </c>
      <c r="Q119" s="175" t="n">
        <v>0</v>
      </c>
      <c r="R119" s="178" t="n">
        <v>0</v>
      </c>
      <c r="S119" s="162" t="n">
        <v>0</v>
      </c>
      <c r="T119" s="162" t="n">
        <v>0</v>
      </c>
      <c r="U119" s="162" t="n">
        <v>0</v>
      </c>
      <c r="V119" s="162" t="n">
        <v>0</v>
      </c>
      <c r="W119" s="162" t="n">
        <v>3479.07</v>
      </c>
      <c r="X119" s="162" t="n">
        <v>60.88</v>
      </c>
      <c r="Y119" s="163" t="n">
        <v>8000</v>
      </c>
      <c r="Z119" s="164" t="n">
        <f aca="false">+Y119</f>
        <v>8000</v>
      </c>
      <c r="AA119" s="164" t="n">
        <f aca="false">+Z119*(1+AH119)</f>
        <v>8000</v>
      </c>
      <c r="AB119" s="164" t="n">
        <f aca="false">+AA119*(1+AI119)</f>
        <v>8000</v>
      </c>
      <c r="AC119" s="164" t="n">
        <f aca="false">+AB119*(1+AJ119)</f>
        <v>8000</v>
      </c>
      <c r="AD119" s="164" t="n">
        <f aca="false">+AC119*(1+AK119)</f>
        <v>8000</v>
      </c>
      <c r="AE119" s="165" t="n">
        <f aca="false">+F119</f>
        <v>421030</v>
      </c>
      <c r="AF119" s="12" t="s">
        <v>588</v>
      </c>
      <c r="AG119" s="12"/>
      <c r="AH119" s="12"/>
      <c r="AI119" s="12"/>
      <c r="AJ119" s="12"/>
      <c r="AK119" s="12"/>
      <c r="AL119" s="12"/>
      <c r="AN119" s="154" t="str">
        <f aca="false">LEFT(F119,3)</f>
        <v>421</v>
      </c>
      <c r="AO119" s="154" t="str">
        <f aca="false">RIGHT(F119,3)</f>
        <v>030</v>
      </c>
      <c r="AP119" s="154" t="s">
        <v>582</v>
      </c>
      <c r="AQ119" s="154" t="str">
        <f aca="false">E119&amp;" "&amp;AP119</f>
        <v>Office of City Controller Services</v>
      </c>
    </row>
    <row r="120" customFormat="false" ht="12.75" hidden="true" customHeight="false" outlineLevel="0" collapsed="false">
      <c r="A120" s="154" t="n">
        <v>103</v>
      </c>
      <c r="B120" s="154" t="s">
        <v>581</v>
      </c>
      <c r="C120" s="154" t="str">
        <f aca="false">D120&amp;F120</f>
        <v>01000103421050</v>
      </c>
      <c r="D120" s="154" t="s">
        <v>110</v>
      </c>
      <c r="E120" s="154" t="s">
        <v>111</v>
      </c>
      <c r="F120" s="160" t="n">
        <v>421050</v>
      </c>
      <c r="G120" s="161" t="s">
        <v>583</v>
      </c>
      <c r="H120" s="166" t="n">
        <v>0</v>
      </c>
      <c r="I120" s="166" t="n">
        <v>0</v>
      </c>
      <c r="J120" s="166" t="n">
        <v>0</v>
      </c>
      <c r="K120" s="166" t="n">
        <v>0</v>
      </c>
      <c r="L120" s="166" t="n">
        <v>0</v>
      </c>
      <c r="M120" s="166" t="n">
        <v>0</v>
      </c>
      <c r="N120" s="166" t="n">
        <v>0</v>
      </c>
      <c r="O120" s="166" t="n">
        <v>0</v>
      </c>
      <c r="P120" s="166" t="n">
        <v>0</v>
      </c>
      <c r="Q120" s="162" t="n">
        <v>995</v>
      </c>
      <c r="R120" s="162" t="n">
        <v>0</v>
      </c>
      <c r="S120" s="162" t="n">
        <v>0</v>
      </c>
      <c r="T120" s="162" t="n">
        <v>0</v>
      </c>
      <c r="U120" s="162" t="n">
        <v>0</v>
      </c>
      <c r="V120" s="162" t="n">
        <v>0</v>
      </c>
      <c r="W120" s="162" t="n">
        <v>0</v>
      </c>
      <c r="X120" s="162" t="n">
        <v>0</v>
      </c>
      <c r="Y120" s="163" t="n">
        <v>0</v>
      </c>
      <c r="Z120" s="164" t="n">
        <f aca="false">+Y120</f>
        <v>0</v>
      </c>
      <c r="AA120" s="164" t="n">
        <f aca="false">+Z120*(1+AH120)</f>
        <v>0</v>
      </c>
      <c r="AB120" s="164" t="n">
        <f aca="false">+AA120*(1+AI120)</f>
        <v>0</v>
      </c>
      <c r="AC120" s="164" t="n">
        <f aca="false">+AB120*(1+AJ120)</f>
        <v>0</v>
      </c>
      <c r="AD120" s="164" t="n">
        <f aca="false">+AC120*(1+AK120)</f>
        <v>0</v>
      </c>
      <c r="AE120" s="165" t="n">
        <f aca="false">+F120</f>
        <v>421050</v>
      </c>
      <c r="AF120" s="12" t="n">
        <v>0.019</v>
      </c>
      <c r="AG120" s="12" t="n">
        <v>0.019</v>
      </c>
      <c r="AH120" s="12" t="n">
        <v>0.02</v>
      </c>
      <c r="AI120" s="12" t="n">
        <v>0.02</v>
      </c>
      <c r="AJ120" s="12" t="n">
        <v>0.02</v>
      </c>
      <c r="AK120" s="12" t="n">
        <v>0.02</v>
      </c>
      <c r="AL120" s="12"/>
      <c r="AN120" s="154" t="str">
        <f aca="false">LEFT(F120,3)</f>
        <v>421</v>
      </c>
      <c r="AO120" s="154" t="str">
        <f aca="false">RIGHT(F120,3)</f>
        <v>050</v>
      </c>
      <c r="AP120" s="154" t="s">
        <v>582</v>
      </c>
      <c r="AQ120" s="154" t="str">
        <f aca="false">E120&amp;" "&amp;AP120</f>
        <v>Office of City Controller Services</v>
      </c>
    </row>
    <row r="121" customFormat="false" ht="12.75" hidden="true" customHeight="false" outlineLevel="0" collapsed="false">
      <c r="A121" s="154" t="n">
        <v>103</v>
      </c>
      <c r="B121" s="154" t="s">
        <v>581</v>
      </c>
      <c r="C121" s="154" t="str">
        <f aca="false">D121&amp;F121</f>
        <v>01000103425000</v>
      </c>
      <c r="D121" s="154" t="s">
        <v>110</v>
      </c>
      <c r="E121" s="154" t="s">
        <v>111</v>
      </c>
      <c r="F121" s="160" t="n">
        <v>425000</v>
      </c>
      <c r="G121" s="161" t="s">
        <v>316</v>
      </c>
      <c r="H121" s="162" t="n">
        <v>0</v>
      </c>
      <c r="I121" s="162" t="n">
        <v>0</v>
      </c>
      <c r="J121" s="162" t="n">
        <v>0</v>
      </c>
      <c r="K121" s="162" t="n">
        <v>406.14</v>
      </c>
      <c r="L121" s="162" t="n">
        <v>147.25</v>
      </c>
      <c r="M121" s="162" t="n">
        <v>0</v>
      </c>
      <c r="N121" s="162" t="n">
        <v>0</v>
      </c>
      <c r="O121" s="162" t="n">
        <v>0</v>
      </c>
      <c r="P121" s="162" t="n">
        <v>0</v>
      </c>
      <c r="Q121" s="162" t="n">
        <v>184.49</v>
      </c>
      <c r="R121" s="162" t="n">
        <v>0</v>
      </c>
      <c r="S121" s="162" t="n">
        <v>0</v>
      </c>
      <c r="T121" s="162" t="n">
        <v>0</v>
      </c>
      <c r="U121" s="162" t="n">
        <v>0</v>
      </c>
      <c r="V121" s="162" t="n">
        <v>0</v>
      </c>
      <c r="W121" s="162" t="n">
        <v>0</v>
      </c>
      <c r="X121" s="162" t="n">
        <v>0</v>
      </c>
      <c r="Y121" s="163" t="n">
        <v>0</v>
      </c>
      <c r="Z121" s="164" t="n">
        <f aca="false">+Y121</f>
        <v>0</v>
      </c>
      <c r="AA121" s="164" t="n">
        <f aca="false">+Z121*(1+AH121)</f>
        <v>0</v>
      </c>
      <c r="AB121" s="164" t="n">
        <f aca="false">+AA121*(1+AI121)</f>
        <v>0</v>
      </c>
      <c r="AC121" s="164" t="n">
        <f aca="false">+AB121*(1+AJ121)</f>
        <v>0</v>
      </c>
      <c r="AD121" s="164" t="n">
        <f aca="false">+AC121*(1+AK121)</f>
        <v>0</v>
      </c>
      <c r="AE121" s="165" t="n">
        <f aca="false">+F121</f>
        <v>425000</v>
      </c>
      <c r="AF121" s="12"/>
      <c r="AG121" s="12"/>
      <c r="AH121" s="12"/>
      <c r="AI121" s="12"/>
      <c r="AJ121" s="12"/>
      <c r="AK121" s="12"/>
      <c r="AL121" s="12"/>
      <c r="AN121" s="154" t="str">
        <f aca="false">LEFT(F121,3)</f>
        <v>425</v>
      </c>
      <c r="AO121" s="154" t="str">
        <f aca="false">RIGHT(F121,3)</f>
        <v>000</v>
      </c>
      <c r="AP121" s="154" t="s">
        <v>582</v>
      </c>
      <c r="AQ121" s="154" t="str">
        <f aca="false">E121&amp;" "&amp;AP121</f>
        <v>Office of City Controller Services</v>
      </c>
    </row>
    <row r="122" customFormat="false" ht="12.75" hidden="true" customHeight="false" outlineLevel="0" collapsed="false">
      <c r="A122" s="154" t="n">
        <v>103</v>
      </c>
      <c r="B122" s="154" t="s">
        <v>581</v>
      </c>
      <c r="C122" s="154" t="str">
        <f aca="false">D122&amp;F122</f>
        <v>01000103425090</v>
      </c>
      <c r="D122" s="154" t="s">
        <v>110</v>
      </c>
      <c r="E122" s="154" t="s">
        <v>111</v>
      </c>
      <c r="F122" s="160" t="n">
        <v>425090</v>
      </c>
      <c r="G122" s="161" t="s">
        <v>335</v>
      </c>
      <c r="H122" s="162" t="n">
        <v>45</v>
      </c>
      <c r="I122" s="162" t="n">
        <v>45</v>
      </c>
      <c r="J122" s="162" t="n">
        <v>55</v>
      </c>
      <c r="K122" s="162" t="n">
        <v>0</v>
      </c>
      <c r="L122" s="162" t="n">
        <v>137.5</v>
      </c>
      <c r="M122" s="162" t="n">
        <v>0</v>
      </c>
      <c r="N122" s="162" t="n">
        <v>0</v>
      </c>
      <c r="O122" s="162" t="n">
        <v>0</v>
      </c>
      <c r="P122" s="162" t="n">
        <v>0</v>
      </c>
      <c r="Q122" s="162" t="n">
        <v>0</v>
      </c>
      <c r="R122" s="162" t="n">
        <v>0</v>
      </c>
      <c r="S122" s="162" t="n">
        <v>39.95</v>
      </c>
      <c r="T122" s="162" t="n">
        <v>497.73</v>
      </c>
      <c r="U122" s="162" t="n">
        <v>39.95</v>
      </c>
      <c r="V122" s="162" t="n">
        <v>39.95</v>
      </c>
      <c r="W122" s="162" t="n">
        <v>0</v>
      </c>
      <c r="X122" s="162" t="n">
        <v>39.95</v>
      </c>
      <c r="Y122" s="163" t="n">
        <v>1000</v>
      </c>
      <c r="Z122" s="164" t="n">
        <f aca="false">+Y122</f>
        <v>1000</v>
      </c>
      <c r="AA122" s="164" t="n">
        <f aca="false">+Z122*(1+AH122)</f>
        <v>1000</v>
      </c>
      <c r="AB122" s="164" t="n">
        <f aca="false">+AA122*(1+AI122)</f>
        <v>1000</v>
      </c>
      <c r="AC122" s="164" t="n">
        <f aca="false">+AB122*(1+AJ122)</f>
        <v>1000</v>
      </c>
      <c r="AD122" s="164" t="n">
        <f aca="false">+AC122*(1+AK122)</f>
        <v>1000</v>
      </c>
      <c r="AE122" s="165" t="n">
        <f aca="false">+F122</f>
        <v>425090</v>
      </c>
      <c r="AF122" s="12" t="s">
        <v>589</v>
      </c>
      <c r="AG122" s="12"/>
      <c r="AH122" s="12"/>
      <c r="AI122" s="12"/>
      <c r="AJ122" s="12"/>
      <c r="AK122" s="12"/>
      <c r="AL122" s="12"/>
      <c r="AN122" s="154" t="str">
        <f aca="false">LEFT(F122,3)</f>
        <v>425</v>
      </c>
      <c r="AO122" s="154" t="str">
        <f aca="false">RIGHT(F122,3)</f>
        <v>090</v>
      </c>
      <c r="AP122" s="154" t="s">
        <v>582</v>
      </c>
      <c r="AQ122" s="154" t="str">
        <f aca="false">E122&amp;" "&amp;AP122</f>
        <v>Office of City Controller Services</v>
      </c>
    </row>
    <row r="123" customFormat="false" ht="12.75" hidden="true" customHeight="false" outlineLevel="0" collapsed="false">
      <c r="A123" s="154" t="n">
        <v>103</v>
      </c>
      <c r="B123" s="154" t="s">
        <v>581</v>
      </c>
      <c r="C123" s="154" t="str">
        <f aca="false">D123&amp;F123</f>
        <v>01000103429001</v>
      </c>
      <c r="D123" s="154" t="s">
        <v>110</v>
      </c>
      <c r="E123" s="154" t="s">
        <v>111</v>
      </c>
      <c r="F123" s="160" t="n">
        <v>429001</v>
      </c>
      <c r="G123" s="161" t="s">
        <v>339</v>
      </c>
      <c r="H123" s="162" t="n">
        <v>1339</v>
      </c>
      <c r="I123" s="162" t="n">
        <v>435.05</v>
      </c>
      <c r="J123" s="162" t="n">
        <v>130</v>
      </c>
      <c r="K123" s="162" t="n">
        <v>0</v>
      </c>
      <c r="L123" s="162" t="n">
        <v>495</v>
      </c>
      <c r="M123" s="162" t="n">
        <v>0</v>
      </c>
      <c r="N123" s="162" t="n">
        <v>1341.75</v>
      </c>
      <c r="O123" s="162" t="n">
        <v>1169.05</v>
      </c>
      <c r="P123" s="162" t="n">
        <v>1456.63</v>
      </c>
      <c r="Q123" s="162" t="n">
        <v>0</v>
      </c>
      <c r="R123" s="162" t="n">
        <v>0</v>
      </c>
      <c r="S123" s="162" t="n">
        <v>0</v>
      </c>
      <c r="T123" s="162" t="n">
        <v>0</v>
      </c>
      <c r="U123" s="162" t="n">
        <v>0</v>
      </c>
      <c r="V123" s="162" t="n">
        <v>0</v>
      </c>
      <c r="W123" s="162" t="n">
        <v>0</v>
      </c>
      <c r="X123" s="162" t="n">
        <v>0</v>
      </c>
      <c r="Y123" s="163" t="n">
        <v>0</v>
      </c>
      <c r="Z123" s="164" t="n">
        <f aca="false">+Y123</f>
        <v>0</v>
      </c>
      <c r="AA123" s="164" t="n">
        <f aca="false">+Z123*(1+AH123)</f>
        <v>0</v>
      </c>
      <c r="AB123" s="164" t="n">
        <f aca="false">+AA123*(1+AI123)</f>
        <v>0</v>
      </c>
      <c r="AC123" s="164" t="n">
        <f aca="false">+AB123*(1+AJ123)</f>
        <v>0</v>
      </c>
      <c r="AD123" s="164" t="n">
        <f aca="false">+AC123*(1+AK123)</f>
        <v>0</v>
      </c>
      <c r="AE123" s="165" t="n">
        <f aca="false">+F123</f>
        <v>429001</v>
      </c>
      <c r="AF123" s="12" t="n">
        <v>0.019</v>
      </c>
      <c r="AG123" s="12" t="n">
        <v>0.019</v>
      </c>
      <c r="AH123" s="12" t="n">
        <v>0.02</v>
      </c>
      <c r="AI123" s="12" t="n">
        <v>0.02</v>
      </c>
      <c r="AJ123" s="12" t="n">
        <v>0.02</v>
      </c>
      <c r="AK123" s="12" t="n">
        <v>0.02</v>
      </c>
      <c r="AL123" s="12"/>
      <c r="AN123" s="154" t="str">
        <f aca="false">LEFT(F123,3)</f>
        <v>429</v>
      </c>
      <c r="AO123" s="154" t="str">
        <f aca="false">RIGHT(F123,3)</f>
        <v>001</v>
      </c>
      <c r="AP123" s="154" t="s">
        <v>582</v>
      </c>
      <c r="AQ123" s="154" t="str">
        <f aca="false">E123&amp;" "&amp;AP123</f>
        <v>Office of City Controller Services</v>
      </c>
    </row>
    <row r="124" customFormat="false" ht="12.75" hidden="true" customHeight="false" outlineLevel="0" collapsed="false">
      <c r="A124" s="154" t="n">
        <v>103</v>
      </c>
      <c r="B124" s="154" t="s">
        <v>581</v>
      </c>
      <c r="C124" s="154" t="str">
        <f aca="false">D124&amp;F124</f>
        <v>01000103429007</v>
      </c>
      <c r="D124" s="154" t="s">
        <v>110</v>
      </c>
      <c r="E124" s="154" t="s">
        <v>111</v>
      </c>
      <c r="F124" s="160" t="n">
        <v>429007</v>
      </c>
      <c r="G124" s="161" t="s">
        <v>343</v>
      </c>
      <c r="H124" s="166" t="n">
        <v>0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6" t="n">
        <v>0</v>
      </c>
      <c r="N124" s="166" t="n">
        <v>0</v>
      </c>
      <c r="O124" s="166" t="n">
        <v>0</v>
      </c>
      <c r="P124" s="166" t="n">
        <v>0</v>
      </c>
      <c r="Q124" s="162" t="n">
        <v>0</v>
      </c>
      <c r="R124" s="162" t="n">
        <v>0</v>
      </c>
      <c r="S124" s="162" t="n">
        <v>0</v>
      </c>
      <c r="T124" s="162" t="n">
        <v>0</v>
      </c>
      <c r="U124" s="162" t="n">
        <v>0</v>
      </c>
      <c r="V124" s="162" t="n">
        <v>0</v>
      </c>
      <c r="W124" s="162" t="n">
        <v>0</v>
      </c>
      <c r="X124" s="162" t="n">
        <v>0</v>
      </c>
      <c r="Y124" s="163" t="n">
        <v>0</v>
      </c>
      <c r="Z124" s="164" t="n">
        <f aca="false">+Y124</f>
        <v>0</v>
      </c>
      <c r="AA124" s="164" t="n">
        <f aca="false">+Z124*(1+AH124)</f>
        <v>0</v>
      </c>
      <c r="AB124" s="164" t="n">
        <f aca="false">+AA124*(1+AI124)</f>
        <v>0</v>
      </c>
      <c r="AC124" s="164" t="n">
        <f aca="false">+AB124*(1+AJ124)</f>
        <v>0</v>
      </c>
      <c r="AD124" s="164" t="n">
        <f aca="false">+AC124*(1+AK124)</f>
        <v>0</v>
      </c>
      <c r="AE124" s="165" t="n">
        <f aca="false">+F124</f>
        <v>429007</v>
      </c>
      <c r="AF124" s="12" t="n">
        <v>0.019</v>
      </c>
      <c r="AG124" s="12" t="n">
        <v>0.019</v>
      </c>
      <c r="AH124" s="12" t="n">
        <v>0.02</v>
      </c>
      <c r="AI124" s="12" t="n">
        <v>0.02</v>
      </c>
      <c r="AJ124" s="12" t="n">
        <v>0.02</v>
      </c>
      <c r="AK124" s="12" t="n">
        <v>0.02</v>
      </c>
      <c r="AL124" s="12"/>
      <c r="AN124" s="154" t="str">
        <f aca="false">LEFT(F124,3)</f>
        <v>429</v>
      </c>
      <c r="AO124" s="154" t="str">
        <f aca="false">RIGHT(F124,3)</f>
        <v>007</v>
      </c>
      <c r="AP124" s="154" t="s">
        <v>582</v>
      </c>
      <c r="AQ124" s="154" t="str">
        <f aca="false">E124&amp;" "&amp;AP124</f>
        <v>Office of City Controller Services</v>
      </c>
    </row>
    <row r="125" customFormat="false" ht="12.75" hidden="true" customHeight="false" outlineLevel="0" collapsed="false">
      <c r="A125" s="154" t="n">
        <v>103</v>
      </c>
      <c r="B125" s="154" t="s">
        <v>581</v>
      </c>
      <c r="C125" s="154" t="str">
        <f aca="false">D125&amp;F125</f>
        <v>01000103429009</v>
      </c>
      <c r="D125" s="154" t="s">
        <v>110</v>
      </c>
      <c r="E125" s="154" t="s">
        <v>111</v>
      </c>
      <c r="F125" s="160" t="n">
        <v>429009</v>
      </c>
      <c r="G125" s="161" t="s">
        <v>345</v>
      </c>
      <c r="H125" s="162" t="n">
        <v>35.5</v>
      </c>
      <c r="I125" s="162" t="n">
        <v>0</v>
      </c>
      <c r="J125" s="162" t="n">
        <v>0</v>
      </c>
      <c r="K125" s="162" t="n">
        <v>35.5</v>
      </c>
      <c r="L125" s="162" t="n">
        <v>0</v>
      </c>
      <c r="M125" s="162" t="n">
        <v>0</v>
      </c>
      <c r="N125" s="166" t="n">
        <v>0</v>
      </c>
      <c r="O125" s="162" t="n">
        <v>37.62</v>
      </c>
      <c r="P125" s="162" t="n">
        <v>0</v>
      </c>
      <c r="Q125" s="162" t="n">
        <v>37.89</v>
      </c>
      <c r="R125" s="162" t="n">
        <v>0</v>
      </c>
      <c r="S125" s="162" t="n">
        <v>0</v>
      </c>
      <c r="T125" s="162" t="n">
        <v>0</v>
      </c>
      <c r="U125" s="162" t="n">
        <v>0</v>
      </c>
      <c r="V125" s="162" t="n">
        <v>0</v>
      </c>
      <c r="W125" s="162" t="n">
        <v>0</v>
      </c>
      <c r="X125" s="162" t="n">
        <v>0</v>
      </c>
      <c r="Y125" s="163" t="n">
        <v>0</v>
      </c>
      <c r="Z125" s="164" t="n">
        <f aca="false">+Y125</f>
        <v>0</v>
      </c>
      <c r="AA125" s="164" t="n">
        <f aca="false">+Z125*(1+AH125)</f>
        <v>0</v>
      </c>
      <c r="AB125" s="164" t="n">
        <f aca="false">+AA125*(1+AI125)</f>
        <v>0</v>
      </c>
      <c r="AC125" s="164" t="n">
        <f aca="false">+AB125*(1+AJ125)</f>
        <v>0</v>
      </c>
      <c r="AD125" s="164" t="n">
        <f aca="false">+AC125*(1+AK125)</f>
        <v>0</v>
      </c>
      <c r="AE125" s="165" t="n">
        <f aca="false">+F125</f>
        <v>429009</v>
      </c>
      <c r="AF125" s="12" t="n">
        <v>0.019</v>
      </c>
      <c r="AG125" s="12" t="n">
        <v>0.019</v>
      </c>
      <c r="AH125" s="12" t="n">
        <v>0.02</v>
      </c>
      <c r="AI125" s="12" t="n">
        <v>0.02</v>
      </c>
      <c r="AJ125" s="12" t="n">
        <v>0.02</v>
      </c>
      <c r="AK125" s="12" t="n">
        <v>0.02</v>
      </c>
      <c r="AL125" s="12"/>
      <c r="AN125" s="154" t="str">
        <f aca="false">LEFT(F125,3)</f>
        <v>429</v>
      </c>
      <c r="AO125" s="154" t="str">
        <f aca="false">RIGHT(F125,3)</f>
        <v>009</v>
      </c>
      <c r="AP125" s="154" t="s">
        <v>582</v>
      </c>
      <c r="AQ125" s="154" t="str">
        <f aca="false">E125&amp;" "&amp;AP125</f>
        <v>Office of City Controller Services</v>
      </c>
    </row>
    <row r="126" customFormat="false" ht="12.75" hidden="true" customHeight="false" outlineLevel="0" collapsed="false">
      <c r="A126" s="154" t="n">
        <v>103</v>
      </c>
      <c r="B126" s="154" t="s">
        <v>581</v>
      </c>
      <c r="C126" s="154" t="str">
        <f aca="false">D126&amp;F126</f>
        <v>01000103429015</v>
      </c>
      <c r="D126" s="154" t="s">
        <v>110</v>
      </c>
      <c r="E126" s="154" t="s">
        <v>111</v>
      </c>
      <c r="F126" s="160" t="n">
        <v>429015</v>
      </c>
      <c r="G126" s="161" t="s">
        <v>350</v>
      </c>
      <c r="H126" s="162" t="n">
        <v>1724.03</v>
      </c>
      <c r="I126" s="162" t="n">
        <v>347.73</v>
      </c>
      <c r="J126" s="162" t="n">
        <v>337.99</v>
      </c>
      <c r="K126" s="162" t="n">
        <v>1374.22</v>
      </c>
      <c r="L126" s="162" t="n">
        <v>135.23</v>
      </c>
      <c r="M126" s="162" t="n">
        <v>1194.51</v>
      </c>
      <c r="N126" s="162" t="n">
        <v>774.08</v>
      </c>
      <c r="O126" s="162" t="n">
        <v>786.47</v>
      </c>
      <c r="P126" s="162" t="n">
        <v>360.57</v>
      </c>
      <c r="Q126" s="162" t="n">
        <v>0</v>
      </c>
      <c r="R126" s="162" t="n">
        <v>0</v>
      </c>
      <c r="S126" s="162" t="n">
        <v>0</v>
      </c>
      <c r="T126" s="162" t="n">
        <v>0</v>
      </c>
      <c r="U126" s="162" t="n">
        <v>0</v>
      </c>
      <c r="V126" s="162" t="n">
        <v>0</v>
      </c>
      <c r="W126" s="162" t="n">
        <v>0</v>
      </c>
      <c r="X126" s="162" t="n">
        <v>0</v>
      </c>
      <c r="Y126" s="163" t="n">
        <v>0</v>
      </c>
      <c r="Z126" s="164" t="n">
        <f aca="false">+Y126</f>
        <v>0</v>
      </c>
      <c r="AA126" s="164" t="n">
        <f aca="false">+Z126*(1+AH126)</f>
        <v>0</v>
      </c>
      <c r="AB126" s="164" t="n">
        <f aca="false">+AA126*(1+AI126)</f>
        <v>0</v>
      </c>
      <c r="AC126" s="164" t="n">
        <f aca="false">+AB126*(1+AJ126)</f>
        <v>0</v>
      </c>
      <c r="AD126" s="164" t="n">
        <f aca="false">+AC126*(1+AK126)</f>
        <v>0</v>
      </c>
      <c r="AE126" s="165" t="n">
        <f aca="false">+F126</f>
        <v>429015</v>
      </c>
      <c r="AF126" s="12"/>
      <c r="AG126" s="12"/>
      <c r="AH126" s="12"/>
      <c r="AI126" s="12"/>
      <c r="AJ126" s="12"/>
      <c r="AK126" s="12"/>
      <c r="AL126" s="12"/>
      <c r="AN126" s="154" t="str">
        <f aca="false">LEFT(F126,3)</f>
        <v>429</v>
      </c>
      <c r="AO126" s="154" t="str">
        <f aca="false">RIGHT(F126,3)</f>
        <v>015</v>
      </c>
      <c r="AP126" s="154" t="s">
        <v>582</v>
      </c>
      <c r="AQ126" s="154" t="str">
        <f aca="false">E126&amp;" "&amp;AP126</f>
        <v>Office of City Controller Services</v>
      </c>
    </row>
    <row r="127" customFormat="false" ht="12.75" hidden="true" customHeight="false" outlineLevel="0" collapsed="false">
      <c r="A127" s="154" t="n">
        <v>103</v>
      </c>
      <c r="B127" s="154" t="s">
        <v>581</v>
      </c>
      <c r="C127" s="154" t="str">
        <f aca="false">D127&amp;F127</f>
        <v>01000103429016</v>
      </c>
      <c r="D127" s="154" t="s">
        <v>110</v>
      </c>
      <c r="E127" s="154" t="s">
        <v>111</v>
      </c>
      <c r="F127" s="160" t="n">
        <v>429016</v>
      </c>
      <c r="G127" s="161" t="s">
        <v>351</v>
      </c>
      <c r="H127" s="162" t="n">
        <v>800</v>
      </c>
      <c r="I127" s="162" t="n">
        <v>550</v>
      </c>
      <c r="J127" s="162" t="n">
        <v>550</v>
      </c>
      <c r="K127" s="162" t="n">
        <v>550</v>
      </c>
      <c r="L127" s="162" t="n">
        <v>550</v>
      </c>
      <c r="M127" s="162" t="n">
        <v>800</v>
      </c>
      <c r="N127" s="162" t="n">
        <v>275</v>
      </c>
      <c r="O127" s="162" t="n">
        <v>0</v>
      </c>
      <c r="P127" s="162" t="n">
        <v>0</v>
      </c>
      <c r="Q127" s="162" t="n">
        <v>250</v>
      </c>
      <c r="R127" s="162" t="n">
        <v>0</v>
      </c>
      <c r="S127" s="162" t="n">
        <v>0</v>
      </c>
      <c r="T127" s="162" t="n">
        <v>0</v>
      </c>
      <c r="U127" s="162" t="n">
        <v>0</v>
      </c>
      <c r="V127" s="162" t="n">
        <v>0</v>
      </c>
      <c r="W127" s="162" t="n">
        <v>0</v>
      </c>
      <c r="X127" s="162" t="n">
        <v>0</v>
      </c>
      <c r="Y127" s="163" t="n">
        <v>0</v>
      </c>
      <c r="Z127" s="164" t="n">
        <f aca="false">+Y127</f>
        <v>0</v>
      </c>
      <c r="AA127" s="164" t="n">
        <f aca="false">+Z127*(1+AH127)</f>
        <v>0</v>
      </c>
      <c r="AB127" s="164" t="n">
        <f aca="false">+AA127*(1+AI127)</f>
        <v>0</v>
      </c>
      <c r="AC127" s="164" t="n">
        <f aca="false">+AB127*(1+AJ127)</f>
        <v>0</v>
      </c>
      <c r="AD127" s="164" t="n">
        <f aca="false">+AC127*(1+AK127)</f>
        <v>0</v>
      </c>
      <c r="AE127" s="165" t="n">
        <f aca="false">+F127</f>
        <v>429016</v>
      </c>
      <c r="AF127" s="12" t="n">
        <v>0.019</v>
      </c>
      <c r="AG127" s="12" t="n">
        <v>0.019</v>
      </c>
      <c r="AH127" s="12" t="n">
        <v>0.02</v>
      </c>
      <c r="AI127" s="12" t="n">
        <v>0.02</v>
      </c>
      <c r="AJ127" s="12" t="n">
        <v>0.02</v>
      </c>
      <c r="AK127" s="12" t="n">
        <v>0.02</v>
      </c>
      <c r="AL127" s="12"/>
      <c r="AN127" s="154" t="str">
        <f aca="false">LEFT(F127,3)</f>
        <v>429</v>
      </c>
      <c r="AO127" s="154" t="str">
        <f aca="false">RIGHT(F127,3)</f>
        <v>016</v>
      </c>
      <c r="AP127" s="154" t="s">
        <v>582</v>
      </c>
      <c r="AQ127" s="154" t="str">
        <f aca="false">E127&amp;" "&amp;AP127</f>
        <v>Office of City Controller Services</v>
      </c>
    </row>
    <row r="128" customFormat="false" ht="12.75" hidden="true" customHeight="false" outlineLevel="0" collapsed="false">
      <c r="A128" s="154" t="n">
        <v>103</v>
      </c>
      <c r="B128" s="154" t="s">
        <v>581</v>
      </c>
      <c r="C128" s="154" t="str">
        <f aca="false">D128&amp;F128</f>
        <v>01000103429017</v>
      </c>
      <c r="D128" s="154" t="s">
        <v>110</v>
      </c>
      <c r="E128" s="154" t="s">
        <v>111</v>
      </c>
      <c r="F128" s="160" t="n">
        <v>429017</v>
      </c>
      <c r="G128" s="161" t="s">
        <v>352</v>
      </c>
      <c r="H128" s="162" t="n">
        <v>325</v>
      </c>
      <c r="I128" s="162" t="n">
        <v>515</v>
      </c>
      <c r="J128" s="162" t="n">
        <v>800</v>
      </c>
      <c r="K128" s="162" t="n">
        <v>610</v>
      </c>
      <c r="L128" s="162" t="n">
        <v>685</v>
      </c>
      <c r="M128" s="162" t="n">
        <v>685</v>
      </c>
      <c r="N128" s="162" t="n">
        <v>445</v>
      </c>
      <c r="O128" s="162" t="n">
        <v>630</v>
      </c>
      <c r="P128" s="162" t="n">
        <v>290</v>
      </c>
      <c r="Q128" s="162" t="n">
        <v>0</v>
      </c>
      <c r="R128" s="162" t="n">
        <v>0</v>
      </c>
      <c r="S128" s="162" t="n">
        <v>0</v>
      </c>
      <c r="T128" s="162" t="n">
        <v>0</v>
      </c>
      <c r="U128" s="162" t="n">
        <v>0</v>
      </c>
      <c r="V128" s="162" t="n">
        <v>0</v>
      </c>
      <c r="W128" s="162" t="n">
        <v>0</v>
      </c>
      <c r="X128" s="162" t="n">
        <v>0</v>
      </c>
      <c r="Y128" s="163" t="n">
        <v>0</v>
      </c>
      <c r="Z128" s="164" t="n">
        <f aca="false">+Y128</f>
        <v>0</v>
      </c>
      <c r="AA128" s="164" t="n">
        <f aca="false">+Z128*(1+AH128)</f>
        <v>0</v>
      </c>
      <c r="AB128" s="164" t="n">
        <f aca="false">+AA128*(1+AI128)</f>
        <v>0</v>
      </c>
      <c r="AC128" s="164" t="n">
        <f aca="false">+AB128*(1+AJ128)</f>
        <v>0</v>
      </c>
      <c r="AD128" s="164" t="n">
        <f aca="false">+AC128*(1+AK128)</f>
        <v>0</v>
      </c>
      <c r="AE128" s="165" t="n">
        <f aca="false">+F128</f>
        <v>429017</v>
      </c>
      <c r="AF128" s="12" t="n">
        <v>0.019</v>
      </c>
      <c r="AG128" s="12" t="n">
        <v>0.019</v>
      </c>
      <c r="AH128" s="12" t="n">
        <v>0.02</v>
      </c>
      <c r="AI128" s="12" t="n">
        <v>0.02</v>
      </c>
      <c r="AJ128" s="12" t="n">
        <v>0.02</v>
      </c>
      <c r="AK128" s="12" t="n">
        <v>0.02</v>
      </c>
      <c r="AL128" s="12"/>
      <c r="AN128" s="154" t="str">
        <f aca="false">LEFT(F128,3)</f>
        <v>429</v>
      </c>
      <c r="AO128" s="154" t="str">
        <f aca="false">RIGHT(F128,3)</f>
        <v>017</v>
      </c>
      <c r="AP128" s="154" t="s">
        <v>582</v>
      </c>
      <c r="AQ128" s="154" t="str">
        <f aca="false">E128&amp;" "&amp;AP128</f>
        <v>Office of City Controller Services</v>
      </c>
    </row>
    <row r="129" customFormat="false" ht="12.75" hidden="true" customHeight="false" outlineLevel="0" collapsed="false">
      <c r="A129" s="154" t="n">
        <v>103</v>
      </c>
      <c r="B129" s="154" t="s">
        <v>581</v>
      </c>
      <c r="C129" s="154" t="str">
        <f aca="false">D129&amp;F129</f>
        <v>01000103430001</v>
      </c>
      <c r="D129" s="154" t="s">
        <v>110</v>
      </c>
      <c r="E129" s="154" t="s">
        <v>111</v>
      </c>
      <c r="F129" s="160" t="n">
        <v>430001</v>
      </c>
      <c r="G129" s="161" t="s">
        <v>365</v>
      </c>
      <c r="H129" s="162" t="n">
        <v>1827.28</v>
      </c>
      <c r="I129" s="162" t="n">
        <v>4119.35</v>
      </c>
      <c r="J129" s="162" t="n">
        <v>1396.01</v>
      </c>
      <c r="K129" s="162" t="n">
        <v>2565.19</v>
      </c>
      <c r="L129" s="162" t="n">
        <v>3020.55</v>
      </c>
      <c r="M129" s="162" t="n">
        <v>1173.75</v>
      </c>
      <c r="N129" s="162" t="n">
        <v>1330.56</v>
      </c>
      <c r="O129" s="162" t="n">
        <v>882.76</v>
      </c>
      <c r="P129" s="162" t="n">
        <v>297.32</v>
      </c>
      <c r="Q129" s="162" t="n">
        <v>314.7</v>
      </c>
      <c r="R129" s="162" t="n">
        <v>0</v>
      </c>
      <c r="S129" s="162" t="n">
        <v>0</v>
      </c>
      <c r="T129" s="162" t="n">
        <v>0</v>
      </c>
      <c r="U129" s="162" t="n">
        <v>0</v>
      </c>
      <c r="V129" s="162" t="n">
        <v>0</v>
      </c>
      <c r="W129" s="162" t="n">
        <v>0</v>
      </c>
      <c r="X129" s="162" t="n">
        <v>0</v>
      </c>
      <c r="Y129" s="163" t="n">
        <v>0</v>
      </c>
      <c r="Z129" s="164" t="n">
        <f aca="false">+Y129</f>
        <v>0</v>
      </c>
      <c r="AA129" s="164" t="n">
        <f aca="false">+Z129*(1+AH129)</f>
        <v>0</v>
      </c>
      <c r="AB129" s="164" t="n">
        <f aca="false">+AA129*(1+AI129)</f>
        <v>0</v>
      </c>
      <c r="AC129" s="164" t="n">
        <f aca="false">+AB129*(1+AJ129)</f>
        <v>0</v>
      </c>
      <c r="AD129" s="164" t="n">
        <f aca="false">+AC129*(1+AK129)</f>
        <v>0</v>
      </c>
      <c r="AE129" s="165" t="n">
        <f aca="false">+F129</f>
        <v>430001</v>
      </c>
      <c r="AF129" s="12" t="n">
        <v>0.019</v>
      </c>
      <c r="AG129" s="12" t="n">
        <v>0.019</v>
      </c>
      <c r="AH129" s="12" t="n">
        <v>0.02</v>
      </c>
      <c r="AI129" s="12" t="n">
        <v>0.02</v>
      </c>
      <c r="AJ129" s="12" t="n">
        <v>0.02</v>
      </c>
      <c r="AK129" s="12" t="n">
        <v>0.02</v>
      </c>
      <c r="AL129" s="12"/>
      <c r="AN129" s="154" t="str">
        <f aca="false">LEFT(F129,3)</f>
        <v>430</v>
      </c>
      <c r="AO129" s="154" t="str">
        <f aca="false">RIGHT(F129,3)</f>
        <v>001</v>
      </c>
      <c r="AP129" s="154" t="s">
        <v>585</v>
      </c>
      <c r="AQ129" s="154" t="str">
        <f aca="false">E129&amp;" "&amp;AP129</f>
        <v>Office of City Controller Supplies</v>
      </c>
    </row>
    <row r="130" customFormat="false" ht="12.75" hidden="true" customHeight="false" outlineLevel="0" collapsed="false">
      <c r="A130" s="154" t="n">
        <v>103</v>
      </c>
      <c r="B130" s="154" t="s">
        <v>581</v>
      </c>
      <c r="C130" s="154" t="str">
        <f aca="false">D130&amp;F130</f>
        <v>01000103430002</v>
      </c>
      <c r="D130" s="154" t="s">
        <v>110</v>
      </c>
      <c r="E130" s="154" t="s">
        <v>111</v>
      </c>
      <c r="F130" s="160" t="n">
        <v>430002</v>
      </c>
      <c r="G130" s="161" t="s">
        <v>366</v>
      </c>
      <c r="H130" s="162" t="n">
        <v>0</v>
      </c>
      <c r="I130" s="162" t="n">
        <v>0</v>
      </c>
      <c r="J130" s="162" t="n">
        <v>0</v>
      </c>
      <c r="K130" s="162" t="n">
        <v>0</v>
      </c>
      <c r="L130" s="162" t="n">
        <v>0</v>
      </c>
      <c r="M130" s="162" t="n">
        <v>0</v>
      </c>
      <c r="N130" s="162" t="n">
        <v>0</v>
      </c>
      <c r="O130" s="162" t="n">
        <v>0</v>
      </c>
      <c r="P130" s="162" t="n">
        <v>0</v>
      </c>
      <c r="Q130" s="162" t="n">
        <v>0</v>
      </c>
      <c r="R130" s="162" t="n">
        <v>0</v>
      </c>
      <c r="S130" s="162" t="n">
        <v>0</v>
      </c>
      <c r="T130" s="162" t="n">
        <v>0</v>
      </c>
      <c r="U130" s="162" t="n">
        <v>337.25</v>
      </c>
      <c r="V130" s="162" t="n">
        <v>0</v>
      </c>
      <c r="W130" s="162" t="n">
        <v>0</v>
      </c>
      <c r="X130" s="162" t="n">
        <v>0</v>
      </c>
      <c r="Y130" s="163" t="n">
        <v>0</v>
      </c>
      <c r="Z130" s="164" t="n">
        <f aca="false">+Y130</f>
        <v>0</v>
      </c>
      <c r="AA130" s="164" t="n">
        <f aca="false">+Z130*(1+AH130)</f>
        <v>0</v>
      </c>
      <c r="AB130" s="164" t="n">
        <f aca="false">+AA130*(1+AI130)</f>
        <v>0</v>
      </c>
      <c r="AC130" s="164" t="n">
        <f aca="false">+AB130*(1+AJ130)</f>
        <v>0</v>
      </c>
      <c r="AD130" s="164" t="n">
        <f aca="false">+AC130*(1+AK130)</f>
        <v>0</v>
      </c>
      <c r="AE130" s="165" t="n">
        <f aca="false">+F130</f>
        <v>430002</v>
      </c>
      <c r="AF130" s="12"/>
      <c r="AG130" s="12"/>
      <c r="AH130" s="12"/>
      <c r="AI130" s="12"/>
      <c r="AJ130" s="12"/>
      <c r="AK130" s="12"/>
      <c r="AL130" s="12"/>
      <c r="AN130" s="154" t="str">
        <f aca="false">LEFT(F130,3)</f>
        <v>430</v>
      </c>
      <c r="AO130" s="154" t="str">
        <f aca="false">RIGHT(F130,3)</f>
        <v>002</v>
      </c>
      <c r="AP130" s="154" t="s">
        <v>585</v>
      </c>
      <c r="AQ130" s="154" t="str">
        <f aca="false">E130&amp;" "&amp;AP130</f>
        <v>Office of City Controller Supplies</v>
      </c>
    </row>
    <row r="131" customFormat="false" ht="12.75" hidden="true" customHeight="false" outlineLevel="0" collapsed="false">
      <c r="A131" s="154" t="n">
        <v>103</v>
      </c>
      <c r="B131" s="154" t="s">
        <v>581</v>
      </c>
      <c r="C131" s="154" t="str">
        <f aca="false">D131&amp;F131</f>
        <v>01000103430003</v>
      </c>
      <c r="D131" s="154" t="s">
        <v>110</v>
      </c>
      <c r="E131" s="154" t="s">
        <v>111</v>
      </c>
      <c r="F131" s="160" t="n">
        <v>430003</v>
      </c>
      <c r="G131" s="161" t="s">
        <v>368</v>
      </c>
      <c r="H131" s="162" t="n">
        <v>149.86</v>
      </c>
      <c r="I131" s="162" t="n">
        <v>39.9</v>
      </c>
      <c r="J131" s="162" t="n">
        <v>19.95</v>
      </c>
      <c r="K131" s="162" t="n">
        <v>19.95</v>
      </c>
      <c r="L131" s="162" t="n">
        <v>11.95</v>
      </c>
      <c r="M131" s="162" t="n">
        <v>1108.95</v>
      </c>
      <c r="N131" s="162" t="n">
        <v>11.95</v>
      </c>
      <c r="O131" s="162" t="n">
        <v>11.95</v>
      </c>
      <c r="P131" s="162" t="n">
        <v>0</v>
      </c>
      <c r="Q131" s="162" t="n">
        <v>0</v>
      </c>
      <c r="R131" s="162" t="n">
        <v>0</v>
      </c>
      <c r="S131" s="162" t="n">
        <v>0</v>
      </c>
      <c r="T131" s="162" t="n">
        <v>0</v>
      </c>
      <c r="U131" s="162" t="n">
        <v>0</v>
      </c>
      <c r="V131" s="162" t="n">
        <v>0</v>
      </c>
      <c r="W131" s="162" t="n">
        <v>64.95</v>
      </c>
      <c r="X131" s="162" t="n">
        <v>0</v>
      </c>
      <c r="Y131" s="163" t="n">
        <v>0</v>
      </c>
      <c r="Z131" s="164" t="n">
        <f aca="false">+Y131</f>
        <v>0</v>
      </c>
      <c r="AA131" s="164" t="n">
        <f aca="false">+Z131*(1+AH131)</f>
        <v>0</v>
      </c>
      <c r="AB131" s="164" t="n">
        <f aca="false">+AA131*(1+AI131)</f>
        <v>0</v>
      </c>
      <c r="AC131" s="164" t="n">
        <f aca="false">+AB131*(1+AJ131)</f>
        <v>0</v>
      </c>
      <c r="AD131" s="164" t="n">
        <f aca="false">+AC131*(1+AK131)</f>
        <v>0</v>
      </c>
      <c r="AE131" s="165" t="n">
        <f aca="false">+F131</f>
        <v>430003</v>
      </c>
      <c r="AF131" s="12" t="n">
        <v>0.019</v>
      </c>
      <c r="AG131" s="12" t="n">
        <v>0.019</v>
      </c>
      <c r="AH131" s="12" t="n">
        <v>0.02</v>
      </c>
      <c r="AI131" s="12" t="n">
        <v>0.02</v>
      </c>
      <c r="AJ131" s="12" t="n">
        <v>0.02</v>
      </c>
      <c r="AK131" s="12" t="n">
        <v>0.02</v>
      </c>
      <c r="AL131" s="12"/>
      <c r="AN131" s="154" t="str">
        <f aca="false">LEFT(F131,3)</f>
        <v>430</v>
      </c>
      <c r="AO131" s="154" t="str">
        <f aca="false">RIGHT(F131,3)</f>
        <v>003</v>
      </c>
      <c r="AP131" s="154" t="s">
        <v>585</v>
      </c>
      <c r="AQ131" s="154" t="str">
        <f aca="false">E131&amp;" "&amp;AP131</f>
        <v>Office of City Controller Supplies</v>
      </c>
    </row>
    <row r="132" customFormat="false" ht="12.75" hidden="true" customHeight="false" outlineLevel="0" collapsed="false">
      <c r="A132" s="154" t="n">
        <v>103</v>
      </c>
      <c r="B132" s="154" t="s">
        <v>581</v>
      </c>
      <c r="C132" s="154" t="str">
        <f aca="false">D132&amp;F132</f>
        <v>01000103430008</v>
      </c>
      <c r="D132" s="154" t="s">
        <v>110</v>
      </c>
      <c r="E132" s="154" t="s">
        <v>111</v>
      </c>
      <c r="F132" s="160" t="n">
        <v>430008</v>
      </c>
      <c r="G132" s="161" t="s">
        <v>372</v>
      </c>
      <c r="H132" s="162" t="n">
        <v>0</v>
      </c>
      <c r="I132" s="162" t="n">
        <v>0</v>
      </c>
      <c r="J132" s="162" t="n">
        <v>0</v>
      </c>
      <c r="K132" s="162" t="n">
        <v>29.99</v>
      </c>
      <c r="L132" s="162" t="n">
        <v>0</v>
      </c>
      <c r="M132" s="162" t="n">
        <v>0</v>
      </c>
      <c r="N132" s="162" t="n">
        <v>0</v>
      </c>
      <c r="O132" s="162" t="n">
        <v>0</v>
      </c>
      <c r="P132" s="162" t="n">
        <v>0</v>
      </c>
      <c r="Q132" s="162" t="n">
        <v>0</v>
      </c>
      <c r="R132" s="162" t="n">
        <v>0</v>
      </c>
      <c r="S132" s="162" t="n">
        <v>0</v>
      </c>
      <c r="T132" s="162" t="n">
        <v>0</v>
      </c>
      <c r="U132" s="162" t="n">
        <v>0</v>
      </c>
      <c r="V132" s="162" t="n">
        <v>0</v>
      </c>
      <c r="W132" s="162" t="n">
        <v>0</v>
      </c>
      <c r="X132" s="162" t="n">
        <v>0</v>
      </c>
      <c r="Y132" s="163" t="n">
        <v>0</v>
      </c>
      <c r="Z132" s="164" t="n">
        <f aca="false">+Y132</f>
        <v>0</v>
      </c>
      <c r="AA132" s="164" t="n">
        <f aca="false">+Z132*(1+AH132)</f>
        <v>0</v>
      </c>
      <c r="AB132" s="164" t="n">
        <f aca="false">+AA132*(1+AI132)</f>
        <v>0</v>
      </c>
      <c r="AC132" s="164" t="n">
        <f aca="false">+AB132*(1+AJ132)</f>
        <v>0</v>
      </c>
      <c r="AD132" s="164" t="n">
        <f aca="false">+AC132*(1+AK132)</f>
        <v>0</v>
      </c>
      <c r="AE132" s="165" t="n">
        <f aca="false">+F132</f>
        <v>430008</v>
      </c>
      <c r="AF132" s="12" t="n">
        <v>0.019</v>
      </c>
      <c r="AG132" s="12" t="n">
        <v>0.019</v>
      </c>
      <c r="AH132" s="12" t="n">
        <v>0.02</v>
      </c>
      <c r="AI132" s="12" t="n">
        <v>0.02</v>
      </c>
      <c r="AJ132" s="12" t="n">
        <v>0.02</v>
      </c>
      <c r="AK132" s="12" t="n">
        <v>0.02</v>
      </c>
      <c r="AL132" s="12"/>
      <c r="AN132" s="154" t="str">
        <f aca="false">LEFT(F132,3)</f>
        <v>430</v>
      </c>
      <c r="AO132" s="154" t="str">
        <f aca="false">RIGHT(F132,3)</f>
        <v>008</v>
      </c>
      <c r="AP132" s="154" t="s">
        <v>585</v>
      </c>
      <c r="AQ132" s="154" t="str">
        <f aca="false">E132&amp;" "&amp;AP132</f>
        <v>Office of City Controller Supplies</v>
      </c>
    </row>
    <row r="133" customFormat="false" ht="12.75" hidden="true" customHeight="false" outlineLevel="0" collapsed="false">
      <c r="A133" s="154" t="n">
        <v>103</v>
      </c>
      <c r="B133" s="154" t="s">
        <v>581</v>
      </c>
      <c r="C133" s="154" t="str">
        <f aca="false">D133&amp;F133</f>
        <v>01000103430009</v>
      </c>
      <c r="D133" s="154" t="s">
        <v>110</v>
      </c>
      <c r="E133" s="154" t="s">
        <v>111</v>
      </c>
      <c r="F133" s="160" t="n">
        <v>430009</v>
      </c>
      <c r="G133" s="161" t="s">
        <v>374</v>
      </c>
      <c r="H133" s="162" t="n">
        <v>263.25</v>
      </c>
      <c r="I133" s="162" t="n">
        <v>162.95</v>
      </c>
      <c r="J133" s="162" t="n">
        <v>165.16</v>
      </c>
      <c r="K133" s="162" t="n">
        <v>483.44</v>
      </c>
      <c r="L133" s="162" t="n">
        <v>117.98</v>
      </c>
      <c r="M133" s="162" t="n">
        <v>134.66</v>
      </c>
      <c r="N133" s="162" t="n">
        <v>86.31</v>
      </c>
      <c r="O133" s="162" t="n">
        <v>188.63</v>
      </c>
      <c r="P133" s="162" t="n">
        <v>207.76</v>
      </c>
      <c r="Q133" s="162" t="n">
        <v>1392.29</v>
      </c>
      <c r="R133" s="162" t="n">
        <v>49.94</v>
      </c>
      <c r="S133" s="162" t="n">
        <v>291.96</v>
      </c>
      <c r="T133" s="162" t="n">
        <v>9.98</v>
      </c>
      <c r="U133" s="162" t="n">
        <v>0</v>
      </c>
      <c r="V133" s="162" t="n">
        <v>365.84</v>
      </c>
      <c r="W133" s="162" t="n">
        <v>343.9</v>
      </c>
      <c r="X133" s="162" t="n">
        <v>353.1</v>
      </c>
      <c r="Y133" s="163" t="n">
        <v>2250</v>
      </c>
      <c r="Z133" s="162" t="n">
        <f aca="false">+Y133</f>
        <v>2250</v>
      </c>
      <c r="AA133" s="162" t="n">
        <f aca="false">+Z133*(1+AH133)</f>
        <v>2250</v>
      </c>
      <c r="AB133" s="162" t="n">
        <f aca="false">+AA133*(1+AI133)</f>
        <v>2250</v>
      </c>
      <c r="AC133" s="162" t="n">
        <f aca="false">+AB133*(1+AJ133)</f>
        <v>2250</v>
      </c>
      <c r="AD133" s="162" t="n">
        <f aca="false">+AC133*(1+AK133)</f>
        <v>2250</v>
      </c>
      <c r="AE133" s="155" t="n">
        <f aca="false">+F133</f>
        <v>430009</v>
      </c>
      <c r="AF133" s="168" t="n">
        <f aca="false">+Y133-X133</f>
        <v>1896.9</v>
      </c>
      <c r="AG133" s="12"/>
      <c r="AH133" s="12"/>
      <c r="AI133" s="12"/>
      <c r="AJ133" s="12"/>
      <c r="AK133" s="12"/>
      <c r="AL133" s="12"/>
      <c r="AN133" s="154" t="str">
        <f aca="false">LEFT(F133,3)</f>
        <v>430</v>
      </c>
      <c r="AO133" s="154" t="str">
        <f aca="false">RIGHT(F133,3)</f>
        <v>009</v>
      </c>
      <c r="AP133" s="154" t="s">
        <v>585</v>
      </c>
      <c r="AQ133" s="154" t="str">
        <f aca="false">E133&amp;" "&amp;AP133</f>
        <v>Office of City Controller Supplies</v>
      </c>
    </row>
    <row r="134" customFormat="false" ht="12.75" hidden="true" customHeight="false" outlineLevel="0" collapsed="false">
      <c r="A134" s="154" t="n">
        <v>103</v>
      </c>
      <c r="B134" s="154" t="s">
        <v>581</v>
      </c>
      <c r="C134" s="154" t="str">
        <f aca="false">D134&amp;F134</f>
        <v>01000103430015</v>
      </c>
      <c r="D134" s="154" t="s">
        <v>110</v>
      </c>
      <c r="E134" s="154" t="s">
        <v>111</v>
      </c>
      <c r="F134" s="160" t="n">
        <v>430015</v>
      </c>
      <c r="G134" s="161" t="s">
        <v>316</v>
      </c>
      <c r="H134" s="162" t="n">
        <v>0</v>
      </c>
      <c r="I134" s="162" t="n">
        <v>0</v>
      </c>
      <c r="J134" s="162" t="n">
        <v>0</v>
      </c>
      <c r="K134" s="162" t="n">
        <v>0</v>
      </c>
      <c r="L134" s="162" t="n">
        <v>0</v>
      </c>
      <c r="M134" s="162" t="n">
        <v>0</v>
      </c>
      <c r="N134" s="162" t="n">
        <v>0</v>
      </c>
      <c r="O134" s="162" t="n">
        <v>0</v>
      </c>
      <c r="P134" s="162" t="n">
        <v>0</v>
      </c>
      <c r="Q134" s="162" t="n">
        <v>0</v>
      </c>
      <c r="R134" s="162" t="n">
        <v>0</v>
      </c>
      <c r="S134" s="162" t="n">
        <v>0</v>
      </c>
      <c r="T134" s="162" t="n">
        <v>0</v>
      </c>
      <c r="U134" s="162" t="n">
        <v>0</v>
      </c>
      <c r="V134" s="162" t="n">
        <v>0</v>
      </c>
      <c r="W134" s="162" t="n">
        <v>0</v>
      </c>
      <c r="X134" s="162" t="n">
        <v>0</v>
      </c>
      <c r="Y134" s="163" t="n">
        <v>0</v>
      </c>
      <c r="Z134" s="164" t="n">
        <f aca="false">+Y134</f>
        <v>0</v>
      </c>
      <c r="AA134" s="164" t="n">
        <f aca="false">+Z134*(1+AH134)</f>
        <v>0</v>
      </c>
      <c r="AB134" s="164" t="n">
        <f aca="false">+AA134*(1+AI134)</f>
        <v>0</v>
      </c>
      <c r="AC134" s="164" t="n">
        <f aca="false">+AB134*(1+AJ134)</f>
        <v>0</v>
      </c>
      <c r="AD134" s="164" t="n">
        <f aca="false">+AC134*(1+AK134)</f>
        <v>0</v>
      </c>
      <c r="AE134" s="165" t="n">
        <f aca="false">+F134</f>
        <v>430015</v>
      </c>
      <c r="AF134" s="12"/>
      <c r="AG134" s="12" t="n">
        <v>0.019</v>
      </c>
      <c r="AH134" s="12" t="n">
        <v>0.02</v>
      </c>
      <c r="AI134" s="12" t="n">
        <v>0.02</v>
      </c>
      <c r="AJ134" s="12" t="n">
        <v>0.02</v>
      </c>
      <c r="AK134" s="12" t="n">
        <v>0.02</v>
      </c>
      <c r="AL134" s="12"/>
      <c r="AN134" s="154" t="str">
        <f aca="false">LEFT(F134,3)</f>
        <v>430</v>
      </c>
      <c r="AO134" s="154" t="str">
        <f aca="false">RIGHT(F134,3)</f>
        <v>015</v>
      </c>
      <c r="AP134" s="154" t="s">
        <v>585</v>
      </c>
      <c r="AQ134" s="154" t="str">
        <f aca="false">E134&amp;" "&amp;AP134</f>
        <v>Office of City Controller Supplies</v>
      </c>
    </row>
    <row r="135" customFormat="false" ht="12.75" hidden="true" customHeight="false" outlineLevel="0" collapsed="false">
      <c r="A135" s="173" t="n">
        <v>103</v>
      </c>
      <c r="B135" s="154" t="s">
        <v>581</v>
      </c>
      <c r="C135" s="173" t="str">
        <f aca="false">D135&amp;F135</f>
        <v>01000103439015</v>
      </c>
      <c r="D135" s="173" t="s">
        <v>110</v>
      </c>
      <c r="E135" s="173" t="s">
        <v>111</v>
      </c>
      <c r="F135" s="172" t="n">
        <v>439015</v>
      </c>
      <c r="G135" s="174" t="s">
        <v>316</v>
      </c>
      <c r="H135" s="175" t="n">
        <v>0</v>
      </c>
      <c r="I135" s="175" t="n">
        <v>0</v>
      </c>
      <c r="J135" s="175" t="n">
        <v>0</v>
      </c>
      <c r="K135" s="175" t="n">
        <v>0</v>
      </c>
      <c r="L135" s="175" t="n">
        <v>0</v>
      </c>
      <c r="M135" s="175" t="n">
        <v>0</v>
      </c>
      <c r="N135" s="175" t="n">
        <v>0</v>
      </c>
      <c r="O135" s="175" t="n">
        <v>0</v>
      </c>
      <c r="P135" s="175" t="n">
        <v>0</v>
      </c>
      <c r="Q135" s="175" t="n">
        <v>0</v>
      </c>
      <c r="R135" s="175" t="n">
        <v>0</v>
      </c>
      <c r="S135" s="175" t="n">
        <v>0</v>
      </c>
      <c r="T135" s="175" t="n">
        <v>0</v>
      </c>
      <c r="U135" s="162" t="n">
        <v>3437.42</v>
      </c>
      <c r="V135" s="162" t="n">
        <v>5465.65</v>
      </c>
      <c r="W135" s="162" t="n">
        <v>5314.59</v>
      </c>
      <c r="X135" s="162" t="n">
        <v>2809</v>
      </c>
      <c r="Y135" s="163" t="n">
        <v>6957</v>
      </c>
      <c r="Z135" s="162" t="n">
        <f aca="false">+Y135</f>
        <v>6957</v>
      </c>
      <c r="AA135" s="162" t="n">
        <f aca="false">+Z135*(1+AH135)</f>
        <v>6957</v>
      </c>
      <c r="AB135" s="162" t="n">
        <f aca="false">+AA135*(1+AI135)</f>
        <v>6957</v>
      </c>
      <c r="AC135" s="162" t="n">
        <f aca="false">+AB135*(1+AJ135)</f>
        <v>6957</v>
      </c>
      <c r="AD135" s="162" t="n">
        <f aca="false">+AC135*(1+AK135)</f>
        <v>6957</v>
      </c>
      <c r="AE135" s="155" t="n">
        <f aca="false">+F135</f>
        <v>439015</v>
      </c>
      <c r="AF135" s="168" t="n">
        <f aca="false">+Y135-X135</f>
        <v>4148</v>
      </c>
      <c r="AG135" s="12"/>
      <c r="AH135" s="12"/>
      <c r="AI135" s="12"/>
      <c r="AJ135" s="12"/>
      <c r="AK135" s="12"/>
      <c r="AL135" s="12"/>
      <c r="AN135" s="154" t="str">
        <f aca="false">LEFT(F135,3)</f>
        <v>439</v>
      </c>
      <c r="AO135" s="154" t="str">
        <f aca="false">RIGHT(F135,3)</f>
        <v>015</v>
      </c>
      <c r="AP135" s="154" t="s">
        <v>585</v>
      </c>
      <c r="AQ135" s="154" t="str">
        <f aca="false">E135&amp;" "&amp;AP135</f>
        <v>Office of City Controller Supplies</v>
      </c>
    </row>
    <row r="136" customFormat="false" ht="12.75" hidden="true" customHeight="false" outlineLevel="0" collapsed="false">
      <c r="A136" s="154" t="n">
        <v>103</v>
      </c>
      <c r="B136" s="154" t="s">
        <v>581</v>
      </c>
      <c r="C136" s="154" t="str">
        <f aca="false">D136&amp;F136</f>
        <v>01000103453030</v>
      </c>
      <c r="D136" s="154" t="s">
        <v>110</v>
      </c>
      <c r="E136" s="154" t="s">
        <v>111</v>
      </c>
      <c r="F136" s="160" t="n">
        <v>453030</v>
      </c>
      <c r="G136" s="161" t="s">
        <v>443</v>
      </c>
      <c r="H136" s="166" t="n">
        <v>0</v>
      </c>
      <c r="I136" s="166" t="n">
        <v>0</v>
      </c>
      <c r="J136" s="162" t="n">
        <v>0</v>
      </c>
      <c r="K136" s="162" t="n">
        <v>0</v>
      </c>
      <c r="L136" s="166" t="n">
        <v>0</v>
      </c>
      <c r="M136" s="166" t="n">
        <v>0</v>
      </c>
      <c r="N136" s="166" t="n">
        <v>0</v>
      </c>
      <c r="O136" s="166" t="n">
        <v>0</v>
      </c>
      <c r="P136" s="166" t="n">
        <v>0</v>
      </c>
      <c r="Q136" s="166" t="n">
        <v>0</v>
      </c>
      <c r="R136" s="162" t="n">
        <v>0</v>
      </c>
      <c r="S136" s="162" t="n">
        <v>0</v>
      </c>
      <c r="T136" s="162" t="n">
        <v>0</v>
      </c>
      <c r="U136" s="162" t="n">
        <v>0</v>
      </c>
      <c r="V136" s="162" t="n">
        <v>0</v>
      </c>
      <c r="W136" s="162" t="n">
        <v>0</v>
      </c>
      <c r="X136" s="162" t="n">
        <v>0</v>
      </c>
      <c r="Y136" s="163" t="n">
        <v>0</v>
      </c>
      <c r="Z136" s="164" t="n">
        <f aca="false">+Y136</f>
        <v>0</v>
      </c>
      <c r="AA136" s="164" t="n">
        <f aca="false">+Z136*(1+AH136)</f>
        <v>0</v>
      </c>
      <c r="AB136" s="164" t="n">
        <f aca="false">+AA136*(1+AI136)</f>
        <v>0</v>
      </c>
      <c r="AC136" s="164" t="n">
        <f aca="false">+AB136*(1+AJ136)</f>
        <v>0</v>
      </c>
      <c r="AD136" s="164" t="n">
        <f aca="false">+AC136*(1+AK136)</f>
        <v>0</v>
      </c>
      <c r="AE136" s="165" t="n">
        <f aca="false">+F136</f>
        <v>453030</v>
      </c>
      <c r="AF136" s="12" t="n">
        <v>0.019</v>
      </c>
      <c r="AG136" s="12" t="n">
        <v>0.019</v>
      </c>
      <c r="AH136" s="12" t="n">
        <v>0.02</v>
      </c>
      <c r="AI136" s="12" t="n">
        <v>0.02</v>
      </c>
      <c r="AJ136" s="12" t="n">
        <v>0.02</v>
      </c>
      <c r="AK136" s="12" t="n">
        <v>0.02</v>
      </c>
      <c r="AL136" s="12"/>
      <c r="AN136" s="154" t="str">
        <f aca="false">LEFT(F136,3)</f>
        <v>453</v>
      </c>
      <c r="AO136" s="154" t="str">
        <f aca="false">RIGHT(F136,3)</f>
        <v>030</v>
      </c>
      <c r="AP136" s="154" t="s">
        <v>586</v>
      </c>
      <c r="AQ136" s="154" t="str">
        <f aca="false">E136&amp;" "&amp;AP136</f>
        <v>Office of City Controller Other</v>
      </c>
    </row>
    <row r="137" customFormat="false" ht="12.75" hidden="true" customHeight="false" outlineLevel="0" collapsed="false">
      <c r="A137" s="154" t="n">
        <v>104</v>
      </c>
      <c r="B137" s="154" t="s">
        <v>581</v>
      </c>
      <c r="C137" s="154" t="str">
        <f aca="false">D137&amp;F137</f>
        <v>01000104414000</v>
      </c>
      <c r="D137" s="154" t="s">
        <v>112</v>
      </c>
      <c r="E137" s="154" t="s">
        <v>113</v>
      </c>
      <c r="F137" s="160" t="n">
        <v>414000</v>
      </c>
      <c r="G137" s="161" t="s">
        <v>199</v>
      </c>
      <c r="H137" s="162" t="n">
        <v>347894.99</v>
      </c>
      <c r="I137" s="162" t="n">
        <v>357669.62</v>
      </c>
      <c r="J137" s="162" t="n">
        <v>415967.18</v>
      </c>
      <c r="K137" s="162" t="n">
        <v>422854.8</v>
      </c>
      <c r="L137" s="162" t="n">
        <v>426056.08</v>
      </c>
      <c r="M137" s="162" t="n">
        <v>401948.13</v>
      </c>
      <c r="N137" s="162" t="n">
        <v>405752.41</v>
      </c>
      <c r="O137" s="162" t="n">
        <v>382261.89</v>
      </c>
      <c r="P137" s="162" t="n">
        <v>428845.71</v>
      </c>
      <c r="Q137" s="162" t="n">
        <v>403596.71</v>
      </c>
      <c r="R137" s="162" t="n">
        <v>365241.1</v>
      </c>
      <c r="S137" s="162" t="n">
        <v>350160.85</v>
      </c>
      <c r="T137" s="162" t="n">
        <v>378060.81</v>
      </c>
      <c r="U137" s="162" t="n">
        <v>216030.87</v>
      </c>
      <c r="V137" s="162" t="n">
        <v>233341.03</v>
      </c>
      <c r="W137" s="162" t="n">
        <v>250302.99</v>
      </c>
      <c r="X137" s="162" t="n">
        <v>286154.43</v>
      </c>
      <c r="Y137" s="163" t="n">
        <v>316509</v>
      </c>
      <c r="Z137" s="164" t="n">
        <f aca="false">+Y137</f>
        <v>316509</v>
      </c>
      <c r="AA137" s="164" t="n">
        <f aca="false">+'[5]2019'!$N$29</f>
        <v>325432</v>
      </c>
      <c r="AB137" s="164" t="n">
        <f aca="false">+'[5]2020'!$N$29</f>
        <v>331541</v>
      </c>
      <c r="AC137" s="164" t="n">
        <f aca="false">+'[5]2021'!$N$29</f>
        <v>337772</v>
      </c>
      <c r="AD137" s="164" t="n">
        <f aca="false">+'[5]2022'!$N$29</f>
        <v>344127</v>
      </c>
      <c r="AE137" s="165" t="n">
        <f aca="false">+F137</f>
        <v>414000</v>
      </c>
      <c r="AF137" s="154"/>
      <c r="AG137" s="12"/>
      <c r="AH137" s="12"/>
      <c r="AI137" s="12"/>
      <c r="AJ137" s="12"/>
      <c r="AK137" s="12"/>
      <c r="AL137" s="166"/>
      <c r="AN137" s="154" t="str">
        <f aca="false">LEFT(F137,3)</f>
        <v>414</v>
      </c>
      <c r="AO137" s="154" t="str">
        <f aca="false">RIGHT(F137,3)</f>
        <v>000</v>
      </c>
      <c r="AP137" s="154" t="s">
        <v>525</v>
      </c>
      <c r="AQ137" s="154" t="str">
        <f aca="false">E137&amp;" "&amp;AP137</f>
        <v>Office of City Treasurer Personnel</v>
      </c>
    </row>
    <row r="138" customFormat="false" ht="12.75" hidden="true" customHeight="false" outlineLevel="0" collapsed="false">
      <c r="A138" s="154" t="n">
        <v>104</v>
      </c>
      <c r="B138" s="154" t="s">
        <v>581</v>
      </c>
      <c r="C138" s="154" t="str">
        <f aca="false">D138&amp;F138</f>
        <v>01000104415000</v>
      </c>
      <c r="D138" s="154" t="s">
        <v>112</v>
      </c>
      <c r="E138" s="154" t="s">
        <v>113</v>
      </c>
      <c r="F138" s="160" t="n">
        <v>415000</v>
      </c>
      <c r="G138" s="161" t="s">
        <v>207</v>
      </c>
      <c r="H138" s="162" t="n">
        <v>146.64</v>
      </c>
      <c r="I138" s="162" t="n">
        <v>3031.65</v>
      </c>
      <c r="J138" s="162" t="n">
        <v>0</v>
      </c>
      <c r="K138" s="162" t="n">
        <v>0</v>
      </c>
      <c r="L138" s="162" t="n">
        <v>0</v>
      </c>
      <c r="M138" s="162" t="n">
        <v>30619.11</v>
      </c>
      <c r="N138" s="162" t="n">
        <v>2466.15</v>
      </c>
      <c r="O138" s="162" t="n">
        <v>5756.4</v>
      </c>
      <c r="P138" s="162" t="n">
        <v>11602.8</v>
      </c>
      <c r="Q138" s="162" t="n">
        <v>0</v>
      </c>
      <c r="R138" s="162" t="n">
        <v>2550</v>
      </c>
      <c r="S138" s="162" t="n">
        <v>0</v>
      </c>
      <c r="T138" s="162" t="n">
        <v>0</v>
      </c>
      <c r="U138" s="162" t="n">
        <v>8215</v>
      </c>
      <c r="V138" s="162" t="n">
        <v>0</v>
      </c>
      <c r="W138" s="162" t="n">
        <v>0</v>
      </c>
      <c r="X138" s="162" t="n">
        <v>0</v>
      </c>
      <c r="Y138" s="163" t="n">
        <v>0</v>
      </c>
      <c r="Z138" s="164" t="n">
        <f aca="false">+Y138</f>
        <v>0</v>
      </c>
      <c r="AA138" s="164" t="n">
        <f aca="false">+Z138*(1+AH138)</f>
        <v>0</v>
      </c>
      <c r="AB138" s="164" t="n">
        <f aca="false">+AA138*(1+AL138)</f>
        <v>0</v>
      </c>
      <c r="AC138" s="164" t="n">
        <f aca="false">+AB138*(1+AJ138)</f>
        <v>0</v>
      </c>
      <c r="AD138" s="164" t="n">
        <f aca="false">+AC138*(1+AK138)</f>
        <v>0</v>
      </c>
      <c r="AE138" s="165" t="n">
        <f aca="false">+F138</f>
        <v>415000</v>
      </c>
      <c r="AF138" s="154"/>
      <c r="AG138" s="12"/>
      <c r="AH138" s="12"/>
      <c r="AI138" s="12"/>
      <c r="AJ138" s="12"/>
      <c r="AK138" s="12"/>
      <c r="AL138" s="166"/>
      <c r="AN138" s="154" t="str">
        <f aca="false">LEFT(F138,3)</f>
        <v>415</v>
      </c>
      <c r="AO138" s="154" t="str">
        <f aca="false">RIGHT(F138,3)</f>
        <v>000</v>
      </c>
      <c r="AP138" s="154" t="s">
        <v>525</v>
      </c>
      <c r="AQ138" s="154" t="str">
        <f aca="false">E138&amp;" "&amp;AP138</f>
        <v>Office of City Treasurer Personnel</v>
      </c>
    </row>
    <row r="139" customFormat="false" ht="12.75" hidden="true" customHeight="false" outlineLevel="0" collapsed="false">
      <c r="A139" s="154" t="n">
        <v>104</v>
      </c>
      <c r="B139" s="154" t="s">
        <v>581</v>
      </c>
      <c r="C139" s="154" t="str">
        <f aca="false">D139&amp;F139</f>
        <v>01000104416000</v>
      </c>
      <c r="D139" s="154" t="s">
        <v>112</v>
      </c>
      <c r="E139" s="154" t="s">
        <v>113</v>
      </c>
      <c r="F139" s="160" t="n">
        <v>416000</v>
      </c>
      <c r="G139" s="161" t="s">
        <v>209</v>
      </c>
      <c r="H139" s="162" t="n">
        <v>1828.71</v>
      </c>
      <c r="I139" s="162" t="n">
        <v>104.31</v>
      </c>
      <c r="J139" s="162" t="n">
        <v>240.6</v>
      </c>
      <c r="K139" s="162" t="n">
        <v>0</v>
      </c>
      <c r="L139" s="162" t="n">
        <v>2329.63</v>
      </c>
      <c r="M139" s="162" t="n">
        <v>2159.96</v>
      </c>
      <c r="N139" s="162" t="n">
        <v>851.04</v>
      </c>
      <c r="O139" s="162" t="n">
        <v>4388.45</v>
      </c>
      <c r="P139" s="162" t="n">
        <v>0</v>
      </c>
      <c r="Q139" s="162" t="n">
        <v>21.29</v>
      </c>
      <c r="R139" s="162" t="n">
        <v>0</v>
      </c>
      <c r="S139" s="162" t="n">
        <v>0</v>
      </c>
      <c r="T139" s="162" t="n">
        <v>0</v>
      </c>
      <c r="U139" s="162" t="n">
        <v>1224.64</v>
      </c>
      <c r="V139" s="162" t="n">
        <v>0</v>
      </c>
      <c r="W139" s="162" t="n">
        <v>0</v>
      </c>
      <c r="X139" s="162" t="n">
        <v>0</v>
      </c>
      <c r="Y139" s="163" t="n">
        <v>0</v>
      </c>
      <c r="Z139" s="164" t="n">
        <f aca="false">+Y139</f>
        <v>0</v>
      </c>
      <c r="AA139" s="164" t="n">
        <f aca="false">+Z139*(1+AH139)</f>
        <v>0</v>
      </c>
      <c r="AB139" s="164" t="n">
        <f aca="false">+AA139*(1+AL139)</f>
        <v>0</v>
      </c>
      <c r="AC139" s="164" t="n">
        <f aca="false">+AB139*(1+AJ139)</f>
        <v>0</v>
      </c>
      <c r="AD139" s="164" t="n">
        <f aca="false">+AC139*(1+AK139)</f>
        <v>0</v>
      </c>
      <c r="AE139" s="165" t="n">
        <f aca="false">+F139</f>
        <v>416000</v>
      </c>
      <c r="AF139" s="154"/>
      <c r="AG139" s="12"/>
      <c r="AH139" s="12"/>
      <c r="AI139" s="12"/>
      <c r="AJ139" s="12"/>
      <c r="AK139" s="12"/>
      <c r="AL139" s="166"/>
      <c r="AN139" s="154" t="str">
        <f aca="false">LEFT(F139,3)</f>
        <v>416</v>
      </c>
      <c r="AO139" s="154" t="str">
        <f aca="false">RIGHT(F139,3)</f>
        <v>000</v>
      </c>
      <c r="AP139" s="154" t="s">
        <v>525</v>
      </c>
      <c r="AQ139" s="154" t="str">
        <f aca="false">E139&amp;" "&amp;AP139</f>
        <v>Office of City Treasurer Personnel</v>
      </c>
    </row>
    <row r="140" customFormat="false" ht="12.75" hidden="true" customHeight="false" outlineLevel="0" collapsed="false">
      <c r="A140" s="154" t="n">
        <v>104</v>
      </c>
      <c r="B140" s="154" t="s">
        <v>581</v>
      </c>
      <c r="C140" s="154" t="str">
        <f aca="false">D140&amp;F140</f>
        <v>01000104419001</v>
      </c>
      <c r="D140" s="154" t="s">
        <v>112</v>
      </c>
      <c r="E140" s="154" t="s">
        <v>113</v>
      </c>
      <c r="F140" s="160" t="n">
        <v>419001</v>
      </c>
      <c r="G140" s="161" t="s">
        <v>215</v>
      </c>
      <c r="H140" s="162" t="n">
        <v>26765.11</v>
      </c>
      <c r="I140" s="162" t="n">
        <v>27369.7</v>
      </c>
      <c r="J140" s="162" t="n">
        <v>31839.9</v>
      </c>
      <c r="K140" s="162" t="n">
        <v>32348.41</v>
      </c>
      <c r="L140" s="162" t="n">
        <v>32771.52</v>
      </c>
      <c r="M140" s="162" t="n">
        <v>33256.64</v>
      </c>
      <c r="N140" s="162" t="n">
        <v>31293.93</v>
      </c>
      <c r="O140" s="162" t="n">
        <v>29578.76</v>
      </c>
      <c r="P140" s="162" t="n">
        <v>32806.7</v>
      </c>
      <c r="Q140" s="162" t="n">
        <v>30876.74</v>
      </c>
      <c r="R140" s="162" t="n">
        <v>28136.09</v>
      </c>
      <c r="S140" s="162" t="n">
        <v>26804.53</v>
      </c>
      <c r="T140" s="162" t="n">
        <v>29104.44</v>
      </c>
      <c r="U140" s="162" t="n">
        <v>17248.6</v>
      </c>
      <c r="V140" s="162" t="n">
        <v>17363.75</v>
      </c>
      <c r="W140" s="162" t="n">
        <v>18726.97</v>
      </c>
      <c r="X140" s="162" t="n">
        <v>21494.42</v>
      </c>
      <c r="Y140" s="163" t="n">
        <v>24215</v>
      </c>
      <c r="Z140" s="164" t="n">
        <f aca="false">+Y140</f>
        <v>24215</v>
      </c>
      <c r="AA140" s="164" t="n">
        <f aca="false">+'[5]2019'!$P$29</f>
        <v>24899</v>
      </c>
      <c r="AB140" s="164" t="n">
        <f aca="false">+'[5]2020'!$P$29</f>
        <v>25367</v>
      </c>
      <c r="AC140" s="164" t="n">
        <f aca="false">+'[5]2021'!$P$29</f>
        <v>25842</v>
      </c>
      <c r="AD140" s="164" t="n">
        <f aca="false">+'[5]2022'!$P$29</f>
        <v>26328</v>
      </c>
      <c r="AE140" s="165" t="n">
        <f aca="false">+F140</f>
        <v>419001</v>
      </c>
      <c r="AF140" s="154"/>
      <c r="AG140" s="12"/>
      <c r="AH140" s="12"/>
      <c r="AI140" s="12"/>
      <c r="AJ140" s="12"/>
      <c r="AK140" s="12"/>
      <c r="AL140" s="166"/>
      <c r="AN140" s="154" t="str">
        <f aca="false">LEFT(F140,3)</f>
        <v>419</v>
      </c>
      <c r="AO140" s="154" t="str">
        <f aca="false">RIGHT(F140,3)</f>
        <v>001</v>
      </c>
      <c r="AP140" s="154" t="s">
        <v>525</v>
      </c>
      <c r="AQ140" s="154" t="str">
        <f aca="false">E140&amp;" "&amp;AP140</f>
        <v>Office of City Treasurer Personnel</v>
      </c>
    </row>
    <row r="141" customFormat="false" ht="12.75" hidden="false" customHeight="false" outlineLevel="0" collapsed="false">
      <c r="A141" s="154" t="n">
        <v>104</v>
      </c>
      <c r="B141" s="154" t="s">
        <v>581</v>
      </c>
      <c r="C141" s="154" t="str">
        <f aca="false">D141&amp;F141</f>
        <v>01000104419002</v>
      </c>
      <c r="D141" s="154" t="s">
        <v>112</v>
      </c>
      <c r="E141" s="154" t="s">
        <v>113</v>
      </c>
      <c r="F141" s="160" t="n">
        <v>419002</v>
      </c>
      <c r="G141" s="161" t="s">
        <v>217</v>
      </c>
      <c r="H141" s="162" t="n">
        <v>42023.79</v>
      </c>
      <c r="I141" s="162" t="n">
        <v>47545.14</v>
      </c>
      <c r="J141" s="162" t="n">
        <v>47562.32</v>
      </c>
      <c r="K141" s="162" t="n">
        <v>56046.41</v>
      </c>
      <c r="L141" s="162" t="n">
        <v>55544.29</v>
      </c>
      <c r="M141" s="162" t="n">
        <v>61279.85</v>
      </c>
      <c r="N141" s="162" t="n">
        <v>65987</v>
      </c>
      <c r="O141" s="162" t="n">
        <v>57726.41</v>
      </c>
      <c r="P141" s="162" t="n">
        <v>0</v>
      </c>
      <c r="Q141" s="166" t="n">
        <v>0</v>
      </c>
      <c r="R141" s="162" t="n">
        <v>0</v>
      </c>
      <c r="S141" s="162" t="n">
        <v>0</v>
      </c>
      <c r="T141" s="162" t="n">
        <v>0</v>
      </c>
      <c r="U141" s="162" t="n">
        <v>0</v>
      </c>
      <c r="V141" s="162" t="n">
        <v>0</v>
      </c>
      <c r="W141" s="162" t="n">
        <v>0</v>
      </c>
      <c r="X141" s="162" t="n">
        <v>0</v>
      </c>
      <c r="Y141" s="163" t="n">
        <v>0</v>
      </c>
      <c r="Z141" s="164" t="n">
        <f aca="false">+Y141</f>
        <v>0</v>
      </c>
      <c r="AA141" s="164" t="n">
        <v>0</v>
      </c>
      <c r="AB141" s="164" t="n">
        <v>0</v>
      </c>
      <c r="AC141" s="164" t="n">
        <v>0</v>
      </c>
      <c r="AD141" s="164" t="n">
        <v>0</v>
      </c>
      <c r="AE141" s="165" t="n">
        <f aca="false">+F141</f>
        <v>419002</v>
      </c>
      <c r="AF141" s="167"/>
      <c r="AG141" s="167"/>
      <c r="AH141" s="167"/>
      <c r="AI141" s="167"/>
      <c r="AJ141" s="167"/>
      <c r="AK141" s="167"/>
      <c r="AL141" s="166"/>
      <c r="AN141" s="154" t="str">
        <f aca="false">LEFT(F141,3)</f>
        <v>419</v>
      </c>
      <c r="AO141" s="154" t="str">
        <f aca="false">RIGHT(F141,3)</f>
        <v>002</v>
      </c>
      <c r="AP141" s="154" t="s">
        <v>525</v>
      </c>
      <c r="AQ141" s="154" t="str">
        <f aca="false">E141&amp;" "&amp;AP141</f>
        <v>Office of City Treasurer Personnel</v>
      </c>
    </row>
    <row r="142" customFormat="false" ht="12.75" hidden="true" customHeight="false" outlineLevel="0" collapsed="false">
      <c r="A142" s="154" t="n">
        <v>104</v>
      </c>
      <c r="B142" s="154" t="s">
        <v>581</v>
      </c>
      <c r="C142" s="154" t="str">
        <f aca="false">D142&amp;F142</f>
        <v>01000104419003</v>
      </c>
      <c r="D142" s="154" t="s">
        <v>112</v>
      </c>
      <c r="E142" s="154" t="s">
        <v>113</v>
      </c>
      <c r="F142" s="160" t="n">
        <v>419003</v>
      </c>
      <c r="G142" s="161" t="s">
        <v>219</v>
      </c>
      <c r="H142" s="162" t="n">
        <v>1375.36</v>
      </c>
      <c r="I142" s="162" t="n">
        <v>1770.88</v>
      </c>
      <c r="J142" s="162" t="n">
        <v>2238.6</v>
      </c>
      <c r="K142" s="162" t="n">
        <v>2466.2</v>
      </c>
      <c r="L142" s="162" t="n">
        <v>1819.44</v>
      </c>
      <c r="M142" s="162" t="n">
        <v>1699.74</v>
      </c>
      <c r="N142" s="162" t="n">
        <v>1555.44</v>
      </c>
      <c r="O142" s="162" t="n">
        <v>1353.94</v>
      </c>
      <c r="P142" s="162" t="n">
        <v>0</v>
      </c>
      <c r="Q142" s="166" t="n">
        <v>0</v>
      </c>
      <c r="R142" s="162" t="n">
        <v>0</v>
      </c>
      <c r="S142" s="162" t="n">
        <v>0</v>
      </c>
      <c r="T142" s="162" t="n">
        <v>0</v>
      </c>
      <c r="U142" s="162" t="n">
        <v>0</v>
      </c>
      <c r="V142" s="162" t="n">
        <v>0</v>
      </c>
      <c r="W142" s="162" t="n">
        <v>0</v>
      </c>
      <c r="X142" s="162" t="n">
        <v>0</v>
      </c>
      <c r="Y142" s="163" t="n">
        <v>0</v>
      </c>
      <c r="Z142" s="164" t="n">
        <f aca="false">+Y142</f>
        <v>0</v>
      </c>
      <c r="AA142" s="164" t="n">
        <f aca="false">+Z142*(1+AH142)</f>
        <v>0</v>
      </c>
      <c r="AB142" s="164" t="n">
        <f aca="false">+AA142*(1+AI142)</f>
        <v>0</v>
      </c>
      <c r="AC142" s="164" t="n">
        <f aca="false">+AB142*(1+AJ142)</f>
        <v>0</v>
      </c>
      <c r="AD142" s="164" t="n">
        <f aca="false">+AC142*(1+AK142)</f>
        <v>0</v>
      </c>
      <c r="AE142" s="165" t="n">
        <f aca="false">+F142</f>
        <v>419003</v>
      </c>
      <c r="AF142" s="12"/>
      <c r="AG142" s="12"/>
      <c r="AH142" s="12"/>
      <c r="AI142" s="12"/>
      <c r="AJ142" s="12"/>
      <c r="AK142" s="12"/>
      <c r="AL142" s="12"/>
      <c r="AN142" s="154" t="str">
        <f aca="false">LEFT(F142,3)</f>
        <v>419</v>
      </c>
      <c r="AO142" s="154" t="str">
        <f aca="false">RIGHT(F142,3)</f>
        <v>003</v>
      </c>
      <c r="AP142" s="154" t="s">
        <v>525</v>
      </c>
      <c r="AQ142" s="154" t="str">
        <f aca="false">E142&amp;" "&amp;AP142</f>
        <v>Office of City Treasurer Personnel</v>
      </c>
    </row>
    <row r="143" customFormat="false" ht="12.75" hidden="true" customHeight="false" outlineLevel="0" collapsed="false">
      <c r="A143" s="154" t="n">
        <v>104</v>
      </c>
      <c r="B143" s="154" t="s">
        <v>581</v>
      </c>
      <c r="C143" s="154" t="str">
        <f aca="false">D143&amp;F143</f>
        <v>01000104419004</v>
      </c>
      <c r="D143" s="154" t="s">
        <v>112</v>
      </c>
      <c r="E143" s="154" t="s">
        <v>113</v>
      </c>
      <c r="F143" s="160" t="n">
        <v>419004</v>
      </c>
      <c r="G143" s="161" t="s">
        <v>220</v>
      </c>
      <c r="H143" s="162" t="n">
        <v>8998.11</v>
      </c>
      <c r="I143" s="162" t="n">
        <v>8803.49</v>
      </c>
      <c r="J143" s="162" t="n">
        <v>12868.94</v>
      </c>
      <c r="K143" s="162" t="n">
        <v>14543.09</v>
      </c>
      <c r="L143" s="162" t="n">
        <v>18085.69</v>
      </c>
      <c r="M143" s="162" t="n">
        <v>17860.05</v>
      </c>
      <c r="N143" s="162" t="n">
        <v>19767.63</v>
      </c>
      <c r="O143" s="162" t="n">
        <v>21799.78</v>
      </c>
      <c r="P143" s="162" t="n">
        <v>0</v>
      </c>
      <c r="Q143" s="166" t="n">
        <v>0</v>
      </c>
      <c r="R143" s="162" t="n">
        <v>0</v>
      </c>
      <c r="S143" s="162" t="n">
        <v>0</v>
      </c>
      <c r="T143" s="162" t="n">
        <v>0</v>
      </c>
      <c r="U143" s="162" t="n">
        <v>0</v>
      </c>
      <c r="V143" s="162" t="n">
        <v>0</v>
      </c>
      <c r="W143" s="162" t="n">
        <v>0</v>
      </c>
      <c r="X143" s="162" t="n">
        <v>0</v>
      </c>
      <c r="Y143" s="163" t="n">
        <v>0</v>
      </c>
      <c r="Z143" s="164" t="n">
        <f aca="false">+Y143</f>
        <v>0</v>
      </c>
      <c r="AA143" s="164" t="n">
        <f aca="false">+Z143*(1+AH143)</f>
        <v>0</v>
      </c>
      <c r="AB143" s="164" t="n">
        <f aca="false">+AA143*(1+AI143)</f>
        <v>0</v>
      </c>
      <c r="AC143" s="164" t="n">
        <f aca="false">+AB143*(1+AJ143)</f>
        <v>0</v>
      </c>
      <c r="AD143" s="164" t="n">
        <f aca="false">+AC143*(1+AK143)</f>
        <v>0</v>
      </c>
      <c r="AE143" s="165" t="n">
        <f aca="false">+F143</f>
        <v>419004</v>
      </c>
      <c r="AF143" s="12"/>
      <c r="AG143" s="12"/>
      <c r="AH143" s="12"/>
      <c r="AI143" s="12"/>
      <c r="AJ143" s="12"/>
      <c r="AK143" s="12"/>
      <c r="AL143" s="12"/>
      <c r="AN143" s="154" t="str">
        <f aca="false">LEFT(F143,3)</f>
        <v>419</v>
      </c>
      <c r="AO143" s="154" t="str">
        <f aca="false">RIGHT(F143,3)</f>
        <v>004</v>
      </c>
      <c r="AP143" s="154" t="s">
        <v>525</v>
      </c>
      <c r="AQ143" s="154" t="str">
        <f aca="false">E143&amp;" "&amp;AP143</f>
        <v>Office of City Treasurer Personnel</v>
      </c>
    </row>
    <row r="144" customFormat="false" ht="12.75" hidden="true" customHeight="false" outlineLevel="0" collapsed="false">
      <c r="A144" s="154" t="n">
        <v>104</v>
      </c>
      <c r="B144" s="154" t="s">
        <v>581</v>
      </c>
      <c r="C144" s="154" t="str">
        <f aca="false">D144&amp;F144</f>
        <v>01000104419008</v>
      </c>
      <c r="D144" s="154" t="s">
        <v>112</v>
      </c>
      <c r="E144" s="154" t="s">
        <v>113</v>
      </c>
      <c r="F144" s="160" t="n">
        <v>419008</v>
      </c>
      <c r="G144" s="161" t="s">
        <v>227</v>
      </c>
      <c r="H144" s="166" t="n">
        <v>0</v>
      </c>
      <c r="I144" s="162" t="n">
        <v>1037.54</v>
      </c>
      <c r="J144" s="162" t="n">
        <v>6111.41</v>
      </c>
      <c r="K144" s="162" t="n">
        <v>5737.67</v>
      </c>
      <c r="L144" s="162" t="n">
        <v>5682.86</v>
      </c>
      <c r="M144" s="162" t="n">
        <v>5457.38</v>
      </c>
      <c r="N144" s="162" t="n">
        <v>5705.2</v>
      </c>
      <c r="O144" s="162" t="n">
        <v>5701.09</v>
      </c>
      <c r="P144" s="162" t="n">
        <v>0</v>
      </c>
      <c r="Q144" s="166" t="n">
        <v>0</v>
      </c>
      <c r="R144" s="162" t="n">
        <v>0</v>
      </c>
      <c r="S144" s="162" t="n">
        <v>0</v>
      </c>
      <c r="T144" s="162" t="n">
        <v>0</v>
      </c>
      <c r="U144" s="162" t="n">
        <v>0</v>
      </c>
      <c r="V144" s="162" t="n">
        <v>0</v>
      </c>
      <c r="W144" s="162" t="n">
        <v>0</v>
      </c>
      <c r="X144" s="162" t="n">
        <v>0</v>
      </c>
      <c r="Y144" s="163" t="n">
        <v>0</v>
      </c>
      <c r="Z144" s="164" t="n">
        <f aca="false">+Y144</f>
        <v>0</v>
      </c>
      <c r="AA144" s="164" t="n">
        <f aca="false">+Z144*(1+AH144)</f>
        <v>0</v>
      </c>
      <c r="AB144" s="164" t="n">
        <f aca="false">+AA144*(1+AI144)</f>
        <v>0</v>
      </c>
      <c r="AC144" s="164" t="n">
        <f aca="false">+AB144*(1+AJ144)</f>
        <v>0</v>
      </c>
      <c r="AD144" s="164" t="n">
        <f aca="false">+AC144*(1+AK144)</f>
        <v>0</v>
      </c>
      <c r="AE144" s="165" t="n">
        <f aca="false">+F144</f>
        <v>419008</v>
      </c>
      <c r="AF144" s="167"/>
      <c r="AG144" s="167"/>
      <c r="AH144" s="167"/>
      <c r="AI144" s="167"/>
      <c r="AJ144" s="167"/>
      <c r="AK144" s="167"/>
      <c r="AL144" s="166"/>
      <c r="AN144" s="154" t="str">
        <f aca="false">LEFT(F144,3)</f>
        <v>419</v>
      </c>
      <c r="AO144" s="154" t="str">
        <f aca="false">RIGHT(F144,3)</f>
        <v>008</v>
      </c>
      <c r="AP144" s="154" t="s">
        <v>525</v>
      </c>
      <c r="AQ144" s="154" t="str">
        <f aca="false">E144&amp;" "&amp;AP144</f>
        <v>Office of City Treasurer Personnel</v>
      </c>
    </row>
    <row r="145" customFormat="false" ht="12.75" hidden="true" customHeight="false" outlineLevel="0" collapsed="false">
      <c r="A145" s="154" t="n">
        <v>104</v>
      </c>
      <c r="B145" s="154" t="s">
        <v>581</v>
      </c>
      <c r="C145" s="154" t="str">
        <f aca="false">D145&amp;F145</f>
        <v>01000104419009</v>
      </c>
      <c r="D145" s="154" t="s">
        <v>112</v>
      </c>
      <c r="E145" s="154" t="s">
        <v>113</v>
      </c>
      <c r="F145" s="160" t="n">
        <v>419009</v>
      </c>
      <c r="G145" s="161" t="s">
        <v>228</v>
      </c>
      <c r="H145" s="162" t="n">
        <v>591.42</v>
      </c>
      <c r="I145" s="162" t="n">
        <v>545.89</v>
      </c>
      <c r="J145" s="162" t="n">
        <v>728.26</v>
      </c>
      <c r="K145" s="162" t="n">
        <v>801.43</v>
      </c>
      <c r="L145" s="162" t="n">
        <v>764.84</v>
      </c>
      <c r="M145" s="162" t="n">
        <v>705.21</v>
      </c>
      <c r="N145" s="162" t="n">
        <v>653.83</v>
      </c>
      <c r="O145" s="162" t="n">
        <v>693.61</v>
      </c>
      <c r="P145" s="162" t="n">
        <v>0</v>
      </c>
      <c r="Q145" s="166" t="n">
        <v>0</v>
      </c>
      <c r="R145" s="162" t="n">
        <v>0</v>
      </c>
      <c r="S145" s="162" t="n">
        <v>0</v>
      </c>
      <c r="T145" s="162" t="n">
        <v>0</v>
      </c>
      <c r="U145" s="162" t="n">
        <v>0</v>
      </c>
      <c r="V145" s="162" t="n">
        <v>0</v>
      </c>
      <c r="W145" s="162" t="n">
        <v>0</v>
      </c>
      <c r="X145" s="162" t="n">
        <v>0</v>
      </c>
      <c r="Y145" s="163" t="n">
        <v>0</v>
      </c>
      <c r="Z145" s="164" t="n">
        <f aca="false">+Y145</f>
        <v>0</v>
      </c>
      <c r="AA145" s="164" t="n">
        <f aca="false">+Z145*(1+AH145)</f>
        <v>0</v>
      </c>
      <c r="AB145" s="164" t="n">
        <f aca="false">+AA145*(1+AI145)</f>
        <v>0</v>
      </c>
      <c r="AC145" s="164" t="n">
        <f aca="false">+AB145*(1+AJ145)</f>
        <v>0</v>
      </c>
      <c r="AD145" s="164" t="n">
        <f aca="false">+AC145*(1+AK145)</f>
        <v>0</v>
      </c>
      <c r="AE145" s="165" t="n">
        <f aca="false">+F145</f>
        <v>419009</v>
      </c>
      <c r="AF145" s="167"/>
      <c r="AG145" s="167"/>
      <c r="AH145" s="167"/>
      <c r="AI145" s="167"/>
      <c r="AJ145" s="167"/>
      <c r="AK145" s="167"/>
      <c r="AL145" s="166"/>
      <c r="AN145" s="154" t="str">
        <f aca="false">LEFT(F145,3)</f>
        <v>419</v>
      </c>
      <c r="AO145" s="154" t="str">
        <f aca="false">RIGHT(F145,3)</f>
        <v>009</v>
      </c>
      <c r="AP145" s="154" t="s">
        <v>525</v>
      </c>
      <c r="AQ145" s="154" t="str">
        <f aca="false">E145&amp;" "&amp;AP145</f>
        <v>Office of City Treasurer Personnel</v>
      </c>
    </row>
    <row r="146" customFormat="false" ht="12.75" hidden="true" customHeight="false" outlineLevel="0" collapsed="false">
      <c r="A146" s="154" t="n">
        <v>104</v>
      </c>
      <c r="B146" s="154" t="s">
        <v>581</v>
      </c>
      <c r="C146" s="154" t="str">
        <f aca="false">D146&amp;F146</f>
        <v>01000104419010</v>
      </c>
      <c r="D146" s="154" t="s">
        <v>112</v>
      </c>
      <c r="E146" s="154" t="s">
        <v>113</v>
      </c>
      <c r="F146" s="160" t="n">
        <v>419010</v>
      </c>
      <c r="G146" s="161" t="s">
        <v>229</v>
      </c>
      <c r="H146" s="166" t="n">
        <v>0</v>
      </c>
      <c r="I146" s="166" t="n">
        <v>0</v>
      </c>
      <c r="J146" s="166" t="n">
        <v>0</v>
      </c>
      <c r="K146" s="166" t="n">
        <v>0</v>
      </c>
      <c r="L146" s="166" t="n">
        <v>0</v>
      </c>
      <c r="M146" s="166" t="n">
        <v>0</v>
      </c>
      <c r="N146" s="166" t="n">
        <v>0</v>
      </c>
      <c r="O146" s="166" t="n">
        <v>0</v>
      </c>
      <c r="P146" s="166" t="n">
        <v>0</v>
      </c>
      <c r="Q146" s="162" t="n">
        <v>8423.97</v>
      </c>
      <c r="R146" s="162" t="n">
        <v>0</v>
      </c>
      <c r="S146" s="162" t="n">
        <v>0</v>
      </c>
      <c r="T146" s="162" t="n">
        <v>0</v>
      </c>
      <c r="U146" s="162" t="n">
        <v>0</v>
      </c>
      <c r="V146" s="162" t="n">
        <v>0</v>
      </c>
      <c r="W146" s="162" t="n">
        <v>0</v>
      </c>
      <c r="X146" s="162" t="n">
        <v>0</v>
      </c>
      <c r="Y146" s="163" t="n">
        <v>0</v>
      </c>
      <c r="Z146" s="164" t="n">
        <f aca="false">+Y146</f>
        <v>0</v>
      </c>
      <c r="AA146" s="164" t="n">
        <f aca="false">+Z146*(1+AH146)</f>
        <v>0</v>
      </c>
      <c r="AB146" s="164" t="n">
        <f aca="false">+AA146*(1+AI146)</f>
        <v>0</v>
      </c>
      <c r="AC146" s="164" t="n">
        <f aca="false">+AB146*(1+AJ146)</f>
        <v>0</v>
      </c>
      <c r="AD146" s="164" t="n">
        <f aca="false">+AC146*(1+AK146)</f>
        <v>0</v>
      </c>
      <c r="AE146" s="165" t="n">
        <f aca="false">+F146</f>
        <v>419010</v>
      </c>
      <c r="AF146" s="12"/>
      <c r="AG146" s="12"/>
      <c r="AH146" s="12"/>
      <c r="AI146" s="12"/>
      <c r="AJ146" s="12"/>
      <c r="AK146" s="12"/>
      <c r="AL146" s="12"/>
      <c r="AN146" s="154" t="str">
        <f aca="false">LEFT(F146,3)</f>
        <v>419</v>
      </c>
      <c r="AO146" s="154" t="str">
        <f aca="false">RIGHT(F146,3)</f>
        <v>010</v>
      </c>
      <c r="AP146" s="154" t="s">
        <v>525</v>
      </c>
      <c r="AQ146" s="154" t="str">
        <f aca="false">E146&amp;" "&amp;AP146</f>
        <v>Office of City Treasurer Personnel</v>
      </c>
    </row>
    <row r="147" customFormat="false" ht="12.75" hidden="true" customHeight="false" outlineLevel="0" collapsed="false">
      <c r="A147" s="154" t="n">
        <v>104</v>
      </c>
      <c r="B147" s="154" t="s">
        <v>581</v>
      </c>
      <c r="C147" s="154" t="str">
        <f aca="false">D147&amp;F147</f>
        <v>01000104420010</v>
      </c>
      <c r="D147" s="154" t="s">
        <v>112</v>
      </c>
      <c r="E147" s="154" t="s">
        <v>113</v>
      </c>
      <c r="F147" s="160" t="n">
        <v>420010</v>
      </c>
      <c r="G147" s="161" t="s">
        <v>252</v>
      </c>
      <c r="H147" s="162" t="n">
        <v>818.4</v>
      </c>
      <c r="I147" s="162" t="n">
        <v>768.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2827</v>
      </c>
      <c r="O147" s="162" t="n">
        <v>0</v>
      </c>
      <c r="P147" s="162" t="n">
        <v>672.34</v>
      </c>
      <c r="Q147" s="162" t="n">
        <v>0</v>
      </c>
      <c r="R147" s="162" t="n">
        <v>0</v>
      </c>
      <c r="S147" s="162" t="n">
        <v>150</v>
      </c>
      <c r="T147" s="162" t="n">
        <v>496</v>
      </c>
      <c r="U147" s="162" t="n">
        <v>0</v>
      </c>
      <c r="V147" s="162" t="n">
        <v>0</v>
      </c>
      <c r="W147" s="162" t="n">
        <v>0</v>
      </c>
      <c r="X147" s="162" t="n">
        <v>0</v>
      </c>
      <c r="Y147" s="163" t="n">
        <v>500</v>
      </c>
      <c r="Z147" s="162" t="n">
        <f aca="false">+Y147</f>
        <v>500</v>
      </c>
      <c r="AA147" s="162" t="n">
        <f aca="false">+Z147*(1+AH147)</f>
        <v>510</v>
      </c>
      <c r="AB147" s="162" t="n">
        <f aca="false">+AA147*(1+AI147)</f>
        <v>520.2</v>
      </c>
      <c r="AC147" s="162" t="n">
        <f aca="false">+AB147*(1+AJ147)</f>
        <v>530.604</v>
      </c>
      <c r="AD147" s="162" t="n">
        <f aca="false">+AC147*(1+AK147)</f>
        <v>541.21608</v>
      </c>
      <c r="AE147" s="155" t="n">
        <f aca="false">+F147</f>
        <v>420010</v>
      </c>
      <c r="AF147" s="168" t="n">
        <f aca="false">+Y147-X147</f>
        <v>500</v>
      </c>
      <c r="AG147" s="12" t="n">
        <v>0.019</v>
      </c>
      <c r="AH147" s="12" t="n">
        <v>0.02</v>
      </c>
      <c r="AI147" s="12" t="n">
        <v>0.02</v>
      </c>
      <c r="AJ147" s="12" t="n">
        <v>0.02</v>
      </c>
      <c r="AK147" s="12" t="n">
        <v>0.02</v>
      </c>
      <c r="AL147" s="12"/>
      <c r="AN147" s="154" t="str">
        <f aca="false">LEFT(F147,3)</f>
        <v>420</v>
      </c>
      <c r="AO147" s="154" t="str">
        <f aca="false">RIGHT(F147,3)</f>
        <v>010</v>
      </c>
      <c r="AP147" s="154" t="s">
        <v>582</v>
      </c>
      <c r="AQ147" s="154" t="str">
        <f aca="false">E147&amp;" "&amp;AP147</f>
        <v>Office of City Treasurer Services</v>
      </c>
    </row>
    <row r="148" customFormat="false" ht="12.75" hidden="true" customHeight="false" outlineLevel="0" collapsed="false">
      <c r="A148" s="154" t="n">
        <v>104</v>
      </c>
      <c r="B148" s="154" t="s">
        <v>581</v>
      </c>
      <c r="C148" s="154" t="str">
        <f aca="false">D148&amp;F148</f>
        <v>01000104420020</v>
      </c>
      <c r="D148" s="154" t="s">
        <v>112</v>
      </c>
      <c r="E148" s="154" t="s">
        <v>113</v>
      </c>
      <c r="F148" s="160" t="n">
        <v>420020</v>
      </c>
      <c r="G148" s="161" t="s">
        <v>253</v>
      </c>
      <c r="H148" s="162" t="n">
        <v>4118.29</v>
      </c>
      <c r="I148" s="162" t="n">
        <v>2475.23</v>
      </c>
      <c r="J148" s="162" t="n">
        <v>2242.26</v>
      </c>
      <c r="K148" s="162" t="n">
        <v>2659</v>
      </c>
      <c r="L148" s="162" t="n">
        <v>1738.11</v>
      </c>
      <c r="M148" s="162" t="n">
        <v>1500.2</v>
      </c>
      <c r="N148" s="162" t="n">
        <v>1543.88</v>
      </c>
      <c r="O148" s="162" t="n">
        <v>808.54</v>
      </c>
      <c r="P148" s="162" t="n">
        <v>1435.98</v>
      </c>
      <c r="Q148" s="162" t="n">
        <v>1042.74</v>
      </c>
      <c r="R148" s="162" t="n">
        <v>2291.89</v>
      </c>
      <c r="S148" s="162" t="n">
        <v>950.15</v>
      </c>
      <c r="T148" s="162" t="n">
        <v>1306.87</v>
      </c>
      <c r="U148" s="162" t="n">
        <v>2062.04</v>
      </c>
      <c r="V148" s="162" t="n">
        <v>3390.28</v>
      </c>
      <c r="W148" s="162" t="n">
        <v>2647.13</v>
      </c>
      <c r="X148" s="162" t="n">
        <v>2856.94</v>
      </c>
      <c r="Y148" s="163" t="n">
        <v>4000</v>
      </c>
      <c r="Z148" s="164" t="n">
        <f aca="false">+Y148</f>
        <v>4000</v>
      </c>
      <c r="AA148" s="164" t="n">
        <v>3500</v>
      </c>
      <c r="AB148" s="164" t="n">
        <f aca="false">+AA148*(1+AI148)</f>
        <v>3500</v>
      </c>
      <c r="AC148" s="164" t="n">
        <f aca="false">+AB148*(1+AJ148)</f>
        <v>3500</v>
      </c>
      <c r="AD148" s="164" t="n">
        <f aca="false">+AC148*(1+AK148)</f>
        <v>3500</v>
      </c>
      <c r="AE148" s="165" t="n">
        <f aca="false">+F148</f>
        <v>420020</v>
      </c>
      <c r="AF148" s="168" t="s">
        <v>587</v>
      </c>
      <c r="AG148" s="12"/>
      <c r="AH148" s="12"/>
      <c r="AI148" s="12"/>
      <c r="AJ148" s="12"/>
      <c r="AK148" s="12"/>
      <c r="AL148" s="12"/>
      <c r="AN148" s="154" t="str">
        <f aca="false">LEFT(F148,3)</f>
        <v>420</v>
      </c>
      <c r="AO148" s="154" t="str">
        <f aca="false">RIGHT(F148,3)</f>
        <v>020</v>
      </c>
      <c r="AP148" s="154" t="s">
        <v>582</v>
      </c>
      <c r="AQ148" s="154" t="str">
        <f aca="false">E148&amp;" "&amp;AP148</f>
        <v>Office of City Treasurer Services</v>
      </c>
    </row>
    <row r="149" customFormat="false" ht="12.75" hidden="true" customHeight="false" outlineLevel="0" collapsed="false">
      <c r="A149" s="154" t="n">
        <v>104</v>
      </c>
      <c r="B149" s="154" t="s">
        <v>581</v>
      </c>
      <c r="C149" s="154" t="str">
        <f aca="false">D149&amp;F149</f>
        <v>01000104420030</v>
      </c>
      <c r="D149" s="154" t="s">
        <v>112</v>
      </c>
      <c r="E149" s="154" t="s">
        <v>113</v>
      </c>
      <c r="F149" s="160" t="n">
        <v>420030</v>
      </c>
      <c r="G149" s="161" t="s">
        <v>254</v>
      </c>
      <c r="H149" s="166" t="n">
        <v>0</v>
      </c>
      <c r="I149" s="162" t="n">
        <v>574</v>
      </c>
      <c r="J149" s="162" t="n">
        <v>0</v>
      </c>
      <c r="K149" s="162" t="n">
        <v>0</v>
      </c>
      <c r="L149" s="166" t="n">
        <v>0</v>
      </c>
      <c r="M149" s="166" t="n">
        <v>0</v>
      </c>
      <c r="N149" s="166" t="n">
        <v>0</v>
      </c>
      <c r="O149" s="166" t="n">
        <v>0</v>
      </c>
      <c r="P149" s="166" t="n">
        <v>0</v>
      </c>
      <c r="Q149" s="166" t="n">
        <v>0</v>
      </c>
      <c r="R149" s="162" t="n">
        <v>0</v>
      </c>
      <c r="S149" s="162" t="n">
        <v>0</v>
      </c>
      <c r="T149" s="162" t="n">
        <v>0</v>
      </c>
      <c r="U149" s="162" t="n">
        <v>0</v>
      </c>
      <c r="V149" s="162" t="n">
        <v>0</v>
      </c>
      <c r="W149" s="162" t="n">
        <v>0</v>
      </c>
      <c r="X149" s="162" t="n">
        <v>0</v>
      </c>
      <c r="Y149" s="163" t="n">
        <v>0</v>
      </c>
      <c r="Z149" s="164" t="n">
        <f aca="false">+Y149</f>
        <v>0</v>
      </c>
      <c r="AA149" s="164" t="n">
        <f aca="false">+Z149*(1+AH149)</f>
        <v>0</v>
      </c>
      <c r="AB149" s="164" t="n">
        <f aca="false">+AA149*(1+AI149)</f>
        <v>0</v>
      </c>
      <c r="AC149" s="164" t="n">
        <f aca="false">+AB149*(1+AJ149)</f>
        <v>0</v>
      </c>
      <c r="AD149" s="164" t="n">
        <f aca="false">+AC149*(1+AK149)</f>
        <v>0</v>
      </c>
      <c r="AE149" s="165" t="n">
        <f aca="false">+F149</f>
        <v>420030</v>
      </c>
      <c r="AF149" s="12"/>
      <c r="AG149" s="12"/>
      <c r="AH149" s="12"/>
      <c r="AI149" s="12"/>
      <c r="AJ149" s="12"/>
      <c r="AK149" s="12"/>
      <c r="AL149" s="12"/>
      <c r="AN149" s="154" t="str">
        <f aca="false">LEFT(F149,3)</f>
        <v>420</v>
      </c>
      <c r="AO149" s="154" t="str">
        <f aca="false">RIGHT(F149,3)</f>
        <v>030</v>
      </c>
      <c r="AP149" s="154" t="s">
        <v>582</v>
      </c>
      <c r="AQ149" s="154" t="str">
        <f aca="false">E149&amp;" "&amp;AP149</f>
        <v>Office of City Treasurer Services</v>
      </c>
    </row>
    <row r="150" customFormat="false" ht="12.75" hidden="true" customHeight="false" outlineLevel="0" collapsed="false">
      <c r="A150" s="154" t="n">
        <v>104</v>
      </c>
      <c r="B150" s="154" t="s">
        <v>581</v>
      </c>
      <c r="C150" s="154" t="str">
        <f aca="false">D150&amp;F150</f>
        <v>01000104420040</v>
      </c>
      <c r="D150" s="154" t="s">
        <v>112</v>
      </c>
      <c r="E150" s="154" t="s">
        <v>113</v>
      </c>
      <c r="F150" s="160" t="n">
        <v>420040</v>
      </c>
      <c r="G150" s="161" t="s">
        <v>255</v>
      </c>
      <c r="H150" s="162" t="n">
        <v>802.33</v>
      </c>
      <c r="I150" s="162" t="n">
        <v>417.11</v>
      </c>
      <c r="J150" s="162" t="n">
        <v>390.85</v>
      </c>
      <c r="K150" s="162" t="n">
        <v>1293.26</v>
      </c>
      <c r="L150" s="162" t="n">
        <v>714.47</v>
      </c>
      <c r="M150" s="162" t="n">
        <v>950.38</v>
      </c>
      <c r="N150" s="162" t="n">
        <v>1100.32</v>
      </c>
      <c r="O150" s="162" t="n">
        <v>57.69</v>
      </c>
      <c r="P150" s="162" t="n">
        <v>84.84</v>
      </c>
      <c r="Q150" s="162" t="n">
        <v>644.34</v>
      </c>
      <c r="R150" s="162" t="n">
        <v>585.13</v>
      </c>
      <c r="S150" s="162" t="n">
        <v>495.11</v>
      </c>
      <c r="T150" s="162" t="n">
        <v>443.31</v>
      </c>
      <c r="U150" s="162" t="n">
        <v>480.12</v>
      </c>
      <c r="V150" s="162" t="n">
        <v>517.85</v>
      </c>
      <c r="W150" s="162" t="n">
        <v>1195.6</v>
      </c>
      <c r="X150" s="162" t="n">
        <v>894.63</v>
      </c>
      <c r="Y150" s="163" t="n">
        <v>2500</v>
      </c>
      <c r="Z150" s="162" t="n">
        <f aca="false">+Y150</f>
        <v>2500</v>
      </c>
      <c r="AA150" s="162" t="n">
        <f aca="false">+Z150*(1+AH150)</f>
        <v>2550</v>
      </c>
      <c r="AB150" s="162" t="n">
        <f aca="false">+AA150*(1+AI150)</f>
        <v>2601</v>
      </c>
      <c r="AC150" s="162" t="n">
        <f aca="false">+AB150*(1+AJ150)</f>
        <v>2653.02</v>
      </c>
      <c r="AD150" s="162" t="n">
        <f aca="false">+AC150*(1+AK150)</f>
        <v>2706.0804</v>
      </c>
      <c r="AE150" s="155" t="n">
        <f aca="false">+F150</f>
        <v>420040</v>
      </c>
      <c r="AF150" s="168" t="n">
        <f aca="false">+Y150-X150</f>
        <v>1605.37</v>
      </c>
      <c r="AG150" s="12" t="n">
        <v>0.019</v>
      </c>
      <c r="AH150" s="12" t="n">
        <v>0.02</v>
      </c>
      <c r="AI150" s="12" t="n">
        <v>0.02</v>
      </c>
      <c r="AJ150" s="12" t="n">
        <v>0.02</v>
      </c>
      <c r="AK150" s="12" t="n">
        <v>0.02</v>
      </c>
      <c r="AL150" s="12"/>
      <c r="AN150" s="154" t="str">
        <f aca="false">LEFT(F150,3)</f>
        <v>420</v>
      </c>
      <c r="AO150" s="154" t="str">
        <f aca="false">RIGHT(F150,3)</f>
        <v>040</v>
      </c>
      <c r="AP150" s="154" t="s">
        <v>582</v>
      </c>
      <c r="AQ150" s="154" t="str">
        <f aca="false">E150&amp;" "&amp;AP150</f>
        <v>Office of City Treasurer Services</v>
      </c>
    </row>
    <row r="151" customFormat="false" ht="12.75" hidden="true" customHeight="false" outlineLevel="0" collapsed="false">
      <c r="A151" s="154" t="n">
        <v>104</v>
      </c>
      <c r="B151" s="154" t="s">
        <v>581</v>
      </c>
      <c r="C151" s="154" t="str">
        <f aca="false">D151&amp;F151</f>
        <v>01000104420050</v>
      </c>
      <c r="D151" s="154" t="s">
        <v>112</v>
      </c>
      <c r="E151" s="154" t="s">
        <v>113</v>
      </c>
      <c r="F151" s="160" t="n">
        <v>420050</v>
      </c>
      <c r="G151" s="161" t="s">
        <v>257</v>
      </c>
      <c r="H151" s="162" t="n">
        <v>2692</v>
      </c>
      <c r="I151" s="162" t="n">
        <v>7965.64</v>
      </c>
      <c r="J151" s="162" t="n">
        <v>8219.22</v>
      </c>
      <c r="K151" s="162" t="n">
        <v>6683.22</v>
      </c>
      <c r="L151" s="162" t="n">
        <v>1218.81</v>
      </c>
      <c r="M151" s="162" t="n">
        <v>3705.04</v>
      </c>
      <c r="N151" s="162" t="n">
        <v>2851.72</v>
      </c>
      <c r="O151" s="162" t="n">
        <v>3148.45</v>
      </c>
      <c r="P151" s="162" t="n">
        <v>2866.12</v>
      </c>
      <c r="Q151" s="162" t="n">
        <v>2407.86</v>
      </c>
      <c r="R151" s="162" t="n">
        <v>2295.41</v>
      </c>
      <c r="S151" s="162" t="n">
        <v>4462.44</v>
      </c>
      <c r="T151" s="162" t="n">
        <v>5970.34</v>
      </c>
      <c r="U151" s="162" t="n">
        <v>1833.43</v>
      </c>
      <c r="V151" s="162" t="n">
        <v>2410.36</v>
      </c>
      <c r="W151" s="162" t="n">
        <v>1366.09</v>
      </c>
      <c r="X151" s="162" t="n">
        <v>865.02</v>
      </c>
      <c r="Y151" s="163" t="n">
        <v>6000</v>
      </c>
      <c r="Z151" s="162" t="n">
        <f aca="false">+Y151</f>
        <v>6000</v>
      </c>
      <c r="AA151" s="162" t="n">
        <f aca="false">+Z151*(1+AH151)</f>
        <v>6120</v>
      </c>
      <c r="AB151" s="162" t="n">
        <f aca="false">+AA151*(1+AI151)</f>
        <v>6242.4</v>
      </c>
      <c r="AC151" s="162" t="n">
        <f aca="false">+AB151*(1+AJ151)</f>
        <v>6367.248</v>
      </c>
      <c r="AD151" s="162" t="n">
        <f aca="false">+AC151*(1+AK151)</f>
        <v>6494.59296</v>
      </c>
      <c r="AE151" s="155" t="n">
        <f aca="false">+F151</f>
        <v>420050</v>
      </c>
      <c r="AF151" s="168" t="n">
        <f aca="false">+Y151-X151</f>
        <v>5134.98</v>
      </c>
      <c r="AG151" s="12" t="n">
        <v>0.019</v>
      </c>
      <c r="AH151" s="12" t="n">
        <v>0.02</v>
      </c>
      <c r="AI151" s="12" t="n">
        <v>0.02</v>
      </c>
      <c r="AJ151" s="12" t="n">
        <v>0.02</v>
      </c>
      <c r="AK151" s="12" t="n">
        <v>0.02</v>
      </c>
      <c r="AL151" s="12"/>
      <c r="AN151" s="154" t="str">
        <f aca="false">LEFT(F151,3)</f>
        <v>420</v>
      </c>
      <c r="AO151" s="154" t="str">
        <f aca="false">RIGHT(F151,3)</f>
        <v>050</v>
      </c>
      <c r="AP151" s="154" t="s">
        <v>582</v>
      </c>
      <c r="AQ151" s="154" t="str">
        <f aca="false">E151&amp;" "&amp;AP151</f>
        <v>Office of City Treasurer Services</v>
      </c>
    </row>
    <row r="152" customFormat="false" ht="12.75" hidden="true" customHeight="false" outlineLevel="0" collapsed="false">
      <c r="A152" s="154" t="n">
        <v>104</v>
      </c>
      <c r="B152" s="154" t="s">
        <v>581</v>
      </c>
      <c r="C152" s="154" t="str">
        <f aca="false">D152&amp;F152</f>
        <v>01000104421010</v>
      </c>
      <c r="D152" s="154" t="s">
        <v>112</v>
      </c>
      <c r="E152" s="154" t="s">
        <v>113</v>
      </c>
      <c r="F152" s="160" t="n">
        <v>421010</v>
      </c>
      <c r="G152" s="161" t="s">
        <v>258</v>
      </c>
      <c r="H152" s="166" t="n">
        <v>0</v>
      </c>
      <c r="I152" s="166" t="n">
        <v>0</v>
      </c>
      <c r="J152" s="166" t="n">
        <v>0</v>
      </c>
      <c r="K152" s="166" t="n">
        <v>0</v>
      </c>
      <c r="L152" s="166" t="n">
        <v>0</v>
      </c>
      <c r="M152" s="166" t="n">
        <v>0</v>
      </c>
      <c r="N152" s="162" t="n">
        <v>0</v>
      </c>
      <c r="O152" s="162" t="n">
        <v>200</v>
      </c>
      <c r="P152" s="162" t="n">
        <v>811.5</v>
      </c>
      <c r="Q152" s="162" t="n">
        <v>4106</v>
      </c>
      <c r="R152" s="162" t="n">
        <v>24389.75</v>
      </c>
      <c r="S152" s="162" t="n">
        <v>13578.54</v>
      </c>
      <c r="T152" s="162" t="n">
        <v>0</v>
      </c>
      <c r="U152" s="162" t="n">
        <v>0</v>
      </c>
      <c r="V152" s="162" t="n">
        <v>0</v>
      </c>
      <c r="W152" s="162" t="n">
        <v>0</v>
      </c>
      <c r="X152" s="162" t="n">
        <v>0</v>
      </c>
      <c r="Y152" s="163" t="n">
        <v>10000</v>
      </c>
      <c r="Z152" s="164" t="n">
        <f aca="false">+Y152</f>
        <v>10000</v>
      </c>
      <c r="AA152" s="164" t="n">
        <f aca="false">+Z152*(1+AH152)</f>
        <v>10000</v>
      </c>
      <c r="AB152" s="164" t="n">
        <f aca="false">+AA152*(1+AI152)</f>
        <v>10000</v>
      </c>
      <c r="AC152" s="164" t="n">
        <f aca="false">+AB152*(1+AJ152)</f>
        <v>10000</v>
      </c>
      <c r="AD152" s="164" t="n">
        <f aca="false">+AC152*(1+AK152)</f>
        <v>10000</v>
      </c>
      <c r="AE152" s="165" t="n">
        <f aca="false">+F152</f>
        <v>421010</v>
      </c>
      <c r="AF152" s="12"/>
      <c r="AG152" s="12"/>
      <c r="AH152" s="12"/>
      <c r="AI152" s="12"/>
      <c r="AJ152" s="12"/>
      <c r="AK152" s="12"/>
      <c r="AL152" s="12"/>
      <c r="AN152" s="154" t="str">
        <f aca="false">LEFT(F152,3)</f>
        <v>421</v>
      </c>
      <c r="AO152" s="154" t="str">
        <f aca="false">RIGHT(F152,3)</f>
        <v>010</v>
      </c>
      <c r="AP152" s="154" t="s">
        <v>582</v>
      </c>
      <c r="AQ152" s="154" t="str">
        <f aca="false">E152&amp;" "&amp;AP152</f>
        <v>Office of City Treasurer Services</v>
      </c>
    </row>
    <row r="153" customFormat="false" ht="12.75" hidden="true" customHeight="false" outlineLevel="0" collapsed="false">
      <c r="A153" s="154" t="n">
        <v>104</v>
      </c>
      <c r="B153" s="154" t="s">
        <v>581</v>
      </c>
      <c r="C153" s="154" t="str">
        <f aca="false">D153&amp;F153</f>
        <v>01000104421030</v>
      </c>
      <c r="D153" s="154" t="s">
        <v>112</v>
      </c>
      <c r="E153" s="154" t="s">
        <v>113</v>
      </c>
      <c r="F153" s="160" t="n">
        <v>421030</v>
      </c>
      <c r="G153" s="161" t="s">
        <v>263</v>
      </c>
      <c r="H153" s="166" t="n">
        <v>0</v>
      </c>
      <c r="I153" s="162" t="n">
        <v>11386.38</v>
      </c>
      <c r="J153" s="162" t="n">
        <v>849.32</v>
      </c>
      <c r="K153" s="162" t="n">
        <v>0</v>
      </c>
      <c r="L153" s="166" t="n">
        <v>0</v>
      </c>
      <c r="M153" s="166" t="n">
        <v>0</v>
      </c>
      <c r="N153" s="166" t="n">
        <v>0</v>
      </c>
      <c r="O153" s="166" t="n">
        <v>0</v>
      </c>
      <c r="P153" s="166" t="n">
        <v>0</v>
      </c>
      <c r="Q153" s="162" t="n">
        <v>0</v>
      </c>
      <c r="R153" s="162" t="n">
        <v>0</v>
      </c>
      <c r="S153" s="162" t="n">
        <v>0</v>
      </c>
      <c r="T153" s="162" t="n">
        <v>0</v>
      </c>
      <c r="U153" s="162" t="n">
        <v>0</v>
      </c>
      <c r="V153" s="162" t="n">
        <v>0</v>
      </c>
      <c r="W153" s="162" t="n">
        <v>0</v>
      </c>
      <c r="X153" s="162" t="n">
        <v>0</v>
      </c>
      <c r="Y153" s="163" t="n">
        <v>0</v>
      </c>
      <c r="Z153" s="164" t="n">
        <f aca="false">+Y153</f>
        <v>0</v>
      </c>
      <c r="AA153" s="164" t="n">
        <f aca="false">+Z153*(1+AH153)</f>
        <v>0</v>
      </c>
      <c r="AB153" s="164" t="n">
        <f aca="false">+AA153*(1+AI153)</f>
        <v>0</v>
      </c>
      <c r="AC153" s="164" t="n">
        <f aca="false">+AB153*(1+AJ153)</f>
        <v>0</v>
      </c>
      <c r="AD153" s="164" t="n">
        <f aca="false">+AC153*(1+AK153)</f>
        <v>0</v>
      </c>
      <c r="AE153" s="165" t="n">
        <f aca="false">+F153</f>
        <v>421030</v>
      </c>
      <c r="AF153" s="12"/>
      <c r="AG153" s="12"/>
      <c r="AH153" s="12"/>
      <c r="AI153" s="12"/>
      <c r="AJ153" s="12"/>
      <c r="AK153" s="12"/>
      <c r="AL153" s="12"/>
      <c r="AN153" s="154" t="str">
        <f aca="false">LEFT(F153,3)</f>
        <v>421</v>
      </c>
      <c r="AO153" s="154" t="str">
        <f aca="false">RIGHT(F153,3)</f>
        <v>030</v>
      </c>
      <c r="AP153" s="154" t="s">
        <v>582</v>
      </c>
      <c r="AQ153" s="154" t="str">
        <f aca="false">E153&amp;" "&amp;AP153</f>
        <v>Office of City Treasurer Services</v>
      </c>
    </row>
    <row r="154" customFormat="false" ht="12.75" hidden="true" customHeight="false" outlineLevel="0" collapsed="false">
      <c r="A154" s="154" t="n">
        <v>104</v>
      </c>
      <c r="B154" s="154" t="s">
        <v>581</v>
      </c>
      <c r="C154" s="154" t="str">
        <f aca="false">D154&amp;F154</f>
        <v>01000104421040</v>
      </c>
      <c r="D154" s="154" t="s">
        <v>112</v>
      </c>
      <c r="E154" s="154" t="s">
        <v>113</v>
      </c>
      <c r="F154" s="160" t="n">
        <v>421040</v>
      </c>
      <c r="G154" s="161" t="s">
        <v>266</v>
      </c>
      <c r="H154" s="166" t="n">
        <v>0</v>
      </c>
      <c r="I154" s="162" t="n">
        <v>697.5</v>
      </c>
      <c r="J154" s="162" t="n">
        <v>0</v>
      </c>
      <c r="K154" s="162" t="n">
        <v>0</v>
      </c>
      <c r="L154" s="166" t="n">
        <v>0</v>
      </c>
      <c r="M154" s="166" t="n">
        <v>0</v>
      </c>
      <c r="N154" s="166" t="n">
        <v>0</v>
      </c>
      <c r="O154" s="166" t="n">
        <v>0</v>
      </c>
      <c r="P154" s="166" t="n">
        <v>0</v>
      </c>
      <c r="Q154" s="166" t="n">
        <v>0</v>
      </c>
      <c r="R154" s="162" t="n">
        <v>0</v>
      </c>
      <c r="S154" s="162" t="n">
        <v>0</v>
      </c>
      <c r="T154" s="162" t="n">
        <v>0</v>
      </c>
      <c r="U154" s="162" t="n">
        <v>0</v>
      </c>
      <c r="V154" s="162" t="n">
        <v>0</v>
      </c>
      <c r="W154" s="162" t="n">
        <v>0</v>
      </c>
      <c r="X154" s="162" t="n">
        <v>0</v>
      </c>
      <c r="Y154" s="163" t="n">
        <v>0</v>
      </c>
      <c r="Z154" s="164" t="n">
        <f aca="false">+Y154</f>
        <v>0</v>
      </c>
      <c r="AA154" s="164" t="n">
        <f aca="false">+Z154*(1+AH154)</f>
        <v>0</v>
      </c>
      <c r="AB154" s="164" t="n">
        <f aca="false">+AA154*(1+AI154)</f>
        <v>0</v>
      </c>
      <c r="AC154" s="164" t="n">
        <f aca="false">+AB154*(1+AJ154)</f>
        <v>0</v>
      </c>
      <c r="AD154" s="164" t="n">
        <f aca="false">+AC154*(1+AK154)</f>
        <v>0</v>
      </c>
      <c r="AE154" s="165" t="n">
        <f aca="false">+F154</f>
        <v>421040</v>
      </c>
      <c r="AF154" s="12" t="n">
        <v>0.019</v>
      </c>
      <c r="AG154" s="12" t="n">
        <v>0.019</v>
      </c>
      <c r="AH154" s="12" t="n">
        <v>0.02</v>
      </c>
      <c r="AI154" s="12" t="n">
        <v>0.02</v>
      </c>
      <c r="AJ154" s="12" t="n">
        <v>0.02</v>
      </c>
      <c r="AK154" s="12" t="n">
        <v>0.02</v>
      </c>
      <c r="AL154" s="12"/>
      <c r="AN154" s="154" t="str">
        <f aca="false">LEFT(F154,3)</f>
        <v>421</v>
      </c>
      <c r="AO154" s="154" t="str">
        <f aca="false">RIGHT(F154,3)</f>
        <v>040</v>
      </c>
      <c r="AP154" s="154" t="s">
        <v>582</v>
      </c>
      <c r="AQ154" s="154" t="str">
        <f aca="false">E154&amp;" "&amp;AP154</f>
        <v>Office of City Treasurer Services</v>
      </c>
    </row>
    <row r="155" customFormat="false" ht="12.75" hidden="true" customHeight="false" outlineLevel="0" collapsed="false">
      <c r="A155" s="154" t="n">
        <v>104</v>
      </c>
      <c r="B155" s="154" t="s">
        <v>581</v>
      </c>
      <c r="C155" s="154" t="str">
        <f aca="false">D155&amp;F155</f>
        <v>01000104421050</v>
      </c>
      <c r="D155" s="154" t="s">
        <v>112</v>
      </c>
      <c r="E155" s="154" t="s">
        <v>113</v>
      </c>
      <c r="F155" s="160" t="n">
        <v>421050</v>
      </c>
      <c r="G155" s="161" t="s">
        <v>583</v>
      </c>
      <c r="H155" s="162" t="n">
        <v>0</v>
      </c>
      <c r="I155" s="162" t="n">
        <v>0</v>
      </c>
      <c r="J155" s="162" t="n">
        <v>0</v>
      </c>
      <c r="K155" s="162" t="n">
        <v>0</v>
      </c>
      <c r="L155" s="162" t="n">
        <v>0</v>
      </c>
      <c r="M155" s="162" t="n">
        <v>0</v>
      </c>
      <c r="N155" s="166" t="n">
        <v>0</v>
      </c>
      <c r="O155" s="166" t="n">
        <v>0</v>
      </c>
      <c r="P155" s="166" t="n">
        <v>0</v>
      </c>
      <c r="Q155" s="166" t="n">
        <v>0</v>
      </c>
      <c r="R155" s="162" t="n">
        <v>0</v>
      </c>
      <c r="S155" s="162" t="n">
        <v>0</v>
      </c>
      <c r="T155" s="162" t="n">
        <v>0</v>
      </c>
      <c r="U155" s="162" t="n">
        <v>0</v>
      </c>
      <c r="V155" s="162" t="n">
        <v>0</v>
      </c>
      <c r="W155" s="162" t="n">
        <v>0</v>
      </c>
      <c r="X155" s="162" t="n">
        <v>0</v>
      </c>
      <c r="Y155" s="163" t="n">
        <v>0</v>
      </c>
      <c r="Z155" s="164" t="n">
        <f aca="false">+Y155</f>
        <v>0</v>
      </c>
      <c r="AA155" s="164" t="n">
        <f aca="false">+Z155*(1+AH155)</f>
        <v>0</v>
      </c>
      <c r="AB155" s="164" t="n">
        <f aca="false">+AA155*(1+AI155)</f>
        <v>0</v>
      </c>
      <c r="AC155" s="164" t="n">
        <f aca="false">+AB155*(1+AJ155)</f>
        <v>0</v>
      </c>
      <c r="AD155" s="164" t="n">
        <f aca="false">+AC155*(1+AK155)</f>
        <v>0</v>
      </c>
      <c r="AE155" s="165" t="n">
        <f aca="false">+F155</f>
        <v>421050</v>
      </c>
      <c r="AF155" s="12" t="n">
        <v>0.019</v>
      </c>
      <c r="AG155" s="12" t="n">
        <v>0.019</v>
      </c>
      <c r="AH155" s="12" t="n">
        <v>0.02</v>
      </c>
      <c r="AI155" s="12" t="n">
        <v>0.02</v>
      </c>
      <c r="AJ155" s="12" t="n">
        <v>0.02</v>
      </c>
      <c r="AK155" s="12" t="n">
        <v>0.02</v>
      </c>
      <c r="AL155" s="12"/>
      <c r="AN155" s="154" t="str">
        <f aca="false">LEFT(F155,3)</f>
        <v>421</v>
      </c>
      <c r="AO155" s="154" t="str">
        <f aca="false">RIGHT(F155,3)</f>
        <v>050</v>
      </c>
      <c r="AP155" s="154" t="s">
        <v>582</v>
      </c>
      <c r="AQ155" s="154" t="str">
        <f aca="false">E155&amp;" "&amp;AP155</f>
        <v>Office of City Treasurer Services</v>
      </c>
    </row>
    <row r="156" customFormat="false" ht="12.75" hidden="true" customHeight="false" outlineLevel="0" collapsed="false">
      <c r="A156" s="154" t="n">
        <v>104</v>
      </c>
      <c r="B156" s="154" t="s">
        <v>581</v>
      </c>
      <c r="C156" s="154" t="str">
        <f aca="false">D156&amp;F156</f>
        <v>01000104423090</v>
      </c>
      <c r="D156" s="154" t="s">
        <v>112</v>
      </c>
      <c r="E156" s="154" t="s">
        <v>113</v>
      </c>
      <c r="F156" s="160" t="n">
        <v>423090</v>
      </c>
      <c r="G156" s="161" t="s">
        <v>306</v>
      </c>
      <c r="H156" s="162" t="n">
        <v>839</v>
      </c>
      <c r="I156" s="162" t="n">
        <v>839</v>
      </c>
      <c r="J156" s="162" t="n">
        <v>1206</v>
      </c>
      <c r="K156" s="162" t="n">
        <v>1856</v>
      </c>
      <c r="L156" s="162" t="n">
        <v>1856</v>
      </c>
      <c r="M156" s="162" t="n">
        <v>1856</v>
      </c>
      <c r="N156" s="162" t="n">
        <v>1856</v>
      </c>
      <c r="O156" s="162" t="n">
        <v>1856</v>
      </c>
      <c r="P156" s="162" t="n">
        <v>1856</v>
      </c>
      <c r="Q156" s="162" t="n">
        <v>1210</v>
      </c>
      <c r="R156" s="162" t="n">
        <v>1210</v>
      </c>
      <c r="S156" s="162" t="n">
        <v>1440</v>
      </c>
      <c r="T156" s="162" t="n">
        <v>1440</v>
      </c>
      <c r="U156" s="162" t="n">
        <v>1742</v>
      </c>
      <c r="V156" s="162" t="n">
        <v>3000</v>
      </c>
      <c r="W156" s="162" t="n">
        <v>3361</v>
      </c>
      <c r="X156" s="162" t="n">
        <v>0</v>
      </c>
      <c r="Y156" s="163" t="n">
        <v>3000</v>
      </c>
      <c r="Z156" s="164" t="n">
        <f aca="false">+Y156</f>
        <v>3000</v>
      </c>
      <c r="AA156" s="164" t="n">
        <f aca="false">+Z156*(1+AH156)</f>
        <v>3075</v>
      </c>
      <c r="AB156" s="164" t="n">
        <f aca="false">+AA156*(1+AI156)</f>
        <v>3151.875</v>
      </c>
      <c r="AC156" s="164" t="n">
        <f aca="false">+AB156*(1+AJ156)</f>
        <v>3230.671875</v>
      </c>
      <c r="AD156" s="164" t="n">
        <f aca="false">+AC156*(1+AK156)</f>
        <v>3311.438671875</v>
      </c>
      <c r="AE156" s="165" t="n">
        <f aca="false">+F156</f>
        <v>423090</v>
      </c>
      <c r="AF156" s="12"/>
      <c r="AG156" s="12" t="n">
        <v>0.019</v>
      </c>
      <c r="AH156" s="12" t="n">
        <v>0.025</v>
      </c>
      <c r="AI156" s="12" t="n">
        <v>0.025</v>
      </c>
      <c r="AJ156" s="12" t="n">
        <v>0.025</v>
      </c>
      <c r="AK156" s="12" t="n">
        <v>0.025</v>
      </c>
      <c r="AL156" s="12"/>
      <c r="AN156" s="154" t="str">
        <f aca="false">LEFT(F156,3)</f>
        <v>423</v>
      </c>
      <c r="AO156" s="154" t="str">
        <f aca="false">RIGHT(F156,3)</f>
        <v>090</v>
      </c>
      <c r="AP156" s="154" t="s">
        <v>582</v>
      </c>
      <c r="AQ156" s="154" t="str">
        <f aca="false">E156&amp;" "&amp;AP156</f>
        <v>Office of City Treasurer Services</v>
      </c>
    </row>
    <row r="157" customFormat="false" ht="12.75" hidden="true" customHeight="false" outlineLevel="0" collapsed="false">
      <c r="A157" s="154" t="n">
        <v>104</v>
      </c>
      <c r="B157" s="154" t="s">
        <v>581</v>
      </c>
      <c r="C157" s="154" t="str">
        <f aca="false">D157&amp;F157</f>
        <v>01000104423091</v>
      </c>
      <c r="D157" s="154" t="s">
        <v>112</v>
      </c>
      <c r="E157" s="154" t="s">
        <v>113</v>
      </c>
      <c r="F157" s="160" t="n">
        <v>423091</v>
      </c>
      <c r="G157" s="161" t="s">
        <v>307</v>
      </c>
      <c r="H157" s="166" t="n">
        <v>0</v>
      </c>
      <c r="I157" s="166" t="n">
        <v>0</v>
      </c>
      <c r="J157" s="166" t="n">
        <v>0</v>
      </c>
      <c r="K157" s="162" t="n">
        <v>0</v>
      </c>
      <c r="L157" s="166" t="n">
        <v>0</v>
      </c>
      <c r="M157" s="166" t="n">
        <v>0</v>
      </c>
      <c r="N157" s="166" t="n">
        <v>0</v>
      </c>
      <c r="O157" s="166" t="n">
        <v>0</v>
      </c>
      <c r="P157" s="166" t="n">
        <v>0</v>
      </c>
      <c r="Q157" s="162" t="n">
        <v>0</v>
      </c>
      <c r="R157" s="162" t="n">
        <v>0</v>
      </c>
      <c r="S157" s="162" t="n">
        <v>0</v>
      </c>
      <c r="T157" s="162" t="n">
        <v>0</v>
      </c>
      <c r="U157" s="162" t="n">
        <v>0</v>
      </c>
      <c r="V157" s="162" t="n">
        <v>0</v>
      </c>
      <c r="W157" s="162" t="n">
        <v>0</v>
      </c>
      <c r="X157" s="162" t="n">
        <v>0</v>
      </c>
      <c r="Y157" s="163" t="n">
        <v>0</v>
      </c>
      <c r="Z157" s="164" t="n">
        <f aca="false">+Y157</f>
        <v>0</v>
      </c>
      <c r="AA157" s="164" t="n">
        <f aca="false">+Z157*(1+AH157)</f>
        <v>0</v>
      </c>
      <c r="AB157" s="164" t="n">
        <f aca="false">+AA157*(1+AI157)</f>
        <v>0</v>
      </c>
      <c r="AC157" s="164" t="n">
        <f aca="false">+AB157*(1+AJ157)</f>
        <v>0</v>
      </c>
      <c r="AD157" s="164" t="n">
        <f aca="false">+AC157*(1+AK157)</f>
        <v>0</v>
      </c>
      <c r="AE157" s="165" t="n">
        <f aca="false">+F157</f>
        <v>423091</v>
      </c>
      <c r="AF157" s="12" t="n">
        <v>0.019</v>
      </c>
      <c r="AG157" s="12" t="n">
        <v>0.019</v>
      </c>
      <c r="AH157" s="12" t="n">
        <v>0.02</v>
      </c>
      <c r="AI157" s="12" t="n">
        <v>0.02</v>
      </c>
      <c r="AJ157" s="12" t="n">
        <v>0.02</v>
      </c>
      <c r="AK157" s="12" t="n">
        <v>0.02</v>
      </c>
      <c r="AL157" s="12"/>
      <c r="AN157" s="154" t="str">
        <f aca="false">LEFT(F157,3)</f>
        <v>423</v>
      </c>
      <c r="AO157" s="154" t="str">
        <f aca="false">RIGHT(F157,3)</f>
        <v>091</v>
      </c>
      <c r="AP157" s="154" t="s">
        <v>582</v>
      </c>
      <c r="AQ157" s="154" t="str">
        <f aca="false">E157&amp;" "&amp;AP157</f>
        <v>Office of City Treasurer Services</v>
      </c>
    </row>
    <row r="158" customFormat="false" ht="12.75" hidden="true" customHeight="false" outlineLevel="0" collapsed="false">
      <c r="A158" s="154" t="n">
        <v>104</v>
      </c>
      <c r="B158" s="154" t="s">
        <v>581</v>
      </c>
      <c r="C158" s="154" t="str">
        <f aca="false">D158&amp;F158</f>
        <v>01000104424050</v>
      </c>
      <c r="D158" s="154" t="s">
        <v>112</v>
      </c>
      <c r="E158" s="154" t="s">
        <v>113</v>
      </c>
      <c r="F158" s="160" t="n">
        <v>424050</v>
      </c>
      <c r="G158" s="161" t="s">
        <v>316</v>
      </c>
      <c r="H158" s="162" t="n">
        <v>0</v>
      </c>
      <c r="I158" s="166" t="n">
        <v>0</v>
      </c>
      <c r="J158" s="166" t="n">
        <v>0</v>
      </c>
      <c r="K158" s="166" t="n">
        <v>0</v>
      </c>
      <c r="L158" s="166" t="n">
        <v>0</v>
      </c>
      <c r="M158" s="166" t="n">
        <v>0</v>
      </c>
      <c r="N158" s="166" t="n">
        <v>0</v>
      </c>
      <c r="O158" s="166" t="n">
        <v>0</v>
      </c>
      <c r="P158" s="166" t="n">
        <v>0</v>
      </c>
      <c r="Q158" s="166" t="n">
        <v>0</v>
      </c>
      <c r="R158" s="162" t="n">
        <v>0</v>
      </c>
      <c r="S158" s="162" t="n">
        <v>0</v>
      </c>
      <c r="T158" s="162" t="n">
        <v>0</v>
      </c>
      <c r="U158" s="162" t="n">
        <v>0</v>
      </c>
      <c r="V158" s="162" t="n">
        <v>0</v>
      </c>
      <c r="W158" s="162" t="n">
        <v>0</v>
      </c>
      <c r="X158" s="162" t="n">
        <v>0</v>
      </c>
      <c r="Y158" s="163" t="n">
        <v>0</v>
      </c>
      <c r="Z158" s="164" t="n">
        <f aca="false">+Y158</f>
        <v>0</v>
      </c>
      <c r="AA158" s="164" t="n">
        <f aca="false">+Z158*(1+AH158)</f>
        <v>0</v>
      </c>
      <c r="AB158" s="164" t="n">
        <f aca="false">+AA158*(1+AI158)</f>
        <v>0</v>
      </c>
      <c r="AC158" s="164" t="n">
        <f aca="false">+AB158*(1+AJ158)</f>
        <v>0</v>
      </c>
      <c r="AD158" s="164" t="n">
        <f aca="false">+AC158*(1+AK158)</f>
        <v>0</v>
      </c>
      <c r="AE158" s="165" t="n">
        <f aca="false">+F158</f>
        <v>424050</v>
      </c>
      <c r="AF158" s="12"/>
      <c r="AG158" s="12"/>
      <c r="AH158" s="12"/>
      <c r="AI158" s="12"/>
      <c r="AJ158" s="12"/>
      <c r="AK158" s="12"/>
      <c r="AL158" s="12"/>
      <c r="AN158" s="154" t="str">
        <f aca="false">LEFT(F158,3)</f>
        <v>424</v>
      </c>
      <c r="AO158" s="154" t="str">
        <f aca="false">RIGHT(F158,3)</f>
        <v>050</v>
      </c>
      <c r="AP158" s="154" t="s">
        <v>582</v>
      </c>
      <c r="AQ158" s="154" t="str">
        <f aca="false">E158&amp;" "&amp;AP158</f>
        <v>Office of City Treasurer Services</v>
      </c>
    </row>
    <row r="159" customFormat="false" ht="12.75" hidden="true" customHeight="false" outlineLevel="0" collapsed="false">
      <c r="A159" s="154" t="n">
        <v>104</v>
      </c>
      <c r="B159" s="154" t="s">
        <v>581</v>
      </c>
      <c r="C159" s="154" t="str">
        <f aca="false">D159&amp;F159</f>
        <v>01000104425000</v>
      </c>
      <c r="D159" s="154" t="s">
        <v>112</v>
      </c>
      <c r="E159" s="154" t="s">
        <v>113</v>
      </c>
      <c r="F159" s="160" t="n">
        <v>425000</v>
      </c>
      <c r="G159" s="161" t="s">
        <v>316</v>
      </c>
      <c r="H159" s="162" t="n">
        <v>2027.37</v>
      </c>
      <c r="I159" s="162" t="n">
        <v>1465</v>
      </c>
      <c r="J159" s="162" t="n">
        <v>2057.95</v>
      </c>
      <c r="K159" s="162" t="n">
        <v>1575.25</v>
      </c>
      <c r="L159" s="162" t="n">
        <v>1583.3</v>
      </c>
      <c r="M159" s="162" t="n">
        <v>1153.4</v>
      </c>
      <c r="N159" s="162" t="n">
        <v>723.65</v>
      </c>
      <c r="O159" s="162" t="n">
        <v>1407.35</v>
      </c>
      <c r="P159" s="162" t="n">
        <v>692.75</v>
      </c>
      <c r="Q159" s="162" t="n">
        <v>1929.66</v>
      </c>
      <c r="R159" s="162" t="n">
        <v>0</v>
      </c>
      <c r="S159" s="162" t="n">
        <v>1220.31</v>
      </c>
      <c r="T159" s="162" t="n">
        <v>1675.2</v>
      </c>
      <c r="U159" s="162" t="n">
        <v>1108.51</v>
      </c>
      <c r="V159" s="162" t="n">
        <v>306.75</v>
      </c>
      <c r="W159" s="162" t="n">
        <v>311.25</v>
      </c>
      <c r="X159" s="162" t="n">
        <v>0</v>
      </c>
      <c r="Y159" s="163" t="n">
        <v>2300</v>
      </c>
      <c r="Z159" s="162" t="n">
        <f aca="false">+Y159</f>
        <v>2300</v>
      </c>
      <c r="AA159" s="162" t="n">
        <f aca="false">+Z159*(1+AH159)</f>
        <v>2300</v>
      </c>
      <c r="AB159" s="162" t="n">
        <f aca="false">+AA159*(1+AI159)</f>
        <v>2300</v>
      </c>
      <c r="AC159" s="162" t="n">
        <f aca="false">+AB159*(1+AJ159)</f>
        <v>2300</v>
      </c>
      <c r="AD159" s="162" t="n">
        <f aca="false">+AC159*(1+AK159)</f>
        <v>2300</v>
      </c>
      <c r="AE159" s="155" t="n">
        <f aca="false">+F159</f>
        <v>425000</v>
      </c>
      <c r="AF159" s="168" t="n">
        <f aca="false">+Y159-X159</f>
        <v>2300</v>
      </c>
      <c r="AG159" s="12"/>
      <c r="AH159" s="12"/>
      <c r="AI159" s="12"/>
      <c r="AJ159" s="12"/>
      <c r="AK159" s="12"/>
      <c r="AL159" s="12"/>
      <c r="AN159" s="154" t="str">
        <f aca="false">LEFT(F159,3)</f>
        <v>425</v>
      </c>
      <c r="AO159" s="154" t="str">
        <f aca="false">RIGHT(F159,3)</f>
        <v>000</v>
      </c>
      <c r="AP159" s="154" t="s">
        <v>582</v>
      </c>
      <c r="AQ159" s="154" t="str">
        <f aca="false">E159&amp;" "&amp;AP159</f>
        <v>Office of City Treasurer Services</v>
      </c>
    </row>
    <row r="160" customFormat="false" ht="12.75" hidden="true" customHeight="false" outlineLevel="0" collapsed="false">
      <c r="A160" s="154" t="n">
        <v>104</v>
      </c>
      <c r="B160" s="154" t="s">
        <v>581</v>
      </c>
      <c r="C160" s="154" t="str">
        <f aca="false">D160&amp;F160</f>
        <v>01000104425030</v>
      </c>
      <c r="D160" s="154" t="s">
        <v>112</v>
      </c>
      <c r="E160" s="154" t="s">
        <v>113</v>
      </c>
      <c r="F160" s="160" t="n">
        <v>425030</v>
      </c>
      <c r="G160" s="161" t="s">
        <v>328</v>
      </c>
      <c r="H160" s="166" t="n">
        <v>0</v>
      </c>
      <c r="I160" s="162" t="n">
        <v>250</v>
      </c>
      <c r="J160" s="162" t="n">
        <v>495</v>
      </c>
      <c r="K160" s="162" t="n">
        <v>0</v>
      </c>
      <c r="L160" s="162" t="n">
        <v>0</v>
      </c>
      <c r="M160" s="162" t="n">
        <v>0</v>
      </c>
      <c r="N160" s="162" t="n">
        <v>300</v>
      </c>
      <c r="O160" s="162" t="n">
        <v>38.96</v>
      </c>
      <c r="P160" s="162" t="n">
        <v>0</v>
      </c>
      <c r="Q160" s="162" t="n">
        <v>0</v>
      </c>
      <c r="R160" s="162" t="n">
        <v>0</v>
      </c>
      <c r="S160" s="162" t="n">
        <v>0</v>
      </c>
      <c r="T160" s="162" t="n">
        <v>397.65</v>
      </c>
      <c r="U160" s="162" t="n">
        <v>710</v>
      </c>
      <c r="V160" s="162" t="n">
        <v>1305</v>
      </c>
      <c r="W160" s="162" t="n">
        <v>405</v>
      </c>
      <c r="X160" s="162" t="n">
        <v>0</v>
      </c>
      <c r="Y160" s="163" t="n">
        <v>3000</v>
      </c>
      <c r="Z160" s="164" t="n">
        <f aca="false">+Y160</f>
        <v>3000</v>
      </c>
      <c r="AA160" s="164" t="n">
        <f aca="false">+Z160*(1+AH160)</f>
        <v>3000</v>
      </c>
      <c r="AB160" s="164" t="n">
        <f aca="false">+AA160*(1+AI160)</f>
        <v>3000</v>
      </c>
      <c r="AC160" s="164" t="n">
        <f aca="false">+AB160*(1+AJ160)</f>
        <v>3000</v>
      </c>
      <c r="AD160" s="164" t="n">
        <f aca="false">+AC160*(1+AK160)</f>
        <v>3000</v>
      </c>
      <c r="AE160" s="165" t="n">
        <f aca="false">+F160</f>
        <v>425030</v>
      </c>
      <c r="AF160" s="12" t="n">
        <v>0.019</v>
      </c>
      <c r="AG160" s="12"/>
      <c r="AH160" s="12"/>
      <c r="AI160" s="12"/>
      <c r="AJ160" s="12"/>
      <c r="AK160" s="12"/>
      <c r="AL160" s="12"/>
      <c r="AN160" s="154" t="str">
        <f aca="false">LEFT(F160,3)</f>
        <v>425</v>
      </c>
      <c r="AO160" s="154" t="str">
        <f aca="false">RIGHT(F160,3)</f>
        <v>030</v>
      </c>
      <c r="AP160" s="154" t="s">
        <v>582</v>
      </c>
      <c r="AQ160" s="154" t="str">
        <f aca="false">E160&amp;" "&amp;AP160</f>
        <v>Office of City Treasurer Services</v>
      </c>
    </row>
    <row r="161" customFormat="false" ht="12.75" hidden="true" customHeight="false" outlineLevel="0" collapsed="false">
      <c r="A161" s="154" t="n">
        <v>104</v>
      </c>
      <c r="B161" s="154" t="s">
        <v>581</v>
      </c>
      <c r="C161" s="154" t="str">
        <f aca="false">D161&amp;F161</f>
        <v>01000104425050</v>
      </c>
      <c r="D161" s="154" t="s">
        <v>112</v>
      </c>
      <c r="E161" s="154" t="s">
        <v>113</v>
      </c>
      <c r="F161" s="160" t="n">
        <v>425050</v>
      </c>
      <c r="G161" s="161" t="s">
        <v>332</v>
      </c>
      <c r="H161" s="162" t="n">
        <v>96.25</v>
      </c>
      <c r="I161" s="162" t="n">
        <v>0</v>
      </c>
      <c r="J161" s="162" t="n">
        <v>0</v>
      </c>
      <c r="K161" s="162" t="n">
        <v>0</v>
      </c>
      <c r="L161" s="166" t="n">
        <v>0</v>
      </c>
      <c r="M161" s="166" t="n">
        <v>0</v>
      </c>
      <c r="N161" s="166" t="n">
        <v>0</v>
      </c>
      <c r="O161" s="166" t="n">
        <v>0</v>
      </c>
      <c r="P161" s="166" t="n">
        <v>0</v>
      </c>
      <c r="Q161" s="166" t="n">
        <v>0</v>
      </c>
      <c r="R161" s="162" t="n">
        <v>0</v>
      </c>
      <c r="S161" s="162" t="n">
        <v>0</v>
      </c>
      <c r="T161" s="162" t="n">
        <v>0</v>
      </c>
      <c r="U161" s="162" t="n">
        <v>0</v>
      </c>
      <c r="V161" s="162" t="n">
        <v>0</v>
      </c>
      <c r="W161" s="162" t="n">
        <v>0</v>
      </c>
      <c r="X161" s="162" t="n">
        <v>0</v>
      </c>
      <c r="Y161" s="163" t="n">
        <v>0</v>
      </c>
      <c r="Z161" s="164" t="n">
        <f aca="false">+Y161</f>
        <v>0</v>
      </c>
      <c r="AA161" s="164" t="n">
        <f aca="false">+Z161*(1+AH161)</f>
        <v>0</v>
      </c>
      <c r="AB161" s="164" t="n">
        <f aca="false">+AA161*(1+AI161)</f>
        <v>0</v>
      </c>
      <c r="AC161" s="164" t="n">
        <f aca="false">+AB161*(1+AJ161)</f>
        <v>0</v>
      </c>
      <c r="AD161" s="164" t="n">
        <f aca="false">+AC161*(1+AK161)</f>
        <v>0</v>
      </c>
      <c r="AE161" s="165" t="n">
        <f aca="false">+F161</f>
        <v>425050</v>
      </c>
      <c r="AF161" s="12" t="n">
        <v>0.019</v>
      </c>
      <c r="AG161" s="12" t="n">
        <v>0.019</v>
      </c>
      <c r="AH161" s="12" t="n">
        <v>0.02</v>
      </c>
      <c r="AI161" s="12" t="n">
        <v>0.02</v>
      </c>
      <c r="AJ161" s="12" t="n">
        <v>0.02</v>
      </c>
      <c r="AK161" s="12" t="n">
        <v>0.02</v>
      </c>
      <c r="AL161" s="12"/>
      <c r="AN161" s="154" t="str">
        <f aca="false">LEFT(F161,3)</f>
        <v>425</v>
      </c>
      <c r="AO161" s="154" t="str">
        <f aca="false">RIGHT(F161,3)</f>
        <v>050</v>
      </c>
      <c r="AP161" s="154" t="s">
        <v>582</v>
      </c>
      <c r="AQ161" s="154" t="str">
        <f aca="false">E161&amp;" "&amp;AP161</f>
        <v>Office of City Treasurer Services</v>
      </c>
    </row>
    <row r="162" customFormat="false" ht="12.75" hidden="true" customHeight="false" outlineLevel="0" collapsed="false">
      <c r="A162" s="154" t="n">
        <v>104</v>
      </c>
      <c r="B162" s="154" t="s">
        <v>581</v>
      </c>
      <c r="C162" s="154" t="str">
        <f aca="false">D162&amp;F162</f>
        <v>01000104425090</v>
      </c>
      <c r="D162" s="154" t="s">
        <v>112</v>
      </c>
      <c r="E162" s="154" t="s">
        <v>113</v>
      </c>
      <c r="F162" s="160" t="n">
        <v>425090</v>
      </c>
      <c r="G162" s="161" t="s">
        <v>335</v>
      </c>
      <c r="H162" s="162" t="n">
        <v>53215.99</v>
      </c>
      <c r="I162" s="162" t="n">
        <v>32418.64</v>
      </c>
      <c r="J162" s="162" t="n">
        <v>33625.27</v>
      </c>
      <c r="K162" s="162" t="n">
        <v>29425.6</v>
      </c>
      <c r="L162" s="162" t="n">
        <v>31162.3</v>
      </c>
      <c r="M162" s="162" t="n">
        <v>29694.68</v>
      </c>
      <c r="N162" s="162" t="n">
        <v>46896.35</v>
      </c>
      <c r="O162" s="162" t="n">
        <v>35229.37</v>
      </c>
      <c r="P162" s="162" t="n">
        <v>30159.13</v>
      </c>
      <c r="Q162" s="162" t="n">
        <v>37221.32</v>
      </c>
      <c r="R162" s="162" t="n">
        <v>43999.88</v>
      </c>
      <c r="S162" s="162" t="n">
        <v>49347</v>
      </c>
      <c r="T162" s="162" t="n">
        <v>58063.66</v>
      </c>
      <c r="U162" s="162" t="n">
        <v>23953</v>
      </c>
      <c r="V162" s="162" t="n">
        <v>24431</v>
      </c>
      <c r="W162" s="162" t="n">
        <v>24969.88</v>
      </c>
      <c r="X162" s="162" t="n">
        <v>26122.73</v>
      </c>
      <c r="Y162" s="163" t="n">
        <v>27000</v>
      </c>
      <c r="Z162" s="164" t="n">
        <f aca="false">+Y162</f>
        <v>27000</v>
      </c>
      <c r="AA162" s="164" t="n">
        <v>26421.6</v>
      </c>
      <c r="AB162" s="164" t="n">
        <f aca="false">+AA162*1.01</f>
        <v>26685.816</v>
      </c>
      <c r="AC162" s="164" t="n">
        <f aca="false">+AB162*1.01</f>
        <v>26952.67416</v>
      </c>
      <c r="AD162" s="164" t="n">
        <f aca="false">+AC162*1.01</f>
        <v>27222.2009016</v>
      </c>
      <c r="AE162" s="165" t="n">
        <f aca="false">+F162</f>
        <v>425090</v>
      </c>
      <c r="AF162" s="12" t="s">
        <v>590</v>
      </c>
      <c r="AG162" s="12"/>
      <c r="AH162" s="12"/>
      <c r="AI162" s="12"/>
      <c r="AJ162" s="12"/>
      <c r="AK162" s="12"/>
      <c r="AL162" s="12"/>
      <c r="AN162" s="154" t="str">
        <f aca="false">LEFT(F162,3)</f>
        <v>425</v>
      </c>
      <c r="AO162" s="154" t="str">
        <f aca="false">RIGHT(F162,3)</f>
        <v>090</v>
      </c>
      <c r="AP162" s="154" t="s">
        <v>582</v>
      </c>
      <c r="AQ162" s="154" t="str">
        <f aca="false">E162&amp;" "&amp;AP162</f>
        <v>Office of City Treasurer Services</v>
      </c>
    </row>
    <row r="163" customFormat="false" ht="12.75" hidden="true" customHeight="false" outlineLevel="0" collapsed="false">
      <c r="A163" s="154" t="n">
        <v>104</v>
      </c>
      <c r="B163" s="154" t="s">
        <v>581</v>
      </c>
      <c r="C163" s="154" t="str">
        <f aca="false">D163&amp;F163</f>
        <v>01000104425099</v>
      </c>
      <c r="D163" s="154" t="s">
        <v>112</v>
      </c>
      <c r="E163" s="154" t="s">
        <v>113</v>
      </c>
      <c r="F163" s="160" t="n">
        <v>425099</v>
      </c>
      <c r="G163" s="161" t="s">
        <v>336</v>
      </c>
      <c r="H163" s="162" t="n">
        <v>969</v>
      </c>
      <c r="I163" s="162" t="n">
        <v>0</v>
      </c>
      <c r="J163" s="162" t="n">
        <v>0</v>
      </c>
      <c r="K163" s="162" t="n">
        <v>0</v>
      </c>
      <c r="L163" s="166" t="n">
        <v>0</v>
      </c>
      <c r="M163" s="166" t="n">
        <v>0</v>
      </c>
      <c r="N163" s="166" t="n">
        <v>0</v>
      </c>
      <c r="O163" s="166" t="n">
        <v>0</v>
      </c>
      <c r="P163" s="166" t="n">
        <v>0</v>
      </c>
      <c r="Q163" s="166" t="n">
        <v>0</v>
      </c>
      <c r="R163" s="162" t="n">
        <v>0</v>
      </c>
      <c r="S163" s="162" t="n">
        <v>0</v>
      </c>
      <c r="T163" s="162" t="n">
        <v>0</v>
      </c>
      <c r="U163" s="162" t="n">
        <v>0</v>
      </c>
      <c r="V163" s="162" t="n">
        <v>0</v>
      </c>
      <c r="W163" s="162" t="n">
        <v>0</v>
      </c>
      <c r="X163" s="162" t="n">
        <v>0</v>
      </c>
      <c r="Y163" s="163" t="n">
        <v>0</v>
      </c>
      <c r="Z163" s="164" t="n">
        <f aca="false">+Y163</f>
        <v>0</v>
      </c>
      <c r="AA163" s="164" t="n">
        <f aca="false">+Z163*(1+AH163)</f>
        <v>0</v>
      </c>
      <c r="AB163" s="164" t="n">
        <f aca="false">+AA163*(1+AI163)</f>
        <v>0</v>
      </c>
      <c r="AC163" s="164" t="n">
        <f aca="false">+AB163*(1+AJ163)</f>
        <v>0</v>
      </c>
      <c r="AD163" s="164" t="n">
        <f aca="false">+AC163*(1+AK163)</f>
        <v>0</v>
      </c>
      <c r="AE163" s="165" t="n">
        <f aca="false">+F163</f>
        <v>425099</v>
      </c>
      <c r="AF163" s="12" t="n">
        <v>0.019</v>
      </c>
      <c r="AG163" s="12" t="n">
        <v>0.019</v>
      </c>
      <c r="AH163" s="12" t="n">
        <v>0.02</v>
      </c>
      <c r="AI163" s="12" t="n">
        <v>0.02</v>
      </c>
      <c r="AJ163" s="12" t="n">
        <v>0.02</v>
      </c>
      <c r="AK163" s="12" t="n">
        <v>0.02</v>
      </c>
      <c r="AL163" s="12"/>
      <c r="AN163" s="154" t="str">
        <f aca="false">LEFT(F163,3)</f>
        <v>425</v>
      </c>
      <c r="AO163" s="154" t="str">
        <f aca="false">RIGHT(F163,3)</f>
        <v>099</v>
      </c>
      <c r="AP163" s="154" t="s">
        <v>582</v>
      </c>
      <c r="AQ163" s="154" t="str">
        <f aca="false">E163&amp;" "&amp;AP163</f>
        <v>Office of City Treasurer Services</v>
      </c>
    </row>
    <row r="164" customFormat="false" ht="12.75" hidden="true" customHeight="false" outlineLevel="0" collapsed="false">
      <c r="A164" s="154" t="n">
        <v>104</v>
      </c>
      <c r="B164" s="154" t="s">
        <v>581</v>
      </c>
      <c r="C164" s="154" t="str">
        <f aca="false">D164&amp;F164</f>
        <v>01000104429001</v>
      </c>
      <c r="D164" s="154" t="s">
        <v>112</v>
      </c>
      <c r="E164" s="154" t="s">
        <v>113</v>
      </c>
      <c r="F164" s="160" t="n">
        <v>429001</v>
      </c>
      <c r="G164" s="161" t="s">
        <v>339</v>
      </c>
      <c r="H164" s="162" t="n">
        <v>246.4</v>
      </c>
      <c r="I164" s="162" t="n">
        <v>393.95</v>
      </c>
      <c r="J164" s="162" t="n">
        <v>900</v>
      </c>
      <c r="K164" s="162" t="n">
        <v>80</v>
      </c>
      <c r="L164" s="162" t="n">
        <v>0</v>
      </c>
      <c r="M164" s="162" t="n">
        <v>0</v>
      </c>
      <c r="N164" s="162" t="n">
        <v>0</v>
      </c>
      <c r="O164" s="162" t="n">
        <v>200</v>
      </c>
      <c r="P164" s="162" t="n">
        <v>5</v>
      </c>
      <c r="Q164" s="162" t="n">
        <v>37.89</v>
      </c>
      <c r="R164" s="162" t="n">
        <v>0</v>
      </c>
      <c r="S164" s="162" t="n">
        <v>0</v>
      </c>
      <c r="T164" s="162" t="n">
        <v>0</v>
      </c>
      <c r="U164" s="162" t="n">
        <v>0</v>
      </c>
      <c r="V164" s="162" t="n">
        <v>0</v>
      </c>
      <c r="W164" s="162" t="n">
        <v>0</v>
      </c>
      <c r="X164" s="162" t="n">
        <v>0</v>
      </c>
      <c r="Y164" s="163" t="n">
        <v>0</v>
      </c>
      <c r="Z164" s="164" t="n">
        <f aca="false">+Y164</f>
        <v>0</v>
      </c>
      <c r="AA164" s="164" t="n">
        <f aca="false">+Z164*(1+AH164)</f>
        <v>0</v>
      </c>
      <c r="AB164" s="164" t="n">
        <f aca="false">+AA164*(1+AI164)</f>
        <v>0</v>
      </c>
      <c r="AC164" s="164" t="n">
        <f aca="false">+AB164*(1+AJ164)</f>
        <v>0</v>
      </c>
      <c r="AD164" s="164" t="n">
        <f aca="false">+AC164*(1+AK164)</f>
        <v>0</v>
      </c>
      <c r="AE164" s="165" t="n">
        <f aca="false">+F164</f>
        <v>429001</v>
      </c>
      <c r="AF164" s="12" t="n">
        <v>0.019</v>
      </c>
      <c r="AG164" s="12" t="n">
        <v>0.019</v>
      </c>
      <c r="AH164" s="12" t="n">
        <v>0.02</v>
      </c>
      <c r="AI164" s="12" t="n">
        <v>0.02</v>
      </c>
      <c r="AJ164" s="12" t="n">
        <v>0.02</v>
      </c>
      <c r="AK164" s="12" t="n">
        <v>0.02</v>
      </c>
      <c r="AL164" s="12"/>
      <c r="AN164" s="154" t="str">
        <f aca="false">LEFT(F164,3)</f>
        <v>429</v>
      </c>
      <c r="AO164" s="154" t="str">
        <f aca="false">RIGHT(F164,3)</f>
        <v>001</v>
      </c>
      <c r="AP164" s="154" t="s">
        <v>582</v>
      </c>
      <c r="AQ164" s="154" t="str">
        <f aca="false">E164&amp;" "&amp;AP164</f>
        <v>Office of City Treasurer Services</v>
      </c>
    </row>
    <row r="165" customFormat="false" ht="12.75" hidden="true" customHeight="false" outlineLevel="0" collapsed="false">
      <c r="A165" s="154" t="n">
        <v>104</v>
      </c>
      <c r="B165" s="154" t="s">
        <v>581</v>
      </c>
      <c r="C165" s="154" t="str">
        <f aca="false">D165&amp;F165</f>
        <v>01000104429007</v>
      </c>
      <c r="D165" s="154" t="s">
        <v>112</v>
      </c>
      <c r="E165" s="154" t="s">
        <v>113</v>
      </c>
      <c r="F165" s="160" t="n">
        <v>429007</v>
      </c>
      <c r="G165" s="161" t="s">
        <v>343</v>
      </c>
      <c r="H165" s="162" t="n">
        <v>38.1</v>
      </c>
      <c r="I165" s="162" t="n">
        <v>0</v>
      </c>
      <c r="J165" s="162" t="n">
        <v>0</v>
      </c>
      <c r="K165" s="162" t="n">
        <v>0</v>
      </c>
      <c r="L165" s="162" t="n">
        <v>0</v>
      </c>
      <c r="M165" s="162" t="n">
        <v>0</v>
      </c>
      <c r="N165" s="162" t="n">
        <v>40</v>
      </c>
      <c r="O165" s="162" t="n">
        <v>0</v>
      </c>
      <c r="P165" s="162" t="n">
        <v>0</v>
      </c>
      <c r="Q165" s="162" t="n">
        <v>0</v>
      </c>
      <c r="R165" s="162" t="n">
        <v>0</v>
      </c>
      <c r="S165" s="162" t="n">
        <v>0</v>
      </c>
      <c r="T165" s="162" t="n">
        <v>0</v>
      </c>
      <c r="U165" s="162" t="n">
        <v>0</v>
      </c>
      <c r="V165" s="162" t="n">
        <v>0</v>
      </c>
      <c r="W165" s="162" t="n">
        <v>0</v>
      </c>
      <c r="X165" s="162" t="n">
        <v>0</v>
      </c>
      <c r="Y165" s="163" t="n">
        <v>0</v>
      </c>
      <c r="Z165" s="164" t="n">
        <f aca="false">+Y165</f>
        <v>0</v>
      </c>
      <c r="AA165" s="164" t="n">
        <f aca="false">+Z165*(1+AH165)</f>
        <v>0</v>
      </c>
      <c r="AB165" s="164" t="n">
        <f aca="false">+AA165*(1+AI165)</f>
        <v>0</v>
      </c>
      <c r="AC165" s="164" t="n">
        <f aca="false">+AB165*(1+AJ165)</f>
        <v>0</v>
      </c>
      <c r="AD165" s="164" t="n">
        <f aca="false">+AC165*(1+AK165)</f>
        <v>0</v>
      </c>
      <c r="AE165" s="165" t="n">
        <f aca="false">+F165</f>
        <v>429007</v>
      </c>
      <c r="AF165" s="12" t="n">
        <v>0.019</v>
      </c>
      <c r="AG165" s="12" t="n">
        <v>0.019</v>
      </c>
      <c r="AH165" s="12" t="n">
        <v>0.02</v>
      </c>
      <c r="AI165" s="12" t="n">
        <v>0.02</v>
      </c>
      <c r="AJ165" s="12" t="n">
        <v>0.02</v>
      </c>
      <c r="AK165" s="12" t="n">
        <v>0.02</v>
      </c>
      <c r="AL165" s="12"/>
      <c r="AN165" s="154" t="str">
        <f aca="false">LEFT(F165,3)</f>
        <v>429</v>
      </c>
      <c r="AO165" s="154" t="str">
        <f aca="false">RIGHT(F165,3)</f>
        <v>007</v>
      </c>
      <c r="AP165" s="154" t="s">
        <v>582</v>
      </c>
      <c r="AQ165" s="154" t="str">
        <f aca="false">E165&amp;" "&amp;AP165</f>
        <v>Office of City Treasurer Services</v>
      </c>
    </row>
    <row r="166" customFormat="false" ht="12.75" hidden="true" customHeight="false" outlineLevel="0" collapsed="false">
      <c r="A166" s="154" t="n">
        <v>104</v>
      </c>
      <c r="B166" s="154" t="s">
        <v>581</v>
      </c>
      <c r="C166" s="154" t="str">
        <f aca="false">D166&amp;F166</f>
        <v>01000104429009</v>
      </c>
      <c r="D166" s="154" t="s">
        <v>112</v>
      </c>
      <c r="E166" s="154" t="s">
        <v>113</v>
      </c>
      <c r="F166" s="160" t="n">
        <v>429009</v>
      </c>
      <c r="G166" s="161" t="s">
        <v>345</v>
      </c>
      <c r="H166" s="166" t="n">
        <v>0</v>
      </c>
      <c r="I166" s="162" t="n">
        <v>35.5</v>
      </c>
      <c r="J166" s="162" t="n">
        <v>0</v>
      </c>
      <c r="K166" s="162" t="n">
        <v>0</v>
      </c>
      <c r="L166" s="166" t="n">
        <v>0</v>
      </c>
      <c r="M166" s="166" t="n">
        <v>0</v>
      </c>
      <c r="N166" s="162" t="n">
        <v>74.34</v>
      </c>
      <c r="O166" s="162" t="n">
        <v>74.94</v>
      </c>
      <c r="P166" s="162" t="n">
        <v>0</v>
      </c>
      <c r="Q166" s="162" t="n">
        <v>37.89</v>
      </c>
      <c r="R166" s="162" t="n">
        <v>0</v>
      </c>
      <c r="S166" s="162" t="n">
        <v>0</v>
      </c>
      <c r="T166" s="162" t="n">
        <v>10.34</v>
      </c>
      <c r="U166" s="162" t="n">
        <v>30.45</v>
      </c>
      <c r="V166" s="162" t="n">
        <v>41.1</v>
      </c>
      <c r="W166" s="162" t="n">
        <v>0</v>
      </c>
      <c r="X166" s="162" t="n">
        <v>0</v>
      </c>
      <c r="Y166" s="163" t="n">
        <v>0</v>
      </c>
      <c r="Z166" s="164" t="n">
        <f aca="false">+Y166</f>
        <v>0</v>
      </c>
      <c r="AA166" s="164" t="n">
        <f aca="false">+Z166*(1+AH166)</f>
        <v>0</v>
      </c>
      <c r="AB166" s="164" t="n">
        <f aca="false">+AA166*(1+AI166)</f>
        <v>0</v>
      </c>
      <c r="AC166" s="164" t="n">
        <f aca="false">+AB166*(1+AJ166)</f>
        <v>0</v>
      </c>
      <c r="AD166" s="164" t="n">
        <f aca="false">+AC166*(1+AK166)</f>
        <v>0</v>
      </c>
      <c r="AE166" s="165" t="n">
        <f aca="false">+F166</f>
        <v>429009</v>
      </c>
      <c r="AF166" s="12" t="n">
        <v>0.019</v>
      </c>
      <c r="AG166" s="12" t="n">
        <v>0.019</v>
      </c>
      <c r="AH166" s="12" t="n">
        <v>0.02</v>
      </c>
      <c r="AI166" s="12" t="n">
        <v>0.02</v>
      </c>
      <c r="AJ166" s="12" t="n">
        <v>0.02</v>
      </c>
      <c r="AK166" s="12" t="n">
        <v>0.02</v>
      </c>
      <c r="AL166" s="12"/>
      <c r="AN166" s="154" t="str">
        <f aca="false">LEFT(F166,3)</f>
        <v>429</v>
      </c>
      <c r="AO166" s="154" t="str">
        <f aca="false">RIGHT(F166,3)</f>
        <v>009</v>
      </c>
      <c r="AP166" s="154" t="s">
        <v>582</v>
      </c>
      <c r="AQ166" s="154" t="str">
        <f aca="false">E166&amp;" "&amp;AP166</f>
        <v>Office of City Treasurer Services</v>
      </c>
    </row>
    <row r="167" customFormat="false" ht="12.75" hidden="true" customHeight="false" outlineLevel="0" collapsed="false">
      <c r="A167" s="154" t="n">
        <v>104</v>
      </c>
      <c r="B167" s="154" t="s">
        <v>581</v>
      </c>
      <c r="C167" s="154" t="str">
        <f aca="false">D167&amp;F167</f>
        <v>01000104429014</v>
      </c>
      <c r="D167" s="154" t="s">
        <v>112</v>
      </c>
      <c r="E167" s="154" t="s">
        <v>113</v>
      </c>
      <c r="F167" s="155" t="n">
        <v>429014</v>
      </c>
      <c r="G167" s="161" t="s">
        <v>349</v>
      </c>
      <c r="H167" s="166" t="n">
        <v>0</v>
      </c>
      <c r="I167" s="166" t="n">
        <v>0</v>
      </c>
      <c r="J167" s="162" t="n">
        <v>2679.49</v>
      </c>
      <c r="K167" s="162" t="n">
        <v>0</v>
      </c>
      <c r="L167" s="162" t="n">
        <v>0</v>
      </c>
      <c r="M167" s="162" t="n">
        <v>7026.74</v>
      </c>
      <c r="N167" s="166" t="n">
        <v>0</v>
      </c>
      <c r="O167" s="166" t="n">
        <v>0</v>
      </c>
      <c r="P167" s="166" t="n">
        <v>0</v>
      </c>
      <c r="Q167" s="162" t="n">
        <v>0</v>
      </c>
      <c r="R167" s="162" t="n">
        <v>0</v>
      </c>
      <c r="S167" s="162" t="n">
        <v>505</v>
      </c>
      <c r="T167" s="162" t="n">
        <v>0</v>
      </c>
      <c r="U167" s="162" t="n">
        <v>18892.75</v>
      </c>
      <c r="V167" s="162" t="n">
        <v>0</v>
      </c>
      <c r="W167" s="162" t="n">
        <v>0</v>
      </c>
      <c r="X167" s="162" t="n">
        <v>1529.5</v>
      </c>
      <c r="Y167" s="163" t="n">
        <v>2000</v>
      </c>
      <c r="Z167" s="162" t="n">
        <f aca="false">+Y167</f>
        <v>2000</v>
      </c>
      <c r="AA167" s="162" t="n">
        <f aca="false">+Z167*(1+AH167)</f>
        <v>2040</v>
      </c>
      <c r="AB167" s="162" t="n">
        <f aca="false">+AA167*(1+AI167)</f>
        <v>2080.8</v>
      </c>
      <c r="AC167" s="162" t="n">
        <f aca="false">+AB167*(1+AJ167)</f>
        <v>2122.416</v>
      </c>
      <c r="AD167" s="162" t="n">
        <f aca="false">+AC167*(1+AK167)</f>
        <v>2164.86432</v>
      </c>
      <c r="AE167" s="155" t="n">
        <f aca="false">+F167</f>
        <v>429014</v>
      </c>
      <c r="AF167" s="168" t="n">
        <f aca="false">+Y167-X167</f>
        <v>470.5</v>
      </c>
      <c r="AG167" s="12" t="n">
        <v>0.019</v>
      </c>
      <c r="AH167" s="12" t="n">
        <v>0.02</v>
      </c>
      <c r="AI167" s="12" t="n">
        <v>0.02</v>
      </c>
      <c r="AJ167" s="12" t="n">
        <v>0.02</v>
      </c>
      <c r="AK167" s="12" t="n">
        <v>0.02</v>
      </c>
      <c r="AL167" s="12"/>
      <c r="AN167" s="154" t="str">
        <f aca="false">LEFT(F167,3)</f>
        <v>429</v>
      </c>
      <c r="AO167" s="154" t="str">
        <f aca="false">RIGHT(F167,3)</f>
        <v>014</v>
      </c>
      <c r="AP167" s="154" t="s">
        <v>582</v>
      </c>
      <c r="AQ167" s="154" t="str">
        <f aca="false">E167&amp;" "&amp;AP167</f>
        <v>Office of City Treasurer Services</v>
      </c>
    </row>
    <row r="168" customFormat="false" ht="12.75" hidden="true" customHeight="false" outlineLevel="0" collapsed="false">
      <c r="A168" s="154" t="n">
        <v>104</v>
      </c>
      <c r="B168" s="154" t="s">
        <v>581</v>
      </c>
      <c r="C168" s="154" t="str">
        <f aca="false">D168&amp;F168</f>
        <v>01000104429015</v>
      </c>
      <c r="D168" s="154" t="s">
        <v>112</v>
      </c>
      <c r="E168" s="154" t="s">
        <v>113</v>
      </c>
      <c r="F168" s="160" t="n">
        <v>429015</v>
      </c>
      <c r="G168" s="161" t="s">
        <v>350</v>
      </c>
      <c r="H168" s="162" t="n">
        <v>2719.33</v>
      </c>
      <c r="I168" s="162" t="n">
        <v>789.92</v>
      </c>
      <c r="J168" s="162" t="n">
        <v>981.27</v>
      </c>
      <c r="K168" s="162" t="n">
        <v>364.57</v>
      </c>
      <c r="L168" s="162" t="n">
        <v>579.88</v>
      </c>
      <c r="M168" s="162" t="n">
        <v>796.45</v>
      </c>
      <c r="N168" s="162" t="n">
        <v>473.8</v>
      </c>
      <c r="O168" s="162" t="n">
        <v>932.67</v>
      </c>
      <c r="P168" s="162" t="n">
        <v>268.25</v>
      </c>
      <c r="Q168" s="162" t="n">
        <v>418.78</v>
      </c>
      <c r="R168" s="162" t="n">
        <v>0</v>
      </c>
      <c r="S168" s="162" t="n">
        <v>0</v>
      </c>
      <c r="T168" s="162" t="n">
        <v>0</v>
      </c>
      <c r="U168" s="162" t="n">
        <v>0</v>
      </c>
      <c r="V168" s="162" t="n">
        <v>0</v>
      </c>
      <c r="W168" s="162" t="n">
        <v>0</v>
      </c>
      <c r="X168" s="162" t="n">
        <v>0</v>
      </c>
      <c r="Y168" s="163" t="n">
        <v>200</v>
      </c>
      <c r="Z168" s="162" t="n">
        <f aca="false">+Y168</f>
        <v>200</v>
      </c>
      <c r="AA168" s="162" t="n">
        <f aca="false">+Z168*(1+AH168)</f>
        <v>200</v>
      </c>
      <c r="AB168" s="162" t="n">
        <f aca="false">+AA168*(1+AI168)</f>
        <v>200</v>
      </c>
      <c r="AC168" s="162" t="n">
        <f aca="false">+AB168*(1+AJ168)</f>
        <v>200</v>
      </c>
      <c r="AD168" s="162" t="n">
        <f aca="false">+AC168*(1+AK168)</f>
        <v>200</v>
      </c>
      <c r="AE168" s="155" t="n">
        <f aca="false">+F168</f>
        <v>429015</v>
      </c>
      <c r="AF168" s="168" t="n">
        <f aca="false">+Y168-X168</f>
        <v>200</v>
      </c>
      <c r="AG168" s="12"/>
      <c r="AH168" s="12"/>
      <c r="AI168" s="12"/>
      <c r="AJ168" s="12"/>
      <c r="AK168" s="12"/>
      <c r="AL168" s="12"/>
      <c r="AN168" s="154" t="str">
        <f aca="false">LEFT(F168,3)</f>
        <v>429</v>
      </c>
      <c r="AO168" s="154" t="str">
        <f aca="false">RIGHT(F168,3)</f>
        <v>015</v>
      </c>
      <c r="AP168" s="154" t="s">
        <v>582</v>
      </c>
      <c r="AQ168" s="154" t="str">
        <f aca="false">E168&amp;" "&amp;AP168</f>
        <v>Office of City Treasurer Services</v>
      </c>
    </row>
    <row r="169" customFormat="false" ht="12.75" hidden="true" customHeight="false" outlineLevel="0" collapsed="false">
      <c r="A169" s="154" t="n">
        <v>104</v>
      </c>
      <c r="B169" s="154" t="s">
        <v>581</v>
      </c>
      <c r="C169" s="154" t="str">
        <f aca="false">D169&amp;F169</f>
        <v>01000104429016</v>
      </c>
      <c r="D169" s="154" t="s">
        <v>112</v>
      </c>
      <c r="E169" s="154" t="s">
        <v>113</v>
      </c>
      <c r="F169" s="160" t="n">
        <v>429016</v>
      </c>
      <c r="G169" s="161" t="s">
        <v>351</v>
      </c>
      <c r="H169" s="162" t="n">
        <v>1990</v>
      </c>
      <c r="I169" s="162" t="n">
        <v>885</v>
      </c>
      <c r="J169" s="162" t="n">
        <v>625</v>
      </c>
      <c r="K169" s="162" t="n">
        <v>645</v>
      </c>
      <c r="L169" s="162" t="n">
        <v>885</v>
      </c>
      <c r="M169" s="162" t="n">
        <v>510</v>
      </c>
      <c r="N169" s="162" t="n">
        <v>125</v>
      </c>
      <c r="O169" s="162" t="n">
        <v>650</v>
      </c>
      <c r="P169" s="162" t="n">
        <v>275</v>
      </c>
      <c r="Q169" s="162" t="n">
        <v>626</v>
      </c>
      <c r="R169" s="162" t="n">
        <v>0</v>
      </c>
      <c r="S169" s="162" t="n">
        <v>0</v>
      </c>
      <c r="T169" s="162" t="n">
        <v>0</v>
      </c>
      <c r="U169" s="162" t="n">
        <v>0</v>
      </c>
      <c r="V169" s="162" t="n">
        <v>0</v>
      </c>
      <c r="W169" s="162" t="n">
        <v>0</v>
      </c>
      <c r="X169" s="162" t="n">
        <v>0</v>
      </c>
      <c r="Y169" s="163" t="n">
        <v>500</v>
      </c>
      <c r="Z169" s="162" t="n">
        <f aca="false">+Y169</f>
        <v>500</v>
      </c>
      <c r="AA169" s="162" t="n">
        <f aca="false">+Z169*(1+AH169)</f>
        <v>510</v>
      </c>
      <c r="AB169" s="162" t="n">
        <f aca="false">+AA169*(1+AI169)</f>
        <v>520.2</v>
      </c>
      <c r="AC169" s="162" t="n">
        <f aca="false">+AB169*(1+AJ169)</f>
        <v>530.604</v>
      </c>
      <c r="AD169" s="162" t="n">
        <f aca="false">+AC169*(1+AK169)</f>
        <v>541.21608</v>
      </c>
      <c r="AE169" s="155" t="n">
        <f aca="false">+F169</f>
        <v>429016</v>
      </c>
      <c r="AF169" s="168" t="n">
        <f aca="false">+Y169-X169</f>
        <v>500</v>
      </c>
      <c r="AG169" s="12" t="n">
        <v>0.019</v>
      </c>
      <c r="AH169" s="12" t="n">
        <v>0.02</v>
      </c>
      <c r="AI169" s="12" t="n">
        <v>0.02</v>
      </c>
      <c r="AJ169" s="12" t="n">
        <v>0.02</v>
      </c>
      <c r="AK169" s="12" t="n">
        <v>0.02</v>
      </c>
      <c r="AL169" s="12"/>
      <c r="AN169" s="154" t="str">
        <f aca="false">LEFT(F169,3)</f>
        <v>429</v>
      </c>
      <c r="AO169" s="154" t="str">
        <f aca="false">RIGHT(F169,3)</f>
        <v>016</v>
      </c>
      <c r="AP169" s="154" t="s">
        <v>582</v>
      </c>
      <c r="AQ169" s="154" t="str">
        <f aca="false">E169&amp;" "&amp;AP169</f>
        <v>Office of City Treasurer Services</v>
      </c>
    </row>
    <row r="170" customFormat="false" ht="12.75" hidden="true" customHeight="false" outlineLevel="0" collapsed="false">
      <c r="A170" s="154" t="n">
        <v>104</v>
      </c>
      <c r="B170" s="154" t="s">
        <v>581</v>
      </c>
      <c r="C170" s="154" t="str">
        <f aca="false">D170&amp;F170</f>
        <v>01000104429017</v>
      </c>
      <c r="D170" s="154" t="s">
        <v>112</v>
      </c>
      <c r="E170" s="154" t="s">
        <v>113</v>
      </c>
      <c r="F170" s="160" t="n">
        <v>429017</v>
      </c>
      <c r="G170" s="161" t="s">
        <v>352</v>
      </c>
      <c r="H170" s="162" t="n">
        <v>603.1</v>
      </c>
      <c r="I170" s="162" t="n">
        <v>386</v>
      </c>
      <c r="J170" s="162" t="n">
        <v>449</v>
      </c>
      <c r="K170" s="162" t="n">
        <v>359</v>
      </c>
      <c r="L170" s="162" t="n">
        <v>252</v>
      </c>
      <c r="M170" s="162" t="n">
        <v>377</v>
      </c>
      <c r="N170" s="162" t="n">
        <v>252</v>
      </c>
      <c r="O170" s="162" t="n">
        <v>217</v>
      </c>
      <c r="P170" s="162" t="n">
        <v>332</v>
      </c>
      <c r="Q170" s="162" t="n">
        <v>337</v>
      </c>
      <c r="R170" s="162" t="n">
        <v>292</v>
      </c>
      <c r="S170" s="162" t="n">
        <v>145.25</v>
      </c>
      <c r="T170" s="162" t="n">
        <v>55</v>
      </c>
      <c r="U170" s="162" t="n">
        <v>75</v>
      </c>
      <c r="V170" s="162" t="n">
        <v>75</v>
      </c>
      <c r="W170" s="162" t="n">
        <v>290</v>
      </c>
      <c r="X170" s="162" t="n">
        <v>75</v>
      </c>
      <c r="Y170" s="163" t="n">
        <v>200</v>
      </c>
      <c r="Z170" s="162" t="n">
        <f aca="false">+Y170</f>
        <v>200</v>
      </c>
      <c r="AA170" s="162" t="n">
        <f aca="false">+Z170*(1+AH170)</f>
        <v>204</v>
      </c>
      <c r="AB170" s="162" t="n">
        <f aca="false">+AA170*(1+AI170)</f>
        <v>208.08</v>
      </c>
      <c r="AC170" s="162" t="n">
        <f aca="false">+AB170*(1+AJ170)</f>
        <v>212.2416</v>
      </c>
      <c r="AD170" s="162" t="n">
        <f aca="false">+AC170*(1+AK170)</f>
        <v>216.486432</v>
      </c>
      <c r="AE170" s="155" t="n">
        <f aca="false">+F170</f>
        <v>429017</v>
      </c>
      <c r="AF170" s="168" t="n">
        <f aca="false">+Y170-X170</f>
        <v>125</v>
      </c>
      <c r="AG170" s="12" t="n">
        <v>0.019</v>
      </c>
      <c r="AH170" s="12" t="n">
        <v>0.02</v>
      </c>
      <c r="AI170" s="12" t="n">
        <v>0.02</v>
      </c>
      <c r="AJ170" s="12" t="n">
        <v>0.02</v>
      </c>
      <c r="AK170" s="12" t="n">
        <v>0.02</v>
      </c>
      <c r="AL170" s="12"/>
      <c r="AN170" s="154" t="str">
        <f aca="false">LEFT(F170,3)</f>
        <v>429</v>
      </c>
      <c r="AO170" s="154" t="str">
        <f aca="false">RIGHT(F170,3)</f>
        <v>017</v>
      </c>
      <c r="AP170" s="154" t="s">
        <v>582</v>
      </c>
      <c r="AQ170" s="154" t="str">
        <f aca="false">E170&amp;" "&amp;AP170</f>
        <v>Office of City Treasurer Services</v>
      </c>
    </row>
    <row r="171" customFormat="false" ht="12.75" hidden="true" customHeight="false" outlineLevel="0" collapsed="false">
      <c r="A171" s="154" t="n">
        <v>104</v>
      </c>
      <c r="B171" s="154" t="s">
        <v>581</v>
      </c>
      <c r="C171" s="154" t="str">
        <f aca="false">D171&amp;F171</f>
        <v>01000104429025</v>
      </c>
      <c r="D171" s="154" t="s">
        <v>112</v>
      </c>
      <c r="E171" s="154" t="s">
        <v>113</v>
      </c>
      <c r="F171" s="160" t="n">
        <v>429025</v>
      </c>
      <c r="G171" s="161" t="s">
        <v>355</v>
      </c>
      <c r="H171" s="162" t="n">
        <v>7583.52</v>
      </c>
      <c r="I171" s="162" t="n">
        <v>6319.6</v>
      </c>
      <c r="J171" s="162" t="n">
        <v>4662.84</v>
      </c>
      <c r="K171" s="162" t="n">
        <v>4662.84</v>
      </c>
      <c r="L171" s="162" t="n">
        <v>7923.51</v>
      </c>
      <c r="M171" s="162" t="n">
        <v>9470.16</v>
      </c>
      <c r="N171" s="162" t="n">
        <v>9583.56</v>
      </c>
      <c r="O171" s="162" t="n">
        <v>9583.56</v>
      </c>
      <c r="P171" s="162" t="n">
        <v>9583.56</v>
      </c>
      <c r="Q171" s="162" t="n">
        <v>9583.56</v>
      </c>
      <c r="R171" s="162" t="n">
        <v>9583.56</v>
      </c>
      <c r="S171" s="162" t="n">
        <v>0</v>
      </c>
      <c r="T171" s="162" t="n">
        <v>0</v>
      </c>
      <c r="U171" s="162" t="n">
        <v>0</v>
      </c>
      <c r="V171" s="162" t="n">
        <v>0</v>
      </c>
      <c r="W171" s="162" t="n">
        <v>0</v>
      </c>
      <c r="X171" s="162" t="n">
        <v>0</v>
      </c>
      <c r="Y171" s="163" t="n">
        <v>0</v>
      </c>
      <c r="Z171" s="164" t="n">
        <f aca="false">+Y171</f>
        <v>0</v>
      </c>
      <c r="AA171" s="164" t="n">
        <f aca="false">+Z171*(1+AH171)</f>
        <v>0</v>
      </c>
      <c r="AB171" s="164" t="n">
        <f aca="false">+AA171*(1+AI171)</f>
        <v>0</v>
      </c>
      <c r="AC171" s="164" t="n">
        <f aca="false">+AB171*(1+AJ171)</f>
        <v>0</v>
      </c>
      <c r="AD171" s="164" t="n">
        <f aca="false">+AC171*(1+AK171)</f>
        <v>0</v>
      </c>
      <c r="AE171" s="165" t="n">
        <f aca="false">+F171</f>
        <v>429025</v>
      </c>
      <c r="AF171" s="12" t="n">
        <v>0.019</v>
      </c>
      <c r="AG171" s="12" t="n">
        <v>0.019</v>
      </c>
      <c r="AH171" s="12" t="n">
        <v>0.02</v>
      </c>
      <c r="AI171" s="12" t="n">
        <v>0.02</v>
      </c>
      <c r="AJ171" s="12" t="n">
        <v>0.02</v>
      </c>
      <c r="AK171" s="12" t="n">
        <v>0.02</v>
      </c>
      <c r="AL171" s="12"/>
      <c r="AN171" s="154" t="str">
        <f aca="false">LEFT(F171,3)</f>
        <v>429</v>
      </c>
      <c r="AO171" s="154" t="str">
        <f aca="false">RIGHT(F171,3)</f>
        <v>025</v>
      </c>
      <c r="AP171" s="154" t="s">
        <v>582</v>
      </c>
      <c r="AQ171" s="154" t="str">
        <f aca="false">E171&amp;" "&amp;AP171</f>
        <v>Office of City Treasurer Services</v>
      </c>
    </row>
    <row r="172" customFormat="false" ht="12.75" hidden="true" customHeight="false" outlineLevel="0" collapsed="false">
      <c r="A172" s="154" t="n">
        <v>104</v>
      </c>
      <c r="B172" s="154" t="s">
        <v>581</v>
      </c>
      <c r="C172" s="154" t="str">
        <f aca="false">D172&amp;F172</f>
        <v>01000104429090</v>
      </c>
      <c r="D172" s="154" t="s">
        <v>112</v>
      </c>
      <c r="E172" s="154" t="s">
        <v>113</v>
      </c>
      <c r="F172" s="160" t="n">
        <v>429090</v>
      </c>
      <c r="G172" s="161" t="s">
        <v>360</v>
      </c>
      <c r="H172" s="162" t="n">
        <v>1430.88</v>
      </c>
      <c r="I172" s="162" t="n">
        <v>0</v>
      </c>
      <c r="J172" s="162" t="n">
        <v>343.75</v>
      </c>
      <c r="K172" s="162" t="n">
        <v>0</v>
      </c>
      <c r="L172" s="166" t="n">
        <v>0</v>
      </c>
      <c r="M172" s="166" t="n">
        <v>0</v>
      </c>
      <c r="N172" s="166" t="n">
        <v>0</v>
      </c>
      <c r="O172" s="166" t="n">
        <v>0</v>
      </c>
      <c r="P172" s="166" t="n">
        <v>0</v>
      </c>
      <c r="Q172" s="166" t="n">
        <v>0</v>
      </c>
      <c r="R172" s="162" t="n">
        <v>0</v>
      </c>
      <c r="S172" s="162" t="n">
        <v>0</v>
      </c>
      <c r="T172" s="162" t="n">
        <v>0</v>
      </c>
      <c r="U172" s="162" t="n">
        <v>0</v>
      </c>
      <c r="V172" s="162" t="n">
        <v>0</v>
      </c>
      <c r="W172" s="162" t="n">
        <v>0</v>
      </c>
      <c r="X172" s="162" t="n">
        <v>0</v>
      </c>
      <c r="Y172" s="163" t="n">
        <v>0</v>
      </c>
      <c r="Z172" s="164" t="n">
        <f aca="false">+Y172</f>
        <v>0</v>
      </c>
      <c r="AA172" s="164" t="n">
        <f aca="false">+Z172*(1+AH172)</f>
        <v>0</v>
      </c>
      <c r="AB172" s="164" t="n">
        <f aca="false">+AA172*(1+AI172)</f>
        <v>0</v>
      </c>
      <c r="AC172" s="164" t="n">
        <f aca="false">+AB172*(1+AJ172)</f>
        <v>0</v>
      </c>
      <c r="AD172" s="164" t="n">
        <f aca="false">+AC172*(1+AK172)</f>
        <v>0</v>
      </c>
      <c r="AE172" s="165" t="n">
        <f aca="false">+F172</f>
        <v>429090</v>
      </c>
      <c r="AF172" s="12"/>
      <c r="AG172" s="12"/>
      <c r="AH172" s="12"/>
      <c r="AI172" s="12"/>
      <c r="AJ172" s="12"/>
      <c r="AK172" s="12"/>
      <c r="AL172" s="12"/>
      <c r="AN172" s="154" t="str">
        <f aca="false">LEFT(F172,3)</f>
        <v>429</v>
      </c>
      <c r="AO172" s="154" t="str">
        <f aca="false">RIGHT(F172,3)</f>
        <v>090</v>
      </c>
      <c r="AP172" s="154" t="s">
        <v>582</v>
      </c>
      <c r="AQ172" s="154" t="str">
        <f aca="false">E172&amp;" "&amp;AP172</f>
        <v>Office of City Treasurer Services</v>
      </c>
    </row>
    <row r="173" customFormat="false" ht="12.75" hidden="true" customHeight="false" outlineLevel="0" collapsed="false">
      <c r="A173" s="154" t="n">
        <v>104</v>
      </c>
      <c r="B173" s="154" t="s">
        <v>581</v>
      </c>
      <c r="C173" s="154" t="str">
        <f aca="false">D173&amp;F173</f>
        <v>01000104429095</v>
      </c>
      <c r="D173" s="154" t="s">
        <v>112</v>
      </c>
      <c r="E173" s="154" t="s">
        <v>113</v>
      </c>
      <c r="F173" s="160" t="n">
        <v>429095</v>
      </c>
      <c r="G173" s="161" t="s">
        <v>363</v>
      </c>
      <c r="H173" s="162" t="n">
        <v>3656.18</v>
      </c>
      <c r="I173" s="162" t="n">
        <v>0</v>
      </c>
      <c r="J173" s="162" t="n">
        <v>9276.13</v>
      </c>
      <c r="K173" s="162" t="n">
        <v>0</v>
      </c>
      <c r="L173" s="166" t="n">
        <v>0</v>
      </c>
      <c r="M173" s="166" t="n">
        <v>0</v>
      </c>
      <c r="N173" s="166" t="n">
        <v>0</v>
      </c>
      <c r="O173" s="166" t="n">
        <v>0</v>
      </c>
      <c r="P173" s="166" t="n">
        <v>0</v>
      </c>
      <c r="Q173" s="166" t="n">
        <v>0</v>
      </c>
      <c r="R173" s="162" t="n">
        <v>0</v>
      </c>
      <c r="S173" s="162" t="n">
        <v>0</v>
      </c>
      <c r="T173" s="162" t="n">
        <v>0</v>
      </c>
      <c r="U173" s="162" t="n">
        <v>0</v>
      </c>
      <c r="V173" s="162" t="n">
        <v>0</v>
      </c>
      <c r="W173" s="162" t="n">
        <v>0</v>
      </c>
      <c r="X173" s="162" t="n">
        <v>0</v>
      </c>
      <c r="Y173" s="163" t="n">
        <v>0</v>
      </c>
      <c r="Z173" s="164" t="n">
        <f aca="false">+Y173</f>
        <v>0</v>
      </c>
      <c r="AA173" s="164" t="n">
        <f aca="false">+Z173*(1+AH173)</f>
        <v>0</v>
      </c>
      <c r="AB173" s="164" t="n">
        <f aca="false">+AA173*(1+AI173)</f>
        <v>0</v>
      </c>
      <c r="AC173" s="164" t="n">
        <f aca="false">+AB173*(1+AJ173)</f>
        <v>0</v>
      </c>
      <c r="AD173" s="164" t="n">
        <f aca="false">+AC173*(1+AK173)</f>
        <v>0</v>
      </c>
      <c r="AE173" s="165" t="n">
        <f aca="false">+F173</f>
        <v>429095</v>
      </c>
      <c r="AF173" s="12" t="n">
        <v>0.019</v>
      </c>
      <c r="AG173" s="12" t="n">
        <v>0.019</v>
      </c>
      <c r="AH173" s="12" t="n">
        <v>0.02</v>
      </c>
      <c r="AI173" s="12" t="n">
        <v>0.02</v>
      </c>
      <c r="AJ173" s="12" t="n">
        <v>0.02</v>
      </c>
      <c r="AK173" s="12" t="n">
        <v>0.02</v>
      </c>
      <c r="AL173" s="12"/>
      <c r="AN173" s="154" t="str">
        <f aca="false">LEFT(F173,3)</f>
        <v>429</v>
      </c>
      <c r="AO173" s="154" t="str">
        <f aca="false">RIGHT(F173,3)</f>
        <v>095</v>
      </c>
      <c r="AP173" s="154" t="s">
        <v>582</v>
      </c>
      <c r="AQ173" s="154" t="str">
        <f aca="false">E173&amp;" "&amp;AP173</f>
        <v>Office of City Treasurer Services</v>
      </c>
    </row>
    <row r="174" customFormat="false" ht="12.75" hidden="true" customHeight="false" outlineLevel="0" collapsed="false">
      <c r="A174" s="154" t="n">
        <v>104</v>
      </c>
      <c r="B174" s="154" t="s">
        <v>581</v>
      </c>
      <c r="C174" s="154" t="str">
        <f aca="false">D174&amp;F174</f>
        <v>01000104430001</v>
      </c>
      <c r="D174" s="154" t="s">
        <v>112</v>
      </c>
      <c r="E174" s="154" t="s">
        <v>113</v>
      </c>
      <c r="F174" s="160" t="n">
        <v>430001</v>
      </c>
      <c r="G174" s="161" t="s">
        <v>365</v>
      </c>
      <c r="H174" s="162" t="n">
        <v>218.85</v>
      </c>
      <c r="I174" s="162" t="n">
        <v>0</v>
      </c>
      <c r="J174" s="162" t="n">
        <v>111.45</v>
      </c>
      <c r="K174" s="162" t="n">
        <v>107.25</v>
      </c>
      <c r="L174" s="162" t="n">
        <v>0</v>
      </c>
      <c r="M174" s="162" t="n">
        <v>0</v>
      </c>
      <c r="N174" s="162" t="n">
        <v>6.5</v>
      </c>
      <c r="O174" s="162" t="n">
        <v>0</v>
      </c>
      <c r="P174" s="162" t="n">
        <v>0</v>
      </c>
      <c r="Q174" s="162" t="n">
        <v>0</v>
      </c>
      <c r="R174" s="162" t="n">
        <v>0</v>
      </c>
      <c r="S174" s="162" t="n">
        <v>0</v>
      </c>
      <c r="T174" s="162" t="n">
        <v>0</v>
      </c>
      <c r="U174" s="162" t="n">
        <v>0</v>
      </c>
      <c r="V174" s="162" t="n">
        <v>0</v>
      </c>
      <c r="W174" s="162" t="n">
        <v>0</v>
      </c>
      <c r="X174" s="162" t="n">
        <v>0</v>
      </c>
      <c r="Y174" s="163" t="n">
        <v>0</v>
      </c>
      <c r="Z174" s="164" t="n">
        <f aca="false">+Y174</f>
        <v>0</v>
      </c>
      <c r="AA174" s="164" t="n">
        <f aca="false">+Z174*(1+AH174)</f>
        <v>0</v>
      </c>
      <c r="AB174" s="164" t="n">
        <f aca="false">+AA174*(1+AI174)</f>
        <v>0</v>
      </c>
      <c r="AC174" s="164" t="n">
        <f aca="false">+AB174*(1+AJ174)</f>
        <v>0</v>
      </c>
      <c r="AD174" s="164" t="n">
        <f aca="false">+AC174*(1+AK174)</f>
        <v>0</v>
      </c>
      <c r="AE174" s="165" t="n">
        <f aca="false">+F174</f>
        <v>430001</v>
      </c>
      <c r="AF174" s="12" t="n">
        <v>0.019</v>
      </c>
      <c r="AG174" s="12" t="n">
        <v>0.019</v>
      </c>
      <c r="AH174" s="12" t="n">
        <v>0.02</v>
      </c>
      <c r="AI174" s="12" t="n">
        <v>0.02</v>
      </c>
      <c r="AJ174" s="12" t="n">
        <v>0.02</v>
      </c>
      <c r="AK174" s="12" t="n">
        <v>0.02</v>
      </c>
      <c r="AL174" s="12"/>
      <c r="AN174" s="154" t="str">
        <f aca="false">LEFT(F174,3)</f>
        <v>430</v>
      </c>
      <c r="AO174" s="154" t="str">
        <f aca="false">RIGHT(F174,3)</f>
        <v>001</v>
      </c>
      <c r="AP174" s="154" t="s">
        <v>585</v>
      </c>
      <c r="AQ174" s="154" t="str">
        <f aca="false">E174&amp;" "&amp;AP174</f>
        <v>Office of City Treasurer Supplies</v>
      </c>
    </row>
    <row r="175" customFormat="false" ht="12.75" hidden="true" customHeight="false" outlineLevel="0" collapsed="false">
      <c r="A175" s="154" t="n">
        <v>104</v>
      </c>
      <c r="B175" s="154" t="s">
        <v>581</v>
      </c>
      <c r="C175" s="154" t="str">
        <f aca="false">D175&amp;F175</f>
        <v>01000104430002</v>
      </c>
      <c r="D175" s="154" t="s">
        <v>112</v>
      </c>
      <c r="E175" s="154" t="s">
        <v>113</v>
      </c>
      <c r="F175" s="160" t="n">
        <v>430002</v>
      </c>
      <c r="G175" s="161" t="s">
        <v>366</v>
      </c>
      <c r="H175" s="166" t="n">
        <v>0</v>
      </c>
      <c r="I175" s="166" t="n">
        <v>0</v>
      </c>
      <c r="J175" s="166" t="n">
        <v>0</v>
      </c>
      <c r="K175" s="162" t="n">
        <v>588</v>
      </c>
      <c r="L175" s="162" t="n">
        <v>28239.12</v>
      </c>
      <c r="M175" s="162" t="n">
        <v>28239.12</v>
      </c>
      <c r="N175" s="162" t="n">
        <v>24931.61</v>
      </c>
      <c r="O175" s="162" t="n">
        <v>15249.47</v>
      </c>
      <c r="P175" s="162" t="n">
        <v>15238.12</v>
      </c>
      <c r="Q175" s="162" t="n">
        <v>15692.97</v>
      </c>
      <c r="R175" s="162" t="n">
        <v>15795.6</v>
      </c>
      <c r="S175" s="162" t="n">
        <v>15795.6</v>
      </c>
      <c r="T175" s="162" t="n">
        <v>15031</v>
      </c>
      <c r="U175" s="162" t="n">
        <v>0</v>
      </c>
      <c r="V175" s="162" t="n">
        <v>0</v>
      </c>
      <c r="W175" s="162" t="n">
        <v>0</v>
      </c>
      <c r="X175" s="162" t="n">
        <v>0</v>
      </c>
      <c r="Y175" s="163" t="n">
        <v>0</v>
      </c>
      <c r="Z175" s="164" t="n">
        <f aca="false">+Y175</f>
        <v>0</v>
      </c>
      <c r="AA175" s="164" t="n">
        <f aca="false">+Z175*(1+AH175)</f>
        <v>0</v>
      </c>
      <c r="AB175" s="164" t="n">
        <f aca="false">+AA175*(1+AI175)</f>
        <v>0</v>
      </c>
      <c r="AC175" s="164" t="n">
        <f aca="false">+AB175*(1+AJ175)</f>
        <v>0</v>
      </c>
      <c r="AD175" s="164" t="n">
        <f aca="false">+AC175*(1+AK175)</f>
        <v>0</v>
      </c>
      <c r="AE175" s="165" t="n">
        <f aca="false">+F175</f>
        <v>430002</v>
      </c>
      <c r="AF175" s="12"/>
      <c r="AG175" s="12"/>
      <c r="AH175" s="12"/>
      <c r="AI175" s="12"/>
      <c r="AJ175" s="12"/>
      <c r="AK175" s="12"/>
      <c r="AL175" s="12"/>
      <c r="AN175" s="154" t="str">
        <f aca="false">LEFT(F175,3)</f>
        <v>430</v>
      </c>
      <c r="AO175" s="154" t="str">
        <f aca="false">RIGHT(F175,3)</f>
        <v>002</v>
      </c>
      <c r="AP175" s="154" t="s">
        <v>585</v>
      </c>
      <c r="AQ175" s="154" t="str">
        <f aca="false">E175&amp;" "&amp;AP175</f>
        <v>Office of City Treasurer Supplies</v>
      </c>
    </row>
    <row r="176" customFormat="false" ht="12.75" hidden="true" customHeight="false" outlineLevel="0" collapsed="false">
      <c r="A176" s="154" t="n">
        <v>104</v>
      </c>
      <c r="B176" s="154" t="s">
        <v>581</v>
      </c>
      <c r="C176" s="154" t="str">
        <f aca="false">D176&amp;F176</f>
        <v>01000104430003</v>
      </c>
      <c r="D176" s="154" t="s">
        <v>112</v>
      </c>
      <c r="E176" s="154" t="s">
        <v>113</v>
      </c>
      <c r="F176" s="160" t="n">
        <v>430003</v>
      </c>
      <c r="G176" s="161" t="s">
        <v>368</v>
      </c>
      <c r="H176" s="162" t="n">
        <v>950.75</v>
      </c>
      <c r="I176" s="162" t="n">
        <v>866.85</v>
      </c>
      <c r="J176" s="162" t="n">
        <v>623.85</v>
      </c>
      <c r="K176" s="162" t="n">
        <v>649.1</v>
      </c>
      <c r="L176" s="162" t="n">
        <v>818.1</v>
      </c>
      <c r="M176" s="162" t="n">
        <v>739.1</v>
      </c>
      <c r="N176" s="162" t="n">
        <v>824.8</v>
      </c>
      <c r="O176" s="162" t="n">
        <v>904.95</v>
      </c>
      <c r="P176" s="162" t="n">
        <v>573.99</v>
      </c>
      <c r="Q176" s="162" t="n">
        <v>85</v>
      </c>
      <c r="R176" s="162" t="n">
        <v>0</v>
      </c>
      <c r="S176" s="162" t="n">
        <v>0</v>
      </c>
      <c r="T176" s="162" t="n">
        <v>0</v>
      </c>
      <c r="U176" s="162" t="n">
        <v>0</v>
      </c>
      <c r="V176" s="162" t="n">
        <v>0</v>
      </c>
      <c r="W176" s="162" t="n">
        <v>0</v>
      </c>
      <c r="X176" s="162" t="n">
        <v>0</v>
      </c>
      <c r="Y176" s="163" t="n">
        <v>0</v>
      </c>
      <c r="Z176" s="164" t="n">
        <f aca="false">+Y176</f>
        <v>0</v>
      </c>
      <c r="AA176" s="164" t="n">
        <f aca="false">+Z176*(1+AH176)</f>
        <v>0</v>
      </c>
      <c r="AB176" s="164" t="n">
        <f aca="false">+AA176*(1+AI176)</f>
        <v>0</v>
      </c>
      <c r="AC176" s="164" t="n">
        <f aca="false">+AB176*(1+AJ176)</f>
        <v>0</v>
      </c>
      <c r="AD176" s="164" t="n">
        <f aca="false">+AC176*(1+AK176)</f>
        <v>0</v>
      </c>
      <c r="AE176" s="165" t="n">
        <f aca="false">+F176</f>
        <v>430003</v>
      </c>
      <c r="AF176" s="12" t="n">
        <v>0.019</v>
      </c>
      <c r="AG176" s="12" t="n">
        <v>0.019</v>
      </c>
      <c r="AH176" s="12" t="n">
        <v>0.02</v>
      </c>
      <c r="AI176" s="12" t="n">
        <v>0.02</v>
      </c>
      <c r="AJ176" s="12" t="n">
        <v>0.02</v>
      </c>
      <c r="AK176" s="12" t="n">
        <v>0.02</v>
      </c>
      <c r="AL176" s="12"/>
      <c r="AN176" s="154" t="str">
        <f aca="false">LEFT(F176,3)</f>
        <v>430</v>
      </c>
      <c r="AO176" s="154" t="str">
        <f aca="false">RIGHT(F176,3)</f>
        <v>003</v>
      </c>
      <c r="AP176" s="154" t="s">
        <v>585</v>
      </c>
      <c r="AQ176" s="154" t="str">
        <f aca="false">E176&amp;" "&amp;AP176</f>
        <v>Office of City Treasurer Supplies</v>
      </c>
    </row>
    <row r="177" customFormat="false" ht="12.75" hidden="true" customHeight="false" outlineLevel="0" collapsed="false">
      <c r="A177" s="154" t="n">
        <v>104</v>
      </c>
      <c r="B177" s="154" t="s">
        <v>581</v>
      </c>
      <c r="C177" s="154" t="str">
        <f aca="false">D177&amp;F177</f>
        <v>01000104430006</v>
      </c>
      <c r="D177" s="154" t="s">
        <v>112</v>
      </c>
      <c r="E177" s="154" t="s">
        <v>113</v>
      </c>
      <c r="F177" s="160" t="n">
        <v>430006</v>
      </c>
      <c r="G177" s="161" t="s">
        <v>254</v>
      </c>
      <c r="H177" s="162" t="n">
        <v>2602.28</v>
      </c>
      <c r="I177" s="162" t="n">
        <v>4585.55</v>
      </c>
      <c r="J177" s="162" t="n">
        <v>5466.05</v>
      </c>
      <c r="K177" s="162" t="n">
        <v>207.71</v>
      </c>
      <c r="L177" s="162" t="n">
        <v>0</v>
      </c>
      <c r="M177" s="162" t="n">
        <v>0</v>
      </c>
      <c r="N177" s="162" t="n">
        <v>0</v>
      </c>
      <c r="O177" s="162" t="n">
        <v>0</v>
      </c>
      <c r="P177" s="162" t="n">
        <v>0</v>
      </c>
      <c r="Q177" s="162" t="n">
        <v>0</v>
      </c>
      <c r="R177" s="162" t="n">
        <v>0</v>
      </c>
      <c r="S177" s="162" t="n">
        <v>0</v>
      </c>
      <c r="T177" s="162" t="n">
        <v>0</v>
      </c>
      <c r="U177" s="162" t="n">
        <v>0</v>
      </c>
      <c r="V177" s="162" t="n">
        <v>0</v>
      </c>
      <c r="W177" s="162" t="n">
        <v>0</v>
      </c>
      <c r="X177" s="162" t="n">
        <v>0</v>
      </c>
      <c r="Y177" s="163" t="n">
        <v>0</v>
      </c>
      <c r="Z177" s="164" t="n">
        <f aca="false">+Y177</f>
        <v>0</v>
      </c>
      <c r="AA177" s="164" t="n">
        <f aca="false">+Z177*(1+AH177)</f>
        <v>0</v>
      </c>
      <c r="AB177" s="164" t="n">
        <f aca="false">+AA177*(1+AI177)</f>
        <v>0</v>
      </c>
      <c r="AC177" s="164" t="n">
        <f aca="false">+AB177*(1+AJ177)</f>
        <v>0</v>
      </c>
      <c r="AD177" s="164" t="n">
        <f aca="false">+AC177*(1+AK177)</f>
        <v>0</v>
      </c>
      <c r="AE177" s="165" t="n">
        <f aca="false">+F177</f>
        <v>430006</v>
      </c>
      <c r="AF177" s="12"/>
      <c r="AG177" s="12"/>
      <c r="AH177" s="12"/>
      <c r="AI177" s="12"/>
      <c r="AJ177" s="12"/>
      <c r="AK177" s="12"/>
      <c r="AL177" s="12"/>
      <c r="AN177" s="154" t="str">
        <f aca="false">LEFT(F177,3)</f>
        <v>430</v>
      </c>
      <c r="AO177" s="154" t="str">
        <f aca="false">RIGHT(F177,3)</f>
        <v>006</v>
      </c>
      <c r="AP177" s="154" t="s">
        <v>585</v>
      </c>
      <c r="AQ177" s="154" t="str">
        <f aca="false">E177&amp;" "&amp;AP177</f>
        <v>Office of City Treasurer Supplies</v>
      </c>
    </row>
    <row r="178" customFormat="false" ht="12.75" hidden="true" customHeight="false" outlineLevel="0" collapsed="false">
      <c r="A178" s="154" t="n">
        <v>104</v>
      </c>
      <c r="B178" s="154" t="s">
        <v>581</v>
      </c>
      <c r="C178" s="154" t="str">
        <f aca="false">D178&amp;F178</f>
        <v>01000104430008</v>
      </c>
      <c r="D178" s="154" t="s">
        <v>112</v>
      </c>
      <c r="E178" s="154" t="s">
        <v>113</v>
      </c>
      <c r="F178" s="160" t="n">
        <v>430008</v>
      </c>
      <c r="G178" s="161" t="s">
        <v>372</v>
      </c>
      <c r="H178" s="162" t="n">
        <v>5780.47</v>
      </c>
      <c r="I178" s="162" t="n">
        <v>8046.99</v>
      </c>
      <c r="J178" s="162" t="n">
        <v>8776.15</v>
      </c>
      <c r="K178" s="162" t="n">
        <v>802</v>
      </c>
      <c r="L178" s="162" t="n">
        <v>546.5</v>
      </c>
      <c r="M178" s="162" t="n">
        <v>590</v>
      </c>
      <c r="N178" s="162" t="n">
        <v>871.5</v>
      </c>
      <c r="O178" s="162" t="n">
        <v>0</v>
      </c>
      <c r="P178" s="162" t="n">
        <v>1637.08</v>
      </c>
      <c r="Q178" s="162" t="n">
        <v>0</v>
      </c>
      <c r="R178" s="162" t="n">
        <v>0</v>
      </c>
      <c r="S178" s="162" t="n">
        <v>0</v>
      </c>
      <c r="T178" s="162" t="n">
        <v>0</v>
      </c>
      <c r="U178" s="162" t="n">
        <v>0</v>
      </c>
      <c r="V178" s="162" t="n">
        <v>0</v>
      </c>
      <c r="W178" s="162" t="n">
        <v>0</v>
      </c>
      <c r="X178" s="162" t="n">
        <v>0</v>
      </c>
      <c r="Y178" s="163" t="n">
        <v>1000</v>
      </c>
      <c r="Z178" s="164" t="n">
        <f aca="false">+Y178</f>
        <v>1000</v>
      </c>
      <c r="AA178" s="164" t="n">
        <f aca="false">+Z178*(1+AH178)</f>
        <v>1000</v>
      </c>
      <c r="AB178" s="164" t="n">
        <f aca="false">+AA178*(1+AI178)</f>
        <v>1000</v>
      </c>
      <c r="AC178" s="164" t="n">
        <f aca="false">+AB178*(1+AJ178)</f>
        <v>1000</v>
      </c>
      <c r="AD178" s="164" t="n">
        <f aca="false">+AC178*(1+AK178)</f>
        <v>1020</v>
      </c>
      <c r="AE178" s="165" t="n">
        <f aca="false">+F178</f>
        <v>430008</v>
      </c>
      <c r="AF178" s="12" t="n">
        <v>0.019</v>
      </c>
      <c r="AG178" s="12" t="n">
        <v>0.019</v>
      </c>
      <c r="AH178" s="12"/>
      <c r="AI178" s="12"/>
      <c r="AJ178" s="12"/>
      <c r="AK178" s="12" t="n">
        <v>0.02</v>
      </c>
      <c r="AL178" s="12"/>
      <c r="AN178" s="154" t="str">
        <f aca="false">LEFT(F178,3)</f>
        <v>430</v>
      </c>
      <c r="AO178" s="154" t="str">
        <f aca="false">RIGHT(F178,3)</f>
        <v>008</v>
      </c>
      <c r="AP178" s="154" t="s">
        <v>585</v>
      </c>
      <c r="AQ178" s="154" t="str">
        <f aca="false">E178&amp;" "&amp;AP178</f>
        <v>Office of City Treasurer Supplies</v>
      </c>
    </row>
    <row r="179" customFormat="false" ht="12.75" hidden="true" customHeight="false" outlineLevel="0" collapsed="false">
      <c r="A179" s="154" t="n">
        <v>104</v>
      </c>
      <c r="B179" s="154" t="s">
        <v>581</v>
      </c>
      <c r="C179" s="154" t="str">
        <f aca="false">D179&amp;F179</f>
        <v>01000104430009</v>
      </c>
      <c r="D179" s="154" t="s">
        <v>112</v>
      </c>
      <c r="E179" s="154" t="s">
        <v>113</v>
      </c>
      <c r="F179" s="160" t="n">
        <v>430009</v>
      </c>
      <c r="G179" s="161" t="s">
        <v>374</v>
      </c>
      <c r="H179" s="162" t="n">
        <v>3722.9</v>
      </c>
      <c r="I179" s="162" t="n">
        <v>1461.88</v>
      </c>
      <c r="J179" s="162" t="n">
        <v>1101.03</v>
      </c>
      <c r="K179" s="162" t="n">
        <v>739.07</v>
      </c>
      <c r="L179" s="162" t="n">
        <v>755.33</v>
      </c>
      <c r="M179" s="162" t="n">
        <v>1103.3</v>
      </c>
      <c r="N179" s="162" t="n">
        <v>603.24</v>
      </c>
      <c r="O179" s="162" t="n">
        <v>635.86</v>
      </c>
      <c r="P179" s="162" t="n">
        <v>773.76</v>
      </c>
      <c r="Q179" s="162" t="n">
        <v>975.71</v>
      </c>
      <c r="R179" s="162" t="n">
        <v>606.77</v>
      </c>
      <c r="S179" s="162" t="n">
        <v>371.91</v>
      </c>
      <c r="T179" s="162" t="n">
        <v>1573.21</v>
      </c>
      <c r="U179" s="162" t="n">
        <v>775.84</v>
      </c>
      <c r="V179" s="162" t="n">
        <v>2450.88</v>
      </c>
      <c r="W179" s="162" t="n">
        <v>1011.45</v>
      </c>
      <c r="X179" s="162" t="n">
        <v>979.77</v>
      </c>
      <c r="Y179" s="163" t="n">
        <v>1000</v>
      </c>
      <c r="Z179" s="162" t="n">
        <f aca="false">+Y179</f>
        <v>1000</v>
      </c>
      <c r="AA179" s="162" t="n">
        <f aca="false">+Z179*(1+AH179)</f>
        <v>1000</v>
      </c>
      <c r="AB179" s="162" t="n">
        <f aca="false">+AA179*(1+AI179)</f>
        <v>1000</v>
      </c>
      <c r="AC179" s="162" t="n">
        <f aca="false">+AB179*(1+AJ179)</f>
        <v>1000</v>
      </c>
      <c r="AD179" s="162" t="n">
        <f aca="false">+AC179*(1+AK179)</f>
        <v>1000</v>
      </c>
      <c r="AE179" s="155" t="n">
        <f aca="false">+F179</f>
        <v>430009</v>
      </c>
      <c r="AF179" s="168" t="n">
        <f aca="false">+Y179-X179</f>
        <v>20.2300000000001</v>
      </c>
      <c r="AG179" s="12"/>
      <c r="AH179" s="12"/>
      <c r="AI179" s="12"/>
      <c r="AJ179" s="12"/>
      <c r="AK179" s="12"/>
      <c r="AL179" s="12"/>
      <c r="AN179" s="154" t="str">
        <f aca="false">LEFT(F179,3)</f>
        <v>430</v>
      </c>
      <c r="AO179" s="154" t="str">
        <f aca="false">RIGHT(F179,3)</f>
        <v>009</v>
      </c>
      <c r="AP179" s="154" t="s">
        <v>585</v>
      </c>
      <c r="AQ179" s="154" t="str">
        <f aca="false">E179&amp;" "&amp;AP179</f>
        <v>Office of City Treasurer Supplies</v>
      </c>
    </row>
    <row r="180" customFormat="false" ht="12.75" hidden="true" customHeight="false" outlineLevel="0" collapsed="false">
      <c r="A180" s="154" t="n">
        <v>104</v>
      </c>
      <c r="B180" s="154" t="s">
        <v>581</v>
      </c>
      <c r="C180" s="154" t="str">
        <f aca="false">D180&amp;F180</f>
        <v>01000104430042</v>
      </c>
      <c r="D180" s="154" t="s">
        <v>112</v>
      </c>
      <c r="E180" s="154" t="s">
        <v>113</v>
      </c>
      <c r="F180" s="160" t="n">
        <v>430042</v>
      </c>
      <c r="G180" s="161" t="s">
        <v>405</v>
      </c>
      <c r="H180" s="162" t="n">
        <v>0</v>
      </c>
      <c r="I180" s="162" t="n">
        <v>0</v>
      </c>
      <c r="J180" s="162" t="n">
        <v>0</v>
      </c>
      <c r="K180" s="162" t="n">
        <v>0</v>
      </c>
      <c r="L180" s="162" t="n">
        <v>0</v>
      </c>
      <c r="M180" s="162" t="n">
        <v>0</v>
      </c>
      <c r="N180" s="162" t="n">
        <v>0</v>
      </c>
      <c r="O180" s="162" t="n">
        <v>0</v>
      </c>
      <c r="P180" s="162" t="n">
        <v>88.5</v>
      </c>
      <c r="Q180" s="162" t="n">
        <v>0</v>
      </c>
      <c r="R180" s="162" t="n">
        <v>0</v>
      </c>
      <c r="S180" s="162" t="n">
        <v>6</v>
      </c>
      <c r="T180" s="162" t="n">
        <v>108</v>
      </c>
      <c r="U180" s="162" t="n">
        <v>155.95</v>
      </c>
      <c r="V180" s="162" t="n">
        <v>0</v>
      </c>
      <c r="W180" s="162" t="n">
        <v>68</v>
      </c>
      <c r="X180" s="162" t="n">
        <v>0</v>
      </c>
      <c r="Y180" s="163" t="n">
        <v>2000</v>
      </c>
      <c r="Z180" s="162" t="n">
        <f aca="false">+Y180</f>
        <v>2000</v>
      </c>
      <c r="AA180" s="162" t="n">
        <f aca="false">+Z180*(1+AH180)</f>
        <v>2000</v>
      </c>
      <c r="AB180" s="162" t="n">
        <f aca="false">+AA180*(1+AI180)</f>
        <v>2000</v>
      </c>
      <c r="AC180" s="162" t="n">
        <f aca="false">+AB180*(1+AJ180)</f>
        <v>2000</v>
      </c>
      <c r="AD180" s="162" t="n">
        <f aca="false">+AC180*(1+AK180)</f>
        <v>2000</v>
      </c>
      <c r="AE180" s="155" t="n">
        <f aca="false">+F180</f>
        <v>430042</v>
      </c>
      <c r="AF180" s="168" t="n">
        <f aca="false">+Y180-X180</f>
        <v>2000</v>
      </c>
      <c r="AG180" s="12"/>
      <c r="AH180" s="12"/>
      <c r="AI180" s="12"/>
      <c r="AJ180" s="12"/>
      <c r="AK180" s="12"/>
      <c r="AL180" s="12"/>
      <c r="AN180" s="154" t="str">
        <f aca="false">LEFT(F180,3)</f>
        <v>430</v>
      </c>
      <c r="AO180" s="154" t="str">
        <f aca="false">RIGHT(F180,3)</f>
        <v>042</v>
      </c>
      <c r="AP180" s="154" t="s">
        <v>585</v>
      </c>
      <c r="AQ180" s="154" t="str">
        <f aca="false">E180&amp;" "&amp;AP180</f>
        <v>Office of City Treasurer Supplies</v>
      </c>
    </row>
    <row r="181" customFormat="false" ht="12.75" hidden="true" customHeight="false" outlineLevel="0" collapsed="false">
      <c r="A181" s="154" t="n">
        <v>104</v>
      </c>
      <c r="B181" s="154" t="s">
        <v>581</v>
      </c>
      <c r="C181" s="154" t="str">
        <f aca="false">D181&amp;F181</f>
        <v>01000104430043</v>
      </c>
      <c r="D181" s="154" t="s">
        <v>112</v>
      </c>
      <c r="E181" s="154" t="s">
        <v>113</v>
      </c>
      <c r="F181" s="160" t="n">
        <v>430043</v>
      </c>
      <c r="G181" s="161" t="s">
        <v>406</v>
      </c>
      <c r="H181" s="166" t="n">
        <v>0</v>
      </c>
      <c r="I181" s="162" t="n">
        <v>0</v>
      </c>
      <c r="J181" s="162" t="n">
        <v>0</v>
      </c>
      <c r="K181" s="162" t="n">
        <v>0</v>
      </c>
      <c r="L181" s="166" t="n">
        <v>0</v>
      </c>
      <c r="M181" s="166" t="n">
        <v>0</v>
      </c>
      <c r="N181" s="166" t="n">
        <v>0</v>
      </c>
      <c r="O181" s="166" t="n">
        <v>0</v>
      </c>
      <c r="P181" s="166" t="n">
        <v>0</v>
      </c>
      <c r="Q181" s="166" t="n">
        <v>0</v>
      </c>
      <c r="R181" s="162" t="n">
        <v>0</v>
      </c>
      <c r="S181" s="162" t="n">
        <v>0</v>
      </c>
      <c r="T181" s="162" t="n">
        <v>0</v>
      </c>
      <c r="U181" s="162" t="n">
        <v>0</v>
      </c>
      <c r="V181" s="162" t="n">
        <v>0</v>
      </c>
      <c r="W181" s="162" t="n">
        <v>0</v>
      </c>
      <c r="X181" s="162" t="n">
        <v>0</v>
      </c>
      <c r="Y181" s="163" t="n">
        <v>0</v>
      </c>
      <c r="Z181" s="164" t="n">
        <f aca="false">+Y181</f>
        <v>0</v>
      </c>
      <c r="AA181" s="164" t="n">
        <f aca="false">+Z181*(1+AH181)</f>
        <v>0</v>
      </c>
      <c r="AB181" s="164" t="n">
        <f aca="false">+AA181*(1+AI181)</f>
        <v>0</v>
      </c>
      <c r="AC181" s="164" t="n">
        <f aca="false">+AB181*(1+AJ181)</f>
        <v>0</v>
      </c>
      <c r="AD181" s="164" t="n">
        <f aca="false">+AC181*(1+AK181)</f>
        <v>0</v>
      </c>
      <c r="AE181" s="165" t="n">
        <f aca="false">+F181</f>
        <v>430043</v>
      </c>
      <c r="AF181" s="12" t="n">
        <v>0.019</v>
      </c>
      <c r="AG181" s="12" t="n">
        <v>0.019</v>
      </c>
      <c r="AH181" s="12" t="n">
        <v>0.02</v>
      </c>
      <c r="AI181" s="12" t="n">
        <v>0.02</v>
      </c>
      <c r="AJ181" s="12" t="n">
        <v>0.02</v>
      </c>
      <c r="AK181" s="12" t="n">
        <v>0.02</v>
      </c>
      <c r="AL181" s="12"/>
      <c r="AN181" s="154" t="str">
        <f aca="false">LEFT(F181,3)</f>
        <v>430</v>
      </c>
      <c r="AO181" s="154" t="str">
        <f aca="false">RIGHT(F181,3)</f>
        <v>043</v>
      </c>
      <c r="AP181" s="154" t="s">
        <v>585</v>
      </c>
      <c r="AQ181" s="154" t="str">
        <f aca="false">E181&amp;" "&amp;AP181</f>
        <v>Office of City Treasurer Supplies</v>
      </c>
    </row>
    <row r="182" customFormat="false" ht="12.75" hidden="true" customHeight="false" outlineLevel="0" collapsed="false">
      <c r="A182" s="154" t="n">
        <v>104</v>
      </c>
      <c r="B182" s="154" t="s">
        <v>581</v>
      </c>
      <c r="C182" s="154" t="str">
        <f aca="false">D182&amp;F182</f>
        <v>01000104430099</v>
      </c>
      <c r="D182" s="154" t="s">
        <v>112</v>
      </c>
      <c r="E182" s="154" t="s">
        <v>113</v>
      </c>
      <c r="F182" s="160" t="n">
        <v>430099</v>
      </c>
      <c r="G182" s="161" t="s">
        <v>418</v>
      </c>
      <c r="H182" s="162" t="n">
        <v>305.78</v>
      </c>
      <c r="I182" s="162" t="n">
        <v>597.84</v>
      </c>
      <c r="J182" s="162" t="n">
        <v>553.4</v>
      </c>
      <c r="K182" s="162" t="n">
        <v>447.86</v>
      </c>
      <c r="L182" s="162" t="n">
        <v>409</v>
      </c>
      <c r="M182" s="162" t="n">
        <v>0</v>
      </c>
      <c r="N182" s="162" t="n">
        <v>255.18</v>
      </c>
      <c r="O182" s="162" t="n">
        <v>0</v>
      </c>
      <c r="P182" s="162" t="n">
        <v>0</v>
      </c>
      <c r="Q182" s="162" t="n">
        <v>350</v>
      </c>
      <c r="R182" s="162" t="n">
        <v>0</v>
      </c>
      <c r="S182" s="162" t="n">
        <v>0</v>
      </c>
      <c r="T182" s="162" t="n">
        <v>694.2</v>
      </c>
      <c r="U182" s="162" t="n">
        <v>0</v>
      </c>
      <c r="V182" s="162" t="n">
        <v>250</v>
      </c>
      <c r="W182" s="162" t="n">
        <v>0</v>
      </c>
      <c r="X182" s="162" t="n">
        <v>314.97</v>
      </c>
      <c r="Y182" s="163" t="n">
        <v>1000</v>
      </c>
      <c r="Z182" s="162" t="n">
        <f aca="false">+Y182</f>
        <v>1000</v>
      </c>
      <c r="AA182" s="162" t="n">
        <f aca="false">+Z182*(1+AH182)</f>
        <v>1000</v>
      </c>
      <c r="AB182" s="162" t="n">
        <f aca="false">+AA182*(1+AI182)</f>
        <v>1000</v>
      </c>
      <c r="AC182" s="162" t="n">
        <f aca="false">+AB182*(1+AJ182)</f>
        <v>1000</v>
      </c>
      <c r="AD182" s="162" t="n">
        <f aca="false">+AC182*(1+AK182)</f>
        <v>1000</v>
      </c>
      <c r="AE182" s="155" t="n">
        <f aca="false">+F182</f>
        <v>430099</v>
      </c>
      <c r="AF182" s="168" t="n">
        <f aca="false">+Y182-X182</f>
        <v>685.03</v>
      </c>
      <c r="AG182" s="12"/>
      <c r="AH182" s="12"/>
      <c r="AI182" s="12"/>
      <c r="AJ182" s="12"/>
      <c r="AK182" s="12"/>
      <c r="AL182" s="12"/>
      <c r="AN182" s="154" t="str">
        <f aca="false">LEFT(F182,3)</f>
        <v>430</v>
      </c>
      <c r="AO182" s="154" t="str">
        <f aca="false">RIGHT(F182,3)</f>
        <v>099</v>
      </c>
      <c r="AP182" s="154" t="s">
        <v>585</v>
      </c>
      <c r="AQ182" s="154" t="str">
        <f aca="false">E182&amp;" "&amp;AP182</f>
        <v>Office of City Treasurer Supplies</v>
      </c>
    </row>
    <row r="183" customFormat="false" ht="12.75" hidden="true" customHeight="false" outlineLevel="0" collapsed="false">
      <c r="A183" s="154" t="n">
        <v>104</v>
      </c>
      <c r="B183" s="154" t="s">
        <v>581</v>
      </c>
      <c r="C183" s="154" t="str">
        <f aca="false">D183&amp;F183</f>
        <v>01000104439015</v>
      </c>
      <c r="D183" s="154" t="s">
        <v>112</v>
      </c>
      <c r="E183" s="154" t="s">
        <v>113</v>
      </c>
      <c r="F183" s="172" t="n">
        <v>439015</v>
      </c>
      <c r="G183" s="161" t="s">
        <v>316</v>
      </c>
      <c r="H183" s="166" t="n">
        <v>0</v>
      </c>
      <c r="I183" s="166" t="n">
        <v>0</v>
      </c>
      <c r="J183" s="166" t="n">
        <v>0</v>
      </c>
      <c r="K183" s="162" t="n">
        <v>3460.25</v>
      </c>
      <c r="L183" s="162" t="n">
        <v>2280</v>
      </c>
      <c r="M183" s="162" t="n">
        <v>6705.28</v>
      </c>
      <c r="N183" s="162" t="n">
        <v>0</v>
      </c>
      <c r="O183" s="162" t="n">
        <v>0</v>
      </c>
      <c r="P183" s="162" t="n">
        <v>0</v>
      </c>
      <c r="Q183" s="162" t="n">
        <v>0</v>
      </c>
      <c r="R183" s="162" t="n">
        <v>0</v>
      </c>
      <c r="S183" s="162" t="n">
        <v>4477.6</v>
      </c>
      <c r="T183" s="162" t="n">
        <v>9340.05</v>
      </c>
      <c r="U183" s="162" t="n">
        <v>1289.76</v>
      </c>
      <c r="V183" s="162" t="n">
        <v>0</v>
      </c>
      <c r="W183" s="162" t="n">
        <v>0</v>
      </c>
      <c r="X183" s="162" t="n">
        <v>1506.33</v>
      </c>
      <c r="Y183" s="163" t="n">
        <v>7000</v>
      </c>
      <c r="Z183" s="162" t="n">
        <f aca="false">+Y183</f>
        <v>7000</v>
      </c>
      <c r="AA183" s="162" t="n">
        <f aca="false">+Z183*(1+AH183)</f>
        <v>7000</v>
      </c>
      <c r="AB183" s="162" t="n">
        <f aca="false">+AA183*(1+AI183)</f>
        <v>7000</v>
      </c>
      <c r="AC183" s="162" t="n">
        <f aca="false">+AB183*(1+AJ183)</f>
        <v>7000</v>
      </c>
      <c r="AD183" s="162" t="n">
        <f aca="false">+AC183*(1+AK183)</f>
        <v>7000</v>
      </c>
      <c r="AE183" s="155" t="n">
        <f aca="false">+F183</f>
        <v>439015</v>
      </c>
      <c r="AF183" s="168" t="n">
        <f aca="false">+Y183-X183</f>
        <v>5493.67</v>
      </c>
      <c r="AG183" s="12"/>
      <c r="AH183" s="12"/>
      <c r="AI183" s="12"/>
      <c r="AJ183" s="12"/>
      <c r="AK183" s="12"/>
      <c r="AL183" s="12"/>
      <c r="AN183" s="154" t="str">
        <f aca="false">LEFT(F183,3)</f>
        <v>439</v>
      </c>
      <c r="AO183" s="154" t="str">
        <f aca="false">RIGHT(F183,3)</f>
        <v>015</v>
      </c>
      <c r="AP183" s="154" t="s">
        <v>585</v>
      </c>
      <c r="AQ183" s="154" t="str">
        <f aca="false">E183&amp;" "&amp;AP183</f>
        <v>Office of City Treasurer Supplies</v>
      </c>
    </row>
    <row r="184" customFormat="false" ht="12.75" hidden="true" customHeight="false" outlineLevel="0" collapsed="false">
      <c r="A184" s="154" t="n">
        <v>104</v>
      </c>
      <c r="B184" s="154" t="s">
        <v>581</v>
      </c>
      <c r="C184" s="154" t="str">
        <f aca="false">D184&amp;F184</f>
        <v>01000104439030</v>
      </c>
      <c r="D184" s="154" t="s">
        <v>112</v>
      </c>
      <c r="E184" s="154" t="s">
        <v>113</v>
      </c>
      <c r="F184" s="160" t="n">
        <v>439030</v>
      </c>
      <c r="G184" s="161" t="s">
        <v>311</v>
      </c>
      <c r="H184" s="166" t="n">
        <v>0</v>
      </c>
      <c r="I184" s="166" t="n">
        <v>0</v>
      </c>
      <c r="J184" s="162" t="n">
        <v>0</v>
      </c>
      <c r="K184" s="162" t="n">
        <v>2364</v>
      </c>
      <c r="L184" s="166" t="n">
        <v>0</v>
      </c>
      <c r="M184" s="166" t="n">
        <v>0</v>
      </c>
      <c r="N184" s="166" t="n">
        <v>0</v>
      </c>
      <c r="O184" s="166" t="n">
        <v>0</v>
      </c>
      <c r="P184" s="166" t="n">
        <v>0</v>
      </c>
      <c r="Q184" s="166" t="n">
        <v>0</v>
      </c>
      <c r="R184" s="162" t="n">
        <v>0</v>
      </c>
      <c r="S184" s="162" t="n">
        <v>0</v>
      </c>
      <c r="T184" s="162" t="n">
        <v>0</v>
      </c>
      <c r="U184" s="162" t="n">
        <v>0</v>
      </c>
      <c r="V184" s="162" t="n">
        <v>0</v>
      </c>
      <c r="W184" s="162" t="n">
        <v>0</v>
      </c>
      <c r="X184" s="162" t="n">
        <v>0</v>
      </c>
      <c r="Y184" s="163" t="n">
        <v>0</v>
      </c>
      <c r="Z184" s="164" t="n">
        <f aca="false">+Y184</f>
        <v>0</v>
      </c>
      <c r="AA184" s="164" t="n">
        <f aca="false">+Z184*(1+AH184)</f>
        <v>0</v>
      </c>
      <c r="AB184" s="164" t="n">
        <f aca="false">+AA184*(1+AI184)</f>
        <v>0</v>
      </c>
      <c r="AC184" s="164" t="n">
        <f aca="false">+AB184*(1+AJ184)</f>
        <v>0</v>
      </c>
      <c r="AD184" s="164" t="n">
        <f aca="false">+AC184*(1+AK184)</f>
        <v>0</v>
      </c>
      <c r="AE184" s="165" t="n">
        <f aca="false">+F184</f>
        <v>439030</v>
      </c>
      <c r="AF184" s="12"/>
      <c r="AG184" s="12"/>
      <c r="AH184" s="12"/>
      <c r="AI184" s="12"/>
      <c r="AJ184" s="12"/>
      <c r="AK184" s="12"/>
      <c r="AL184" s="12"/>
      <c r="AN184" s="154" t="str">
        <f aca="false">LEFT(F184,3)</f>
        <v>439</v>
      </c>
      <c r="AO184" s="154" t="str">
        <f aca="false">RIGHT(F184,3)</f>
        <v>030</v>
      </c>
      <c r="AP184" s="154" t="s">
        <v>585</v>
      </c>
      <c r="AQ184" s="154" t="str">
        <f aca="false">E184&amp;" "&amp;AP184</f>
        <v>Office of City Treasurer Supplies</v>
      </c>
    </row>
    <row r="185" customFormat="false" ht="12.75" hidden="true" customHeight="false" outlineLevel="0" collapsed="false">
      <c r="A185" s="154" t="n">
        <v>104</v>
      </c>
      <c r="B185" s="154" t="s">
        <v>581</v>
      </c>
      <c r="C185" s="154" t="str">
        <f aca="false">D185&amp;F185</f>
        <v>01000104452000</v>
      </c>
      <c r="D185" s="154" t="s">
        <v>112</v>
      </c>
      <c r="E185" s="154" t="s">
        <v>113</v>
      </c>
      <c r="F185" s="160" t="n">
        <v>452000</v>
      </c>
      <c r="G185" s="161" t="s">
        <v>428</v>
      </c>
      <c r="H185" s="166" t="n">
        <v>0</v>
      </c>
      <c r="I185" s="162" t="n">
        <v>1761</v>
      </c>
      <c r="J185" s="162" t="n">
        <v>0</v>
      </c>
      <c r="K185" s="162" t="n">
        <v>0</v>
      </c>
      <c r="L185" s="166" t="n">
        <v>0</v>
      </c>
      <c r="M185" s="166" t="n">
        <v>0</v>
      </c>
      <c r="N185" s="166" t="n">
        <v>0</v>
      </c>
      <c r="O185" s="166" t="n">
        <v>0</v>
      </c>
      <c r="P185" s="166" t="n">
        <v>0</v>
      </c>
      <c r="Q185" s="166" t="n">
        <v>0</v>
      </c>
      <c r="R185" s="162" t="n">
        <v>0</v>
      </c>
      <c r="S185" s="162" t="n">
        <v>0</v>
      </c>
      <c r="T185" s="162" t="n">
        <v>0</v>
      </c>
      <c r="U185" s="162" t="n">
        <v>0</v>
      </c>
      <c r="V185" s="162" t="n">
        <v>0</v>
      </c>
      <c r="W185" s="162" t="n">
        <v>0</v>
      </c>
      <c r="X185" s="162" t="n">
        <v>0</v>
      </c>
      <c r="Y185" s="163" t="n">
        <v>10000</v>
      </c>
      <c r="Z185" s="162"/>
      <c r="AA185" s="164"/>
      <c r="AB185" s="164"/>
      <c r="AC185" s="164"/>
      <c r="AD185" s="164"/>
      <c r="AE185" s="165" t="n">
        <f aca="false">+F185</f>
        <v>452000</v>
      </c>
      <c r="AF185" s="12" t="n">
        <v>0.019</v>
      </c>
      <c r="AG185" s="12" t="n">
        <v>0.019</v>
      </c>
      <c r="AH185" s="12" t="n">
        <v>0.02</v>
      </c>
      <c r="AI185" s="12" t="n">
        <v>0.02</v>
      </c>
      <c r="AJ185" s="12" t="n">
        <v>0.02</v>
      </c>
      <c r="AK185" s="12" t="n">
        <v>0.02</v>
      </c>
      <c r="AL185" s="12"/>
      <c r="AN185" s="154" t="str">
        <f aca="false">LEFT(F185,3)</f>
        <v>452</v>
      </c>
      <c r="AO185" s="154" t="str">
        <f aca="false">RIGHT(F185,3)</f>
        <v>000</v>
      </c>
      <c r="AP185" s="154" t="s">
        <v>586</v>
      </c>
      <c r="AQ185" s="154" t="str">
        <f aca="false">E185&amp;" "&amp;AP185</f>
        <v>Office of City Treasurer Other</v>
      </c>
    </row>
    <row r="186" customFormat="false" ht="12.75" hidden="true" customHeight="false" outlineLevel="0" collapsed="false">
      <c r="A186" s="154" t="n">
        <v>104</v>
      </c>
      <c r="B186" s="154" t="s">
        <v>581</v>
      </c>
      <c r="C186" s="154" t="str">
        <f aca="false">D186&amp;F186</f>
        <v>01000104452020</v>
      </c>
      <c r="D186" s="154" t="s">
        <v>112</v>
      </c>
      <c r="E186" s="154" t="s">
        <v>113</v>
      </c>
      <c r="F186" s="160" t="n">
        <v>452020</v>
      </c>
      <c r="G186" s="161" t="s">
        <v>437</v>
      </c>
      <c r="H186" s="162" t="n">
        <v>1624.84</v>
      </c>
      <c r="I186" s="166" t="n">
        <v>0</v>
      </c>
      <c r="J186" s="162" t="n">
        <v>0</v>
      </c>
      <c r="K186" s="166" t="n">
        <v>0</v>
      </c>
      <c r="L186" s="166" t="n">
        <v>0</v>
      </c>
      <c r="M186" s="166" t="n">
        <v>0</v>
      </c>
      <c r="N186" s="166" t="n">
        <v>0</v>
      </c>
      <c r="O186" s="166" t="n">
        <v>0</v>
      </c>
      <c r="P186" s="166" t="n">
        <v>0</v>
      </c>
      <c r="Q186" s="166" t="n">
        <v>0</v>
      </c>
      <c r="R186" s="162" t="n">
        <v>0</v>
      </c>
      <c r="S186" s="162" t="n">
        <v>0</v>
      </c>
      <c r="T186" s="162" t="n">
        <v>0</v>
      </c>
      <c r="U186" s="162" t="n">
        <v>0</v>
      </c>
      <c r="V186" s="162" t="n">
        <v>0</v>
      </c>
      <c r="W186" s="162" t="n">
        <v>0</v>
      </c>
      <c r="X186" s="162" t="n">
        <v>0</v>
      </c>
      <c r="Y186" s="163" t="n">
        <v>0</v>
      </c>
      <c r="Z186" s="164" t="n">
        <f aca="false">+Y186</f>
        <v>0</v>
      </c>
      <c r="AA186" s="164" t="n">
        <f aca="false">+Z186*(1+AH186)</f>
        <v>0</v>
      </c>
      <c r="AB186" s="164" t="n">
        <f aca="false">+AA186*(1+AI186)</f>
        <v>0</v>
      </c>
      <c r="AC186" s="164" t="n">
        <f aca="false">+AB186*(1+AJ186)</f>
        <v>0</v>
      </c>
      <c r="AD186" s="164" t="n">
        <f aca="false">+AC186*(1+AK186)</f>
        <v>0</v>
      </c>
      <c r="AE186" s="165" t="n">
        <f aca="false">+F186</f>
        <v>452020</v>
      </c>
      <c r="AF186" s="12" t="n">
        <v>0.019</v>
      </c>
      <c r="AG186" s="12" t="n">
        <v>0.019</v>
      </c>
      <c r="AH186" s="12" t="n">
        <v>0.02</v>
      </c>
      <c r="AI186" s="12" t="n">
        <v>0.02</v>
      </c>
      <c r="AJ186" s="12" t="n">
        <v>0.02</v>
      </c>
      <c r="AK186" s="12" t="n">
        <v>0.02</v>
      </c>
      <c r="AL186" s="12"/>
      <c r="AN186" s="154" t="str">
        <f aca="false">LEFT(F186,3)</f>
        <v>452</v>
      </c>
      <c r="AO186" s="154" t="str">
        <f aca="false">RIGHT(F186,3)</f>
        <v>020</v>
      </c>
      <c r="AP186" s="154" t="s">
        <v>586</v>
      </c>
      <c r="AQ186" s="154" t="str">
        <f aca="false">E186&amp;" "&amp;AP186</f>
        <v>Office of City Treasurer Other</v>
      </c>
    </row>
    <row r="187" customFormat="false" ht="12.75" hidden="true" customHeight="false" outlineLevel="0" collapsed="false">
      <c r="A187" s="154" t="n">
        <v>104</v>
      </c>
      <c r="B187" s="154" t="s">
        <v>581</v>
      </c>
      <c r="C187" s="154" t="str">
        <f aca="false">D187&amp;F187</f>
        <v>01000104453030</v>
      </c>
      <c r="D187" s="154" t="s">
        <v>112</v>
      </c>
      <c r="E187" s="154" t="s">
        <v>113</v>
      </c>
      <c r="F187" s="160" t="n">
        <v>453030</v>
      </c>
      <c r="G187" s="161" t="s">
        <v>443</v>
      </c>
      <c r="H187" s="166" t="n">
        <v>0</v>
      </c>
      <c r="I187" s="166" t="n">
        <v>0</v>
      </c>
      <c r="J187" s="162" t="n">
        <v>41687.56</v>
      </c>
      <c r="K187" s="162" t="n">
        <v>0</v>
      </c>
      <c r="L187" s="166" t="n">
        <v>0</v>
      </c>
      <c r="M187" s="166" t="n">
        <v>0</v>
      </c>
      <c r="N187" s="166" t="n">
        <v>0</v>
      </c>
      <c r="O187" s="166" t="n">
        <v>0</v>
      </c>
      <c r="P187" s="166" t="n">
        <v>0</v>
      </c>
      <c r="Q187" s="166" t="n">
        <v>0</v>
      </c>
      <c r="R187" s="162" t="n">
        <v>0</v>
      </c>
      <c r="S187" s="162" t="n">
        <v>0</v>
      </c>
      <c r="T187" s="162" t="n">
        <v>0</v>
      </c>
      <c r="U187" s="162" t="n">
        <v>0</v>
      </c>
      <c r="V187" s="162" t="n">
        <v>0</v>
      </c>
      <c r="W187" s="162" t="n">
        <v>0</v>
      </c>
      <c r="X187" s="162" t="n">
        <v>0</v>
      </c>
      <c r="Y187" s="163" t="n">
        <v>0</v>
      </c>
      <c r="Z187" s="164" t="n">
        <f aca="false">+Y187</f>
        <v>0</v>
      </c>
      <c r="AA187" s="164" t="n">
        <f aca="false">+Z187*(1+AH187)</f>
        <v>0</v>
      </c>
      <c r="AB187" s="164" t="n">
        <f aca="false">+AA187*(1+AI187)</f>
        <v>0</v>
      </c>
      <c r="AC187" s="164" t="n">
        <f aca="false">+AB187*(1+AJ187)</f>
        <v>0</v>
      </c>
      <c r="AD187" s="164" t="n">
        <f aca="false">+AC187*(1+AK187)</f>
        <v>0</v>
      </c>
      <c r="AE187" s="165" t="n">
        <f aca="false">+F187</f>
        <v>453030</v>
      </c>
      <c r="AF187" s="12" t="n">
        <v>0.019</v>
      </c>
      <c r="AG187" s="12" t="n">
        <v>0.019</v>
      </c>
      <c r="AH187" s="12" t="n">
        <v>0.02</v>
      </c>
      <c r="AI187" s="12" t="n">
        <v>0.02</v>
      </c>
      <c r="AJ187" s="12" t="n">
        <v>0.02</v>
      </c>
      <c r="AK187" s="12" t="n">
        <v>0.02</v>
      </c>
      <c r="AL187" s="12"/>
      <c r="AN187" s="154" t="str">
        <f aca="false">LEFT(F187,3)</f>
        <v>453</v>
      </c>
      <c r="AO187" s="154" t="str">
        <f aca="false">RIGHT(F187,3)</f>
        <v>030</v>
      </c>
      <c r="AP187" s="154" t="s">
        <v>586</v>
      </c>
      <c r="AQ187" s="154" t="str">
        <f aca="false">E187&amp;" "&amp;AP187</f>
        <v>Office of City Treasurer Other</v>
      </c>
    </row>
    <row r="188" customFormat="false" ht="12.75" hidden="true" customHeight="false" outlineLevel="0" collapsed="false">
      <c r="A188" s="154" t="n">
        <v>104</v>
      </c>
      <c r="B188" s="154" t="s">
        <v>581</v>
      </c>
      <c r="C188" s="154" t="str">
        <f aca="false">D188&amp;F188</f>
        <v>01000104453049</v>
      </c>
      <c r="D188" s="154" t="s">
        <v>112</v>
      </c>
      <c r="E188" s="154" t="s">
        <v>113</v>
      </c>
      <c r="F188" s="160" t="n">
        <v>453049</v>
      </c>
      <c r="G188" s="161" t="s">
        <v>452</v>
      </c>
      <c r="H188" s="162" t="n">
        <v>1743</v>
      </c>
      <c r="I188" s="162" t="n">
        <v>5564.64</v>
      </c>
      <c r="J188" s="162" t="n">
        <v>5738.64</v>
      </c>
      <c r="K188" s="162" t="n">
        <v>5738.64</v>
      </c>
      <c r="L188" s="162" t="n">
        <v>0</v>
      </c>
      <c r="M188" s="162" t="n">
        <v>0</v>
      </c>
      <c r="N188" s="166" t="n">
        <v>0</v>
      </c>
      <c r="O188" s="162" t="n">
        <v>0</v>
      </c>
      <c r="P188" s="162" t="n">
        <v>41818.39</v>
      </c>
      <c r="Q188" s="162" t="n">
        <v>41018.39</v>
      </c>
      <c r="R188" s="162" t="n">
        <v>41018.39</v>
      </c>
      <c r="S188" s="162" t="n">
        <v>41018.39</v>
      </c>
      <c r="T188" s="162" t="n">
        <v>0</v>
      </c>
      <c r="U188" s="162" t="n">
        <v>0</v>
      </c>
      <c r="V188" s="162" t="n">
        <v>0</v>
      </c>
      <c r="W188" s="162" t="n">
        <v>0</v>
      </c>
      <c r="X188" s="162" t="n">
        <v>0</v>
      </c>
      <c r="Y188" s="163" t="n">
        <v>0</v>
      </c>
      <c r="Z188" s="164" t="n">
        <f aca="false">+Y188</f>
        <v>0</v>
      </c>
      <c r="AA188" s="164" t="n">
        <f aca="false">+Z188*(1+AH188)</f>
        <v>0</v>
      </c>
      <c r="AB188" s="164" t="n">
        <f aca="false">+AA188*(1+AI188)</f>
        <v>0</v>
      </c>
      <c r="AC188" s="164" t="n">
        <f aca="false">+AB188*(1+AJ188)</f>
        <v>0</v>
      </c>
      <c r="AD188" s="164" t="n">
        <f aca="false">+AC188*(1+AK188)</f>
        <v>0</v>
      </c>
      <c r="AE188" s="165" t="n">
        <f aca="false">+F188</f>
        <v>453049</v>
      </c>
      <c r="AF188" s="12"/>
      <c r="AG188" s="12"/>
      <c r="AH188" s="12"/>
      <c r="AI188" s="12"/>
      <c r="AJ188" s="12"/>
      <c r="AK188" s="12"/>
      <c r="AL188" s="12"/>
      <c r="AN188" s="154" t="str">
        <f aca="false">LEFT(F188,3)</f>
        <v>453</v>
      </c>
      <c r="AO188" s="154" t="str">
        <f aca="false">RIGHT(F188,3)</f>
        <v>049</v>
      </c>
      <c r="AP188" s="154" t="s">
        <v>586</v>
      </c>
      <c r="AQ188" s="154" t="str">
        <f aca="false">E188&amp;" "&amp;AP188</f>
        <v>Office of City Treasurer Other</v>
      </c>
    </row>
    <row r="189" customFormat="false" ht="12.75" hidden="true" customHeight="false" outlineLevel="0" collapsed="false">
      <c r="A189" s="154" t="n">
        <v>104</v>
      </c>
      <c r="B189" s="154" t="s">
        <v>581</v>
      </c>
      <c r="C189" s="154" t="str">
        <f aca="false">D189&amp;F189</f>
        <v>01000104453051</v>
      </c>
      <c r="D189" s="154" t="s">
        <v>112</v>
      </c>
      <c r="E189" s="154" t="s">
        <v>113</v>
      </c>
      <c r="F189" s="160" t="n">
        <v>453051</v>
      </c>
      <c r="G189" s="161" t="s">
        <v>442</v>
      </c>
      <c r="H189" s="162" t="n">
        <v>0</v>
      </c>
      <c r="I189" s="162" t="n">
        <v>1050</v>
      </c>
      <c r="J189" s="162" t="n">
        <v>0</v>
      </c>
      <c r="K189" s="166" t="n">
        <v>0</v>
      </c>
      <c r="L189" s="166" t="n">
        <v>0</v>
      </c>
      <c r="M189" s="166" t="n">
        <v>0</v>
      </c>
      <c r="N189" s="166" t="n">
        <v>0</v>
      </c>
      <c r="O189" s="166" t="n">
        <v>0</v>
      </c>
      <c r="P189" s="166" t="n">
        <v>0</v>
      </c>
      <c r="Q189" s="166" t="n">
        <v>0</v>
      </c>
      <c r="R189" s="162" t="n">
        <v>0</v>
      </c>
      <c r="S189" s="162" t="n">
        <v>0</v>
      </c>
      <c r="T189" s="162" t="n">
        <v>0</v>
      </c>
      <c r="U189" s="162" t="n">
        <v>0</v>
      </c>
      <c r="V189" s="162" t="n">
        <v>0</v>
      </c>
      <c r="W189" s="162" t="n">
        <v>0</v>
      </c>
      <c r="X189" s="162" t="n">
        <v>0</v>
      </c>
      <c r="Y189" s="163" t="n">
        <v>0</v>
      </c>
      <c r="Z189" s="164" t="n">
        <f aca="false">+Y189</f>
        <v>0</v>
      </c>
      <c r="AA189" s="164" t="n">
        <f aca="false">+Z189*(1+AH189)</f>
        <v>0</v>
      </c>
      <c r="AB189" s="164" t="n">
        <f aca="false">+AA189*(1+AI189)</f>
        <v>0</v>
      </c>
      <c r="AC189" s="164" t="n">
        <f aca="false">+AB189*(1+AJ189)</f>
        <v>0</v>
      </c>
      <c r="AD189" s="164" t="n">
        <f aca="false">+AC189*(1+AK189)</f>
        <v>0</v>
      </c>
      <c r="AE189" s="165" t="n">
        <f aca="false">+F189</f>
        <v>453051</v>
      </c>
      <c r="AF189" s="12" t="n">
        <v>0.019</v>
      </c>
      <c r="AG189" s="12" t="n">
        <v>0.019</v>
      </c>
      <c r="AH189" s="12" t="n">
        <v>0.02</v>
      </c>
      <c r="AI189" s="12" t="n">
        <v>0.02</v>
      </c>
      <c r="AJ189" s="12" t="n">
        <v>0.02</v>
      </c>
      <c r="AK189" s="12" t="n">
        <v>0.02</v>
      </c>
      <c r="AL189" s="12"/>
      <c r="AN189" s="154" t="str">
        <f aca="false">LEFT(F189,3)</f>
        <v>453</v>
      </c>
      <c r="AO189" s="154" t="str">
        <f aca="false">RIGHT(F189,3)</f>
        <v>051</v>
      </c>
      <c r="AP189" s="154" t="s">
        <v>586</v>
      </c>
      <c r="AQ189" s="154" t="str">
        <f aca="false">E189&amp;" "&amp;AP189</f>
        <v>Office of City Treasurer Other</v>
      </c>
    </row>
    <row r="190" customFormat="false" ht="12.75" hidden="true" customHeight="false" outlineLevel="0" collapsed="false">
      <c r="A190" s="154" t="n">
        <v>105</v>
      </c>
      <c r="B190" s="154" t="s">
        <v>581</v>
      </c>
      <c r="C190" s="154" t="str">
        <f aca="false">D190&amp;F190</f>
        <v>01000105414000</v>
      </c>
      <c r="D190" s="154" t="s">
        <v>114</v>
      </c>
      <c r="E190" s="154" t="s">
        <v>115</v>
      </c>
      <c r="F190" s="160" t="n">
        <v>414000</v>
      </c>
      <c r="G190" s="161" t="s">
        <v>199</v>
      </c>
      <c r="H190" s="162" t="n">
        <v>268567.9</v>
      </c>
      <c r="I190" s="162" t="n">
        <v>270690.57</v>
      </c>
      <c r="J190" s="162" t="n">
        <v>286787.89</v>
      </c>
      <c r="K190" s="162" t="n">
        <v>297214.34</v>
      </c>
      <c r="L190" s="162" t="n">
        <v>273779.12</v>
      </c>
      <c r="M190" s="162" t="n">
        <v>255799.44</v>
      </c>
      <c r="N190" s="162" t="n">
        <v>219291.86</v>
      </c>
      <c r="O190" s="162" t="n">
        <v>229474.21</v>
      </c>
      <c r="P190" s="162" t="n">
        <v>205597.95</v>
      </c>
      <c r="Q190" s="162" t="n">
        <v>192765.77</v>
      </c>
      <c r="R190" s="162" t="n">
        <v>124341.14</v>
      </c>
      <c r="S190" s="162" t="n">
        <v>129865.13</v>
      </c>
      <c r="T190" s="162" t="n">
        <v>220482.49</v>
      </c>
      <c r="U190" s="162" t="n">
        <v>251386.85</v>
      </c>
      <c r="V190" s="162" t="n">
        <v>283641.68</v>
      </c>
      <c r="W190" s="162" t="n">
        <v>310542.52</v>
      </c>
      <c r="X190" s="162" t="n">
        <v>322188.87</v>
      </c>
      <c r="Y190" s="163" t="n">
        <v>422864</v>
      </c>
      <c r="Z190" s="164" t="n">
        <f aca="false">+Y190</f>
        <v>422864</v>
      </c>
      <c r="AA190" s="164" t="n">
        <f aca="false">+'[6]2019'!$N$28</f>
        <v>414939</v>
      </c>
      <c r="AB190" s="164" t="n">
        <f aca="false">+'[6]2020'!$N$28</f>
        <v>423175</v>
      </c>
      <c r="AC190" s="164" t="n">
        <f aca="false">+'[6]2021'!$N$28</f>
        <v>431578</v>
      </c>
      <c r="AD190" s="164" t="n">
        <f aca="false">+'[6]2022'!$N$28</f>
        <v>440147</v>
      </c>
      <c r="AE190" s="165" t="n">
        <f aca="false">+F190</f>
        <v>414000</v>
      </c>
      <c r="AF190" s="154"/>
      <c r="AG190" s="12"/>
      <c r="AH190" s="12"/>
      <c r="AI190" s="12"/>
      <c r="AJ190" s="12"/>
      <c r="AK190" s="12"/>
      <c r="AL190" s="166"/>
      <c r="AN190" s="154" t="str">
        <f aca="false">LEFT(F190,3)</f>
        <v>414</v>
      </c>
      <c r="AO190" s="154" t="str">
        <f aca="false">RIGHT(F190,3)</f>
        <v>000</v>
      </c>
      <c r="AP190" s="154" t="s">
        <v>525</v>
      </c>
      <c r="AQ190" s="154" t="str">
        <f aca="false">E190&amp;" "&amp;AP190</f>
        <v>Office of City Solicitor Personnel</v>
      </c>
    </row>
    <row r="191" customFormat="false" ht="12.75" hidden="true" customHeight="false" outlineLevel="0" collapsed="false">
      <c r="A191" s="154" t="n">
        <v>105</v>
      </c>
      <c r="B191" s="154" t="s">
        <v>581</v>
      </c>
      <c r="C191" s="154" t="str">
        <f aca="false">D191&amp;F191</f>
        <v>01000105415000</v>
      </c>
      <c r="D191" s="154" t="s">
        <v>114</v>
      </c>
      <c r="E191" s="154" t="s">
        <v>115</v>
      </c>
      <c r="F191" s="160" t="n">
        <v>415000</v>
      </c>
      <c r="G191" s="161" t="s">
        <v>207</v>
      </c>
      <c r="H191" s="162" t="n">
        <v>204</v>
      </c>
      <c r="I191" s="162" t="n">
        <v>0</v>
      </c>
      <c r="J191" s="162" t="n">
        <v>0</v>
      </c>
      <c r="K191" s="162" t="n">
        <v>0</v>
      </c>
      <c r="L191" s="166" t="n">
        <v>0</v>
      </c>
      <c r="M191" s="166" t="n">
        <v>0</v>
      </c>
      <c r="N191" s="166" t="n">
        <v>0</v>
      </c>
      <c r="O191" s="166" t="n">
        <v>0</v>
      </c>
      <c r="P191" s="166" t="n">
        <v>0</v>
      </c>
      <c r="Q191" s="162" t="n">
        <v>0</v>
      </c>
      <c r="R191" s="162" t="n">
        <v>0</v>
      </c>
      <c r="S191" s="162" t="n">
        <v>0</v>
      </c>
      <c r="T191" s="162" t="n">
        <v>0</v>
      </c>
      <c r="U191" s="162" t="n">
        <v>3945</v>
      </c>
      <c r="V191" s="162" t="n">
        <v>240</v>
      </c>
      <c r="W191" s="162" t="n">
        <v>0</v>
      </c>
      <c r="X191" s="162" t="n">
        <v>0</v>
      </c>
      <c r="Y191" s="163" t="n">
        <v>0</v>
      </c>
      <c r="Z191" s="164" t="n">
        <f aca="false">+Y191</f>
        <v>0</v>
      </c>
      <c r="AA191" s="164" t="n">
        <f aca="false">+Z191*(1+AH191)</f>
        <v>0</v>
      </c>
      <c r="AB191" s="164" t="n">
        <f aca="false">+AA191*(1+AI191)</f>
        <v>0</v>
      </c>
      <c r="AC191" s="164" t="n">
        <f aca="false">+AB191*(1+AJ191)</f>
        <v>0</v>
      </c>
      <c r="AD191" s="164" t="n">
        <f aca="false">+AC191*(1+AK191)</f>
        <v>0</v>
      </c>
      <c r="AE191" s="165" t="n">
        <f aca="false">+F191</f>
        <v>415000</v>
      </c>
      <c r="AF191" s="154"/>
      <c r="AG191" s="12"/>
      <c r="AH191" s="12"/>
      <c r="AI191" s="12"/>
      <c r="AJ191" s="12"/>
      <c r="AK191" s="12"/>
      <c r="AL191" s="166"/>
      <c r="AN191" s="154" t="str">
        <f aca="false">LEFT(F191,3)</f>
        <v>415</v>
      </c>
      <c r="AO191" s="154" t="str">
        <f aca="false">RIGHT(F191,3)</f>
        <v>000</v>
      </c>
      <c r="AP191" s="154" t="s">
        <v>525</v>
      </c>
      <c r="AQ191" s="154" t="str">
        <f aca="false">E191&amp;" "&amp;AP191</f>
        <v>Office of City Solicitor Personnel</v>
      </c>
    </row>
    <row r="192" customFormat="false" ht="12.75" hidden="true" customHeight="false" outlineLevel="0" collapsed="false">
      <c r="A192" s="154" t="n">
        <v>105</v>
      </c>
      <c r="B192" s="154" t="s">
        <v>581</v>
      </c>
      <c r="C192" s="154" t="str">
        <f aca="false">D192&amp;F192</f>
        <v>01000105416000</v>
      </c>
      <c r="D192" s="154" t="s">
        <v>114</v>
      </c>
      <c r="E192" s="154" t="s">
        <v>115</v>
      </c>
      <c r="F192" s="160" t="n">
        <v>416000</v>
      </c>
      <c r="G192" s="161" t="s">
        <v>209</v>
      </c>
      <c r="H192" s="166" t="n">
        <v>0</v>
      </c>
      <c r="I192" s="166" t="n">
        <v>0</v>
      </c>
      <c r="J192" s="166" t="n">
        <v>0</v>
      </c>
      <c r="K192" s="166" t="n">
        <v>0</v>
      </c>
      <c r="L192" s="166" t="n">
        <v>0</v>
      </c>
      <c r="M192" s="166" t="n">
        <v>0</v>
      </c>
      <c r="N192" s="166" t="n">
        <v>0</v>
      </c>
      <c r="O192" s="166" t="n">
        <v>0</v>
      </c>
      <c r="P192" s="166" t="n">
        <v>0</v>
      </c>
      <c r="Q192" s="162" t="n">
        <v>0</v>
      </c>
      <c r="R192" s="162" t="n">
        <v>0</v>
      </c>
      <c r="S192" s="162" t="n">
        <v>0</v>
      </c>
      <c r="T192" s="162" t="n">
        <v>0</v>
      </c>
      <c r="U192" s="162" t="n">
        <v>0</v>
      </c>
      <c r="V192" s="162" t="n">
        <v>0</v>
      </c>
      <c r="W192" s="162" t="n">
        <v>0</v>
      </c>
      <c r="X192" s="162" t="n">
        <v>0</v>
      </c>
      <c r="Y192" s="163" t="n">
        <v>0</v>
      </c>
      <c r="Z192" s="164" t="n">
        <f aca="false">+Y192</f>
        <v>0</v>
      </c>
      <c r="AA192" s="164" t="n">
        <f aca="false">+Z192*(1+AH192)</f>
        <v>0</v>
      </c>
      <c r="AB192" s="164" t="n">
        <f aca="false">+AA192*(1+AI192)</f>
        <v>0</v>
      </c>
      <c r="AC192" s="164" t="n">
        <f aca="false">+AB192*(1+AJ192)</f>
        <v>0</v>
      </c>
      <c r="AD192" s="164" t="n">
        <f aca="false">+AC192*(1+AK192)</f>
        <v>0</v>
      </c>
      <c r="AE192" s="165" t="n">
        <f aca="false">+F192</f>
        <v>416000</v>
      </c>
      <c r="AF192" s="154"/>
      <c r="AG192" s="12"/>
      <c r="AH192" s="12"/>
      <c r="AI192" s="12"/>
      <c r="AJ192" s="12"/>
      <c r="AK192" s="12"/>
      <c r="AL192" s="166"/>
      <c r="AN192" s="154" t="str">
        <f aca="false">LEFT(F192,3)</f>
        <v>416</v>
      </c>
      <c r="AO192" s="154" t="str">
        <f aca="false">RIGHT(F192,3)</f>
        <v>000</v>
      </c>
      <c r="AP192" s="154" t="s">
        <v>525</v>
      </c>
      <c r="AQ192" s="154" t="str">
        <f aca="false">E192&amp;" "&amp;AP192</f>
        <v>Office of City Solicitor Personnel</v>
      </c>
    </row>
    <row r="193" customFormat="false" ht="12.75" hidden="true" customHeight="false" outlineLevel="0" collapsed="false">
      <c r="A193" s="154" t="n">
        <v>105</v>
      </c>
      <c r="B193" s="154" t="s">
        <v>581</v>
      </c>
      <c r="C193" s="154" t="str">
        <f aca="false">D193&amp;F193</f>
        <v>01000105419001</v>
      </c>
      <c r="D193" s="154" t="s">
        <v>114</v>
      </c>
      <c r="E193" s="154" t="s">
        <v>115</v>
      </c>
      <c r="F193" s="160" t="n">
        <v>419001</v>
      </c>
      <c r="G193" s="161" t="s">
        <v>215</v>
      </c>
      <c r="H193" s="162" t="n">
        <v>20545.44</v>
      </c>
      <c r="I193" s="162" t="n">
        <v>21304.94</v>
      </c>
      <c r="J193" s="162" t="n">
        <v>21068.2</v>
      </c>
      <c r="K193" s="162" t="n">
        <v>22736.91</v>
      </c>
      <c r="L193" s="162" t="n">
        <v>20944.11</v>
      </c>
      <c r="M193" s="162" t="n">
        <v>19568.66</v>
      </c>
      <c r="N193" s="162" t="n">
        <v>16775.82</v>
      </c>
      <c r="O193" s="162" t="n">
        <v>17554.77</v>
      </c>
      <c r="P193" s="162" t="n">
        <v>15728.2</v>
      </c>
      <c r="Q193" s="162" t="n">
        <v>14746.59</v>
      </c>
      <c r="R193" s="162" t="n">
        <v>9512.44</v>
      </c>
      <c r="S193" s="162" t="n">
        <v>9934.83</v>
      </c>
      <c r="T193" s="162" t="n">
        <v>16928.38</v>
      </c>
      <c r="U193" s="162" t="n">
        <v>19532.8</v>
      </c>
      <c r="V193" s="162" t="n">
        <v>21021.45</v>
      </c>
      <c r="W193" s="162" t="n">
        <v>22889.91</v>
      </c>
      <c r="X193" s="162" t="n">
        <v>23890.15</v>
      </c>
      <c r="Y193" s="163" t="n">
        <v>32351</v>
      </c>
      <c r="Z193" s="164" t="n">
        <f aca="false">+Y193</f>
        <v>32351</v>
      </c>
      <c r="AA193" s="164" t="n">
        <f aca="false">+'[6]2019'!$P$28</f>
        <v>31746</v>
      </c>
      <c r="AB193" s="164" t="n">
        <f aca="false">+'[6]2020'!$P$28</f>
        <v>32377</v>
      </c>
      <c r="AC193" s="164" t="n">
        <f aca="false">+'[6]2021'!$P$28</f>
        <v>33019</v>
      </c>
      <c r="AD193" s="164" t="n">
        <f aca="false">+'[6]2022'!$P$28</f>
        <v>33675</v>
      </c>
      <c r="AE193" s="165" t="n">
        <f aca="false">+F193</f>
        <v>419001</v>
      </c>
      <c r="AF193" s="154"/>
      <c r="AG193" s="12"/>
      <c r="AH193" s="12"/>
      <c r="AI193" s="12"/>
      <c r="AJ193" s="12"/>
      <c r="AK193" s="12"/>
      <c r="AL193" s="166"/>
      <c r="AN193" s="154" t="str">
        <f aca="false">LEFT(F193,3)</f>
        <v>419</v>
      </c>
      <c r="AO193" s="154" t="str">
        <f aca="false">RIGHT(F193,3)</f>
        <v>001</v>
      </c>
      <c r="AP193" s="154" t="s">
        <v>525</v>
      </c>
      <c r="AQ193" s="154" t="str">
        <f aca="false">E193&amp;" "&amp;AP193</f>
        <v>Office of City Solicitor Personnel</v>
      </c>
    </row>
    <row r="194" customFormat="false" ht="12.75" hidden="false" customHeight="false" outlineLevel="0" collapsed="false">
      <c r="A194" s="154" t="n">
        <v>105</v>
      </c>
      <c r="B194" s="154" t="s">
        <v>581</v>
      </c>
      <c r="C194" s="154" t="str">
        <f aca="false">D194&amp;F194</f>
        <v>01000105419002</v>
      </c>
      <c r="D194" s="154" t="s">
        <v>114</v>
      </c>
      <c r="E194" s="154" t="s">
        <v>115</v>
      </c>
      <c r="F194" s="160" t="n">
        <v>419002</v>
      </c>
      <c r="G194" s="161" t="s">
        <v>217</v>
      </c>
      <c r="H194" s="162" t="n">
        <v>27703.48</v>
      </c>
      <c r="I194" s="162" t="n">
        <v>27673.67</v>
      </c>
      <c r="J194" s="162" t="n">
        <v>25336.54</v>
      </c>
      <c r="K194" s="162" t="n">
        <v>30090.3</v>
      </c>
      <c r="L194" s="162" t="n">
        <v>25047.95</v>
      </c>
      <c r="M194" s="162" t="n">
        <v>34980.63</v>
      </c>
      <c r="N194" s="162" t="n">
        <v>47854.22</v>
      </c>
      <c r="O194" s="162" t="n">
        <v>42271.16</v>
      </c>
      <c r="P194" s="162" t="n">
        <v>0</v>
      </c>
      <c r="Q194" s="166" t="n">
        <v>0</v>
      </c>
      <c r="R194" s="162" t="n">
        <v>0</v>
      </c>
      <c r="S194" s="162" t="n">
        <v>0</v>
      </c>
      <c r="T194" s="162" t="n">
        <v>0</v>
      </c>
      <c r="U194" s="162" t="n">
        <v>0</v>
      </c>
      <c r="V194" s="162" t="n">
        <v>0</v>
      </c>
      <c r="W194" s="162" t="n">
        <v>0</v>
      </c>
      <c r="X194" s="162" t="n">
        <v>0</v>
      </c>
      <c r="Y194" s="163" t="n">
        <v>0</v>
      </c>
      <c r="Z194" s="164" t="n">
        <f aca="false">+Y194</f>
        <v>0</v>
      </c>
      <c r="AA194" s="164" t="n">
        <v>0</v>
      </c>
      <c r="AB194" s="164" t="n">
        <v>0</v>
      </c>
      <c r="AC194" s="164" t="n">
        <v>0</v>
      </c>
      <c r="AD194" s="164" t="n">
        <v>0</v>
      </c>
      <c r="AE194" s="165" t="n">
        <f aca="false">+F194</f>
        <v>419002</v>
      </c>
      <c r="AF194" s="167"/>
      <c r="AG194" s="167"/>
      <c r="AH194" s="167"/>
      <c r="AI194" s="167"/>
      <c r="AJ194" s="167"/>
      <c r="AK194" s="167"/>
      <c r="AL194" s="166"/>
      <c r="AN194" s="154" t="str">
        <f aca="false">LEFT(F194,3)</f>
        <v>419</v>
      </c>
      <c r="AO194" s="154" t="str">
        <f aca="false">RIGHT(F194,3)</f>
        <v>002</v>
      </c>
      <c r="AP194" s="154" t="s">
        <v>525</v>
      </c>
      <c r="AQ194" s="154" t="str">
        <f aca="false">E194&amp;" "&amp;AP194</f>
        <v>Office of City Solicitor Personnel</v>
      </c>
    </row>
    <row r="195" customFormat="false" ht="12.75" hidden="true" customHeight="false" outlineLevel="0" collapsed="false">
      <c r="A195" s="154" t="n">
        <v>105</v>
      </c>
      <c r="B195" s="154" t="s">
        <v>581</v>
      </c>
      <c r="C195" s="154" t="str">
        <f aca="false">D195&amp;F195</f>
        <v>01000105419003</v>
      </c>
      <c r="D195" s="154" t="s">
        <v>114</v>
      </c>
      <c r="E195" s="154" t="s">
        <v>115</v>
      </c>
      <c r="F195" s="160" t="n">
        <v>419003</v>
      </c>
      <c r="G195" s="161" t="s">
        <v>219</v>
      </c>
      <c r="H195" s="162" t="n">
        <v>806.4</v>
      </c>
      <c r="I195" s="162" t="n">
        <v>1123.2</v>
      </c>
      <c r="J195" s="162" t="n">
        <v>4562.63</v>
      </c>
      <c r="K195" s="162" t="n">
        <v>1330</v>
      </c>
      <c r="L195" s="162" t="n">
        <v>798</v>
      </c>
      <c r="M195" s="162" t="n">
        <v>3666.05</v>
      </c>
      <c r="N195" s="162" t="n">
        <v>600.5</v>
      </c>
      <c r="O195" s="162" t="n">
        <v>678.3</v>
      </c>
      <c r="P195" s="162" t="n">
        <v>0</v>
      </c>
      <c r="Q195" s="166" t="n">
        <v>0</v>
      </c>
      <c r="R195" s="162" t="n">
        <v>0</v>
      </c>
      <c r="S195" s="162" t="n">
        <v>0</v>
      </c>
      <c r="T195" s="162" t="n">
        <v>0</v>
      </c>
      <c r="U195" s="162" t="n">
        <v>0</v>
      </c>
      <c r="V195" s="162" t="n">
        <v>0</v>
      </c>
      <c r="W195" s="162" t="n">
        <v>0</v>
      </c>
      <c r="X195" s="162" t="n">
        <v>0</v>
      </c>
      <c r="Y195" s="163" t="n">
        <v>0</v>
      </c>
      <c r="Z195" s="164" t="n">
        <f aca="false">+Y195</f>
        <v>0</v>
      </c>
      <c r="AA195" s="164" t="n">
        <f aca="false">+Z195*(1+AH195)</f>
        <v>0</v>
      </c>
      <c r="AB195" s="164" t="n">
        <f aca="false">+AA195*(1+AI195)</f>
        <v>0</v>
      </c>
      <c r="AC195" s="164" t="n">
        <f aca="false">+AB195*(1+AJ195)</f>
        <v>0</v>
      </c>
      <c r="AD195" s="164" t="n">
        <f aca="false">+AC195*(1+AK195)</f>
        <v>0</v>
      </c>
      <c r="AE195" s="165" t="n">
        <f aca="false">+F195</f>
        <v>419003</v>
      </c>
      <c r="AF195" s="12"/>
      <c r="AG195" s="12"/>
      <c r="AH195" s="12"/>
      <c r="AI195" s="12"/>
      <c r="AJ195" s="12"/>
      <c r="AK195" s="12"/>
      <c r="AL195" s="12"/>
      <c r="AN195" s="154" t="str">
        <f aca="false">LEFT(F195,3)</f>
        <v>419</v>
      </c>
      <c r="AO195" s="154" t="str">
        <f aca="false">RIGHT(F195,3)</f>
        <v>003</v>
      </c>
      <c r="AP195" s="154" t="s">
        <v>525</v>
      </c>
      <c r="AQ195" s="154" t="str">
        <f aca="false">E195&amp;" "&amp;AP195</f>
        <v>Office of City Solicitor Personnel</v>
      </c>
    </row>
    <row r="196" customFormat="false" ht="12.75" hidden="true" customHeight="false" outlineLevel="0" collapsed="false">
      <c r="A196" s="154" t="n">
        <v>105</v>
      </c>
      <c r="B196" s="154" t="s">
        <v>581</v>
      </c>
      <c r="C196" s="154" t="str">
        <f aca="false">D196&amp;F196</f>
        <v>01000105419004</v>
      </c>
      <c r="D196" s="154" t="s">
        <v>114</v>
      </c>
      <c r="E196" s="154" t="s">
        <v>115</v>
      </c>
      <c r="F196" s="160" t="n">
        <v>419004</v>
      </c>
      <c r="G196" s="161" t="s">
        <v>220</v>
      </c>
      <c r="H196" s="162" t="n">
        <v>6676.62</v>
      </c>
      <c r="I196" s="162" t="n">
        <v>7141.51</v>
      </c>
      <c r="J196" s="162" t="n">
        <v>8757.01</v>
      </c>
      <c r="K196" s="162" t="n">
        <v>11871.03</v>
      </c>
      <c r="L196" s="162" t="n">
        <v>13427.32</v>
      </c>
      <c r="M196" s="162" t="n">
        <v>14404.74</v>
      </c>
      <c r="N196" s="162" t="n">
        <v>16767.63</v>
      </c>
      <c r="O196" s="162" t="n">
        <v>17651.55</v>
      </c>
      <c r="P196" s="162" t="n">
        <v>0</v>
      </c>
      <c r="Q196" s="166" t="n">
        <v>0</v>
      </c>
      <c r="R196" s="162" t="n">
        <v>0</v>
      </c>
      <c r="S196" s="162" t="n">
        <v>0</v>
      </c>
      <c r="T196" s="162" t="n">
        <v>0</v>
      </c>
      <c r="U196" s="162" t="n">
        <v>0</v>
      </c>
      <c r="V196" s="162" t="n">
        <v>0</v>
      </c>
      <c r="W196" s="162" t="n">
        <v>0</v>
      </c>
      <c r="X196" s="162" t="n">
        <v>0</v>
      </c>
      <c r="Y196" s="163" t="n">
        <v>0</v>
      </c>
      <c r="Z196" s="164" t="n">
        <f aca="false">+Y196</f>
        <v>0</v>
      </c>
      <c r="AA196" s="164" t="n">
        <f aca="false">+Z196*(1+AH196)</f>
        <v>0</v>
      </c>
      <c r="AB196" s="164" t="n">
        <f aca="false">+AA196*(1+AI196)</f>
        <v>0</v>
      </c>
      <c r="AC196" s="164" t="n">
        <f aca="false">+AB196*(1+AJ196)</f>
        <v>0</v>
      </c>
      <c r="AD196" s="164" t="n">
        <f aca="false">+AC196*(1+AK196)</f>
        <v>0</v>
      </c>
      <c r="AE196" s="165" t="n">
        <f aca="false">+F196</f>
        <v>419004</v>
      </c>
      <c r="AF196" s="12"/>
      <c r="AG196" s="12"/>
      <c r="AH196" s="12"/>
      <c r="AI196" s="12"/>
      <c r="AJ196" s="12"/>
      <c r="AK196" s="12"/>
      <c r="AL196" s="12"/>
      <c r="AN196" s="154" t="str">
        <f aca="false">LEFT(F196,3)</f>
        <v>419</v>
      </c>
      <c r="AO196" s="154" t="str">
        <f aca="false">RIGHT(F196,3)</f>
        <v>004</v>
      </c>
      <c r="AP196" s="154" t="s">
        <v>525</v>
      </c>
      <c r="AQ196" s="154" t="str">
        <f aca="false">E196&amp;" "&amp;AP196</f>
        <v>Office of City Solicitor Personnel</v>
      </c>
    </row>
    <row r="197" customFormat="false" ht="12.75" hidden="true" customHeight="false" outlineLevel="0" collapsed="false">
      <c r="A197" s="154" t="n">
        <v>105</v>
      </c>
      <c r="B197" s="154" t="s">
        <v>581</v>
      </c>
      <c r="C197" s="154" t="str">
        <f aca="false">D197&amp;F197</f>
        <v>01000105419008</v>
      </c>
      <c r="D197" s="154" t="s">
        <v>114</v>
      </c>
      <c r="E197" s="154" t="s">
        <v>115</v>
      </c>
      <c r="F197" s="160" t="n">
        <v>419008</v>
      </c>
      <c r="G197" s="161" t="s">
        <v>227</v>
      </c>
      <c r="H197" s="166" t="n">
        <v>0</v>
      </c>
      <c r="I197" s="162" t="n">
        <v>553.62</v>
      </c>
      <c r="J197" s="162" t="n">
        <v>3287.27</v>
      </c>
      <c r="K197" s="162" t="n">
        <v>4272.73</v>
      </c>
      <c r="L197" s="162" t="n">
        <v>3765.98</v>
      </c>
      <c r="M197" s="162" t="n">
        <v>3606.34</v>
      </c>
      <c r="N197" s="162" t="n">
        <v>3421</v>
      </c>
      <c r="O197" s="162" t="n">
        <v>3251.13</v>
      </c>
      <c r="P197" s="162" t="n">
        <v>0</v>
      </c>
      <c r="Q197" s="166" t="n">
        <v>0</v>
      </c>
      <c r="R197" s="162" t="n">
        <v>0</v>
      </c>
      <c r="S197" s="162" t="n">
        <v>0</v>
      </c>
      <c r="T197" s="162" t="n">
        <v>0</v>
      </c>
      <c r="U197" s="162" t="n">
        <v>0</v>
      </c>
      <c r="V197" s="162" t="n">
        <v>0</v>
      </c>
      <c r="W197" s="162" t="n">
        <v>0</v>
      </c>
      <c r="X197" s="162" t="n">
        <v>0</v>
      </c>
      <c r="Y197" s="163" t="n">
        <v>0</v>
      </c>
      <c r="Z197" s="164" t="n">
        <f aca="false">+Y197</f>
        <v>0</v>
      </c>
      <c r="AA197" s="164" t="n">
        <f aca="false">+Z197*(1+AH197)</f>
        <v>0</v>
      </c>
      <c r="AB197" s="164" t="n">
        <f aca="false">+AA197*(1+AI197)</f>
        <v>0</v>
      </c>
      <c r="AC197" s="164" t="n">
        <f aca="false">+AB197*(1+AJ197)</f>
        <v>0</v>
      </c>
      <c r="AD197" s="164" t="n">
        <f aca="false">+AC197*(1+AK197)</f>
        <v>0</v>
      </c>
      <c r="AE197" s="165" t="n">
        <f aca="false">+F197</f>
        <v>419008</v>
      </c>
      <c r="AF197" s="167"/>
      <c r="AG197" s="167"/>
      <c r="AH197" s="167"/>
      <c r="AI197" s="167"/>
      <c r="AJ197" s="167"/>
      <c r="AK197" s="167"/>
      <c r="AL197" s="166"/>
      <c r="AN197" s="154" t="str">
        <f aca="false">LEFT(F197,3)</f>
        <v>419</v>
      </c>
      <c r="AO197" s="154" t="str">
        <f aca="false">RIGHT(F197,3)</f>
        <v>008</v>
      </c>
      <c r="AP197" s="154" t="s">
        <v>525</v>
      </c>
      <c r="AQ197" s="154" t="str">
        <f aca="false">E197&amp;" "&amp;AP197</f>
        <v>Office of City Solicitor Personnel</v>
      </c>
    </row>
    <row r="198" customFormat="false" ht="12.75" hidden="true" customHeight="false" outlineLevel="0" collapsed="false">
      <c r="A198" s="154" t="n">
        <v>105</v>
      </c>
      <c r="B198" s="154" t="s">
        <v>581</v>
      </c>
      <c r="C198" s="154" t="str">
        <f aca="false">D198&amp;F198</f>
        <v>01000105419009</v>
      </c>
      <c r="D198" s="154" t="s">
        <v>114</v>
      </c>
      <c r="E198" s="154" t="s">
        <v>115</v>
      </c>
      <c r="F198" s="160" t="n">
        <v>419009</v>
      </c>
      <c r="G198" s="161" t="s">
        <v>228</v>
      </c>
      <c r="H198" s="162" t="n">
        <v>314.56</v>
      </c>
      <c r="I198" s="162" t="n">
        <v>334.63</v>
      </c>
      <c r="J198" s="162" t="n">
        <v>458.12</v>
      </c>
      <c r="K198" s="162" t="n">
        <v>469.94</v>
      </c>
      <c r="L198" s="162" t="n">
        <v>436.92</v>
      </c>
      <c r="M198" s="162" t="n">
        <v>402.43</v>
      </c>
      <c r="N198" s="162" t="n">
        <v>507.53</v>
      </c>
      <c r="O198" s="162" t="n">
        <v>516.02</v>
      </c>
      <c r="P198" s="162" t="n">
        <v>0</v>
      </c>
      <c r="Q198" s="166" t="n">
        <v>0</v>
      </c>
      <c r="R198" s="162" t="n">
        <v>0</v>
      </c>
      <c r="S198" s="162" t="n">
        <v>0</v>
      </c>
      <c r="T198" s="162" t="n">
        <v>0</v>
      </c>
      <c r="U198" s="162" t="n">
        <v>0</v>
      </c>
      <c r="V198" s="162" t="n">
        <v>0</v>
      </c>
      <c r="W198" s="162" t="n">
        <v>0</v>
      </c>
      <c r="X198" s="162" t="n">
        <v>0</v>
      </c>
      <c r="Y198" s="163" t="n">
        <v>0</v>
      </c>
      <c r="Z198" s="164" t="n">
        <f aca="false">+Y198</f>
        <v>0</v>
      </c>
      <c r="AA198" s="164" t="n">
        <f aca="false">+Z198*(1+AH198)</f>
        <v>0</v>
      </c>
      <c r="AB198" s="164" t="n">
        <f aca="false">+AA198*(1+AI198)</f>
        <v>0</v>
      </c>
      <c r="AC198" s="164" t="n">
        <f aca="false">+AB198*(1+AJ198)</f>
        <v>0</v>
      </c>
      <c r="AD198" s="164" t="n">
        <f aca="false">+AC198*(1+AK198)</f>
        <v>0</v>
      </c>
      <c r="AE198" s="165" t="n">
        <f aca="false">+F198</f>
        <v>419009</v>
      </c>
      <c r="AF198" s="167"/>
      <c r="AG198" s="167"/>
      <c r="AH198" s="167"/>
      <c r="AI198" s="167"/>
      <c r="AJ198" s="167"/>
      <c r="AK198" s="167"/>
      <c r="AL198" s="166"/>
      <c r="AN198" s="154" t="str">
        <f aca="false">LEFT(F198,3)</f>
        <v>419</v>
      </c>
      <c r="AO198" s="154" t="str">
        <f aca="false">RIGHT(F198,3)</f>
        <v>009</v>
      </c>
      <c r="AP198" s="154" t="s">
        <v>525</v>
      </c>
      <c r="AQ198" s="154" t="str">
        <f aca="false">E198&amp;" "&amp;AP198</f>
        <v>Office of City Solicitor Personnel</v>
      </c>
    </row>
    <row r="199" customFormat="false" ht="12.75" hidden="true" customHeight="false" outlineLevel="0" collapsed="false">
      <c r="A199" s="154" t="n">
        <v>105</v>
      </c>
      <c r="B199" s="154" t="s">
        <v>581</v>
      </c>
      <c r="C199" s="154" t="str">
        <f aca="false">D199&amp;F199</f>
        <v>01000105420010</v>
      </c>
      <c r="D199" s="154" t="s">
        <v>114</v>
      </c>
      <c r="E199" s="154" t="s">
        <v>115</v>
      </c>
      <c r="F199" s="160" t="n">
        <v>420010</v>
      </c>
      <c r="G199" s="161" t="s">
        <v>252</v>
      </c>
      <c r="H199" s="162" t="n">
        <v>0</v>
      </c>
      <c r="I199" s="162" t="n">
        <v>0</v>
      </c>
      <c r="J199" s="162" t="n">
        <v>687.88</v>
      </c>
      <c r="K199" s="162" t="n">
        <v>0</v>
      </c>
      <c r="L199" s="162" t="n">
        <v>808.92</v>
      </c>
      <c r="M199" s="162" t="n">
        <v>1532.4</v>
      </c>
      <c r="N199" s="162" t="n">
        <v>1204.06</v>
      </c>
      <c r="O199" s="162" t="n">
        <v>0</v>
      </c>
      <c r="P199" s="162" t="n">
        <v>0</v>
      </c>
      <c r="Q199" s="162" t="n">
        <v>456.75</v>
      </c>
      <c r="R199" s="162" t="n">
        <v>2303.71</v>
      </c>
      <c r="S199" s="162" t="n">
        <v>504</v>
      </c>
      <c r="T199" s="162" t="n">
        <v>0</v>
      </c>
      <c r="U199" s="162" t="n">
        <v>0</v>
      </c>
      <c r="V199" s="162" t="n">
        <v>308</v>
      </c>
      <c r="W199" s="162" t="n">
        <v>1067.45</v>
      </c>
      <c r="X199" s="162" t="n">
        <v>1410.19</v>
      </c>
      <c r="Y199" s="163" t="n">
        <v>3000</v>
      </c>
      <c r="Z199" s="162" t="n">
        <f aca="false">+Y199</f>
        <v>3000</v>
      </c>
      <c r="AA199" s="162" t="n">
        <f aca="false">+Z199*(1+AH199)</f>
        <v>3060</v>
      </c>
      <c r="AB199" s="162" t="n">
        <f aca="false">+AA199*(1+AI199)</f>
        <v>3121.2</v>
      </c>
      <c r="AC199" s="162" t="n">
        <f aca="false">+AB199*(1+AJ199)</f>
        <v>3183.624</v>
      </c>
      <c r="AD199" s="162" t="n">
        <f aca="false">+AC199*(1+AK199)</f>
        <v>3247.29648</v>
      </c>
      <c r="AE199" s="155" t="n">
        <f aca="false">+F199</f>
        <v>420010</v>
      </c>
      <c r="AF199" s="168" t="n">
        <f aca="false">+Y199-X199</f>
        <v>1589.81</v>
      </c>
      <c r="AG199" s="12" t="n">
        <v>0.019</v>
      </c>
      <c r="AH199" s="12" t="n">
        <v>0.02</v>
      </c>
      <c r="AI199" s="12" t="n">
        <v>0.02</v>
      </c>
      <c r="AJ199" s="12" t="n">
        <v>0.02</v>
      </c>
      <c r="AK199" s="12" t="n">
        <v>0.02</v>
      </c>
      <c r="AL199" s="12"/>
      <c r="AN199" s="154" t="str">
        <f aca="false">LEFT(F199,3)</f>
        <v>420</v>
      </c>
      <c r="AO199" s="154" t="str">
        <f aca="false">RIGHT(F199,3)</f>
        <v>010</v>
      </c>
      <c r="AP199" s="154" t="s">
        <v>582</v>
      </c>
      <c r="AQ199" s="154" t="str">
        <f aca="false">E199&amp;" "&amp;AP199</f>
        <v>Office of City Solicitor Services</v>
      </c>
    </row>
    <row r="200" customFormat="false" ht="12.75" hidden="true" customHeight="false" outlineLevel="0" collapsed="false">
      <c r="A200" s="154" t="n">
        <v>105</v>
      </c>
      <c r="B200" s="154" t="s">
        <v>581</v>
      </c>
      <c r="C200" s="154" t="str">
        <f aca="false">D200&amp;F200</f>
        <v>01000105420020</v>
      </c>
      <c r="D200" s="154" t="s">
        <v>114</v>
      </c>
      <c r="E200" s="154" t="s">
        <v>115</v>
      </c>
      <c r="F200" s="160" t="n">
        <v>420020</v>
      </c>
      <c r="G200" s="161" t="s">
        <v>253</v>
      </c>
      <c r="H200" s="162" t="n">
        <v>153.08</v>
      </c>
      <c r="I200" s="162" t="n">
        <v>153</v>
      </c>
      <c r="J200" s="162" t="n">
        <v>0</v>
      </c>
      <c r="K200" s="162" t="n">
        <v>4235.81</v>
      </c>
      <c r="L200" s="162" t="n">
        <v>32.99</v>
      </c>
      <c r="M200" s="162" t="n">
        <v>0</v>
      </c>
      <c r="N200" s="162" t="n">
        <v>-12.83</v>
      </c>
      <c r="O200" s="162" t="n">
        <v>62.9</v>
      </c>
      <c r="P200" s="162" t="n">
        <v>0</v>
      </c>
      <c r="Q200" s="162" t="n">
        <v>0</v>
      </c>
      <c r="R200" s="162" t="n">
        <v>0</v>
      </c>
      <c r="S200" s="162" t="n">
        <v>0</v>
      </c>
      <c r="T200" s="162" t="n">
        <v>0</v>
      </c>
      <c r="U200" s="162" t="n">
        <v>1374.1</v>
      </c>
      <c r="V200" s="162" t="n">
        <v>442.35</v>
      </c>
      <c r="W200" s="162" t="n">
        <v>1378.01</v>
      </c>
      <c r="X200" s="162" t="n">
        <v>1671.79</v>
      </c>
      <c r="Y200" s="163" t="n">
        <v>3000</v>
      </c>
      <c r="Z200" s="164" t="n">
        <f aca="false">+Y200</f>
        <v>3000</v>
      </c>
      <c r="AA200" s="164" t="n">
        <v>2500</v>
      </c>
      <c r="AB200" s="164" t="n">
        <f aca="false">+AA200*(1+AI200)</f>
        <v>2500</v>
      </c>
      <c r="AC200" s="164" t="n">
        <f aca="false">+AB200*(1+AJ200)</f>
        <v>2500</v>
      </c>
      <c r="AD200" s="164" t="n">
        <f aca="false">+AC200*(1+AK200)</f>
        <v>2500</v>
      </c>
      <c r="AE200" s="165" t="n">
        <f aca="false">+F200</f>
        <v>420020</v>
      </c>
      <c r="AF200" s="168" t="s">
        <v>587</v>
      </c>
      <c r="AG200" s="12"/>
      <c r="AH200" s="12"/>
      <c r="AI200" s="12"/>
      <c r="AJ200" s="12"/>
      <c r="AK200" s="12"/>
      <c r="AL200" s="12"/>
      <c r="AN200" s="154" t="str">
        <f aca="false">LEFT(F200,3)</f>
        <v>420</v>
      </c>
      <c r="AO200" s="154" t="str">
        <f aca="false">RIGHT(F200,3)</f>
        <v>020</v>
      </c>
      <c r="AP200" s="154" t="s">
        <v>582</v>
      </c>
      <c r="AQ200" s="154" t="str">
        <f aca="false">E200&amp;" "&amp;AP200</f>
        <v>Office of City Solicitor Services</v>
      </c>
    </row>
    <row r="201" customFormat="false" ht="12.75" hidden="true" customHeight="false" outlineLevel="0" collapsed="false">
      <c r="A201" s="154" t="n">
        <v>105</v>
      </c>
      <c r="B201" s="154" t="s">
        <v>581</v>
      </c>
      <c r="C201" s="154" t="str">
        <f aca="false">D201&amp;F201</f>
        <v>01000105420030</v>
      </c>
      <c r="D201" s="154" t="s">
        <v>114</v>
      </c>
      <c r="E201" s="154" t="s">
        <v>115</v>
      </c>
      <c r="F201" s="160" t="n">
        <v>420030</v>
      </c>
      <c r="G201" s="161" t="s">
        <v>254</v>
      </c>
      <c r="H201" s="162" t="n">
        <v>10.5</v>
      </c>
      <c r="I201" s="162" t="n">
        <v>0</v>
      </c>
      <c r="J201" s="162" t="n">
        <v>95.4</v>
      </c>
      <c r="K201" s="162" t="n">
        <v>47</v>
      </c>
      <c r="L201" s="162" t="n">
        <v>14</v>
      </c>
      <c r="M201" s="162" t="n">
        <v>24</v>
      </c>
      <c r="N201" s="162" t="n">
        <v>0</v>
      </c>
      <c r="O201" s="162" t="n">
        <v>0</v>
      </c>
      <c r="P201" s="162" t="n">
        <v>0</v>
      </c>
      <c r="Q201" s="162" t="n">
        <v>0</v>
      </c>
      <c r="R201" s="162" t="n">
        <v>0</v>
      </c>
      <c r="S201" s="162" t="n">
        <v>0</v>
      </c>
      <c r="T201" s="162" t="n">
        <v>0</v>
      </c>
      <c r="U201" s="162" t="n">
        <v>0</v>
      </c>
      <c r="V201" s="162" t="n">
        <v>0</v>
      </c>
      <c r="W201" s="162" t="n">
        <v>0</v>
      </c>
      <c r="X201" s="162" t="n">
        <v>0</v>
      </c>
      <c r="Y201" s="163" t="n">
        <v>0</v>
      </c>
      <c r="Z201" s="164" t="n">
        <f aca="false">+Y201</f>
        <v>0</v>
      </c>
      <c r="AA201" s="164" t="n">
        <f aca="false">+Z201*(1+AH201)</f>
        <v>0</v>
      </c>
      <c r="AB201" s="164" t="n">
        <f aca="false">+AA201*(1+AI201)</f>
        <v>0</v>
      </c>
      <c r="AC201" s="164" t="n">
        <f aca="false">+AB201*(1+AJ201)</f>
        <v>0</v>
      </c>
      <c r="AD201" s="164" t="n">
        <f aca="false">+AC201*(1+AK201)</f>
        <v>0</v>
      </c>
      <c r="AE201" s="165" t="n">
        <f aca="false">+F201</f>
        <v>420030</v>
      </c>
      <c r="AF201" s="12"/>
      <c r="AG201" s="12"/>
      <c r="AH201" s="12"/>
      <c r="AI201" s="12"/>
      <c r="AJ201" s="12"/>
      <c r="AK201" s="12"/>
      <c r="AL201" s="12"/>
      <c r="AN201" s="154" t="str">
        <f aca="false">LEFT(F201,3)</f>
        <v>420</v>
      </c>
      <c r="AO201" s="154" t="str">
        <f aca="false">RIGHT(F201,3)</f>
        <v>030</v>
      </c>
      <c r="AP201" s="154" t="s">
        <v>582</v>
      </c>
      <c r="AQ201" s="154" t="str">
        <f aca="false">E201&amp;" "&amp;AP201</f>
        <v>Office of City Solicitor Services</v>
      </c>
    </row>
    <row r="202" customFormat="false" ht="12.75" hidden="true" customHeight="false" outlineLevel="0" collapsed="false">
      <c r="A202" s="154" t="n">
        <v>105</v>
      </c>
      <c r="B202" s="154" t="s">
        <v>581</v>
      </c>
      <c r="C202" s="154" t="str">
        <f aca="false">D202&amp;F202</f>
        <v>01000105420040</v>
      </c>
      <c r="D202" s="154" t="s">
        <v>114</v>
      </c>
      <c r="E202" s="154" t="s">
        <v>115</v>
      </c>
      <c r="F202" s="160" t="n">
        <v>420040</v>
      </c>
      <c r="G202" s="161" t="s">
        <v>255</v>
      </c>
      <c r="H202" s="162" t="n">
        <v>20.98</v>
      </c>
      <c r="I202" s="162" t="n">
        <v>0</v>
      </c>
      <c r="J202" s="162" t="n">
        <v>0</v>
      </c>
      <c r="K202" s="162" t="n">
        <v>0</v>
      </c>
      <c r="L202" s="162" t="n">
        <v>0</v>
      </c>
      <c r="M202" s="162" t="n">
        <v>350</v>
      </c>
      <c r="N202" s="162" t="n">
        <v>0</v>
      </c>
      <c r="O202" s="162" t="n">
        <v>0</v>
      </c>
      <c r="P202" s="162" t="n">
        <v>0</v>
      </c>
      <c r="Q202" s="162" t="n">
        <v>251.05</v>
      </c>
      <c r="R202" s="162" t="n">
        <v>574.52</v>
      </c>
      <c r="S202" s="162" t="n">
        <v>635.07</v>
      </c>
      <c r="T202" s="162" t="n">
        <v>773.02</v>
      </c>
      <c r="U202" s="162" t="n">
        <v>792.76</v>
      </c>
      <c r="V202" s="162" t="n">
        <v>1255.94</v>
      </c>
      <c r="W202" s="162" t="n">
        <v>1500</v>
      </c>
      <c r="X202" s="162" t="n">
        <v>3086.13</v>
      </c>
      <c r="Y202" s="163" t="n">
        <v>0</v>
      </c>
      <c r="Z202" s="164" t="n">
        <f aca="false">+Y202</f>
        <v>0</v>
      </c>
      <c r="AA202" s="164" t="n">
        <f aca="false">+Z202*(1+AH202)</f>
        <v>0</v>
      </c>
      <c r="AB202" s="164" t="n">
        <f aca="false">+AA202*(1+AI202)</f>
        <v>0</v>
      </c>
      <c r="AC202" s="164" t="n">
        <f aca="false">+AB202*(1+AJ202)</f>
        <v>0</v>
      </c>
      <c r="AD202" s="164" t="n">
        <f aca="false">+AC202*(1+AK202)</f>
        <v>0</v>
      </c>
      <c r="AE202" s="165" t="n">
        <f aca="false">+F202</f>
        <v>420040</v>
      </c>
      <c r="AF202" s="12" t="n">
        <v>0.019</v>
      </c>
      <c r="AG202" s="12" t="n">
        <v>0.019</v>
      </c>
      <c r="AH202" s="12" t="n">
        <v>0.02</v>
      </c>
      <c r="AI202" s="12" t="n">
        <v>0.02</v>
      </c>
      <c r="AJ202" s="12" t="n">
        <v>0.02</v>
      </c>
      <c r="AK202" s="12" t="n">
        <v>0.02</v>
      </c>
      <c r="AL202" s="12"/>
      <c r="AN202" s="154" t="str">
        <f aca="false">LEFT(F202,3)</f>
        <v>420</v>
      </c>
      <c r="AO202" s="154" t="str">
        <f aca="false">RIGHT(F202,3)</f>
        <v>040</v>
      </c>
      <c r="AP202" s="154" t="s">
        <v>582</v>
      </c>
      <c r="AQ202" s="154" t="str">
        <f aca="false">E202&amp;" "&amp;AP202</f>
        <v>Office of City Solicitor Services</v>
      </c>
    </row>
    <row r="203" customFormat="false" ht="12.75" hidden="true" customHeight="false" outlineLevel="0" collapsed="false">
      <c r="A203" s="154" t="n">
        <v>105</v>
      </c>
      <c r="B203" s="154" t="s">
        <v>581</v>
      </c>
      <c r="C203" s="154" t="str">
        <f aca="false">D203&amp;F203</f>
        <v>01000105420050</v>
      </c>
      <c r="D203" s="154" t="s">
        <v>114</v>
      </c>
      <c r="E203" s="154" t="s">
        <v>115</v>
      </c>
      <c r="F203" s="160" t="n">
        <v>420050</v>
      </c>
      <c r="G203" s="161" t="s">
        <v>257</v>
      </c>
      <c r="H203" s="162" t="n">
        <v>538.89</v>
      </c>
      <c r="I203" s="162" t="n">
        <v>558.3</v>
      </c>
      <c r="J203" s="162" t="n">
        <v>648.58</v>
      </c>
      <c r="K203" s="162" t="n">
        <v>654.41</v>
      </c>
      <c r="L203" s="162" t="n">
        <v>421.41</v>
      </c>
      <c r="M203" s="162" t="n">
        <v>521.35</v>
      </c>
      <c r="N203" s="162" t="n">
        <v>471.64</v>
      </c>
      <c r="O203" s="162" t="n">
        <v>477.51</v>
      </c>
      <c r="P203" s="162" t="n">
        <v>533.23</v>
      </c>
      <c r="Q203" s="162" t="n">
        <v>443.58</v>
      </c>
      <c r="R203" s="162" t="n">
        <v>280.41</v>
      </c>
      <c r="S203" s="162" t="n">
        <v>428.63</v>
      </c>
      <c r="T203" s="162" t="n">
        <v>613.93</v>
      </c>
      <c r="U203" s="162" t="n">
        <v>110.46</v>
      </c>
      <c r="V203" s="162" t="n">
        <v>240.5</v>
      </c>
      <c r="W203" s="162" t="n">
        <v>261.64</v>
      </c>
      <c r="X203" s="162" t="n">
        <v>120.59</v>
      </c>
      <c r="Y203" s="163" t="n">
        <v>0</v>
      </c>
      <c r="Z203" s="164" t="n">
        <f aca="false">+Y203</f>
        <v>0</v>
      </c>
      <c r="AA203" s="164" t="n">
        <f aca="false">+Z203*(1+AH203)</f>
        <v>0</v>
      </c>
      <c r="AB203" s="164" t="n">
        <f aca="false">+AA203*(1+AI203)</f>
        <v>0</v>
      </c>
      <c r="AC203" s="164" t="n">
        <f aca="false">+AB203*(1+AJ203)</f>
        <v>0</v>
      </c>
      <c r="AD203" s="164" t="n">
        <f aca="false">+AC203*(1+AK203)</f>
        <v>0</v>
      </c>
      <c r="AE203" s="165" t="n">
        <f aca="false">+F203</f>
        <v>420050</v>
      </c>
      <c r="AF203" s="12" t="n">
        <v>0.019</v>
      </c>
      <c r="AG203" s="12" t="n">
        <v>0.019</v>
      </c>
      <c r="AH203" s="12" t="n">
        <v>0.02</v>
      </c>
      <c r="AI203" s="12" t="n">
        <v>0.02</v>
      </c>
      <c r="AJ203" s="12" t="n">
        <v>0.02</v>
      </c>
      <c r="AK203" s="12" t="n">
        <v>0.02</v>
      </c>
      <c r="AL203" s="12"/>
      <c r="AN203" s="154" t="str">
        <f aca="false">LEFT(F203,3)</f>
        <v>420</v>
      </c>
      <c r="AO203" s="154" t="str">
        <f aca="false">RIGHT(F203,3)</f>
        <v>050</v>
      </c>
      <c r="AP203" s="154" t="s">
        <v>582</v>
      </c>
      <c r="AQ203" s="154" t="str">
        <f aca="false">E203&amp;" "&amp;AP203</f>
        <v>Office of City Solicitor Services</v>
      </c>
    </row>
    <row r="204" customFormat="false" ht="12.75" hidden="true" customHeight="false" outlineLevel="0" collapsed="false">
      <c r="A204" s="154" t="n">
        <v>105</v>
      </c>
      <c r="B204" s="154" t="s">
        <v>581</v>
      </c>
      <c r="C204" s="154" t="str">
        <f aca="false">D204&amp;F204</f>
        <v>01000105421010</v>
      </c>
      <c r="D204" s="154" t="s">
        <v>114</v>
      </c>
      <c r="E204" s="154" t="s">
        <v>115</v>
      </c>
      <c r="F204" s="160" t="n">
        <v>421010</v>
      </c>
      <c r="G204" s="161" t="s">
        <v>258</v>
      </c>
      <c r="H204" s="162" t="n">
        <v>29.5</v>
      </c>
      <c r="I204" s="162" t="n">
        <v>10038.63</v>
      </c>
      <c r="J204" s="162" t="n">
        <v>26302.56</v>
      </c>
      <c r="K204" s="162" t="n">
        <v>220564.76</v>
      </c>
      <c r="L204" s="162" t="n">
        <v>162437.46</v>
      </c>
      <c r="M204" s="162" t="n">
        <v>26488.41</v>
      </c>
      <c r="N204" s="162" t="n">
        <v>4107.5</v>
      </c>
      <c r="O204" s="162" t="n">
        <v>34901.93</v>
      </c>
      <c r="P204" s="162" t="n">
        <v>20288.75</v>
      </c>
      <c r="Q204" s="162" t="n">
        <v>130710.65</v>
      </c>
      <c r="R204" s="162" t="n">
        <v>444118.82</v>
      </c>
      <c r="S204" s="162" t="n">
        <v>349424.4</v>
      </c>
      <c r="T204" s="162" t="n">
        <v>184020.27</v>
      </c>
      <c r="U204" s="162" t="n">
        <v>105199.27</v>
      </c>
      <c r="V204" s="162" t="n">
        <v>200109.35</v>
      </c>
      <c r="W204" s="162" t="n">
        <v>145140</v>
      </c>
      <c r="X204" s="162" t="n">
        <v>191010.52</v>
      </c>
      <c r="Y204" s="163" t="n">
        <v>200000</v>
      </c>
      <c r="Z204" s="164" t="n">
        <f aca="false">+Y204</f>
        <v>200000</v>
      </c>
      <c r="AA204" s="164" t="n">
        <f aca="false">+Z204*(1+AH204)</f>
        <v>200000</v>
      </c>
      <c r="AB204" s="164" t="n">
        <f aca="false">+AA204*(1+AI204)</f>
        <v>200000</v>
      </c>
      <c r="AC204" s="164" t="n">
        <f aca="false">+AB204*(1+AJ204)</f>
        <v>200000</v>
      </c>
      <c r="AD204" s="164" t="n">
        <f aca="false">+AC204*(1+AK204)</f>
        <v>200000</v>
      </c>
      <c r="AE204" s="165" t="n">
        <f aca="false">+F204</f>
        <v>421010</v>
      </c>
      <c r="AF204" s="12"/>
      <c r="AG204" s="12"/>
      <c r="AH204" s="12"/>
      <c r="AI204" s="12"/>
      <c r="AJ204" s="12"/>
      <c r="AK204" s="12"/>
      <c r="AL204" s="12"/>
      <c r="AN204" s="154" t="str">
        <f aca="false">LEFT(F204,3)</f>
        <v>421</v>
      </c>
      <c r="AO204" s="154" t="str">
        <f aca="false">RIGHT(F204,3)</f>
        <v>010</v>
      </c>
      <c r="AP204" s="154" t="s">
        <v>582</v>
      </c>
      <c r="AQ204" s="154" t="str">
        <f aca="false">E204&amp;" "&amp;AP204</f>
        <v>Office of City Solicitor Services</v>
      </c>
    </row>
    <row r="205" customFormat="false" ht="12.75" hidden="true" customHeight="false" outlineLevel="0" collapsed="false">
      <c r="A205" s="154" t="n">
        <v>105</v>
      </c>
      <c r="B205" s="154" t="s">
        <v>581</v>
      </c>
      <c r="C205" s="154" t="str">
        <f aca="false">D205&amp;F205</f>
        <v>01000105421030</v>
      </c>
      <c r="D205" s="154" t="s">
        <v>114</v>
      </c>
      <c r="E205" s="154" t="s">
        <v>115</v>
      </c>
      <c r="F205" s="160" t="n">
        <v>421030</v>
      </c>
      <c r="G205" s="161" t="s">
        <v>263</v>
      </c>
      <c r="H205" s="162" t="n">
        <v>5345.35</v>
      </c>
      <c r="I205" s="162" t="n">
        <v>16558.59</v>
      </c>
      <c r="J205" s="162" t="n">
        <v>8112.79</v>
      </c>
      <c r="K205" s="162" t="n">
        <v>16851.18</v>
      </c>
      <c r="L205" s="162" t="n">
        <v>0</v>
      </c>
      <c r="M205" s="162" t="n">
        <v>0</v>
      </c>
      <c r="N205" s="162" t="n">
        <v>0</v>
      </c>
      <c r="O205" s="162" t="n">
        <v>1267.2</v>
      </c>
      <c r="P205" s="162" t="n">
        <v>0</v>
      </c>
      <c r="Q205" s="162" t="n">
        <v>2960.46</v>
      </c>
      <c r="R205" s="162" t="n">
        <v>1723</v>
      </c>
      <c r="S205" s="162" t="n">
        <v>0</v>
      </c>
      <c r="T205" s="162" t="n">
        <v>0</v>
      </c>
      <c r="U205" s="162" t="n">
        <v>0</v>
      </c>
      <c r="V205" s="162" t="n">
        <v>0</v>
      </c>
      <c r="W205" s="162" t="n">
        <v>0</v>
      </c>
      <c r="X205" s="162" t="n">
        <v>0</v>
      </c>
      <c r="Y205" s="163" t="n">
        <v>5000</v>
      </c>
      <c r="Z205" s="164" t="n">
        <f aca="false">+Y205</f>
        <v>5000</v>
      </c>
      <c r="AA205" s="164" t="n">
        <f aca="false">+Z205*(1+AH205)</f>
        <v>5000</v>
      </c>
      <c r="AB205" s="164" t="n">
        <f aca="false">+AA205*(1+AI205)</f>
        <v>5000</v>
      </c>
      <c r="AC205" s="164" t="n">
        <f aca="false">+AB205*(1+AJ205)</f>
        <v>5000</v>
      </c>
      <c r="AD205" s="164" t="n">
        <f aca="false">+AC205*(1+AK205)</f>
        <v>5000</v>
      </c>
      <c r="AE205" s="165" t="n">
        <f aca="false">+F205</f>
        <v>421030</v>
      </c>
      <c r="AF205" s="12"/>
      <c r="AG205" s="12"/>
      <c r="AH205" s="12"/>
      <c r="AI205" s="12"/>
      <c r="AJ205" s="12"/>
      <c r="AK205" s="12"/>
      <c r="AL205" s="12"/>
      <c r="AN205" s="154" t="str">
        <f aca="false">LEFT(F205,3)</f>
        <v>421</v>
      </c>
      <c r="AO205" s="154" t="str">
        <f aca="false">RIGHT(F205,3)</f>
        <v>030</v>
      </c>
      <c r="AP205" s="154" t="s">
        <v>582</v>
      </c>
      <c r="AQ205" s="154" t="str">
        <f aca="false">E205&amp;" "&amp;AP205</f>
        <v>Office of City Solicitor Services</v>
      </c>
    </row>
    <row r="206" customFormat="false" ht="12.75" hidden="true" customHeight="false" outlineLevel="0" collapsed="false">
      <c r="A206" s="154" t="n">
        <v>105</v>
      </c>
      <c r="B206" s="154" t="s">
        <v>581</v>
      </c>
      <c r="C206" s="154" t="str">
        <f aca="false">D206&amp;F206</f>
        <v>01000105421050</v>
      </c>
      <c r="D206" s="154" t="s">
        <v>114</v>
      </c>
      <c r="E206" s="154" t="s">
        <v>115</v>
      </c>
      <c r="F206" s="160" t="n">
        <v>421050</v>
      </c>
      <c r="G206" s="161" t="s">
        <v>583</v>
      </c>
      <c r="H206" s="162" t="n">
        <v>5107.6</v>
      </c>
      <c r="I206" s="162" t="n">
        <v>4675</v>
      </c>
      <c r="J206" s="162" t="n">
        <v>5749.88</v>
      </c>
      <c r="K206" s="162" t="n">
        <v>0</v>
      </c>
      <c r="L206" s="162" t="n">
        <v>0</v>
      </c>
      <c r="M206" s="162" t="n">
        <v>0</v>
      </c>
      <c r="N206" s="162" t="n">
        <v>0</v>
      </c>
      <c r="O206" s="162" t="n">
        <v>0</v>
      </c>
      <c r="P206" s="162" t="n">
        <v>5</v>
      </c>
      <c r="Q206" s="162" t="n">
        <v>364.88</v>
      </c>
      <c r="R206" s="162" t="n">
        <v>0</v>
      </c>
      <c r="S206" s="162" t="n">
        <v>0</v>
      </c>
      <c r="T206" s="162" t="n">
        <v>0</v>
      </c>
      <c r="U206" s="162" t="n">
        <v>0</v>
      </c>
      <c r="V206" s="162" t="n">
        <v>0</v>
      </c>
      <c r="W206" s="162" t="n">
        <v>0</v>
      </c>
      <c r="X206" s="162" t="n">
        <v>0</v>
      </c>
      <c r="Y206" s="163" t="n">
        <v>0</v>
      </c>
      <c r="Z206" s="164" t="n">
        <f aca="false">+Y206</f>
        <v>0</v>
      </c>
      <c r="AA206" s="164" t="n">
        <f aca="false">+Z206*(1+AH206)</f>
        <v>0</v>
      </c>
      <c r="AB206" s="164" t="n">
        <f aca="false">+AA206*(1+AI206)</f>
        <v>0</v>
      </c>
      <c r="AC206" s="164" t="n">
        <f aca="false">+AB206*(1+AJ206)</f>
        <v>0</v>
      </c>
      <c r="AD206" s="164" t="n">
        <f aca="false">+AC206*(1+AK206)</f>
        <v>0</v>
      </c>
      <c r="AE206" s="165" t="n">
        <f aca="false">+F206</f>
        <v>421050</v>
      </c>
      <c r="AF206" s="12" t="n">
        <v>0.019</v>
      </c>
      <c r="AG206" s="12" t="n">
        <v>0.019</v>
      </c>
      <c r="AH206" s="12" t="n">
        <v>0.02</v>
      </c>
      <c r="AI206" s="12" t="n">
        <v>0.02</v>
      </c>
      <c r="AJ206" s="12" t="n">
        <v>0.02</v>
      </c>
      <c r="AK206" s="12" t="n">
        <v>0.02</v>
      </c>
      <c r="AL206" s="12"/>
      <c r="AN206" s="154" t="str">
        <f aca="false">LEFT(F206,3)</f>
        <v>421</v>
      </c>
      <c r="AO206" s="154" t="str">
        <f aca="false">RIGHT(F206,3)</f>
        <v>050</v>
      </c>
      <c r="AP206" s="154" t="s">
        <v>582</v>
      </c>
      <c r="AQ206" s="154" t="str">
        <f aca="false">E206&amp;" "&amp;AP206</f>
        <v>Office of City Solicitor Services</v>
      </c>
    </row>
    <row r="207" customFormat="false" ht="12.75" hidden="true" customHeight="false" outlineLevel="0" collapsed="false">
      <c r="A207" s="154" t="n">
        <v>105</v>
      </c>
      <c r="B207" s="154" t="s">
        <v>581</v>
      </c>
      <c r="C207" s="154" t="str">
        <f aca="false">D207&amp;F207</f>
        <v>01000105421060</v>
      </c>
      <c r="D207" s="154" t="s">
        <v>114</v>
      </c>
      <c r="E207" s="154" t="s">
        <v>115</v>
      </c>
      <c r="F207" s="160" t="n">
        <v>421060</v>
      </c>
      <c r="G207" s="161" t="s">
        <v>274</v>
      </c>
      <c r="H207" s="162" t="n">
        <v>0</v>
      </c>
      <c r="I207" s="162" t="n">
        <v>178</v>
      </c>
      <c r="J207" s="162" t="n">
        <v>0</v>
      </c>
      <c r="K207" s="162" t="n">
        <v>0</v>
      </c>
      <c r="L207" s="162" t="n">
        <v>0</v>
      </c>
      <c r="M207" s="162" t="n">
        <v>0</v>
      </c>
      <c r="N207" s="162" t="n">
        <v>27</v>
      </c>
      <c r="O207" s="162" t="n">
        <v>295.5</v>
      </c>
      <c r="P207" s="162" t="n">
        <v>0</v>
      </c>
      <c r="Q207" s="162" t="n">
        <v>712.51</v>
      </c>
      <c r="R207" s="162" t="n">
        <v>0</v>
      </c>
      <c r="S207" s="162" t="n">
        <v>0</v>
      </c>
      <c r="T207" s="162" t="n">
        <v>0</v>
      </c>
      <c r="U207" s="162" t="n">
        <v>0</v>
      </c>
      <c r="V207" s="162" t="n">
        <v>0</v>
      </c>
      <c r="W207" s="162" t="n">
        <v>621.1</v>
      </c>
      <c r="X207" s="162" t="n">
        <v>330.05</v>
      </c>
      <c r="Y207" s="163" t="n">
        <v>4000</v>
      </c>
      <c r="Z207" s="162" t="n">
        <f aca="false">+Y207</f>
        <v>4000</v>
      </c>
      <c r="AA207" s="162" t="n">
        <f aca="false">+Z207*(1+AH207)</f>
        <v>4080</v>
      </c>
      <c r="AB207" s="162" t="n">
        <f aca="false">+AA207*(1+AI207)</f>
        <v>4161.6</v>
      </c>
      <c r="AC207" s="162" t="n">
        <f aca="false">+AB207*(1+AJ207)</f>
        <v>4244.832</v>
      </c>
      <c r="AD207" s="162" t="n">
        <f aca="false">+AC207*(1+AK207)</f>
        <v>4329.72864</v>
      </c>
      <c r="AE207" s="155" t="n">
        <f aca="false">+F207</f>
        <v>421060</v>
      </c>
      <c r="AF207" s="168" t="n">
        <f aca="false">+Y207-X207</f>
        <v>3669.95</v>
      </c>
      <c r="AG207" s="12" t="n">
        <v>0.019</v>
      </c>
      <c r="AH207" s="12" t="n">
        <v>0.02</v>
      </c>
      <c r="AI207" s="12" t="n">
        <v>0.02</v>
      </c>
      <c r="AJ207" s="12" t="n">
        <v>0.02</v>
      </c>
      <c r="AK207" s="12" t="n">
        <v>0.02</v>
      </c>
      <c r="AL207" s="12"/>
      <c r="AN207" s="154" t="str">
        <f aca="false">LEFT(F207,3)</f>
        <v>421</v>
      </c>
      <c r="AO207" s="154" t="str">
        <f aca="false">RIGHT(F207,3)</f>
        <v>060</v>
      </c>
      <c r="AP207" s="154" t="s">
        <v>582</v>
      </c>
      <c r="AQ207" s="154" t="str">
        <f aca="false">E207&amp;" "&amp;AP207</f>
        <v>Office of City Solicitor Services</v>
      </c>
    </row>
    <row r="208" customFormat="false" ht="12.75" hidden="true" customHeight="false" outlineLevel="0" collapsed="false">
      <c r="A208" s="154" t="n">
        <v>105</v>
      </c>
      <c r="B208" s="154" t="s">
        <v>581</v>
      </c>
      <c r="C208" s="154" t="str">
        <f aca="false">D208&amp;F208</f>
        <v>01000105421080</v>
      </c>
      <c r="D208" s="154" t="s">
        <v>114</v>
      </c>
      <c r="E208" s="154" t="s">
        <v>115</v>
      </c>
      <c r="F208" s="160" t="n">
        <v>421080</v>
      </c>
      <c r="G208" s="161" t="s">
        <v>276</v>
      </c>
      <c r="H208" s="162" t="n">
        <v>281</v>
      </c>
      <c r="I208" s="162" t="n">
        <v>343</v>
      </c>
      <c r="J208" s="162" t="n">
        <v>212.01</v>
      </c>
      <c r="K208" s="162" t="n">
        <v>150</v>
      </c>
      <c r="L208" s="162" t="n">
        <v>431.25</v>
      </c>
      <c r="M208" s="162" t="n">
        <v>345.5</v>
      </c>
      <c r="N208" s="162" t="n">
        <v>205.5</v>
      </c>
      <c r="O208" s="162" t="n">
        <v>0</v>
      </c>
      <c r="P208" s="162" t="n">
        <v>0</v>
      </c>
      <c r="Q208" s="162" t="n">
        <v>0</v>
      </c>
      <c r="R208" s="162" t="n">
        <v>0</v>
      </c>
      <c r="S208" s="162" t="n">
        <v>-26</v>
      </c>
      <c r="T208" s="162" t="n">
        <v>39</v>
      </c>
      <c r="U208" s="162" t="n">
        <v>156.25</v>
      </c>
      <c r="V208" s="162" t="n">
        <v>213.15</v>
      </c>
      <c r="W208" s="162" t="n">
        <v>941.75</v>
      </c>
      <c r="X208" s="162" t="n">
        <v>707.5</v>
      </c>
      <c r="Y208" s="163" t="n">
        <v>1500</v>
      </c>
      <c r="Z208" s="162" t="n">
        <f aca="false">+Y208</f>
        <v>1500</v>
      </c>
      <c r="AA208" s="162" t="n">
        <f aca="false">+Z208*(1+AH208)</f>
        <v>1530</v>
      </c>
      <c r="AB208" s="162" t="n">
        <f aca="false">+AA208*(1+AI208)</f>
        <v>1560.6</v>
      </c>
      <c r="AC208" s="162" t="n">
        <f aca="false">+AB208*(1+AJ208)</f>
        <v>1591.812</v>
      </c>
      <c r="AD208" s="162" t="n">
        <f aca="false">+AC208*(1+AK208)</f>
        <v>1623.64824</v>
      </c>
      <c r="AE208" s="155" t="n">
        <f aca="false">+F208</f>
        <v>421080</v>
      </c>
      <c r="AF208" s="168" t="n">
        <f aca="false">+Y208-X208</f>
        <v>792.5</v>
      </c>
      <c r="AG208" s="12" t="n">
        <v>0.019</v>
      </c>
      <c r="AH208" s="12" t="n">
        <v>0.02</v>
      </c>
      <c r="AI208" s="12" t="n">
        <v>0.02</v>
      </c>
      <c r="AJ208" s="12" t="n">
        <v>0.02</v>
      </c>
      <c r="AK208" s="12" t="n">
        <v>0.02</v>
      </c>
      <c r="AL208" s="12"/>
      <c r="AN208" s="154" t="str">
        <f aca="false">LEFT(F208,3)</f>
        <v>421</v>
      </c>
      <c r="AO208" s="154" t="str">
        <f aca="false">RIGHT(F208,3)</f>
        <v>080</v>
      </c>
      <c r="AP208" s="154" t="s">
        <v>582</v>
      </c>
      <c r="AQ208" s="154" t="str">
        <f aca="false">E208&amp;" "&amp;AP208</f>
        <v>Office of City Solicitor Services</v>
      </c>
    </row>
    <row r="209" customFormat="false" ht="12.75" hidden="true" customHeight="false" outlineLevel="0" collapsed="false">
      <c r="A209" s="154" t="n">
        <v>105</v>
      </c>
      <c r="B209" s="154" t="s">
        <v>581</v>
      </c>
      <c r="C209" s="154" t="str">
        <f aca="false">D209&amp;F209</f>
        <v>01000105425090</v>
      </c>
      <c r="D209" s="154" t="s">
        <v>114</v>
      </c>
      <c r="E209" s="154" t="s">
        <v>115</v>
      </c>
      <c r="F209" s="160" t="n">
        <v>425090</v>
      </c>
      <c r="G209" s="161" t="s">
        <v>335</v>
      </c>
      <c r="H209" s="162" t="n">
        <v>1365.9</v>
      </c>
      <c r="I209" s="162" t="n">
        <v>313</v>
      </c>
      <c r="J209" s="162" t="n">
        <v>188</v>
      </c>
      <c r="K209" s="162" t="n">
        <v>125</v>
      </c>
      <c r="L209" s="162" t="n">
        <v>159</v>
      </c>
      <c r="M209" s="162" t="n">
        <v>0</v>
      </c>
      <c r="N209" s="166" t="n">
        <v>0</v>
      </c>
      <c r="O209" s="166" t="n">
        <v>0</v>
      </c>
      <c r="P209" s="166" t="n">
        <v>0</v>
      </c>
      <c r="Q209" s="166" t="n">
        <v>0</v>
      </c>
      <c r="R209" s="162" t="n">
        <v>0</v>
      </c>
      <c r="S209" s="162" t="n">
        <v>0</v>
      </c>
      <c r="T209" s="162" t="n">
        <v>0</v>
      </c>
      <c r="U209" s="162" t="n">
        <v>0</v>
      </c>
      <c r="V209" s="162" t="n">
        <v>249.46</v>
      </c>
      <c r="W209" s="162" t="n">
        <v>0</v>
      </c>
      <c r="X209" s="162" t="n">
        <v>0</v>
      </c>
      <c r="Y209" s="163" t="n">
        <v>0</v>
      </c>
      <c r="Z209" s="164" t="n">
        <f aca="false">+Y209</f>
        <v>0</v>
      </c>
      <c r="AA209" s="164" t="n">
        <f aca="false">+Z209*(1+AH209)</f>
        <v>0</v>
      </c>
      <c r="AB209" s="164" t="n">
        <f aca="false">+AA209*(1+AI209)</f>
        <v>0</v>
      </c>
      <c r="AC209" s="164" t="n">
        <f aca="false">+AB209*(1+AJ209)</f>
        <v>0</v>
      </c>
      <c r="AD209" s="164" t="n">
        <f aca="false">+AC209*(1+AK209)</f>
        <v>0</v>
      </c>
      <c r="AE209" s="165" t="n">
        <f aca="false">+F209</f>
        <v>425090</v>
      </c>
      <c r="AF209" s="12"/>
      <c r="AG209" s="12"/>
      <c r="AH209" s="12"/>
      <c r="AI209" s="12"/>
      <c r="AJ209" s="12"/>
      <c r="AK209" s="12"/>
      <c r="AL209" s="12"/>
      <c r="AN209" s="154" t="str">
        <f aca="false">LEFT(F209,3)</f>
        <v>425</v>
      </c>
      <c r="AO209" s="154" t="str">
        <f aca="false">RIGHT(F209,3)</f>
        <v>090</v>
      </c>
      <c r="AP209" s="154" t="s">
        <v>582</v>
      </c>
      <c r="AQ209" s="154" t="str">
        <f aca="false">E209&amp;" "&amp;AP209</f>
        <v>Office of City Solicitor Services</v>
      </c>
    </row>
    <row r="210" customFormat="false" ht="12.75" hidden="true" customHeight="false" outlineLevel="0" collapsed="false">
      <c r="A210" s="154" t="n">
        <v>105</v>
      </c>
      <c r="B210" s="154" t="s">
        <v>581</v>
      </c>
      <c r="C210" s="154" t="str">
        <f aca="false">D210&amp;F210</f>
        <v>01000105429001</v>
      </c>
      <c r="D210" s="154" t="s">
        <v>114</v>
      </c>
      <c r="E210" s="154" t="s">
        <v>115</v>
      </c>
      <c r="F210" s="160" t="n">
        <v>429001</v>
      </c>
      <c r="G210" s="161" t="s">
        <v>339</v>
      </c>
      <c r="H210" s="162" t="n">
        <v>2794.5</v>
      </c>
      <c r="I210" s="162" t="n">
        <v>936</v>
      </c>
      <c r="J210" s="162" t="n">
        <v>1171</v>
      </c>
      <c r="K210" s="162" t="n">
        <v>876</v>
      </c>
      <c r="L210" s="162" t="n">
        <v>1708</v>
      </c>
      <c r="M210" s="162" t="n">
        <v>150</v>
      </c>
      <c r="N210" s="162" t="n">
        <v>4188.5</v>
      </c>
      <c r="O210" s="162" t="n">
        <v>804</v>
      </c>
      <c r="P210" s="162" t="n">
        <v>6</v>
      </c>
      <c r="Q210" s="162" t="n">
        <v>0</v>
      </c>
      <c r="R210" s="162" t="n">
        <v>0</v>
      </c>
      <c r="S210" s="162" t="n">
        <v>375</v>
      </c>
      <c r="T210" s="162" t="n">
        <v>799</v>
      </c>
      <c r="U210" s="162" t="n">
        <v>826</v>
      </c>
      <c r="V210" s="162" t="n">
        <v>353</v>
      </c>
      <c r="W210" s="162" t="n">
        <v>1738</v>
      </c>
      <c r="X210" s="162" t="n">
        <v>1774.75</v>
      </c>
      <c r="Y210" s="163" t="n">
        <v>4000</v>
      </c>
      <c r="Z210" s="164" t="n">
        <f aca="false">+Y210</f>
        <v>4000</v>
      </c>
      <c r="AA210" s="164" t="n">
        <f aca="false">+Z210*(1+AH210)</f>
        <v>4000</v>
      </c>
      <c r="AB210" s="164" t="n">
        <f aca="false">+AA210*(1+AI210)</f>
        <v>4000</v>
      </c>
      <c r="AC210" s="164" t="n">
        <f aca="false">+AB210*(1+AJ210)</f>
        <v>4000</v>
      </c>
      <c r="AD210" s="164" t="n">
        <f aca="false">+AC210*(1+AK210)</f>
        <v>4000</v>
      </c>
      <c r="AE210" s="165" t="n">
        <f aca="false">+F210</f>
        <v>429001</v>
      </c>
      <c r="AF210" s="12"/>
      <c r="AG210" s="12"/>
      <c r="AH210" s="12"/>
      <c r="AI210" s="12"/>
      <c r="AJ210" s="12"/>
      <c r="AK210" s="12"/>
      <c r="AL210" s="12"/>
      <c r="AN210" s="154" t="str">
        <f aca="false">LEFT(F210,3)</f>
        <v>429</v>
      </c>
      <c r="AO210" s="154" t="str">
        <f aca="false">RIGHT(F210,3)</f>
        <v>001</v>
      </c>
      <c r="AP210" s="154" t="s">
        <v>582</v>
      </c>
      <c r="AQ210" s="154" t="str">
        <f aca="false">E210&amp;" "&amp;AP210</f>
        <v>Office of City Solicitor Services</v>
      </c>
    </row>
    <row r="211" customFormat="false" ht="12.75" hidden="true" customHeight="false" outlineLevel="0" collapsed="false">
      <c r="A211" s="154" t="n">
        <v>105</v>
      </c>
      <c r="B211" s="154" t="s">
        <v>581</v>
      </c>
      <c r="C211" s="154" t="str">
        <f aca="false">D211&amp;F211</f>
        <v>01000105429009</v>
      </c>
      <c r="D211" s="154" t="s">
        <v>114</v>
      </c>
      <c r="E211" s="154" t="s">
        <v>115</v>
      </c>
      <c r="F211" s="160" t="n">
        <v>429009</v>
      </c>
      <c r="G211" s="161" t="s">
        <v>345</v>
      </c>
      <c r="H211" s="166" t="n">
        <v>0</v>
      </c>
      <c r="I211" s="166" t="n">
        <v>0</v>
      </c>
      <c r="J211" s="166" t="n">
        <v>0</v>
      </c>
      <c r="K211" s="166" t="n">
        <v>0</v>
      </c>
      <c r="L211" s="166" t="n">
        <v>0</v>
      </c>
      <c r="M211" s="162" t="n">
        <v>138.8</v>
      </c>
      <c r="N211" s="162" t="n">
        <v>37.32</v>
      </c>
      <c r="O211" s="162" t="n">
        <v>74.94</v>
      </c>
      <c r="P211" s="162" t="n">
        <v>0</v>
      </c>
      <c r="Q211" s="162" t="n">
        <v>0</v>
      </c>
      <c r="R211" s="162" t="n">
        <v>38.17</v>
      </c>
      <c r="S211" s="162" t="n">
        <v>0</v>
      </c>
      <c r="T211" s="162" t="n">
        <v>0</v>
      </c>
      <c r="U211" s="162" t="n">
        <v>39.9</v>
      </c>
      <c r="V211" s="162" t="n">
        <v>30.45</v>
      </c>
      <c r="W211" s="162" t="n">
        <v>0</v>
      </c>
      <c r="X211" s="162" t="n">
        <v>30.45</v>
      </c>
      <c r="Y211" s="163" t="n">
        <v>42</v>
      </c>
      <c r="Z211" s="162" t="n">
        <f aca="false">+Y211</f>
        <v>42</v>
      </c>
      <c r="AA211" s="162" t="n">
        <f aca="false">+Z211*(1+AH211)</f>
        <v>42.84</v>
      </c>
      <c r="AB211" s="162" t="n">
        <f aca="false">+AA211*(1+AI211)</f>
        <v>43.6968</v>
      </c>
      <c r="AC211" s="162" t="n">
        <f aca="false">+AB211*(1+AJ211)</f>
        <v>44.570736</v>
      </c>
      <c r="AD211" s="162" t="n">
        <f aca="false">+AC211*(1+AK211)</f>
        <v>45.46215072</v>
      </c>
      <c r="AE211" s="155" t="n">
        <f aca="false">+F211</f>
        <v>429009</v>
      </c>
      <c r="AF211" s="168" t="n">
        <f aca="false">+Y211-X211</f>
        <v>11.55</v>
      </c>
      <c r="AG211" s="12" t="n">
        <v>0.019</v>
      </c>
      <c r="AH211" s="12" t="n">
        <v>0.02</v>
      </c>
      <c r="AI211" s="12" t="n">
        <v>0.02</v>
      </c>
      <c r="AJ211" s="12" t="n">
        <v>0.02</v>
      </c>
      <c r="AK211" s="12" t="n">
        <v>0.02</v>
      </c>
      <c r="AL211" s="12"/>
      <c r="AN211" s="154" t="str">
        <f aca="false">LEFT(F211,3)</f>
        <v>429</v>
      </c>
      <c r="AO211" s="154" t="str">
        <f aca="false">RIGHT(F211,3)</f>
        <v>009</v>
      </c>
      <c r="AP211" s="154" t="s">
        <v>582</v>
      </c>
      <c r="AQ211" s="154" t="str">
        <f aca="false">E211&amp;" "&amp;AP211</f>
        <v>Office of City Solicitor Services</v>
      </c>
    </row>
    <row r="212" customFormat="false" ht="12.75" hidden="true" customHeight="false" outlineLevel="0" collapsed="false">
      <c r="A212" s="154" t="n">
        <v>105</v>
      </c>
      <c r="B212" s="154" t="s">
        <v>581</v>
      </c>
      <c r="C212" s="154" t="str">
        <f aca="false">D212&amp;F212</f>
        <v>01000105429014</v>
      </c>
      <c r="D212" s="176" t="s">
        <v>114</v>
      </c>
      <c r="E212" s="154" t="s">
        <v>115</v>
      </c>
      <c r="F212" s="155" t="n">
        <v>429014</v>
      </c>
      <c r="G212" s="177" t="s">
        <v>349</v>
      </c>
      <c r="H212" s="175" t="n">
        <v>0</v>
      </c>
      <c r="I212" s="175" t="n">
        <v>0</v>
      </c>
      <c r="J212" s="175" t="n">
        <v>0</v>
      </c>
      <c r="K212" s="175" t="n">
        <v>0</v>
      </c>
      <c r="L212" s="175" t="n">
        <v>0</v>
      </c>
      <c r="M212" s="175" t="n">
        <v>0</v>
      </c>
      <c r="N212" s="175" t="n">
        <v>0</v>
      </c>
      <c r="O212" s="175" t="n">
        <v>0</v>
      </c>
      <c r="P212" s="175" t="n">
        <v>0</v>
      </c>
      <c r="Q212" s="175" t="n">
        <v>0</v>
      </c>
      <c r="R212" s="178" t="n">
        <v>0</v>
      </c>
      <c r="S212" s="162" t="n">
        <v>0</v>
      </c>
      <c r="T212" s="162" t="n">
        <v>5736.41</v>
      </c>
      <c r="U212" s="162" t="n">
        <v>9856.48</v>
      </c>
      <c r="V212" s="162" t="n">
        <v>1438.26</v>
      </c>
      <c r="W212" s="162" t="n">
        <v>1136.43</v>
      </c>
      <c r="X212" s="162" t="n">
        <v>579.67</v>
      </c>
      <c r="Y212" s="163" t="n">
        <v>6000</v>
      </c>
      <c r="Z212" s="162" t="n">
        <f aca="false">+Y212</f>
        <v>6000</v>
      </c>
      <c r="AA212" s="162" t="n">
        <f aca="false">+Z212</f>
        <v>6000</v>
      </c>
      <c r="AB212" s="162" t="n">
        <f aca="false">+AA212</f>
        <v>6000</v>
      </c>
      <c r="AC212" s="162" t="n">
        <f aca="false">+AB212</f>
        <v>6000</v>
      </c>
      <c r="AD212" s="162" t="n">
        <f aca="false">+AC212</f>
        <v>6000</v>
      </c>
      <c r="AE212" s="155" t="n">
        <f aca="false">+F212</f>
        <v>429014</v>
      </c>
      <c r="AF212" s="168" t="n">
        <f aca="false">+Y212-X212</f>
        <v>5420.33</v>
      </c>
      <c r="AG212" s="12" t="n">
        <v>0.019</v>
      </c>
      <c r="AH212" s="12" t="n">
        <v>0.02</v>
      </c>
      <c r="AI212" s="12" t="n">
        <v>0.02</v>
      </c>
      <c r="AJ212" s="12" t="n">
        <v>0.02</v>
      </c>
      <c r="AK212" s="12" t="n">
        <v>0.02</v>
      </c>
      <c r="AL212" s="12"/>
      <c r="AN212" s="154" t="str">
        <f aca="false">LEFT(F212,3)</f>
        <v>429</v>
      </c>
      <c r="AO212" s="154" t="str">
        <f aca="false">RIGHT(F212,3)</f>
        <v>014</v>
      </c>
      <c r="AP212" s="154" t="s">
        <v>582</v>
      </c>
      <c r="AQ212" s="154" t="str">
        <f aca="false">E212&amp;" "&amp;AP212</f>
        <v>Office of City Solicitor Services</v>
      </c>
    </row>
    <row r="213" customFormat="false" ht="12.75" hidden="true" customHeight="false" outlineLevel="0" collapsed="false">
      <c r="A213" s="154" t="n">
        <v>105</v>
      </c>
      <c r="B213" s="154" t="s">
        <v>581</v>
      </c>
      <c r="C213" s="154" t="str">
        <f aca="false">D213&amp;F213</f>
        <v>01000105429015</v>
      </c>
      <c r="D213" s="154" t="s">
        <v>114</v>
      </c>
      <c r="E213" s="154" t="s">
        <v>115</v>
      </c>
      <c r="F213" s="160" t="n">
        <v>429015</v>
      </c>
      <c r="G213" s="161" t="s">
        <v>350</v>
      </c>
      <c r="H213" s="162" t="n">
        <v>999.79</v>
      </c>
      <c r="I213" s="162" t="n">
        <v>0</v>
      </c>
      <c r="J213" s="162" t="n">
        <v>328.26</v>
      </c>
      <c r="K213" s="162" t="n">
        <v>0</v>
      </c>
      <c r="L213" s="162" t="n">
        <v>203.65</v>
      </c>
      <c r="M213" s="162" t="n">
        <v>998.76</v>
      </c>
      <c r="N213" s="162" t="n">
        <v>0</v>
      </c>
      <c r="O213" s="162" t="n">
        <v>168.48</v>
      </c>
      <c r="P213" s="162" t="n">
        <v>1077.96</v>
      </c>
      <c r="Q213" s="162" t="n">
        <v>0</v>
      </c>
      <c r="R213" s="162" t="n">
        <v>0</v>
      </c>
      <c r="S213" s="162" t="n">
        <v>0</v>
      </c>
      <c r="T213" s="162" t="n">
        <v>0</v>
      </c>
      <c r="U213" s="162" t="n">
        <v>0</v>
      </c>
      <c r="V213" s="162" t="n">
        <v>0</v>
      </c>
      <c r="W213" s="162" t="n">
        <v>0</v>
      </c>
      <c r="X213" s="162" t="n">
        <v>0</v>
      </c>
      <c r="Y213" s="163" t="n">
        <v>1500</v>
      </c>
      <c r="Z213" s="162" t="n">
        <f aca="false">+Y213</f>
        <v>1500</v>
      </c>
      <c r="AA213" s="162" t="n">
        <f aca="false">+Z213*(1+AH213)</f>
        <v>1500</v>
      </c>
      <c r="AB213" s="162" t="n">
        <f aca="false">+AA213*(1+AI213)</f>
        <v>1500</v>
      </c>
      <c r="AC213" s="162" t="n">
        <f aca="false">+AB213*(1+AJ213)</f>
        <v>1500</v>
      </c>
      <c r="AD213" s="162" t="n">
        <f aca="false">+AC213*(1+AK213)</f>
        <v>1500</v>
      </c>
      <c r="AE213" s="155" t="n">
        <f aca="false">+F213</f>
        <v>429015</v>
      </c>
      <c r="AF213" s="168" t="n">
        <f aca="false">+Y213-X213</f>
        <v>1500</v>
      </c>
      <c r="AG213" s="12"/>
      <c r="AH213" s="12"/>
      <c r="AI213" s="12"/>
      <c r="AJ213" s="12"/>
      <c r="AK213" s="12"/>
      <c r="AL213" s="12"/>
      <c r="AN213" s="154" t="str">
        <f aca="false">LEFT(F213,3)</f>
        <v>429</v>
      </c>
      <c r="AO213" s="154" t="str">
        <f aca="false">RIGHT(F213,3)</f>
        <v>015</v>
      </c>
      <c r="AP213" s="154" t="s">
        <v>582</v>
      </c>
      <c r="AQ213" s="154" t="str">
        <f aca="false">E213&amp;" "&amp;AP213</f>
        <v>Office of City Solicitor Services</v>
      </c>
    </row>
    <row r="214" customFormat="false" ht="12.75" hidden="true" customHeight="false" outlineLevel="0" collapsed="false">
      <c r="A214" s="154" t="n">
        <v>105</v>
      </c>
      <c r="B214" s="154" t="s">
        <v>581</v>
      </c>
      <c r="C214" s="154" t="str">
        <f aca="false">D214&amp;F214</f>
        <v>01000105429016</v>
      </c>
      <c r="D214" s="154" t="s">
        <v>114</v>
      </c>
      <c r="E214" s="154" t="s">
        <v>115</v>
      </c>
      <c r="F214" s="160" t="n">
        <v>429016</v>
      </c>
      <c r="G214" s="161" t="s">
        <v>351</v>
      </c>
      <c r="H214" s="162" t="n">
        <v>568</v>
      </c>
      <c r="I214" s="162" t="n">
        <v>0</v>
      </c>
      <c r="J214" s="162" t="n">
        <v>348</v>
      </c>
      <c r="K214" s="162" t="n">
        <v>179</v>
      </c>
      <c r="L214" s="162" t="n">
        <v>50</v>
      </c>
      <c r="M214" s="162" t="n">
        <v>450</v>
      </c>
      <c r="N214" s="162" t="n">
        <v>0</v>
      </c>
      <c r="O214" s="162" t="n">
        <v>0</v>
      </c>
      <c r="P214" s="162" t="n">
        <v>1092</v>
      </c>
      <c r="Q214" s="162" t="n">
        <v>0</v>
      </c>
      <c r="R214" s="162" t="n">
        <v>239</v>
      </c>
      <c r="S214" s="162" t="n">
        <v>0</v>
      </c>
      <c r="T214" s="162" t="n">
        <v>0</v>
      </c>
      <c r="U214" s="162" t="n">
        <v>0</v>
      </c>
      <c r="V214" s="162" t="n">
        <v>0</v>
      </c>
      <c r="W214" s="162" t="n">
        <v>0</v>
      </c>
      <c r="X214" s="162" t="n">
        <v>0</v>
      </c>
      <c r="Y214" s="163" t="n">
        <v>1500</v>
      </c>
      <c r="Z214" s="162" t="n">
        <f aca="false">+Y214</f>
        <v>1500</v>
      </c>
      <c r="AA214" s="162" t="n">
        <f aca="false">+Z214*(1+AH214)</f>
        <v>1530</v>
      </c>
      <c r="AB214" s="162" t="n">
        <f aca="false">+AA214*(1+AI214)</f>
        <v>1560.6</v>
      </c>
      <c r="AC214" s="162" t="n">
        <f aca="false">+AB214*(1+AJ214)</f>
        <v>1591.812</v>
      </c>
      <c r="AD214" s="162" t="n">
        <f aca="false">+AC214*(1+AK214)</f>
        <v>1623.64824</v>
      </c>
      <c r="AE214" s="155" t="n">
        <f aca="false">+F214</f>
        <v>429016</v>
      </c>
      <c r="AF214" s="168" t="n">
        <f aca="false">+Y214-X214</f>
        <v>1500</v>
      </c>
      <c r="AG214" s="12" t="n">
        <v>0.019</v>
      </c>
      <c r="AH214" s="12" t="n">
        <v>0.02</v>
      </c>
      <c r="AI214" s="12" t="n">
        <v>0.02</v>
      </c>
      <c r="AJ214" s="12" t="n">
        <v>0.02</v>
      </c>
      <c r="AK214" s="12" t="n">
        <v>0.02</v>
      </c>
      <c r="AL214" s="12"/>
      <c r="AN214" s="154" t="str">
        <f aca="false">LEFT(F214,3)</f>
        <v>429</v>
      </c>
      <c r="AO214" s="154" t="str">
        <f aca="false">RIGHT(F214,3)</f>
        <v>016</v>
      </c>
      <c r="AP214" s="154" t="s">
        <v>582</v>
      </c>
      <c r="AQ214" s="154" t="str">
        <f aca="false">E214&amp;" "&amp;AP214</f>
        <v>Office of City Solicitor Services</v>
      </c>
    </row>
    <row r="215" customFormat="false" ht="12.75" hidden="true" customHeight="false" outlineLevel="0" collapsed="false">
      <c r="A215" s="154" t="n">
        <v>105</v>
      </c>
      <c r="B215" s="154" t="s">
        <v>581</v>
      </c>
      <c r="C215" s="154" t="str">
        <f aca="false">D215&amp;F215</f>
        <v>01000105429017</v>
      </c>
      <c r="D215" s="154" t="s">
        <v>114</v>
      </c>
      <c r="E215" s="154" t="s">
        <v>115</v>
      </c>
      <c r="F215" s="160" t="n">
        <v>429017</v>
      </c>
      <c r="G215" s="161" t="s">
        <v>352</v>
      </c>
      <c r="H215" s="162" t="n">
        <v>1960</v>
      </c>
      <c r="I215" s="162" t="n">
        <v>2515</v>
      </c>
      <c r="J215" s="162" t="n">
        <v>1548</v>
      </c>
      <c r="K215" s="162" t="n">
        <v>1520</v>
      </c>
      <c r="L215" s="162" t="n">
        <v>1435</v>
      </c>
      <c r="M215" s="162" t="n">
        <v>2012.21</v>
      </c>
      <c r="N215" s="162" t="n">
        <v>1692</v>
      </c>
      <c r="O215" s="162" t="n">
        <v>1498</v>
      </c>
      <c r="P215" s="162" t="n">
        <v>1868</v>
      </c>
      <c r="Q215" s="162" t="n">
        <v>400</v>
      </c>
      <c r="R215" s="162" t="n">
        <v>690</v>
      </c>
      <c r="S215" s="162" t="n">
        <v>660</v>
      </c>
      <c r="T215" s="162" t="n">
        <v>739</v>
      </c>
      <c r="U215" s="162" t="n">
        <v>1491</v>
      </c>
      <c r="V215" s="162" t="n">
        <v>1800.5</v>
      </c>
      <c r="W215" s="162" t="n">
        <v>2670</v>
      </c>
      <c r="X215" s="162" t="n">
        <v>2529</v>
      </c>
      <c r="Y215" s="163" t="n">
        <v>3200</v>
      </c>
      <c r="Z215" s="162" t="n">
        <f aca="false">+Y215</f>
        <v>3200</v>
      </c>
      <c r="AA215" s="162" t="n">
        <f aca="false">+Z215*(1+AH215)</f>
        <v>3264</v>
      </c>
      <c r="AB215" s="162" t="n">
        <f aca="false">+AA215*(1+AI215)</f>
        <v>3329.28</v>
      </c>
      <c r="AC215" s="162" t="n">
        <f aca="false">+AB215*(1+AJ215)</f>
        <v>3395.8656</v>
      </c>
      <c r="AD215" s="162" t="n">
        <f aca="false">+AC215*(1+AK215)</f>
        <v>3463.782912</v>
      </c>
      <c r="AE215" s="155" t="n">
        <f aca="false">+F215</f>
        <v>429017</v>
      </c>
      <c r="AF215" s="168" t="n">
        <f aca="false">+Y215-X215</f>
        <v>671</v>
      </c>
      <c r="AG215" s="12" t="n">
        <v>0.019</v>
      </c>
      <c r="AH215" s="12" t="n">
        <v>0.02</v>
      </c>
      <c r="AI215" s="12" t="n">
        <v>0.02</v>
      </c>
      <c r="AJ215" s="12" t="n">
        <v>0.02</v>
      </c>
      <c r="AK215" s="12" t="n">
        <v>0.02</v>
      </c>
      <c r="AL215" s="12"/>
      <c r="AN215" s="154" t="str">
        <f aca="false">LEFT(F215,3)</f>
        <v>429</v>
      </c>
      <c r="AO215" s="154" t="str">
        <f aca="false">RIGHT(F215,3)</f>
        <v>017</v>
      </c>
      <c r="AP215" s="154" t="s">
        <v>582</v>
      </c>
      <c r="AQ215" s="154" t="str">
        <f aca="false">E215&amp;" "&amp;AP215</f>
        <v>Office of City Solicitor Services</v>
      </c>
    </row>
    <row r="216" customFormat="false" ht="12.75" hidden="true" customHeight="false" outlineLevel="0" collapsed="false">
      <c r="A216" s="154" t="n">
        <v>105</v>
      </c>
      <c r="B216" s="154" t="s">
        <v>581</v>
      </c>
      <c r="C216" s="154" t="str">
        <f aca="false">D216&amp;F216</f>
        <v>01000105429090</v>
      </c>
      <c r="D216" s="154" t="s">
        <v>114</v>
      </c>
      <c r="E216" s="154" t="s">
        <v>115</v>
      </c>
      <c r="F216" s="160" t="n">
        <v>429090</v>
      </c>
      <c r="G216" s="161" t="s">
        <v>360</v>
      </c>
      <c r="H216" s="166" t="n">
        <v>0</v>
      </c>
      <c r="I216" s="166" t="n">
        <v>0</v>
      </c>
      <c r="J216" s="166" t="n">
        <v>0</v>
      </c>
      <c r="K216" s="166" t="n">
        <v>0</v>
      </c>
      <c r="L216" s="162" t="n">
        <v>48</v>
      </c>
      <c r="M216" s="162" t="n">
        <v>750</v>
      </c>
      <c r="N216" s="162" t="n">
        <v>0</v>
      </c>
      <c r="O216" s="162" t="n">
        <v>0</v>
      </c>
      <c r="P216" s="162" t="n">
        <v>0</v>
      </c>
      <c r="Q216" s="162" t="n">
        <v>0</v>
      </c>
      <c r="R216" s="162" t="n">
        <v>0</v>
      </c>
      <c r="S216" s="162" t="n">
        <v>0</v>
      </c>
      <c r="T216" s="162" t="n">
        <v>0</v>
      </c>
      <c r="U216" s="162" t="n">
        <v>0</v>
      </c>
      <c r="V216" s="162" t="n">
        <v>0</v>
      </c>
      <c r="W216" s="162" t="n">
        <v>0</v>
      </c>
      <c r="X216" s="162" t="n">
        <v>0</v>
      </c>
      <c r="Y216" s="163" t="n">
        <v>0</v>
      </c>
      <c r="Z216" s="164" t="n">
        <f aca="false">+Y216</f>
        <v>0</v>
      </c>
      <c r="AA216" s="164" t="n">
        <f aca="false">+Z216*(1+AH216)</f>
        <v>0</v>
      </c>
      <c r="AB216" s="164" t="n">
        <f aca="false">+AA216*(1+AI216)</f>
        <v>0</v>
      </c>
      <c r="AC216" s="164" t="n">
        <f aca="false">+AB216*(1+AJ216)</f>
        <v>0</v>
      </c>
      <c r="AD216" s="164" t="n">
        <f aca="false">+AC216*(1+AK216)</f>
        <v>0</v>
      </c>
      <c r="AE216" s="165" t="n">
        <f aca="false">+F216</f>
        <v>429090</v>
      </c>
      <c r="AF216" s="12"/>
      <c r="AG216" s="12"/>
      <c r="AH216" s="12"/>
      <c r="AI216" s="12"/>
      <c r="AJ216" s="12"/>
      <c r="AK216" s="12"/>
      <c r="AL216" s="12"/>
      <c r="AN216" s="154" t="str">
        <f aca="false">LEFT(F216,3)</f>
        <v>429</v>
      </c>
      <c r="AO216" s="154" t="str">
        <f aca="false">RIGHT(F216,3)</f>
        <v>090</v>
      </c>
      <c r="AP216" s="154" t="s">
        <v>582</v>
      </c>
      <c r="AQ216" s="154" t="str">
        <f aca="false">E216&amp;" "&amp;AP216</f>
        <v>Office of City Solicitor Services</v>
      </c>
    </row>
    <row r="217" customFormat="false" ht="12.75" hidden="true" customHeight="false" outlineLevel="0" collapsed="false">
      <c r="A217" s="154" t="n">
        <v>105</v>
      </c>
      <c r="B217" s="154" t="s">
        <v>581</v>
      </c>
      <c r="C217" s="154" t="str">
        <f aca="false">D217&amp;F217</f>
        <v>01000105430001</v>
      </c>
      <c r="D217" s="154" t="s">
        <v>114</v>
      </c>
      <c r="E217" s="154" t="s">
        <v>115</v>
      </c>
      <c r="F217" s="160" t="n">
        <v>430001</v>
      </c>
      <c r="G217" s="161" t="s">
        <v>365</v>
      </c>
      <c r="H217" s="162" t="n">
        <v>0</v>
      </c>
      <c r="I217" s="162" t="n">
        <v>0</v>
      </c>
      <c r="J217" s="162" t="n">
        <v>0</v>
      </c>
      <c r="K217" s="162" t="n">
        <v>0</v>
      </c>
      <c r="L217" s="166" t="n">
        <v>0</v>
      </c>
      <c r="M217" s="166" t="n">
        <v>0</v>
      </c>
      <c r="N217" s="166" t="n">
        <v>0</v>
      </c>
      <c r="O217" s="166" t="n">
        <v>0</v>
      </c>
      <c r="P217" s="166" t="n">
        <v>0</v>
      </c>
      <c r="Q217" s="166" t="n">
        <v>0</v>
      </c>
      <c r="R217" s="162" t="n">
        <v>0</v>
      </c>
      <c r="S217" s="162" t="n">
        <v>0</v>
      </c>
      <c r="T217" s="162" t="n">
        <v>0</v>
      </c>
      <c r="U217" s="162" t="n">
        <v>0</v>
      </c>
      <c r="V217" s="162" t="n">
        <v>0</v>
      </c>
      <c r="W217" s="162" t="n">
        <v>0</v>
      </c>
      <c r="X217" s="162" t="n">
        <v>0</v>
      </c>
      <c r="Y217" s="163" t="n">
        <v>0</v>
      </c>
      <c r="Z217" s="164" t="n">
        <f aca="false">+Y217</f>
        <v>0</v>
      </c>
      <c r="AA217" s="164" t="n">
        <f aca="false">+Z217*(1+AH217)</f>
        <v>0</v>
      </c>
      <c r="AB217" s="164" t="n">
        <f aca="false">+AA217*(1+AI217)</f>
        <v>0</v>
      </c>
      <c r="AC217" s="164" t="n">
        <f aca="false">+AB217*(1+AJ217)</f>
        <v>0</v>
      </c>
      <c r="AD217" s="164" t="n">
        <f aca="false">+AC217*(1+AK217)</f>
        <v>0</v>
      </c>
      <c r="AE217" s="165" t="n">
        <f aca="false">+F217</f>
        <v>430001</v>
      </c>
      <c r="AF217" s="12" t="n">
        <v>0.019</v>
      </c>
      <c r="AG217" s="12" t="n">
        <v>0.019</v>
      </c>
      <c r="AH217" s="12" t="n">
        <v>0.02</v>
      </c>
      <c r="AI217" s="12" t="n">
        <v>0.02</v>
      </c>
      <c r="AJ217" s="12" t="n">
        <v>0.02</v>
      </c>
      <c r="AK217" s="12" t="n">
        <v>0.02</v>
      </c>
      <c r="AL217" s="12"/>
      <c r="AN217" s="154" t="str">
        <f aca="false">LEFT(F217,3)</f>
        <v>430</v>
      </c>
      <c r="AO217" s="154" t="str">
        <f aca="false">RIGHT(F217,3)</f>
        <v>001</v>
      </c>
      <c r="AP217" s="154" t="s">
        <v>585</v>
      </c>
      <c r="AQ217" s="154" t="str">
        <f aca="false">E217&amp;" "&amp;AP217</f>
        <v>Office of City Solicitor Supplies</v>
      </c>
    </row>
    <row r="218" customFormat="false" ht="12.75" hidden="true" customHeight="false" outlineLevel="0" collapsed="false">
      <c r="A218" s="154" t="n">
        <v>105</v>
      </c>
      <c r="B218" s="154" t="s">
        <v>581</v>
      </c>
      <c r="C218" s="154" t="str">
        <f aca="false">D218&amp;F218</f>
        <v>01000105430002</v>
      </c>
      <c r="D218" s="154" t="s">
        <v>114</v>
      </c>
      <c r="E218" s="154" t="s">
        <v>115</v>
      </c>
      <c r="F218" s="160" t="n">
        <v>430002</v>
      </c>
      <c r="G218" s="161" t="s">
        <v>366</v>
      </c>
      <c r="H218" s="166" t="n">
        <v>0</v>
      </c>
      <c r="I218" s="166" t="n">
        <v>0</v>
      </c>
      <c r="J218" s="166" t="n">
        <v>0</v>
      </c>
      <c r="K218" s="162" t="n">
        <v>588</v>
      </c>
      <c r="L218" s="162" t="n">
        <v>0</v>
      </c>
      <c r="M218" s="162" t="n">
        <v>0</v>
      </c>
      <c r="N218" s="162" t="n">
        <v>0</v>
      </c>
      <c r="O218" s="162" t="n">
        <v>175.95</v>
      </c>
      <c r="P218" s="162" t="n">
        <v>1426.95</v>
      </c>
      <c r="Q218" s="162" t="n">
        <v>0</v>
      </c>
      <c r="R218" s="162" t="n">
        <v>0</v>
      </c>
      <c r="S218" s="162" t="n">
        <v>0</v>
      </c>
      <c r="T218" s="162" t="n">
        <v>225.18</v>
      </c>
      <c r="U218" s="162" t="n">
        <v>0</v>
      </c>
      <c r="V218" s="162" t="n">
        <v>0</v>
      </c>
      <c r="W218" s="162" t="n">
        <v>0</v>
      </c>
      <c r="X218" s="162" t="n">
        <v>0</v>
      </c>
      <c r="Y218" s="163" t="n">
        <v>3000</v>
      </c>
      <c r="Z218" s="164" t="n">
        <f aca="false">+Y218</f>
        <v>3000</v>
      </c>
      <c r="AA218" s="164" t="n">
        <f aca="false">+Z218*(1+AH218)</f>
        <v>3000</v>
      </c>
      <c r="AB218" s="164" t="n">
        <f aca="false">+AA218*(1+AI218)</f>
        <v>3000</v>
      </c>
      <c r="AC218" s="164" t="n">
        <f aca="false">+AB218*(1+AJ218)</f>
        <v>3000</v>
      </c>
      <c r="AD218" s="164" t="n">
        <f aca="false">+AC218*(1+AK218)</f>
        <v>3000</v>
      </c>
      <c r="AE218" s="165" t="n">
        <f aca="false">+F218</f>
        <v>430002</v>
      </c>
      <c r="AF218" s="12"/>
      <c r="AG218" s="12"/>
      <c r="AH218" s="12"/>
      <c r="AI218" s="12"/>
      <c r="AJ218" s="12"/>
      <c r="AK218" s="12"/>
      <c r="AL218" s="12"/>
      <c r="AN218" s="154" t="str">
        <f aca="false">LEFT(F218,3)</f>
        <v>430</v>
      </c>
      <c r="AO218" s="154" t="str">
        <f aca="false">RIGHT(F218,3)</f>
        <v>002</v>
      </c>
      <c r="AP218" s="154" t="s">
        <v>585</v>
      </c>
      <c r="AQ218" s="154" t="str">
        <f aca="false">E218&amp;" "&amp;AP218</f>
        <v>Office of City Solicitor Supplies</v>
      </c>
    </row>
    <row r="219" customFormat="false" ht="12.75" hidden="true" customHeight="false" outlineLevel="0" collapsed="false">
      <c r="A219" s="154" t="n">
        <v>105</v>
      </c>
      <c r="B219" s="154" t="s">
        <v>581</v>
      </c>
      <c r="C219" s="154" t="str">
        <f aca="false">D219&amp;F219</f>
        <v>01000105430003</v>
      </c>
      <c r="D219" s="154" t="s">
        <v>114</v>
      </c>
      <c r="E219" s="154" t="s">
        <v>115</v>
      </c>
      <c r="F219" s="160" t="n">
        <v>430003</v>
      </c>
      <c r="G219" s="161" t="s">
        <v>368</v>
      </c>
      <c r="H219" s="162" t="n">
        <v>8438.76</v>
      </c>
      <c r="I219" s="162" t="n">
        <v>10017.1</v>
      </c>
      <c r="J219" s="162" t="n">
        <v>8336.28</v>
      </c>
      <c r="K219" s="162" t="n">
        <v>13680.38</v>
      </c>
      <c r="L219" s="162" t="n">
        <v>13039.7</v>
      </c>
      <c r="M219" s="162" t="n">
        <v>14504.63</v>
      </c>
      <c r="N219" s="162" t="n">
        <v>15066.19</v>
      </c>
      <c r="O219" s="162" t="n">
        <v>14623.85</v>
      </c>
      <c r="P219" s="162" t="n">
        <v>19623.29</v>
      </c>
      <c r="Q219" s="162" t="n">
        <v>19360.2</v>
      </c>
      <c r="R219" s="162" t="n">
        <v>19535.67</v>
      </c>
      <c r="S219" s="162" t="n">
        <v>17737.72</v>
      </c>
      <c r="T219" s="162" t="n">
        <v>23080.96</v>
      </c>
      <c r="U219" s="162" t="n">
        <v>18575.39</v>
      </c>
      <c r="V219" s="162" t="n">
        <v>21763.56</v>
      </c>
      <c r="W219" s="162" t="n">
        <v>24057.44</v>
      </c>
      <c r="X219" s="162" t="n">
        <v>25068.13</v>
      </c>
      <c r="Y219" s="163" t="n">
        <v>36000</v>
      </c>
      <c r="Z219" s="162" t="n">
        <f aca="false">+Y219</f>
        <v>36000</v>
      </c>
      <c r="AA219" s="162" t="n">
        <f aca="false">+Z219*(1+AH219)</f>
        <v>36720</v>
      </c>
      <c r="AB219" s="162" t="n">
        <f aca="false">+AA219*(1+AI219)</f>
        <v>37454.4</v>
      </c>
      <c r="AC219" s="162" t="n">
        <f aca="false">+AB219*(1+AJ219)</f>
        <v>38203.488</v>
      </c>
      <c r="AD219" s="162" t="n">
        <f aca="false">+AC219*(1+AK219)</f>
        <v>38967.55776</v>
      </c>
      <c r="AE219" s="155" t="n">
        <f aca="false">+F219</f>
        <v>430003</v>
      </c>
      <c r="AF219" s="168" t="n">
        <f aca="false">+Y219-X219</f>
        <v>10931.87</v>
      </c>
      <c r="AG219" s="12" t="n">
        <v>0.019</v>
      </c>
      <c r="AH219" s="12" t="n">
        <v>0.02</v>
      </c>
      <c r="AI219" s="12" t="n">
        <v>0.02</v>
      </c>
      <c r="AJ219" s="12" t="n">
        <v>0.02</v>
      </c>
      <c r="AK219" s="12" t="n">
        <v>0.02</v>
      </c>
      <c r="AL219" s="12"/>
      <c r="AN219" s="154" t="str">
        <f aca="false">LEFT(F219,3)</f>
        <v>430</v>
      </c>
      <c r="AO219" s="154" t="str">
        <f aca="false">RIGHT(F219,3)</f>
        <v>003</v>
      </c>
      <c r="AP219" s="154" t="s">
        <v>585</v>
      </c>
      <c r="AQ219" s="154" t="str">
        <f aca="false">E219&amp;" "&amp;AP219</f>
        <v>Office of City Solicitor Supplies</v>
      </c>
    </row>
    <row r="220" customFormat="false" ht="12.75" hidden="true" customHeight="false" outlineLevel="0" collapsed="false">
      <c r="A220" s="154" t="n">
        <v>105</v>
      </c>
      <c r="B220" s="154" t="s">
        <v>581</v>
      </c>
      <c r="C220" s="154" t="str">
        <f aca="false">D220&amp;F220</f>
        <v>01000105430005</v>
      </c>
      <c r="D220" s="154" t="s">
        <v>114</v>
      </c>
      <c r="E220" s="154" t="s">
        <v>115</v>
      </c>
      <c r="F220" s="160" t="n">
        <v>430005</v>
      </c>
      <c r="G220" s="161" t="s">
        <v>370</v>
      </c>
      <c r="H220" s="162" t="n">
        <v>8.23</v>
      </c>
      <c r="I220" s="162" t="n">
        <v>0</v>
      </c>
      <c r="J220" s="162" t="n">
        <v>0</v>
      </c>
      <c r="K220" s="162" t="n">
        <v>0</v>
      </c>
      <c r="L220" s="166" t="n">
        <v>0</v>
      </c>
      <c r="M220" s="166" t="n">
        <v>0</v>
      </c>
      <c r="N220" s="166" t="n">
        <v>0</v>
      </c>
      <c r="O220" s="166" t="n">
        <v>0</v>
      </c>
      <c r="P220" s="166" t="n">
        <v>0</v>
      </c>
      <c r="Q220" s="166" t="n">
        <v>0</v>
      </c>
      <c r="R220" s="162" t="n">
        <v>0</v>
      </c>
      <c r="S220" s="162" t="n">
        <v>0</v>
      </c>
      <c r="T220" s="162" t="n">
        <v>0</v>
      </c>
      <c r="U220" s="162" t="n">
        <v>0</v>
      </c>
      <c r="V220" s="162" t="n">
        <v>0</v>
      </c>
      <c r="W220" s="162" t="n">
        <v>0</v>
      </c>
      <c r="X220" s="162" t="n">
        <v>0</v>
      </c>
      <c r="Y220" s="163" t="n">
        <v>0</v>
      </c>
      <c r="Z220" s="164" t="n">
        <f aca="false">+Y220</f>
        <v>0</v>
      </c>
      <c r="AA220" s="164" t="n">
        <f aca="false">+Z220*(1+AH220)</f>
        <v>0</v>
      </c>
      <c r="AB220" s="164" t="n">
        <f aca="false">+AA220*(1+AI220)</f>
        <v>0</v>
      </c>
      <c r="AC220" s="164" t="n">
        <f aca="false">+AB220*(1+AJ220)</f>
        <v>0</v>
      </c>
      <c r="AD220" s="164" t="n">
        <f aca="false">+AC220*(1+AK220)</f>
        <v>0</v>
      </c>
      <c r="AE220" s="165" t="n">
        <f aca="false">+F220</f>
        <v>430005</v>
      </c>
      <c r="AF220" s="12" t="n">
        <v>0.019</v>
      </c>
      <c r="AG220" s="12" t="n">
        <v>0.019</v>
      </c>
      <c r="AH220" s="12" t="n">
        <v>0.02</v>
      </c>
      <c r="AI220" s="12" t="n">
        <v>0.02</v>
      </c>
      <c r="AJ220" s="12" t="n">
        <v>0.02</v>
      </c>
      <c r="AK220" s="12" t="n">
        <v>0.02</v>
      </c>
      <c r="AL220" s="12"/>
      <c r="AN220" s="154" t="str">
        <f aca="false">LEFT(F220,3)</f>
        <v>430</v>
      </c>
      <c r="AO220" s="154" t="str">
        <f aca="false">RIGHT(F220,3)</f>
        <v>005</v>
      </c>
      <c r="AP220" s="154" t="s">
        <v>585</v>
      </c>
      <c r="AQ220" s="154" t="str">
        <f aca="false">E220&amp;" "&amp;AP220</f>
        <v>Office of City Solicitor Supplies</v>
      </c>
    </row>
    <row r="221" customFormat="false" ht="12.75" hidden="true" customHeight="false" outlineLevel="0" collapsed="false">
      <c r="A221" s="154" t="n">
        <v>105</v>
      </c>
      <c r="B221" s="154" t="s">
        <v>581</v>
      </c>
      <c r="C221" s="154" t="str">
        <f aca="false">D221&amp;F221</f>
        <v>01000105430008</v>
      </c>
      <c r="D221" s="154" t="s">
        <v>114</v>
      </c>
      <c r="E221" s="154" t="s">
        <v>115</v>
      </c>
      <c r="F221" s="160" t="n">
        <v>430008</v>
      </c>
      <c r="G221" s="161" t="s">
        <v>372</v>
      </c>
      <c r="H221" s="166" t="n">
        <v>0</v>
      </c>
      <c r="I221" s="166" t="n">
        <v>0</v>
      </c>
      <c r="J221" s="162" t="n">
        <v>2080.29</v>
      </c>
      <c r="K221" s="162" t="n">
        <v>0</v>
      </c>
      <c r="L221" s="162" t="n">
        <v>834</v>
      </c>
      <c r="M221" s="162" t="n">
        <v>0</v>
      </c>
      <c r="N221" s="162" t="n">
        <v>0</v>
      </c>
      <c r="O221" s="162" t="n">
        <v>979.98</v>
      </c>
      <c r="P221" s="162" t="n">
        <v>0</v>
      </c>
      <c r="Q221" s="162" t="n">
        <v>0</v>
      </c>
      <c r="R221" s="162" t="n">
        <v>0</v>
      </c>
      <c r="S221" s="162" t="n">
        <v>0</v>
      </c>
      <c r="T221" s="162" t="n">
        <v>0</v>
      </c>
      <c r="U221" s="162" t="n">
        <v>0</v>
      </c>
      <c r="V221" s="162" t="n">
        <v>0</v>
      </c>
      <c r="W221" s="162" t="n">
        <v>0</v>
      </c>
      <c r="X221" s="162" t="n">
        <v>0</v>
      </c>
      <c r="Y221" s="163" t="n">
        <v>0</v>
      </c>
      <c r="Z221" s="164" t="n">
        <f aca="false">+Y221</f>
        <v>0</v>
      </c>
      <c r="AA221" s="164" t="n">
        <f aca="false">+Z221*(1+AH221)</f>
        <v>0</v>
      </c>
      <c r="AB221" s="164" t="n">
        <f aca="false">+AA221*(1+AI221)</f>
        <v>0</v>
      </c>
      <c r="AC221" s="164" t="n">
        <f aca="false">+AB221*(1+AJ221)</f>
        <v>0</v>
      </c>
      <c r="AD221" s="164" t="n">
        <f aca="false">+AC221*(1+AK221)</f>
        <v>0</v>
      </c>
      <c r="AE221" s="165" t="n">
        <f aca="false">+F221</f>
        <v>430008</v>
      </c>
      <c r="AF221" s="12" t="n">
        <v>0.019</v>
      </c>
      <c r="AG221" s="12" t="n">
        <v>0.019</v>
      </c>
      <c r="AH221" s="12" t="n">
        <v>0.02</v>
      </c>
      <c r="AI221" s="12" t="n">
        <v>0.02</v>
      </c>
      <c r="AJ221" s="12" t="n">
        <v>0.02</v>
      </c>
      <c r="AK221" s="12" t="n">
        <v>0.02</v>
      </c>
      <c r="AL221" s="12"/>
      <c r="AN221" s="154" t="str">
        <f aca="false">LEFT(F221,3)</f>
        <v>430</v>
      </c>
      <c r="AO221" s="154" t="str">
        <f aca="false">RIGHT(F221,3)</f>
        <v>008</v>
      </c>
      <c r="AP221" s="154" t="s">
        <v>585</v>
      </c>
      <c r="AQ221" s="154" t="str">
        <f aca="false">E221&amp;" "&amp;AP221</f>
        <v>Office of City Solicitor Supplies</v>
      </c>
    </row>
    <row r="222" customFormat="false" ht="12.75" hidden="true" customHeight="false" outlineLevel="0" collapsed="false">
      <c r="A222" s="154" t="n">
        <v>105</v>
      </c>
      <c r="B222" s="154" t="s">
        <v>581</v>
      </c>
      <c r="C222" s="154" t="str">
        <f aca="false">D222&amp;F222</f>
        <v>01000105430009</v>
      </c>
      <c r="D222" s="154" t="s">
        <v>114</v>
      </c>
      <c r="E222" s="154" t="s">
        <v>115</v>
      </c>
      <c r="F222" s="160" t="n">
        <v>430009</v>
      </c>
      <c r="G222" s="161" t="s">
        <v>374</v>
      </c>
      <c r="H222" s="162" t="n">
        <v>513.54</v>
      </c>
      <c r="I222" s="162" t="n">
        <v>44.75</v>
      </c>
      <c r="J222" s="162" t="n">
        <v>174.29</v>
      </c>
      <c r="K222" s="162" t="n">
        <v>254.56</v>
      </c>
      <c r="L222" s="162" t="n">
        <v>131.06</v>
      </c>
      <c r="M222" s="162" t="n">
        <v>505.99</v>
      </c>
      <c r="N222" s="162" t="n">
        <v>411.15</v>
      </c>
      <c r="O222" s="162" t="n">
        <v>425.93</v>
      </c>
      <c r="P222" s="162" t="n">
        <v>86.35</v>
      </c>
      <c r="Q222" s="162" t="n">
        <v>189.46</v>
      </c>
      <c r="R222" s="162" t="n">
        <v>0</v>
      </c>
      <c r="S222" s="162" t="n">
        <v>0</v>
      </c>
      <c r="T222" s="162" t="n">
        <v>17.57</v>
      </c>
      <c r="U222" s="162" t="n">
        <v>603.82</v>
      </c>
      <c r="V222" s="162" t="n">
        <v>640.57</v>
      </c>
      <c r="W222" s="162" t="n">
        <v>609.34</v>
      </c>
      <c r="X222" s="162" t="n">
        <v>502.26</v>
      </c>
      <c r="Y222" s="163" t="n">
        <v>650</v>
      </c>
      <c r="Z222" s="162" t="n">
        <f aca="false">+Y222</f>
        <v>650</v>
      </c>
      <c r="AA222" s="162" t="n">
        <f aca="false">+Z222*(1+AH222)</f>
        <v>650</v>
      </c>
      <c r="AB222" s="162" t="n">
        <f aca="false">+AA222*(1+AI222)</f>
        <v>650</v>
      </c>
      <c r="AC222" s="162" t="n">
        <f aca="false">+AB222*(1+AJ222)</f>
        <v>650</v>
      </c>
      <c r="AD222" s="162" t="n">
        <f aca="false">+AC222*(1+AK222)</f>
        <v>650</v>
      </c>
      <c r="AE222" s="155" t="n">
        <f aca="false">+F222</f>
        <v>430009</v>
      </c>
      <c r="AF222" s="168" t="n">
        <f aca="false">+Y222-X222</f>
        <v>147.74</v>
      </c>
      <c r="AG222" s="12"/>
      <c r="AH222" s="12"/>
      <c r="AI222" s="12"/>
      <c r="AJ222" s="12"/>
      <c r="AK222" s="12"/>
      <c r="AL222" s="12"/>
      <c r="AN222" s="154" t="str">
        <f aca="false">LEFT(F222,3)</f>
        <v>430</v>
      </c>
      <c r="AO222" s="154" t="str">
        <f aca="false">RIGHT(F222,3)</f>
        <v>009</v>
      </c>
      <c r="AP222" s="154" t="s">
        <v>585</v>
      </c>
      <c r="AQ222" s="154" t="str">
        <f aca="false">E222&amp;" "&amp;AP222</f>
        <v>Office of City Solicitor Supplies</v>
      </c>
    </row>
    <row r="223" customFormat="false" ht="12.75" hidden="true" customHeight="false" outlineLevel="0" collapsed="false">
      <c r="A223" s="154" t="n">
        <v>105</v>
      </c>
      <c r="B223" s="154" t="s">
        <v>581</v>
      </c>
      <c r="C223" s="154" t="str">
        <f aca="false">D223&amp;F223</f>
        <v>01000105430010</v>
      </c>
      <c r="D223" s="154" t="s">
        <v>114</v>
      </c>
      <c r="E223" s="154" t="s">
        <v>115</v>
      </c>
      <c r="F223" s="160" t="n">
        <v>430010</v>
      </c>
      <c r="G223" s="161" t="s">
        <v>375</v>
      </c>
      <c r="H223" s="162" t="n">
        <v>158.99</v>
      </c>
      <c r="I223" s="162" t="n">
        <v>451.64</v>
      </c>
      <c r="J223" s="162" t="n">
        <v>30</v>
      </c>
      <c r="K223" s="162" t="n">
        <v>0</v>
      </c>
      <c r="L223" s="166" t="n">
        <v>0</v>
      </c>
      <c r="M223" s="162" t="n">
        <v>0</v>
      </c>
      <c r="N223" s="162" t="n">
        <v>0</v>
      </c>
      <c r="O223" s="162" t="n">
        <v>0</v>
      </c>
      <c r="P223" s="162" t="n">
        <v>0</v>
      </c>
      <c r="Q223" s="162" t="n">
        <v>0</v>
      </c>
      <c r="R223" s="162" t="n">
        <v>0</v>
      </c>
      <c r="S223" s="162" t="n">
        <v>0</v>
      </c>
      <c r="T223" s="162" t="n">
        <v>0</v>
      </c>
      <c r="U223" s="162" t="n">
        <v>0</v>
      </c>
      <c r="V223" s="162" t="n">
        <v>0</v>
      </c>
      <c r="W223" s="162" t="n">
        <v>0</v>
      </c>
      <c r="X223" s="162" t="n">
        <v>0</v>
      </c>
      <c r="Y223" s="163" t="n">
        <v>0</v>
      </c>
      <c r="Z223" s="164" t="n">
        <f aca="false">+Y223</f>
        <v>0</v>
      </c>
      <c r="AA223" s="164" t="n">
        <f aca="false">+Z223*(1+AH223)</f>
        <v>0</v>
      </c>
      <c r="AB223" s="164" t="n">
        <f aca="false">+AA223*(1+AI223)</f>
        <v>0</v>
      </c>
      <c r="AC223" s="164" t="n">
        <f aca="false">+AB223*(1+AJ223)</f>
        <v>0</v>
      </c>
      <c r="AD223" s="164" t="n">
        <f aca="false">+AC223*(1+AK223)</f>
        <v>0</v>
      </c>
      <c r="AE223" s="165" t="n">
        <f aca="false">+F223</f>
        <v>430010</v>
      </c>
      <c r="AF223" s="12" t="n">
        <v>0.019</v>
      </c>
      <c r="AG223" s="12" t="n">
        <v>0.019</v>
      </c>
      <c r="AH223" s="12" t="n">
        <v>0.02</v>
      </c>
      <c r="AI223" s="12" t="n">
        <v>0.02</v>
      </c>
      <c r="AJ223" s="12" t="n">
        <v>0.02</v>
      </c>
      <c r="AK223" s="12" t="n">
        <v>0.02</v>
      </c>
      <c r="AL223" s="12"/>
      <c r="AN223" s="154" t="str">
        <f aca="false">LEFT(F223,3)</f>
        <v>430</v>
      </c>
      <c r="AO223" s="154" t="str">
        <f aca="false">RIGHT(F223,3)</f>
        <v>010</v>
      </c>
      <c r="AP223" s="154" t="s">
        <v>585</v>
      </c>
      <c r="AQ223" s="154" t="str">
        <f aca="false">E223&amp;" "&amp;AP223</f>
        <v>Office of City Solicitor Supplies</v>
      </c>
    </row>
    <row r="224" customFormat="false" ht="12.75" hidden="true" customHeight="false" outlineLevel="0" collapsed="false">
      <c r="A224" s="154" t="n">
        <v>105</v>
      </c>
      <c r="B224" s="154" t="s">
        <v>581</v>
      </c>
      <c r="C224" s="154" t="str">
        <f aca="false">D224&amp;F224</f>
        <v>01000105430042</v>
      </c>
      <c r="D224" s="154" t="s">
        <v>114</v>
      </c>
      <c r="E224" s="154" t="s">
        <v>115</v>
      </c>
      <c r="F224" s="160" t="n">
        <v>430042</v>
      </c>
      <c r="G224" s="161" t="s">
        <v>405</v>
      </c>
      <c r="H224" s="166" t="n">
        <v>0</v>
      </c>
      <c r="I224" s="166" t="n">
        <v>0</v>
      </c>
      <c r="J224" s="166" t="n">
        <v>0</v>
      </c>
      <c r="K224" s="166" t="n">
        <v>0</v>
      </c>
      <c r="L224" s="162" t="n">
        <v>80.45</v>
      </c>
      <c r="M224" s="166" t="n">
        <v>0</v>
      </c>
      <c r="N224" s="166" t="n">
        <v>0</v>
      </c>
      <c r="O224" s="166" t="n">
        <v>0</v>
      </c>
      <c r="P224" s="166" t="n">
        <v>0</v>
      </c>
      <c r="Q224" s="166" t="n">
        <v>0</v>
      </c>
      <c r="R224" s="162" t="n">
        <v>0</v>
      </c>
      <c r="S224" s="162" t="n">
        <v>0</v>
      </c>
      <c r="T224" s="162" t="n">
        <v>0</v>
      </c>
      <c r="U224" s="162" t="n">
        <v>0</v>
      </c>
      <c r="V224" s="162" t="n">
        <v>0</v>
      </c>
      <c r="W224" s="162" t="n">
        <v>0</v>
      </c>
      <c r="X224" s="162" t="n">
        <v>0</v>
      </c>
      <c r="Y224" s="163" t="n">
        <v>0</v>
      </c>
      <c r="Z224" s="164" t="n">
        <f aca="false">+Y224</f>
        <v>0</v>
      </c>
      <c r="AA224" s="164" t="n">
        <f aca="false">+Z224*(1+AH224)</f>
        <v>0</v>
      </c>
      <c r="AB224" s="164" t="n">
        <f aca="false">+AA224*(1+AI224)</f>
        <v>0</v>
      </c>
      <c r="AC224" s="164" t="n">
        <f aca="false">+AB224*(1+AJ224)</f>
        <v>0</v>
      </c>
      <c r="AD224" s="164" t="n">
        <f aca="false">+AC224*(1+AK224)</f>
        <v>0</v>
      </c>
      <c r="AE224" s="165" t="n">
        <f aca="false">+F224</f>
        <v>430042</v>
      </c>
      <c r="AF224" s="12"/>
      <c r="AG224" s="12"/>
      <c r="AH224" s="12"/>
      <c r="AI224" s="12"/>
      <c r="AJ224" s="12"/>
      <c r="AK224" s="12"/>
      <c r="AL224" s="12"/>
      <c r="AN224" s="154" t="str">
        <f aca="false">LEFT(F224,3)</f>
        <v>430</v>
      </c>
      <c r="AO224" s="154" t="str">
        <f aca="false">RIGHT(F224,3)</f>
        <v>042</v>
      </c>
      <c r="AP224" s="154" t="s">
        <v>585</v>
      </c>
      <c r="AQ224" s="154" t="str">
        <f aca="false">E224&amp;" "&amp;AP224</f>
        <v>Office of City Solicitor Supplies</v>
      </c>
    </row>
    <row r="225" customFormat="false" ht="12.75" hidden="true" customHeight="false" outlineLevel="0" collapsed="false">
      <c r="A225" s="154" t="n">
        <v>105</v>
      </c>
      <c r="B225" s="154" t="s">
        <v>581</v>
      </c>
      <c r="C225" s="154" t="str">
        <f aca="false">D225&amp;F225</f>
        <v>01000105439015</v>
      </c>
      <c r="D225" s="154" t="s">
        <v>114</v>
      </c>
      <c r="E225" s="154" t="s">
        <v>115</v>
      </c>
      <c r="F225" s="172" t="n">
        <v>439015</v>
      </c>
      <c r="G225" s="161" t="s">
        <v>316</v>
      </c>
      <c r="H225" s="166" t="n">
        <v>0</v>
      </c>
      <c r="I225" s="166" t="n">
        <v>0</v>
      </c>
      <c r="J225" s="166" t="n">
        <v>0</v>
      </c>
      <c r="K225" s="166" t="n">
        <v>0</v>
      </c>
      <c r="L225" s="166" t="n">
        <v>0</v>
      </c>
      <c r="M225" s="166" t="n">
        <v>0</v>
      </c>
      <c r="N225" s="166" t="n">
        <v>0</v>
      </c>
      <c r="O225" s="166" t="n">
        <v>0</v>
      </c>
      <c r="P225" s="162" t="n">
        <v>2118.96</v>
      </c>
      <c r="Q225" s="162" t="n">
        <v>0</v>
      </c>
      <c r="R225" s="162" t="n">
        <v>0</v>
      </c>
      <c r="S225" s="162" t="n">
        <v>0</v>
      </c>
      <c r="T225" s="162" t="n">
        <v>0</v>
      </c>
      <c r="U225" s="162" t="n">
        <v>3415.8</v>
      </c>
      <c r="V225" s="162" t="n">
        <v>0</v>
      </c>
      <c r="W225" s="162" t="n">
        <v>0</v>
      </c>
      <c r="X225" s="162" t="n">
        <v>2386.58</v>
      </c>
      <c r="Y225" s="163" t="n">
        <v>2500</v>
      </c>
      <c r="Z225" s="162" t="n">
        <f aca="false">+Y225</f>
        <v>2500</v>
      </c>
      <c r="AA225" s="162" t="n">
        <f aca="false">+Z225*(1+AH225)</f>
        <v>2500</v>
      </c>
      <c r="AB225" s="162" t="n">
        <f aca="false">+AA225*(1+AI225)</f>
        <v>2500</v>
      </c>
      <c r="AC225" s="162" t="n">
        <f aca="false">+AB225*(1+AJ225)</f>
        <v>2500</v>
      </c>
      <c r="AD225" s="162" t="n">
        <f aca="false">+AC225*(1+AK225)</f>
        <v>2500</v>
      </c>
      <c r="AE225" s="155" t="n">
        <f aca="false">+F225</f>
        <v>439015</v>
      </c>
      <c r="AF225" s="168" t="n">
        <f aca="false">+Y225-X225</f>
        <v>113.42</v>
      </c>
      <c r="AG225" s="12"/>
      <c r="AH225" s="12"/>
      <c r="AI225" s="12"/>
      <c r="AJ225" s="12"/>
      <c r="AK225" s="12"/>
      <c r="AL225" s="12"/>
      <c r="AN225" s="154" t="str">
        <f aca="false">LEFT(F225,3)</f>
        <v>439</v>
      </c>
      <c r="AO225" s="154" t="str">
        <f aca="false">RIGHT(F225,3)</f>
        <v>015</v>
      </c>
      <c r="AP225" s="154" t="s">
        <v>585</v>
      </c>
      <c r="AQ225" s="154" t="str">
        <f aca="false">E225&amp;" "&amp;AP225</f>
        <v>Office of City Solicitor Supplies</v>
      </c>
    </row>
    <row r="226" customFormat="false" ht="12.75" hidden="true" customHeight="false" outlineLevel="0" collapsed="false">
      <c r="A226" s="154" t="n">
        <v>105</v>
      </c>
      <c r="B226" s="154" t="s">
        <v>581</v>
      </c>
      <c r="C226" s="154" t="str">
        <f aca="false">D226&amp;F226</f>
        <v>01000105439030</v>
      </c>
      <c r="D226" s="154" t="s">
        <v>114</v>
      </c>
      <c r="E226" s="154" t="s">
        <v>115</v>
      </c>
      <c r="F226" s="160" t="n">
        <v>439030</v>
      </c>
      <c r="G226" s="161" t="s">
        <v>311</v>
      </c>
      <c r="H226" s="166" t="n">
        <v>0</v>
      </c>
      <c r="I226" s="166" t="n">
        <v>0</v>
      </c>
      <c r="J226" s="166" t="n">
        <v>0</v>
      </c>
      <c r="K226" s="162" t="n">
        <v>2369.2</v>
      </c>
      <c r="L226" s="166" t="n">
        <v>0</v>
      </c>
      <c r="M226" s="166" t="n">
        <v>0</v>
      </c>
      <c r="N226" s="166" t="n">
        <v>0</v>
      </c>
      <c r="O226" s="166" t="n">
        <v>0</v>
      </c>
      <c r="P226" s="166" t="n">
        <v>0</v>
      </c>
      <c r="Q226" s="166" t="n">
        <v>0</v>
      </c>
      <c r="R226" s="162" t="n">
        <v>0</v>
      </c>
      <c r="S226" s="162" t="n">
        <v>0</v>
      </c>
      <c r="T226" s="162" t="n">
        <v>0</v>
      </c>
      <c r="U226" s="162" t="n">
        <v>0</v>
      </c>
      <c r="V226" s="162" t="n">
        <v>0</v>
      </c>
      <c r="W226" s="162" t="n">
        <v>0</v>
      </c>
      <c r="X226" s="162" t="n">
        <v>0</v>
      </c>
      <c r="Y226" s="163" t="n">
        <v>0</v>
      </c>
      <c r="Z226" s="164" t="n">
        <f aca="false">+Y226</f>
        <v>0</v>
      </c>
      <c r="AA226" s="164" t="n">
        <f aca="false">+Z226*(1+AH226)</f>
        <v>0</v>
      </c>
      <c r="AB226" s="164" t="n">
        <f aca="false">+AA226*(1+AI226)</f>
        <v>0</v>
      </c>
      <c r="AC226" s="164" t="n">
        <f aca="false">+AB226*(1+AJ226)</f>
        <v>0</v>
      </c>
      <c r="AD226" s="164" t="n">
        <f aca="false">+AC226*(1+AK226)</f>
        <v>0</v>
      </c>
      <c r="AE226" s="165" t="n">
        <f aca="false">+F226</f>
        <v>439030</v>
      </c>
      <c r="AF226" s="12"/>
      <c r="AG226" s="12"/>
      <c r="AH226" s="12"/>
      <c r="AI226" s="12"/>
      <c r="AJ226" s="12"/>
      <c r="AK226" s="12"/>
      <c r="AL226" s="12"/>
      <c r="AN226" s="154" t="str">
        <f aca="false">LEFT(F226,3)</f>
        <v>439</v>
      </c>
      <c r="AO226" s="154" t="str">
        <f aca="false">RIGHT(F226,3)</f>
        <v>030</v>
      </c>
      <c r="AP226" s="154" t="s">
        <v>585</v>
      </c>
      <c r="AQ226" s="154" t="str">
        <f aca="false">E226&amp;" "&amp;AP226</f>
        <v>Office of City Solicitor Supplies</v>
      </c>
    </row>
    <row r="227" customFormat="false" ht="12.75" hidden="true" customHeight="false" outlineLevel="0" collapsed="false">
      <c r="A227" s="154" t="n">
        <v>105</v>
      </c>
      <c r="B227" s="154" t="s">
        <v>581</v>
      </c>
      <c r="C227" s="154" t="str">
        <f aca="false">D227&amp;F227</f>
        <v>01000105453015</v>
      </c>
      <c r="D227" s="154" t="s">
        <v>114</v>
      </c>
      <c r="E227" s="154" t="s">
        <v>115</v>
      </c>
      <c r="F227" s="179" t="n">
        <v>453015</v>
      </c>
      <c r="G227" s="177" t="s">
        <v>316</v>
      </c>
      <c r="H227" s="175" t="n">
        <v>0</v>
      </c>
      <c r="I227" s="175" t="n">
        <v>0</v>
      </c>
      <c r="J227" s="175" t="n">
        <v>0</v>
      </c>
      <c r="K227" s="175" t="n">
        <v>0</v>
      </c>
      <c r="L227" s="175" t="n">
        <v>0</v>
      </c>
      <c r="M227" s="175" t="n">
        <v>0</v>
      </c>
      <c r="N227" s="175" t="n">
        <v>0</v>
      </c>
      <c r="O227" s="175" t="n">
        <v>0</v>
      </c>
      <c r="P227" s="175" t="n">
        <v>0</v>
      </c>
      <c r="Q227" s="175" t="n">
        <v>0</v>
      </c>
      <c r="R227" s="178" t="n">
        <v>0</v>
      </c>
      <c r="S227" s="162" t="n">
        <v>0</v>
      </c>
      <c r="T227" s="162" t="n">
        <v>3436</v>
      </c>
      <c r="U227" s="162" t="n">
        <v>0</v>
      </c>
      <c r="V227" s="162" t="n">
        <v>0</v>
      </c>
      <c r="W227" s="162" t="n">
        <v>0</v>
      </c>
      <c r="X227" s="162" t="n">
        <v>0</v>
      </c>
      <c r="Y227" s="163" t="n">
        <v>0</v>
      </c>
      <c r="Z227" s="164" t="n">
        <f aca="false">+Y227</f>
        <v>0</v>
      </c>
      <c r="AA227" s="164" t="n">
        <f aca="false">+Z227*(1+AH227)</f>
        <v>0</v>
      </c>
      <c r="AB227" s="164" t="n">
        <f aca="false">+AA227*(1+AL227)</f>
        <v>0</v>
      </c>
      <c r="AC227" s="164" t="n">
        <f aca="false">+AB227*(1+AJ227)</f>
        <v>0</v>
      </c>
      <c r="AD227" s="164" t="n">
        <f aca="false">+AC227*(1+AK227)</f>
        <v>0</v>
      </c>
      <c r="AE227" s="165" t="n">
        <f aca="false">+F227</f>
        <v>453015</v>
      </c>
      <c r="AF227" s="12"/>
      <c r="AG227" s="12"/>
      <c r="AH227" s="12"/>
      <c r="AI227" s="12"/>
      <c r="AJ227" s="12"/>
      <c r="AK227" s="12"/>
      <c r="AL227" s="12"/>
      <c r="AN227" s="154" t="str">
        <f aca="false">LEFT(F227,3)</f>
        <v>453</v>
      </c>
      <c r="AO227" s="154" t="str">
        <f aca="false">RIGHT(F227,3)</f>
        <v>015</v>
      </c>
      <c r="AP227" s="154" t="s">
        <v>586</v>
      </c>
      <c r="AQ227" s="154" t="str">
        <f aca="false">E227&amp;" "&amp;AP227</f>
        <v>Office of City Solicitor Other</v>
      </c>
    </row>
    <row r="228" customFormat="false" ht="12.75" hidden="true" customHeight="false" outlineLevel="0" collapsed="false">
      <c r="A228" s="171" t="n">
        <v>105</v>
      </c>
      <c r="B228" s="171" t="s">
        <v>581</v>
      </c>
      <c r="C228" s="154" t="str">
        <f aca="false">D228&amp;F228</f>
        <v>01000105453049</v>
      </c>
      <c r="D228" s="154" t="s">
        <v>114</v>
      </c>
      <c r="E228" s="180" t="s">
        <v>115</v>
      </c>
      <c r="F228" s="160" t="n">
        <v>453049</v>
      </c>
      <c r="G228" s="161" t="s">
        <v>452</v>
      </c>
      <c r="H228" s="175" t="n">
        <v>0</v>
      </c>
      <c r="I228" s="175" t="n">
        <v>0</v>
      </c>
      <c r="J228" s="175" t="n">
        <v>0</v>
      </c>
      <c r="K228" s="178" t="n">
        <v>0</v>
      </c>
      <c r="L228" s="175" t="n">
        <v>0</v>
      </c>
      <c r="M228" s="175" t="n">
        <v>0</v>
      </c>
      <c r="N228" s="175" t="n">
        <v>0</v>
      </c>
      <c r="O228" s="175" t="n">
        <v>0</v>
      </c>
      <c r="P228" s="175" t="n">
        <v>0</v>
      </c>
      <c r="Q228" s="175" t="n">
        <v>0</v>
      </c>
      <c r="R228" s="178" t="n">
        <v>0</v>
      </c>
      <c r="S228" s="162" t="n">
        <v>0</v>
      </c>
      <c r="T228" s="162" t="n">
        <v>0</v>
      </c>
      <c r="U228" s="162" t="n">
        <v>0</v>
      </c>
      <c r="V228" s="162"/>
      <c r="W228" s="162"/>
      <c r="X228" s="162"/>
      <c r="Y228" s="163" t="n">
        <v>0</v>
      </c>
      <c r="Z228" s="164" t="n">
        <f aca="false">+Y228</f>
        <v>0</v>
      </c>
      <c r="AA228" s="164" t="n">
        <f aca="false">+Z228*(1+AH228)</f>
        <v>0</v>
      </c>
      <c r="AB228" s="164" t="n">
        <f aca="false">+AA228*(1+AI228)</f>
        <v>0</v>
      </c>
      <c r="AC228" s="164" t="n">
        <f aca="false">+AB228*(1+AJ228)</f>
        <v>0</v>
      </c>
      <c r="AD228" s="164" t="n">
        <f aca="false">+AC228*(1+AK228)</f>
        <v>0</v>
      </c>
      <c r="AE228" s="165" t="n">
        <f aca="false">+F228</f>
        <v>453049</v>
      </c>
      <c r="AF228" s="12"/>
      <c r="AG228" s="12"/>
      <c r="AH228" s="12"/>
      <c r="AI228" s="12"/>
      <c r="AJ228" s="12"/>
      <c r="AK228" s="12"/>
      <c r="AL228" s="12"/>
      <c r="AN228" s="154" t="str">
        <f aca="false">LEFT(F228,3)</f>
        <v>453</v>
      </c>
      <c r="AO228" s="154" t="str">
        <f aca="false">RIGHT(F228,3)</f>
        <v>049</v>
      </c>
      <c r="AP228" s="154" t="s">
        <v>586</v>
      </c>
      <c r="AQ228" s="154" t="str">
        <f aca="false">E228&amp;" "&amp;AP228</f>
        <v>Office of City Solicitor Other</v>
      </c>
    </row>
    <row r="229" customFormat="false" ht="12.75" hidden="true" customHeight="false" outlineLevel="0" collapsed="false">
      <c r="A229" s="154" t="n">
        <v>106</v>
      </c>
      <c r="B229" s="154" t="s">
        <v>581</v>
      </c>
      <c r="C229" s="154" t="str">
        <f aca="false">D229&amp;F229</f>
        <v>01000106414000</v>
      </c>
      <c r="D229" s="154" t="s">
        <v>116</v>
      </c>
      <c r="E229" s="154" t="s">
        <v>117</v>
      </c>
      <c r="F229" s="160" t="n">
        <v>414000</v>
      </c>
      <c r="G229" s="161" t="s">
        <v>199</v>
      </c>
      <c r="H229" s="162" t="n">
        <v>120414.64</v>
      </c>
      <c r="I229" s="162" t="n">
        <v>123891.45</v>
      </c>
      <c r="J229" s="162" t="n">
        <v>132194.03</v>
      </c>
      <c r="K229" s="162" t="n">
        <v>130379.19</v>
      </c>
      <c r="L229" s="162" t="n">
        <v>122084.48</v>
      </c>
      <c r="M229" s="162" t="n">
        <v>105212.93</v>
      </c>
      <c r="N229" s="162" t="n">
        <v>85187.66</v>
      </c>
      <c r="O229" s="162" t="n">
        <v>89127.57</v>
      </c>
      <c r="P229" s="162" t="n">
        <v>121630.88</v>
      </c>
      <c r="Q229" s="162" t="n">
        <v>124467.81</v>
      </c>
      <c r="R229" s="162" t="n">
        <v>0</v>
      </c>
      <c r="S229" s="162" t="n">
        <v>0</v>
      </c>
      <c r="T229" s="162" t="n">
        <v>0</v>
      </c>
      <c r="U229" s="162" t="n">
        <v>0</v>
      </c>
      <c r="V229" s="162" t="n">
        <v>0</v>
      </c>
      <c r="W229" s="162" t="n">
        <v>0</v>
      </c>
      <c r="X229" s="162" t="n">
        <v>0</v>
      </c>
      <c r="Y229" s="163" t="n">
        <v>0</v>
      </c>
      <c r="Z229" s="164" t="n">
        <f aca="false">+Y229</f>
        <v>0</v>
      </c>
      <c r="AA229" s="164" t="n">
        <f aca="false">SUMIF(Personnel!$Z:$Z,$C229,Personnel!K:K)</f>
        <v>0</v>
      </c>
      <c r="AB229" s="164" t="n">
        <f aca="false">SUMIF(Personnel!$Z:$Z,$C229,Personnel!O:O)</f>
        <v>0</v>
      </c>
      <c r="AC229" s="164" t="n">
        <f aca="false">SUMIF(Personnel!$Z:$Z,$C229,Personnel!P:P)</f>
        <v>0</v>
      </c>
      <c r="AD229" s="164" t="n">
        <f aca="false">SUMIF(Personnel!$Z:$Z,$C229,Personnel!Q:Q)</f>
        <v>0</v>
      </c>
      <c r="AE229" s="165" t="n">
        <f aca="false">+F229</f>
        <v>414000</v>
      </c>
      <c r="AF229" s="154"/>
      <c r="AG229" s="12"/>
      <c r="AH229" s="12"/>
      <c r="AI229" s="12"/>
      <c r="AJ229" s="12"/>
      <c r="AK229" s="12"/>
      <c r="AL229" s="166"/>
      <c r="AN229" s="154" t="str">
        <f aca="false">LEFT(F229,3)</f>
        <v>414</v>
      </c>
      <c r="AO229" s="154" t="str">
        <f aca="false">RIGHT(F229,3)</f>
        <v>000</v>
      </c>
      <c r="AP229" s="154" t="s">
        <v>525</v>
      </c>
      <c r="AQ229" s="154" t="str">
        <f aca="false">E229&amp;" "&amp;AP229</f>
        <v>Office of Human Relations Commission Personnel</v>
      </c>
    </row>
    <row r="230" customFormat="false" ht="12.75" hidden="true" customHeight="false" outlineLevel="0" collapsed="false">
      <c r="A230" s="154" t="n">
        <v>106</v>
      </c>
      <c r="B230" s="154" t="s">
        <v>581</v>
      </c>
      <c r="C230" s="154" t="str">
        <f aca="false">D230&amp;F230</f>
        <v>01000106415000</v>
      </c>
      <c r="D230" s="154" t="s">
        <v>116</v>
      </c>
      <c r="E230" s="154" t="s">
        <v>117</v>
      </c>
      <c r="F230" s="160" t="n">
        <v>415000</v>
      </c>
      <c r="G230" s="161" t="s">
        <v>207</v>
      </c>
      <c r="H230" s="166" t="n">
        <v>0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6" t="n">
        <v>0</v>
      </c>
      <c r="N230" s="162" t="n">
        <v>13315.28</v>
      </c>
      <c r="O230" s="162" t="n">
        <v>0</v>
      </c>
      <c r="P230" s="162" t="n">
        <v>0</v>
      </c>
      <c r="Q230" s="162" t="n">
        <v>0</v>
      </c>
      <c r="R230" s="162" t="n">
        <v>0</v>
      </c>
      <c r="S230" s="162" t="n">
        <v>0</v>
      </c>
      <c r="T230" s="162" t="n">
        <v>0</v>
      </c>
      <c r="U230" s="162" t="n">
        <v>0</v>
      </c>
      <c r="V230" s="162" t="n">
        <v>0</v>
      </c>
      <c r="W230" s="162" t="n">
        <v>0</v>
      </c>
      <c r="X230" s="162" t="n">
        <v>0</v>
      </c>
      <c r="Y230" s="163" t="n">
        <v>0</v>
      </c>
      <c r="Z230" s="164" t="n">
        <f aca="false">+Y230</f>
        <v>0</v>
      </c>
      <c r="AA230" s="164" t="n">
        <f aca="false">+Z230*(1+AH230)</f>
        <v>0</v>
      </c>
      <c r="AB230" s="164" t="n">
        <f aca="false">+AA230*(1+AI230)</f>
        <v>0</v>
      </c>
      <c r="AC230" s="164" t="n">
        <f aca="false">+AB230*(1+AJ230)</f>
        <v>0</v>
      </c>
      <c r="AD230" s="164" t="n">
        <f aca="false">+AC230*(1+AK230)</f>
        <v>0</v>
      </c>
      <c r="AE230" s="165" t="n">
        <f aca="false">+F230</f>
        <v>415000</v>
      </c>
      <c r="AF230" s="154"/>
      <c r="AG230" s="12"/>
      <c r="AH230" s="12"/>
      <c r="AI230" s="12"/>
      <c r="AJ230" s="12"/>
      <c r="AK230" s="12"/>
      <c r="AL230" s="166"/>
      <c r="AN230" s="154" t="str">
        <f aca="false">LEFT(F230,3)</f>
        <v>415</v>
      </c>
      <c r="AO230" s="154" t="str">
        <f aca="false">RIGHT(F230,3)</f>
        <v>000</v>
      </c>
      <c r="AP230" s="154" t="s">
        <v>525</v>
      </c>
      <c r="AQ230" s="154" t="str">
        <f aca="false">E230&amp;" "&amp;AP230</f>
        <v>Office of Human Relations Commission Personnel</v>
      </c>
    </row>
    <row r="231" customFormat="false" ht="12.75" hidden="true" customHeight="false" outlineLevel="0" collapsed="false">
      <c r="A231" s="154" t="n">
        <v>106</v>
      </c>
      <c r="B231" s="154" t="s">
        <v>581</v>
      </c>
      <c r="C231" s="154" t="str">
        <f aca="false">D231&amp;F231</f>
        <v>01000106416000</v>
      </c>
      <c r="D231" s="154" t="s">
        <v>116</v>
      </c>
      <c r="E231" s="154" t="s">
        <v>117</v>
      </c>
      <c r="F231" s="160" t="n">
        <v>416000</v>
      </c>
      <c r="G231" s="161" t="s">
        <v>209</v>
      </c>
      <c r="H231" s="162" t="n">
        <v>1161.24</v>
      </c>
      <c r="I231" s="162" t="n">
        <v>768.77</v>
      </c>
      <c r="J231" s="162" t="n">
        <v>56.6</v>
      </c>
      <c r="K231" s="162" t="n">
        <v>0</v>
      </c>
      <c r="L231" s="166" t="n">
        <v>0</v>
      </c>
      <c r="M231" s="166" t="n">
        <v>0</v>
      </c>
      <c r="N231" s="166" t="n">
        <v>0</v>
      </c>
      <c r="O231" s="166" t="n">
        <v>0</v>
      </c>
      <c r="P231" s="166" t="n">
        <v>0</v>
      </c>
      <c r="Q231" s="162" t="n">
        <v>0</v>
      </c>
      <c r="R231" s="162" t="n">
        <v>0</v>
      </c>
      <c r="S231" s="162" t="n">
        <v>0</v>
      </c>
      <c r="T231" s="162" t="n">
        <v>0</v>
      </c>
      <c r="U231" s="162" t="n">
        <v>0</v>
      </c>
      <c r="V231" s="162" t="n">
        <v>0</v>
      </c>
      <c r="W231" s="162" t="n">
        <v>0</v>
      </c>
      <c r="X231" s="162" t="n">
        <v>0</v>
      </c>
      <c r="Y231" s="163" t="n">
        <v>0</v>
      </c>
      <c r="Z231" s="164" t="n">
        <f aca="false">+Y231</f>
        <v>0</v>
      </c>
      <c r="AA231" s="164" t="n">
        <f aca="false">+Z231*(1+AH231)</f>
        <v>0</v>
      </c>
      <c r="AB231" s="164" t="n">
        <f aca="false">+AA231*(1+AI231)</f>
        <v>0</v>
      </c>
      <c r="AC231" s="164" t="n">
        <f aca="false">+AB231*(1+AJ231)</f>
        <v>0</v>
      </c>
      <c r="AD231" s="164" t="n">
        <f aca="false">+AC231*(1+AK231)</f>
        <v>0</v>
      </c>
      <c r="AE231" s="165" t="n">
        <f aca="false">+F231</f>
        <v>416000</v>
      </c>
      <c r="AF231" s="154"/>
      <c r="AG231" s="12"/>
      <c r="AH231" s="12"/>
      <c r="AI231" s="12"/>
      <c r="AJ231" s="12"/>
      <c r="AK231" s="12"/>
      <c r="AL231" s="166"/>
      <c r="AN231" s="154" t="str">
        <f aca="false">LEFT(F231,3)</f>
        <v>416</v>
      </c>
      <c r="AO231" s="154" t="str">
        <f aca="false">RIGHT(F231,3)</f>
        <v>000</v>
      </c>
      <c r="AP231" s="154" t="s">
        <v>525</v>
      </c>
      <c r="AQ231" s="154" t="str">
        <f aca="false">E231&amp;" "&amp;AP231</f>
        <v>Office of Human Relations Commission Personnel</v>
      </c>
    </row>
    <row r="232" customFormat="false" ht="12.75" hidden="true" customHeight="false" outlineLevel="0" collapsed="false">
      <c r="A232" s="154" t="n">
        <v>106</v>
      </c>
      <c r="B232" s="154" t="s">
        <v>581</v>
      </c>
      <c r="C232" s="154" t="str">
        <f aca="false">D232&amp;F232</f>
        <v>01000106419001</v>
      </c>
      <c r="D232" s="154" t="s">
        <v>116</v>
      </c>
      <c r="E232" s="154" t="s">
        <v>117</v>
      </c>
      <c r="F232" s="160" t="n">
        <v>419001</v>
      </c>
      <c r="G232" s="161" t="s">
        <v>215</v>
      </c>
      <c r="H232" s="162" t="n">
        <v>9300.56</v>
      </c>
      <c r="I232" s="162" t="n">
        <v>9536.51</v>
      </c>
      <c r="J232" s="162" t="n">
        <v>10988.24</v>
      </c>
      <c r="K232" s="162" t="n">
        <v>9974</v>
      </c>
      <c r="L232" s="162" t="n">
        <v>9339.46</v>
      </c>
      <c r="M232" s="162" t="n">
        <v>8048.79</v>
      </c>
      <c r="N232" s="162" t="n">
        <v>6561.12</v>
      </c>
      <c r="O232" s="162" t="n">
        <v>6818.26</v>
      </c>
      <c r="P232" s="162" t="n">
        <v>9304.76</v>
      </c>
      <c r="Q232" s="162" t="n">
        <v>9521.77</v>
      </c>
      <c r="R232" s="162" t="n">
        <v>0</v>
      </c>
      <c r="S232" s="162" t="n">
        <v>0</v>
      </c>
      <c r="T232" s="162" t="n">
        <v>0</v>
      </c>
      <c r="U232" s="162" t="n">
        <v>0</v>
      </c>
      <c r="V232" s="162" t="n">
        <v>0</v>
      </c>
      <c r="W232" s="162" t="n">
        <v>0</v>
      </c>
      <c r="X232" s="162" t="n">
        <v>0</v>
      </c>
      <c r="Y232" s="163" t="n">
        <v>0</v>
      </c>
      <c r="Z232" s="164" t="n">
        <f aca="false">+Y232</f>
        <v>0</v>
      </c>
      <c r="AA232" s="164" t="n">
        <f aca="false">SUMIF(FICA!$C$135:$C$177,$C232,FICA!N$135:N$177)</f>
        <v>0</v>
      </c>
      <c r="AB232" s="164" t="n">
        <f aca="false">SUMIF(FICA!$C$135:$C$177,$C232,FICA!O$135:O$177)</f>
        <v>0</v>
      </c>
      <c r="AC232" s="164" t="n">
        <f aca="false">SUMIF(FICA!$C$135:$C$177,$C232,FICA!P$135:P$177)</f>
        <v>0</v>
      </c>
      <c r="AD232" s="164" t="n">
        <f aca="false">SUMIF(FICA!$C$135:$C$177,$C232,FICA!Q$135:Q$177)</f>
        <v>0</v>
      </c>
      <c r="AE232" s="165" t="n">
        <f aca="false">+F232</f>
        <v>419001</v>
      </c>
      <c r="AF232" s="154"/>
      <c r="AG232" s="12"/>
      <c r="AH232" s="12"/>
      <c r="AI232" s="12"/>
      <c r="AJ232" s="12"/>
      <c r="AK232" s="12"/>
      <c r="AL232" s="166"/>
      <c r="AN232" s="154" t="str">
        <f aca="false">LEFT(F232,3)</f>
        <v>419</v>
      </c>
      <c r="AO232" s="154" t="str">
        <f aca="false">RIGHT(F232,3)</f>
        <v>001</v>
      </c>
      <c r="AP232" s="154" t="s">
        <v>525</v>
      </c>
      <c r="AQ232" s="154" t="str">
        <f aca="false">E232&amp;" "&amp;AP232</f>
        <v>Office of Human Relations Commission Personnel</v>
      </c>
    </row>
    <row r="233" customFormat="false" ht="12.75" hidden="false" customHeight="false" outlineLevel="0" collapsed="false">
      <c r="A233" s="154" t="n">
        <v>106</v>
      </c>
      <c r="B233" s="154" t="s">
        <v>581</v>
      </c>
      <c r="C233" s="154" t="str">
        <f aca="false">D233&amp;F233</f>
        <v>01000106419002</v>
      </c>
      <c r="D233" s="154" t="s">
        <v>116</v>
      </c>
      <c r="E233" s="154" t="s">
        <v>117</v>
      </c>
      <c r="F233" s="160" t="n">
        <v>419002</v>
      </c>
      <c r="G233" s="161" t="s">
        <v>217</v>
      </c>
      <c r="H233" s="162" t="n">
        <v>14397.85</v>
      </c>
      <c r="I233" s="162" t="n">
        <v>14665.59</v>
      </c>
      <c r="J233" s="162" t="n">
        <v>12868.84</v>
      </c>
      <c r="K233" s="162" t="n">
        <v>16056.54</v>
      </c>
      <c r="L233" s="162" t="n">
        <v>14291.19</v>
      </c>
      <c r="M233" s="162" t="n">
        <v>14353.03</v>
      </c>
      <c r="N233" s="162" t="n">
        <v>21418.67</v>
      </c>
      <c r="O233" s="162" t="n">
        <v>19972.56</v>
      </c>
      <c r="P233" s="162" t="n">
        <v>0</v>
      </c>
      <c r="Q233" s="166" t="n">
        <v>0</v>
      </c>
      <c r="R233" s="162" t="n">
        <v>0</v>
      </c>
      <c r="S233" s="162" t="n">
        <v>0</v>
      </c>
      <c r="T233" s="162" t="n">
        <v>0</v>
      </c>
      <c r="U233" s="162" t="n">
        <v>0</v>
      </c>
      <c r="V233" s="162" t="n">
        <v>0</v>
      </c>
      <c r="W233" s="162" t="n">
        <v>0</v>
      </c>
      <c r="X233" s="162" t="n">
        <v>0</v>
      </c>
      <c r="Y233" s="163" t="n">
        <v>0</v>
      </c>
      <c r="Z233" s="164" t="n">
        <f aca="false">+Y233</f>
        <v>0</v>
      </c>
      <c r="AA233" s="164" t="n">
        <v>0</v>
      </c>
      <c r="AB233" s="164" t="n">
        <v>0</v>
      </c>
      <c r="AC233" s="164" t="n">
        <v>0</v>
      </c>
      <c r="AD233" s="164" t="n">
        <v>0</v>
      </c>
      <c r="AE233" s="165" t="n">
        <f aca="false">+F233</f>
        <v>419002</v>
      </c>
      <c r="AF233" s="167"/>
      <c r="AG233" s="167"/>
      <c r="AH233" s="167"/>
      <c r="AI233" s="167"/>
      <c r="AJ233" s="167"/>
      <c r="AK233" s="167"/>
      <c r="AL233" s="166"/>
      <c r="AN233" s="154" t="str">
        <f aca="false">LEFT(F233,3)</f>
        <v>419</v>
      </c>
      <c r="AO233" s="154" t="str">
        <f aca="false">RIGHT(F233,3)</f>
        <v>002</v>
      </c>
      <c r="AP233" s="154" t="s">
        <v>525</v>
      </c>
      <c r="AQ233" s="154" t="str">
        <f aca="false">E233&amp;" "&amp;AP233</f>
        <v>Office of Human Relations Commission Personnel</v>
      </c>
    </row>
    <row r="234" customFormat="false" ht="12.75" hidden="true" customHeight="false" outlineLevel="0" collapsed="false">
      <c r="A234" s="154" t="n">
        <v>106</v>
      </c>
      <c r="B234" s="154" t="s">
        <v>581</v>
      </c>
      <c r="C234" s="154" t="str">
        <f aca="false">D234&amp;F234</f>
        <v>01000106419003</v>
      </c>
      <c r="D234" s="154" t="s">
        <v>116</v>
      </c>
      <c r="E234" s="154" t="s">
        <v>117</v>
      </c>
      <c r="F234" s="160" t="n">
        <v>419003</v>
      </c>
      <c r="G234" s="161" t="s">
        <v>219</v>
      </c>
      <c r="H234" s="162" t="n">
        <v>336</v>
      </c>
      <c r="I234" s="162" t="n">
        <v>468</v>
      </c>
      <c r="J234" s="162" t="n">
        <v>699.5</v>
      </c>
      <c r="K234" s="162" t="n">
        <v>684</v>
      </c>
      <c r="L234" s="162" t="n">
        <v>4245.55</v>
      </c>
      <c r="M234" s="162" t="n">
        <v>332.5</v>
      </c>
      <c r="N234" s="162" t="n">
        <v>3080.65</v>
      </c>
      <c r="O234" s="162" t="n">
        <v>319.2</v>
      </c>
      <c r="P234" s="162" t="n">
        <v>0</v>
      </c>
      <c r="Q234" s="166" t="n">
        <v>0</v>
      </c>
      <c r="R234" s="162" t="n">
        <v>0</v>
      </c>
      <c r="S234" s="162" t="n">
        <v>0</v>
      </c>
      <c r="T234" s="162" t="n">
        <v>0</v>
      </c>
      <c r="U234" s="162" t="n">
        <v>0</v>
      </c>
      <c r="V234" s="162" t="n">
        <v>0</v>
      </c>
      <c r="W234" s="162" t="n">
        <v>0</v>
      </c>
      <c r="X234" s="162" t="n">
        <v>0</v>
      </c>
      <c r="Y234" s="163" t="n">
        <v>0</v>
      </c>
      <c r="Z234" s="164" t="n">
        <f aca="false">+Y234</f>
        <v>0</v>
      </c>
      <c r="AA234" s="164" t="n">
        <f aca="false">+Z234*(1+AH234)</f>
        <v>0</v>
      </c>
      <c r="AB234" s="164" t="n">
        <f aca="false">+AA234*(1+AI234)</f>
        <v>0</v>
      </c>
      <c r="AC234" s="164" t="n">
        <f aca="false">+AB234*(1+AJ234)</f>
        <v>0</v>
      </c>
      <c r="AD234" s="164" t="n">
        <f aca="false">+AC234*(1+AK234)</f>
        <v>0</v>
      </c>
      <c r="AE234" s="165" t="n">
        <f aca="false">+F234</f>
        <v>419003</v>
      </c>
      <c r="AF234" s="12"/>
      <c r="AG234" s="12"/>
      <c r="AH234" s="12"/>
      <c r="AI234" s="12"/>
      <c r="AJ234" s="12"/>
      <c r="AK234" s="12"/>
      <c r="AL234" s="12"/>
      <c r="AN234" s="154" t="str">
        <f aca="false">LEFT(F234,3)</f>
        <v>419</v>
      </c>
      <c r="AO234" s="154" t="str">
        <f aca="false">RIGHT(F234,3)</f>
        <v>003</v>
      </c>
      <c r="AP234" s="154" t="s">
        <v>525</v>
      </c>
      <c r="AQ234" s="154" t="str">
        <f aca="false">E234&amp;" "&amp;AP234</f>
        <v>Office of Human Relations Commission Personnel</v>
      </c>
    </row>
    <row r="235" customFormat="false" ht="12.75" hidden="true" customHeight="false" outlineLevel="0" collapsed="false">
      <c r="A235" s="154" t="n">
        <v>106</v>
      </c>
      <c r="B235" s="154" t="s">
        <v>581</v>
      </c>
      <c r="C235" s="154" t="str">
        <f aca="false">D235&amp;F235</f>
        <v>01000106419004</v>
      </c>
      <c r="D235" s="154" t="s">
        <v>116</v>
      </c>
      <c r="E235" s="154" t="s">
        <v>117</v>
      </c>
      <c r="F235" s="160" t="n">
        <v>419004</v>
      </c>
      <c r="G235" s="161" t="s">
        <v>220</v>
      </c>
      <c r="H235" s="162" t="n">
        <v>2871.74</v>
      </c>
      <c r="I235" s="162" t="n">
        <v>3333.17</v>
      </c>
      <c r="J235" s="162" t="n">
        <v>4018.07</v>
      </c>
      <c r="K235" s="162" t="n">
        <v>4656.27</v>
      </c>
      <c r="L235" s="162" t="n">
        <v>5151.35</v>
      </c>
      <c r="M235" s="162" t="n">
        <v>4421.61</v>
      </c>
      <c r="N235" s="162" t="n">
        <v>6152.89</v>
      </c>
      <c r="O235" s="162" t="n">
        <v>7730.54</v>
      </c>
      <c r="P235" s="162" t="n">
        <v>0</v>
      </c>
      <c r="Q235" s="166" t="n">
        <v>0</v>
      </c>
      <c r="R235" s="162" t="n">
        <v>0</v>
      </c>
      <c r="S235" s="162" t="n">
        <v>0</v>
      </c>
      <c r="T235" s="162" t="n">
        <v>0</v>
      </c>
      <c r="U235" s="162" t="n">
        <v>0</v>
      </c>
      <c r="V235" s="162" t="n">
        <v>0</v>
      </c>
      <c r="W235" s="162" t="n">
        <v>0</v>
      </c>
      <c r="X235" s="162" t="n">
        <v>0</v>
      </c>
      <c r="Y235" s="163" t="n">
        <v>0</v>
      </c>
      <c r="Z235" s="164" t="n">
        <f aca="false">+Y235</f>
        <v>0</v>
      </c>
      <c r="AA235" s="164" t="n">
        <f aca="false">+Z235*(1+AH235)</f>
        <v>0</v>
      </c>
      <c r="AB235" s="164" t="n">
        <f aca="false">+AA235*(1+AI235)</f>
        <v>0</v>
      </c>
      <c r="AC235" s="164" t="n">
        <f aca="false">+AB235*(1+AJ235)</f>
        <v>0</v>
      </c>
      <c r="AD235" s="164" t="n">
        <f aca="false">+AC235*(1+AK235)</f>
        <v>0</v>
      </c>
      <c r="AE235" s="165" t="n">
        <f aca="false">+F235</f>
        <v>419004</v>
      </c>
      <c r="AF235" s="12"/>
      <c r="AG235" s="12"/>
      <c r="AH235" s="12"/>
      <c r="AI235" s="12"/>
      <c r="AJ235" s="12"/>
      <c r="AK235" s="12"/>
      <c r="AL235" s="12"/>
      <c r="AN235" s="154" t="str">
        <f aca="false">LEFT(F235,3)</f>
        <v>419</v>
      </c>
      <c r="AO235" s="154" t="str">
        <f aca="false">RIGHT(F235,3)</f>
        <v>004</v>
      </c>
      <c r="AP235" s="154" t="s">
        <v>525</v>
      </c>
      <c r="AQ235" s="154" t="str">
        <f aca="false">E235&amp;" "&amp;AP235</f>
        <v>Office of Human Relations Commission Personnel</v>
      </c>
    </row>
    <row r="236" customFormat="false" ht="12.75" hidden="true" customHeight="false" outlineLevel="0" collapsed="false">
      <c r="A236" s="154" t="n">
        <v>106</v>
      </c>
      <c r="B236" s="154" t="s">
        <v>581</v>
      </c>
      <c r="C236" s="154" t="str">
        <f aca="false">D236&amp;F236</f>
        <v>01000106419008</v>
      </c>
      <c r="D236" s="154" t="s">
        <v>116</v>
      </c>
      <c r="E236" s="154" t="s">
        <v>117</v>
      </c>
      <c r="F236" s="160" t="n">
        <v>419008</v>
      </c>
      <c r="G236" s="161" t="s">
        <v>227</v>
      </c>
      <c r="H236" s="166" t="n">
        <v>0</v>
      </c>
      <c r="I236" s="162" t="n">
        <v>276.81</v>
      </c>
      <c r="J236" s="162" t="n">
        <v>1596.51</v>
      </c>
      <c r="K236" s="162" t="n">
        <v>1831.17</v>
      </c>
      <c r="L236" s="162" t="n">
        <v>1635.97</v>
      </c>
      <c r="M236" s="162" t="n">
        <v>1346.58</v>
      </c>
      <c r="N236" s="162" t="n">
        <v>1832.61</v>
      </c>
      <c r="O236" s="162" t="n">
        <v>1971.89</v>
      </c>
      <c r="P236" s="162" t="n">
        <v>0</v>
      </c>
      <c r="Q236" s="166" t="n">
        <v>0</v>
      </c>
      <c r="R236" s="162" t="n">
        <v>0</v>
      </c>
      <c r="S236" s="162" t="n">
        <v>0</v>
      </c>
      <c r="T236" s="162" t="n">
        <v>0</v>
      </c>
      <c r="U236" s="162" t="n">
        <v>0</v>
      </c>
      <c r="V236" s="162" t="n">
        <v>0</v>
      </c>
      <c r="W236" s="162" t="n">
        <v>0</v>
      </c>
      <c r="X236" s="162" t="n">
        <v>0</v>
      </c>
      <c r="Y236" s="163" t="n">
        <v>0</v>
      </c>
      <c r="Z236" s="164" t="n">
        <f aca="false">+Y236</f>
        <v>0</v>
      </c>
      <c r="AA236" s="164" t="n">
        <f aca="false">+Z236*(1+AH236)</f>
        <v>0</v>
      </c>
      <c r="AB236" s="164" t="n">
        <f aca="false">+AA236*(1+AI236)</f>
        <v>0</v>
      </c>
      <c r="AC236" s="164" t="n">
        <f aca="false">+AB236*(1+AJ236)</f>
        <v>0</v>
      </c>
      <c r="AD236" s="164" t="n">
        <f aca="false">+AC236*(1+AK236)</f>
        <v>0</v>
      </c>
      <c r="AE236" s="165" t="n">
        <f aca="false">+F236</f>
        <v>419008</v>
      </c>
      <c r="AF236" s="167"/>
      <c r="AG236" s="167"/>
      <c r="AH236" s="167"/>
      <c r="AI236" s="167"/>
      <c r="AJ236" s="167"/>
      <c r="AK236" s="167"/>
      <c r="AL236" s="166"/>
      <c r="AN236" s="154" t="str">
        <f aca="false">LEFT(F236,3)</f>
        <v>419</v>
      </c>
      <c r="AO236" s="154" t="str">
        <f aca="false">RIGHT(F236,3)</f>
        <v>008</v>
      </c>
      <c r="AP236" s="154" t="s">
        <v>525</v>
      </c>
      <c r="AQ236" s="154" t="str">
        <f aca="false">E236&amp;" "&amp;AP236</f>
        <v>Office of Human Relations Commission Personnel</v>
      </c>
    </row>
    <row r="237" customFormat="false" ht="12.75" hidden="true" customHeight="false" outlineLevel="0" collapsed="false">
      <c r="A237" s="154" t="n">
        <v>106</v>
      </c>
      <c r="B237" s="154" t="s">
        <v>581</v>
      </c>
      <c r="C237" s="154" t="str">
        <f aca="false">D237&amp;F237</f>
        <v>01000106419009</v>
      </c>
      <c r="D237" s="154" t="s">
        <v>116</v>
      </c>
      <c r="E237" s="154" t="s">
        <v>117</v>
      </c>
      <c r="F237" s="160" t="n">
        <v>419009</v>
      </c>
      <c r="G237" s="161" t="s">
        <v>228</v>
      </c>
      <c r="H237" s="162" t="n">
        <v>188.74</v>
      </c>
      <c r="I237" s="162" t="n">
        <v>183.25</v>
      </c>
      <c r="J237" s="162" t="n">
        <v>213.19</v>
      </c>
      <c r="K237" s="162" t="n">
        <v>231.18</v>
      </c>
      <c r="L237" s="162" t="n">
        <v>191.73</v>
      </c>
      <c r="M237" s="162" t="n">
        <v>152.02</v>
      </c>
      <c r="N237" s="162" t="n">
        <v>225.46</v>
      </c>
      <c r="O237" s="162" t="n">
        <v>266.22</v>
      </c>
      <c r="P237" s="162" t="n">
        <v>0</v>
      </c>
      <c r="Q237" s="166" t="n">
        <v>0</v>
      </c>
      <c r="R237" s="162" t="n">
        <v>0</v>
      </c>
      <c r="S237" s="162" t="n">
        <v>0</v>
      </c>
      <c r="T237" s="162" t="n">
        <v>0</v>
      </c>
      <c r="U237" s="162" t="n">
        <v>0</v>
      </c>
      <c r="V237" s="162" t="n">
        <v>0</v>
      </c>
      <c r="W237" s="162" t="n">
        <v>0</v>
      </c>
      <c r="X237" s="162" t="n">
        <v>0</v>
      </c>
      <c r="Y237" s="163" t="n">
        <v>0</v>
      </c>
      <c r="Z237" s="164" t="n">
        <f aca="false">+Y237</f>
        <v>0</v>
      </c>
      <c r="AA237" s="164" t="n">
        <f aca="false">+Z237*(1+AH237)</f>
        <v>0</v>
      </c>
      <c r="AB237" s="164" t="n">
        <f aca="false">+AA237*(1+AI237)</f>
        <v>0</v>
      </c>
      <c r="AC237" s="164" t="n">
        <f aca="false">+AB237*(1+AJ237)</f>
        <v>0</v>
      </c>
      <c r="AD237" s="164" t="n">
        <f aca="false">+AC237*(1+AK237)</f>
        <v>0</v>
      </c>
      <c r="AE237" s="165" t="n">
        <f aca="false">+F237</f>
        <v>419009</v>
      </c>
      <c r="AF237" s="167"/>
      <c r="AG237" s="167"/>
      <c r="AH237" s="167"/>
      <c r="AI237" s="167"/>
      <c r="AJ237" s="167"/>
      <c r="AK237" s="167"/>
      <c r="AL237" s="166"/>
      <c r="AN237" s="154" t="str">
        <f aca="false">LEFT(F237,3)</f>
        <v>419</v>
      </c>
      <c r="AO237" s="154" t="str">
        <f aca="false">RIGHT(F237,3)</f>
        <v>009</v>
      </c>
      <c r="AP237" s="154" t="s">
        <v>525</v>
      </c>
      <c r="AQ237" s="154" t="str">
        <f aca="false">E237&amp;" "&amp;AP237</f>
        <v>Office of Human Relations Commission Personnel</v>
      </c>
    </row>
    <row r="238" customFormat="false" ht="12.75" hidden="true" customHeight="false" outlineLevel="0" collapsed="false">
      <c r="A238" s="154" t="n">
        <v>106</v>
      </c>
      <c r="B238" s="154" t="s">
        <v>581</v>
      </c>
      <c r="C238" s="154" t="str">
        <f aca="false">D238&amp;F238</f>
        <v>01000106420010</v>
      </c>
      <c r="D238" s="154" t="s">
        <v>116</v>
      </c>
      <c r="E238" s="154" t="s">
        <v>117</v>
      </c>
      <c r="F238" s="160" t="n">
        <v>420010</v>
      </c>
      <c r="G238" s="161" t="s">
        <v>252</v>
      </c>
      <c r="H238" s="162" t="n">
        <v>0</v>
      </c>
      <c r="I238" s="162" t="n">
        <v>86.27</v>
      </c>
      <c r="J238" s="162" t="n">
        <v>0</v>
      </c>
      <c r="K238" s="162" t="n">
        <v>300</v>
      </c>
      <c r="L238" s="162" t="n">
        <v>0</v>
      </c>
      <c r="M238" s="162" t="n">
        <v>354.18</v>
      </c>
      <c r="N238" s="162" t="n">
        <v>811.56</v>
      </c>
      <c r="O238" s="162" t="n">
        <v>0</v>
      </c>
      <c r="P238" s="162" t="n">
        <v>0</v>
      </c>
      <c r="Q238" s="162" t="n">
        <v>0</v>
      </c>
      <c r="R238" s="162" t="n">
        <v>0</v>
      </c>
      <c r="S238" s="162" t="n">
        <v>0</v>
      </c>
      <c r="T238" s="162" t="n">
        <v>0</v>
      </c>
      <c r="U238" s="162" t="n">
        <v>0</v>
      </c>
      <c r="V238" s="162" t="n">
        <v>0</v>
      </c>
      <c r="W238" s="162" t="n">
        <v>0</v>
      </c>
      <c r="X238" s="162" t="n">
        <v>0</v>
      </c>
      <c r="Y238" s="163" t="n">
        <v>0</v>
      </c>
      <c r="Z238" s="164" t="n">
        <f aca="false">+Y238</f>
        <v>0</v>
      </c>
      <c r="AA238" s="164" t="n">
        <f aca="false">+Z238*(1+AH238)</f>
        <v>0</v>
      </c>
      <c r="AB238" s="164" t="n">
        <f aca="false">+AA238*(1+AI238)</f>
        <v>0</v>
      </c>
      <c r="AC238" s="164" t="n">
        <f aca="false">+AB238*(1+AJ238)</f>
        <v>0</v>
      </c>
      <c r="AD238" s="164" t="n">
        <f aca="false">+AC238*(1+AK238)</f>
        <v>0</v>
      </c>
      <c r="AE238" s="165" t="n">
        <f aca="false">+F238</f>
        <v>420010</v>
      </c>
      <c r="AF238" s="12" t="n">
        <v>0.019</v>
      </c>
      <c r="AG238" s="12" t="n">
        <v>0.019</v>
      </c>
      <c r="AH238" s="12" t="n">
        <v>0.02</v>
      </c>
      <c r="AI238" s="12" t="n">
        <v>0.02</v>
      </c>
      <c r="AJ238" s="12" t="n">
        <v>0.02</v>
      </c>
      <c r="AK238" s="12" t="n">
        <v>0.02</v>
      </c>
      <c r="AL238" s="12"/>
      <c r="AN238" s="154" t="str">
        <f aca="false">LEFT(F238,3)</f>
        <v>420</v>
      </c>
      <c r="AO238" s="154" t="str">
        <f aca="false">RIGHT(F238,3)</f>
        <v>010</v>
      </c>
      <c r="AP238" s="154" t="s">
        <v>582</v>
      </c>
      <c r="AQ238" s="154" t="str">
        <f aca="false">E238&amp;" "&amp;AP238</f>
        <v>Office of Human Relations Commission Services</v>
      </c>
    </row>
    <row r="239" customFormat="false" ht="12.75" hidden="true" customHeight="false" outlineLevel="0" collapsed="false">
      <c r="A239" s="154" t="n">
        <v>106</v>
      </c>
      <c r="B239" s="154" t="s">
        <v>581</v>
      </c>
      <c r="C239" s="154" t="str">
        <f aca="false">D239&amp;F239</f>
        <v>01000106420020</v>
      </c>
      <c r="D239" s="154" t="s">
        <v>116</v>
      </c>
      <c r="E239" s="154" t="s">
        <v>117</v>
      </c>
      <c r="F239" s="160" t="n">
        <v>420020</v>
      </c>
      <c r="G239" s="161" t="s">
        <v>253</v>
      </c>
      <c r="H239" s="162" t="n">
        <v>243</v>
      </c>
      <c r="I239" s="162" t="n">
        <v>47</v>
      </c>
      <c r="J239" s="162" t="n">
        <v>42</v>
      </c>
      <c r="K239" s="162" t="n">
        <v>162</v>
      </c>
      <c r="L239" s="162" t="n">
        <v>0</v>
      </c>
      <c r="M239" s="162" t="n">
        <v>125</v>
      </c>
      <c r="N239" s="162" t="n">
        <v>563.2</v>
      </c>
      <c r="O239" s="162" t="n">
        <v>15</v>
      </c>
      <c r="P239" s="162" t="n">
        <v>0</v>
      </c>
      <c r="Q239" s="162" t="n">
        <v>0</v>
      </c>
      <c r="R239" s="162" t="n">
        <v>0</v>
      </c>
      <c r="S239" s="162" t="n">
        <v>0</v>
      </c>
      <c r="T239" s="162" t="n">
        <v>0</v>
      </c>
      <c r="U239" s="162" t="n">
        <v>0</v>
      </c>
      <c r="V239" s="162" t="n">
        <v>0</v>
      </c>
      <c r="W239" s="162" t="n">
        <v>0</v>
      </c>
      <c r="X239" s="162" t="n">
        <v>0</v>
      </c>
      <c r="Y239" s="163" t="n">
        <v>0</v>
      </c>
      <c r="Z239" s="164" t="n">
        <f aca="false">+Y239</f>
        <v>0</v>
      </c>
      <c r="AA239" s="164" t="n">
        <f aca="false">+Z239*(1+AH239)</f>
        <v>0</v>
      </c>
      <c r="AB239" s="164" t="n">
        <f aca="false">+AA239*(1+AI239)</f>
        <v>0</v>
      </c>
      <c r="AC239" s="164" t="n">
        <f aca="false">+AB239*(1+AJ239)</f>
        <v>0</v>
      </c>
      <c r="AD239" s="164" t="n">
        <f aca="false">+AC239*(1+AK239)</f>
        <v>0</v>
      </c>
      <c r="AE239" s="165" t="n">
        <f aca="false">+F239</f>
        <v>420020</v>
      </c>
      <c r="AF239" s="12"/>
      <c r="AG239" s="12"/>
      <c r="AH239" s="12"/>
      <c r="AI239" s="12"/>
      <c r="AJ239" s="12"/>
      <c r="AK239" s="12"/>
      <c r="AL239" s="12"/>
      <c r="AN239" s="154" t="str">
        <f aca="false">LEFT(F239,3)</f>
        <v>420</v>
      </c>
      <c r="AO239" s="154" t="str">
        <f aca="false">RIGHT(F239,3)</f>
        <v>020</v>
      </c>
      <c r="AP239" s="154" t="s">
        <v>582</v>
      </c>
      <c r="AQ239" s="154" t="str">
        <f aca="false">E239&amp;" "&amp;AP239</f>
        <v>Office of Human Relations Commission Services</v>
      </c>
    </row>
    <row r="240" customFormat="false" ht="12.75" hidden="true" customHeight="false" outlineLevel="0" collapsed="false">
      <c r="A240" s="154" t="n">
        <v>106</v>
      </c>
      <c r="B240" s="154" t="s">
        <v>581</v>
      </c>
      <c r="C240" s="154" t="str">
        <f aca="false">D240&amp;F240</f>
        <v>01000106420050</v>
      </c>
      <c r="D240" s="154" t="s">
        <v>116</v>
      </c>
      <c r="E240" s="154" t="s">
        <v>117</v>
      </c>
      <c r="F240" s="160" t="n">
        <v>420050</v>
      </c>
      <c r="G240" s="161" t="s">
        <v>257</v>
      </c>
      <c r="H240" s="162" t="n">
        <v>749.65</v>
      </c>
      <c r="I240" s="162" t="n">
        <v>792.57</v>
      </c>
      <c r="J240" s="162" t="n">
        <v>590.55</v>
      </c>
      <c r="K240" s="162" t="n">
        <v>593.11</v>
      </c>
      <c r="L240" s="162" t="n">
        <v>372</v>
      </c>
      <c r="M240" s="162" t="n">
        <v>500.65</v>
      </c>
      <c r="N240" s="162" t="n">
        <v>527.12</v>
      </c>
      <c r="O240" s="162" t="n">
        <v>347.58</v>
      </c>
      <c r="P240" s="162" t="n">
        <v>488.42</v>
      </c>
      <c r="Q240" s="162" t="n">
        <v>236.59</v>
      </c>
      <c r="R240" s="162" t="n">
        <v>0</v>
      </c>
      <c r="S240" s="162" t="n">
        <v>0</v>
      </c>
      <c r="T240" s="162" t="n">
        <v>0</v>
      </c>
      <c r="U240" s="162" t="n">
        <v>0</v>
      </c>
      <c r="V240" s="162" t="n">
        <v>0</v>
      </c>
      <c r="W240" s="162" t="n">
        <v>0</v>
      </c>
      <c r="X240" s="162" t="n">
        <v>0</v>
      </c>
      <c r="Y240" s="163" t="n">
        <v>0</v>
      </c>
      <c r="Z240" s="164" t="n">
        <f aca="false">+Y240</f>
        <v>0</v>
      </c>
      <c r="AA240" s="164" t="n">
        <f aca="false">+Z240*(1+AH240)</f>
        <v>0</v>
      </c>
      <c r="AB240" s="164" t="n">
        <f aca="false">+AA240*(1+AI240)</f>
        <v>0</v>
      </c>
      <c r="AC240" s="164" t="n">
        <f aca="false">+AB240*(1+AJ240)</f>
        <v>0</v>
      </c>
      <c r="AD240" s="164" t="n">
        <f aca="false">+AC240*(1+AK240)</f>
        <v>0</v>
      </c>
      <c r="AE240" s="165" t="n">
        <f aca="false">+F240</f>
        <v>420050</v>
      </c>
      <c r="AF240" s="12" t="n">
        <v>0.019</v>
      </c>
      <c r="AG240" s="12" t="n">
        <v>0.019</v>
      </c>
      <c r="AH240" s="12" t="n">
        <v>0.02</v>
      </c>
      <c r="AI240" s="12" t="n">
        <v>0.02</v>
      </c>
      <c r="AJ240" s="12" t="n">
        <v>0.02</v>
      </c>
      <c r="AK240" s="12" t="n">
        <v>0.02</v>
      </c>
      <c r="AL240" s="12"/>
      <c r="AN240" s="154" t="str">
        <f aca="false">LEFT(F240,3)</f>
        <v>420</v>
      </c>
      <c r="AO240" s="154" t="str">
        <f aca="false">RIGHT(F240,3)</f>
        <v>050</v>
      </c>
      <c r="AP240" s="154" t="s">
        <v>582</v>
      </c>
      <c r="AQ240" s="154" t="str">
        <f aca="false">E240&amp;" "&amp;AP240</f>
        <v>Office of Human Relations Commission Services</v>
      </c>
    </row>
    <row r="241" customFormat="false" ht="12.75" hidden="true" customHeight="false" outlineLevel="0" collapsed="false">
      <c r="A241" s="154" t="n">
        <v>106</v>
      </c>
      <c r="B241" s="154" t="s">
        <v>581</v>
      </c>
      <c r="C241" s="154" t="str">
        <f aca="false">D241&amp;F241</f>
        <v>01000106421010</v>
      </c>
      <c r="D241" s="154" t="s">
        <v>116</v>
      </c>
      <c r="E241" s="154" t="s">
        <v>117</v>
      </c>
      <c r="F241" s="160" t="n">
        <v>421010</v>
      </c>
      <c r="G241" s="161" t="s">
        <v>258</v>
      </c>
      <c r="H241" s="162" t="n">
        <v>5737.5</v>
      </c>
      <c r="I241" s="162" t="n">
        <v>7500</v>
      </c>
      <c r="J241" s="162" t="n">
        <v>7500</v>
      </c>
      <c r="K241" s="162" t="n">
        <v>7500</v>
      </c>
      <c r="L241" s="162" t="n">
        <v>7500</v>
      </c>
      <c r="M241" s="162" t="n">
        <v>10500</v>
      </c>
      <c r="N241" s="162" t="n">
        <v>10000</v>
      </c>
      <c r="O241" s="162" t="n">
        <v>10000</v>
      </c>
      <c r="P241" s="162" t="n">
        <v>12487.5</v>
      </c>
      <c r="Q241" s="162" t="n">
        <v>11500</v>
      </c>
      <c r="R241" s="162" t="n">
        <v>0</v>
      </c>
      <c r="S241" s="162" t="n">
        <v>0</v>
      </c>
      <c r="T241" s="162" t="n">
        <v>0</v>
      </c>
      <c r="U241" s="162" t="n">
        <v>0</v>
      </c>
      <c r="V241" s="162" t="n">
        <v>0</v>
      </c>
      <c r="W241" s="162" t="n">
        <v>0</v>
      </c>
      <c r="X241" s="162" t="n">
        <v>0</v>
      </c>
      <c r="Y241" s="163" t="n">
        <v>0</v>
      </c>
      <c r="Z241" s="164" t="n">
        <f aca="false">+Y241</f>
        <v>0</v>
      </c>
      <c r="AA241" s="164" t="n">
        <f aca="false">+Z241*(1+AH241)</f>
        <v>0</v>
      </c>
      <c r="AB241" s="164" t="n">
        <f aca="false">+AA241*(1+AI241)</f>
        <v>0</v>
      </c>
      <c r="AC241" s="164" t="n">
        <f aca="false">+AB241*(1+AJ241)</f>
        <v>0</v>
      </c>
      <c r="AD241" s="164" t="n">
        <f aca="false">+AC241*(1+AK241)</f>
        <v>0</v>
      </c>
      <c r="AE241" s="165" t="n">
        <f aca="false">+F241</f>
        <v>421010</v>
      </c>
      <c r="AF241" s="12"/>
      <c r="AG241" s="12"/>
      <c r="AH241" s="12"/>
      <c r="AI241" s="12"/>
      <c r="AJ241" s="12"/>
      <c r="AK241" s="12"/>
      <c r="AL241" s="12"/>
      <c r="AN241" s="154" t="str">
        <f aca="false">LEFT(F241,3)</f>
        <v>421</v>
      </c>
      <c r="AO241" s="154" t="str">
        <f aca="false">RIGHT(F241,3)</f>
        <v>010</v>
      </c>
      <c r="AP241" s="154" t="s">
        <v>582</v>
      </c>
      <c r="AQ241" s="154" t="str">
        <f aca="false">E241&amp;" "&amp;AP241</f>
        <v>Office of Human Relations Commission Services</v>
      </c>
    </row>
    <row r="242" customFormat="false" ht="12.75" hidden="true" customHeight="false" outlineLevel="0" collapsed="false">
      <c r="A242" s="154" t="n">
        <v>106</v>
      </c>
      <c r="B242" s="154" t="s">
        <v>581</v>
      </c>
      <c r="C242" s="154" t="str">
        <f aca="false">D242&amp;F242</f>
        <v>01000106421050</v>
      </c>
      <c r="D242" s="154" t="s">
        <v>116</v>
      </c>
      <c r="E242" s="154" t="s">
        <v>117</v>
      </c>
      <c r="F242" s="160" t="n">
        <v>421050</v>
      </c>
      <c r="G242" s="161" t="s">
        <v>583</v>
      </c>
      <c r="H242" s="162" t="n">
        <v>300</v>
      </c>
      <c r="I242" s="162" t="n">
        <v>0</v>
      </c>
      <c r="J242" s="162" t="n">
        <v>0</v>
      </c>
      <c r="K242" s="162" t="n">
        <v>0</v>
      </c>
      <c r="L242" s="166" t="n">
        <v>0</v>
      </c>
      <c r="M242" s="166" t="n">
        <v>0</v>
      </c>
      <c r="N242" s="166" t="n">
        <v>0</v>
      </c>
      <c r="O242" s="166" t="n">
        <v>0</v>
      </c>
      <c r="P242" s="166" t="n">
        <v>0</v>
      </c>
      <c r="Q242" s="166" t="n">
        <v>0</v>
      </c>
      <c r="R242" s="162" t="n">
        <v>0</v>
      </c>
      <c r="S242" s="162" t="n">
        <v>0</v>
      </c>
      <c r="T242" s="162" t="n">
        <v>0</v>
      </c>
      <c r="U242" s="162" t="n">
        <v>0</v>
      </c>
      <c r="V242" s="162" t="n">
        <v>0</v>
      </c>
      <c r="W242" s="162" t="n">
        <v>0</v>
      </c>
      <c r="X242" s="162" t="n">
        <v>0</v>
      </c>
      <c r="Y242" s="163" t="n">
        <v>0</v>
      </c>
      <c r="Z242" s="164" t="n">
        <f aca="false">+Y242</f>
        <v>0</v>
      </c>
      <c r="AA242" s="164" t="n">
        <f aca="false">+Z242*(1+AH242)</f>
        <v>0</v>
      </c>
      <c r="AB242" s="164" t="n">
        <f aca="false">+AA242*(1+AI242)</f>
        <v>0</v>
      </c>
      <c r="AC242" s="164" t="n">
        <f aca="false">+AB242*(1+AJ242)</f>
        <v>0</v>
      </c>
      <c r="AD242" s="164" t="n">
        <f aca="false">+AC242*(1+AK242)</f>
        <v>0</v>
      </c>
      <c r="AE242" s="165" t="n">
        <f aca="false">+F242</f>
        <v>421050</v>
      </c>
      <c r="AF242" s="12" t="n">
        <v>0.019</v>
      </c>
      <c r="AG242" s="12" t="n">
        <v>0.019</v>
      </c>
      <c r="AH242" s="12" t="n">
        <v>0.02</v>
      </c>
      <c r="AI242" s="12" t="n">
        <v>0.02</v>
      </c>
      <c r="AJ242" s="12" t="n">
        <v>0.02</v>
      </c>
      <c r="AK242" s="12" t="n">
        <v>0.02</v>
      </c>
      <c r="AL242" s="12"/>
      <c r="AN242" s="154" t="str">
        <f aca="false">LEFT(F242,3)</f>
        <v>421</v>
      </c>
      <c r="AO242" s="154" t="str">
        <f aca="false">RIGHT(F242,3)</f>
        <v>050</v>
      </c>
      <c r="AP242" s="154" t="s">
        <v>582</v>
      </c>
      <c r="AQ242" s="154" t="str">
        <f aca="false">E242&amp;" "&amp;AP242</f>
        <v>Office of Human Relations Commission Services</v>
      </c>
    </row>
    <row r="243" customFormat="false" ht="12.75" hidden="true" customHeight="false" outlineLevel="0" collapsed="false">
      <c r="A243" s="154" t="n">
        <v>106</v>
      </c>
      <c r="B243" s="154" t="s">
        <v>581</v>
      </c>
      <c r="C243" s="154" t="str">
        <f aca="false">D243&amp;F243</f>
        <v>01000106421060</v>
      </c>
      <c r="D243" s="154" t="s">
        <v>116</v>
      </c>
      <c r="E243" s="154" t="s">
        <v>117</v>
      </c>
      <c r="F243" s="160" t="n">
        <v>421060</v>
      </c>
      <c r="G243" s="161" t="s">
        <v>274</v>
      </c>
      <c r="H243" s="162" t="n">
        <v>0</v>
      </c>
      <c r="I243" s="162" t="n">
        <v>202.4</v>
      </c>
      <c r="J243" s="162" t="n">
        <v>0</v>
      </c>
      <c r="K243" s="162" t="n">
        <v>400</v>
      </c>
      <c r="L243" s="162" t="n">
        <v>0</v>
      </c>
      <c r="M243" s="162" t="n">
        <v>0</v>
      </c>
      <c r="N243" s="162" t="n">
        <v>0</v>
      </c>
      <c r="O243" s="162" t="n">
        <v>0</v>
      </c>
      <c r="P243" s="162" t="n">
        <v>0</v>
      </c>
      <c r="Q243" s="162" t="n">
        <v>0</v>
      </c>
      <c r="R243" s="162" t="n">
        <v>0</v>
      </c>
      <c r="S243" s="162" t="n">
        <v>0</v>
      </c>
      <c r="T243" s="162" t="n">
        <v>0</v>
      </c>
      <c r="U243" s="162" t="n">
        <v>0</v>
      </c>
      <c r="V243" s="162" t="n">
        <v>0</v>
      </c>
      <c r="W243" s="162" t="n">
        <v>0</v>
      </c>
      <c r="X243" s="162" t="n">
        <v>0</v>
      </c>
      <c r="Y243" s="163" t="n">
        <v>0</v>
      </c>
      <c r="Z243" s="164" t="n">
        <f aca="false">+Y243</f>
        <v>0</v>
      </c>
      <c r="AA243" s="164" t="n">
        <f aca="false">+Z243*(1+AH243)</f>
        <v>0</v>
      </c>
      <c r="AB243" s="164" t="n">
        <f aca="false">+AA243*(1+AI243)</f>
        <v>0</v>
      </c>
      <c r="AC243" s="164" t="n">
        <f aca="false">+AB243*(1+AJ243)</f>
        <v>0</v>
      </c>
      <c r="AD243" s="164" t="n">
        <f aca="false">+AC243*(1+AK243)</f>
        <v>0</v>
      </c>
      <c r="AE243" s="165" t="n">
        <f aca="false">+F243</f>
        <v>421060</v>
      </c>
      <c r="AF243" s="12" t="n">
        <v>0.019</v>
      </c>
      <c r="AG243" s="12" t="n">
        <v>0.019</v>
      </c>
      <c r="AH243" s="12" t="n">
        <v>0.02</v>
      </c>
      <c r="AI243" s="12" t="n">
        <v>0.02</v>
      </c>
      <c r="AJ243" s="12" t="n">
        <v>0.02</v>
      </c>
      <c r="AK243" s="12" t="n">
        <v>0.02</v>
      </c>
      <c r="AL243" s="12"/>
      <c r="AN243" s="154" t="str">
        <f aca="false">LEFT(F243,3)</f>
        <v>421</v>
      </c>
      <c r="AO243" s="154" t="str">
        <f aca="false">RIGHT(F243,3)</f>
        <v>060</v>
      </c>
      <c r="AP243" s="154" t="s">
        <v>582</v>
      </c>
      <c r="AQ243" s="154" t="str">
        <f aca="false">E243&amp;" "&amp;AP243</f>
        <v>Office of Human Relations Commission Services</v>
      </c>
    </row>
    <row r="244" customFormat="false" ht="12.75" hidden="true" customHeight="false" outlineLevel="0" collapsed="false">
      <c r="A244" s="154" t="n">
        <v>106</v>
      </c>
      <c r="B244" s="154" t="s">
        <v>581</v>
      </c>
      <c r="C244" s="154" t="str">
        <f aca="false">D244&amp;F244</f>
        <v>01000106425090</v>
      </c>
      <c r="D244" s="154" t="s">
        <v>116</v>
      </c>
      <c r="E244" s="154" t="s">
        <v>117</v>
      </c>
      <c r="F244" s="160" t="n">
        <v>425090</v>
      </c>
      <c r="G244" s="161" t="s">
        <v>335</v>
      </c>
      <c r="H244" s="162" t="n">
        <v>45</v>
      </c>
      <c r="I244" s="162" t="n">
        <v>240.88</v>
      </c>
      <c r="J244" s="162" t="n">
        <v>55</v>
      </c>
      <c r="K244" s="162" t="n">
        <v>0</v>
      </c>
      <c r="L244" s="162" t="n">
        <v>0</v>
      </c>
      <c r="M244" s="162" t="n">
        <v>0</v>
      </c>
      <c r="N244" s="162" t="n">
        <v>293.28</v>
      </c>
      <c r="O244" s="162" t="n">
        <v>0</v>
      </c>
      <c r="P244" s="162" t="n">
        <v>0</v>
      </c>
      <c r="Q244" s="162" t="n">
        <v>0</v>
      </c>
      <c r="R244" s="162" t="n">
        <v>0</v>
      </c>
      <c r="S244" s="162" t="n">
        <v>0</v>
      </c>
      <c r="T244" s="162" t="n">
        <v>0</v>
      </c>
      <c r="U244" s="162" t="n">
        <v>0</v>
      </c>
      <c r="V244" s="162" t="n">
        <v>0</v>
      </c>
      <c r="W244" s="162" t="n">
        <v>0</v>
      </c>
      <c r="X244" s="162" t="n">
        <v>0</v>
      </c>
      <c r="Y244" s="163" t="n">
        <v>0</v>
      </c>
      <c r="Z244" s="164" t="n">
        <f aca="false">+Y244</f>
        <v>0</v>
      </c>
      <c r="AA244" s="164" t="n">
        <f aca="false">+Z244*(1+AH244)</f>
        <v>0</v>
      </c>
      <c r="AB244" s="164" t="n">
        <f aca="false">+AA244*(1+AI244)</f>
        <v>0</v>
      </c>
      <c r="AC244" s="164" t="n">
        <f aca="false">+AB244*(1+AJ244)</f>
        <v>0</v>
      </c>
      <c r="AD244" s="164" t="n">
        <f aca="false">+AC244*(1+AK244)</f>
        <v>0</v>
      </c>
      <c r="AE244" s="165" t="n">
        <f aca="false">+F244</f>
        <v>425090</v>
      </c>
      <c r="AF244" s="12"/>
      <c r="AG244" s="12"/>
      <c r="AH244" s="12"/>
      <c r="AI244" s="12"/>
      <c r="AJ244" s="12"/>
      <c r="AK244" s="12"/>
      <c r="AL244" s="12"/>
      <c r="AN244" s="154" t="str">
        <f aca="false">LEFT(F244,3)</f>
        <v>425</v>
      </c>
      <c r="AO244" s="154" t="str">
        <f aca="false">RIGHT(F244,3)</f>
        <v>090</v>
      </c>
      <c r="AP244" s="154" t="s">
        <v>582</v>
      </c>
      <c r="AQ244" s="154" t="str">
        <f aca="false">E244&amp;" "&amp;AP244</f>
        <v>Office of Human Relations Commission Services</v>
      </c>
    </row>
    <row r="245" customFormat="false" ht="12.75" hidden="true" customHeight="false" outlineLevel="0" collapsed="false">
      <c r="A245" s="154" t="n">
        <v>106</v>
      </c>
      <c r="B245" s="154" t="s">
        <v>581</v>
      </c>
      <c r="C245" s="154" t="str">
        <f aca="false">D245&amp;F245</f>
        <v>01000106429001</v>
      </c>
      <c r="D245" s="154" t="s">
        <v>116</v>
      </c>
      <c r="E245" s="154" t="s">
        <v>117</v>
      </c>
      <c r="F245" s="160" t="n">
        <v>429001</v>
      </c>
      <c r="G245" s="161" t="s">
        <v>339</v>
      </c>
      <c r="H245" s="162" t="n">
        <v>150</v>
      </c>
      <c r="I245" s="162" t="n">
        <v>225</v>
      </c>
      <c r="J245" s="162" t="n">
        <v>0</v>
      </c>
      <c r="K245" s="162" t="n">
        <v>200</v>
      </c>
      <c r="L245" s="162" t="n">
        <v>0</v>
      </c>
      <c r="M245" s="162" t="n">
        <v>250</v>
      </c>
      <c r="N245" s="162" t="n">
        <v>24.7</v>
      </c>
      <c r="O245" s="162" t="n">
        <v>10</v>
      </c>
      <c r="P245" s="162" t="n">
        <v>75</v>
      </c>
      <c r="Q245" s="162" t="n">
        <v>0</v>
      </c>
      <c r="R245" s="162" t="n">
        <v>0</v>
      </c>
      <c r="S245" s="162" t="n">
        <v>0</v>
      </c>
      <c r="T245" s="162" t="n">
        <v>0</v>
      </c>
      <c r="U245" s="162" t="n">
        <v>0</v>
      </c>
      <c r="V245" s="162" t="n">
        <v>0</v>
      </c>
      <c r="W245" s="162" t="n">
        <v>0</v>
      </c>
      <c r="X245" s="162" t="n">
        <v>0</v>
      </c>
      <c r="Y245" s="163" t="n">
        <v>0</v>
      </c>
      <c r="Z245" s="164" t="n">
        <f aca="false">+Y245</f>
        <v>0</v>
      </c>
      <c r="AA245" s="164" t="n">
        <f aca="false">+Z245*(1+AH245)</f>
        <v>0</v>
      </c>
      <c r="AB245" s="164" t="n">
        <f aca="false">+AA245*(1+AI245)</f>
        <v>0</v>
      </c>
      <c r="AC245" s="164" t="n">
        <f aca="false">+AB245*(1+AJ245)</f>
        <v>0</v>
      </c>
      <c r="AD245" s="164" t="n">
        <f aca="false">+AC245*(1+AK245)</f>
        <v>0</v>
      </c>
      <c r="AE245" s="165" t="n">
        <f aca="false">+F245</f>
        <v>429001</v>
      </c>
      <c r="AF245" s="12" t="n">
        <v>0.019</v>
      </c>
      <c r="AG245" s="12" t="n">
        <v>0.019</v>
      </c>
      <c r="AH245" s="12" t="n">
        <v>0.02</v>
      </c>
      <c r="AI245" s="12" t="n">
        <v>0.02</v>
      </c>
      <c r="AJ245" s="12" t="n">
        <v>0.02</v>
      </c>
      <c r="AK245" s="12" t="n">
        <v>0.02</v>
      </c>
      <c r="AL245" s="12"/>
      <c r="AN245" s="154" t="str">
        <f aca="false">LEFT(F245,3)</f>
        <v>429</v>
      </c>
      <c r="AO245" s="154" t="str">
        <f aca="false">RIGHT(F245,3)</f>
        <v>001</v>
      </c>
      <c r="AP245" s="154" t="s">
        <v>582</v>
      </c>
      <c r="AQ245" s="154" t="str">
        <f aca="false">E245&amp;" "&amp;AP245</f>
        <v>Office of Human Relations Commission Services</v>
      </c>
    </row>
    <row r="246" customFormat="false" ht="12.75" hidden="true" customHeight="false" outlineLevel="0" collapsed="false">
      <c r="A246" s="154" t="n">
        <v>106</v>
      </c>
      <c r="B246" s="154" t="s">
        <v>581</v>
      </c>
      <c r="C246" s="154" t="str">
        <f aca="false">D246&amp;F246</f>
        <v>01000106429009</v>
      </c>
      <c r="D246" s="154" t="s">
        <v>116</v>
      </c>
      <c r="E246" s="154" t="s">
        <v>117</v>
      </c>
      <c r="F246" s="160" t="n">
        <v>429009</v>
      </c>
      <c r="G246" s="161" t="s">
        <v>345</v>
      </c>
      <c r="H246" s="166" t="n">
        <v>0</v>
      </c>
      <c r="I246" s="166" t="n">
        <v>0</v>
      </c>
      <c r="J246" s="166" t="n">
        <v>0</v>
      </c>
      <c r="K246" s="166" t="n">
        <v>0</v>
      </c>
      <c r="L246" s="166" t="n">
        <v>0</v>
      </c>
      <c r="M246" s="162" t="n">
        <v>37.02</v>
      </c>
      <c r="N246" s="166" t="n">
        <v>0</v>
      </c>
      <c r="O246" s="166" t="n">
        <v>0</v>
      </c>
      <c r="P246" s="166" t="n">
        <v>0</v>
      </c>
      <c r="Q246" s="166" t="n">
        <v>0</v>
      </c>
      <c r="R246" s="162" t="n">
        <v>0</v>
      </c>
      <c r="S246" s="162" t="n">
        <v>0</v>
      </c>
      <c r="T246" s="162" t="n">
        <v>0</v>
      </c>
      <c r="U246" s="162" t="n">
        <v>0</v>
      </c>
      <c r="V246" s="162" t="n">
        <v>0</v>
      </c>
      <c r="W246" s="162" t="n">
        <v>0</v>
      </c>
      <c r="X246" s="162" t="n">
        <v>0</v>
      </c>
      <c r="Y246" s="163" t="n">
        <v>0</v>
      </c>
      <c r="Z246" s="164" t="n">
        <f aca="false">+Y246</f>
        <v>0</v>
      </c>
      <c r="AA246" s="164" t="n">
        <f aca="false">+Z246*(1+AH246)</f>
        <v>0</v>
      </c>
      <c r="AB246" s="164" t="n">
        <f aca="false">+AA246*(1+AI246)</f>
        <v>0</v>
      </c>
      <c r="AC246" s="164" t="n">
        <f aca="false">+AB246*(1+AJ246)</f>
        <v>0</v>
      </c>
      <c r="AD246" s="164" t="n">
        <f aca="false">+AC246*(1+AK246)</f>
        <v>0</v>
      </c>
      <c r="AE246" s="165" t="n">
        <f aca="false">+F246</f>
        <v>429009</v>
      </c>
      <c r="AF246" s="12" t="n">
        <v>0.019</v>
      </c>
      <c r="AG246" s="12" t="n">
        <v>0.019</v>
      </c>
      <c r="AH246" s="12" t="n">
        <v>0.02</v>
      </c>
      <c r="AI246" s="12" t="n">
        <v>0.02</v>
      </c>
      <c r="AJ246" s="12" t="n">
        <v>0.02</v>
      </c>
      <c r="AK246" s="12" t="n">
        <v>0.02</v>
      </c>
      <c r="AL246" s="12"/>
      <c r="AN246" s="154" t="str">
        <f aca="false">LEFT(F246,3)</f>
        <v>429</v>
      </c>
      <c r="AO246" s="154" t="str">
        <f aca="false">RIGHT(F246,3)</f>
        <v>009</v>
      </c>
      <c r="AP246" s="154" t="s">
        <v>582</v>
      </c>
      <c r="AQ246" s="154" t="str">
        <f aca="false">E246&amp;" "&amp;AP246</f>
        <v>Office of Human Relations Commission Services</v>
      </c>
    </row>
    <row r="247" customFormat="false" ht="12.75" hidden="true" customHeight="false" outlineLevel="0" collapsed="false">
      <c r="A247" s="154" t="n">
        <v>106</v>
      </c>
      <c r="B247" s="154" t="s">
        <v>581</v>
      </c>
      <c r="C247" s="154" t="str">
        <f aca="false">D247&amp;F247</f>
        <v>01000106429015</v>
      </c>
      <c r="D247" s="154" t="s">
        <v>116</v>
      </c>
      <c r="E247" s="154" t="s">
        <v>117</v>
      </c>
      <c r="F247" s="160" t="n">
        <v>429015</v>
      </c>
      <c r="G247" s="161" t="s">
        <v>350</v>
      </c>
      <c r="H247" s="162" t="n">
        <v>40</v>
      </c>
      <c r="I247" s="162" t="n">
        <v>431</v>
      </c>
      <c r="J247" s="162" t="n">
        <v>252.76</v>
      </c>
      <c r="K247" s="162" t="n">
        <v>64.98</v>
      </c>
      <c r="L247" s="162" t="n">
        <v>0</v>
      </c>
      <c r="M247" s="162" t="n">
        <v>0</v>
      </c>
      <c r="N247" s="162" t="n">
        <v>124.49</v>
      </c>
      <c r="O247" s="162" t="n">
        <v>211.81</v>
      </c>
      <c r="P247" s="162" t="n">
        <v>282.77</v>
      </c>
      <c r="Q247" s="162" t="n">
        <v>0</v>
      </c>
      <c r="R247" s="162" t="n">
        <v>0</v>
      </c>
      <c r="S247" s="162" t="n">
        <v>0</v>
      </c>
      <c r="T247" s="162" t="n">
        <v>0</v>
      </c>
      <c r="U247" s="162" t="n">
        <v>0</v>
      </c>
      <c r="V247" s="162" t="n">
        <v>0</v>
      </c>
      <c r="W247" s="162" t="n">
        <v>0</v>
      </c>
      <c r="X247" s="162" t="n">
        <v>0</v>
      </c>
      <c r="Y247" s="163" t="n">
        <v>0</v>
      </c>
      <c r="Z247" s="164" t="n">
        <f aca="false">+Y247</f>
        <v>0</v>
      </c>
      <c r="AA247" s="164" t="n">
        <f aca="false">+Z247*(1+AH247)</f>
        <v>0</v>
      </c>
      <c r="AB247" s="164" t="n">
        <f aca="false">+AA247*(1+AI247)</f>
        <v>0</v>
      </c>
      <c r="AC247" s="164" t="n">
        <f aca="false">+AB247*(1+AJ247)</f>
        <v>0</v>
      </c>
      <c r="AD247" s="164" t="n">
        <f aca="false">+AC247*(1+AK247)</f>
        <v>0</v>
      </c>
      <c r="AE247" s="165" t="n">
        <f aca="false">+F247</f>
        <v>429015</v>
      </c>
      <c r="AF247" s="12"/>
      <c r="AG247" s="12"/>
      <c r="AH247" s="12"/>
      <c r="AI247" s="12"/>
      <c r="AJ247" s="12"/>
      <c r="AK247" s="12"/>
      <c r="AL247" s="12"/>
      <c r="AN247" s="154" t="str">
        <f aca="false">LEFT(F247,3)</f>
        <v>429</v>
      </c>
      <c r="AO247" s="154" t="str">
        <f aca="false">RIGHT(F247,3)</f>
        <v>015</v>
      </c>
      <c r="AP247" s="154" t="s">
        <v>582</v>
      </c>
      <c r="AQ247" s="154" t="str">
        <f aca="false">E247&amp;" "&amp;AP247</f>
        <v>Office of Human Relations Commission Services</v>
      </c>
    </row>
    <row r="248" customFormat="false" ht="12.75" hidden="true" customHeight="false" outlineLevel="0" collapsed="false">
      <c r="A248" s="154" t="n">
        <v>106</v>
      </c>
      <c r="B248" s="154" t="s">
        <v>581</v>
      </c>
      <c r="C248" s="154" t="str">
        <f aca="false">D248&amp;F248</f>
        <v>01000106429016</v>
      </c>
      <c r="D248" s="154" t="s">
        <v>116</v>
      </c>
      <c r="E248" s="154" t="s">
        <v>117</v>
      </c>
      <c r="F248" s="160" t="n">
        <v>429016</v>
      </c>
      <c r="G248" s="161" t="s">
        <v>351</v>
      </c>
      <c r="H248" s="162" t="n">
        <v>200</v>
      </c>
      <c r="I248" s="162" t="n">
        <v>565.9</v>
      </c>
      <c r="J248" s="162" t="n">
        <v>425</v>
      </c>
      <c r="K248" s="162" t="n">
        <v>200</v>
      </c>
      <c r="L248" s="162" t="n">
        <v>190.5</v>
      </c>
      <c r="M248" s="162" t="n">
        <v>265</v>
      </c>
      <c r="N248" s="162" t="n">
        <v>0</v>
      </c>
      <c r="O248" s="162" t="n">
        <v>169</v>
      </c>
      <c r="P248" s="162" t="n">
        <v>426.86</v>
      </c>
      <c r="Q248" s="162" t="n">
        <v>0</v>
      </c>
      <c r="R248" s="162" t="n">
        <v>0</v>
      </c>
      <c r="S248" s="162" t="n">
        <v>0</v>
      </c>
      <c r="T248" s="162" t="n">
        <v>0</v>
      </c>
      <c r="U248" s="162" t="n">
        <v>0</v>
      </c>
      <c r="V248" s="162" t="n">
        <v>0</v>
      </c>
      <c r="W248" s="162" t="n">
        <v>0</v>
      </c>
      <c r="X248" s="162" t="n">
        <v>0</v>
      </c>
      <c r="Y248" s="163" t="n">
        <v>0</v>
      </c>
      <c r="Z248" s="164" t="n">
        <f aca="false">+Y248</f>
        <v>0</v>
      </c>
      <c r="AA248" s="164" t="n">
        <f aca="false">+Z248*(1+AH248)</f>
        <v>0</v>
      </c>
      <c r="AB248" s="164" t="n">
        <f aca="false">+AA248*(1+AI248)</f>
        <v>0</v>
      </c>
      <c r="AC248" s="164" t="n">
        <f aca="false">+AB248*(1+AJ248)</f>
        <v>0</v>
      </c>
      <c r="AD248" s="164" t="n">
        <f aca="false">+AC248*(1+AK248)</f>
        <v>0</v>
      </c>
      <c r="AE248" s="165" t="n">
        <f aca="false">+F248</f>
        <v>429016</v>
      </c>
      <c r="AF248" s="12" t="n">
        <v>0.019</v>
      </c>
      <c r="AG248" s="12" t="n">
        <v>0.019</v>
      </c>
      <c r="AH248" s="12" t="n">
        <v>0.02</v>
      </c>
      <c r="AI248" s="12" t="n">
        <v>0.02</v>
      </c>
      <c r="AJ248" s="12" t="n">
        <v>0.02</v>
      </c>
      <c r="AK248" s="12" t="n">
        <v>0.02</v>
      </c>
      <c r="AL248" s="12"/>
      <c r="AN248" s="154" t="str">
        <f aca="false">LEFT(F248,3)</f>
        <v>429</v>
      </c>
      <c r="AO248" s="154" t="str">
        <f aca="false">RIGHT(F248,3)</f>
        <v>016</v>
      </c>
      <c r="AP248" s="154" t="s">
        <v>582</v>
      </c>
      <c r="AQ248" s="154" t="str">
        <f aca="false">E248&amp;" "&amp;AP248</f>
        <v>Office of Human Relations Commission Services</v>
      </c>
    </row>
    <row r="249" customFormat="false" ht="12.75" hidden="true" customHeight="false" outlineLevel="0" collapsed="false">
      <c r="A249" s="154" t="n">
        <v>106</v>
      </c>
      <c r="B249" s="154" t="s">
        <v>581</v>
      </c>
      <c r="C249" s="154" t="str">
        <f aca="false">D249&amp;F249</f>
        <v>01000106429017</v>
      </c>
      <c r="D249" s="154" t="s">
        <v>116</v>
      </c>
      <c r="E249" s="154" t="s">
        <v>117</v>
      </c>
      <c r="F249" s="160" t="n">
        <v>429017</v>
      </c>
      <c r="G249" s="161" t="s">
        <v>352</v>
      </c>
      <c r="H249" s="162" t="n">
        <v>0</v>
      </c>
      <c r="I249" s="162" t="n">
        <v>0</v>
      </c>
      <c r="J249" s="162" t="n">
        <v>0</v>
      </c>
      <c r="K249" s="162" t="n">
        <v>0</v>
      </c>
      <c r="L249" s="162" t="n">
        <v>200</v>
      </c>
      <c r="M249" s="162" t="n">
        <v>200</v>
      </c>
      <c r="N249" s="162" t="n">
        <v>200</v>
      </c>
      <c r="O249" s="162" t="n">
        <v>200</v>
      </c>
      <c r="P249" s="162" t="n">
        <v>200</v>
      </c>
      <c r="Q249" s="162" t="n">
        <v>200</v>
      </c>
      <c r="R249" s="162" t="n">
        <v>0</v>
      </c>
      <c r="S249" s="162" t="n">
        <v>0</v>
      </c>
      <c r="T249" s="162" t="n">
        <v>0</v>
      </c>
      <c r="U249" s="162" t="n">
        <v>0</v>
      </c>
      <c r="V249" s="162" t="n">
        <v>0</v>
      </c>
      <c r="W249" s="162" t="n">
        <v>0</v>
      </c>
      <c r="X249" s="162" t="n">
        <v>0</v>
      </c>
      <c r="Y249" s="163" t="n">
        <v>0</v>
      </c>
      <c r="Z249" s="164" t="n">
        <f aca="false">+Y249</f>
        <v>0</v>
      </c>
      <c r="AA249" s="164" t="n">
        <f aca="false">+Z249*(1+AH249)</f>
        <v>0</v>
      </c>
      <c r="AB249" s="164" t="n">
        <f aca="false">+AA249*(1+AI249)</f>
        <v>0</v>
      </c>
      <c r="AC249" s="164" t="n">
        <f aca="false">+AB249*(1+AJ249)</f>
        <v>0</v>
      </c>
      <c r="AD249" s="164" t="n">
        <f aca="false">+AC249*(1+AK249)</f>
        <v>0</v>
      </c>
      <c r="AE249" s="165" t="n">
        <f aca="false">+F249</f>
        <v>429017</v>
      </c>
      <c r="AF249" s="12" t="n">
        <v>0.019</v>
      </c>
      <c r="AG249" s="12" t="n">
        <v>0.019</v>
      </c>
      <c r="AH249" s="12" t="n">
        <v>0.02</v>
      </c>
      <c r="AI249" s="12" t="n">
        <v>0.02</v>
      </c>
      <c r="AJ249" s="12" t="n">
        <v>0.02</v>
      </c>
      <c r="AK249" s="12" t="n">
        <v>0.02</v>
      </c>
      <c r="AL249" s="12"/>
      <c r="AN249" s="154" t="str">
        <f aca="false">LEFT(F249,3)</f>
        <v>429</v>
      </c>
      <c r="AO249" s="154" t="str">
        <f aca="false">RIGHT(F249,3)</f>
        <v>017</v>
      </c>
      <c r="AP249" s="154" t="s">
        <v>582</v>
      </c>
      <c r="AQ249" s="154" t="str">
        <f aca="false">E249&amp;" "&amp;AP249</f>
        <v>Office of Human Relations Commission Services</v>
      </c>
    </row>
    <row r="250" customFormat="false" ht="12.75" hidden="true" customHeight="false" outlineLevel="0" collapsed="false">
      <c r="A250" s="154" t="n">
        <v>106</v>
      </c>
      <c r="B250" s="154" t="s">
        <v>581</v>
      </c>
      <c r="C250" s="154" t="str">
        <f aca="false">D250&amp;F250</f>
        <v>01000106429090</v>
      </c>
      <c r="D250" s="154" t="s">
        <v>116</v>
      </c>
      <c r="E250" s="154" t="s">
        <v>117</v>
      </c>
      <c r="F250" s="160" t="n">
        <v>429090</v>
      </c>
      <c r="G250" s="161" t="s">
        <v>360</v>
      </c>
      <c r="H250" s="162" t="n">
        <v>1217.96</v>
      </c>
      <c r="I250" s="162" t="n">
        <v>1563.83</v>
      </c>
      <c r="J250" s="162" t="n">
        <v>3018.23</v>
      </c>
      <c r="K250" s="162" t="n">
        <v>2483.04</v>
      </c>
      <c r="L250" s="162" t="n">
        <v>2705.58</v>
      </c>
      <c r="M250" s="162" t="n">
        <v>2967.72</v>
      </c>
      <c r="N250" s="162" t="n">
        <v>2079.5</v>
      </c>
      <c r="O250" s="162" t="n">
        <v>3000</v>
      </c>
      <c r="P250" s="162" t="n">
        <v>2809.97</v>
      </c>
      <c r="Q250" s="162" t="n">
        <v>1961.91</v>
      </c>
      <c r="R250" s="162" t="n">
        <v>0</v>
      </c>
      <c r="S250" s="162" t="n">
        <v>0</v>
      </c>
      <c r="T250" s="162" t="n">
        <v>0</v>
      </c>
      <c r="U250" s="162" t="n">
        <v>0</v>
      </c>
      <c r="V250" s="162" t="n">
        <v>0</v>
      </c>
      <c r="W250" s="162" t="n">
        <v>0</v>
      </c>
      <c r="X250" s="162" t="n">
        <v>0</v>
      </c>
      <c r="Y250" s="163" t="n">
        <v>0</v>
      </c>
      <c r="Z250" s="164" t="n">
        <f aca="false">+Y250</f>
        <v>0</v>
      </c>
      <c r="AA250" s="164" t="n">
        <f aca="false">+Z250*(1+AH250)</f>
        <v>0</v>
      </c>
      <c r="AB250" s="164" t="n">
        <f aca="false">+AA250*(1+AI250)</f>
        <v>0</v>
      </c>
      <c r="AC250" s="164" t="n">
        <f aca="false">+AB250*(1+AJ250)</f>
        <v>0</v>
      </c>
      <c r="AD250" s="164" t="n">
        <f aca="false">+AC250*(1+AK250)</f>
        <v>0</v>
      </c>
      <c r="AE250" s="165" t="n">
        <f aca="false">+F250</f>
        <v>429090</v>
      </c>
      <c r="AF250" s="12"/>
      <c r="AG250" s="12"/>
      <c r="AH250" s="12"/>
      <c r="AI250" s="12"/>
      <c r="AJ250" s="12"/>
      <c r="AK250" s="12"/>
      <c r="AL250" s="12"/>
      <c r="AN250" s="154" t="str">
        <f aca="false">LEFT(F250,3)</f>
        <v>429</v>
      </c>
      <c r="AO250" s="154" t="str">
        <f aca="false">RIGHT(F250,3)</f>
        <v>090</v>
      </c>
      <c r="AP250" s="154" t="s">
        <v>582</v>
      </c>
      <c r="AQ250" s="154" t="str">
        <f aca="false">E250&amp;" "&amp;AP250</f>
        <v>Office of Human Relations Commission Services</v>
      </c>
    </row>
    <row r="251" customFormat="false" ht="12.75" hidden="true" customHeight="false" outlineLevel="0" collapsed="false">
      <c r="A251" s="154" t="n">
        <v>106</v>
      </c>
      <c r="B251" s="154" t="s">
        <v>581</v>
      </c>
      <c r="C251" s="154" t="str">
        <f aca="false">D251&amp;F251</f>
        <v>01000106430001</v>
      </c>
      <c r="D251" s="154" t="s">
        <v>116</v>
      </c>
      <c r="E251" s="154" t="s">
        <v>117</v>
      </c>
      <c r="F251" s="160" t="n">
        <v>430001</v>
      </c>
      <c r="G251" s="161" t="s">
        <v>365</v>
      </c>
      <c r="H251" s="162" t="n">
        <v>290.65</v>
      </c>
      <c r="I251" s="162" t="n">
        <v>1656.7</v>
      </c>
      <c r="J251" s="162" t="n">
        <v>498.95</v>
      </c>
      <c r="K251" s="162" t="n">
        <v>0</v>
      </c>
      <c r="L251" s="162" t="n">
        <v>0</v>
      </c>
      <c r="M251" s="162" t="n">
        <v>0</v>
      </c>
      <c r="N251" s="162" t="n">
        <v>0</v>
      </c>
      <c r="O251" s="162" t="n">
        <v>0</v>
      </c>
      <c r="P251" s="162" t="n">
        <v>0</v>
      </c>
      <c r="Q251" s="162" t="n">
        <v>0</v>
      </c>
      <c r="R251" s="162" t="n">
        <v>0</v>
      </c>
      <c r="S251" s="162" t="n">
        <v>0</v>
      </c>
      <c r="T251" s="162" t="n">
        <v>0</v>
      </c>
      <c r="U251" s="162" t="n">
        <v>0</v>
      </c>
      <c r="V251" s="162" t="n">
        <v>0</v>
      </c>
      <c r="W251" s="162" t="n">
        <v>0</v>
      </c>
      <c r="X251" s="162" t="n">
        <v>0</v>
      </c>
      <c r="Y251" s="163" t="n">
        <v>0</v>
      </c>
      <c r="Z251" s="164" t="n">
        <f aca="false">+Y251</f>
        <v>0</v>
      </c>
      <c r="AA251" s="164" t="n">
        <f aca="false">+Z251*(1+AH251)</f>
        <v>0</v>
      </c>
      <c r="AB251" s="164" t="n">
        <f aca="false">+AA251*(1+AI251)</f>
        <v>0</v>
      </c>
      <c r="AC251" s="164" t="n">
        <f aca="false">+AB251*(1+AJ251)</f>
        <v>0</v>
      </c>
      <c r="AD251" s="164" t="n">
        <f aca="false">+AC251*(1+AK251)</f>
        <v>0</v>
      </c>
      <c r="AE251" s="165" t="n">
        <f aca="false">+F251</f>
        <v>430001</v>
      </c>
      <c r="AF251" s="12" t="n">
        <v>0.019</v>
      </c>
      <c r="AG251" s="12" t="n">
        <v>0.019</v>
      </c>
      <c r="AH251" s="12" t="n">
        <v>0.02</v>
      </c>
      <c r="AI251" s="12" t="n">
        <v>0.02</v>
      </c>
      <c r="AJ251" s="12" t="n">
        <v>0.02</v>
      </c>
      <c r="AK251" s="12" t="n">
        <v>0.02</v>
      </c>
      <c r="AL251" s="12"/>
      <c r="AN251" s="154" t="str">
        <f aca="false">LEFT(F251,3)</f>
        <v>430</v>
      </c>
      <c r="AO251" s="154" t="str">
        <f aca="false">RIGHT(F251,3)</f>
        <v>001</v>
      </c>
      <c r="AP251" s="154" t="s">
        <v>585</v>
      </c>
      <c r="AQ251" s="154" t="str">
        <f aca="false">E251&amp;" "&amp;AP251</f>
        <v>Office of Human Relations Commission Supplies</v>
      </c>
    </row>
    <row r="252" customFormat="false" ht="12.75" hidden="true" customHeight="false" outlineLevel="0" collapsed="false">
      <c r="A252" s="154" t="n">
        <v>106</v>
      </c>
      <c r="B252" s="154" t="s">
        <v>581</v>
      </c>
      <c r="C252" s="154" t="str">
        <f aca="false">D252&amp;F252</f>
        <v>01000106430002</v>
      </c>
      <c r="D252" s="154" t="s">
        <v>116</v>
      </c>
      <c r="E252" s="154" t="s">
        <v>117</v>
      </c>
      <c r="F252" s="160" t="n">
        <v>430002</v>
      </c>
      <c r="G252" s="161" t="s">
        <v>366</v>
      </c>
      <c r="H252" s="166" t="n">
        <v>0</v>
      </c>
      <c r="I252" s="166" t="n">
        <v>0</v>
      </c>
      <c r="J252" s="166" t="n">
        <v>0</v>
      </c>
      <c r="K252" s="166" t="n">
        <v>0</v>
      </c>
      <c r="L252" s="166" t="n">
        <v>0</v>
      </c>
      <c r="M252" s="162" t="n">
        <v>0</v>
      </c>
      <c r="N252" s="162" t="n">
        <v>792.51</v>
      </c>
      <c r="O252" s="162" t="n">
        <v>0</v>
      </c>
      <c r="P252" s="162" t="n">
        <v>0</v>
      </c>
      <c r="Q252" s="162" t="n">
        <v>312.48</v>
      </c>
      <c r="R252" s="162" t="n">
        <v>0</v>
      </c>
      <c r="S252" s="162" t="n">
        <v>0</v>
      </c>
      <c r="T252" s="162" t="n">
        <v>0</v>
      </c>
      <c r="U252" s="162" t="n">
        <v>0</v>
      </c>
      <c r="V252" s="162" t="n">
        <v>0</v>
      </c>
      <c r="W252" s="162" t="n">
        <v>0</v>
      </c>
      <c r="X252" s="162" t="n">
        <v>0</v>
      </c>
      <c r="Y252" s="163" t="n">
        <v>0</v>
      </c>
      <c r="Z252" s="164" t="n">
        <f aca="false">+Y252</f>
        <v>0</v>
      </c>
      <c r="AA252" s="164" t="n">
        <f aca="false">+Z252*(1+AH252)</f>
        <v>0</v>
      </c>
      <c r="AB252" s="164" t="n">
        <f aca="false">+AA252*(1+AI252)</f>
        <v>0</v>
      </c>
      <c r="AC252" s="164" t="n">
        <f aca="false">+AB252*(1+AJ252)</f>
        <v>0</v>
      </c>
      <c r="AD252" s="164" t="n">
        <f aca="false">+AC252*(1+AK252)</f>
        <v>0</v>
      </c>
      <c r="AE252" s="165" t="n">
        <f aca="false">+F252</f>
        <v>430002</v>
      </c>
      <c r="AF252" s="12"/>
      <c r="AG252" s="12"/>
      <c r="AH252" s="12"/>
      <c r="AI252" s="12"/>
      <c r="AJ252" s="12"/>
      <c r="AK252" s="12"/>
      <c r="AL252" s="12"/>
      <c r="AN252" s="154" t="str">
        <f aca="false">LEFT(F252,3)</f>
        <v>430</v>
      </c>
      <c r="AO252" s="154" t="str">
        <f aca="false">RIGHT(F252,3)</f>
        <v>002</v>
      </c>
      <c r="AP252" s="154" t="s">
        <v>585</v>
      </c>
      <c r="AQ252" s="154" t="str">
        <f aca="false">E252&amp;" "&amp;AP252</f>
        <v>Office of Human Relations Commission Supplies</v>
      </c>
    </row>
    <row r="253" customFormat="false" ht="12.75" hidden="true" customHeight="false" outlineLevel="0" collapsed="false">
      <c r="A253" s="154" t="n">
        <v>106</v>
      </c>
      <c r="B253" s="154" t="s">
        <v>581</v>
      </c>
      <c r="C253" s="154" t="str">
        <f aca="false">D253&amp;F253</f>
        <v>01000106430003</v>
      </c>
      <c r="D253" s="154" t="s">
        <v>116</v>
      </c>
      <c r="E253" s="154" t="s">
        <v>117</v>
      </c>
      <c r="F253" s="160" t="n">
        <v>430003</v>
      </c>
      <c r="G253" s="161" t="s">
        <v>368</v>
      </c>
      <c r="H253" s="162" t="n">
        <v>2992.1</v>
      </c>
      <c r="I253" s="162" t="n">
        <v>1348.31</v>
      </c>
      <c r="J253" s="162" t="n">
        <v>2629.67</v>
      </c>
      <c r="K253" s="162" t="n">
        <v>610.59</v>
      </c>
      <c r="L253" s="162" t="n">
        <v>439.34</v>
      </c>
      <c r="M253" s="162" t="n">
        <v>791.62</v>
      </c>
      <c r="N253" s="162" t="n">
        <v>1158.16</v>
      </c>
      <c r="O253" s="162" t="n">
        <v>223.86</v>
      </c>
      <c r="P253" s="162" t="n">
        <v>245.7</v>
      </c>
      <c r="Q253" s="162" t="n">
        <v>260.98</v>
      </c>
      <c r="R253" s="162" t="n">
        <v>0</v>
      </c>
      <c r="S253" s="162" t="n">
        <v>0</v>
      </c>
      <c r="T253" s="162" t="n">
        <v>0</v>
      </c>
      <c r="U253" s="162" t="n">
        <v>0</v>
      </c>
      <c r="V253" s="162" t="n">
        <v>0</v>
      </c>
      <c r="W253" s="162" t="n">
        <v>0</v>
      </c>
      <c r="X253" s="162" t="n">
        <v>0</v>
      </c>
      <c r="Y253" s="163" t="n">
        <v>0</v>
      </c>
      <c r="Z253" s="164" t="n">
        <f aca="false">+Y253</f>
        <v>0</v>
      </c>
      <c r="AA253" s="164" t="n">
        <f aca="false">+Z253*(1+AH253)</f>
        <v>0</v>
      </c>
      <c r="AB253" s="164" t="n">
        <f aca="false">+AA253*(1+AI253)</f>
        <v>0</v>
      </c>
      <c r="AC253" s="164" t="n">
        <f aca="false">+AB253*(1+AJ253)</f>
        <v>0</v>
      </c>
      <c r="AD253" s="164" t="n">
        <f aca="false">+AC253*(1+AK253)</f>
        <v>0</v>
      </c>
      <c r="AE253" s="165" t="n">
        <f aca="false">+F253</f>
        <v>430003</v>
      </c>
      <c r="AF253" s="12" t="n">
        <v>0.019</v>
      </c>
      <c r="AG253" s="12" t="n">
        <v>0.019</v>
      </c>
      <c r="AH253" s="12" t="n">
        <v>0.02</v>
      </c>
      <c r="AI253" s="12" t="n">
        <v>0.02</v>
      </c>
      <c r="AJ253" s="12" t="n">
        <v>0.02</v>
      </c>
      <c r="AK253" s="12" t="n">
        <v>0.02</v>
      </c>
      <c r="AL253" s="12"/>
      <c r="AN253" s="154" t="str">
        <f aca="false">LEFT(F253,3)</f>
        <v>430</v>
      </c>
      <c r="AO253" s="154" t="str">
        <f aca="false">RIGHT(F253,3)</f>
        <v>003</v>
      </c>
      <c r="AP253" s="154" t="s">
        <v>585</v>
      </c>
      <c r="AQ253" s="154" t="str">
        <f aca="false">E253&amp;" "&amp;AP253</f>
        <v>Office of Human Relations Commission Supplies</v>
      </c>
    </row>
    <row r="254" customFormat="false" ht="12.75" hidden="true" customHeight="false" outlineLevel="0" collapsed="false">
      <c r="A254" s="154" t="n">
        <v>106</v>
      </c>
      <c r="B254" s="154" t="s">
        <v>581</v>
      </c>
      <c r="C254" s="154" t="str">
        <f aca="false">D254&amp;F254</f>
        <v>01000106430006</v>
      </c>
      <c r="D254" s="154" t="s">
        <v>116</v>
      </c>
      <c r="E254" s="154" t="s">
        <v>117</v>
      </c>
      <c r="F254" s="160" t="n">
        <v>430006</v>
      </c>
      <c r="G254" s="161" t="s">
        <v>254</v>
      </c>
      <c r="H254" s="162" t="n">
        <v>0</v>
      </c>
      <c r="I254" s="162" t="n">
        <v>192.71</v>
      </c>
      <c r="J254" s="162" t="n">
        <v>276.17</v>
      </c>
      <c r="K254" s="162" t="n">
        <v>175</v>
      </c>
      <c r="L254" s="162" t="n">
        <v>195.54</v>
      </c>
      <c r="M254" s="162" t="n">
        <v>174.27</v>
      </c>
      <c r="N254" s="162" t="n">
        <v>158.9</v>
      </c>
      <c r="O254" s="162" t="n">
        <v>0</v>
      </c>
      <c r="P254" s="162" t="n">
        <v>155.96</v>
      </c>
      <c r="Q254" s="162" t="n">
        <v>0</v>
      </c>
      <c r="R254" s="162" t="n">
        <v>0</v>
      </c>
      <c r="S254" s="162" t="n">
        <v>0</v>
      </c>
      <c r="T254" s="162" t="n">
        <v>0</v>
      </c>
      <c r="U254" s="162" t="n">
        <v>0</v>
      </c>
      <c r="V254" s="162" t="n">
        <v>0</v>
      </c>
      <c r="W254" s="162" t="n">
        <v>0</v>
      </c>
      <c r="X254" s="162" t="n">
        <v>0</v>
      </c>
      <c r="Y254" s="163" t="n">
        <v>0</v>
      </c>
      <c r="Z254" s="164" t="n">
        <f aca="false">+Y254</f>
        <v>0</v>
      </c>
      <c r="AA254" s="164" t="n">
        <f aca="false">+Z254*(1+AH254)</f>
        <v>0</v>
      </c>
      <c r="AB254" s="164" t="n">
        <f aca="false">+AA254*(1+AI254)</f>
        <v>0</v>
      </c>
      <c r="AC254" s="164" t="n">
        <f aca="false">+AB254*(1+AJ254)</f>
        <v>0</v>
      </c>
      <c r="AD254" s="164" t="n">
        <f aca="false">+AC254*(1+AK254)</f>
        <v>0</v>
      </c>
      <c r="AE254" s="165" t="n">
        <f aca="false">+F254</f>
        <v>430006</v>
      </c>
      <c r="AF254" s="12"/>
      <c r="AG254" s="12"/>
      <c r="AH254" s="12"/>
      <c r="AI254" s="12"/>
      <c r="AJ254" s="12"/>
      <c r="AK254" s="12"/>
      <c r="AL254" s="12"/>
      <c r="AN254" s="154" t="str">
        <f aca="false">LEFT(F254,3)</f>
        <v>430</v>
      </c>
      <c r="AO254" s="154" t="str">
        <f aca="false">RIGHT(F254,3)</f>
        <v>006</v>
      </c>
      <c r="AP254" s="154" t="s">
        <v>585</v>
      </c>
      <c r="AQ254" s="154" t="str">
        <f aca="false">E254&amp;" "&amp;AP254</f>
        <v>Office of Human Relations Commission Supplies</v>
      </c>
    </row>
    <row r="255" customFormat="false" ht="12.75" hidden="true" customHeight="false" outlineLevel="0" collapsed="false">
      <c r="A255" s="154" t="n">
        <v>106</v>
      </c>
      <c r="B255" s="154" t="s">
        <v>581</v>
      </c>
      <c r="C255" s="154" t="str">
        <f aca="false">D255&amp;F255</f>
        <v>01000106430008</v>
      </c>
      <c r="D255" s="154" t="s">
        <v>116</v>
      </c>
      <c r="E255" s="154" t="s">
        <v>117</v>
      </c>
      <c r="F255" s="160" t="n">
        <v>430008</v>
      </c>
      <c r="G255" s="161" t="s">
        <v>372</v>
      </c>
      <c r="H255" s="162" t="n">
        <v>770.24</v>
      </c>
      <c r="I255" s="162" t="n">
        <v>0</v>
      </c>
      <c r="J255" s="162" t="n">
        <v>0</v>
      </c>
      <c r="K255" s="162" t="n">
        <v>0</v>
      </c>
      <c r="L255" s="162" t="n">
        <v>15.5</v>
      </c>
      <c r="M255" s="162" t="n">
        <v>0</v>
      </c>
      <c r="N255" s="162" t="n">
        <v>1126.09</v>
      </c>
      <c r="O255" s="162" t="n">
        <v>0</v>
      </c>
      <c r="P255" s="162" t="n">
        <v>0</v>
      </c>
      <c r="Q255" s="162" t="n">
        <v>0</v>
      </c>
      <c r="R255" s="162" t="n">
        <v>0</v>
      </c>
      <c r="S255" s="162" t="n">
        <v>0</v>
      </c>
      <c r="T255" s="162" t="n">
        <v>0</v>
      </c>
      <c r="U255" s="162" t="n">
        <v>0</v>
      </c>
      <c r="V255" s="162" t="n">
        <v>0</v>
      </c>
      <c r="W255" s="162" t="n">
        <v>0</v>
      </c>
      <c r="X255" s="162" t="n">
        <v>0</v>
      </c>
      <c r="Y255" s="163" t="n">
        <v>0</v>
      </c>
      <c r="Z255" s="164" t="n">
        <f aca="false">+Y255</f>
        <v>0</v>
      </c>
      <c r="AA255" s="164" t="n">
        <f aca="false">+Z255*(1+AH255)</f>
        <v>0</v>
      </c>
      <c r="AB255" s="164" t="n">
        <f aca="false">+AA255*(1+AI255)</f>
        <v>0</v>
      </c>
      <c r="AC255" s="164" t="n">
        <f aca="false">+AB255*(1+AJ255)</f>
        <v>0</v>
      </c>
      <c r="AD255" s="164" t="n">
        <f aca="false">+AC255*(1+AK255)</f>
        <v>0</v>
      </c>
      <c r="AE255" s="165" t="n">
        <f aca="false">+F255</f>
        <v>430008</v>
      </c>
      <c r="AF255" s="12" t="n">
        <v>0.019</v>
      </c>
      <c r="AG255" s="12" t="n">
        <v>0.019</v>
      </c>
      <c r="AH255" s="12" t="n">
        <v>0.02</v>
      </c>
      <c r="AI255" s="12" t="n">
        <v>0.02</v>
      </c>
      <c r="AJ255" s="12" t="n">
        <v>0.02</v>
      </c>
      <c r="AK255" s="12" t="n">
        <v>0.02</v>
      </c>
      <c r="AL255" s="12"/>
      <c r="AN255" s="154" t="str">
        <f aca="false">LEFT(F255,3)</f>
        <v>430</v>
      </c>
      <c r="AO255" s="154" t="str">
        <f aca="false">RIGHT(F255,3)</f>
        <v>008</v>
      </c>
      <c r="AP255" s="154" t="s">
        <v>585</v>
      </c>
      <c r="AQ255" s="154" t="str">
        <f aca="false">E255&amp;" "&amp;AP255</f>
        <v>Office of Human Relations Commission Supplies</v>
      </c>
    </row>
    <row r="256" customFormat="false" ht="12.75" hidden="true" customHeight="false" outlineLevel="0" collapsed="false">
      <c r="A256" s="154" t="n">
        <v>106</v>
      </c>
      <c r="B256" s="154" t="s">
        <v>581</v>
      </c>
      <c r="C256" s="154" t="str">
        <f aca="false">D256&amp;F256</f>
        <v>01000106430009</v>
      </c>
      <c r="D256" s="154" t="s">
        <v>116</v>
      </c>
      <c r="E256" s="154" t="s">
        <v>117</v>
      </c>
      <c r="F256" s="160" t="n">
        <v>430009</v>
      </c>
      <c r="G256" s="161" t="s">
        <v>374</v>
      </c>
      <c r="H256" s="162" t="n">
        <v>366.15</v>
      </c>
      <c r="I256" s="162" t="n">
        <v>365.92</v>
      </c>
      <c r="J256" s="162" t="n">
        <v>230.22</v>
      </c>
      <c r="K256" s="162" t="n">
        <v>369.71</v>
      </c>
      <c r="L256" s="162" t="n">
        <v>321.59</v>
      </c>
      <c r="M256" s="162" t="n">
        <v>534.14</v>
      </c>
      <c r="N256" s="162" t="n">
        <v>227.23</v>
      </c>
      <c r="O256" s="162" t="n">
        <v>608.8</v>
      </c>
      <c r="P256" s="162" t="n">
        <v>259.18</v>
      </c>
      <c r="Q256" s="162" t="n">
        <v>26.55</v>
      </c>
      <c r="R256" s="162" t="n">
        <v>0</v>
      </c>
      <c r="S256" s="162" t="n">
        <v>0</v>
      </c>
      <c r="T256" s="162" t="n">
        <v>0</v>
      </c>
      <c r="U256" s="162" t="n">
        <v>0</v>
      </c>
      <c r="V256" s="162" t="n">
        <v>0</v>
      </c>
      <c r="W256" s="162" t="n">
        <v>0</v>
      </c>
      <c r="X256" s="162" t="n">
        <v>0</v>
      </c>
      <c r="Y256" s="163" t="n">
        <v>0</v>
      </c>
      <c r="Z256" s="164" t="n">
        <f aca="false">+Y256</f>
        <v>0</v>
      </c>
      <c r="AA256" s="164" t="n">
        <f aca="false">+Z256*(1+AH256)</f>
        <v>0</v>
      </c>
      <c r="AB256" s="164" t="n">
        <f aca="false">+AA256*(1+AI256)</f>
        <v>0</v>
      </c>
      <c r="AC256" s="164" t="n">
        <f aca="false">+AB256*(1+AJ256)</f>
        <v>0</v>
      </c>
      <c r="AD256" s="164" t="n">
        <f aca="false">+AC256*(1+AK256)</f>
        <v>0</v>
      </c>
      <c r="AE256" s="165" t="n">
        <f aca="false">+F256</f>
        <v>430009</v>
      </c>
      <c r="AF256" s="12"/>
      <c r="AG256" s="12"/>
      <c r="AH256" s="12"/>
      <c r="AI256" s="12"/>
      <c r="AJ256" s="12"/>
      <c r="AK256" s="12"/>
      <c r="AL256" s="12"/>
      <c r="AN256" s="154" t="str">
        <f aca="false">LEFT(F256,3)</f>
        <v>430</v>
      </c>
      <c r="AO256" s="154" t="str">
        <f aca="false">RIGHT(F256,3)</f>
        <v>009</v>
      </c>
      <c r="AP256" s="154" t="s">
        <v>585</v>
      </c>
      <c r="AQ256" s="154" t="str">
        <f aca="false">E256&amp;" "&amp;AP256</f>
        <v>Office of Human Relations Commission Supplies</v>
      </c>
    </row>
    <row r="257" customFormat="false" ht="12.75" hidden="true" customHeight="false" outlineLevel="0" collapsed="false">
      <c r="A257" s="154" t="n">
        <v>106</v>
      </c>
      <c r="B257" s="154" t="s">
        <v>581</v>
      </c>
      <c r="C257" s="154" t="str">
        <f aca="false">D257&amp;F257</f>
        <v>01000106430010</v>
      </c>
      <c r="D257" s="154" t="s">
        <v>116</v>
      </c>
      <c r="E257" s="154" t="s">
        <v>117</v>
      </c>
      <c r="F257" s="160" t="n">
        <v>430010</v>
      </c>
      <c r="G257" s="161" t="s">
        <v>375</v>
      </c>
      <c r="H257" s="166" t="n">
        <v>0</v>
      </c>
      <c r="I257" s="166" t="n">
        <v>0</v>
      </c>
      <c r="J257" s="162" t="n">
        <v>0</v>
      </c>
      <c r="K257" s="162" t="n">
        <v>0</v>
      </c>
      <c r="L257" s="166" t="n">
        <v>0</v>
      </c>
      <c r="M257" s="166" t="n">
        <v>0</v>
      </c>
      <c r="N257" s="166" t="n">
        <v>0</v>
      </c>
      <c r="O257" s="166" t="n">
        <v>0</v>
      </c>
      <c r="P257" s="166" t="n">
        <v>0</v>
      </c>
      <c r="Q257" s="166" t="n">
        <v>0</v>
      </c>
      <c r="R257" s="162" t="n">
        <v>0</v>
      </c>
      <c r="S257" s="162" t="n">
        <v>0</v>
      </c>
      <c r="T257" s="162" t="n">
        <v>0</v>
      </c>
      <c r="U257" s="162" t="n">
        <v>0</v>
      </c>
      <c r="V257" s="162" t="n">
        <v>0</v>
      </c>
      <c r="W257" s="162" t="n">
        <v>0</v>
      </c>
      <c r="X257" s="162" t="n">
        <v>0</v>
      </c>
      <c r="Y257" s="163" t="n">
        <v>0</v>
      </c>
      <c r="Z257" s="164" t="n">
        <f aca="false">+Y257</f>
        <v>0</v>
      </c>
      <c r="AA257" s="164" t="n">
        <f aca="false">+Z257*(1+AH257)</f>
        <v>0</v>
      </c>
      <c r="AB257" s="164" t="n">
        <f aca="false">+AA257*(1+AI257)</f>
        <v>0</v>
      </c>
      <c r="AC257" s="164" t="n">
        <f aca="false">+AB257*(1+AJ257)</f>
        <v>0</v>
      </c>
      <c r="AD257" s="164" t="n">
        <f aca="false">+AC257*(1+AK257)</f>
        <v>0</v>
      </c>
      <c r="AE257" s="165" t="n">
        <f aca="false">+F257</f>
        <v>430010</v>
      </c>
      <c r="AF257" s="12" t="n">
        <v>0.019</v>
      </c>
      <c r="AG257" s="12" t="n">
        <v>0.019</v>
      </c>
      <c r="AH257" s="12" t="n">
        <v>0.02</v>
      </c>
      <c r="AI257" s="12" t="n">
        <v>0.02</v>
      </c>
      <c r="AJ257" s="12" t="n">
        <v>0.02</v>
      </c>
      <c r="AK257" s="12" t="n">
        <v>0.02</v>
      </c>
      <c r="AL257" s="12"/>
      <c r="AN257" s="154" t="str">
        <f aca="false">LEFT(F257,3)</f>
        <v>430</v>
      </c>
      <c r="AO257" s="154" t="str">
        <f aca="false">RIGHT(F257,3)</f>
        <v>010</v>
      </c>
      <c r="AP257" s="154" t="s">
        <v>585</v>
      </c>
      <c r="AQ257" s="154" t="str">
        <f aca="false">E257&amp;" "&amp;AP257</f>
        <v>Office of Human Relations Commission Supplies</v>
      </c>
    </row>
    <row r="258" customFormat="false" ht="12.75" hidden="true" customHeight="false" outlineLevel="0" collapsed="false">
      <c r="A258" s="154" t="n">
        <v>106</v>
      </c>
      <c r="B258" s="154" t="s">
        <v>581</v>
      </c>
      <c r="C258" s="154" t="str">
        <f aca="false">D258&amp;F258</f>
        <v>01000106430099</v>
      </c>
      <c r="D258" s="154" t="s">
        <v>116</v>
      </c>
      <c r="E258" s="154" t="s">
        <v>117</v>
      </c>
      <c r="F258" s="160" t="n">
        <v>430099</v>
      </c>
      <c r="G258" s="161" t="s">
        <v>418</v>
      </c>
      <c r="H258" s="166" t="n">
        <v>0</v>
      </c>
      <c r="I258" s="166" t="n">
        <v>0</v>
      </c>
      <c r="J258" s="166" t="n">
        <v>0</v>
      </c>
      <c r="K258" s="166" t="n">
        <v>0</v>
      </c>
      <c r="L258" s="166" t="n">
        <v>0</v>
      </c>
      <c r="M258" s="166" t="n">
        <v>0</v>
      </c>
      <c r="N258" s="162" t="n">
        <v>87.98</v>
      </c>
      <c r="O258" s="162" t="n">
        <v>0</v>
      </c>
      <c r="P258" s="162" t="n">
        <v>0</v>
      </c>
      <c r="Q258" s="162" t="n">
        <v>0</v>
      </c>
      <c r="R258" s="162" t="n">
        <v>0</v>
      </c>
      <c r="S258" s="162" t="n">
        <v>0</v>
      </c>
      <c r="T258" s="162" t="n">
        <v>0</v>
      </c>
      <c r="U258" s="162" t="n">
        <v>0</v>
      </c>
      <c r="V258" s="162" t="n">
        <v>0</v>
      </c>
      <c r="W258" s="162" t="n">
        <v>0</v>
      </c>
      <c r="X258" s="162" t="n">
        <v>0</v>
      </c>
      <c r="Y258" s="163" t="n">
        <v>0</v>
      </c>
      <c r="Z258" s="164" t="n">
        <f aca="false">+Y258</f>
        <v>0</v>
      </c>
      <c r="AA258" s="164" t="n">
        <f aca="false">+Z258*(1+AH258)</f>
        <v>0</v>
      </c>
      <c r="AB258" s="164" t="n">
        <f aca="false">+AA258*(1+AI258)</f>
        <v>0</v>
      </c>
      <c r="AC258" s="164" t="n">
        <f aca="false">+AB258*(1+AJ258)</f>
        <v>0</v>
      </c>
      <c r="AD258" s="164" t="n">
        <f aca="false">+AC258*(1+AK258)</f>
        <v>0</v>
      </c>
      <c r="AE258" s="165" t="n">
        <f aca="false">+F258</f>
        <v>430099</v>
      </c>
      <c r="AF258" s="12"/>
      <c r="AG258" s="12"/>
      <c r="AH258" s="12"/>
      <c r="AI258" s="12"/>
      <c r="AJ258" s="12"/>
      <c r="AK258" s="12"/>
      <c r="AL258" s="12"/>
      <c r="AN258" s="154" t="str">
        <f aca="false">LEFT(F258,3)</f>
        <v>430</v>
      </c>
      <c r="AO258" s="154" t="str">
        <f aca="false">RIGHT(F258,3)</f>
        <v>099</v>
      </c>
      <c r="AP258" s="154" t="s">
        <v>585</v>
      </c>
      <c r="AQ258" s="154" t="str">
        <f aca="false">E258&amp;" "&amp;AP258</f>
        <v>Office of Human Relations Commission Supplies</v>
      </c>
    </row>
    <row r="259" customFormat="false" ht="12.75" hidden="true" customHeight="false" outlineLevel="0" collapsed="false">
      <c r="A259" s="154" t="n">
        <v>106</v>
      </c>
      <c r="B259" s="154" t="s">
        <v>581</v>
      </c>
      <c r="C259" s="154" t="str">
        <f aca="false">D259&amp;F259</f>
        <v>01000106439015</v>
      </c>
      <c r="D259" s="154" t="s">
        <v>116</v>
      </c>
      <c r="E259" s="154" t="s">
        <v>117</v>
      </c>
      <c r="F259" s="172" t="n">
        <v>439015</v>
      </c>
      <c r="G259" s="161" t="s">
        <v>316</v>
      </c>
      <c r="H259" s="166" t="n">
        <v>0</v>
      </c>
      <c r="I259" s="166" t="n">
        <v>0</v>
      </c>
      <c r="J259" s="166" t="n">
        <v>0</v>
      </c>
      <c r="K259" s="166" t="n">
        <v>0</v>
      </c>
      <c r="L259" s="166" t="n">
        <v>0</v>
      </c>
      <c r="M259" s="166" t="n">
        <v>0</v>
      </c>
      <c r="N259" s="162" t="n">
        <v>2147.7</v>
      </c>
      <c r="O259" s="162" t="n">
        <v>0</v>
      </c>
      <c r="P259" s="162" t="n">
        <v>0</v>
      </c>
      <c r="Q259" s="162" t="n">
        <v>0</v>
      </c>
      <c r="R259" s="162" t="n">
        <v>0</v>
      </c>
      <c r="S259" s="162" t="n">
        <v>0</v>
      </c>
      <c r="T259" s="162" t="n">
        <v>0</v>
      </c>
      <c r="U259" s="162" t="n">
        <v>0</v>
      </c>
      <c r="V259" s="162" t="n">
        <v>0</v>
      </c>
      <c r="W259" s="162" t="n">
        <v>0</v>
      </c>
      <c r="X259" s="162" t="n">
        <v>0</v>
      </c>
      <c r="Y259" s="163" t="n">
        <v>0</v>
      </c>
      <c r="Z259" s="164" t="n">
        <f aca="false">+Y259</f>
        <v>0</v>
      </c>
      <c r="AA259" s="164" t="n">
        <f aca="false">+Z259*(1+AH259)</f>
        <v>0</v>
      </c>
      <c r="AB259" s="164" t="n">
        <f aca="false">+AA259*(1+AI259)</f>
        <v>0</v>
      </c>
      <c r="AC259" s="164" t="n">
        <f aca="false">+AB259*(1+AJ259)</f>
        <v>0</v>
      </c>
      <c r="AD259" s="164" t="n">
        <f aca="false">+AC259*(1+AK259)</f>
        <v>0</v>
      </c>
      <c r="AE259" s="165" t="n">
        <f aca="false">+F259</f>
        <v>439015</v>
      </c>
      <c r="AF259" s="12"/>
      <c r="AG259" s="12"/>
      <c r="AH259" s="12"/>
      <c r="AI259" s="12"/>
      <c r="AJ259" s="12"/>
      <c r="AK259" s="12"/>
      <c r="AL259" s="12"/>
      <c r="AN259" s="154" t="str">
        <f aca="false">LEFT(F259,3)</f>
        <v>439</v>
      </c>
      <c r="AO259" s="154" t="str">
        <f aca="false">RIGHT(F259,3)</f>
        <v>015</v>
      </c>
      <c r="AP259" s="154" t="s">
        <v>585</v>
      </c>
      <c r="AQ259" s="154" t="str">
        <f aca="false">E259&amp;" "&amp;AP259</f>
        <v>Office of Human Relations Commission Supplies</v>
      </c>
    </row>
    <row r="260" customFormat="false" ht="12.75" hidden="true" customHeight="false" outlineLevel="0" collapsed="false">
      <c r="A260" s="154" t="n">
        <v>106</v>
      </c>
      <c r="B260" s="154" t="s">
        <v>581</v>
      </c>
      <c r="C260" s="154" t="str">
        <f aca="false">D260&amp;F260</f>
        <v>01000106453051</v>
      </c>
      <c r="D260" s="154" t="s">
        <v>116</v>
      </c>
      <c r="E260" s="154" t="s">
        <v>117</v>
      </c>
      <c r="F260" s="160" t="n">
        <v>453051</v>
      </c>
      <c r="G260" s="161" t="s">
        <v>442</v>
      </c>
      <c r="H260" s="162" t="n">
        <v>0</v>
      </c>
      <c r="I260" s="166" t="n">
        <v>0</v>
      </c>
      <c r="J260" s="162" t="n">
        <v>0</v>
      </c>
      <c r="K260" s="166" t="n">
        <v>0</v>
      </c>
      <c r="L260" s="166" t="n">
        <v>0</v>
      </c>
      <c r="M260" s="166" t="n">
        <v>0</v>
      </c>
      <c r="N260" s="166" t="n">
        <v>0</v>
      </c>
      <c r="O260" s="166" t="n">
        <v>0</v>
      </c>
      <c r="P260" s="166" t="n">
        <v>0</v>
      </c>
      <c r="Q260" s="166" t="n">
        <v>0</v>
      </c>
      <c r="R260" s="162" t="n">
        <v>0</v>
      </c>
      <c r="S260" s="162" t="n">
        <v>0</v>
      </c>
      <c r="T260" s="162" t="n">
        <v>0</v>
      </c>
      <c r="U260" s="162" t="n">
        <v>0</v>
      </c>
      <c r="V260" s="162" t="n">
        <v>0</v>
      </c>
      <c r="W260" s="162" t="n">
        <v>0</v>
      </c>
      <c r="X260" s="162" t="n">
        <v>0</v>
      </c>
      <c r="Y260" s="163" t="n">
        <v>0</v>
      </c>
      <c r="Z260" s="164" t="n">
        <f aca="false">+Y260</f>
        <v>0</v>
      </c>
      <c r="AA260" s="164" t="n">
        <f aca="false">+Z260*(1+AH260)</f>
        <v>0</v>
      </c>
      <c r="AB260" s="164" t="n">
        <f aca="false">+AA260*(1+AI260)</f>
        <v>0</v>
      </c>
      <c r="AC260" s="164" t="n">
        <f aca="false">+AB260*(1+AJ260)</f>
        <v>0</v>
      </c>
      <c r="AD260" s="164" t="n">
        <f aca="false">+AC260*(1+AK260)</f>
        <v>0</v>
      </c>
      <c r="AE260" s="165" t="n">
        <f aca="false">+F260</f>
        <v>453051</v>
      </c>
      <c r="AF260" s="12" t="n">
        <v>0.019</v>
      </c>
      <c r="AG260" s="12" t="n">
        <v>0.019</v>
      </c>
      <c r="AH260" s="12" t="n">
        <v>0.02</v>
      </c>
      <c r="AI260" s="12" t="n">
        <v>0.02</v>
      </c>
      <c r="AJ260" s="12" t="n">
        <v>0.02</v>
      </c>
      <c r="AK260" s="12" t="n">
        <v>0.02</v>
      </c>
      <c r="AL260" s="12"/>
      <c r="AN260" s="154" t="str">
        <f aca="false">LEFT(F260,3)</f>
        <v>453</v>
      </c>
      <c r="AO260" s="154" t="str">
        <f aca="false">RIGHT(F260,3)</f>
        <v>051</v>
      </c>
      <c r="AP260" s="154" t="s">
        <v>586</v>
      </c>
      <c r="AQ260" s="154" t="str">
        <f aca="false">E260&amp;" "&amp;AP260</f>
        <v>Office of Human Relations Commission Other</v>
      </c>
    </row>
    <row r="261" customFormat="false" ht="12.75" hidden="true" customHeight="false" outlineLevel="0" collapsed="false">
      <c r="A261" s="154" t="n">
        <v>107</v>
      </c>
      <c r="B261" s="154" t="s">
        <v>581</v>
      </c>
      <c r="C261" s="154" t="str">
        <f aca="false">D261&amp;F261</f>
        <v>01000107414000</v>
      </c>
      <c r="D261" s="154" t="s">
        <v>118</v>
      </c>
      <c r="E261" s="154" t="s">
        <v>119</v>
      </c>
      <c r="F261" s="160" t="n">
        <v>414000</v>
      </c>
      <c r="G261" s="161" t="s">
        <v>199</v>
      </c>
      <c r="H261" s="162" t="n">
        <v>156248.02</v>
      </c>
      <c r="I261" s="162" t="n">
        <v>176796.66</v>
      </c>
      <c r="J261" s="162" t="n">
        <v>174213.63</v>
      </c>
      <c r="K261" s="162" t="n">
        <v>130267.25</v>
      </c>
      <c r="L261" s="162" t="n">
        <v>189768.53</v>
      </c>
      <c r="M261" s="162" t="n">
        <v>196356.6</v>
      </c>
      <c r="N261" s="162" t="n">
        <v>184664.63</v>
      </c>
      <c r="O261" s="162" t="n">
        <v>169349.98</v>
      </c>
      <c r="P261" s="162" t="n">
        <v>154592.23</v>
      </c>
      <c r="Q261" s="162" t="n">
        <v>92002.57</v>
      </c>
      <c r="R261" s="162" t="n">
        <v>0</v>
      </c>
      <c r="S261" s="162" t="n">
        <v>0</v>
      </c>
      <c r="T261" s="162" t="n">
        <v>0</v>
      </c>
      <c r="U261" s="162" t="n">
        <v>0</v>
      </c>
      <c r="V261" s="162" t="n">
        <v>0</v>
      </c>
      <c r="W261" s="162" t="n">
        <v>0</v>
      </c>
      <c r="X261" s="162" t="n">
        <v>0</v>
      </c>
      <c r="Y261" s="163" t="n">
        <v>0</v>
      </c>
      <c r="Z261" s="164" t="n">
        <f aca="false">+Y261</f>
        <v>0</v>
      </c>
      <c r="AA261" s="164" t="n">
        <f aca="false">SUMIF(Personnel!$Z:$Z,$C261,Personnel!K:K)</f>
        <v>0</v>
      </c>
      <c r="AB261" s="164" t="n">
        <f aca="false">SUMIF(Personnel!$Z:$Z,$C261,Personnel!O:O)</f>
        <v>0</v>
      </c>
      <c r="AC261" s="164" t="n">
        <f aca="false">SUMIF(Personnel!$Z:$Z,$C261,Personnel!P:P)</f>
        <v>0</v>
      </c>
      <c r="AD261" s="164" t="n">
        <f aca="false">SUMIF(Personnel!$Z:$Z,$C261,Personnel!Q:Q)</f>
        <v>0</v>
      </c>
      <c r="AE261" s="165" t="n">
        <f aca="false">+F261</f>
        <v>414000</v>
      </c>
      <c r="AF261" s="154"/>
      <c r="AG261" s="12"/>
      <c r="AH261" s="12"/>
      <c r="AI261" s="12"/>
      <c r="AJ261" s="12"/>
      <c r="AK261" s="12"/>
      <c r="AL261" s="166"/>
      <c r="AN261" s="154" t="str">
        <f aca="false">LEFT(F261,3)</f>
        <v>414</v>
      </c>
      <c r="AO261" s="154" t="str">
        <f aca="false">RIGHT(F261,3)</f>
        <v>000</v>
      </c>
      <c r="AP261" s="154" t="s">
        <v>525</v>
      </c>
      <c r="AQ261" s="154" t="str">
        <f aca="false">E261&amp;" "&amp;AP261</f>
        <v>Office of City Engineer Personnel</v>
      </c>
    </row>
    <row r="262" customFormat="false" ht="12.75" hidden="true" customHeight="false" outlineLevel="0" collapsed="false">
      <c r="A262" s="154" t="n">
        <v>107</v>
      </c>
      <c r="B262" s="154" t="s">
        <v>581</v>
      </c>
      <c r="C262" s="154" t="str">
        <f aca="false">D262&amp;F262</f>
        <v>01000107415000</v>
      </c>
      <c r="D262" s="154" t="s">
        <v>118</v>
      </c>
      <c r="E262" s="154" t="s">
        <v>119</v>
      </c>
      <c r="F262" s="160" t="n">
        <v>415000</v>
      </c>
      <c r="G262" s="161" t="s">
        <v>207</v>
      </c>
      <c r="H262" s="162" t="n">
        <v>2597.44</v>
      </c>
      <c r="I262" s="162" t="n">
        <v>18557.64</v>
      </c>
      <c r="J262" s="162" t="n">
        <v>1675</v>
      </c>
      <c r="K262" s="162" t="n">
        <v>0</v>
      </c>
      <c r="L262" s="166" t="n">
        <v>0</v>
      </c>
      <c r="M262" s="166" t="n">
        <v>0</v>
      </c>
      <c r="N262" s="166" t="n">
        <v>0</v>
      </c>
      <c r="O262" s="166" t="n">
        <v>0</v>
      </c>
      <c r="P262" s="166" t="n">
        <v>0</v>
      </c>
      <c r="Q262" s="162" t="n">
        <v>0</v>
      </c>
      <c r="R262" s="162" t="n">
        <v>0</v>
      </c>
      <c r="S262" s="162" t="n">
        <v>0</v>
      </c>
      <c r="T262" s="162" t="n">
        <v>0</v>
      </c>
      <c r="U262" s="162" t="n">
        <v>0</v>
      </c>
      <c r="V262" s="162" t="n">
        <v>0</v>
      </c>
      <c r="W262" s="162" t="n">
        <v>0</v>
      </c>
      <c r="X262" s="162" t="n">
        <v>0</v>
      </c>
      <c r="Y262" s="163" t="n">
        <v>0</v>
      </c>
      <c r="Z262" s="164" t="n">
        <f aca="false">+Y262</f>
        <v>0</v>
      </c>
      <c r="AA262" s="164" t="n">
        <f aca="false">+Z262*(1+AH262)</f>
        <v>0</v>
      </c>
      <c r="AB262" s="164" t="n">
        <f aca="false">+AA262*(1+AI262)</f>
        <v>0</v>
      </c>
      <c r="AC262" s="164" t="n">
        <f aca="false">+AB262*(1+AJ262)</f>
        <v>0</v>
      </c>
      <c r="AD262" s="164" t="n">
        <f aca="false">+AC262*(1+AK262)</f>
        <v>0</v>
      </c>
      <c r="AE262" s="165" t="n">
        <f aca="false">+F262</f>
        <v>415000</v>
      </c>
      <c r="AF262" s="154"/>
      <c r="AG262" s="12"/>
      <c r="AH262" s="12"/>
      <c r="AI262" s="12"/>
      <c r="AJ262" s="12"/>
      <c r="AK262" s="12"/>
      <c r="AL262" s="166"/>
      <c r="AN262" s="154" t="str">
        <f aca="false">LEFT(F262,3)</f>
        <v>415</v>
      </c>
      <c r="AO262" s="154" t="str">
        <f aca="false">RIGHT(F262,3)</f>
        <v>000</v>
      </c>
      <c r="AP262" s="154" t="s">
        <v>525</v>
      </c>
      <c r="AQ262" s="154" t="str">
        <f aca="false">E262&amp;" "&amp;AP262</f>
        <v>Office of City Engineer Personnel</v>
      </c>
    </row>
    <row r="263" customFormat="false" ht="12.75" hidden="true" customHeight="false" outlineLevel="0" collapsed="false">
      <c r="A263" s="154" t="n">
        <v>107</v>
      </c>
      <c r="B263" s="154" t="s">
        <v>581</v>
      </c>
      <c r="C263" s="154" t="str">
        <f aca="false">D263&amp;F263</f>
        <v>01000107416000</v>
      </c>
      <c r="D263" s="154" t="s">
        <v>118</v>
      </c>
      <c r="E263" s="154" t="s">
        <v>119</v>
      </c>
      <c r="F263" s="160" t="n">
        <v>416000</v>
      </c>
      <c r="G263" s="161" t="s">
        <v>209</v>
      </c>
      <c r="H263" s="162" t="n">
        <v>1547.5</v>
      </c>
      <c r="I263" s="162" t="n">
        <v>0</v>
      </c>
      <c r="J263" s="162" t="n">
        <v>2092.83</v>
      </c>
      <c r="K263" s="162" t="n">
        <v>0</v>
      </c>
      <c r="L263" s="166" t="n">
        <v>0</v>
      </c>
      <c r="M263" s="162" t="n">
        <v>0</v>
      </c>
      <c r="N263" s="166" t="n">
        <v>0</v>
      </c>
      <c r="O263" s="166" t="n">
        <v>0</v>
      </c>
      <c r="P263" s="166" t="n">
        <v>0</v>
      </c>
      <c r="Q263" s="162" t="n">
        <v>0</v>
      </c>
      <c r="R263" s="162" t="n">
        <v>0</v>
      </c>
      <c r="S263" s="162" t="n">
        <v>0</v>
      </c>
      <c r="T263" s="162" t="n">
        <v>0</v>
      </c>
      <c r="U263" s="162" t="n">
        <v>0</v>
      </c>
      <c r="V263" s="162" t="n">
        <v>0</v>
      </c>
      <c r="W263" s="162" t="n">
        <v>0</v>
      </c>
      <c r="X263" s="162" t="n">
        <v>0</v>
      </c>
      <c r="Y263" s="163" t="n">
        <v>0</v>
      </c>
      <c r="Z263" s="164" t="n">
        <f aca="false">+Y263</f>
        <v>0</v>
      </c>
      <c r="AA263" s="164" t="n">
        <f aca="false">+Z263*(1+AH263)</f>
        <v>0</v>
      </c>
      <c r="AB263" s="164" t="n">
        <f aca="false">+AA263*(1+AI263)</f>
        <v>0</v>
      </c>
      <c r="AC263" s="164" t="n">
        <f aca="false">+AB263*(1+AJ263)</f>
        <v>0</v>
      </c>
      <c r="AD263" s="164" t="n">
        <f aca="false">+AC263*(1+AK263)</f>
        <v>0</v>
      </c>
      <c r="AE263" s="165" t="n">
        <f aca="false">+F263</f>
        <v>416000</v>
      </c>
      <c r="AF263" s="154"/>
      <c r="AG263" s="12"/>
      <c r="AH263" s="12"/>
      <c r="AI263" s="12"/>
      <c r="AJ263" s="12"/>
      <c r="AK263" s="12"/>
      <c r="AL263" s="166"/>
      <c r="AN263" s="154" t="str">
        <f aca="false">LEFT(F263,3)</f>
        <v>416</v>
      </c>
      <c r="AO263" s="154" t="str">
        <f aca="false">RIGHT(F263,3)</f>
        <v>000</v>
      </c>
      <c r="AP263" s="154" t="s">
        <v>525</v>
      </c>
      <c r="AQ263" s="154" t="str">
        <f aca="false">E263&amp;" "&amp;AP263</f>
        <v>Office of City Engineer Personnel</v>
      </c>
    </row>
    <row r="264" customFormat="false" ht="12.75" hidden="true" customHeight="false" outlineLevel="0" collapsed="false">
      <c r="A264" s="154" t="n">
        <v>107</v>
      </c>
      <c r="B264" s="154" t="s">
        <v>581</v>
      </c>
      <c r="C264" s="154" t="str">
        <f aca="false">D264&amp;F264</f>
        <v>01000107419001</v>
      </c>
      <c r="D264" s="154" t="s">
        <v>118</v>
      </c>
      <c r="E264" s="154" t="s">
        <v>119</v>
      </c>
      <c r="F264" s="160" t="n">
        <v>419001</v>
      </c>
      <c r="G264" s="161" t="s">
        <v>215</v>
      </c>
      <c r="H264" s="162" t="n">
        <v>12632.72</v>
      </c>
      <c r="I264" s="162" t="n">
        <v>14734.71</v>
      </c>
      <c r="J264" s="162" t="n">
        <v>13426.23</v>
      </c>
      <c r="K264" s="162" t="n">
        <v>8940.41</v>
      </c>
      <c r="L264" s="162" t="n">
        <v>14264.59</v>
      </c>
      <c r="M264" s="162" t="n">
        <v>15021.27</v>
      </c>
      <c r="N264" s="162" t="n">
        <v>14126.86</v>
      </c>
      <c r="O264" s="162" t="n">
        <v>12955.27</v>
      </c>
      <c r="P264" s="162" t="n">
        <v>11826.3</v>
      </c>
      <c r="Q264" s="162" t="n">
        <v>7038.22</v>
      </c>
      <c r="R264" s="162" t="n">
        <v>0</v>
      </c>
      <c r="S264" s="162" t="n">
        <v>0</v>
      </c>
      <c r="T264" s="162" t="n">
        <v>0</v>
      </c>
      <c r="U264" s="162" t="n">
        <v>0</v>
      </c>
      <c r="V264" s="162" t="n">
        <v>0</v>
      </c>
      <c r="W264" s="162" t="n">
        <v>0</v>
      </c>
      <c r="X264" s="162" t="n">
        <v>0</v>
      </c>
      <c r="Y264" s="163" t="n">
        <v>0</v>
      </c>
      <c r="Z264" s="164" t="n">
        <f aca="false">+Y264</f>
        <v>0</v>
      </c>
      <c r="AA264" s="164" t="n">
        <f aca="false">SUMIF(FICA!$C$135:$C$177,$C264,FICA!N$135:N$177)</f>
        <v>0</v>
      </c>
      <c r="AB264" s="164" t="n">
        <f aca="false">SUMIF(FICA!$C$135:$C$177,$C264,FICA!O$135:O$177)</f>
        <v>0</v>
      </c>
      <c r="AC264" s="164" t="n">
        <f aca="false">SUMIF(FICA!$C$135:$C$177,$C264,FICA!P$135:P$177)</f>
        <v>0</v>
      </c>
      <c r="AD264" s="164" t="n">
        <f aca="false">SUMIF(FICA!$C$135:$C$177,$C264,FICA!Q$135:Q$177)</f>
        <v>0</v>
      </c>
      <c r="AE264" s="165" t="n">
        <f aca="false">+F264</f>
        <v>419001</v>
      </c>
      <c r="AF264" s="154"/>
      <c r="AG264" s="12"/>
      <c r="AH264" s="12"/>
      <c r="AI264" s="12"/>
      <c r="AJ264" s="12"/>
      <c r="AK264" s="12"/>
      <c r="AL264" s="166"/>
      <c r="AN264" s="154" t="str">
        <f aca="false">LEFT(F264,3)</f>
        <v>419</v>
      </c>
      <c r="AO264" s="154" t="str">
        <f aca="false">RIGHT(F264,3)</f>
        <v>001</v>
      </c>
      <c r="AP264" s="154" t="s">
        <v>525</v>
      </c>
      <c r="AQ264" s="154" t="str">
        <f aca="false">E264&amp;" "&amp;AP264</f>
        <v>Office of City Engineer Personnel</v>
      </c>
    </row>
    <row r="265" customFormat="false" ht="12.75" hidden="false" customHeight="false" outlineLevel="0" collapsed="false">
      <c r="A265" s="154" t="n">
        <v>107</v>
      </c>
      <c r="B265" s="154" t="s">
        <v>581</v>
      </c>
      <c r="C265" s="154" t="str">
        <f aca="false">D265&amp;F265</f>
        <v>01000107419002</v>
      </c>
      <c r="D265" s="154" t="s">
        <v>118</v>
      </c>
      <c r="E265" s="154" t="s">
        <v>119</v>
      </c>
      <c r="F265" s="160" t="n">
        <v>419002</v>
      </c>
      <c r="G265" s="161" t="s">
        <v>217</v>
      </c>
      <c r="H265" s="162" t="n">
        <v>17797.45</v>
      </c>
      <c r="I265" s="162" t="n">
        <v>19156.29</v>
      </c>
      <c r="J265" s="162" t="n">
        <v>15218.62</v>
      </c>
      <c r="K265" s="162" t="n">
        <v>18717.09</v>
      </c>
      <c r="L265" s="162" t="n">
        <v>24245.87</v>
      </c>
      <c r="M265" s="162" t="n">
        <v>32487.06</v>
      </c>
      <c r="N265" s="162" t="n">
        <v>31588.1</v>
      </c>
      <c r="O265" s="162" t="n">
        <v>22524.2</v>
      </c>
      <c r="P265" s="162" t="n">
        <v>0</v>
      </c>
      <c r="Q265" s="166" t="n">
        <v>0</v>
      </c>
      <c r="R265" s="162" t="n">
        <v>0</v>
      </c>
      <c r="S265" s="162" t="n">
        <v>0</v>
      </c>
      <c r="T265" s="162" t="n">
        <v>0</v>
      </c>
      <c r="U265" s="162" t="n">
        <v>0</v>
      </c>
      <c r="V265" s="162" t="n">
        <v>0</v>
      </c>
      <c r="W265" s="162" t="n">
        <v>0</v>
      </c>
      <c r="X265" s="162" t="n">
        <v>0</v>
      </c>
      <c r="Y265" s="163" t="n">
        <v>0</v>
      </c>
      <c r="Z265" s="164" t="n">
        <f aca="false">+Y265</f>
        <v>0</v>
      </c>
      <c r="AA265" s="164" t="n">
        <v>0</v>
      </c>
      <c r="AB265" s="164" t="n">
        <v>0</v>
      </c>
      <c r="AC265" s="164" t="n">
        <v>0</v>
      </c>
      <c r="AD265" s="164" t="n">
        <v>0</v>
      </c>
      <c r="AE265" s="165" t="n">
        <f aca="false">+F265</f>
        <v>419002</v>
      </c>
      <c r="AF265" s="167"/>
      <c r="AG265" s="167"/>
      <c r="AH265" s="167"/>
      <c r="AI265" s="167"/>
      <c r="AJ265" s="167"/>
      <c r="AK265" s="167"/>
      <c r="AL265" s="166"/>
      <c r="AN265" s="154" t="str">
        <f aca="false">LEFT(F265,3)</f>
        <v>419</v>
      </c>
      <c r="AO265" s="154" t="str">
        <f aca="false">RIGHT(F265,3)</f>
        <v>002</v>
      </c>
      <c r="AP265" s="154" t="s">
        <v>525</v>
      </c>
      <c r="AQ265" s="154" t="str">
        <f aca="false">E265&amp;" "&amp;AP265</f>
        <v>Office of City Engineer Personnel</v>
      </c>
    </row>
    <row r="266" customFormat="false" ht="12.75" hidden="true" customHeight="false" outlineLevel="0" collapsed="false">
      <c r="A266" s="154" t="n">
        <v>107</v>
      </c>
      <c r="B266" s="154" t="s">
        <v>581</v>
      </c>
      <c r="C266" s="154" t="str">
        <f aca="false">D266&amp;F266</f>
        <v>01000107419003</v>
      </c>
      <c r="D266" s="154" t="s">
        <v>118</v>
      </c>
      <c r="E266" s="154" t="s">
        <v>119</v>
      </c>
      <c r="F266" s="160" t="n">
        <v>419003</v>
      </c>
      <c r="G266" s="161" t="s">
        <v>219</v>
      </c>
      <c r="H266" s="162" t="n">
        <v>459.2</v>
      </c>
      <c r="I266" s="162" t="n">
        <v>748.8</v>
      </c>
      <c r="J266" s="162" t="n">
        <v>714</v>
      </c>
      <c r="K266" s="162" t="n">
        <v>4489.48</v>
      </c>
      <c r="L266" s="162" t="n">
        <v>638.4</v>
      </c>
      <c r="M266" s="162" t="n">
        <v>638.4</v>
      </c>
      <c r="N266" s="162" t="n">
        <v>573.9</v>
      </c>
      <c r="O266" s="162" t="n">
        <v>478.8</v>
      </c>
      <c r="P266" s="162" t="n">
        <v>0</v>
      </c>
      <c r="Q266" s="166" t="n">
        <v>0</v>
      </c>
      <c r="R266" s="162" t="n">
        <v>0</v>
      </c>
      <c r="S266" s="162" t="n">
        <v>0</v>
      </c>
      <c r="T266" s="162" t="n">
        <v>0</v>
      </c>
      <c r="U266" s="162" t="n">
        <v>0</v>
      </c>
      <c r="V266" s="162" t="n">
        <v>0</v>
      </c>
      <c r="W266" s="162" t="n">
        <v>0</v>
      </c>
      <c r="X266" s="162" t="n">
        <v>0</v>
      </c>
      <c r="Y266" s="163" t="n">
        <v>0</v>
      </c>
      <c r="Z266" s="164" t="n">
        <f aca="false">+Y266</f>
        <v>0</v>
      </c>
      <c r="AA266" s="164" t="n">
        <f aca="false">+Z266*(1+AH266)</f>
        <v>0</v>
      </c>
      <c r="AB266" s="164" t="n">
        <f aca="false">+AA266*(1+AI266)</f>
        <v>0</v>
      </c>
      <c r="AC266" s="164" t="n">
        <f aca="false">+AB266*(1+AJ266)</f>
        <v>0</v>
      </c>
      <c r="AD266" s="164" t="n">
        <f aca="false">+AC266*(1+AK266)</f>
        <v>0</v>
      </c>
      <c r="AE266" s="165" t="n">
        <f aca="false">+F266</f>
        <v>419003</v>
      </c>
      <c r="AF266" s="12"/>
      <c r="AG266" s="12"/>
      <c r="AH266" s="12"/>
      <c r="AI266" s="12"/>
      <c r="AJ266" s="12"/>
      <c r="AK266" s="12"/>
      <c r="AL266" s="12"/>
      <c r="AN266" s="154" t="str">
        <f aca="false">LEFT(F266,3)</f>
        <v>419</v>
      </c>
      <c r="AO266" s="154" t="str">
        <f aca="false">RIGHT(F266,3)</f>
        <v>003</v>
      </c>
      <c r="AP266" s="154" t="s">
        <v>525</v>
      </c>
      <c r="AQ266" s="154" t="str">
        <f aca="false">E266&amp;" "&amp;AP266</f>
        <v>Office of City Engineer Personnel</v>
      </c>
    </row>
    <row r="267" customFormat="false" ht="12.75" hidden="true" customHeight="false" outlineLevel="0" collapsed="false">
      <c r="A267" s="154" t="n">
        <v>107</v>
      </c>
      <c r="B267" s="154" t="s">
        <v>581</v>
      </c>
      <c r="C267" s="154" t="str">
        <f aca="false">D267&amp;F267</f>
        <v>01000107419004</v>
      </c>
      <c r="D267" s="154" t="s">
        <v>118</v>
      </c>
      <c r="E267" s="154" t="s">
        <v>119</v>
      </c>
      <c r="F267" s="160" t="n">
        <v>419004</v>
      </c>
      <c r="G267" s="161" t="s">
        <v>220</v>
      </c>
      <c r="H267" s="162" t="n">
        <v>3414.38</v>
      </c>
      <c r="I267" s="162" t="n">
        <v>4344.86</v>
      </c>
      <c r="J267" s="162" t="n">
        <v>4504.9</v>
      </c>
      <c r="K267" s="162" t="n">
        <v>6669.83</v>
      </c>
      <c r="L267" s="162" t="n">
        <v>9600.34</v>
      </c>
      <c r="M267" s="162" t="n">
        <v>10331.82</v>
      </c>
      <c r="N267" s="162" t="n">
        <v>9604.48</v>
      </c>
      <c r="O267" s="162" t="n">
        <v>9809.85</v>
      </c>
      <c r="P267" s="162" t="n">
        <v>0</v>
      </c>
      <c r="Q267" s="166" t="n">
        <v>0</v>
      </c>
      <c r="R267" s="162" t="n">
        <v>0</v>
      </c>
      <c r="S267" s="162" t="n">
        <v>0</v>
      </c>
      <c r="T267" s="162" t="n">
        <v>0</v>
      </c>
      <c r="U267" s="162" t="n">
        <v>0</v>
      </c>
      <c r="V267" s="162" t="n">
        <v>0</v>
      </c>
      <c r="W267" s="162" t="n">
        <v>0</v>
      </c>
      <c r="X267" s="162" t="n">
        <v>0</v>
      </c>
      <c r="Y267" s="163" t="n">
        <v>0</v>
      </c>
      <c r="Z267" s="164" t="n">
        <f aca="false">+Y267</f>
        <v>0</v>
      </c>
      <c r="AA267" s="164" t="n">
        <f aca="false">+Z267*(1+AH267)</f>
        <v>0</v>
      </c>
      <c r="AB267" s="164" t="n">
        <f aca="false">+AA267*(1+AI267)</f>
        <v>0</v>
      </c>
      <c r="AC267" s="164" t="n">
        <f aca="false">+AB267*(1+AJ267)</f>
        <v>0</v>
      </c>
      <c r="AD267" s="164" t="n">
        <f aca="false">+AC267*(1+AK267)</f>
        <v>0</v>
      </c>
      <c r="AE267" s="165" t="n">
        <f aca="false">+F267</f>
        <v>419004</v>
      </c>
      <c r="AF267" s="12"/>
      <c r="AG267" s="12"/>
      <c r="AH267" s="12"/>
      <c r="AI267" s="12"/>
      <c r="AJ267" s="12"/>
      <c r="AK267" s="12"/>
      <c r="AL267" s="12"/>
      <c r="AN267" s="154" t="str">
        <f aca="false">LEFT(F267,3)</f>
        <v>419</v>
      </c>
      <c r="AO267" s="154" t="str">
        <f aca="false">RIGHT(F267,3)</f>
        <v>004</v>
      </c>
      <c r="AP267" s="154" t="s">
        <v>525</v>
      </c>
      <c r="AQ267" s="154" t="str">
        <f aca="false">E267&amp;" "&amp;AP267</f>
        <v>Office of City Engineer Personnel</v>
      </c>
    </row>
    <row r="268" customFormat="false" ht="12.75" hidden="true" customHeight="false" outlineLevel="0" collapsed="false">
      <c r="A268" s="154" t="n">
        <v>107</v>
      </c>
      <c r="B268" s="154" t="s">
        <v>581</v>
      </c>
      <c r="C268" s="154" t="str">
        <f aca="false">D268&amp;F268</f>
        <v>01000107419008</v>
      </c>
      <c r="D268" s="154" t="s">
        <v>118</v>
      </c>
      <c r="E268" s="154" t="s">
        <v>119</v>
      </c>
      <c r="F268" s="160" t="n">
        <v>419008</v>
      </c>
      <c r="G268" s="161" t="s">
        <v>227</v>
      </c>
      <c r="H268" s="166" t="n">
        <v>0</v>
      </c>
      <c r="I268" s="162" t="n">
        <v>369.08</v>
      </c>
      <c r="J268" s="162" t="n">
        <v>1903.92</v>
      </c>
      <c r="K268" s="162" t="n">
        <v>2644.16</v>
      </c>
      <c r="L268" s="162" t="n">
        <v>3022.8</v>
      </c>
      <c r="M268" s="162" t="n">
        <v>3164</v>
      </c>
      <c r="N268" s="162" t="n">
        <v>2848.27</v>
      </c>
      <c r="O268" s="162" t="n">
        <v>2670.47</v>
      </c>
      <c r="P268" s="162" t="n">
        <v>0</v>
      </c>
      <c r="Q268" s="166" t="n">
        <v>0</v>
      </c>
      <c r="R268" s="162" t="n">
        <v>0</v>
      </c>
      <c r="S268" s="162" t="n">
        <v>0</v>
      </c>
      <c r="T268" s="162" t="n">
        <v>0</v>
      </c>
      <c r="U268" s="162" t="n">
        <v>0</v>
      </c>
      <c r="V268" s="162" t="n">
        <v>0</v>
      </c>
      <c r="W268" s="162" t="n">
        <v>0</v>
      </c>
      <c r="X268" s="162" t="n">
        <v>0</v>
      </c>
      <c r="Y268" s="163" t="n">
        <v>0</v>
      </c>
      <c r="Z268" s="164" t="n">
        <f aca="false">+Y268</f>
        <v>0</v>
      </c>
      <c r="AA268" s="164" t="n">
        <f aca="false">+Z268*(1+AH268)</f>
        <v>0</v>
      </c>
      <c r="AB268" s="164" t="n">
        <f aca="false">+AA268*(1+AI268)</f>
        <v>0</v>
      </c>
      <c r="AC268" s="164" t="n">
        <f aca="false">+AB268*(1+AJ268)</f>
        <v>0</v>
      </c>
      <c r="AD268" s="164" t="n">
        <f aca="false">+AC268*(1+AK268)</f>
        <v>0</v>
      </c>
      <c r="AE268" s="165" t="n">
        <f aca="false">+F268</f>
        <v>419008</v>
      </c>
      <c r="AF268" s="167"/>
      <c r="AG268" s="167"/>
      <c r="AH268" s="167"/>
      <c r="AI268" s="167"/>
      <c r="AJ268" s="167"/>
      <c r="AK268" s="167"/>
      <c r="AL268" s="166"/>
      <c r="AN268" s="154" t="str">
        <f aca="false">LEFT(F268,3)</f>
        <v>419</v>
      </c>
      <c r="AO268" s="154" t="str">
        <f aca="false">RIGHT(F268,3)</f>
        <v>008</v>
      </c>
      <c r="AP268" s="154" t="s">
        <v>525</v>
      </c>
      <c r="AQ268" s="154" t="str">
        <f aca="false">E268&amp;" "&amp;AP268</f>
        <v>Office of City Engineer Personnel</v>
      </c>
    </row>
    <row r="269" customFormat="false" ht="12.75" hidden="true" customHeight="false" outlineLevel="0" collapsed="false">
      <c r="A269" s="154" t="n">
        <v>107</v>
      </c>
      <c r="B269" s="154" t="s">
        <v>581</v>
      </c>
      <c r="C269" s="154" t="str">
        <f aca="false">D269&amp;F269</f>
        <v>01000107419009</v>
      </c>
      <c r="D269" s="154" t="s">
        <v>118</v>
      </c>
      <c r="E269" s="154" t="s">
        <v>119</v>
      </c>
      <c r="F269" s="160" t="n">
        <v>419009</v>
      </c>
      <c r="G269" s="161" t="s">
        <v>228</v>
      </c>
      <c r="H269" s="162" t="n">
        <v>214.21</v>
      </c>
      <c r="I269" s="162" t="n">
        <v>246.42</v>
      </c>
      <c r="J269" s="162" t="n">
        <v>259.7</v>
      </c>
      <c r="K269" s="162" t="n">
        <v>340.92</v>
      </c>
      <c r="L269" s="162" t="n">
        <v>367.7</v>
      </c>
      <c r="M269" s="162" t="n">
        <v>368.35</v>
      </c>
      <c r="N269" s="162" t="n">
        <v>356</v>
      </c>
      <c r="O269" s="162" t="n">
        <v>300.04</v>
      </c>
      <c r="P269" s="162" t="n">
        <v>0</v>
      </c>
      <c r="Q269" s="166" t="n">
        <v>0</v>
      </c>
      <c r="R269" s="162" t="n">
        <v>0</v>
      </c>
      <c r="S269" s="162" t="n">
        <v>0</v>
      </c>
      <c r="T269" s="162" t="n">
        <v>0</v>
      </c>
      <c r="U269" s="162" t="n">
        <v>0</v>
      </c>
      <c r="V269" s="162" t="n">
        <v>0</v>
      </c>
      <c r="W269" s="162" t="n">
        <v>0</v>
      </c>
      <c r="X269" s="162" t="n">
        <v>0</v>
      </c>
      <c r="Y269" s="163" t="n">
        <v>0</v>
      </c>
      <c r="Z269" s="164" t="n">
        <f aca="false">+Y269</f>
        <v>0</v>
      </c>
      <c r="AA269" s="164" t="n">
        <f aca="false">+Z269*(1+AH269)</f>
        <v>0</v>
      </c>
      <c r="AB269" s="164" t="n">
        <f aca="false">+AA269*(1+AI269)</f>
        <v>0</v>
      </c>
      <c r="AC269" s="164" t="n">
        <f aca="false">+AB269*(1+AJ269)</f>
        <v>0</v>
      </c>
      <c r="AD269" s="164" t="n">
        <f aca="false">+AC269*(1+AK269)</f>
        <v>0</v>
      </c>
      <c r="AE269" s="165" t="n">
        <f aca="false">+F269</f>
        <v>419009</v>
      </c>
      <c r="AF269" s="167"/>
      <c r="AG269" s="167"/>
      <c r="AH269" s="167"/>
      <c r="AI269" s="167"/>
      <c r="AJ269" s="167"/>
      <c r="AK269" s="167"/>
      <c r="AL269" s="166"/>
      <c r="AN269" s="154" t="str">
        <f aca="false">LEFT(F269,3)</f>
        <v>419</v>
      </c>
      <c r="AO269" s="154" t="str">
        <f aca="false">RIGHT(F269,3)</f>
        <v>009</v>
      </c>
      <c r="AP269" s="154" t="s">
        <v>525</v>
      </c>
      <c r="AQ269" s="154" t="str">
        <f aca="false">E269&amp;" "&amp;AP269</f>
        <v>Office of City Engineer Personnel</v>
      </c>
    </row>
    <row r="270" customFormat="false" ht="12.75" hidden="true" customHeight="false" outlineLevel="0" collapsed="false">
      <c r="A270" s="154" t="n">
        <v>107</v>
      </c>
      <c r="B270" s="154" t="s">
        <v>581</v>
      </c>
      <c r="C270" s="154" t="str">
        <f aca="false">D270&amp;F270</f>
        <v>01000107420010</v>
      </c>
      <c r="D270" s="154" t="s">
        <v>118</v>
      </c>
      <c r="E270" s="154" t="s">
        <v>119</v>
      </c>
      <c r="F270" s="160" t="n">
        <v>420010</v>
      </c>
      <c r="G270" s="161" t="s">
        <v>252</v>
      </c>
      <c r="H270" s="162" t="n">
        <v>1001.1</v>
      </c>
      <c r="I270" s="162" t="n">
        <v>1071.33</v>
      </c>
      <c r="J270" s="162" t="n">
        <v>3755.57</v>
      </c>
      <c r="K270" s="162" t="n">
        <v>339.25</v>
      </c>
      <c r="L270" s="162" t="n">
        <v>1063.76</v>
      </c>
      <c r="M270" s="162" t="n">
        <v>38.19</v>
      </c>
      <c r="N270" s="162" t="n">
        <v>1352.63</v>
      </c>
      <c r="O270" s="162" t="n">
        <v>413.36</v>
      </c>
      <c r="P270" s="162" t="n">
        <v>2341.95</v>
      </c>
      <c r="Q270" s="162" t="n">
        <v>812.76</v>
      </c>
      <c r="R270" s="162" t="n">
        <v>0</v>
      </c>
      <c r="S270" s="162" t="n">
        <v>0</v>
      </c>
      <c r="T270" s="162" t="n">
        <v>0</v>
      </c>
      <c r="U270" s="162" t="n">
        <v>0</v>
      </c>
      <c r="V270" s="162" t="n">
        <v>0</v>
      </c>
      <c r="W270" s="162" t="n">
        <v>0</v>
      </c>
      <c r="X270" s="162" t="n">
        <v>0</v>
      </c>
      <c r="Y270" s="163" t="n">
        <v>0</v>
      </c>
      <c r="Z270" s="164" t="n">
        <f aca="false">+Y270</f>
        <v>0</v>
      </c>
      <c r="AA270" s="164" t="n">
        <f aca="false">+Z270*(1+AH270)</f>
        <v>0</v>
      </c>
      <c r="AB270" s="164" t="n">
        <f aca="false">+AA270*(1+AI270)</f>
        <v>0</v>
      </c>
      <c r="AC270" s="164" t="n">
        <f aca="false">+AB270*(1+AJ270)</f>
        <v>0</v>
      </c>
      <c r="AD270" s="164" t="n">
        <f aca="false">+AC270*(1+AK270)</f>
        <v>0</v>
      </c>
      <c r="AE270" s="165" t="n">
        <f aca="false">+F270</f>
        <v>420010</v>
      </c>
      <c r="AF270" s="12" t="n">
        <v>0.019</v>
      </c>
      <c r="AG270" s="12" t="n">
        <v>0.019</v>
      </c>
      <c r="AH270" s="12" t="n">
        <v>0.02</v>
      </c>
      <c r="AI270" s="12" t="n">
        <v>0.02</v>
      </c>
      <c r="AJ270" s="12" t="n">
        <v>0.02</v>
      </c>
      <c r="AK270" s="12" t="n">
        <v>0.02</v>
      </c>
      <c r="AL270" s="12"/>
      <c r="AN270" s="154" t="str">
        <f aca="false">LEFT(F270,3)</f>
        <v>420</v>
      </c>
      <c r="AO270" s="154" t="str">
        <f aca="false">RIGHT(F270,3)</f>
        <v>010</v>
      </c>
      <c r="AP270" s="154" t="s">
        <v>582</v>
      </c>
      <c r="AQ270" s="154" t="str">
        <f aca="false">E270&amp;" "&amp;AP270</f>
        <v>Office of City Engineer Services</v>
      </c>
    </row>
    <row r="271" customFormat="false" ht="12.75" hidden="true" customHeight="false" outlineLevel="0" collapsed="false">
      <c r="A271" s="154" t="n">
        <v>107</v>
      </c>
      <c r="B271" s="154" t="s">
        <v>581</v>
      </c>
      <c r="C271" s="154" t="str">
        <f aca="false">D271&amp;F271</f>
        <v>01000107420020</v>
      </c>
      <c r="D271" s="154" t="s">
        <v>118</v>
      </c>
      <c r="E271" s="154" t="s">
        <v>119</v>
      </c>
      <c r="F271" s="160" t="n">
        <v>420020</v>
      </c>
      <c r="G271" s="161" t="s">
        <v>253</v>
      </c>
      <c r="H271" s="162" t="n">
        <v>327.86</v>
      </c>
      <c r="I271" s="162" t="n">
        <v>449.43</v>
      </c>
      <c r="J271" s="162" t="n">
        <v>627.11</v>
      </c>
      <c r="K271" s="162" t="n">
        <v>1302.88</v>
      </c>
      <c r="L271" s="162" t="n">
        <v>163</v>
      </c>
      <c r="M271" s="162" t="n">
        <v>0</v>
      </c>
      <c r="N271" s="162" t="n">
        <v>154</v>
      </c>
      <c r="O271" s="162" t="n">
        <v>593.75</v>
      </c>
      <c r="P271" s="162" t="n">
        <v>0</v>
      </c>
      <c r="Q271" s="162" t="n">
        <v>203</v>
      </c>
      <c r="R271" s="162" t="n">
        <v>0</v>
      </c>
      <c r="S271" s="162" t="n">
        <v>0</v>
      </c>
      <c r="T271" s="162" t="n">
        <v>0</v>
      </c>
      <c r="U271" s="162" t="n">
        <v>0</v>
      </c>
      <c r="V271" s="162" t="n">
        <v>0</v>
      </c>
      <c r="W271" s="162" t="n">
        <v>0</v>
      </c>
      <c r="X271" s="162" t="n">
        <v>0</v>
      </c>
      <c r="Y271" s="163" t="n">
        <v>0</v>
      </c>
      <c r="Z271" s="164" t="n">
        <f aca="false">+Y271</f>
        <v>0</v>
      </c>
      <c r="AA271" s="164" t="n">
        <f aca="false">+Z271*(1+AH271)</f>
        <v>0</v>
      </c>
      <c r="AB271" s="164" t="n">
        <f aca="false">+AA271*(1+AI271)</f>
        <v>0</v>
      </c>
      <c r="AC271" s="164" t="n">
        <f aca="false">+AB271*(1+AJ271)</f>
        <v>0</v>
      </c>
      <c r="AD271" s="164" t="n">
        <f aca="false">+AC271*(1+AK271)</f>
        <v>0</v>
      </c>
      <c r="AE271" s="165" t="n">
        <f aca="false">+F271</f>
        <v>420020</v>
      </c>
      <c r="AF271" s="12"/>
      <c r="AG271" s="12"/>
      <c r="AH271" s="12"/>
      <c r="AI271" s="12"/>
      <c r="AJ271" s="12"/>
      <c r="AK271" s="12"/>
      <c r="AL271" s="12"/>
      <c r="AN271" s="154" t="str">
        <f aca="false">LEFT(F271,3)</f>
        <v>420</v>
      </c>
      <c r="AO271" s="154" t="str">
        <f aca="false">RIGHT(F271,3)</f>
        <v>020</v>
      </c>
      <c r="AP271" s="154" t="s">
        <v>582</v>
      </c>
      <c r="AQ271" s="154" t="str">
        <f aca="false">E271&amp;" "&amp;AP271</f>
        <v>Office of City Engineer Services</v>
      </c>
    </row>
    <row r="272" customFormat="false" ht="12.75" hidden="true" customHeight="false" outlineLevel="0" collapsed="false">
      <c r="A272" s="154" t="n">
        <v>107</v>
      </c>
      <c r="B272" s="154" t="s">
        <v>581</v>
      </c>
      <c r="C272" s="154" t="str">
        <f aca="false">D272&amp;F272</f>
        <v>01000107420030</v>
      </c>
      <c r="D272" s="154" t="s">
        <v>118</v>
      </c>
      <c r="E272" s="154" t="s">
        <v>119</v>
      </c>
      <c r="F272" s="160" t="n">
        <v>420030</v>
      </c>
      <c r="G272" s="161" t="s">
        <v>254</v>
      </c>
      <c r="H272" s="162" t="n">
        <v>218.77</v>
      </c>
      <c r="I272" s="162" t="n">
        <v>0</v>
      </c>
      <c r="J272" s="162" t="n">
        <v>137.62</v>
      </c>
      <c r="K272" s="162" t="n">
        <v>48.17</v>
      </c>
      <c r="L272" s="162" t="n">
        <v>0</v>
      </c>
      <c r="M272" s="162" t="n">
        <v>0</v>
      </c>
      <c r="N272" s="162" t="n">
        <v>0</v>
      </c>
      <c r="O272" s="162" t="n">
        <v>0</v>
      </c>
      <c r="P272" s="162" t="n">
        <v>0</v>
      </c>
      <c r="Q272" s="162" t="n">
        <v>0</v>
      </c>
      <c r="R272" s="162" t="n">
        <v>0</v>
      </c>
      <c r="S272" s="162" t="n">
        <v>0</v>
      </c>
      <c r="T272" s="162" t="n">
        <v>0</v>
      </c>
      <c r="U272" s="162" t="n">
        <v>0</v>
      </c>
      <c r="V272" s="162" t="n">
        <v>0</v>
      </c>
      <c r="W272" s="162" t="n">
        <v>0</v>
      </c>
      <c r="X272" s="162" t="n">
        <v>0</v>
      </c>
      <c r="Y272" s="163" t="n">
        <v>0</v>
      </c>
      <c r="Z272" s="164" t="n">
        <f aca="false">+Y272</f>
        <v>0</v>
      </c>
      <c r="AA272" s="164" t="n">
        <f aca="false">+Z272*(1+AH272)</f>
        <v>0</v>
      </c>
      <c r="AB272" s="164" t="n">
        <f aca="false">+AA272*(1+AI272)</f>
        <v>0</v>
      </c>
      <c r="AC272" s="164" t="n">
        <f aca="false">+AB272*(1+AJ272)</f>
        <v>0</v>
      </c>
      <c r="AD272" s="164" t="n">
        <f aca="false">+AC272*(1+AK272)</f>
        <v>0</v>
      </c>
      <c r="AE272" s="165" t="n">
        <f aca="false">+F272</f>
        <v>420030</v>
      </c>
      <c r="AF272" s="12"/>
      <c r="AG272" s="12"/>
      <c r="AH272" s="12"/>
      <c r="AI272" s="12"/>
      <c r="AJ272" s="12"/>
      <c r="AK272" s="12"/>
      <c r="AL272" s="12"/>
      <c r="AN272" s="154" t="str">
        <f aca="false">LEFT(F272,3)</f>
        <v>420</v>
      </c>
      <c r="AO272" s="154" t="str">
        <f aca="false">RIGHT(F272,3)</f>
        <v>030</v>
      </c>
      <c r="AP272" s="154" t="s">
        <v>582</v>
      </c>
      <c r="AQ272" s="154" t="str">
        <f aca="false">E272&amp;" "&amp;AP272</f>
        <v>Office of City Engineer Services</v>
      </c>
    </row>
    <row r="273" customFormat="false" ht="12.75" hidden="true" customHeight="false" outlineLevel="0" collapsed="false">
      <c r="A273" s="154" t="n">
        <v>107</v>
      </c>
      <c r="B273" s="154" t="s">
        <v>581</v>
      </c>
      <c r="C273" s="154" t="str">
        <f aca="false">D273&amp;F273</f>
        <v>01000107420040</v>
      </c>
      <c r="D273" s="154" t="s">
        <v>118</v>
      </c>
      <c r="E273" s="154" t="s">
        <v>119</v>
      </c>
      <c r="F273" s="160" t="n">
        <v>420040</v>
      </c>
      <c r="G273" s="161" t="s">
        <v>255</v>
      </c>
      <c r="H273" s="162" t="n">
        <v>2525.01</v>
      </c>
      <c r="I273" s="162" t="n">
        <v>729.94</v>
      </c>
      <c r="J273" s="162" t="n">
        <v>402.67</v>
      </c>
      <c r="K273" s="162" t="n">
        <v>1415.19</v>
      </c>
      <c r="L273" s="162" t="n">
        <v>240.96</v>
      </c>
      <c r="M273" s="162" t="n">
        <v>1929.09</v>
      </c>
      <c r="N273" s="162" t="n">
        <v>1279.1</v>
      </c>
      <c r="O273" s="162" t="n">
        <v>0</v>
      </c>
      <c r="P273" s="162" t="n">
        <v>596.43</v>
      </c>
      <c r="Q273" s="162" t="n">
        <v>936.79</v>
      </c>
      <c r="R273" s="162" t="n">
        <v>0</v>
      </c>
      <c r="S273" s="162" t="n">
        <v>0</v>
      </c>
      <c r="T273" s="162" t="n">
        <v>0</v>
      </c>
      <c r="U273" s="162" t="n">
        <v>0</v>
      </c>
      <c r="V273" s="162" t="n">
        <v>0</v>
      </c>
      <c r="W273" s="162" t="n">
        <v>0</v>
      </c>
      <c r="X273" s="162" t="n">
        <v>0</v>
      </c>
      <c r="Y273" s="163" t="n">
        <v>0</v>
      </c>
      <c r="Z273" s="164" t="n">
        <f aca="false">+Y273</f>
        <v>0</v>
      </c>
      <c r="AA273" s="164" t="n">
        <f aca="false">+Z273*(1+AH273)</f>
        <v>0</v>
      </c>
      <c r="AB273" s="164" t="n">
        <f aca="false">+AA273*(1+AI273)</f>
        <v>0</v>
      </c>
      <c r="AC273" s="164" t="n">
        <f aca="false">+AB273*(1+AJ273)</f>
        <v>0</v>
      </c>
      <c r="AD273" s="164" t="n">
        <f aca="false">+AC273*(1+AK273)</f>
        <v>0</v>
      </c>
      <c r="AE273" s="165" t="n">
        <f aca="false">+F273</f>
        <v>420040</v>
      </c>
      <c r="AF273" s="12" t="n">
        <v>0.019</v>
      </c>
      <c r="AG273" s="12" t="n">
        <v>0.019</v>
      </c>
      <c r="AH273" s="12" t="n">
        <v>0.02</v>
      </c>
      <c r="AI273" s="12" t="n">
        <v>0.02</v>
      </c>
      <c r="AJ273" s="12" t="n">
        <v>0.02</v>
      </c>
      <c r="AK273" s="12" t="n">
        <v>0.02</v>
      </c>
      <c r="AL273" s="12"/>
      <c r="AN273" s="154" t="str">
        <f aca="false">LEFT(F273,3)</f>
        <v>420</v>
      </c>
      <c r="AO273" s="154" t="str">
        <f aca="false">RIGHT(F273,3)</f>
        <v>040</v>
      </c>
      <c r="AP273" s="154" t="s">
        <v>582</v>
      </c>
      <c r="AQ273" s="154" t="str">
        <f aca="false">E273&amp;" "&amp;AP273</f>
        <v>Office of City Engineer Services</v>
      </c>
    </row>
    <row r="274" customFormat="false" ht="12.75" hidden="true" customHeight="false" outlineLevel="0" collapsed="false">
      <c r="A274" s="154" t="n">
        <v>107</v>
      </c>
      <c r="B274" s="154" t="s">
        <v>581</v>
      </c>
      <c r="C274" s="154" t="str">
        <f aca="false">D274&amp;F274</f>
        <v>01000107420050</v>
      </c>
      <c r="D274" s="154" t="s">
        <v>118</v>
      </c>
      <c r="E274" s="154" t="s">
        <v>119</v>
      </c>
      <c r="F274" s="160" t="n">
        <v>420050</v>
      </c>
      <c r="G274" s="161" t="s">
        <v>257</v>
      </c>
      <c r="H274" s="162" t="n">
        <v>347.43</v>
      </c>
      <c r="I274" s="162" t="n">
        <v>375.06</v>
      </c>
      <c r="J274" s="162" t="n">
        <v>477.28</v>
      </c>
      <c r="K274" s="162" t="n">
        <v>383.31</v>
      </c>
      <c r="L274" s="162" t="n">
        <v>350.16</v>
      </c>
      <c r="M274" s="162" t="n">
        <v>382.56</v>
      </c>
      <c r="N274" s="162" t="n">
        <v>285.3</v>
      </c>
      <c r="O274" s="162" t="n">
        <v>182.2</v>
      </c>
      <c r="P274" s="162" t="n">
        <v>468.69</v>
      </c>
      <c r="Q274" s="162" t="n">
        <v>86.85</v>
      </c>
      <c r="R274" s="162" t="n">
        <v>0</v>
      </c>
      <c r="S274" s="162" t="n">
        <v>0</v>
      </c>
      <c r="T274" s="162" t="n">
        <v>0</v>
      </c>
      <c r="U274" s="162" t="n">
        <v>0</v>
      </c>
      <c r="V274" s="162" t="n">
        <v>0</v>
      </c>
      <c r="W274" s="162" t="n">
        <v>0</v>
      </c>
      <c r="X274" s="162" t="n">
        <v>0</v>
      </c>
      <c r="Y274" s="163" t="n">
        <v>0</v>
      </c>
      <c r="Z274" s="164" t="n">
        <f aca="false">+Y274</f>
        <v>0</v>
      </c>
      <c r="AA274" s="164" t="n">
        <f aca="false">+Z274*(1+AH274)</f>
        <v>0</v>
      </c>
      <c r="AB274" s="164" t="n">
        <f aca="false">+AA274*(1+AI274)</f>
        <v>0</v>
      </c>
      <c r="AC274" s="164" t="n">
        <f aca="false">+AB274*(1+AJ274)</f>
        <v>0</v>
      </c>
      <c r="AD274" s="164" t="n">
        <f aca="false">+AC274*(1+AK274)</f>
        <v>0</v>
      </c>
      <c r="AE274" s="165" t="n">
        <f aca="false">+F274</f>
        <v>420050</v>
      </c>
      <c r="AF274" s="12" t="n">
        <v>0.019</v>
      </c>
      <c r="AG274" s="12" t="n">
        <v>0.019</v>
      </c>
      <c r="AH274" s="12" t="n">
        <v>0.02</v>
      </c>
      <c r="AI274" s="12" t="n">
        <v>0.02</v>
      </c>
      <c r="AJ274" s="12" t="n">
        <v>0.02</v>
      </c>
      <c r="AK274" s="12" t="n">
        <v>0.02</v>
      </c>
      <c r="AL274" s="12"/>
      <c r="AN274" s="154" t="str">
        <f aca="false">LEFT(F274,3)</f>
        <v>420</v>
      </c>
      <c r="AO274" s="154" t="str">
        <f aca="false">RIGHT(F274,3)</f>
        <v>050</v>
      </c>
      <c r="AP274" s="154" t="s">
        <v>582</v>
      </c>
      <c r="AQ274" s="154" t="str">
        <f aca="false">E274&amp;" "&amp;AP274</f>
        <v>Office of City Engineer Services</v>
      </c>
    </row>
    <row r="275" customFormat="false" ht="12.75" hidden="true" customHeight="false" outlineLevel="0" collapsed="false">
      <c r="A275" s="154" t="n">
        <v>107</v>
      </c>
      <c r="B275" s="154" t="s">
        <v>581</v>
      </c>
      <c r="C275" s="154" t="str">
        <f aca="false">D275&amp;F275</f>
        <v>01000107421010</v>
      </c>
      <c r="D275" s="154" t="s">
        <v>118</v>
      </c>
      <c r="E275" s="154" t="s">
        <v>119</v>
      </c>
      <c r="F275" s="160" t="n">
        <v>421010</v>
      </c>
      <c r="G275" s="161" t="s">
        <v>258</v>
      </c>
      <c r="H275" s="166" t="n">
        <v>0</v>
      </c>
      <c r="I275" s="166" t="n">
        <v>0</v>
      </c>
      <c r="J275" s="166" t="n">
        <v>0</v>
      </c>
      <c r="K275" s="166" t="n">
        <v>0</v>
      </c>
      <c r="L275" s="166" t="n">
        <v>0</v>
      </c>
      <c r="M275" s="166" t="n">
        <v>0</v>
      </c>
      <c r="N275" s="166" t="n">
        <v>0</v>
      </c>
      <c r="O275" s="166" t="n">
        <v>0</v>
      </c>
      <c r="P275" s="166" t="n">
        <v>0</v>
      </c>
      <c r="Q275" s="162" t="n">
        <v>2273.81</v>
      </c>
      <c r="R275" s="162" t="n">
        <v>0</v>
      </c>
      <c r="S275" s="162" t="n">
        <v>0</v>
      </c>
      <c r="T275" s="162" t="n">
        <v>0</v>
      </c>
      <c r="U275" s="162" t="n">
        <v>0</v>
      </c>
      <c r="V275" s="162" t="n">
        <v>0</v>
      </c>
      <c r="W275" s="162" t="n">
        <v>0</v>
      </c>
      <c r="X275" s="162" t="n">
        <v>0</v>
      </c>
      <c r="Y275" s="163" t="n">
        <v>0</v>
      </c>
      <c r="Z275" s="164" t="n">
        <f aca="false">+Y275</f>
        <v>0</v>
      </c>
      <c r="AA275" s="164" t="n">
        <f aca="false">+Z275*(1+AH275)</f>
        <v>0</v>
      </c>
      <c r="AB275" s="164" t="n">
        <f aca="false">+AA275*(1+AI275)</f>
        <v>0</v>
      </c>
      <c r="AC275" s="164" t="n">
        <f aca="false">+AB275*(1+AJ275)</f>
        <v>0</v>
      </c>
      <c r="AD275" s="164" t="n">
        <f aca="false">+AC275*(1+AK275)</f>
        <v>0</v>
      </c>
      <c r="AE275" s="165" t="n">
        <f aca="false">+F275</f>
        <v>421010</v>
      </c>
      <c r="AF275" s="12"/>
      <c r="AG275" s="12"/>
      <c r="AH275" s="12"/>
      <c r="AI275" s="12"/>
      <c r="AJ275" s="12"/>
      <c r="AK275" s="12"/>
      <c r="AL275" s="12"/>
      <c r="AN275" s="154" t="str">
        <f aca="false">LEFT(F275,3)</f>
        <v>421</v>
      </c>
      <c r="AO275" s="154" t="str">
        <f aca="false">RIGHT(F275,3)</f>
        <v>010</v>
      </c>
      <c r="AP275" s="154" t="s">
        <v>582</v>
      </c>
      <c r="AQ275" s="154" t="str">
        <f aca="false">E275&amp;" "&amp;AP275</f>
        <v>Office of City Engineer Services</v>
      </c>
    </row>
    <row r="276" customFormat="false" ht="12.75" hidden="true" customHeight="false" outlineLevel="0" collapsed="false">
      <c r="A276" s="154" t="n">
        <v>107</v>
      </c>
      <c r="B276" s="154" t="s">
        <v>581</v>
      </c>
      <c r="C276" s="154" t="str">
        <f aca="false">D276&amp;F276</f>
        <v>01000107421030</v>
      </c>
      <c r="D276" s="154" t="s">
        <v>118</v>
      </c>
      <c r="E276" s="154" t="s">
        <v>119</v>
      </c>
      <c r="F276" s="160" t="n">
        <v>421030</v>
      </c>
      <c r="G276" s="161" t="s">
        <v>263</v>
      </c>
      <c r="H276" s="162" t="n">
        <v>8592.84</v>
      </c>
      <c r="I276" s="162" t="n">
        <v>109021.96</v>
      </c>
      <c r="J276" s="162" t="n">
        <v>6077.22</v>
      </c>
      <c r="K276" s="162" t="n">
        <v>35116.4</v>
      </c>
      <c r="L276" s="166" t="n">
        <v>0</v>
      </c>
      <c r="M276" s="166" t="n">
        <v>0</v>
      </c>
      <c r="N276" s="166" t="n">
        <v>0</v>
      </c>
      <c r="O276" s="166" t="n">
        <v>0</v>
      </c>
      <c r="P276" s="166" t="n">
        <v>0</v>
      </c>
      <c r="Q276" s="166" t="n">
        <v>0</v>
      </c>
      <c r="R276" s="162" t="n">
        <v>0</v>
      </c>
      <c r="S276" s="162" t="n">
        <v>0</v>
      </c>
      <c r="T276" s="162" t="n">
        <v>0</v>
      </c>
      <c r="U276" s="162" t="n">
        <v>0</v>
      </c>
      <c r="V276" s="162" t="n">
        <v>0</v>
      </c>
      <c r="W276" s="162" t="n">
        <v>0</v>
      </c>
      <c r="X276" s="162" t="n">
        <v>0</v>
      </c>
      <c r="Y276" s="163" t="n">
        <v>0</v>
      </c>
      <c r="Z276" s="164" t="n">
        <f aca="false">+Y276</f>
        <v>0</v>
      </c>
      <c r="AA276" s="164" t="n">
        <f aca="false">+Z276*(1+AH276)</f>
        <v>0</v>
      </c>
      <c r="AB276" s="164" t="n">
        <f aca="false">+AA276*(1+AI276)</f>
        <v>0</v>
      </c>
      <c r="AC276" s="164" t="n">
        <f aca="false">+AB276*(1+AJ276)</f>
        <v>0</v>
      </c>
      <c r="AD276" s="164" t="n">
        <f aca="false">+AC276*(1+AK276)</f>
        <v>0</v>
      </c>
      <c r="AE276" s="165" t="n">
        <f aca="false">+F276</f>
        <v>421030</v>
      </c>
      <c r="AF276" s="12"/>
      <c r="AG276" s="12"/>
      <c r="AH276" s="12"/>
      <c r="AI276" s="12"/>
      <c r="AJ276" s="12"/>
      <c r="AK276" s="12"/>
      <c r="AL276" s="12"/>
      <c r="AN276" s="154" t="str">
        <f aca="false">LEFT(F276,3)</f>
        <v>421</v>
      </c>
      <c r="AO276" s="154" t="str">
        <f aca="false">RIGHT(F276,3)</f>
        <v>030</v>
      </c>
      <c r="AP276" s="154" t="s">
        <v>582</v>
      </c>
      <c r="AQ276" s="154" t="str">
        <f aca="false">E276&amp;" "&amp;AP276</f>
        <v>Office of City Engineer Services</v>
      </c>
    </row>
    <row r="277" customFormat="false" ht="12.75" hidden="true" customHeight="false" outlineLevel="0" collapsed="false">
      <c r="A277" s="154" t="n">
        <v>107</v>
      </c>
      <c r="B277" s="154" t="s">
        <v>581</v>
      </c>
      <c r="C277" s="154" t="str">
        <f aca="false">D277&amp;F277</f>
        <v>01000107421050</v>
      </c>
      <c r="D277" s="154" t="s">
        <v>118</v>
      </c>
      <c r="E277" s="154" t="s">
        <v>119</v>
      </c>
      <c r="F277" s="160" t="n">
        <v>421050</v>
      </c>
      <c r="G277" s="161" t="s">
        <v>583</v>
      </c>
      <c r="H277" s="166" t="n">
        <v>0</v>
      </c>
      <c r="I277" s="166" t="n">
        <v>0</v>
      </c>
      <c r="J277" s="166" t="n">
        <v>0</v>
      </c>
      <c r="K277" s="166" t="n">
        <v>0</v>
      </c>
      <c r="L277" s="166" t="n">
        <v>0</v>
      </c>
      <c r="M277" s="166" t="n">
        <v>0</v>
      </c>
      <c r="N277" s="166" t="n">
        <v>0</v>
      </c>
      <c r="O277" s="166" t="n">
        <v>0</v>
      </c>
      <c r="P277" s="162" t="n">
        <v>8685.16</v>
      </c>
      <c r="Q277" s="162" t="n">
        <v>66615.28</v>
      </c>
      <c r="R277" s="162" t="n">
        <v>0</v>
      </c>
      <c r="S277" s="162" t="n">
        <v>0</v>
      </c>
      <c r="T277" s="162" t="n">
        <v>0</v>
      </c>
      <c r="U277" s="162" t="n">
        <v>0</v>
      </c>
      <c r="V277" s="162" t="n">
        <v>0</v>
      </c>
      <c r="W277" s="162" t="n">
        <v>0</v>
      </c>
      <c r="X277" s="162" t="n">
        <v>0</v>
      </c>
      <c r="Y277" s="163" t="n">
        <v>0</v>
      </c>
      <c r="Z277" s="164" t="n">
        <f aca="false">+Y277</f>
        <v>0</v>
      </c>
      <c r="AA277" s="164" t="n">
        <f aca="false">+Z277*(1+AH277)</f>
        <v>0</v>
      </c>
      <c r="AB277" s="164" t="n">
        <f aca="false">+AA277*(1+AI277)</f>
        <v>0</v>
      </c>
      <c r="AC277" s="164" t="n">
        <f aca="false">+AB277*(1+AJ277)</f>
        <v>0</v>
      </c>
      <c r="AD277" s="164" t="n">
        <f aca="false">+AC277*(1+AK277)</f>
        <v>0</v>
      </c>
      <c r="AE277" s="165" t="n">
        <f aca="false">+F277</f>
        <v>421050</v>
      </c>
      <c r="AF277" s="12" t="n">
        <v>0.019</v>
      </c>
      <c r="AG277" s="12" t="n">
        <v>0.019</v>
      </c>
      <c r="AH277" s="12" t="n">
        <v>0.02</v>
      </c>
      <c r="AI277" s="12" t="n">
        <v>0.02</v>
      </c>
      <c r="AJ277" s="12" t="n">
        <v>0.02</v>
      </c>
      <c r="AK277" s="12" t="n">
        <v>0.02</v>
      </c>
      <c r="AL277" s="12"/>
      <c r="AN277" s="154" t="str">
        <f aca="false">LEFT(F277,3)</f>
        <v>421</v>
      </c>
      <c r="AO277" s="154" t="str">
        <f aca="false">RIGHT(F277,3)</f>
        <v>050</v>
      </c>
      <c r="AP277" s="154" t="s">
        <v>582</v>
      </c>
      <c r="AQ277" s="154" t="str">
        <f aca="false">E277&amp;" "&amp;AP277</f>
        <v>Office of City Engineer Services</v>
      </c>
    </row>
    <row r="278" customFormat="false" ht="12.75" hidden="true" customHeight="false" outlineLevel="0" collapsed="false">
      <c r="A278" s="154" t="n">
        <v>107</v>
      </c>
      <c r="B278" s="154" t="s">
        <v>581</v>
      </c>
      <c r="C278" s="154" t="str">
        <f aca="false">D278&amp;F278</f>
        <v>01000107421080</v>
      </c>
      <c r="D278" s="154" t="s">
        <v>118</v>
      </c>
      <c r="E278" s="154" t="s">
        <v>119</v>
      </c>
      <c r="F278" s="160" t="n">
        <v>421080</v>
      </c>
      <c r="G278" s="161" t="s">
        <v>276</v>
      </c>
      <c r="H278" s="166" t="n">
        <v>0</v>
      </c>
      <c r="I278" s="162" t="n">
        <v>0</v>
      </c>
      <c r="J278" s="162" t="n">
        <v>125.5</v>
      </c>
      <c r="K278" s="162" t="n">
        <v>8.75</v>
      </c>
      <c r="L278" s="166" t="n">
        <v>0</v>
      </c>
      <c r="M278" s="166" t="n">
        <v>0</v>
      </c>
      <c r="N278" s="162" t="n">
        <v>352</v>
      </c>
      <c r="O278" s="162" t="n">
        <v>91.75</v>
      </c>
      <c r="P278" s="162" t="n">
        <v>188.75</v>
      </c>
      <c r="Q278" s="162" t="n">
        <v>0</v>
      </c>
      <c r="R278" s="162" t="n">
        <v>0</v>
      </c>
      <c r="S278" s="162" t="n">
        <v>0</v>
      </c>
      <c r="T278" s="162" t="n">
        <v>0</v>
      </c>
      <c r="U278" s="162" t="n">
        <v>0</v>
      </c>
      <c r="V278" s="162" t="n">
        <v>0</v>
      </c>
      <c r="W278" s="162" t="n">
        <v>0</v>
      </c>
      <c r="X278" s="162" t="n">
        <v>0</v>
      </c>
      <c r="Y278" s="163" t="n">
        <v>0</v>
      </c>
      <c r="Z278" s="164" t="n">
        <f aca="false">+Y278</f>
        <v>0</v>
      </c>
      <c r="AA278" s="164" t="n">
        <f aca="false">+Z278*(1+AH278)</f>
        <v>0</v>
      </c>
      <c r="AB278" s="164" t="n">
        <f aca="false">+AA278*(1+AI278)</f>
        <v>0</v>
      </c>
      <c r="AC278" s="164" t="n">
        <f aca="false">+AB278*(1+AJ278)</f>
        <v>0</v>
      </c>
      <c r="AD278" s="164" t="n">
        <f aca="false">+AC278*(1+AK278)</f>
        <v>0</v>
      </c>
      <c r="AE278" s="165" t="n">
        <f aca="false">+F278</f>
        <v>421080</v>
      </c>
      <c r="AF278" s="12" t="n">
        <v>0.019</v>
      </c>
      <c r="AG278" s="12" t="n">
        <v>0.019</v>
      </c>
      <c r="AH278" s="12" t="n">
        <v>0.02</v>
      </c>
      <c r="AI278" s="12" t="n">
        <v>0.02</v>
      </c>
      <c r="AJ278" s="12" t="n">
        <v>0.02</v>
      </c>
      <c r="AK278" s="12" t="n">
        <v>0.02</v>
      </c>
      <c r="AL278" s="12"/>
      <c r="AN278" s="154" t="str">
        <f aca="false">LEFT(F278,3)</f>
        <v>421</v>
      </c>
      <c r="AO278" s="154" t="str">
        <f aca="false">RIGHT(F278,3)</f>
        <v>080</v>
      </c>
      <c r="AP278" s="154" t="s">
        <v>582</v>
      </c>
      <c r="AQ278" s="154" t="str">
        <f aca="false">E278&amp;" "&amp;AP278</f>
        <v>Office of City Engineer Services</v>
      </c>
    </row>
    <row r="279" customFormat="false" ht="12.75" hidden="true" customHeight="false" outlineLevel="0" collapsed="false">
      <c r="A279" s="154" t="n">
        <v>107</v>
      </c>
      <c r="B279" s="154" t="s">
        <v>581</v>
      </c>
      <c r="C279" s="154" t="str">
        <f aca="false">D279&amp;F279</f>
        <v>01000107422060</v>
      </c>
      <c r="D279" s="154" t="s">
        <v>118</v>
      </c>
      <c r="E279" s="154" t="s">
        <v>119</v>
      </c>
      <c r="F279" s="160" t="n">
        <v>422060</v>
      </c>
      <c r="G279" s="161" t="s">
        <v>281</v>
      </c>
      <c r="H279" s="162" t="n">
        <v>709776.86</v>
      </c>
      <c r="I279" s="162" t="n">
        <v>417601.83</v>
      </c>
      <c r="J279" s="162" t="n">
        <v>462956.56</v>
      </c>
      <c r="K279" s="162" t="n">
        <v>421586.27</v>
      </c>
      <c r="L279" s="162" t="n">
        <v>459994.22</v>
      </c>
      <c r="M279" s="162" t="n">
        <v>-3097.33</v>
      </c>
      <c r="N279" s="162" t="n">
        <v>-3027.3</v>
      </c>
      <c r="O279" s="162" t="n">
        <v>2993.21</v>
      </c>
      <c r="P279" s="162" t="n">
        <v>-1054.87</v>
      </c>
      <c r="Q279" s="162" t="n">
        <v>250333.32</v>
      </c>
      <c r="R279" s="162" t="n">
        <v>0</v>
      </c>
      <c r="S279" s="162" t="n">
        <v>0</v>
      </c>
      <c r="T279" s="162" t="n">
        <v>0</v>
      </c>
      <c r="U279" s="162" t="n">
        <v>0</v>
      </c>
      <c r="V279" s="162" t="n">
        <v>0</v>
      </c>
      <c r="W279" s="162" t="n">
        <v>0</v>
      </c>
      <c r="X279" s="162" t="n">
        <v>0</v>
      </c>
      <c r="Y279" s="163" t="n">
        <v>0</v>
      </c>
      <c r="Z279" s="164" t="n">
        <f aca="false">+Y279</f>
        <v>0</v>
      </c>
      <c r="AA279" s="164" t="n">
        <f aca="false">+Z279*(1+AH279)</f>
        <v>0</v>
      </c>
      <c r="AB279" s="164" t="n">
        <f aca="false">+AA279*(1+AI279)</f>
        <v>0</v>
      </c>
      <c r="AC279" s="164" t="n">
        <f aca="false">+AB279*(1+AJ279)</f>
        <v>0</v>
      </c>
      <c r="AD279" s="164" t="n">
        <f aca="false">+AC279*(1+AK279)</f>
        <v>0</v>
      </c>
      <c r="AE279" s="165" t="n">
        <f aca="false">+F279</f>
        <v>422060</v>
      </c>
      <c r="AF279" s="12" t="n">
        <v>0.019</v>
      </c>
      <c r="AG279" s="12" t="n">
        <v>0.019</v>
      </c>
      <c r="AH279" s="12" t="n">
        <v>0.02</v>
      </c>
      <c r="AI279" s="12" t="n">
        <v>0.02</v>
      </c>
      <c r="AJ279" s="12" t="n">
        <v>0.02</v>
      </c>
      <c r="AK279" s="12" t="n">
        <v>0.02</v>
      </c>
      <c r="AL279" s="12"/>
      <c r="AN279" s="154" t="str">
        <f aca="false">LEFT(F279,3)</f>
        <v>422</v>
      </c>
      <c r="AO279" s="154" t="str">
        <f aca="false">RIGHT(F279,3)</f>
        <v>060</v>
      </c>
      <c r="AP279" s="154" t="s">
        <v>582</v>
      </c>
      <c r="AQ279" s="154" t="str">
        <f aca="false">E279&amp;" "&amp;AP279</f>
        <v>Office of City Engineer Services</v>
      </c>
    </row>
    <row r="280" customFormat="false" ht="12.75" hidden="true" customHeight="false" outlineLevel="0" collapsed="false">
      <c r="A280" s="154" t="n">
        <v>107</v>
      </c>
      <c r="B280" s="154" t="s">
        <v>581</v>
      </c>
      <c r="C280" s="154" t="str">
        <f aca="false">D280&amp;F280</f>
        <v>01000107425000</v>
      </c>
      <c r="D280" s="154" t="s">
        <v>118</v>
      </c>
      <c r="E280" s="154" t="s">
        <v>119</v>
      </c>
      <c r="F280" s="160" t="n">
        <v>425000</v>
      </c>
      <c r="G280" s="161" t="s">
        <v>316</v>
      </c>
      <c r="H280" s="162" t="n">
        <v>158.48</v>
      </c>
      <c r="I280" s="162" t="n">
        <v>0</v>
      </c>
      <c r="J280" s="162" t="n">
        <v>231.65</v>
      </c>
      <c r="K280" s="162" t="n">
        <v>0</v>
      </c>
      <c r="L280" s="162" t="n">
        <v>265.93</v>
      </c>
      <c r="M280" s="162" t="n">
        <v>0</v>
      </c>
      <c r="N280" s="166" t="n">
        <v>0</v>
      </c>
      <c r="O280" s="166" t="n">
        <v>0</v>
      </c>
      <c r="P280" s="166" t="n">
        <v>0</v>
      </c>
      <c r="Q280" s="166" t="n">
        <v>0</v>
      </c>
      <c r="R280" s="162" t="n">
        <v>0</v>
      </c>
      <c r="S280" s="162" t="n">
        <v>0</v>
      </c>
      <c r="T280" s="162" t="n">
        <v>0</v>
      </c>
      <c r="U280" s="162" t="n">
        <v>0</v>
      </c>
      <c r="V280" s="162" t="n">
        <v>0</v>
      </c>
      <c r="W280" s="162" t="n">
        <v>0</v>
      </c>
      <c r="X280" s="162" t="n">
        <v>0</v>
      </c>
      <c r="Y280" s="163" t="n">
        <v>0</v>
      </c>
      <c r="Z280" s="164" t="n">
        <f aca="false">+Y280</f>
        <v>0</v>
      </c>
      <c r="AA280" s="164" t="n">
        <f aca="false">+Z280*(1+AH280)</f>
        <v>0</v>
      </c>
      <c r="AB280" s="164" t="n">
        <f aca="false">+AA280*(1+AI280)</f>
        <v>0</v>
      </c>
      <c r="AC280" s="164" t="n">
        <f aca="false">+AB280*(1+AJ280)</f>
        <v>0</v>
      </c>
      <c r="AD280" s="164" t="n">
        <f aca="false">+AC280*(1+AK280)</f>
        <v>0</v>
      </c>
      <c r="AE280" s="165" t="n">
        <f aca="false">+F280</f>
        <v>425000</v>
      </c>
      <c r="AF280" s="12"/>
      <c r="AG280" s="12"/>
      <c r="AH280" s="12"/>
      <c r="AI280" s="12"/>
      <c r="AJ280" s="12"/>
      <c r="AK280" s="12"/>
      <c r="AL280" s="12"/>
      <c r="AN280" s="154" t="str">
        <f aca="false">LEFT(F280,3)</f>
        <v>425</v>
      </c>
      <c r="AO280" s="154" t="str">
        <f aca="false">RIGHT(F280,3)</f>
        <v>000</v>
      </c>
      <c r="AP280" s="154" t="s">
        <v>582</v>
      </c>
      <c r="AQ280" s="154" t="str">
        <f aca="false">E280&amp;" "&amp;AP280</f>
        <v>Office of City Engineer Services</v>
      </c>
    </row>
    <row r="281" customFormat="false" ht="12.75" hidden="true" customHeight="false" outlineLevel="0" collapsed="false">
      <c r="A281" s="154" t="n">
        <v>107</v>
      </c>
      <c r="B281" s="154" t="s">
        <v>581</v>
      </c>
      <c r="C281" s="154" t="str">
        <f aca="false">D281&amp;F281</f>
        <v>01000107425021</v>
      </c>
      <c r="D281" s="154" t="s">
        <v>118</v>
      </c>
      <c r="E281" s="154" t="s">
        <v>119</v>
      </c>
      <c r="F281" s="160" t="n">
        <v>425021</v>
      </c>
      <c r="G281" s="161" t="s">
        <v>327</v>
      </c>
      <c r="H281" s="166" t="n">
        <v>0</v>
      </c>
      <c r="I281" s="162" t="n">
        <v>63978.87</v>
      </c>
      <c r="J281" s="162" t="n">
        <v>262555.18</v>
      </c>
      <c r="K281" s="162" t="n">
        <v>121065.69</v>
      </c>
      <c r="L281" s="162" t="n">
        <v>107222.46</v>
      </c>
      <c r="M281" s="162" t="n">
        <v>99626.26</v>
      </c>
      <c r="N281" s="162" t="n">
        <v>160290.48</v>
      </c>
      <c r="O281" s="162" t="n">
        <v>219245.18</v>
      </c>
      <c r="P281" s="162" t="n">
        <v>183329.83</v>
      </c>
      <c r="Q281" s="162" t="n">
        <v>162323.08</v>
      </c>
      <c r="R281" s="162" t="n">
        <v>0</v>
      </c>
      <c r="S281" s="162" t="n">
        <v>0</v>
      </c>
      <c r="T281" s="162" t="n">
        <v>0</v>
      </c>
      <c r="U281" s="162" t="n">
        <v>0</v>
      </c>
      <c r="V281" s="162" t="n">
        <v>0</v>
      </c>
      <c r="W281" s="162" t="n">
        <v>0</v>
      </c>
      <c r="X281" s="162" t="n">
        <v>0</v>
      </c>
      <c r="Y281" s="163" t="n">
        <v>0</v>
      </c>
      <c r="Z281" s="164" t="n">
        <f aca="false">+Y281</f>
        <v>0</v>
      </c>
      <c r="AA281" s="164" t="n">
        <f aca="false">+Z281*(1+AH281)</f>
        <v>0</v>
      </c>
      <c r="AB281" s="164" t="n">
        <f aca="false">+AA281*(1+AI281)</f>
        <v>0</v>
      </c>
      <c r="AC281" s="164" t="n">
        <f aca="false">+AB281*(1+AJ281)</f>
        <v>0</v>
      </c>
      <c r="AD281" s="164" t="n">
        <f aca="false">+AC281*(1+AK281)</f>
        <v>0</v>
      </c>
      <c r="AE281" s="165" t="n">
        <f aca="false">+F281</f>
        <v>425021</v>
      </c>
      <c r="AF281" s="12" t="n">
        <v>0.019</v>
      </c>
      <c r="AG281" s="12" t="n">
        <v>0.019</v>
      </c>
      <c r="AH281" s="12" t="n">
        <v>0.02</v>
      </c>
      <c r="AI281" s="12" t="n">
        <v>0.02</v>
      </c>
      <c r="AJ281" s="12" t="n">
        <v>0.02</v>
      </c>
      <c r="AK281" s="12" t="n">
        <v>0.02</v>
      </c>
      <c r="AL281" s="12"/>
      <c r="AN281" s="154" t="str">
        <f aca="false">LEFT(F281,3)</f>
        <v>425</v>
      </c>
      <c r="AO281" s="154" t="str">
        <f aca="false">RIGHT(F281,3)</f>
        <v>021</v>
      </c>
      <c r="AP281" s="154" t="s">
        <v>582</v>
      </c>
      <c r="AQ281" s="154" t="str">
        <f aca="false">E281&amp;" "&amp;AP281</f>
        <v>Office of City Engineer Services</v>
      </c>
    </row>
    <row r="282" customFormat="false" ht="12.75" hidden="true" customHeight="false" outlineLevel="0" collapsed="false">
      <c r="A282" s="154" t="n">
        <v>107</v>
      </c>
      <c r="B282" s="154" t="s">
        <v>581</v>
      </c>
      <c r="C282" s="154" t="str">
        <f aca="false">D282&amp;F282</f>
        <v>01000107425090</v>
      </c>
      <c r="D282" s="154" t="s">
        <v>118</v>
      </c>
      <c r="E282" s="154" t="s">
        <v>119</v>
      </c>
      <c r="F282" s="160" t="n">
        <v>425090</v>
      </c>
      <c r="G282" s="161" t="s">
        <v>335</v>
      </c>
      <c r="H282" s="162" t="n">
        <v>1096.5</v>
      </c>
      <c r="I282" s="162" t="n">
        <v>78866.08</v>
      </c>
      <c r="J282" s="162" t="n">
        <v>736.41</v>
      </c>
      <c r="K282" s="162" t="n">
        <v>225503.07</v>
      </c>
      <c r="L282" s="162" t="n">
        <v>180605.58</v>
      </c>
      <c r="M282" s="162" t="n">
        <v>187898.51</v>
      </c>
      <c r="N282" s="162" t="n">
        <v>204366.7</v>
      </c>
      <c r="O282" s="162" t="n">
        <v>210196.55</v>
      </c>
      <c r="P282" s="162" t="n">
        <v>201052.43</v>
      </c>
      <c r="Q282" s="162" t="n">
        <v>249568.92</v>
      </c>
      <c r="R282" s="162" t="n">
        <v>0</v>
      </c>
      <c r="S282" s="162" t="n">
        <v>0</v>
      </c>
      <c r="T282" s="162" t="n">
        <v>0</v>
      </c>
      <c r="U282" s="162" t="n">
        <v>0</v>
      </c>
      <c r="V282" s="162" t="n">
        <v>0</v>
      </c>
      <c r="W282" s="162" t="n">
        <v>0</v>
      </c>
      <c r="X282" s="162" t="n">
        <v>0</v>
      </c>
      <c r="Y282" s="163" t="n">
        <v>0</v>
      </c>
      <c r="Z282" s="164" t="n">
        <f aca="false">+Y282</f>
        <v>0</v>
      </c>
      <c r="AA282" s="164" t="n">
        <f aca="false">+Z282*(1+AH282)</f>
        <v>0</v>
      </c>
      <c r="AB282" s="164" t="n">
        <f aca="false">+AA282*(1+AI282)</f>
        <v>0</v>
      </c>
      <c r="AC282" s="164" t="n">
        <f aca="false">+AB282*(1+AJ282)</f>
        <v>0</v>
      </c>
      <c r="AD282" s="164" t="n">
        <f aca="false">+AC282*(1+AK282)</f>
        <v>0</v>
      </c>
      <c r="AE282" s="165" t="n">
        <f aca="false">+F282</f>
        <v>425090</v>
      </c>
      <c r="AF282" s="12"/>
      <c r="AG282" s="12"/>
      <c r="AH282" s="12"/>
      <c r="AI282" s="12"/>
      <c r="AJ282" s="12"/>
      <c r="AK282" s="12"/>
      <c r="AL282" s="12"/>
      <c r="AN282" s="154" t="str">
        <f aca="false">LEFT(F282,3)</f>
        <v>425</v>
      </c>
      <c r="AO282" s="154" t="str">
        <f aca="false">RIGHT(F282,3)</f>
        <v>090</v>
      </c>
      <c r="AP282" s="154" t="s">
        <v>582</v>
      </c>
      <c r="AQ282" s="154" t="str">
        <f aca="false">E282&amp;" "&amp;AP282</f>
        <v>Office of City Engineer Services</v>
      </c>
    </row>
    <row r="283" customFormat="false" ht="12.75" hidden="true" customHeight="false" outlineLevel="0" collapsed="false">
      <c r="A283" s="154" t="n">
        <v>107</v>
      </c>
      <c r="B283" s="154" t="s">
        <v>581</v>
      </c>
      <c r="C283" s="154" t="str">
        <f aca="false">D283&amp;F283</f>
        <v>01000107425099</v>
      </c>
      <c r="D283" s="154" t="s">
        <v>118</v>
      </c>
      <c r="E283" s="154" t="s">
        <v>119</v>
      </c>
      <c r="F283" s="160" t="n">
        <v>425099</v>
      </c>
      <c r="G283" s="161" t="s">
        <v>336</v>
      </c>
      <c r="H283" s="162" t="n">
        <v>2225</v>
      </c>
      <c r="I283" s="162" t="n">
        <v>0</v>
      </c>
      <c r="J283" s="162" t="n">
        <v>0</v>
      </c>
      <c r="K283" s="162" t="n">
        <v>0</v>
      </c>
      <c r="L283" s="166" t="n">
        <v>0</v>
      </c>
      <c r="M283" s="162" t="n">
        <v>0</v>
      </c>
      <c r="N283" s="162" t="n">
        <v>0</v>
      </c>
      <c r="O283" s="162" t="n">
        <v>0</v>
      </c>
      <c r="P283" s="162" t="n">
        <v>24609.67</v>
      </c>
      <c r="Q283" s="162" t="n">
        <v>0</v>
      </c>
      <c r="R283" s="162" t="n">
        <v>0</v>
      </c>
      <c r="S283" s="162" t="n">
        <v>0</v>
      </c>
      <c r="T283" s="162" t="n">
        <v>0</v>
      </c>
      <c r="U283" s="162" t="n">
        <v>0</v>
      </c>
      <c r="V283" s="162" t="n">
        <v>0</v>
      </c>
      <c r="W283" s="162" t="n">
        <v>0</v>
      </c>
      <c r="X283" s="162" t="n">
        <v>0</v>
      </c>
      <c r="Y283" s="163" t="n">
        <v>0</v>
      </c>
      <c r="Z283" s="164" t="n">
        <f aca="false">+Y283</f>
        <v>0</v>
      </c>
      <c r="AA283" s="164" t="n">
        <f aca="false">+Z283*(1+AH283)</f>
        <v>0</v>
      </c>
      <c r="AB283" s="164" t="n">
        <f aca="false">+AA283*(1+AI283)</f>
        <v>0</v>
      </c>
      <c r="AC283" s="164" t="n">
        <f aca="false">+AB283*(1+AJ283)</f>
        <v>0</v>
      </c>
      <c r="AD283" s="164" t="n">
        <f aca="false">+AC283*(1+AK283)</f>
        <v>0</v>
      </c>
      <c r="AE283" s="165" t="n">
        <f aca="false">+F283</f>
        <v>425099</v>
      </c>
      <c r="AF283" s="12" t="n">
        <v>0.019</v>
      </c>
      <c r="AG283" s="12" t="n">
        <v>0.019</v>
      </c>
      <c r="AH283" s="12" t="n">
        <v>0.02</v>
      </c>
      <c r="AI283" s="12" t="n">
        <v>0.02</v>
      </c>
      <c r="AJ283" s="12" t="n">
        <v>0.02</v>
      </c>
      <c r="AK283" s="12" t="n">
        <v>0.02</v>
      </c>
      <c r="AL283" s="12"/>
      <c r="AN283" s="154" t="str">
        <f aca="false">LEFT(F283,3)</f>
        <v>425</v>
      </c>
      <c r="AO283" s="154" t="str">
        <f aca="false">RIGHT(F283,3)</f>
        <v>099</v>
      </c>
      <c r="AP283" s="154" t="s">
        <v>582</v>
      </c>
      <c r="AQ283" s="154" t="str">
        <f aca="false">E283&amp;" "&amp;AP283</f>
        <v>Office of City Engineer Services</v>
      </c>
    </row>
    <row r="284" customFormat="false" ht="12.75" hidden="true" customHeight="false" outlineLevel="0" collapsed="false">
      <c r="A284" s="154" t="n">
        <v>107</v>
      </c>
      <c r="B284" s="154" t="s">
        <v>581</v>
      </c>
      <c r="C284" s="154" t="str">
        <f aca="false">D284&amp;F284</f>
        <v>01000107429001</v>
      </c>
      <c r="D284" s="154" t="s">
        <v>118</v>
      </c>
      <c r="E284" s="154" t="s">
        <v>119</v>
      </c>
      <c r="F284" s="160" t="n">
        <v>429001</v>
      </c>
      <c r="G284" s="161" t="s">
        <v>339</v>
      </c>
      <c r="H284" s="162" t="n">
        <v>558</v>
      </c>
      <c r="I284" s="162" t="n">
        <v>225</v>
      </c>
      <c r="J284" s="162" t="n">
        <v>0</v>
      </c>
      <c r="K284" s="162" t="n">
        <v>0</v>
      </c>
      <c r="L284" s="162" t="n">
        <v>0</v>
      </c>
      <c r="M284" s="162" t="n">
        <v>0</v>
      </c>
      <c r="N284" s="166" t="n">
        <v>0</v>
      </c>
      <c r="O284" s="166" t="n">
        <v>0</v>
      </c>
      <c r="P284" s="166" t="n">
        <v>0</v>
      </c>
      <c r="Q284" s="166" t="n">
        <v>0</v>
      </c>
      <c r="R284" s="162" t="n">
        <v>0</v>
      </c>
      <c r="S284" s="162" t="n">
        <v>0</v>
      </c>
      <c r="T284" s="162" t="n">
        <v>0</v>
      </c>
      <c r="U284" s="162" t="n">
        <v>0</v>
      </c>
      <c r="V284" s="162" t="n">
        <v>0</v>
      </c>
      <c r="W284" s="162" t="n">
        <v>0</v>
      </c>
      <c r="X284" s="162" t="n">
        <v>0</v>
      </c>
      <c r="Y284" s="163" t="n">
        <v>0</v>
      </c>
      <c r="Z284" s="164" t="n">
        <f aca="false">+Y284</f>
        <v>0</v>
      </c>
      <c r="AA284" s="164" t="n">
        <f aca="false">+Z284*(1+AH284)</f>
        <v>0</v>
      </c>
      <c r="AB284" s="164" t="n">
        <f aca="false">+AA284*(1+AI284)</f>
        <v>0</v>
      </c>
      <c r="AC284" s="164" t="n">
        <f aca="false">+AB284*(1+AJ284)</f>
        <v>0</v>
      </c>
      <c r="AD284" s="164" t="n">
        <f aca="false">+AC284*(1+AK284)</f>
        <v>0</v>
      </c>
      <c r="AE284" s="165" t="n">
        <f aca="false">+F284</f>
        <v>429001</v>
      </c>
      <c r="AF284" s="12" t="n">
        <v>0.019</v>
      </c>
      <c r="AG284" s="12" t="n">
        <v>0.019</v>
      </c>
      <c r="AH284" s="12" t="n">
        <v>0.02</v>
      </c>
      <c r="AI284" s="12" t="n">
        <v>0.02</v>
      </c>
      <c r="AJ284" s="12" t="n">
        <v>0.02</v>
      </c>
      <c r="AK284" s="12" t="n">
        <v>0.02</v>
      </c>
      <c r="AL284" s="12"/>
      <c r="AN284" s="154" t="str">
        <f aca="false">LEFT(F284,3)</f>
        <v>429</v>
      </c>
      <c r="AO284" s="154" t="str">
        <f aca="false">RIGHT(F284,3)</f>
        <v>001</v>
      </c>
      <c r="AP284" s="154" t="s">
        <v>582</v>
      </c>
      <c r="AQ284" s="154" t="str">
        <f aca="false">E284&amp;" "&amp;AP284</f>
        <v>Office of City Engineer Services</v>
      </c>
    </row>
    <row r="285" customFormat="false" ht="12.75" hidden="true" customHeight="false" outlineLevel="0" collapsed="false">
      <c r="A285" s="154" t="n">
        <v>107</v>
      </c>
      <c r="B285" s="154" t="s">
        <v>581</v>
      </c>
      <c r="C285" s="154" t="str">
        <f aca="false">D285&amp;F285</f>
        <v>01000107429009</v>
      </c>
      <c r="D285" s="154" t="s">
        <v>118</v>
      </c>
      <c r="E285" s="154" t="s">
        <v>119</v>
      </c>
      <c r="F285" s="160" t="n">
        <v>429009</v>
      </c>
      <c r="G285" s="161" t="s">
        <v>345</v>
      </c>
      <c r="H285" s="162" t="n">
        <v>35.5</v>
      </c>
      <c r="I285" s="162" t="n">
        <v>0</v>
      </c>
      <c r="J285" s="162" t="n">
        <v>71</v>
      </c>
      <c r="K285" s="162" t="n">
        <v>0</v>
      </c>
      <c r="L285" s="166" t="n">
        <v>0</v>
      </c>
      <c r="M285" s="162" t="n">
        <v>28.7</v>
      </c>
      <c r="N285" s="162" t="n">
        <v>37.32</v>
      </c>
      <c r="O285" s="162" t="n">
        <v>37.62</v>
      </c>
      <c r="P285" s="162" t="n">
        <v>28.7</v>
      </c>
      <c r="Q285" s="162" t="n">
        <v>0</v>
      </c>
      <c r="R285" s="162" t="n">
        <v>0</v>
      </c>
      <c r="S285" s="162" t="n">
        <v>0</v>
      </c>
      <c r="T285" s="162" t="n">
        <v>0</v>
      </c>
      <c r="U285" s="162" t="n">
        <v>0</v>
      </c>
      <c r="V285" s="162" t="n">
        <v>0</v>
      </c>
      <c r="W285" s="162" t="n">
        <v>0</v>
      </c>
      <c r="X285" s="162" t="n">
        <v>0</v>
      </c>
      <c r="Y285" s="163" t="n">
        <v>0</v>
      </c>
      <c r="Z285" s="164" t="n">
        <f aca="false">+Y285</f>
        <v>0</v>
      </c>
      <c r="AA285" s="164" t="n">
        <f aca="false">+Z285*(1+AH285)</f>
        <v>0</v>
      </c>
      <c r="AB285" s="164" t="n">
        <f aca="false">+AA285*(1+AI285)</f>
        <v>0</v>
      </c>
      <c r="AC285" s="164" t="n">
        <f aca="false">+AB285*(1+AJ285)</f>
        <v>0</v>
      </c>
      <c r="AD285" s="164" t="n">
        <f aca="false">+AC285*(1+AK285)</f>
        <v>0</v>
      </c>
      <c r="AE285" s="165" t="n">
        <f aca="false">+F285</f>
        <v>429009</v>
      </c>
      <c r="AF285" s="12" t="n">
        <v>0.019</v>
      </c>
      <c r="AG285" s="12" t="n">
        <v>0.019</v>
      </c>
      <c r="AH285" s="12" t="n">
        <v>0.02</v>
      </c>
      <c r="AI285" s="12" t="n">
        <v>0.02</v>
      </c>
      <c r="AJ285" s="12" t="n">
        <v>0.02</v>
      </c>
      <c r="AK285" s="12" t="n">
        <v>0.02</v>
      </c>
      <c r="AL285" s="12"/>
      <c r="AN285" s="154" t="str">
        <f aca="false">LEFT(F285,3)</f>
        <v>429</v>
      </c>
      <c r="AO285" s="154" t="str">
        <f aca="false">RIGHT(F285,3)</f>
        <v>009</v>
      </c>
      <c r="AP285" s="154" t="s">
        <v>582</v>
      </c>
      <c r="AQ285" s="154" t="str">
        <f aca="false">E285&amp;" "&amp;AP285</f>
        <v>Office of City Engineer Services</v>
      </c>
    </row>
    <row r="286" customFormat="false" ht="12.75" hidden="true" customHeight="false" outlineLevel="0" collapsed="false">
      <c r="A286" s="154" t="n">
        <v>107</v>
      </c>
      <c r="B286" s="154" t="s">
        <v>581</v>
      </c>
      <c r="C286" s="154" t="str">
        <f aca="false">D286&amp;F286</f>
        <v>01000107429015</v>
      </c>
      <c r="D286" s="154" t="s">
        <v>118</v>
      </c>
      <c r="E286" s="154" t="s">
        <v>119</v>
      </c>
      <c r="F286" s="160" t="n">
        <v>429015</v>
      </c>
      <c r="G286" s="161" t="s">
        <v>350</v>
      </c>
      <c r="H286" s="162" t="n">
        <v>0</v>
      </c>
      <c r="I286" s="162" t="n">
        <v>0</v>
      </c>
      <c r="J286" s="162" t="n">
        <v>0</v>
      </c>
      <c r="K286" s="162" t="n">
        <v>29.2</v>
      </c>
      <c r="L286" s="162" t="n">
        <v>0</v>
      </c>
      <c r="M286" s="162" t="n">
        <v>0</v>
      </c>
      <c r="N286" s="162" t="n">
        <v>0</v>
      </c>
      <c r="O286" s="162" t="n">
        <v>0</v>
      </c>
      <c r="P286" s="162" t="n">
        <v>661.58</v>
      </c>
      <c r="Q286" s="162" t="n">
        <v>0</v>
      </c>
      <c r="R286" s="162" t="n">
        <v>0</v>
      </c>
      <c r="S286" s="162" t="n">
        <v>0</v>
      </c>
      <c r="T286" s="162" t="n">
        <v>0</v>
      </c>
      <c r="U286" s="162" t="n">
        <v>0</v>
      </c>
      <c r="V286" s="162" t="n">
        <v>0</v>
      </c>
      <c r="W286" s="162" t="n">
        <v>0</v>
      </c>
      <c r="X286" s="162" t="n">
        <v>0</v>
      </c>
      <c r="Y286" s="163" t="n">
        <v>0</v>
      </c>
      <c r="Z286" s="164" t="n">
        <f aca="false">+Y286</f>
        <v>0</v>
      </c>
      <c r="AA286" s="164" t="n">
        <f aca="false">+Z286*(1+AH286)</f>
        <v>0</v>
      </c>
      <c r="AB286" s="164" t="n">
        <f aca="false">+AA286*(1+AI286)</f>
        <v>0</v>
      </c>
      <c r="AC286" s="164" t="n">
        <f aca="false">+AB286*(1+AJ286)</f>
        <v>0</v>
      </c>
      <c r="AD286" s="164" t="n">
        <f aca="false">+AC286*(1+AK286)</f>
        <v>0</v>
      </c>
      <c r="AE286" s="165" t="n">
        <f aca="false">+F286</f>
        <v>429015</v>
      </c>
      <c r="AF286" s="12"/>
      <c r="AG286" s="12"/>
      <c r="AH286" s="12"/>
      <c r="AI286" s="12"/>
      <c r="AJ286" s="12"/>
      <c r="AK286" s="12"/>
      <c r="AL286" s="12"/>
      <c r="AN286" s="154" t="str">
        <f aca="false">LEFT(F286,3)</f>
        <v>429</v>
      </c>
      <c r="AO286" s="154" t="str">
        <f aca="false">RIGHT(F286,3)</f>
        <v>015</v>
      </c>
      <c r="AP286" s="154" t="s">
        <v>582</v>
      </c>
      <c r="AQ286" s="154" t="str">
        <f aca="false">E286&amp;" "&amp;AP286</f>
        <v>Office of City Engineer Services</v>
      </c>
    </row>
    <row r="287" customFormat="false" ht="12.75" hidden="true" customHeight="false" outlineLevel="0" collapsed="false">
      <c r="A287" s="154" t="n">
        <v>107</v>
      </c>
      <c r="B287" s="154" t="s">
        <v>581</v>
      </c>
      <c r="C287" s="154" t="str">
        <f aca="false">D287&amp;F287</f>
        <v>01000107429016</v>
      </c>
      <c r="D287" s="154" t="s">
        <v>118</v>
      </c>
      <c r="E287" s="154" t="s">
        <v>119</v>
      </c>
      <c r="F287" s="160" t="n">
        <v>429016</v>
      </c>
      <c r="G287" s="161" t="s">
        <v>351</v>
      </c>
      <c r="H287" s="162" t="n">
        <v>30</v>
      </c>
      <c r="I287" s="162" t="n">
        <v>279</v>
      </c>
      <c r="J287" s="162" t="n">
        <v>85</v>
      </c>
      <c r="K287" s="162" t="n">
        <v>10</v>
      </c>
      <c r="L287" s="162" t="n">
        <v>35</v>
      </c>
      <c r="M287" s="162" t="n">
        <v>0</v>
      </c>
      <c r="N287" s="162" t="n">
        <v>0</v>
      </c>
      <c r="O287" s="162" t="n">
        <v>100</v>
      </c>
      <c r="P287" s="162" t="n">
        <v>0</v>
      </c>
      <c r="Q287" s="162" t="n">
        <v>0</v>
      </c>
      <c r="R287" s="162" t="n">
        <v>0</v>
      </c>
      <c r="S287" s="162" t="n">
        <v>0</v>
      </c>
      <c r="T287" s="162" t="n">
        <v>0</v>
      </c>
      <c r="U287" s="162" t="n">
        <v>0</v>
      </c>
      <c r="V287" s="162" t="n">
        <v>0</v>
      </c>
      <c r="W287" s="162" t="n">
        <v>0</v>
      </c>
      <c r="X287" s="162" t="n">
        <v>0</v>
      </c>
      <c r="Y287" s="163" t="n">
        <v>0</v>
      </c>
      <c r="Z287" s="164" t="n">
        <f aca="false">+Y287</f>
        <v>0</v>
      </c>
      <c r="AA287" s="164" t="n">
        <f aca="false">+Z287*(1+AH287)</f>
        <v>0</v>
      </c>
      <c r="AB287" s="164" t="n">
        <f aca="false">+AA287*(1+AI287)</f>
        <v>0</v>
      </c>
      <c r="AC287" s="164" t="n">
        <f aca="false">+AB287*(1+AJ287)</f>
        <v>0</v>
      </c>
      <c r="AD287" s="164" t="n">
        <f aca="false">+AC287*(1+AK287)</f>
        <v>0</v>
      </c>
      <c r="AE287" s="165" t="n">
        <f aca="false">+F287</f>
        <v>429016</v>
      </c>
      <c r="AF287" s="12" t="n">
        <v>0.019</v>
      </c>
      <c r="AG287" s="12" t="n">
        <v>0.019</v>
      </c>
      <c r="AH287" s="12" t="n">
        <v>0.02</v>
      </c>
      <c r="AI287" s="12" t="n">
        <v>0.02</v>
      </c>
      <c r="AJ287" s="12" t="n">
        <v>0.02</v>
      </c>
      <c r="AK287" s="12" t="n">
        <v>0.02</v>
      </c>
      <c r="AL287" s="12"/>
      <c r="AN287" s="154" t="str">
        <f aca="false">LEFT(F287,3)</f>
        <v>429</v>
      </c>
      <c r="AO287" s="154" t="str">
        <f aca="false">RIGHT(F287,3)</f>
        <v>016</v>
      </c>
      <c r="AP287" s="154" t="s">
        <v>582</v>
      </c>
      <c r="AQ287" s="154" t="str">
        <f aca="false">E287&amp;" "&amp;AP287</f>
        <v>Office of City Engineer Services</v>
      </c>
    </row>
    <row r="288" customFormat="false" ht="12.75" hidden="true" customHeight="false" outlineLevel="0" collapsed="false">
      <c r="A288" s="154" t="n">
        <v>107</v>
      </c>
      <c r="B288" s="154" t="s">
        <v>581</v>
      </c>
      <c r="C288" s="154" t="str">
        <f aca="false">D288&amp;F288</f>
        <v>01000107429017</v>
      </c>
      <c r="D288" s="154" t="s">
        <v>118</v>
      </c>
      <c r="E288" s="154" t="s">
        <v>119</v>
      </c>
      <c r="F288" s="160" t="n">
        <v>429017</v>
      </c>
      <c r="G288" s="161" t="s">
        <v>352</v>
      </c>
      <c r="H288" s="162" t="n">
        <v>355</v>
      </c>
      <c r="I288" s="162" t="n">
        <v>313</v>
      </c>
      <c r="J288" s="162" t="n">
        <v>480</v>
      </c>
      <c r="K288" s="162" t="n">
        <v>153</v>
      </c>
      <c r="L288" s="162" t="n">
        <v>432</v>
      </c>
      <c r="M288" s="162" t="n">
        <v>626</v>
      </c>
      <c r="N288" s="162" t="n">
        <v>459</v>
      </c>
      <c r="O288" s="162" t="n">
        <v>438</v>
      </c>
      <c r="P288" s="162" t="n">
        <v>467</v>
      </c>
      <c r="Q288" s="162" t="n">
        <v>0</v>
      </c>
      <c r="R288" s="162" t="n">
        <v>0</v>
      </c>
      <c r="S288" s="162" t="n">
        <v>0</v>
      </c>
      <c r="T288" s="162" t="n">
        <v>0</v>
      </c>
      <c r="U288" s="162" t="n">
        <v>0</v>
      </c>
      <c r="V288" s="162" t="n">
        <v>0</v>
      </c>
      <c r="W288" s="162" t="n">
        <v>0</v>
      </c>
      <c r="X288" s="162" t="n">
        <v>0</v>
      </c>
      <c r="Y288" s="163" t="n">
        <v>0</v>
      </c>
      <c r="Z288" s="164" t="n">
        <f aca="false">+Y288</f>
        <v>0</v>
      </c>
      <c r="AA288" s="164" t="n">
        <f aca="false">+Z288*(1+AH288)</f>
        <v>0</v>
      </c>
      <c r="AB288" s="164" t="n">
        <f aca="false">+AA288*(1+AI288)</f>
        <v>0</v>
      </c>
      <c r="AC288" s="164" t="n">
        <f aca="false">+AB288*(1+AJ288)</f>
        <v>0</v>
      </c>
      <c r="AD288" s="164" t="n">
        <f aca="false">+AC288*(1+AK288)</f>
        <v>0</v>
      </c>
      <c r="AE288" s="165" t="n">
        <f aca="false">+F288</f>
        <v>429017</v>
      </c>
      <c r="AF288" s="12" t="n">
        <v>0.019</v>
      </c>
      <c r="AG288" s="12" t="n">
        <v>0.019</v>
      </c>
      <c r="AH288" s="12" t="n">
        <v>0.02</v>
      </c>
      <c r="AI288" s="12" t="n">
        <v>0.02</v>
      </c>
      <c r="AJ288" s="12" t="n">
        <v>0.02</v>
      </c>
      <c r="AK288" s="12" t="n">
        <v>0.02</v>
      </c>
      <c r="AL288" s="12"/>
      <c r="AN288" s="154" t="str">
        <f aca="false">LEFT(F288,3)</f>
        <v>429</v>
      </c>
      <c r="AO288" s="154" t="str">
        <f aca="false">RIGHT(F288,3)</f>
        <v>017</v>
      </c>
      <c r="AP288" s="154" t="s">
        <v>582</v>
      </c>
      <c r="AQ288" s="154" t="str">
        <f aca="false">E288&amp;" "&amp;AP288</f>
        <v>Office of City Engineer Services</v>
      </c>
    </row>
    <row r="289" customFormat="false" ht="12.75" hidden="true" customHeight="false" outlineLevel="0" collapsed="false">
      <c r="A289" s="154" t="n">
        <v>107</v>
      </c>
      <c r="B289" s="154" t="s">
        <v>581</v>
      </c>
      <c r="C289" s="154" t="str">
        <f aca="false">D289&amp;F289</f>
        <v>01000107429090</v>
      </c>
      <c r="D289" s="154" t="s">
        <v>118</v>
      </c>
      <c r="E289" s="154" t="s">
        <v>119</v>
      </c>
      <c r="F289" s="160" t="n">
        <v>429090</v>
      </c>
      <c r="G289" s="161" t="s">
        <v>360</v>
      </c>
      <c r="H289" s="162" t="n">
        <v>4239.95</v>
      </c>
      <c r="I289" s="162" t="n">
        <v>10890.43</v>
      </c>
      <c r="J289" s="162" t="n">
        <v>108118.1</v>
      </c>
      <c r="K289" s="162" t="n">
        <v>50000</v>
      </c>
      <c r="L289" s="162" t="n">
        <v>18417.8</v>
      </c>
      <c r="M289" s="162" t="n">
        <v>-7565</v>
      </c>
      <c r="N289" s="162" t="n">
        <v>500</v>
      </c>
      <c r="O289" s="162" t="n">
        <v>0</v>
      </c>
      <c r="P289" s="162" t="n">
        <v>880.72</v>
      </c>
      <c r="Q289" s="162" t="n">
        <v>0</v>
      </c>
      <c r="R289" s="162" t="n">
        <v>0</v>
      </c>
      <c r="S289" s="162" t="n">
        <v>0</v>
      </c>
      <c r="T289" s="162" t="n">
        <v>0</v>
      </c>
      <c r="U289" s="162" t="n">
        <v>0</v>
      </c>
      <c r="V289" s="162" t="n">
        <v>0</v>
      </c>
      <c r="W289" s="162" t="n">
        <v>0</v>
      </c>
      <c r="X289" s="162" t="n">
        <v>0</v>
      </c>
      <c r="Y289" s="163" t="n">
        <v>0</v>
      </c>
      <c r="Z289" s="164" t="n">
        <f aca="false">+Y289</f>
        <v>0</v>
      </c>
      <c r="AA289" s="164" t="n">
        <f aca="false">+Z289*(1+AH289)</f>
        <v>0</v>
      </c>
      <c r="AB289" s="164" t="n">
        <f aca="false">+AA289*(1+AI289)</f>
        <v>0</v>
      </c>
      <c r="AC289" s="164" t="n">
        <f aca="false">+AB289*(1+AJ289)</f>
        <v>0</v>
      </c>
      <c r="AD289" s="164" t="n">
        <f aca="false">+AC289*(1+AK289)</f>
        <v>0</v>
      </c>
      <c r="AE289" s="165" t="n">
        <f aca="false">+F289</f>
        <v>429090</v>
      </c>
      <c r="AF289" s="12"/>
      <c r="AG289" s="12"/>
      <c r="AH289" s="12"/>
      <c r="AI289" s="12"/>
      <c r="AJ289" s="12"/>
      <c r="AK289" s="12"/>
      <c r="AL289" s="12"/>
      <c r="AN289" s="154" t="str">
        <f aca="false">LEFT(F289,3)</f>
        <v>429</v>
      </c>
      <c r="AO289" s="154" t="str">
        <f aca="false">RIGHT(F289,3)</f>
        <v>090</v>
      </c>
      <c r="AP289" s="154" t="s">
        <v>582</v>
      </c>
      <c r="AQ289" s="154" t="str">
        <f aca="false">E289&amp;" "&amp;AP289</f>
        <v>Office of City Engineer Services</v>
      </c>
    </row>
    <row r="290" customFormat="false" ht="12.75" hidden="true" customHeight="false" outlineLevel="0" collapsed="false">
      <c r="A290" s="154" t="n">
        <v>107</v>
      </c>
      <c r="B290" s="154" t="s">
        <v>581</v>
      </c>
      <c r="C290" s="154" t="str">
        <f aca="false">D290&amp;F290</f>
        <v>01000107430001</v>
      </c>
      <c r="D290" s="154" t="s">
        <v>118</v>
      </c>
      <c r="E290" s="154" t="s">
        <v>119</v>
      </c>
      <c r="F290" s="160" t="n">
        <v>430001</v>
      </c>
      <c r="G290" s="161" t="s">
        <v>365</v>
      </c>
      <c r="H290" s="162" t="n">
        <v>0</v>
      </c>
      <c r="I290" s="162" t="n">
        <v>0</v>
      </c>
      <c r="J290" s="162" t="n">
        <v>0</v>
      </c>
      <c r="K290" s="162" t="n">
        <v>0</v>
      </c>
      <c r="L290" s="166" t="n">
        <v>0</v>
      </c>
      <c r="M290" s="166" t="n">
        <v>0</v>
      </c>
      <c r="N290" s="166" t="n">
        <v>0</v>
      </c>
      <c r="O290" s="166" t="n">
        <v>0</v>
      </c>
      <c r="P290" s="166" t="n">
        <v>0</v>
      </c>
      <c r="Q290" s="166" t="n">
        <v>0</v>
      </c>
      <c r="R290" s="162" t="n">
        <v>0</v>
      </c>
      <c r="S290" s="162" t="n">
        <v>0</v>
      </c>
      <c r="T290" s="162" t="n">
        <v>0</v>
      </c>
      <c r="U290" s="162" t="n">
        <v>0</v>
      </c>
      <c r="V290" s="162" t="n">
        <v>0</v>
      </c>
      <c r="W290" s="162" t="n">
        <v>0</v>
      </c>
      <c r="X290" s="162" t="n">
        <v>0</v>
      </c>
      <c r="Y290" s="163" t="n">
        <v>0</v>
      </c>
      <c r="Z290" s="164" t="n">
        <f aca="false">+Y290</f>
        <v>0</v>
      </c>
      <c r="AA290" s="164" t="n">
        <f aca="false">+Z290*(1+AH290)</f>
        <v>0</v>
      </c>
      <c r="AB290" s="164" t="n">
        <f aca="false">+AA290*(1+AI290)</f>
        <v>0</v>
      </c>
      <c r="AC290" s="164" t="n">
        <f aca="false">+AB290*(1+AJ290)</f>
        <v>0</v>
      </c>
      <c r="AD290" s="164" t="n">
        <f aca="false">+AC290*(1+AK290)</f>
        <v>0</v>
      </c>
      <c r="AE290" s="165" t="n">
        <f aca="false">+F290</f>
        <v>430001</v>
      </c>
      <c r="AF290" s="12" t="n">
        <v>0.019</v>
      </c>
      <c r="AG290" s="12" t="n">
        <v>0.019</v>
      </c>
      <c r="AH290" s="12" t="n">
        <v>0.02</v>
      </c>
      <c r="AI290" s="12" t="n">
        <v>0.02</v>
      </c>
      <c r="AJ290" s="12" t="n">
        <v>0.02</v>
      </c>
      <c r="AK290" s="12" t="n">
        <v>0.02</v>
      </c>
      <c r="AL290" s="12"/>
      <c r="AN290" s="154" t="str">
        <f aca="false">LEFT(F290,3)</f>
        <v>430</v>
      </c>
      <c r="AO290" s="154" t="str">
        <f aca="false">RIGHT(F290,3)</f>
        <v>001</v>
      </c>
      <c r="AP290" s="154" t="s">
        <v>585</v>
      </c>
      <c r="AQ290" s="154" t="str">
        <f aca="false">E290&amp;" "&amp;AP290</f>
        <v>Office of City Engineer Supplies</v>
      </c>
    </row>
    <row r="291" customFormat="false" ht="12.75" hidden="true" customHeight="false" outlineLevel="0" collapsed="false">
      <c r="A291" s="154" t="n">
        <v>107</v>
      </c>
      <c r="B291" s="154" t="s">
        <v>581</v>
      </c>
      <c r="C291" s="154" t="str">
        <f aca="false">D291&amp;F291</f>
        <v>01000107430002</v>
      </c>
      <c r="D291" s="154" t="s">
        <v>118</v>
      </c>
      <c r="E291" s="154" t="s">
        <v>119</v>
      </c>
      <c r="F291" s="160" t="n">
        <v>430002</v>
      </c>
      <c r="G291" s="161" t="s">
        <v>366</v>
      </c>
      <c r="H291" s="166" t="n">
        <v>0</v>
      </c>
      <c r="I291" s="166" t="n">
        <v>0</v>
      </c>
      <c r="J291" s="166" t="n">
        <v>0</v>
      </c>
      <c r="K291" s="166" t="n">
        <v>0</v>
      </c>
      <c r="L291" s="162" t="n">
        <v>615.27</v>
      </c>
      <c r="M291" s="162" t="n">
        <v>191.17</v>
      </c>
      <c r="N291" s="162" t="n">
        <v>975.54</v>
      </c>
      <c r="O291" s="162" t="n">
        <v>382.34</v>
      </c>
      <c r="P291" s="162" t="n">
        <v>69.99</v>
      </c>
      <c r="Q291" s="162" t="n">
        <v>384.47</v>
      </c>
      <c r="R291" s="162" t="n">
        <v>0</v>
      </c>
      <c r="S291" s="162" t="n">
        <v>0</v>
      </c>
      <c r="T291" s="162" t="n">
        <v>0</v>
      </c>
      <c r="U291" s="162" t="n">
        <v>0</v>
      </c>
      <c r="V291" s="162" t="n">
        <v>0</v>
      </c>
      <c r="W291" s="162" t="n">
        <v>0</v>
      </c>
      <c r="X291" s="162" t="n">
        <v>0</v>
      </c>
      <c r="Y291" s="163" t="n">
        <v>0</v>
      </c>
      <c r="Z291" s="164" t="n">
        <f aca="false">+Y291</f>
        <v>0</v>
      </c>
      <c r="AA291" s="164" t="n">
        <f aca="false">+Z291*(1+AH291)</f>
        <v>0</v>
      </c>
      <c r="AB291" s="164" t="n">
        <f aca="false">+AA291*(1+AI291)</f>
        <v>0</v>
      </c>
      <c r="AC291" s="164" t="n">
        <f aca="false">+AB291*(1+AJ291)</f>
        <v>0</v>
      </c>
      <c r="AD291" s="164" t="n">
        <f aca="false">+AC291*(1+AK291)</f>
        <v>0</v>
      </c>
      <c r="AE291" s="165" t="n">
        <f aca="false">+F291</f>
        <v>430002</v>
      </c>
      <c r="AF291" s="12"/>
      <c r="AG291" s="12"/>
      <c r="AH291" s="12"/>
      <c r="AI291" s="12"/>
      <c r="AJ291" s="12"/>
      <c r="AK291" s="12"/>
      <c r="AL291" s="12"/>
      <c r="AN291" s="154" t="str">
        <f aca="false">LEFT(F291,3)</f>
        <v>430</v>
      </c>
      <c r="AO291" s="154" t="str">
        <f aca="false">RIGHT(F291,3)</f>
        <v>002</v>
      </c>
      <c r="AP291" s="154" t="s">
        <v>585</v>
      </c>
      <c r="AQ291" s="154" t="str">
        <f aca="false">E291&amp;" "&amp;AP291</f>
        <v>Office of City Engineer Supplies</v>
      </c>
    </row>
    <row r="292" customFormat="false" ht="12.75" hidden="true" customHeight="false" outlineLevel="0" collapsed="false">
      <c r="A292" s="154" t="n">
        <v>107</v>
      </c>
      <c r="B292" s="154" t="s">
        <v>581</v>
      </c>
      <c r="C292" s="154" t="str">
        <f aca="false">D292&amp;F292</f>
        <v>01000107430003</v>
      </c>
      <c r="D292" s="154" t="s">
        <v>118</v>
      </c>
      <c r="E292" s="154" t="s">
        <v>119</v>
      </c>
      <c r="F292" s="160" t="n">
        <v>430003</v>
      </c>
      <c r="G292" s="161" t="s">
        <v>368</v>
      </c>
      <c r="H292" s="166" t="n">
        <v>0</v>
      </c>
      <c r="I292" s="166" t="n">
        <v>0</v>
      </c>
      <c r="J292" s="166" t="n">
        <v>0</v>
      </c>
      <c r="K292" s="162" t="n">
        <v>150.25</v>
      </c>
      <c r="L292" s="162" t="n">
        <v>160.79</v>
      </c>
      <c r="M292" s="162" t="n">
        <v>179.7</v>
      </c>
      <c r="N292" s="162" t="n">
        <v>186</v>
      </c>
      <c r="O292" s="162" t="n">
        <v>0</v>
      </c>
      <c r="P292" s="162" t="n">
        <v>0</v>
      </c>
      <c r="Q292" s="162" t="n">
        <v>0</v>
      </c>
      <c r="R292" s="162" t="n">
        <v>0</v>
      </c>
      <c r="S292" s="162" t="n">
        <v>0</v>
      </c>
      <c r="T292" s="162" t="n">
        <v>0</v>
      </c>
      <c r="U292" s="162" t="n">
        <v>0</v>
      </c>
      <c r="V292" s="162" t="n">
        <v>0</v>
      </c>
      <c r="W292" s="162" t="n">
        <v>0</v>
      </c>
      <c r="X292" s="162" t="n">
        <v>0</v>
      </c>
      <c r="Y292" s="163" t="n">
        <v>0</v>
      </c>
      <c r="Z292" s="164" t="n">
        <f aca="false">+Y292</f>
        <v>0</v>
      </c>
      <c r="AA292" s="164" t="n">
        <f aca="false">+Z292*(1+AH292)</f>
        <v>0</v>
      </c>
      <c r="AB292" s="164" t="n">
        <f aca="false">+AA292*(1+AI292)</f>
        <v>0</v>
      </c>
      <c r="AC292" s="164" t="n">
        <f aca="false">+AB292*(1+AJ292)</f>
        <v>0</v>
      </c>
      <c r="AD292" s="164" t="n">
        <f aca="false">+AC292*(1+AK292)</f>
        <v>0</v>
      </c>
      <c r="AE292" s="165" t="n">
        <f aca="false">+F292</f>
        <v>430003</v>
      </c>
      <c r="AF292" s="12" t="n">
        <v>0.019</v>
      </c>
      <c r="AG292" s="12" t="n">
        <v>0.019</v>
      </c>
      <c r="AH292" s="12" t="n">
        <v>0.02</v>
      </c>
      <c r="AI292" s="12" t="n">
        <v>0.02</v>
      </c>
      <c r="AJ292" s="12" t="n">
        <v>0.02</v>
      </c>
      <c r="AK292" s="12" t="n">
        <v>0.02</v>
      </c>
      <c r="AL292" s="12"/>
      <c r="AN292" s="154" t="str">
        <f aca="false">LEFT(F292,3)</f>
        <v>430</v>
      </c>
      <c r="AO292" s="154" t="str">
        <f aca="false">RIGHT(F292,3)</f>
        <v>003</v>
      </c>
      <c r="AP292" s="154" t="s">
        <v>585</v>
      </c>
      <c r="AQ292" s="154" t="str">
        <f aca="false">E292&amp;" "&amp;AP292</f>
        <v>Office of City Engineer Supplies</v>
      </c>
    </row>
    <row r="293" customFormat="false" ht="12.75" hidden="true" customHeight="false" outlineLevel="0" collapsed="false">
      <c r="A293" s="154" t="n">
        <v>107</v>
      </c>
      <c r="B293" s="154" t="s">
        <v>581</v>
      </c>
      <c r="C293" s="154" t="str">
        <f aca="false">D293&amp;F293</f>
        <v>01000107430004</v>
      </c>
      <c r="D293" s="154" t="s">
        <v>118</v>
      </c>
      <c r="E293" s="154" t="s">
        <v>119</v>
      </c>
      <c r="F293" s="160" t="n">
        <v>430004</v>
      </c>
      <c r="G293" s="161" t="s">
        <v>369</v>
      </c>
      <c r="H293" s="166" t="n">
        <v>0</v>
      </c>
      <c r="I293" s="162" t="n">
        <v>360</v>
      </c>
      <c r="J293" s="162" t="n">
        <v>0</v>
      </c>
      <c r="K293" s="162" t="n">
        <v>0</v>
      </c>
      <c r="L293" s="166" t="n">
        <v>0</v>
      </c>
      <c r="M293" s="166" t="n">
        <v>0</v>
      </c>
      <c r="N293" s="166" t="n">
        <v>0</v>
      </c>
      <c r="O293" s="166" t="n">
        <v>0</v>
      </c>
      <c r="P293" s="166" t="n">
        <v>0</v>
      </c>
      <c r="Q293" s="166" t="n">
        <v>0</v>
      </c>
      <c r="R293" s="162" t="n">
        <v>0</v>
      </c>
      <c r="S293" s="162" t="n">
        <v>0</v>
      </c>
      <c r="T293" s="162" t="n">
        <v>0</v>
      </c>
      <c r="U293" s="162" t="n">
        <v>0</v>
      </c>
      <c r="V293" s="162" t="n">
        <v>0</v>
      </c>
      <c r="W293" s="162" t="n">
        <v>0</v>
      </c>
      <c r="X293" s="162" t="n">
        <v>0</v>
      </c>
      <c r="Y293" s="163" t="n">
        <v>0</v>
      </c>
      <c r="Z293" s="164" t="n">
        <f aca="false">+Y293</f>
        <v>0</v>
      </c>
      <c r="AA293" s="164" t="n">
        <f aca="false">+Z293*(1+AH293)</f>
        <v>0</v>
      </c>
      <c r="AB293" s="164" t="n">
        <f aca="false">+AA293*(1+AI293)</f>
        <v>0</v>
      </c>
      <c r="AC293" s="164" t="n">
        <f aca="false">+AB293*(1+AJ293)</f>
        <v>0</v>
      </c>
      <c r="AD293" s="164" t="n">
        <f aca="false">+AC293*(1+AK293)</f>
        <v>0</v>
      </c>
      <c r="AE293" s="165" t="n">
        <f aca="false">+F293</f>
        <v>430004</v>
      </c>
      <c r="AF293" s="12"/>
      <c r="AG293" s="12"/>
      <c r="AH293" s="12"/>
      <c r="AI293" s="12"/>
      <c r="AJ293" s="12"/>
      <c r="AK293" s="12"/>
      <c r="AL293" s="12"/>
      <c r="AN293" s="154" t="str">
        <f aca="false">LEFT(F293,3)</f>
        <v>430</v>
      </c>
      <c r="AO293" s="154" t="str">
        <f aca="false">RIGHT(F293,3)</f>
        <v>004</v>
      </c>
      <c r="AP293" s="154" t="s">
        <v>585</v>
      </c>
      <c r="AQ293" s="154" t="str">
        <f aca="false">E293&amp;" "&amp;AP293</f>
        <v>Office of City Engineer Supplies</v>
      </c>
    </row>
    <row r="294" customFormat="false" ht="12.75" hidden="true" customHeight="false" outlineLevel="0" collapsed="false">
      <c r="A294" s="154" t="n">
        <v>107</v>
      </c>
      <c r="B294" s="154" t="s">
        <v>581</v>
      </c>
      <c r="C294" s="154" t="str">
        <f aca="false">D294&amp;F294</f>
        <v>01000107430005</v>
      </c>
      <c r="D294" s="154" t="s">
        <v>118</v>
      </c>
      <c r="E294" s="154" t="s">
        <v>119</v>
      </c>
      <c r="F294" s="160" t="n">
        <v>430005</v>
      </c>
      <c r="G294" s="161" t="s">
        <v>370</v>
      </c>
      <c r="H294" s="162" t="n">
        <v>671.81</v>
      </c>
      <c r="I294" s="162" t="n">
        <v>201.83</v>
      </c>
      <c r="J294" s="162" t="n">
        <v>63.24</v>
      </c>
      <c r="K294" s="162" t="n">
        <v>63.24</v>
      </c>
      <c r="L294" s="162" t="n">
        <v>320.25</v>
      </c>
      <c r="M294" s="162" t="n">
        <v>52</v>
      </c>
      <c r="N294" s="162" t="n">
        <v>0</v>
      </c>
      <c r="O294" s="162" t="n">
        <v>78.1</v>
      </c>
      <c r="P294" s="162" t="n">
        <v>0</v>
      </c>
      <c r="Q294" s="162" t="n">
        <v>0</v>
      </c>
      <c r="R294" s="162" t="n">
        <v>0</v>
      </c>
      <c r="S294" s="162" t="n">
        <v>0</v>
      </c>
      <c r="T294" s="162" t="n">
        <v>0</v>
      </c>
      <c r="U294" s="162" t="n">
        <v>0</v>
      </c>
      <c r="V294" s="162" t="n">
        <v>0</v>
      </c>
      <c r="W294" s="162" t="n">
        <v>0</v>
      </c>
      <c r="X294" s="162" t="n">
        <v>0</v>
      </c>
      <c r="Y294" s="163" t="n">
        <v>0</v>
      </c>
      <c r="Z294" s="164" t="n">
        <f aca="false">+Y294</f>
        <v>0</v>
      </c>
      <c r="AA294" s="164" t="n">
        <f aca="false">+Z294*(1+AH294)</f>
        <v>0</v>
      </c>
      <c r="AB294" s="164" t="n">
        <f aca="false">+AA294*(1+AI294)</f>
        <v>0</v>
      </c>
      <c r="AC294" s="164" t="n">
        <f aca="false">+AB294*(1+AJ294)</f>
        <v>0</v>
      </c>
      <c r="AD294" s="164" t="n">
        <f aca="false">+AC294*(1+AK294)</f>
        <v>0</v>
      </c>
      <c r="AE294" s="165" t="n">
        <f aca="false">+F294</f>
        <v>430005</v>
      </c>
      <c r="AF294" s="12" t="n">
        <v>0.019</v>
      </c>
      <c r="AG294" s="12" t="n">
        <v>0.019</v>
      </c>
      <c r="AH294" s="12" t="n">
        <v>0.02</v>
      </c>
      <c r="AI294" s="12" t="n">
        <v>0.02</v>
      </c>
      <c r="AJ294" s="12" t="n">
        <v>0.02</v>
      </c>
      <c r="AK294" s="12" t="n">
        <v>0.02</v>
      </c>
      <c r="AL294" s="12"/>
      <c r="AN294" s="154" t="str">
        <f aca="false">LEFT(F294,3)</f>
        <v>430</v>
      </c>
      <c r="AO294" s="154" t="str">
        <f aca="false">RIGHT(F294,3)</f>
        <v>005</v>
      </c>
      <c r="AP294" s="154" t="s">
        <v>585</v>
      </c>
      <c r="AQ294" s="154" t="str">
        <f aca="false">E294&amp;" "&amp;AP294</f>
        <v>Office of City Engineer Supplies</v>
      </c>
    </row>
    <row r="295" customFormat="false" ht="12.75" hidden="true" customHeight="false" outlineLevel="0" collapsed="false">
      <c r="A295" s="154" t="n">
        <v>107</v>
      </c>
      <c r="B295" s="154" t="s">
        <v>581</v>
      </c>
      <c r="C295" s="154" t="str">
        <f aca="false">D295&amp;F295</f>
        <v>01000107430006</v>
      </c>
      <c r="D295" s="154" t="s">
        <v>118</v>
      </c>
      <c r="E295" s="154" t="s">
        <v>119</v>
      </c>
      <c r="F295" s="160" t="n">
        <v>430006</v>
      </c>
      <c r="G295" s="161" t="s">
        <v>254</v>
      </c>
      <c r="H295" s="162" t="n">
        <v>26.5</v>
      </c>
      <c r="I295" s="162" t="n">
        <v>0</v>
      </c>
      <c r="J295" s="162" t="n">
        <v>0</v>
      </c>
      <c r="K295" s="162" t="n">
        <v>0</v>
      </c>
      <c r="L295" s="166" t="n">
        <v>0</v>
      </c>
      <c r="M295" s="166" t="n">
        <v>0</v>
      </c>
      <c r="N295" s="166" t="n">
        <v>0</v>
      </c>
      <c r="O295" s="166" t="n">
        <v>0</v>
      </c>
      <c r="P295" s="166" t="n">
        <v>0</v>
      </c>
      <c r="Q295" s="166" t="n">
        <v>0</v>
      </c>
      <c r="R295" s="162" t="n">
        <v>0</v>
      </c>
      <c r="S295" s="162" t="n">
        <v>0</v>
      </c>
      <c r="T295" s="162" t="n">
        <v>0</v>
      </c>
      <c r="U295" s="162" t="n">
        <v>0</v>
      </c>
      <c r="V295" s="162" t="n">
        <v>0</v>
      </c>
      <c r="W295" s="162" t="n">
        <v>0</v>
      </c>
      <c r="X295" s="162" t="n">
        <v>0</v>
      </c>
      <c r="Y295" s="163" t="n">
        <v>0</v>
      </c>
      <c r="Z295" s="164" t="n">
        <f aca="false">+Y295</f>
        <v>0</v>
      </c>
      <c r="AA295" s="164" t="n">
        <f aca="false">+Z295*(1+AH295)</f>
        <v>0</v>
      </c>
      <c r="AB295" s="164" t="n">
        <f aca="false">+AA295*(1+AI295)</f>
        <v>0</v>
      </c>
      <c r="AC295" s="164" t="n">
        <f aca="false">+AB295*(1+AJ295)</f>
        <v>0</v>
      </c>
      <c r="AD295" s="164" t="n">
        <f aca="false">+AC295*(1+AK295)</f>
        <v>0</v>
      </c>
      <c r="AE295" s="165" t="n">
        <f aca="false">+F295</f>
        <v>430006</v>
      </c>
      <c r="AF295" s="12"/>
      <c r="AG295" s="12"/>
      <c r="AH295" s="12"/>
      <c r="AI295" s="12"/>
      <c r="AJ295" s="12"/>
      <c r="AK295" s="12"/>
      <c r="AL295" s="12"/>
      <c r="AN295" s="154" t="str">
        <f aca="false">LEFT(F295,3)</f>
        <v>430</v>
      </c>
      <c r="AO295" s="154" t="str">
        <f aca="false">RIGHT(F295,3)</f>
        <v>006</v>
      </c>
      <c r="AP295" s="154" t="s">
        <v>585</v>
      </c>
      <c r="AQ295" s="154" t="str">
        <f aca="false">E295&amp;" "&amp;AP295</f>
        <v>Office of City Engineer Supplies</v>
      </c>
    </row>
    <row r="296" customFormat="false" ht="12.75" hidden="true" customHeight="false" outlineLevel="0" collapsed="false">
      <c r="A296" s="154" t="n">
        <v>107</v>
      </c>
      <c r="B296" s="154" t="s">
        <v>581</v>
      </c>
      <c r="C296" s="154" t="str">
        <f aca="false">D296&amp;F296</f>
        <v>01000107430008</v>
      </c>
      <c r="D296" s="154" t="s">
        <v>118</v>
      </c>
      <c r="E296" s="154" t="s">
        <v>119</v>
      </c>
      <c r="F296" s="160" t="n">
        <v>430008</v>
      </c>
      <c r="G296" s="161" t="s">
        <v>372</v>
      </c>
      <c r="H296" s="166" t="n">
        <v>0</v>
      </c>
      <c r="I296" s="162" t="n">
        <v>63.73</v>
      </c>
      <c r="J296" s="162" t="n">
        <v>1365.52</v>
      </c>
      <c r="K296" s="162" t="n">
        <v>2053.64</v>
      </c>
      <c r="L296" s="166" t="n">
        <v>0</v>
      </c>
      <c r="M296" s="166" t="n">
        <v>0</v>
      </c>
      <c r="N296" s="166" t="n">
        <v>0</v>
      </c>
      <c r="O296" s="162" t="n">
        <v>639.49</v>
      </c>
      <c r="P296" s="162" t="n">
        <v>0</v>
      </c>
      <c r="Q296" s="162" t="n">
        <v>0</v>
      </c>
      <c r="R296" s="162" t="n">
        <v>0</v>
      </c>
      <c r="S296" s="162" t="n">
        <v>0</v>
      </c>
      <c r="T296" s="162" t="n">
        <v>0</v>
      </c>
      <c r="U296" s="162" t="n">
        <v>0</v>
      </c>
      <c r="V296" s="162" t="n">
        <v>0</v>
      </c>
      <c r="W296" s="162" t="n">
        <v>0</v>
      </c>
      <c r="X296" s="162" t="n">
        <v>0</v>
      </c>
      <c r="Y296" s="163" t="n">
        <v>0</v>
      </c>
      <c r="Z296" s="164" t="n">
        <f aca="false">+Y296</f>
        <v>0</v>
      </c>
      <c r="AA296" s="164" t="n">
        <f aca="false">+Z296*(1+AH296)</f>
        <v>0</v>
      </c>
      <c r="AB296" s="164" t="n">
        <f aca="false">+AA296*(1+AI296)</f>
        <v>0</v>
      </c>
      <c r="AC296" s="164" t="n">
        <f aca="false">+AB296*(1+AJ296)</f>
        <v>0</v>
      </c>
      <c r="AD296" s="164" t="n">
        <f aca="false">+AC296*(1+AK296)</f>
        <v>0</v>
      </c>
      <c r="AE296" s="165" t="n">
        <f aca="false">+F296</f>
        <v>430008</v>
      </c>
      <c r="AF296" s="12" t="n">
        <v>0.019</v>
      </c>
      <c r="AG296" s="12" t="n">
        <v>0.019</v>
      </c>
      <c r="AH296" s="12" t="n">
        <v>0.02</v>
      </c>
      <c r="AI296" s="12" t="n">
        <v>0.02</v>
      </c>
      <c r="AJ296" s="12" t="n">
        <v>0.02</v>
      </c>
      <c r="AK296" s="12" t="n">
        <v>0.02</v>
      </c>
      <c r="AL296" s="12"/>
      <c r="AN296" s="154" t="str">
        <f aca="false">LEFT(F296,3)</f>
        <v>430</v>
      </c>
      <c r="AO296" s="154" t="str">
        <f aca="false">RIGHT(F296,3)</f>
        <v>008</v>
      </c>
      <c r="AP296" s="154" t="s">
        <v>585</v>
      </c>
      <c r="AQ296" s="154" t="str">
        <f aca="false">E296&amp;" "&amp;AP296</f>
        <v>Office of City Engineer Supplies</v>
      </c>
    </row>
    <row r="297" customFormat="false" ht="12.75" hidden="true" customHeight="false" outlineLevel="0" collapsed="false">
      <c r="A297" s="154" t="n">
        <v>107</v>
      </c>
      <c r="B297" s="154" t="s">
        <v>581</v>
      </c>
      <c r="C297" s="154" t="str">
        <f aca="false">D297&amp;F297</f>
        <v>01000107430009</v>
      </c>
      <c r="D297" s="154" t="s">
        <v>118</v>
      </c>
      <c r="E297" s="154" t="s">
        <v>119</v>
      </c>
      <c r="F297" s="160" t="n">
        <v>430009</v>
      </c>
      <c r="G297" s="161" t="s">
        <v>374</v>
      </c>
      <c r="H297" s="162" t="n">
        <v>636.59</v>
      </c>
      <c r="I297" s="162" t="n">
        <v>696.2</v>
      </c>
      <c r="J297" s="162" t="n">
        <v>674.38</v>
      </c>
      <c r="K297" s="162" t="n">
        <v>175.93</v>
      </c>
      <c r="L297" s="162" t="n">
        <v>1559.79</v>
      </c>
      <c r="M297" s="162" t="n">
        <v>186.05</v>
      </c>
      <c r="N297" s="162" t="n">
        <v>437.23</v>
      </c>
      <c r="O297" s="162" t="n">
        <v>1885.4</v>
      </c>
      <c r="P297" s="162" t="n">
        <v>1801.25</v>
      </c>
      <c r="Q297" s="162" t="n">
        <v>319.96</v>
      </c>
      <c r="R297" s="162" t="n">
        <v>0</v>
      </c>
      <c r="S297" s="162" t="n">
        <v>0</v>
      </c>
      <c r="T297" s="162" t="n">
        <v>0</v>
      </c>
      <c r="U297" s="162" t="n">
        <v>0</v>
      </c>
      <c r="V297" s="162" t="n">
        <v>0</v>
      </c>
      <c r="W297" s="162" t="n">
        <v>0</v>
      </c>
      <c r="X297" s="162" t="n">
        <v>0</v>
      </c>
      <c r="Y297" s="163" t="n">
        <v>0</v>
      </c>
      <c r="Z297" s="164" t="n">
        <f aca="false">+Y297</f>
        <v>0</v>
      </c>
      <c r="AA297" s="164" t="n">
        <f aca="false">+Z297*(1+AH297)</f>
        <v>0</v>
      </c>
      <c r="AB297" s="164" t="n">
        <f aca="false">+AA297*(1+AI297)</f>
        <v>0</v>
      </c>
      <c r="AC297" s="164" t="n">
        <f aca="false">+AB297*(1+AJ297)</f>
        <v>0</v>
      </c>
      <c r="AD297" s="164" t="n">
        <f aca="false">+AC297*(1+AK297)</f>
        <v>0</v>
      </c>
      <c r="AE297" s="165" t="n">
        <f aca="false">+F297</f>
        <v>430009</v>
      </c>
      <c r="AF297" s="12"/>
      <c r="AG297" s="12"/>
      <c r="AH297" s="12"/>
      <c r="AI297" s="12"/>
      <c r="AJ297" s="12"/>
      <c r="AK297" s="12"/>
      <c r="AL297" s="12"/>
      <c r="AN297" s="154" t="str">
        <f aca="false">LEFT(F297,3)</f>
        <v>430</v>
      </c>
      <c r="AO297" s="154" t="str">
        <f aca="false">RIGHT(F297,3)</f>
        <v>009</v>
      </c>
      <c r="AP297" s="154" t="s">
        <v>585</v>
      </c>
      <c r="AQ297" s="154" t="str">
        <f aca="false">E297&amp;" "&amp;AP297</f>
        <v>Office of City Engineer Supplies</v>
      </c>
    </row>
    <row r="298" customFormat="false" ht="12.75" hidden="true" customHeight="false" outlineLevel="0" collapsed="false">
      <c r="A298" s="154" t="n">
        <v>107</v>
      </c>
      <c r="B298" s="154" t="s">
        <v>581</v>
      </c>
      <c r="C298" s="154" t="str">
        <f aca="false">D298&amp;F298</f>
        <v>01000107430010</v>
      </c>
      <c r="D298" s="154" t="s">
        <v>118</v>
      </c>
      <c r="E298" s="154" t="s">
        <v>119</v>
      </c>
      <c r="F298" s="160" t="n">
        <v>430010</v>
      </c>
      <c r="G298" s="161" t="s">
        <v>375</v>
      </c>
      <c r="H298" s="166" t="n">
        <v>0</v>
      </c>
      <c r="I298" s="166" t="n">
        <v>0</v>
      </c>
      <c r="J298" s="166" t="n">
        <v>0</v>
      </c>
      <c r="K298" s="162" t="n">
        <v>75</v>
      </c>
      <c r="L298" s="166" t="n">
        <v>0</v>
      </c>
      <c r="M298" s="166" t="n">
        <v>0</v>
      </c>
      <c r="N298" s="166" t="n">
        <v>0</v>
      </c>
      <c r="O298" s="166" t="n">
        <v>0</v>
      </c>
      <c r="P298" s="166" t="n">
        <v>0</v>
      </c>
      <c r="Q298" s="166" t="n">
        <v>0</v>
      </c>
      <c r="R298" s="162" t="n">
        <v>0</v>
      </c>
      <c r="S298" s="162" t="n">
        <v>0</v>
      </c>
      <c r="T298" s="162" t="n">
        <v>0</v>
      </c>
      <c r="U298" s="162" t="n">
        <v>0</v>
      </c>
      <c r="V298" s="162" t="n">
        <v>0</v>
      </c>
      <c r="W298" s="162" t="n">
        <v>0</v>
      </c>
      <c r="X298" s="162" t="n">
        <v>0</v>
      </c>
      <c r="Y298" s="163" t="n">
        <v>0</v>
      </c>
      <c r="Z298" s="164" t="n">
        <f aca="false">+Y298</f>
        <v>0</v>
      </c>
      <c r="AA298" s="164" t="n">
        <f aca="false">+Z298*(1+AH298)</f>
        <v>0</v>
      </c>
      <c r="AB298" s="164" t="n">
        <f aca="false">+AA298*(1+AI298)</f>
        <v>0</v>
      </c>
      <c r="AC298" s="164" t="n">
        <f aca="false">+AB298*(1+AJ298)</f>
        <v>0</v>
      </c>
      <c r="AD298" s="164" t="n">
        <f aca="false">+AC298*(1+AK298)</f>
        <v>0</v>
      </c>
      <c r="AE298" s="165" t="n">
        <f aca="false">+F298</f>
        <v>430010</v>
      </c>
      <c r="AF298" s="12" t="n">
        <v>0.019</v>
      </c>
      <c r="AG298" s="12" t="n">
        <v>0.019</v>
      </c>
      <c r="AH298" s="12" t="n">
        <v>0.02</v>
      </c>
      <c r="AI298" s="12" t="n">
        <v>0.02</v>
      </c>
      <c r="AJ298" s="12" t="n">
        <v>0.02</v>
      </c>
      <c r="AK298" s="12" t="n">
        <v>0.02</v>
      </c>
      <c r="AL298" s="12"/>
      <c r="AN298" s="154" t="str">
        <f aca="false">LEFT(F298,3)</f>
        <v>430</v>
      </c>
      <c r="AO298" s="154" t="str">
        <f aca="false">RIGHT(F298,3)</f>
        <v>010</v>
      </c>
      <c r="AP298" s="154" t="s">
        <v>585</v>
      </c>
      <c r="AQ298" s="154" t="str">
        <f aca="false">E298&amp;" "&amp;AP298</f>
        <v>Office of City Engineer Supplies</v>
      </c>
    </row>
    <row r="299" customFormat="false" ht="12.75" hidden="true" customHeight="false" outlineLevel="0" collapsed="false">
      <c r="A299" s="154" t="n">
        <v>107</v>
      </c>
      <c r="B299" s="154" t="s">
        <v>581</v>
      </c>
      <c r="C299" s="154" t="str">
        <f aca="false">D299&amp;F299</f>
        <v>01000107430011</v>
      </c>
      <c r="D299" s="154" t="s">
        <v>118</v>
      </c>
      <c r="E299" s="154" t="s">
        <v>119</v>
      </c>
      <c r="F299" s="160" t="n">
        <v>430011</v>
      </c>
      <c r="G299" s="161" t="s">
        <v>376</v>
      </c>
      <c r="H299" s="162" t="n">
        <v>0</v>
      </c>
      <c r="I299" s="162" t="n">
        <v>102.86</v>
      </c>
      <c r="J299" s="162" t="n">
        <v>111.6</v>
      </c>
      <c r="K299" s="162" t="n">
        <v>0</v>
      </c>
      <c r="L299" s="162" t="n">
        <v>62.64</v>
      </c>
      <c r="M299" s="162" t="n">
        <v>0</v>
      </c>
      <c r="N299" s="162" t="n">
        <v>0</v>
      </c>
      <c r="O299" s="162" t="n">
        <v>0</v>
      </c>
      <c r="P299" s="162" t="n">
        <v>0</v>
      </c>
      <c r="Q299" s="162" t="n">
        <v>14.8</v>
      </c>
      <c r="R299" s="162" t="n">
        <v>0</v>
      </c>
      <c r="S299" s="162" t="n">
        <v>0</v>
      </c>
      <c r="T299" s="162" t="n">
        <v>0</v>
      </c>
      <c r="U299" s="162" t="n">
        <v>0</v>
      </c>
      <c r="V299" s="162" t="n">
        <v>0</v>
      </c>
      <c r="W299" s="162" t="n">
        <v>0</v>
      </c>
      <c r="X299" s="162" t="n">
        <v>0</v>
      </c>
      <c r="Y299" s="163" t="n">
        <v>0</v>
      </c>
      <c r="Z299" s="164" t="n">
        <f aca="false">+Y299</f>
        <v>0</v>
      </c>
      <c r="AA299" s="164" t="n">
        <f aca="false">+Z299*(1+AH299)</f>
        <v>0</v>
      </c>
      <c r="AB299" s="164" t="n">
        <f aca="false">+AA299*(1+AI299)</f>
        <v>0</v>
      </c>
      <c r="AC299" s="164" t="n">
        <f aca="false">+AB299*(1+AJ299)</f>
        <v>0</v>
      </c>
      <c r="AD299" s="164" t="n">
        <f aca="false">+AC299*(1+AK299)</f>
        <v>0</v>
      </c>
      <c r="AE299" s="165" t="n">
        <f aca="false">+F299</f>
        <v>430011</v>
      </c>
      <c r="AF299" s="12" t="n">
        <v>0.019</v>
      </c>
      <c r="AG299" s="12" t="n">
        <v>0.019</v>
      </c>
      <c r="AH299" s="12" t="n">
        <v>0.02</v>
      </c>
      <c r="AI299" s="12" t="n">
        <v>0.02</v>
      </c>
      <c r="AJ299" s="12" t="n">
        <v>0.02</v>
      </c>
      <c r="AK299" s="12" t="n">
        <v>0.02</v>
      </c>
      <c r="AL299" s="12"/>
      <c r="AN299" s="154" t="str">
        <f aca="false">LEFT(F299,3)</f>
        <v>430</v>
      </c>
      <c r="AO299" s="154" t="str">
        <f aca="false">RIGHT(F299,3)</f>
        <v>011</v>
      </c>
      <c r="AP299" s="154" t="s">
        <v>585</v>
      </c>
      <c r="AQ299" s="154" t="str">
        <f aca="false">E299&amp;" "&amp;AP299</f>
        <v>Office of City Engineer Supplies</v>
      </c>
    </row>
    <row r="300" customFormat="false" ht="12.75" hidden="true" customHeight="false" outlineLevel="0" collapsed="false">
      <c r="A300" s="154" t="n">
        <v>107</v>
      </c>
      <c r="B300" s="154" t="s">
        <v>581</v>
      </c>
      <c r="C300" s="154" t="str">
        <f aca="false">D300&amp;F300</f>
        <v>01000107430014</v>
      </c>
      <c r="D300" s="154" t="s">
        <v>118</v>
      </c>
      <c r="E300" s="154" t="s">
        <v>119</v>
      </c>
      <c r="F300" s="160" t="n">
        <v>430014</v>
      </c>
      <c r="G300" s="161" t="s">
        <v>379</v>
      </c>
      <c r="H300" s="162" t="n">
        <v>0</v>
      </c>
      <c r="I300" s="162" t="n">
        <v>379.81</v>
      </c>
      <c r="J300" s="162" t="n">
        <v>188.03</v>
      </c>
      <c r="K300" s="162" t="n">
        <v>0</v>
      </c>
      <c r="L300" s="162" t="n">
        <v>192.35</v>
      </c>
      <c r="M300" s="162" t="n">
        <v>86.85</v>
      </c>
      <c r="N300" s="162" t="n">
        <v>0</v>
      </c>
      <c r="O300" s="162" t="n">
        <v>0</v>
      </c>
      <c r="P300" s="162" t="n">
        <v>0</v>
      </c>
      <c r="Q300" s="162" t="n">
        <v>0</v>
      </c>
      <c r="R300" s="162" t="n">
        <v>0</v>
      </c>
      <c r="S300" s="162" t="n">
        <v>0</v>
      </c>
      <c r="T300" s="162" t="n">
        <v>0</v>
      </c>
      <c r="U300" s="162" t="n">
        <v>0</v>
      </c>
      <c r="V300" s="162" t="n">
        <v>0</v>
      </c>
      <c r="W300" s="162" t="n">
        <v>0</v>
      </c>
      <c r="X300" s="162" t="n">
        <v>0</v>
      </c>
      <c r="Y300" s="163" t="n">
        <v>0</v>
      </c>
      <c r="Z300" s="164" t="n">
        <f aca="false">+Y300</f>
        <v>0</v>
      </c>
      <c r="AA300" s="164" t="n">
        <f aca="false">+Z300*(1+AH300)</f>
        <v>0</v>
      </c>
      <c r="AB300" s="164" t="n">
        <f aca="false">+AA300*(1+AI300)</f>
        <v>0</v>
      </c>
      <c r="AC300" s="164" t="n">
        <f aca="false">+AB300*(1+AJ300)</f>
        <v>0</v>
      </c>
      <c r="AD300" s="164" t="n">
        <f aca="false">+AC300*(1+AK300)</f>
        <v>0</v>
      </c>
      <c r="AE300" s="165" t="n">
        <f aca="false">+F300</f>
        <v>430014</v>
      </c>
      <c r="AF300" s="12" t="n">
        <v>0.019</v>
      </c>
      <c r="AG300" s="12" t="n">
        <v>0.019</v>
      </c>
      <c r="AH300" s="12" t="n">
        <v>0.02</v>
      </c>
      <c r="AI300" s="12" t="n">
        <v>0.02</v>
      </c>
      <c r="AJ300" s="12" t="n">
        <v>0.02</v>
      </c>
      <c r="AK300" s="12" t="n">
        <v>0.02</v>
      </c>
      <c r="AL300" s="12"/>
      <c r="AN300" s="154" t="str">
        <f aca="false">LEFT(F300,3)</f>
        <v>430</v>
      </c>
      <c r="AO300" s="154" t="str">
        <f aca="false">RIGHT(F300,3)</f>
        <v>014</v>
      </c>
      <c r="AP300" s="154" t="s">
        <v>585</v>
      </c>
      <c r="AQ300" s="154" t="str">
        <f aca="false">E300&amp;" "&amp;AP300</f>
        <v>Office of City Engineer Supplies</v>
      </c>
    </row>
    <row r="301" customFormat="false" ht="12.75" hidden="true" customHeight="false" outlineLevel="0" collapsed="false">
      <c r="A301" s="154" t="n">
        <v>107</v>
      </c>
      <c r="B301" s="154" t="s">
        <v>581</v>
      </c>
      <c r="C301" s="154" t="str">
        <f aca="false">D301&amp;F301</f>
        <v>01000107430052</v>
      </c>
      <c r="D301" s="154" t="s">
        <v>118</v>
      </c>
      <c r="E301" s="154" t="s">
        <v>119</v>
      </c>
      <c r="F301" s="160" t="n">
        <v>430052</v>
      </c>
      <c r="G301" s="161" t="s">
        <v>411</v>
      </c>
      <c r="H301" s="162" t="n">
        <v>106.11</v>
      </c>
      <c r="I301" s="162" t="n">
        <v>0</v>
      </c>
      <c r="J301" s="162" t="n">
        <v>0</v>
      </c>
      <c r="K301" s="162" t="n">
        <v>0</v>
      </c>
      <c r="L301" s="166" t="n">
        <v>0</v>
      </c>
      <c r="M301" s="166" t="n">
        <v>0</v>
      </c>
      <c r="N301" s="166" t="n">
        <v>0</v>
      </c>
      <c r="O301" s="166" t="n">
        <v>0</v>
      </c>
      <c r="P301" s="166" t="n">
        <v>0</v>
      </c>
      <c r="Q301" s="166" t="n">
        <v>0</v>
      </c>
      <c r="R301" s="162" t="n">
        <v>0</v>
      </c>
      <c r="S301" s="162" t="n">
        <v>0</v>
      </c>
      <c r="T301" s="162" t="n">
        <v>0</v>
      </c>
      <c r="U301" s="162" t="n">
        <v>0</v>
      </c>
      <c r="V301" s="162" t="n">
        <v>0</v>
      </c>
      <c r="W301" s="162" t="n">
        <v>0</v>
      </c>
      <c r="X301" s="162" t="n">
        <v>0</v>
      </c>
      <c r="Y301" s="163" t="n">
        <v>0</v>
      </c>
      <c r="Z301" s="164" t="n">
        <f aca="false">+Y301</f>
        <v>0</v>
      </c>
      <c r="AA301" s="164" t="n">
        <f aca="false">+Z301*(1+AH301)</f>
        <v>0</v>
      </c>
      <c r="AB301" s="164" t="n">
        <f aca="false">+AA301*(1+AI301)</f>
        <v>0</v>
      </c>
      <c r="AC301" s="164" t="n">
        <f aca="false">+AB301*(1+AJ301)</f>
        <v>0</v>
      </c>
      <c r="AD301" s="164" t="n">
        <f aca="false">+AC301*(1+AK301)</f>
        <v>0</v>
      </c>
      <c r="AE301" s="165" t="n">
        <f aca="false">+F301</f>
        <v>430052</v>
      </c>
      <c r="AF301" s="12" t="n">
        <v>0.019</v>
      </c>
      <c r="AG301" s="12" t="n">
        <v>0.019</v>
      </c>
      <c r="AH301" s="12" t="n">
        <v>0.02</v>
      </c>
      <c r="AI301" s="12" t="n">
        <v>0.02</v>
      </c>
      <c r="AJ301" s="12" t="n">
        <v>0.02</v>
      </c>
      <c r="AK301" s="12" t="n">
        <v>0.02</v>
      </c>
      <c r="AL301" s="12"/>
      <c r="AN301" s="154" t="str">
        <f aca="false">LEFT(F301,3)</f>
        <v>430</v>
      </c>
      <c r="AO301" s="154" t="str">
        <f aca="false">RIGHT(F301,3)</f>
        <v>052</v>
      </c>
      <c r="AP301" s="154" t="s">
        <v>585</v>
      </c>
      <c r="AQ301" s="154" t="str">
        <f aca="false">E301&amp;" "&amp;AP301</f>
        <v>Office of City Engineer Supplies</v>
      </c>
    </row>
    <row r="302" customFormat="false" ht="12.75" hidden="true" customHeight="false" outlineLevel="0" collapsed="false">
      <c r="A302" s="154" t="n">
        <v>107</v>
      </c>
      <c r="B302" s="154" t="s">
        <v>581</v>
      </c>
      <c r="C302" s="154" t="str">
        <f aca="false">D302&amp;F302</f>
        <v>01000107430099</v>
      </c>
      <c r="D302" s="154" t="s">
        <v>118</v>
      </c>
      <c r="E302" s="154" t="s">
        <v>119</v>
      </c>
      <c r="F302" s="160" t="n">
        <v>430099</v>
      </c>
      <c r="G302" s="161" t="s">
        <v>418</v>
      </c>
      <c r="H302" s="166" t="n">
        <v>0</v>
      </c>
      <c r="I302" s="162" t="n">
        <v>718.25</v>
      </c>
      <c r="J302" s="162" t="n">
        <v>461.99</v>
      </c>
      <c r="K302" s="162" t="n">
        <v>0</v>
      </c>
      <c r="L302" s="166" t="n">
        <v>0</v>
      </c>
      <c r="M302" s="166" t="n">
        <v>0</v>
      </c>
      <c r="N302" s="166" t="n">
        <v>0</v>
      </c>
      <c r="O302" s="166" t="n">
        <v>0</v>
      </c>
      <c r="P302" s="166" t="n">
        <v>0</v>
      </c>
      <c r="Q302" s="166" t="n">
        <v>0</v>
      </c>
      <c r="R302" s="162" t="n">
        <v>0</v>
      </c>
      <c r="S302" s="162" t="n">
        <v>0</v>
      </c>
      <c r="T302" s="162" t="n">
        <v>0</v>
      </c>
      <c r="U302" s="162" t="n">
        <v>0</v>
      </c>
      <c r="V302" s="162" t="n">
        <v>0</v>
      </c>
      <c r="W302" s="162" t="n">
        <v>0</v>
      </c>
      <c r="X302" s="162" t="n">
        <v>0</v>
      </c>
      <c r="Y302" s="163" t="n">
        <v>0</v>
      </c>
      <c r="Z302" s="164" t="n">
        <f aca="false">+Y302</f>
        <v>0</v>
      </c>
      <c r="AA302" s="164" t="n">
        <f aca="false">+Z302*(1+AH302)</f>
        <v>0</v>
      </c>
      <c r="AB302" s="164" t="n">
        <f aca="false">+AA302*(1+AI302)</f>
        <v>0</v>
      </c>
      <c r="AC302" s="164" t="n">
        <f aca="false">+AB302*(1+AJ302)</f>
        <v>0</v>
      </c>
      <c r="AD302" s="164" t="n">
        <f aca="false">+AC302*(1+AK302)</f>
        <v>0</v>
      </c>
      <c r="AE302" s="165" t="n">
        <f aca="false">+F302</f>
        <v>430099</v>
      </c>
      <c r="AF302" s="12"/>
      <c r="AG302" s="12"/>
      <c r="AH302" s="12"/>
      <c r="AI302" s="12"/>
      <c r="AJ302" s="12"/>
      <c r="AK302" s="12"/>
      <c r="AL302" s="12"/>
      <c r="AN302" s="154" t="str">
        <f aca="false">LEFT(F302,3)</f>
        <v>430</v>
      </c>
      <c r="AO302" s="154" t="str">
        <f aca="false">RIGHT(F302,3)</f>
        <v>099</v>
      </c>
      <c r="AP302" s="154" t="s">
        <v>585</v>
      </c>
      <c r="AQ302" s="154" t="str">
        <f aca="false">E302&amp;" "&amp;AP302</f>
        <v>Office of City Engineer Supplies</v>
      </c>
    </row>
    <row r="303" customFormat="false" ht="12.75" hidden="true" customHeight="false" outlineLevel="0" collapsed="false">
      <c r="A303" s="154" t="n">
        <v>107</v>
      </c>
      <c r="B303" s="154" t="s">
        <v>581</v>
      </c>
      <c r="C303" s="154" t="str">
        <f aca="false">D303&amp;F303</f>
        <v>01000107439015</v>
      </c>
      <c r="D303" s="154" t="s">
        <v>118</v>
      </c>
      <c r="E303" s="154" t="s">
        <v>119</v>
      </c>
      <c r="F303" s="172" t="n">
        <v>439015</v>
      </c>
      <c r="G303" s="161" t="s">
        <v>316</v>
      </c>
      <c r="H303" s="166" t="n">
        <v>0</v>
      </c>
      <c r="I303" s="166" t="n">
        <v>0</v>
      </c>
      <c r="J303" s="166" t="n">
        <v>0</v>
      </c>
      <c r="K303" s="162" t="n">
        <v>2070</v>
      </c>
      <c r="L303" s="162" t="n">
        <v>259</v>
      </c>
      <c r="M303" s="162" t="n">
        <v>0</v>
      </c>
      <c r="N303" s="166" t="n">
        <v>0</v>
      </c>
      <c r="O303" s="166" t="n">
        <v>0</v>
      </c>
      <c r="P303" s="162" t="n">
        <v>740.47</v>
      </c>
      <c r="Q303" s="162" t="n">
        <v>1133.79</v>
      </c>
      <c r="R303" s="162" t="n">
        <v>0</v>
      </c>
      <c r="S303" s="162" t="n">
        <v>0</v>
      </c>
      <c r="T303" s="162" t="n">
        <v>0</v>
      </c>
      <c r="U303" s="162" t="n">
        <v>0</v>
      </c>
      <c r="V303" s="162" t="n">
        <v>0</v>
      </c>
      <c r="W303" s="162" t="n">
        <v>0</v>
      </c>
      <c r="X303" s="162" t="n">
        <v>0</v>
      </c>
      <c r="Y303" s="163" t="n">
        <v>0</v>
      </c>
      <c r="Z303" s="164" t="n">
        <f aca="false">+Y303</f>
        <v>0</v>
      </c>
      <c r="AA303" s="164" t="n">
        <f aca="false">+Z303*(1+AH303)</f>
        <v>0</v>
      </c>
      <c r="AB303" s="164" t="n">
        <f aca="false">+AA303*(1+AI303)</f>
        <v>0</v>
      </c>
      <c r="AC303" s="164" t="n">
        <f aca="false">+AB303*(1+AJ303)</f>
        <v>0</v>
      </c>
      <c r="AD303" s="164" t="n">
        <f aca="false">+AC303*(1+AK303)</f>
        <v>0</v>
      </c>
      <c r="AE303" s="165" t="n">
        <f aca="false">+F303</f>
        <v>439015</v>
      </c>
      <c r="AF303" s="12"/>
      <c r="AG303" s="12"/>
      <c r="AH303" s="12"/>
      <c r="AI303" s="12"/>
      <c r="AJ303" s="12"/>
      <c r="AK303" s="12"/>
      <c r="AL303" s="12"/>
      <c r="AN303" s="154" t="str">
        <f aca="false">LEFT(F303,3)</f>
        <v>439</v>
      </c>
      <c r="AO303" s="154" t="str">
        <f aca="false">RIGHT(F303,3)</f>
        <v>015</v>
      </c>
      <c r="AP303" s="154" t="s">
        <v>585</v>
      </c>
      <c r="AQ303" s="154" t="str">
        <f aca="false">E303&amp;" "&amp;AP303</f>
        <v>Office of City Engineer Supplies</v>
      </c>
    </row>
    <row r="304" customFormat="false" ht="12.75" hidden="true" customHeight="false" outlineLevel="0" collapsed="false">
      <c r="A304" s="154" t="n">
        <v>107</v>
      </c>
      <c r="B304" s="154" t="s">
        <v>581</v>
      </c>
      <c r="C304" s="154" t="str">
        <f aca="false">D304&amp;F304</f>
        <v>01000107447030</v>
      </c>
      <c r="D304" s="154" t="s">
        <v>118</v>
      </c>
      <c r="E304" s="154" t="s">
        <v>119</v>
      </c>
      <c r="F304" s="160" t="n">
        <v>447030</v>
      </c>
      <c r="G304" s="161" t="s">
        <v>424</v>
      </c>
      <c r="H304" s="166" t="n">
        <v>0</v>
      </c>
      <c r="I304" s="166" t="n">
        <v>0</v>
      </c>
      <c r="J304" s="166" t="n">
        <v>0</v>
      </c>
      <c r="K304" s="162" t="n">
        <v>0</v>
      </c>
      <c r="L304" s="162" t="n">
        <v>0</v>
      </c>
      <c r="M304" s="162" t="n">
        <v>0</v>
      </c>
      <c r="N304" s="162" t="n">
        <v>0</v>
      </c>
      <c r="O304" s="166" t="n">
        <v>0</v>
      </c>
      <c r="P304" s="166" t="n">
        <v>0</v>
      </c>
      <c r="Q304" s="166" t="n">
        <v>0</v>
      </c>
      <c r="R304" s="162" t="n">
        <v>0</v>
      </c>
      <c r="S304" s="162" t="n">
        <v>0</v>
      </c>
      <c r="T304" s="162" t="n">
        <v>0</v>
      </c>
      <c r="U304" s="162" t="n">
        <v>0</v>
      </c>
      <c r="V304" s="162" t="n">
        <v>0</v>
      </c>
      <c r="W304" s="162" t="n">
        <v>0</v>
      </c>
      <c r="X304" s="162" t="n">
        <v>0</v>
      </c>
      <c r="Y304" s="163" t="n">
        <v>0</v>
      </c>
      <c r="Z304" s="164" t="n">
        <f aca="false">+Y304</f>
        <v>0</v>
      </c>
      <c r="AA304" s="164" t="n">
        <f aca="false">+Z304*(1+AH304)</f>
        <v>0</v>
      </c>
      <c r="AB304" s="164" t="n">
        <f aca="false">+AA304*(1+AI304)</f>
        <v>0</v>
      </c>
      <c r="AC304" s="164" t="n">
        <f aca="false">+AB304*(1+AJ304)</f>
        <v>0</v>
      </c>
      <c r="AD304" s="164" t="n">
        <f aca="false">+AC304*(1+AK304)</f>
        <v>0</v>
      </c>
      <c r="AE304" s="165" t="n">
        <f aca="false">+F304</f>
        <v>447030</v>
      </c>
      <c r="AF304" s="12" t="n">
        <v>0.019</v>
      </c>
      <c r="AG304" s="12" t="n">
        <v>0.019</v>
      </c>
      <c r="AH304" s="12" t="n">
        <v>0.02</v>
      </c>
      <c r="AI304" s="12" t="n">
        <v>0.02</v>
      </c>
      <c r="AJ304" s="12" t="n">
        <v>0.02</v>
      </c>
      <c r="AK304" s="12" t="n">
        <v>0.02</v>
      </c>
      <c r="AL304" s="12"/>
      <c r="AN304" s="154" t="str">
        <f aca="false">LEFT(F304,3)</f>
        <v>447</v>
      </c>
      <c r="AO304" s="154" t="str">
        <f aca="false">RIGHT(F304,3)</f>
        <v>030</v>
      </c>
      <c r="AP304" s="154" t="s">
        <v>586</v>
      </c>
      <c r="AQ304" s="154" t="str">
        <f aca="false">E304&amp;" "&amp;AP304</f>
        <v>Office of City Engineer Other</v>
      </c>
    </row>
    <row r="305" customFormat="false" ht="12.75" hidden="true" customHeight="false" outlineLevel="0" collapsed="false">
      <c r="A305" s="154" t="n">
        <v>107</v>
      </c>
      <c r="B305" s="154" t="s">
        <v>581</v>
      </c>
      <c r="C305" s="154" t="str">
        <f aca="false">D305&amp;F305</f>
        <v>01000107448030</v>
      </c>
      <c r="D305" s="154" t="s">
        <v>118</v>
      </c>
      <c r="E305" s="154" t="s">
        <v>119</v>
      </c>
      <c r="F305" s="160" t="n">
        <v>448030</v>
      </c>
      <c r="G305" s="161" t="s">
        <v>426</v>
      </c>
      <c r="H305" s="166" t="n">
        <v>0</v>
      </c>
      <c r="I305" s="166" t="n">
        <v>0</v>
      </c>
      <c r="J305" s="166" t="n">
        <v>0</v>
      </c>
      <c r="K305" s="162" t="n">
        <v>0</v>
      </c>
      <c r="L305" s="162" t="n">
        <v>0</v>
      </c>
      <c r="M305" s="162" t="n">
        <v>0</v>
      </c>
      <c r="N305" s="162" t="n">
        <v>0</v>
      </c>
      <c r="O305" s="166" t="n">
        <v>0</v>
      </c>
      <c r="P305" s="166" t="n">
        <v>0</v>
      </c>
      <c r="Q305" s="166" t="n">
        <v>0</v>
      </c>
      <c r="R305" s="162" t="n">
        <v>0</v>
      </c>
      <c r="S305" s="162" t="n">
        <v>0</v>
      </c>
      <c r="T305" s="162" t="n">
        <v>0</v>
      </c>
      <c r="U305" s="162" t="n">
        <v>0</v>
      </c>
      <c r="V305" s="162" t="n">
        <v>0</v>
      </c>
      <c r="W305" s="162" t="n">
        <v>0</v>
      </c>
      <c r="X305" s="162" t="n">
        <v>0</v>
      </c>
      <c r="Y305" s="163" t="n">
        <v>0</v>
      </c>
      <c r="Z305" s="164" t="n">
        <f aca="false">+Y305</f>
        <v>0</v>
      </c>
      <c r="AA305" s="164" t="n">
        <f aca="false">+Z305*(1+AH305)</f>
        <v>0</v>
      </c>
      <c r="AB305" s="164" t="n">
        <f aca="false">+AA305*(1+AI305)</f>
        <v>0</v>
      </c>
      <c r="AC305" s="164" t="n">
        <f aca="false">+AB305*(1+AJ305)</f>
        <v>0</v>
      </c>
      <c r="AD305" s="164" t="n">
        <f aca="false">+AC305*(1+AK305)</f>
        <v>0</v>
      </c>
      <c r="AE305" s="165" t="n">
        <f aca="false">+F305</f>
        <v>448030</v>
      </c>
      <c r="AF305" s="12" t="n">
        <v>0.019</v>
      </c>
      <c r="AG305" s="12" t="n">
        <v>0.019</v>
      </c>
      <c r="AH305" s="12" t="n">
        <v>0.02</v>
      </c>
      <c r="AI305" s="12" t="n">
        <v>0.02</v>
      </c>
      <c r="AJ305" s="12" t="n">
        <v>0.02</v>
      </c>
      <c r="AK305" s="12" t="n">
        <v>0.02</v>
      </c>
      <c r="AL305" s="12"/>
      <c r="AN305" s="154" t="str">
        <f aca="false">LEFT(F305,3)</f>
        <v>448</v>
      </c>
      <c r="AO305" s="154" t="str">
        <f aca="false">RIGHT(F305,3)</f>
        <v>030</v>
      </c>
      <c r="AP305" s="154" t="s">
        <v>586</v>
      </c>
      <c r="AQ305" s="154" t="str">
        <f aca="false">E305&amp;" "&amp;AP305</f>
        <v>Office of City Engineer Other</v>
      </c>
    </row>
    <row r="306" customFormat="false" ht="12.75" hidden="true" customHeight="false" outlineLevel="0" collapsed="false">
      <c r="A306" s="154" t="n">
        <v>107</v>
      </c>
      <c r="B306" s="154" t="s">
        <v>581</v>
      </c>
      <c r="C306" s="154" t="str">
        <f aca="false">D306&amp;F306</f>
        <v>01000107451000</v>
      </c>
      <c r="D306" s="154" t="s">
        <v>118</v>
      </c>
      <c r="E306" s="154" t="s">
        <v>119</v>
      </c>
      <c r="F306" s="160" t="n">
        <v>451000</v>
      </c>
      <c r="G306" s="161" t="s">
        <v>419</v>
      </c>
      <c r="H306" s="166" t="n">
        <v>0</v>
      </c>
      <c r="I306" s="166" t="n">
        <v>0</v>
      </c>
      <c r="J306" s="162" t="n">
        <v>0</v>
      </c>
      <c r="K306" s="162" t="n">
        <v>0</v>
      </c>
      <c r="L306" s="166" t="n">
        <v>0</v>
      </c>
      <c r="M306" s="166" t="n">
        <v>0</v>
      </c>
      <c r="N306" s="166" t="n">
        <v>0</v>
      </c>
      <c r="O306" s="166" t="n">
        <v>0</v>
      </c>
      <c r="P306" s="166" t="n">
        <v>0</v>
      </c>
      <c r="Q306" s="166" t="n">
        <v>0</v>
      </c>
      <c r="R306" s="162" t="n">
        <v>0</v>
      </c>
      <c r="S306" s="162" t="n">
        <v>0</v>
      </c>
      <c r="T306" s="162" t="n">
        <v>0</v>
      </c>
      <c r="U306" s="162" t="n">
        <v>0</v>
      </c>
      <c r="V306" s="162" t="n">
        <v>0</v>
      </c>
      <c r="W306" s="162" t="n">
        <v>0</v>
      </c>
      <c r="X306" s="162" t="n">
        <v>0</v>
      </c>
      <c r="Y306" s="163" t="n">
        <v>0</v>
      </c>
      <c r="Z306" s="164" t="n">
        <f aca="false">+Y306</f>
        <v>0</v>
      </c>
      <c r="AA306" s="164" t="n">
        <f aca="false">+Z306*(1+AH306)</f>
        <v>0</v>
      </c>
      <c r="AB306" s="164" t="n">
        <f aca="false">+AA306*(1+AI306)</f>
        <v>0</v>
      </c>
      <c r="AC306" s="164" t="n">
        <f aca="false">+AB306*(1+AJ306)</f>
        <v>0</v>
      </c>
      <c r="AD306" s="164" t="n">
        <f aca="false">+AC306*(1+AK306)</f>
        <v>0</v>
      </c>
      <c r="AE306" s="165" t="n">
        <f aca="false">+F306</f>
        <v>451000</v>
      </c>
      <c r="AF306" s="12" t="n">
        <v>0.019</v>
      </c>
      <c r="AG306" s="12" t="n">
        <v>0.019</v>
      </c>
      <c r="AH306" s="12" t="n">
        <v>0.02</v>
      </c>
      <c r="AI306" s="12" t="n">
        <v>0.02</v>
      </c>
      <c r="AJ306" s="12" t="n">
        <v>0.02</v>
      </c>
      <c r="AK306" s="12" t="n">
        <v>0.02</v>
      </c>
      <c r="AL306" s="12"/>
      <c r="AN306" s="154" t="str">
        <f aca="false">LEFT(F306,3)</f>
        <v>451</v>
      </c>
      <c r="AO306" s="154" t="str">
        <f aca="false">RIGHT(F306,3)</f>
        <v>000</v>
      </c>
      <c r="AP306" s="154" t="s">
        <v>586</v>
      </c>
      <c r="AQ306" s="154" t="str">
        <f aca="false">E306&amp;" "&amp;AP306</f>
        <v>Office of City Engineer Other</v>
      </c>
    </row>
    <row r="307" customFormat="false" ht="12.75" hidden="true" customHeight="false" outlineLevel="0" collapsed="false">
      <c r="A307" s="154" t="n">
        <v>107</v>
      </c>
      <c r="B307" s="154" t="s">
        <v>581</v>
      </c>
      <c r="C307" s="154" t="str">
        <f aca="false">D307&amp;F307</f>
        <v>01000107451010</v>
      </c>
      <c r="D307" s="154" t="s">
        <v>118</v>
      </c>
      <c r="E307" s="154" t="s">
        <v>119</v>
      </c>
      <c r="F307" s="160" t="n">
        <v>451010</v>
      </c>
      <c r="G307" s="161" t="s">
        <v>427</v>
      </c>
      <c r="H307" s="162" t="n">
        <v>170803.29</v>
      </c>
      <c r="I307" s="162" t="n">
        <v>210899.58</v>
      </c>
      <c r="J307" s="162" t="n">
        <v>181764.52</v>
      </c>
      <c r="K307" s="166" t="n">
        <v>0</v>
      </c>
      <c r="L307" s="166" t="n">
        <v>0</v>
      </c>
      <c r="M307" s="166" t="n">
        <v>0</v>
      </c>
      <c r="N307" s="166" t="n">
        <v>0</v>
      </c>
      <c r="O307" s="166" t="n">
        <v>0</v>
      </c>
      <c r="P307" s="166" t="n">
        <v>0</v>
      </c>
      <c r="Q307" s="166" t="n">
        <v>0</v>
      </c>
      <c r="R307" s="162" t="n">
        <v>0</v>
      </c>
      <c r="S307" s="162" t="n">
        <v>0</v>
      </c>
      <c r="T307" s="162" t="n">
        <v>0</v>
      </c>
      <c r="U307" s="162" t="n">
        <v>0</v>
      </c>
      <c r="V307" s="162" t="n">
        <v>0</v>
      </c>
      <c r="W307" s="162" t="n">
        <v>0</v>
      </c>
      <c r="X307" s="162" t="n">
        <v>0</v>
      </c>
      <c r="Y307" s="163" t="n">
        <v>0</v>
      </c>
      <c r="Z307" s="164" t="n">
        <f aca="false">+Y307</f>
        <v>0</v>
      </c>
      <c r="AA307" s="164" t="n">
        <f aca="false">+Z307*(1+AH307)</f>
        <v>0</v>
      </c>
      <c r="AB307" s="164" t="n">
        <f aca="false">+AA307*(1+AI307)</f>
        <v>0</v>
      </c>
      <c r="AC307" s="164" t="n">
        <f aca="false">+AB307*(1+AJ307)</f>
        <v>0</v>
      </c>
      <c r="AD307" s="164" t="n">
        <f aca="false">+AC307*(1+AK307)</f>
        <v>0</v>
      </c>
      <c r="AE307" s="165" t="n">
        <f aca="false">+F307</f>
        <v>451010</v>
      </c>
      <c r="AF307" s="12" t="n">
        <v>0.019</v>
      </c>
      <c r="AG307" s="12" t="n">
        <v>0.019</v>
      </c>
      <c r="AH307" s="12" t="n">
        <v>0.02</v>
      </c>
      <c r="AI307" s="12" t="n">
        <v>0.02</v>
      </c>
      <c r="AJ307" s="12" t="n">
        <v>0.02</v>
      </c>
      <c r="AK307" s="12" t="n">
        <v>0.02</v>
      </c>
      <c r="AL307" s="12"/>
      <c r="AN307" s="154" t="str">
        <f aca="false">LEFT(F307,3)</f>
        <v>451</v>
      </c>
      <c r="AO307" s="154" t="str">
        <f aca="false">RIGHT(F307,3)</f>
        <v>010</v>
      </c>
      <c r="AP307" s="154" t="s">
        <v>586</v>
      </c>
      <c r="AQ307" s="154" t="str">
        <f aca="false">E307&amp;" "&amp;AP307</f>
        <v>Office of City Engineer Other</v>
      </c>
    </row>
    <row r="308" customFormat="false" ht="12.75" hidden="true" customHeight="false" outlineLevel="0" collapsed="false">
      <c r="A308" s="154" t="n">
        <v>107</v>
      </c>
      <c r="B308" s="154" t="s">
        <v>581</v>
      </c>
      <c r="C308" s="154" t="str">
        <f aca="false">D308&amp;F308</f>
        <v>01000107453000</v>
      </c>
      <c r="D308" s="154" t="s">
        <v>118</v>
      </c>
      <c r="E308" s="154" t="s">
        <v>119</v>
      </c>
      <c r="F308" s="160" t="n">
        <v>453000</v>
      </c>
      <c r="G308" s="161" t="s">
        <v>333</v>
      </c>
      <c r="H308" s="166" t="n">
        <v>0</v>
      </c>
      <c r="I308" s="166" t="n">
        <v>0</v>
      </c>
      <c r="J308" s="166" t="n">
        <v>0</v>
      </c>
      <c r="K308" s="162" t="n">
        <v>0</v>
      </c>
      <c r="L308" s="166" t="n">
        <v>0</v>
      </c>
      <c r="M308" s="166" t="n">
        <v>0</v>
      </c>
      <c r="N308" s="166" t="n">
        <v>0</v>
      </c>
      <c r="O308" s="166" t="n">
        <v>0</v>
      </c>
      <c r="P308" s="166" t="n">
        <v>0</v>
      </c>
      <c r="Q308" s="166" t="n">
        <v>0</v>
      </c>
      <c r="R308" s="162" t="n">
        <v>0</v>
      </c>
      <c r="S308" s="162" t="n">
        <v>0</v>
      </c>
      <c r="T308" s="162" t="n">
        <v>0</v>
      </c>
      <c r="U308" s="162" t="n">
        <v>0</v>
      </c>
      <c r="V308" s="162" t="n">
        <v>0</v>
      </c>
      <c r="W308" s="162" t="n">
        <v>0</v>
      </c>
      <c r="X308" s="162" t="n">
        <v>0</v>
      </c>
      <c r="Y308" s="163" t="n">
        <v>0</v>
      </c>
      <c r="Z308" s="164" t="n">
        <f aca="false">+Y308</f>
        <v>0</v>
      </c>
      <c r="AA308" s="164" t="n">
        <f aca="false">+Z308*(1+AH308)</f>
        <v>0</v>
      </c>
      <c r="AB308" s="164" t="n">
        <f aca="false">+AA308*(1+AI308)</f>
        <v>0</v>
      </c>
      <c r="AC308" s="164" t="n">
        <f aca="false">+AB308*(1+AJ308)</f>
        <v>0</v>
      </c>
      <c r="AD308" s="164" t="n">
        <f aca="false">+AC308*(1+AK308)</f>
        <v>0</v>
      </c>
      <c r="AE308" s="165" t="n">
        <f aca="false">+F308</f>
        <v>453000</v>
      </c>
      <c r="AF308" s="12" t="n">
        <v>0.019</v>
      </c>
      <c r="AG308" s="12" t="n">
        <v>0.019</v>
      </c>
      <c r="AH308" s="12" t="n">
        <v>0.02</v>
      </c>
      <c r="AI308" s="12" t="n">
        <v>0.02</v>
      </c>
      <c r="AJ308" s="12" t="n">
        <v>0.02</v>
      </c>
      <c r="AK308" s="12" t="n">
        <v>0.02</v>
      </c>
      <c r="AL308" s="12"/>
      <c r="AN308" s="154" t="str">
        <f aca="false">LEFT(F308,3)</f>
        <v>453</v>
      </c>
      <c r="AO308" s="154" t="str">
        <f aca="false">RIGHT(F308,3)</f>
        <v>000</v>
      </c>
      <c r="AP308" s="154" t="s">
        <v>586</v>
      </c>
      <c r="AQ308" s="154" t="str">
        <f aca="false">E308&amp;" "&amp;AP308</f>
        <v>Office of City Engineer Other</v>
      </c>
    </row>
    <row r="309" customFormat="false" ht="12.75" hidden="true" customHeight="false" outlineLevel="0" collapsed="false">
      <c r="A309" s="154" t="n">
        <v>107</v>
      </c>
      <c r="B309" s="154" t="s">
        <v>581</v>
      </c>
      <c r="C309" s="154" t="str">
        <f aca="false">D309&amp;F309</f>
        <v>01000107453007</v>
      </c>
      <c r="D309" s="154" t="s">
        <v>118</v>
      </c>
      <c r="E309" s="154" t="s">
        <v>119</v>
      </c>
      <c r="F309" s="160" t="n">
        <v>453007</v>
      </c>
      <c r="G309" s="161" t="s">
        <v>442</v>
      </c>
      <c r="H309" s="162" t="n">
        <v>0</v>
      </c>
      <c r="I309" s="162" t="n">
        <v>0</v>
      </c>
      <c r="J309" s="162" t="n">
        <v>0</v>
      </c>
      <c r="K309" s="166" t="n">
        <v>0</v>
      </c>
      <c r="L309" s="166" t="n">
        <v>0</v>
      </c>
      <c r="M309" s="166" t="n">
        <v>0</v>
      </c>
      <c r="N309" s="166" t="n">
        <v>0</v>
      </c>
      <c r="O309" s="166" t="n">
        <v>0</v>
      </c>
      <c r="P309" s="166" t="n">
        <v>0</v>
      </c>
      <c r="Q309" s="166" t="n">
        <v>0</v>
      </c>
      <c r="R309" s="162" t="n">
        <v>0</v>
      </c>
      <c r="S309" s="162" t="n">
        <v>0</v>
      </c>
      <c r="T309" s="162" t="n">
        <v>0</v>
      </c>
      <c r="U309" s="162" t="n">
        <v>0</v>
      </c>
      <c r="V309" s="162" t="n">
        <v>0</v>
      </c>
      <c r="W309" s="162" t="n">
        <v>0</v>
      </c>
      <c r="X309" s="162" t="n">
        <v>0</v>
      </c>
      <c r="Y309" s="163" t="n">
        <v>0</v>
      </c>
      <c r="Z309" s="164" t="n">
        <f aca="false">+Y309</f>
        <v>0</v>
      </c>
      <c r="AA309" s="164" t="n">
        <f aca="false">+Z309*(1+AH309)</f>
        <v>0</v>
      </c>
      <c r="AB309" s="164" t="n">
        <f aca="false">+AA309*(1+AI309)</f>
        <v>0</v>
      </c>
      <c r="AC309" s="164" t="n">
        <f aca="false">+AB309*(1+AJ309)</f>
        <v>0</v>
      </c>
      <c r="AD309" s="164" t="n">
        <f aca="false">+AC309*(1+AK309)</f>
        <v>0</v>
      </c>
      <c r="AE309" s="165" t="n">
        <f aca="false">+F309</f>
        <v>453007</v>
      </c>
      <c r="AF309" s="12" t="n">
        <v>0.019</v>
      </c>
      <c r="AG309" s="12" t="n">
        <v>0.019</v>
      </c>
      <c r="AH309" s="12" t="n">
        <v>0.02</v>
      </c>
      <c r="AI309" s="12" t="n">
        <v>0.02</v>
      </c>
      <c r="AJ309" s="12" t="n">
        <v>0.02</v>
      </c>
      <c r="AK309" s="12" t="n">
        <v>0.02</v>
      </c>
      <c r="AL309" s="12"/>
      <c r="AN309" s="154" t="str">
        <f aca="false">LEFT(F309,3)</f>
        <v>453</v>
      </c>
      <c r="AO309" s="154" t="str">
        <f aca="false">RIGHT(F309,3)</f>
        <v>007</v>
      </c>
      <c r="AP309" s="154" t="s">
        <v>586</v>
      </c>
      <c r="AQ309" s="154" t="str">
        <f aca="false">E309&amp;" "&amp;AP309</f>
        <v>Office of City Engineer Other</v>
      </c>
    </row>
    <row r="310" customFormat="false" ht="12.75" hidden="true" customHeight="false" outlineLevel="0" collapsed="false">
      <c r="A310" s="154" t="n">
        <v>107</v>
      </c>
      <c r="B310" s="154" t="s">
        <v>581</v>
      </c>
      <c r="C310" s="154" t="str">
        <f aca="false">D310&amp;F310</f>
        <v>01000107453035</v>
      </c>
      <c r="D310" s="154" t="s">
        <v>118</v>
      </c>
      <c r="E310" s="154" t="s">
        <v>119</v>
      </c>
      <c r="F310" s="160" t="n">
        <v>453035</v>
      </c>
      <c r="G310" s="161" t="s">
        <v>447</v>
      </c>
      <c r="H310" s="166" t="n">
        <v>0</v>
      </c>
      <c r="I310" s="166" t="n">
        <v>0</v>
      </c>
      <c r="J310" s="162" t="n">
        <v>0</v>
      </c>
      <c r="K310" s="166" t="n">
        <v>0</v>
      </c>
      <c r="L310" s="166" t="n">
        <v>0</v>
      </c>
      <c r="M310" s="166" t="n">
        <v>0</v>
      </c>
      <c r="N310" s="166" t="n">
        <v>0</v>
      </c>
      <c r="O310" s="166" t="n">
        <v>0</v>
      </c>
      <c r="P310" s="166" t="n">
        <v>0</v>
      </c>
      <c r="Q310" s="166" t="n">
        <v>0</v>
      </c>
      <c r="R310" s="162" t="n">
        <v>0</v>
      </c>
      <c r="S310" s="162" t="n">
        <v>0</v>
      </c>
      <c r="T310" s="162" t="n">
        <v>0</v>
      </c>
      <c r="U310" s="162" t="n">
        <v>0</v>
      </c>
      <c r="V310" s="162" t="n">
        <v>0</v>
      </c>
      <c r="W310" s="162" t="n">
        <v>0</v>
      </c>
      <c r="X310" s="162" t="n">
        <v>0</v>
      </c>
      <c r="Y310" s="163" t="n">
        <v>0</v>
      </c>
      <c r="Z310" s="164" t="n">
        <f aca="false">+Y310</f>
        <v>0</v>
      </c>
      <c r="AA310" s="164" t="n">
        <f aca="false">+Z310*(1+AH310)</f>
        <v>0</v>
      </c>
      <c r="AB310" s="164" t="n">
        <f aca="false">+AA310*(1+AI310)</f>
        <v>0</v>
      </c>
      <c r="AC310" s="164" t="n">
        <f aca="false">+AB310*(1+AJ310)</f>
        <v>0</v>
      </c>
      <c r="AD310" s="164" t="n">
        <f aca="false">+AC310*(1+AK310)</f>
        <v>0</v>
      </c>
      <c r="AE310" s="165" t="n">
        <f aca="false">+F310</f>
        <v>453035</v>
      </c>
      <c r="AF310" s="12" t="n">
        <v>0.019</v>
      </c>
      <c r="AG310" s="12" t="n">
        <v>0.019</v>
      </c>
      <c r="AH310" s="12" t="n">
        <v>0.02</v>
      </c>
      <c r="AI310" s="12" t="n">
        <v>0.02</v>
      </c>
      <c r="AJ310" s="12" t="n">
        <v>0.02</v>
      </c>
      <c r="AK310" s="12" t="n">
        <v>0.02</v>
      </c>
      <c r="AL310" s="12"/>
      <c r="AN310" s="154" t="str">
        <f aca="false">LEFT(F310,3)</f>
        <v>453</v>
      </c>
      <c r="AO310" s="154" t="str">
        <f aca="false">RIGHT(F310,3)</f>
        <v>035</v>
      </c>
      <c r="AP310" s="154" t="s">
        <v>586</v>
      </c>
      <c r="AQ310" s="154" t="str">
        <f aca="false">E310&amp;" "&amp;AP310</f>
        <v>Office of City Engineer Other</v>
      </c>
    </row>
    <row r="311" customFormat="false" ht="12.75" hidden="true" customHeight="false" outlineLevel="0" collapsed="false">
      <c r="A311" s="154" t="n">
        <v>107</v>
      </c>
      <c r="B311" s="154" t="s">
        <v>581</v>
      </c>
      <c r="C311" s="154" t="str">
        <f aca="false">D311&amp;F311</f>
        <v>01000107453049</v>
      </c>
      <c r="D311" s="154" t="s">
        <v>118</v>
      </c>
      <c r="E311" s="154" t="s">
        <v>119</v>
      </c>
      <c r="F311" s="160" t="n">
        <v>453049</v>
      </c>
      <c r="G311" s="161" t="s">
        <v>452</v>
      </c>
      <c r="H311" s="162" t="n">
        <v>294048.73</v>
      </c>
      <c r="I311" s="162" t="n">
        <v>588097.46</v>
      </c>
      <c r="J311" s="162" t="n">
        <v>588035.2</v>
      </c>
      <c r="K311" s="162" t="n">
        <v>588097.46</v>
      </c>
      <c r="L311" s="162" t="n">
        <v>832951.84</v>
      </c>
      <c r="M311" s="162" t="n">
        <v>832952.28</v>
      </c>
      <c r="N311" s="162" t="n">
        <v>589310.79</v>
      </c>
      <c r="O311" s="162" t="n">
        <v>508096.96</v>
      </c>
      <c r="P311" s="162" t="n">
        <v>503667.24</v>
      </c>
      <c r="Q311" s="162" t="n">
        <v>244759.22</v>
      </c>
      <c r="R311" s="162" t="n">
        <v>0</v>
      </c>
      <c r="S311" s="162" t="n">
        <v>0</v>
      </c>
      <c r="T311" s="162" t="n">
        <v>0</v>
      </c>
      <c r="U311" s="162" t="n">
        <v>0</v>
      </c>
      <c r="V311" s="162" t="n">
        <v>0</v>
      </c>
      <c r="W311" s="162" t="n">
        <v>0</v>
      </c>
      <c r="X311" s="162" t="n">
        <v>0</v>
      </c>
      <c r="Y311" s="163" t="n">
        <v>0</v>
      </c>
      <c r="Z311" s="164" t="n">
        <f aca="false">+Y311</f>
        <v>0</v>
      </c>
      <c r="AA311" s="164" t="n">
        <f aca="false">+Z311*(1+AH311)</f>
        <v>0</v>
      </c>
      <c r="AB311" s="164" t="n">
        <f aca="false">+AA311*(1+AI311)</f>
        <v>0</v>
      </c>
      <c r="AC311" s="164" t="n">
        <f aca="false">+AB311*(1+AJ311)</f>
        <v>0</v>
      </c>
      <c r="AD311" s="164" t="n">
        <f aca="false">+AC311*(1+AK311)</f>
        <v>0</v>
      </c>
      <c r="AE311" s="165" t="n">
        <f aca="false">+F311</f>
        <v>453049</v>
      </c>
      <c r="AF311" s="12" t="n">
        <v>0.019</v>
      </c>
      <c r="AG311" s="12" t="n">
        <v>0.019</v>
      </c>
      <c r="AH311" s="12" t="n">
        <v>0.02</v>
      </c>
      <c r="AI311" s="12" t="n">
        <v>0.02</v>
      </c>
      <c r="AJ311" s="12" t="n">
        <v>0.02</v>
      </c>
      <c r="AK311" s="12" t="n">
        <v>0.02</v>
      </c>
      <c r="AL311" s="12"/>
      <c r="AN311" s="154" t="str">
        <f aca="false">LEFT(F311,3)</f>
        <v>453</v>
      </c>
      <c r="AO311" s="154" t="str">
        <f aca="false">RIGHT(F311,3)</f>
        <v>049</v>
      </c>
      <c r="AP311" s="154" t="s">
        <v>586</v>
      </c>
      <c r="AQ311" s="154" t="str">
        <f aca="false">E311&amp;" "&amp;AP311</f>
        <v>Office of City Engineer Other</v>
      </c>
    </row>
    <row r="312" customFormat="false" ht="12.75" hidden="true" customHeight="false" outlineLevel="0" collapsed="false">
      <c r="A312" s="154" t="n">
        <v>107</v>
      </c>
      <c r="B312" s="154" t="s">
        <v>581</v>
      </c>
      <c r="C312" s="154" t="str">
        <f aca="false">D312&amp;F312</f>
        <v>01000107453051</v>
      </c>
      <c r="D312" s="154" t="s">
        <v>118</v>
      </c>
      <c r="E312" s="154" t="s">
        <v>119</v>
      </c>
      <c r="F312" s="160" t="n">
        <v>453051</v>
      </c>
      <c r="G312" s="161" t="s">
        <v>442</v>
      </c>
      <c r="H312" s="166" t="n">
        <v>0</v>
      </c>
      <c r="I312" s="162" t="n">
        <v>7305.18</v>
      </c>
      <c r="J312" s="162" t="n">
        <v>6951</v>
      </c>
      <c r="K312" s="166" t="n">
        <v>0</v>
      </c>
      <c r="L312" s="166" t="n">
        <v>0</v>
      </c>
      <c r="M312" s="166" t="n">
        <v>0</v>
      </c>
      <c r="N312" s="166" t="n">
        <v>0</v>
      </c>
      <c r="O312" s="166" t="n">
        <v>0</v>
      </c>
      <c r="P312" s="166" t="n">
        <v>0</v>
      </c>
      <c r="Q312" s="166" t="n">
        <v>0</v>
      </c>
      <c r="R312" s="162" t="n">
        <v>0</v>
      </c>
      <c r="S312" s="162" t="n">
        <v>0</v>
      </c>
      <c r="T312" s="162" t="n">
        <v>0</v>
      </c>
      <c r="U312" s="162" t="n">
        <v>0</v>
      </c>
      <c r="V312" s="162" t="n">
        <v>0</v>
      </c>
      <c r="W312" s="162" t="n">
        <v>0</v>
      </c>
      <c r="X312" s="162" t="n">
        <v>0</v>
      </c>
      <c r="Y312" s="163" t="n">
        <v>0</v>
      </c>
      <c r="Z312" s="164" t="n">
        <f aca="false">+Y312</f>
        <v>0</v>
      </c>
      <c r="AA312" s="164" t="n">
        <f aca="false">+Z312*(1+AH312)</f>
        <v>0</v>
      </c>
      <c r="AB312" s="164" t="n">
        <f aca="false">+AA312*(1+AI312)</f>
        <v>0</v>
      </c>
      <c r="AC312" s="164" t="n">
        <f aca="false">+AB312*(1+AJ312)</f>
        <v>0</v>
      </c>
      <c r="AD312" s="164" t="n">
        <f aca="false">+AC312*(1+AK312)</f>
        <v>0</v>
      </c>
      <c r="AE312" s="165" t="n">
        <f aca="false">+F312</f>
        <v>453051</v>
      </c>
      <c r="AF312" s="12" t="n">
        <v>0.019</v>
      </c>
      <c r="AG312" s="12" t="n">
        <v>0.019</v>
      </c>
      <c r="AH312" s="12" t="n">
        <v>0.02</v>
      </c>
      <c r="AI312" s="12" t="n">
        <v>0.02</v>
      </c>
      <c r="AJ312" s="12" t="n">
        <v>0.02</v>
      </c>
      <c r="AK312" s="12" t="n">
        <v>0.02</v>
      </c>
      <c r="AL312" s="12"/>
      <c r="AN312" s="154" t="str">
        <f aca="false">LEFT(F312,3)</f>
        <v>453</v>
      </c>
      <c r="AO312" s="154" t="str">
        <f aca="false">RIGHT(F312,3)</f>
        <v>051</v>
      </c>
      <c r="AP312" s="154" t="s">
        <v>586</v>
      </c>
      <c r="AQ312" s="154" t="str">
        <f aca="false">E312&amp;" "&amp;AP312</f>
        <v>Office of City Engineer Other</v>
      </c>
    </row>
    <row r="313" customFormat="false" ht="12.75" hidden="true" customHeight="false" outlineLevel="0" collapsed="false">
      <c r="A313" s="154" t="n">
        <v>107</v>
      </c>
      <c r="B313" s="154" t="s">
        <v>581</v>
      </c>
      <c r="C313" s="154" t="str">
        <f aca="false">D313&amp;F313</f>
        <v>01000107456000</v>
      </c>
      <c r="D313" s="154" t="s">
        <v>118</v>
      </c>
      <c r="E313" s="154" t="s">
        <v>119</v>
      </c>
      <c r="F313" s="160" t="n">
        <v>456000</v>
      </c>
      <c r="G313" s="161" t="s">
        <v>465</v>
      </c>
      <c r="H313" s="166" t="n">
        <v>0</v>
      </c>
      <c r="I313" s="166" t="n">
        <v>0</v>
      </c>
      <c r="J313" s="166" t="n">
        <v>0</v>
      </c>
      <c r="K313" s="166" t="n">
        <v>0</v>
      </c>
      <c r="L313" s="166" t="n">
        <v>0</v>
      </c>
      <c r="M313" s="166" t="n">
        <v>0</v>
      </c>
      <c r="N313" s="166" t="n">
        <v>0</v>
      </c>
      <c r="O313" s="162" t="n">
        <v>0</v>
      </c>
      <c r="P313" s="162" t="n">
        <v>0</v>
      </c>
      <c r="Q313" s="162" t="n">
        <v>0</v>
      </c>
      <c r="R313" s="162" t="n">
        <v>0</v>
      </c>
      <c r="S313" s="162" t="n">
        <v>0</v>
      </c>
      <c r="T313" s="162" t="n">
        <v>0</v>
      </c>
      <c r="U313" s="162" t="n">
        <v>0</v>
      </c>
      <c r="V313" s="162" t="n">
        <v>0</v>
      </c>
      <c r="W313" s="162" t="n">
        <v>0</v>
      </c>
      <c r="X313" s="162" t="n">
        <v>0</v>
      </c>
      <c r="Y313" s="163" t="n">
        <v>0</v>
      </c>
      <c r="Z313" s="164" t="n">
        <f aca="false">+Y313</f>
        <v>0</v>
      </c>
      <c r="AA313" s="164" t="n">
        <f aca="false">+Z313*(1+AH313)</f>
        <v>0</v>
      </c>
      <c r="AB313" s="164" t="n">
        <f aca="false">+AA313*(1+AI313)</f>
        <v>0</v>
      </c>
      <c r="AC313" s="164" t="n">
        <f aca="false">+AB313*(1+AJ313)</f>
        <v>0</v>
      </c>
      <c r="AD313" s="164" t="n">
        <f aca="false">+AC313*(1+AK313)</f>
        <v>0</v>
      </c>
      <c r="AE313" s="165" t="n">
        <f aca="false">+F313</f>
        <v>456000</v>
      </c>
      <c r="AF313" s="12" t="n">
        <v>0.019</v>
      </c>
      <c r="AG313" s="12" t="n">
        <v>0.019</v>
      </c>
      <c r="AH313" s="12" t="n">
        <v>0.02</v>
      </c>
      <c r="AI313" s="12" t="n">
        <v>0.02</v>
      </c>
      <c r="AJ313" s="12" t="n">
        <v>0.02</v>
      </c>
      <c r="AK313" s="12" t="n">
        <v>0.02</v>
      </c>
      <c r="AL313" s="12"/>
      <c r="AN313" s="154" t="str">
        <f aca="false">LEFT(F313,3)</f>
        <v>456</v>
      </c>
      <c r="AO313" s="154" t="str">
        <f aca="false">RIGHT(F313,3)</f>
        <v>000</v>
      </c>
      <c r="AP313" s="154" t="s">
        <v>586</v>
      </c>
      <c r="AQ313" s="154" t="str">
        <f aca="false">E313&amp;" "&amp;AP313</f>
        <v>Office of City Engineer Other</v>
      </c>
    </row>
    <row r="314" customFormat="false" ht="12.75" hidden="true" customHeight="false" outlineLevel="0" collapsed="false">
      <c r="A314" s="154" t="n">
        <v>107</v>
      </c>
      <c r="B314" s="154" t="s">
        <v>581</v>
      </c>
      <c r="C314" s="154" t="str">
        <f aca="false">D314&amp;F314</f>
        <v>01000107456014</v>
      </c>
      <c r="D314" s="154" t="s">
        <v>118</v>
      </c>
      <c r="E314" s="154" t="s">
        <v>119</v>
      </c>
      <c r="F314" s="160" t="n">
        <v>456014</v>
      </c>
      <c r="G314" s="161" t="s">
        <v>466</v>
      </c>
      <c r="H314" s="166" t="n">
        <v>0</v>
      </c>
      <c r="I314" s="162" t="n">
        <v>29700</v>
      </c>
      <c r="J314" s="162" t="n">
        <v>0</v>
      </c>
      <c r="K314" s="166" t="n">
        <v>0</v>
      </c>
      <c r="L314" s="166" t="n">
        <v>0</v>
      </c>
      <c r="M314" s="166" t="n">
        <v>0</v>
      </c>
      <c r="N314" s="162" t="n">
        <v>0</v>
      </c>
      <c r="O314" s="162" t="n">
        <v>0</v>
      </c>
      <c r="P314" s="162" t="n">
        <v>6785</v>
      </c>
      <c r="Q314" s="162" t="n">
        <v>0</v>
      </c>
      <c r="R314" s="162" t="n">
        <v>0</v>
      </c>
      <c r="S314" s="162" t="n">
        <v>0</v>
      </c>
      <c r="T314" s="162" t="n">
        <v>0</v>
      </c>
      <c r="U314" s="162" t="n">
        <v>0</v>
      </c>
      <c r="V314" s="162" t="n">
        <v>0</v>
      </c>
      <c r="W314" s="162" t="n">
        <v>0</v>
      </c>
      <c r="X314" s="162" t="n">
        <v>0</v>
      </c>
      <c r="Y314" s="163" t="n">
        <v>0</v>
      </c>
      <c r="Z314" s="164" t="n">
        <f aca="false">+Y314</f>
        <v>0</v>
      </c>
      <c r="AA314" s="164" t="n">
        <f aca="false">+Z314*(1+AH314)</f>
        <v>0</v>
      </c>
      <c r="AB314" s="164" t="n">
        <f aca="false">+AA314*(1+AI314)</f>
        <v>0</v>
      </c>
      <c r="AC314" s="164" t="n">
        <f aca="false">+AB314*(1+AJ314)</f>
        <v>0</v>
      </c>
      <c r="AD314" s="164" t="n">
        <f aca="false">+AC314*(1+AK314)</f>
        <v>0</v>
      </c>
      <c r="AE314" s="165" t="n">
        <f aca="false">+F314</f>
        <v>456014</v>
      </c>
      <c r="AF314" s="12" t="n">
        <v>0.019</v>
      </c>
      <c r="AG314" s="12" t="n">
        <v>0.019</v>
      </c>
      <c r="AH314" s="12" t="n">
        <v>0.02</v>
      </c>
      <c r="AI314" s="12" t="n">
        <v>0.02</v>
      </c>
      <c r="AJ314" s="12" t="n">
        <v>0.02</v>
      </c>
      <c r="AK314" s="12" t="n">
        <v>0.02</v>
      </c>
      <c r="AL314" s="12"/>
      <c r="AN314" s="154" t="str">
        <f aca="false">LEFT(F314,3)</f>
        <v>456</v>
      </c>
      <c r="AO314" s="154" t="str">
        <f aca="false">RIGHT(F314,3)</f>
        <v>014</v>
      </c>
      <c r="AP314" s="154" t="s">
        <v>586</v>
      </c>
      <c r="AQ314" s="154" t="str">
        <f aca="false">E314&amp;" "&amp;AP314</f>
        <v>Office of City Engineer Other</v>
      </c>
    </row>
    <row r="315" customFormat="false" ht="12.75" hidden="true" customHeight="false" outlineLevel="0" collapsed="false">
      <c r="A315" s="154" t="n">
        <v>107</v>
      </c>
      <c r="B315" s="154" t="s">
        <v>581</v>
      </c>
      <c r="C315" s="154" t="str">
        <f aca="false">D315&amp;F315</f>
        <v>01000107458030</v>
      </c>
      <c r="D315" s="154" t="s">
        <v>118</v>
      </c>
      <c r="E315" s="154" t="s">
        <v>119</v>
      </c>
      <c r="F315" s="160" t="n">
        <v>458030</v>
      </c>
      <c r="G315" s="161" t="s">
        <v>468</v>
      </c>
      <c r="H315" s="166" t="n">
        <v>0</v>
      </c>
      <c r="I315" s="166" t="n">
        <v>0</v>
      </c>
      <c r="J315" s="162" t="n">
        <v>0</v>
      </c>
      <c r="K315" s="162" t="n">
        <v>29900</v>
      </c>
      <c r="L315" s="162" t="n">
        <v>0</v>
      </c>
      <c r="M315" s="162" t="n">
        <v>0</v>
      </c>
      <c r="N315" s="162" t="n">
        <v>70000</v>
      </c>
      <c r="O315" s="162" t="n">
        <v>0</v>
      </c>
      <c r="P315" s="162" t="n">
        <v>6305</v>
      </c>
      <c r="Q315" s="162" t="n">
        <v>0</v>
      </c>
      <c r="R315" s="162" t="n">
        <v>0</v>
      </c>
      <c r="S315" s="162" t="n">
        <v>0</v>
      </c>
      <c r="T315" s="162" t="n">
        <v>0</v>
      </c>
      <c r="U315" s="162" t="n">
        <v>0</v>
      </c>
      <c r="V315" s="162" t="n">
        <v>0</v>
      </c>
      <c r="W315" s="162" t="n">
        <v>0</v>
      </c>
      <c r="X315" s="162" t="n">
        <v>0</v>
      </c>
      <c r="Y315" s="163" t="n">
        <v>0</v>
      </c>
      <c r="Z315" s="164" t="n">
        <f aca="false">+Y315</f>
        <v>0</v>
      </c>
      <c r="AA315" s="164" t="n">
        <f aca="false">+Z315*(1+AH315)</f>
        <v>0</v>
      </c>
      <c r="AB315" s="164" t="n">
        <f aca="false">+AA315*(1+AI315)</f>
        <v>0</v>
      </c>
      <c r="AC315" s="164" t="n">
        <f aca="false">+AB315*(1+AJ315)</f>
        <v>0</v>
      </c>
      <c r="AD315" s="164" t="n">
        <f aca="false">+AC315*(1+AK315)</f>
        <v>0</v>
      </c>
      <c r="AE315" s="165" t="n">
        <f aca="false">+F315</f>
        <v>458030</v>
      </c>
      <c r="AF315" s="12" t="n">
        <v>0.019</v>
      </c>
      <c r="AG315" s="12" t="n">
        <v>0.019</v>
      </c>
      <c r="AH315" s="12" t="n">
        <v>0.02</v>
      </c>
      <c r="AI315" s="12" t="n">
        <v>0.02</v>
      </c>
      <c r="AJ315" s="12" t="n">
        <v>0.02</v>
      </c>
      <c r="AK315" s="12" t="n">
        <v>0.02</v>
      </c>
      <c r="AL315" s="12"/>
      <c r="AN315" s="154" t="str">
        <f aca="false">LEFT(F315,3)</f>
        <v>458</v>
      </c>
      <c r="AO315" s="154" t="str">
        <f aca="false">RIGHT(F315,3)</f>
        <v>030</v>
      </c>
      <c r="AP315" s="154" t="s">
        <v>586</v>
      </c>
      <c r="AQ315" s="154" t="str">
        <f aca="false">E315&amp;" "&amp;AP315</f>
        <v>Office of City Engineer Other</v>
      </c>
    </row>
    <row r="316" customFormat="false" ht="12.75" hidden="true" customHeight="false" outlineLevel="0" collapsed="false">
      <c r="A316" s="154" t="n">
        <v>107</v>
      </c>
      <c r="B316" s="154" t="s">
        <v>581</v>
      </c>
      <c r="C316" s="154" t="str">
        <f aca="false">D316&amp;F316</f>
        <v>01000107458060</v>
      </c>
      <c r="D316" s="154" t="s">
        <v>118</v>
      </c>
      <c r="E316" s="154" t="s">
        <v>119</v>
      </c>
      <c r="F316" s="160" t="n">
        <v>458060</v>
      </c>
      <c r="G316" s="161" t="s">
        <v>469</v>
      </c>
      <c r="H316" s="166" t="n">
        <v>0</v>
      </c>
      <c r="I316" s="166" t="n">
        <v>0</v>
      </c>
      <c r="J316" s="166" t="n">
        <v>0</v>
      </c>
      <c r="K316" s="166" t="n">
        <v>0</v>
      </c>
      <c r="L316" s="166" t="n">
        <v>0</v>
      </c>
      <c r="M316" s="166" t="n">
        <v>0</v>
      </c>
      <c r="N316" s="166" t="n">
        <v>0</v>
      </c>
      <c r="O316" s="166" t="n">
        <v>0</v>
      </c>
      <c r="P316" s="162" t="n">
        <v>42500</v>
      </c>
      <c r="Q316" s="162" t="n">
        <v>26999.99</v>
      </c>
      <c r="R316" s="162" t="n">
        <v>0</v>
      </c>
      <c r="S316" s="162" t="n">
        <v>0</v>
      </c>
      <c r="T316" s="162" t="n">
        <v>0</v>
      </c>
      <c r="U316" s="162" t="n">
        <v>0</v>
      </c>
      <c r="V316" s="162" t="n">
        <v>0</v>
      </c>
      <c r="W316" s="162" t="n">
        <v>0</v>
      </c>
      <c r="X316" s="162" t="n">
        <v>0</v>
      </c>
      <c r="Y316" s="163" t="n">
        <v>0</v>
      </c>
      <c r="Z316" s="164" t="n">
        <f aca="false">+Y316</f>
        <v>0</v>
      </c>
      <c r="AA316" s="164" t="n">
        <f aca="false">+Z316*(1+AH316)</f>
        <v>0</v>
      </c>
      <c r="AB316" s="164" t="n">
        <f aca="false">+AA316*(1+AI316)</f>
        <v>0</v>
      </c>
      <c r="AC316" s="164" t="n">
        <f aca="false">+AB316*(1+AJ316)</f>
        <v>0</v>
      </c>
      <c r="AD316" s="164" t="n">
        <f aca="false">+AC316*(1+AK316)</f>
        <v>0</v>
      </c>
      <c r="AE316" s="165" t="n">
        <f aca="false">+F316</f>
        <v>458060</v>
      </c>
      <c r="AF316" s="12" t="n">
        <v>0.019</v>
      </c>
      <c r="AG316" s="12" t="n">
        <v>0.019</v>
      </c>
      <c r="AH316" s="12" t="n">
        <v>0.02</v>
      </c>
      <c r="AI316" s="12" t="n">
        <v>0.02</v>
      </c>
      <c r="AJ316" s="12" t="n">
        <v>0.02</v>
      </c>
      <c r="AK316" s="12" t="n">
        <v>0.02</v>
      </c>
      <c r="AL316" s="12"/>
      <c r="AN316" s="154" t="str">
        <f aca="false">LEFT(F316,3)</f>
        <v>458</v>
      </c>
      <c r="AO316" s="154" t="str">
        <f aca="false">RIGHT(F316,3)</f>
        <v>060</v>
      </c>
      <c r="AP316" s="154" t="s">
        <v>586</v>
      </c>
      <c r="AQ316" s="154" t="str">
        <f aca="false">E316&amp;" "&amp;AP316</f>
        <v>Office of City Engineer Other</v>
      </c>
    </row>
    <row r="317" customFormat="false" ht="12.75" hidden="true" customHeight="false" outlineLevel="0" collapsed="false">
      <c r="A317" s="154" t="n">
        <v>107</v>
      </c>
      <c r="B317" s="154" t="s">
        <v>581</v>
      </c>
      <c r="C317" s="154" t="str">
        <f aca="false">D317&amp;F317</f>
        <v>01000107462000</v>
      </c>
      <c r="D317" s="154" t="s">
        <v>118</v>
      </c>
      <c r="E317" s="154" t="s">
        <v>119</v>
      </c>
      <c r="F317" s="160" t="n">
        <v>462000</v>
      </c>
      <c r="G317" s="161" t="s">
        <v>471</v>
      </c>
      <c r="H317" s="166" t="n">
        <v>0</v>
      </c>
      <c r="I317" s="166" t="n">
        <v>0</v>
      </c>
      <c r="J317" s="166" t="n">
        <v>0</v>
      </c>
      <c r="K317" s="166" t="n">
        <v>0</v>
      </c>
      <c r="L317" s="166" t="n">
        <v>0</v>
      </c>
      <c r="M317" s="166" t="n">
        <v>0</v>
      </c>
      <c r="N317" s="162" t="n">
        <v>465725</v>
      </c>
      <c r="O317" s="162" t="n">
        <v>345725</v>
      </c>
      <c r="P317" s="162" t="n">
        <v>0</v>
      </c>
      <c r="Q317" s="162" t="n">
        <v>0</v>
      </c>
      <c r="R317" s="162" t="n">
        <v>0</v>
      </c>
      <c r="S317" s="162" t="n">
        <v>0</v>
      </c>
      <c r="T317" s="162" t="n">
        <v>0</v>
      </c>
      <c r="U317" s="162" t="n">
        <v>0</v>
      </c>
      <c r="V317" s="162" t="n">
        <v>0</v>
      </c>
      <c r="W317" s="162" t="n">
        <v>0</v>
      </c>
      <c r="X317" s="162" t="n">
        <v>0</v>
      </c>
      <c r="Y317" s="163" t="n">
        <v>0</v>
      </c>
      <c r="Z317" s="164" t="n">
        <f aca="false">+Y317</f>
        <v>0</v>
      </c>
      <c r="AA317" s="164" t="n">
        <f aca="false">+Z317*(1+AH317)</f>
        <v>0</v>
      </c>
      <c r="AB317" s="164" t="n">
        <f aca="false">+AA317*(1+AI317)</f>
        <v>0</v>
      </c>
      <c r="AC317" s="164" t="n">
        <f aca="false">+AB317*(1+AJ317)</f>
        <v>0</v>
      </c>
      <c r="AD317" s="164" t="n">
        <f aca="false">+AC317*(1+AK317)</f>
        <v>0</v>
      </c>
      <c r="AE317" s="165" t="n">
        <f aca="false">+F317</f>
        <v>462000</v>
      </c>
      <c r="AF317" s="12" t="n">
        <v>0.019</v>
      </c>
      <c r="AG317" s="12" t="n">
        <v>0.019</v>
      </c>
      <c r="AH317" s="12" t="n">
        <v>0.02</v>
      </c>
      <c r="AI317" s="12" t="n">
        <v>0.02</v>
      </c>
      <c r="AJ317" s="12" t="n">
        <v>0.02</v>
      </c>
      <c r="AK317" s="12" t="n">
        <v>0.02</v>
      </c>
      <c r="AL317" s="12"/>
      <c r="AN317" s="154" t="str">
        <f aca="false">LEFT(F317,3)</f>
        <v>462</v>
      </c>
      <c r="AO317" s="154" t="str">
        <f aca="false">RIGHT(F317,3)</f>
        <v>000</v>
      </c>
      <c r="AP317" s="154" t="s">
        <v>586</v>
      </c>
      <c r="AQ317" s="154" t="str">
        <f aca="false">E317&amp;" "&amp;AP317</f>
        <v>Office of City Engineer Other</v>
      </c>
    </row>
    <row r="318" customFormat="false" ht="12.75" hidden="true" customHeight="false" outlineLevel="0" collapsed="false">
      <c r="A318" s="154" t="n">
        <v>107</v>
      </c>
      <c r="B318" s="154" t="s">
        <v>581</v>
      </c>
      <c r="C318" s="154" t="str">
        <f aca="false">D318&amp;F318</f>
        <v>01000107463000</v>
      </c>
      <c r="D318" s="154" t="s">
        <v>118</v>
      </c>
      <c r="E318" s="154" t="s">
        <v>119</v>
      </c>
      <c r="F318" s="160" t="n">
        <v>463000</v>
      </c>
      <c r="G318" s="161" t="s">
        <v>486</v>
      </c>
      <c r="H318" s="166" t="n">
        <v>0</v>
      </c>
      <c r="I318" s="166" t="n">
        <v>0</v>
      </c>
      <c r="J318" s="166" t="n">
        <v>0</v>
      </c>
      <c r="K318" s="162" t="n">
        <v>0</v>
      </c>
      <c r="L318" s="166" t="n">
        <v>0</v>
      </c>
      <c r="M318" s="166" t="n">
        <v>0</v>
      </c>
      <c r="N318" s="166" t="n">
        <v>0</v>
      </c>
      <c r="O318" s="166" t="n">
        <v>0</v>
      </c>
      <c r="P318" s="166" t="n">
        <v>0</v>
      </c>
      <c r="Q318" s="166" t="n">
        <v>0</v>
      </c>
      <c r="R318" s="162" t="n">
        <v>0</v>
      </c>
      <c r="S318" s="162" t="n">
        <v>0</v>
      </c>
      <c r="T318" s="162" t="n">
        <v>0</v>
      </c>
      <c r="U318" s="162" t="n">
        <v>0</v>
      </c>
      <c r="V318" s="162" t="n">
        <v>0</v>
      </c>
      <c r="W318" s="162" t="n">
        <v>0</v>
      </c>
      <c r="X318" s="162" t="n">
        <v>0</v>
      </c>
      <c r="Y318" s="163" t="n">
        <v>0</v>
      </c>
      <c r="Z318" s="164" t="n">
        <f aca="false">+Y318</f>
        <v>0</v>
      </c>
      <c r="AA318" s="164" t="n">
        <f aca="false">+Z318*(1+AH318)</f>
        <v>0</v>
      </c>
      <c r="AB318" s="164" t="n">
        <f aca="false">+AA318*(1+AI318)</f>
        <v>0</v>
      </c>
      <c r="AC318" s="164" t="n">
        <f aca="false">+AB318*(1+AJ318)</f>
        <v>0</v>
      </c>
      <c r="AD318" s="164" t="n">
        <f aca="false">+AC318*(1+AK318)</f>
        <v>0</v>
      </c>
      <c r="AE318" s="165" t="n">
        <f aca="false">+F318</f>
        <v>463000</v>
      </c>
      <c r="AF318" s="12" t="n">
        <v>0.019</v>
      </c>
      <c r="AG318" s="12" t="n">
        <v>0.019</v>
      </c>
      <c r="AH318" s="12" t="n">
        <v>0.02</v>
      </c>
      <c r="AI318" s="12" t="n">
        <v>0.02</v>
      </c>
      <c r="AJ318" s="12" t="n">
        <v>0.02</v>
      </c>
      <c r="AK318" s="12" t="n">
        <v>0.02</v>
      </c>
      <c r="AL318" s="12"/>
      <c r="AN318" s="154" t="str">
        <f aca="false">LEFT(F318,3)</f>
        <v>463</v>
      </c>
      <c r="AO318" s="154" t="str">
        <f aca="false">RIGHT(F318,3)</f>
        <v>000</v>
      </c>
      <c r="AP318" s="154" t="s">
        <v>586</v>
      </c>
      <c r="AQ318" s="154" t="str">
        <f aca="false">E318&amp;" "&amp;AP318</f>
        <v>Office of City Engineer Other</v>
      </c>
    </row>
    <row r="319" customFormat="false" ht="12.75" hidden="true" customHeight="false" outlineLevel="0" collapsed="false">
      <c r="A319" s="154" t="n">
        <v>107</v>
      </c>
      <c r="B319" s="154" t="s">
        <v>581</v>
      </c>
      <c r="C319" s="154" t="str">
        <f aca="false">D319&amp;F319</f>
        <v>01000107481014</v>
      </c>
      <c r="D319" s="154" t="s">
        <v>118</v>
      </c>
      <c r="E319" s="154" t="s">
        <v>119</v>
      </c>
      <c r="F319" s="160" t="n">
        <v>481014</v>
      </c>
      <c r="G319" s="161" t="s">
        <v>499</v>
      </c>
      <c r="H319" s="166" t="n">
        <v>0</v>
      </c>
      <c r="I319" s="166" t="n">
        <v>0</v>
      </c>
      <c r="J319" s="166" t="n">
        <v>0</v>
      </c>
      <c r="K319" s="166" t="n">
        <v>0</v>
      </c>
      <c r="L319" s="166" t="n">
        <v>0</v>
      </c>
      <c r="M319" s="166" t="n">
        <v>0</v>
      </c>
      <c r="N319" s="166" t="n">
        <v>0</v>
      </c>
      <c r="O319" s="162" t="n">
        <v>0</v>
      </c>
      <c r="P319" s="166" t="n">
        <v>0</v>
      </c>
      <c r="Q319" s="166" t="n">
        <v>0</v>
      </c>
      <c r="R319" s="162" t="n">
        <v>0</v>
      </c>
      <c r="S319" s="162" t="n">
        <v>0</v>
      </c>
      <c r="T319" s="162" t="n">
        <v>0</v>
      </c>
      <c r="U319" s="162" t="n">
        <v>0</v>
      </c>
      <c r="V319" s="162" t="n">
        <v>0</v>
      </c>
      <c r="W319" s="162" t="n">
        <v>0</v>
      </c>
      <c r="X319" s="162" t="n">
        <v>0</v>
      </c>
      <c r="Y319" s="163" t="n">
        <v>0</v>
      </c>
      <c r="Z319" s="164" t="n">
        <f aca="false">+Y319</f>
        <v>0</v>
      </c>
      <c r="AA319" s="164" t="n">
        <f aca="false">+Z319*(1+AH319)</f>
        <v>0</v>
      </c>
      <c r="AB319" s="164" t="n">
        <f aca="false">+AA319*(1+AI319)</f>
        <v>0</v>
      </c>
      <c r="AC319" s="164" t="n">
        <f aca="false">+AB319*(1+AJ319)</f>
        <v>0</v>
      </c>
      <c r="AD319" s="164" t="n">
        <f aca="false">+AC319*(1+AK319)</f>
        <v>0</v>
      </c>
      <c r="AE319" s="165" t="n">
        <f aca="false">+F319</f>
        <v>481014</v>
      </c>
      <c r="AF319" s="12" t="n">
        <v>0.019</v>
      </c>
      <c r="AG319" s="12" t="n">
        <v>0.019</v>
      </c>
      <c r="AH319" s="12" t="n">
        <v>0.02</v>
      </c>
      <c r="AI319" s="12" t="n">
        <v>0.02</v>
      </c>
      <c r="AJ319" s="12" t="n">
        <v>0.02</v>
      </c>
      <c r="AK319" s="12" t="n">
        <v>0.02</v>
      </c>
      <c r="AL319" s="12"/>
      <c r="AN319" s="154" t="str">
        <f aca="false">LEFT(F319,3)</f>
        <v>481</v>
      </c>
      <c r="AO319" s="154" t="str">
        <f aca="false">RIGHT(F319,3)</f>
        <v>014</v>
      </c>
      <c r="AP319" s="154" t="s">
        <v>586</v>
      </c>
      <c r="AQ319" s="154" t="str">
        <f aca="false">E319&amp;" "&amp;AP319</f>
        <v>Office of City Engineer Other</v>
      </c>
    </row>
    <row r="320" customFormat="false" ht="12.75" hidden="true" customHeight="false" outlineLevel="0" collapsed="false">
      <c r="A320" s="154" t="n">
        <v>108</v>
      </c>
      <c r="B320" s="154" t="s">
        <v>581</v>
      </c>
      <c r="C320" s="154" t="str">
        <f aca="false">D320&amp;F320</f>
        <v>01000108414000</v>
      </c>
      <c r="D320" s="154" t="s">
        <v>120</v>
      </c>
      <c r="E320" s="154" t="s">
        <v>121</v>
      </c>
      <c r="F320" s="160" t="n">
        <v>414000</v>
      </c>
      <c r="G320" s="161" t="s">
        <v>199</v>
      </c>
      <c r="H320" s="166" t="n">
        <v>0</v>
      </c>
      <c r="I320" s="166" t="n">
        <v>0</v>
      </c>
      <c r="J320" s="162" t="n">
        <v>176730.77</v>
      </c>
      <c r="K320" s="162" t="n">
        <v>159479.17</v>
      </c>
      <c r="L320" s="166" t="n">
        <v>0</v>
      </c>
      <c r="M320" s="162" t="n">
        <v>0</v>
      </c>
      <c r="N320" s="166" t="n">
        <v>0</v>
      </c>
      <c r="O320" s="166" t="n">
        <v>0</v>
      </c>
      <c r="P320" s="166" t="n">
        <v>0</v>
      </c>
      <c r="Q320" s="166" t="n">
        <v>0</v>
      </c>
      <c r="R320" s="162" t="n">
        <v>0</v>
      </c>
      <c r="S320" s="162" t="n">
        <v>0</v>
      </c>
      <c r="T320" s="162" t="n">
        <v>0</v>
      </c>
      <c r="U320" s="162" t="n">
        <v>0</v>
      </c>
      <c r="V320" s="162" t="n">
        <v>0</v>
      </c>
      <c r="W320" s="162" t="n">
        <v>0</v>
      </c>
      <c r="X320" s="162" t="n">
        <v>0</v>
      </c>
      <c r="Y320" s="163" t="n">
        <v>0</v>
      </c>
      <c r="Z320" s="164" t="n">
        <f aca="false">+Y320</f>
        <v>0</v>
      </c>
      <c r="AA320" s="164" t="n">
        <f aca="false">SUMIF(Personnel!$Z:$Z,$C320,Personnel!K:K)</f>
        <v>0</v>
      </c>
      <c r="AB320" s="164" t="n">
        <f aca="false">SUMIF(Personnel!$Z:$Z,$C320,Personnel!O:O)</f>
        <v>0</v>
      </c>
      <c r="AC320" s="164" t="n">
        <f aca="false">SUMIF(Personnel!$Z:$Z,$C320,Personnel!P:P)</f>
        <v>0</v>
      </c>
      <c r="AD320" s="164" t="n">
        <f aca="false">SUMIF(Personnel!$Z:$Z,$C320,Personnel!Q:Q)</f>
        <v>0</v>
      </c>
      <c r="AE320" s="165" t="n">
        <f aca="false">+F320</f>
        <v>414000</v>
      </c>
      <c r="AF320" s="154"/>
      <c r="AG320" s="12"/>
      <c r="AH320" s="12"/>
      <c r="AI320" s="12"/>
      <c r="AJ320" s="12"/>
      <c r="AK320" s="12"/>
      <c r="AL320" s="166"/>
      <c r="AN320" s="154" t="str">
        <f aca="false">LEFT(F320,3)</f>
        <v>414</v>
      </c>
      <c r="AO320" s="154" t="str">
        <f aca="false">RIGHT(F320,3)</f>
        <v>000</v>
      </c>
      <c r="AP320" s="154" t="s">
        <v>525</v>
      </c>
      <c r="AQ320" s="154" t="str">
        <f aca="false">E320&amp;" "&amp;AP320</f>
        <v>Mayors Office of Special Projects Personnel</v>
      </c>
    </row>
    <row r="321" customFormat="false" ht="12.75" hidden="true" customHeight="false" outlineLevel="0" collapsed="false">
      <c r="A321" s="154" t="n">
        <v>108</v>
      </c>
      <c r="B321" s="154" t="s">
        <v>581</v>
      </c>
      <c r="C321" s="154" t="str">
        <f aca="false">D321&amp;F321</f>
        <v>01000108419001</v>
      </c>
      <c r="D321" s="154" t="s">
        <v>120</v>
      </c>
      <c r="E321" s="154" t="s">
        <v>121</v>
      </c>
      <c r="F321" s="160" t="n">
        <v>419001</v>
      </c>
      <c r="G321" s="161" t="s">
        <v>215</v>
      </c>
      <c r="H321" s="166" t="n">
        <v>0</v>
      </c>
      <c r="I321" s="166" t="n">
        <v>0</v>
      </c>
      <c r="J321" s="162" t="n">
        <v>13519.9</v>
      </c>
      <c r="K321" s="162" t="n">
        <v>12200.25</v>
      </c>
      <c r="L321" s="166" t="n">
        <v>0</v>
      </c>
      <c r="M321" s="162" t="n">
        <v>0</v>
      </c>
      <c r="N321" s="166" t="n">
        <v>0</v>
      </c>
      <c r="O321" s="166" t="n">
        <v>0</v>
      </c>
      <c r="P321" s="166" t="n">
        <v>0</v>
      </c>
      <c r="Q321" s="166" t="n">
        <v>0</v>
      </c>
      <c r="R321" s="162" t="n">
        <v>0</v>
      </c>
      <c r="S321" s="162" t="n">
        <v>0</v>
      </c>
      <c r="T321" s="162" t="n">
        <v>0</v>
      </c>
      <c r="U321" s="162" t="n">
        <v>0</v>
      </c>
      <c r="V321" s="162" t="n">
        <v>0</v>
      </c>
      <c r="W321" s="162" t="n">
        <v>0</v>
      </c>
      <c r="X321" s="162" t="n">
        <v>0</v>
      </c>
      <c r="Y321" s="163" t="n">
        <v>0</v>
      </c>
      <c r="Z321" s="164" t="n">
        <f aca="false">+Y321</f>
        <v>0</v>
      </c>
      <c r="AA321" s="164" t="n">
        <f aca="false">SUMIF(FICA!$C$135:$C$177,$C321,FICA!N$135:N$177)</f>
        <v>0</v>
      </c>
      <c r="AB321" s="164" t="n">
        <f aca="false">SUMIF(FICA!$C$135:$C$177,$C321,FICA!O$135:O$177)</f>
        <v>0</v>
      </c>
      <c r="AC321" s="164" t="n">
        <f aca="false">SUMIF(FICA!$C$135:$C$177,$C321,FICA!P$135:P$177)</f>
        <v>0</v>
      </c>
      <c r="AD321" s="164" t="n">
        <f aca="false">SUMIF(FICA!$C$135:$C$177,$C321,FICA!Q$135:Q$177)</f>
        <v>0</v>
      </c>
      <c r="AE321" s="165" t="n">
        <f aca="false">+F321</f>
        <v>419001</v>
      </c>
      <c r="AF321" s="154"/>
      <c r="AG321" s="12"/>
      <c r="AH321" s="12"/>
      <c r="AI321" s="12"/>
      <c r="AJ321" s="12"/>
      <c r="AK321" s="12"/>
      <c r="AL321" s="166"/>
      <c r="AN321" s="154" t="str">
        <f aca="false">LEFT(F321,3)</f>
        <v>419</v>
      </c>
      <c r="AO321" s="154" t="str">
        <f aca="false">RIGHT(F321,3)</f>
        <v>001</v>
      </c>
      <c r="AP321" s="154" t="s">
        <v>525</v>
      </c>
      <c r="AQ321" s="154" t="str">
        <f aca="false">E321&amp;" "&amp;AP321</f>
        <v>Mayors Office of Special Projects Personnel</v>
      </c>
    </row>
    <row r="322" customFormat="false" ht="12.75" hidden="false" customHeight="false" outlineLevel="0" collapsed="false">
      <c r="A322" s="154" t="n">
        <v>108</v>
      </c>
      <c r="B322" s="154" t="s">
        <v>581</v>
      </c>
      <c r="C322" s="154" t="str">
        <f aca="false">D322&amp;F322</f>
        <v>01000108419002</v>
      </c>
      <c r="D322" s="154" t="s">
        <v>120</v>
      </c>
      <c r="E322" s="154" t="s">
        <v>121</v>
      </c>
      <c r="F322" s="160" t="n">
        <v>419002</v>
      </c>
      <c r="G322" s="161" t="s">
        <v>217</v>
      </c>
      <c r="H322" s="166" t="n">
        <v>0</v>
      </c>
      <c r="I322" s="166" t="n">
        <v>0</v>
      </c>
      <c r="J322" s="162" t="n">
        <v>14387.24</v>
      </c>
      <c r="K322" s="162" t="n">
        <v>17058.07</v>
      </c>
      <c r="L322" s="166" t="n">
        <v>0</v>
      </c>
      <c r="M322" s="162" t="n">
        <v>0</v>
      </c>
      <c r="N322" s="166" t="n">
        <v>0</v>
      </c>
      <c r="O322" s="166" t="n">
        <v>0</v>
      </c>
      <c r="P322" s="166" t="n">
        <v>0</v>
      </c>
      <c r="Q322" s="166" t="n">
        <v>0</v>
      </c>
      <c r="R322" s="162" t="n">
        <v>0</v>
      </c>
      <c r="S322" s="162" t="n">
        <v>0</v>
      </c>
      <c r="T322" s="162" t="n">
        <v>0</v>
      </c>
      <c r="U322" s="162" t="n">
        <v>0</v>
      </c>
      <c r="V322" s="162" t="n">
        <v>0</v>
      </c>
      <c r="W322" s="162" t="n">
        <v>0</v>
      </c>
      <c r="X322" s="162" t="n">
        <v>0</v>
      </c>
      <c r="Y322" s="163" t="n">
        <v>0</v>
      </c>
      <c r="Z322" s="164" t="n">
        <f aca="false">+Y322</f>
        <v>0</v>
      </c>
      <c r="AA322" s="164" t="n">
        <v>0</v>
      </c>
      <c r="AB322" s="164" t="n">
        <v>0</v>
      </c>
      <c r="AC322" s="164" t="n">
        <v>0</v>
      </c>
      <c r="AD322" s="164" t="n">
        <v>0</v>
      </c>
      <c r="AE322" s="165" t="n">
        <f aca="false">+F322</f>
        <v>419002</v>
      </c>
      <c r="AF322" s="167"/>
      <c r="AG322" s="167"/>
      <c r="AH322" s="167"/>
      <c r="AI322" s="167"/>
      <c r="AJ322" s="167"/>
      <c r="AK322" s="167"/>
      <c r="AL322" s="166"/>
      <c r="AN322" s="154" t="str">
        <f aca="false">LEFT(F322,3)</f>
        <v>419</v>
      </c>
      <c r="AO322" s="154" t="str">
        <f aca="false">RIGHT(F322,3)</f>
        <v>002</v>
      </c>
      <c r="AP322" s="154" t="s">
        <v>525</v>
      </c>
      <c r="AQ322" s="154" t="str">
        <f aca="false">E322&amp;" "&amp;AP322</f>
        <v>Mayors Office of Special Projects Personnel</v>
      </c>
    </row>
    <row r="323" customFormat="false" ht="12.75" hidden="true" customHeight="false" outlineLevel="0" collapsed="false">
      <c r="A323" s="154" t="n">
        <v>108</v>
      </c>
      <c r="B323" s="154" t="s">
        <v>581</v>
      </c>
      <c r="C323" s="154" t="str">
        <f aca="false">D323&amp;F323</f>
        <v>01000108419003</v>
      </c>
      <c r="D323" s="154" t="s">
        <v>120</v>
      </c>
      <c r="E323" s="154" t="s">
        <v>121</v>
      </c>
      <c r="F323" s="160" t="n">
        <v>419003</v>
      </c>
      <c r="G323" s="161" t="s">
        <v>219</v>
      </c>
      <c r="H323" s="166" t="n">
        <v>0</v>
      </c>
      <c r="I323" s="166" t="n">
        <v>0</v>
      </c>
      <c r="J323" s="162" t="n">
        <v>546</v>
      </c>
      <c r="K323" s="162" t="n">
        <v>741</v>
      </c>
      <c r="L323" s="166" t="n">
        <v>0</v>
      </c>
      <c r="M323" s="162" t="n">
        <v>0</v>
      </c>
      <c r="N323" s="166" t="n">
        <v>0</v>
      </c>
      <c r="O323" s="166" t="n">
        <v>0</v>
      </c>
      <c r="P323" s="166" t="n">
        <v>0</v>
      </c>
      <c r="Q323" s="166" t="n">
        <v>0</v>
      </c>
      <c r="R323" s="162" t="n">
        <v>0</v>
      </c>
      <c r="S323" s="162" t="n">
        <v>0</v>
      </c>
      <c r="T323" s="162" t="n">
        <v>0</v>
      </c>
      <c r="U323" s="162" t="n">
        <v>0</v>
      </c>
      <c r="V323" s="162" t="n">
        <v>0</v>
      </c>
      <c r="W323" s="162" t="n">
        <v>0</v>
      </c>
      <c r="X323" s="162" t="n">
        <v>0</v>
      </c>
      <c r="Y323" s="163" t="n">
        <v>0</v>
      </c>
      <c r="Z323" s="164" t="n">
        <f aca="false">+Y323</f>
        <v>0</v>
      </c>
      <c r="AA323" s="164" t="n">
        <f aca="false">+Z323*(1+AH323)</f>
        <v>0</v>
      </c>
      <c r="AB323" s="164" t="n">
        <f aca="false">+AA323*(1+AI323)</f>
        <v>0</v>
      </c>
      <c r="AC323" s="164" t="n">
        <f aca="false">+AB323*(1+AJ323)</f>
        <v>0</v>
      </c>
      <c r="AD323" s="164" t="n">
        <f aca="false">+AC323*(1+AK323)</f>
        <v>0</v>
      </c>
      <c r="AE323" s="165" t="n">
        <f aca="false">+F323</f>
        <v>419003</v>
      </c>
      <c r="AF323" s="12"/>
      <c r="AG323" s="12"/>
      <c r="AH323" s="12"/>
      <c r="AI323" s="12"/>
      <c r="AJ323" s="12"/>
      <c r="AK323" s="12"/>
      <c r="AL323" s="12"/>
      <c r="AN323" s="154" t="str">
        <f aca="false">LEFT(F323,3)</f>
        <v>419</v>
      </c>
      <c r="AO323" s="154" t="str">
        <f aca="false">RIGHT(F323,3)</f>
        <v>003</v>
      </c>
      <c r="AP323" s="154" t="s">
        <v>525</v>
      </c>
      <c r="AQ323" s="154" t="str">
        <f aca="false">E323&amp;" "&amp;AP323</f>
        <v>Mayors Office of Special Projects Personnel</v>
      </c>
    </row>
    <row r="324" customFormat="false" ht="12.75" hidden="true" customHeight="false" outlineLevel="0" collapsed="false">
      <c r="A324" s="154" t="n">
        <v>108</v>
      </c>
      <c r="B324" s="154" t="s">
        <v>581</v>
      </c>
      <c r="C324" s="154" t="str">
        <f aca="false">D324&amp;F324</f>
        <v>01000108419004</v>
      </c>
      <c r="D324" s="154" t="s">
        <v>120</v>
      </c>
      <c r="E324" s="154" t="s">
        <v>121</v>
      </c>
      <c r="F324" s="160" t="n">
        <v>419004</v>
      </c>
      <c r="G324" s="161" t="s">
        <v>220</v>
      </c>
      <c r="H324" s="166" t="n">
        <v>0</v>
      </c>
      <c r="I324" s="166" t="n">
        <v>0</v>
      </c>
      <c r="J324" s="162" t="n">
        <v>4223.39</v>
      </c>
      <c r="K324" s="162" t="n">
        <v>4633.25</v>
      </c>
      <c r="L324" s="166" t="n">
        <v>0</v>
      </c>
      <c r="M324" s="162" t="n">
        <v>0</v>
      </c>
      <c r="N324" s="166" t="n">
        <v>0</v>
      </c>
      <c r="O324" s="166" t="n">
        <v>0</v>
      </c>
      <c r="P324" s="166" t="n">
        <v>0</v>
      </c>
      <c r="Q324" s="166" t="n">
        <v>0</v>
      </c>
      <c r="R324" s="162" t="n">
        <v>0</v>
      </c>
      <c r="S324" s="162" t="n">
        <v>0</v>
      </c>
      <c r="T324" s="162" t="n">
        <v>0</v>
      </c>
      <c r="U324" s="162" t="n">
        <v>0</v>
      </c>
      <c r="V324" s="162" t="n">
        <v>0</v>
      </c>
      <c r="W324" s="162" t="n">
        <v>0</v>
      </c>
      <c r="X324" s="162" t="n">
        <v>0</v>
      </c>
      <c r="Y324" s="163" t="n">
        <v>0</v>
      </c>
      <c r="Z324" s="164" t="n">
        <f aca="false">+Y324</f>
        <v>0</v>
      </c>
      <c r="AA324" s="164" t="n">
        <f aca="false">+Z324*(1+AH324)</f>
        <v>0</v>
      </c>
      <c r="AB324" s="164" t="n">
        <f aca="false">+AA324*(1+AI324)</f>
        <v>0</v>
      </c>
      <c r="AC324" s="164" t="n">
        <f aca="false">+AB324*(1+AJ324)</f>
        <v>0</v>
      </c>
      <c r="AD324" s="164" t="n">
        <f aca="false">+AC324*(1+AK324)</f>
        <v>0</v>
      </c>
      <c r="AE324" s="165" t="n">
        <f aca="false">+F324</f>
        <v>419004</v>
      </c>
      <c r="AF324" s="12"/>
      <c r="AG324" s="12"/>
      <c r="AH324" s="12"/>
      <c r="AI324" s="12"/>
      <c r="AJ324" s="12"/>
      <c r="AK324" s="12"/>
      <c r="AL324" s="12"/>
      <c r="AN324" s="154" t="str">
        <f aca="false">LEFT(F324,3)</f>
        <v>419</v>
      </c>
      <c r="AO324" s="154" t="str">
        <f aca="false">RIGHT(F324,3)</f>
        <v>004</v>
      </c>
      <c r="AP324" s="154" t="s">
        <v>525</v>
      </c>
      <c r="AQ324" s="154" t="str">
        <f aca="false">E324&amp;" "&amp;AP324</f>
        <v>Mayors Office of Special Projects Personnel</v>
      </c>
    </row>
    <row r="325" customFormat="false" ht="12.75" hidden="true" customHeight="false" outlineLevel="0" collapsed="false">
      <c r="A325" s="154" t="n">
        <v>108</v>
      </c>
      <c r="B325" s="154" t="s">
        <v>581</v>
      </c>
      <c r="C325" s="154" t="str">
        <f aca="false">D325&amp;F325</f>
        <v>01000108419008</v>
      </c>
      <c r="D325" s="154" t="s">
        <v>120</v>
      </c>
      <c r="E325" s="154" t="s">
        <v>121</v>
      </c>
      <c r="F325" s="160" t="n">
        <v>419008</v>
      </c>
      <c r="G325" s="161" t="s">
        <v>227</v>
      </c>
      <c r="H325" s="166" t="n">
        <v>0</v>
      </c>
      <c r="I325" s="166" t="n">
        <v>0</v>
      </c>
      <c r="J325" s="162" t="n">
        <v>1867.46</v>
      </c>
      <c r="K325" s="162" t="n">
        <v>1994.3</v>
      </c>
      <c r="L325" s="166" t="n">
        <v>0</v>
      </c>
      <c r="M325" s="162" t="n">
        <v>0</v>
      </c>
      <c r="N325" s="166" t="n">
        <v>0</v>
      </c>
      <c r="O325" s="166" t="n">
        <v>0</v>
      </c>
      <c r="P325" s="166" t="n">
        <v>0</v>
      </c>
      <c r="Q325" s="166" t="n">
        <v>0</v>
      </c>
      <c r="R325" s="162" t="n">
        <v>0</v>
      </c>
      <c r="S325" s="162" t="n">
        <v>0</v>
      </c>
      <c r="T325" s="162" t="n">
        <v>0</v>
      </c>
      <c r="U325" s="162" t="n">
        <v>0</v>
      </c>
      <c r="V325" s="162" t="n">
        <v>0</v>
      </c>
      <c r="W325" s="162" t="n">
        <v>0</v>
      </c>
      <c r="X325" s="162" t="n">
        <v>0</v>
      </c>
      <c r="Y325" s="163" t="n">
        <v>0</v>
      </c>
      <c r="Z325" s="164" t="n">
        <f aca="false">+Y325</f>
        <v>0</v>
      </c>
      <c r="AA325" s="164" t="n">
        <f aca="false">+Z325*(1+AH325)</f>
        <v>0</v>
      </c>
      <c r="AB325" s="164" t="n">
        <f aca="false">+AA325*(1+AI325)</f>
        <v>0</v>
      </c>
      <c r="AC325" s="164" t="n">
        <f aca="false">+AB325*(1+AJ325)</f>
        <v>0</v>
      </c>
      <c r="AD325" s="164" t="n">
        <f aca="false">+AC325*(1+AK325)</f>
        <v>0</v>
      </c>
      <c r="AE325" s="165" t="n">
        <f aca="false">+F325</f>
        <v>419008</v>
      </c>
      <c r="AF325" s="167"/>
      <c r="AG325" s="167"/>
      <c r="AH325" s="167"/>
      <c r="AI325" s="167"/>
      <c r="AJ325" s="167"/>
      <c r="AK325" s="167"/>
      <c r="AL325" s="166"/>
      <c r="AN325" s="154" t="str">
        <f aca="false">LEFT(F325,3)</f>
        <v>419</v>
      </c>
      <c r="AO325" s="154" t="str">
        <f aca="false">RIGHT(F325,3)</f>
        <v>008</v>
      </c>
      <c r="AP325" s="154" t="s">
        <v>525</v>
      </c>
      <c r="AQ325" s="154" t="str">
        <f aca="false">E325&amp;" "&amp;AP325</f>
        <v>Mayors Office of Special Projects Personnel</v>
      </c>
    </row>
    <row r="326" customFormat="false" ht="12.75" hidden="true" customHeight="false" outlineLevel="0" collapsed="false">
      <c r="A326" s="154" t="n">
        <v>108</v>
      </c>
      <c r="B326" s="154" t="s">
        <v>581</v>
      </c>
      <c r="C326" s="154" t="str">
        <f aca="false">D326&amp;F326</f>
        <v>01000108419009</v>
      </c>
      <c r="D326" s="154" t="s">
        <v>120</v>
      </c>
      <c r="E326" s="154" t="s">
        <v>121</v>
      </c>
      <c r="F326" s="160" t="n">
        <v>419009</v>
      </c>
      <c r="G326" s="161" t="s">
        <v>228</v>
      </c>
      <c r="H326" s="166" t="n">
        <v>0</v>
      </c>
      <c r="I326" s="166" t="n">
        <v>0</v>
      </c>
      <c r="J326" s="162" t="n">
        <v>213.8</v>
      </c>
      <c r="K326" s="162" t="n">
        <v>244.37</v>
      </c>
      <c r="L326" s="166" t="n">
        <v>0</v>
      </c>
      <c r="M326" s="162" t="n">
        <v>0</v>
      </c>
      <c r="N326" s="166" t="n">
        <v>0</v>
      </c>
      <c r="O326" s="166" t="n">
        <v>0</v>
      </c>
      <c r="P326" s="166" t="n">
        <v>0</v>
      </c>
      <c r="Q326" s="166" t="n">
        <v>0</v>
      </c>
      <c r="R326" s="162" t="n">
        <v>0</v>
      </c>
      <c r="S326" s="162" t="n">
        <v>0</v>
      </c>
      <c r="T326" s="162" t="n">
        <v>0</v>
      </c>
      <c r="U326" s="162" t="n">
        <v>0</v>
      </c>
      <c r="V326" s="162" t="n">
        <v>0</v>
      </c>
      <c r="W326" s="162" t="n">
        <v>0</v>
      </c>
      <c r="X326" s="162" t="n">
        <v>0</v>
      </c>
      <c r="Y326" s="163" t="n">
        <v>0</v>
      </c>
      <c r="Z326" s="164" t="n">
        <f aca="false">+Y326</f>
        <v>0</v>
      </c>
      <c r="AA326" s="164" t="n">
        <f aca="false">+Z326*(1+AH326)</f>
        <v>0</v>
      </c>
      <c r="AB326" s="164" t="n">
        <f aca="false">+AA326*(1+AI326)</f>
        <v>0</v>
      </c>
      <c r="AC326" s="164" t="n">
        <f aca="false">+AB326*(1+AJ326)</f>
        <v>0</v>
      </c>
      <c r="AD326" s="164" t="n">
        <f aca="false">+AC326*(1+AK326)</f>
        <v>0</v>
      </c>
      <c r="AE326" s="165" t="n">
        <f aca="false">+F326</f>
        <v>419009</v>
      </c>
      <c r="AF326" s="167"/>
      <c r="AG326" s="167"/>
      <c r="AH326" s="167"/>
      <c r="AI326" s="167"/>
      <c r="AJ326" s="167"/>
      <c r="AK326" s="167"/>
      <c r="AL326" s="166"/>
      <c r="AN326" s="154" t="str">
        <f aca="false">LEFT(F326,3)</f>
        <v>419</v>
      </c>
      <c r="AO326" s="154" t="str">
        <f aca="false">RIGHT(F326,3)</f>
        <v>009</v>
      </c>
      <c r="AP326" s="154" t="s">
        <v>525</v>
      </c>
      <c r="AQ326" s="154" t="str">
        <f aca="false">E326&amp;" "&amp;AP326</f>
        <v>Mayors Office of Special Projects Personnel</v>
      </c>
    </row>
    <row r="327" customFormat="false" ht="12.75" hidden="true" customHeight="false" outlineLevel="0" collapsed="false">
      <c r="A327" s="154" t="n">
        <v>108</v>
      </c>
      <c r="B327" s="154" t="s">
        <v>581</v>
      </c>
      <c r="C327" s="154" t="str">
        <f aca="false">D327&amp;F327</f>
        <v>01000108420010</v>
      </c>
      <c r="D327" s="154" t="s">
        <v>120</v>
      </c>
      <c r="E327" s="154" t="s">
        <v>121</v>
      </c>
      <c r="F327" s="160" t="n">
        <v>420010</v>
      </c>
      <c r="G327" s="161" t="s">
        <v>252</v>
      </c>
      <c r="H327" s="166" t="n">
        <v>0</v>
      </c>
      <c r="I327" s="166" t="n">
        <v>0</v>
      </c>
      <c r="J327" s="162" t="n">
        <v>2078.64</v>
      </c>
      <c r="K327" s="162" t="n">
        <v>0</v>
      </c>
      <c r="L327" s="166" t="n">
        <v>0</v>
      </c>
      <c r="M327" s="162" t="n">
        <v>0</v>
      </c>
      <c r="N327" s="166" t="n">
        <v>0</v>
      </c>
      <c r="O327" s="166" t="n">
        <v>0</v>
      </c>
      <c r="P327" s="166" t="n">
        <v>0</v>
      </c>
      <c r="Q327" s="166" t="n">
        <v>0</v>
      </c>
      <c r="R327" s="162" t="n">
        <v>0</v>
      </c>
      <c r="S327" s="162" t="n">
        <v>0</v>
      </c>
      <c r="T327" s="162" t="n">
        <v>0</v>
      </c>
      <c r="U327" s="162" t="n">
        <v>0</v>
      </c>
      <c r="V327" s="162" t="n">
        <v>0</v>
      </c>
      <c r="W327" s="162" t="n">
        <v>0</v>
      </c>
      <c r="X327" s="162" t="n">
        <v>0</v>
      </c>
      <c r="Y327" s="163" t="n">
        <v>0</v>
      </c>
      <c r="Z327" s="164" t="n">
        <f aca="false">+Y327</f>
        <v>0</v>
      </c>
      <c r="AA327" s="164" t="n">
        <f aca="false">+Z327*(1+AH327)</f>
        <v>0</v>
      </c>
      <c r="AB327" s="164" t="n">
        <f aca="false">+AA327*(1+AI327)</f>
        <v>0</v>
      </c>
      <c r="AC327" s="164" t="n">
        <f aca="false">+AB327*(1+AJ327)</f>
        <v>0</v>
      </c>
      <c r="AD327" s="164" t="n">
        <f aca="false">+AC327*(1+AK327)</f>
        <v>0</v>
      </c>
      <c r="AE327" s="165" t="n">
        <f aca="false">+F327</f>
        <v>420010</v>
      </c>
      <c r="AF327" s="12" t="n">
        <v>0.019</v>
      </c>
      <c r="AG327" s="12" t="n">
        <v>0.019</v>
      </c>
      <c r="AH327" s="12" t="n">
        <v>0.02</v>
      </c>
      <c r="AI327" s="12" t="n">
        <v>0.02</v>
      </c>
      <c r="AJ327" s="12" t="n">
        <v>0.02</v>
      </c>
      <c r="AK327" s="12" t="n">
        <v>0.02</v>
      </c>
      <c r="AL327" s="12"/>
      <c r="AN327" s="154" t="str">
        <f aca="false">LEFT(F327,3)</f>
        <v>420</v>
      </c>
      <c r="AO327" s="154" t="str">
        <f aca="false">RIGHT(F327,3)</f>
        <v>010</v>
      </c>
      <c r="AP327" s="154" t="s">
        <v>582</v>
      </c>
      <c r="AQ327" s="154" t="str">
        <f aca="false">E327&amp;" "&amp;AP327</f>
        <v>Mayors Office of Special Projects Services</v>
      </c>
    </row>
    <row r="328" customFormat="false" ht="12.75" hidden="true" customHeight="false" outlineLevel="0" collapsed="false">
      <c r="A328" s="154" t="n">
        <v>108</v>
      </c>
      <c r="B328" s="154" t="s">
        <v>581</v>
      </c>
      <c r="C328" s="154" t="str">
        <f aca="false">D328&amp;F328</f>
        <v>01000108420020</v>
      </c>
      <c r="D328" s="154" t="s">
        <v>120</v>
      </c>
      <c r="E328" s="154" t="s">
        <v>121</v>
      </c>
      <c r="F328" s="160" t="n">
        <v>420020</v>
      </c>
      <c r="G328" s="161" t="s">
        <v>253</v>
      </c>
      <c r="H328" s="166" t="n">
        <v>0</v>
      </c>
      <c r="I328" s="166" t="n">
        <v>0</v>
      </c>
      <c r="J328" s="162" t="n">
        <v>3433.53</v>
      </c>
      <c r="K328" s="162" t="n">
        <v>2018.46</v>
      </c>
      <c r="L328" s="166" t="n">
        <v>0</v>
      </c>
      <c r="M328" s="162" t="n">
        <v>0</v>
      </c>
      <c r="N328" s="166" t="n">
        <v>0</v>
      </c>
      <c r="O328" s="166" t="n">
        <v>0</v>
      </c>
      <c r="P328" s="166" t="n">
        <v>0</v>
      </c>
      <c r="Q328" s="166" t="n">
        <v>0</v>
      </c>
      <c r="R328" s="162" t="n">
        <v>0</v>
      </c>
      <c r="S328" s="162" t="n">
        <v>0</v>
      </c>
      <c r="T328" s="162" t="n">
        <v>0</v>
      </c>
      <c r="U328" s="162" t="n">
        <v>0</v>
      </c>
      <c r="V328" s="162" t="n">
        <v>0</v>
      </c>
      <c r="W328" s="162" t="n">
        <v>0</v>
      </c>
      <c r="X328" s="162" t="n">
        <v>0</v>
      </c>
      <c r="Y328" s="163" t="n">
        <v>0</v>
      </c>
      <c r="Z328" s="164" t="n">
        <f aca="false">+Y328</f>
        <v>0</v>
      </c>
      <c r="AA328" s="164" t="n">
        <f aca="false">+Z328*(1+AH328)</f>
        <v>0</v>
      </c>
      <c r="AB328" s="164" t="n">
        <f aca="false">+AA328*(1+AI328)</f>
        <v>0</v>
      </c>
      <c r="AC328" s="164" t="n">
        <f aca="false">+AB328*(1+AJ328)</f>
        <v>0</v>
      </c>
      <c r="AD328" s="164" t="n">
        <f aca="false">+AC328*(1+AK328)</f>
        <v>0</v>
      </c>
      <c r="AE328" s="165" t="n">
        <f aca="false">+F328</f>
        <v>420020</v>
      </c>
      <c r="AF328" s="12"/>
      <c r="AG328" s="12"/>
      <c r="AH328" s="12"/>
      <c r="AI328" s="12"/>
      <c r="AJ328" s="12"/>
      <c r="AK328" s="12"/>
      <c r="AL328" s="12"/>
      <c r="AN328" s="154" t="str">
        <f aca="false">LEFT(F328,3)</f>
        <v>420</v>
      </c>
      <c r="AO328" s="154" t="str">
        <f aca="false">RIGHT(F328,3)</f>
        <v>020</v>
      </c>
      <c r="AP328" s="154" t="s">
        <v>582</v>
      </c>
      <c r="AQ328" s="154" t="str">
        <f aca="false">E328&amp;" "&amp;AP328</f>
        <v>Mayors Office of Special Projects Services</v>
      </c>
    </row>
    <row r="329" customFormat="false" ht="12.75" hidden="true" customHeight="false" outlineLevel="0" collapsed="false">
      <c r="A329" s="154" t="n">
        <v>108</v>
      </c>
      <c r="B329" s="154" t="s">
        <v>581</v>
      </c>
      <c r="C329" s="154" t="str">
        <f aca="false">D329&amp;F329</f>
        <v>01000108420030</v>
      </c>
      <c r="D329" s="154" t="s">
        <v>120</v>
      </c>
      <c r="E329" s="154" t="s">
        <v>121</v>
      </c>
      <c r="F329" s="160" t="n">
        <v>420030</v>
      </c>
      <c r="G329" s="161" t="s">
        <v>254</v>
      </c>
      <c r="H329" s="166" t="n">
        <v>0</v>
      </c>
      <c r="I329" s="166" t="n">
        <v>0</v>
      </c>
      <c r="J329" s="162" t="n">
        <v>0</v>
      </c>
      <c r="K329" s="162" t="n">
        <v>0</v>
      </c>
      <c r="L329" s="166" t="n">
        <v>0</v>
      </c>
      <c r="M329" s="162" t="n">
        <v>0</v>
      </c>
      <c r="N329" s="166" t="n">
        <v>0</v>
      </c>
      <c r="O329" s="166" t="n">
        <v>0</v>
      </c>
      <c r="P329" s="166" t="n">
        <v>0</v>
      </c>
      <c r="Q329" s="166" t="n">
        <v>0</v>
      </c>
      <c r="R329" s="162" t="n">
        <v>0</v>
      </c>
      <c r="S329" s="162" t="n">
        <v>0</v>
      </c>
      <c r="T329" s="162" t="n">
        <v>0</v>
      </c>
      <c r="U329" s="162" t="n">
        <v>0</v>
      </c>
      <c r="V329" s="162" t="n">
        <v>0</v>
      </c>
      <c r="W329" s="162" t="n">
        <v>0</v>
      </c>
      <c r="X329" s="162" t="n">
        <v>0</v>
      </c>
      <c r="Y329" s="163" t="n">
        <v>0</v>
      </c>
      <c r="Z329" s="164" t="n">
        <f aca="false">+Y329</f>
        <v>0</v>
      </c>
      <c r="AA329" s="164" t="n">
        <f aca="false">+Z329*(1+AH329)</f>
        <v>0</v>
      </c>
      <c r="AB329" s="164" t="n">
        <f aca="false">+AA329*(1+AI329)</f>
        <v>0</v>
      </c>
      <c r="AC329" s="164" t="n">
        <f aca="false">+AB329*(1+AJ329)</f>
        <v>0</v>
      </c>
      <c r="AD329" s="164" t="n">
        <f aca="false">+AC329*(1+AK329)</f>
        <v>0</v>
      </c>
      <c r="AE329" s="165" t="n">
        <f aca="false">+F329</f>
        <v>420030</v>
      </c>
      <c r="AF329" s="12"/>
      <c r="AG329" s="12"/>
      <c r="AH329" s="12"/>
      <c r="AI329" s="12"/>
      <c r="AJ329" s="12"/>
      <c r="AK329" s="12"/>
      <c r="AL329" s="12"/>
      <c r="AN329" s="154" t="str">
        <f aca="false">LEFT(F329,3)</f>
        <v>420</v>
      </c>
      <c r="AO329" s="154" t="str">
        <f aca="false">RIGHT(F329,3)</f>
        <v>030</v>
      </c>
      <c r="AP329" s="154" t="s">
        <v>582</v>
      </c>
      <c r="AQ329" s="154" t="str">
        <f aca="false">E329&amp;" "&amp;AP329</f>
        <v>Mayors Office of Special Projects Services</v>
      </c>
    </row>
    <row r="330" customFormat="false" ht="12.75" hidden="true" customHeight="false" outlineLevel="0" collapsed="false">
      <c r="A330" s="154" t="n">
        <v>108</v>
      </c>
      <c r="B330" s="154" t="s">
        <v>581</v>
      </c>
      <c r="C330" s="154" t="str">
        <f aca="false">D330&amp;F330</f>
        <v>01000108420040</v>
      </c>
      <c r="D330" s="154" t="s">
        <v>120</v>
      </c>
      <c r="E330" s="154" t="s">
        <v>121</v>
      </c>
      <c r="F330" s="160" t="n">
        <v>420040</v>
      </c>
      <c r="G330" s="161" t="s">
        <v>255</v>
      </c>
      <c r="H330" s="166" t="n">
        <v>0</v>
      </c>
      <c r="I330" s="166" t="n">
        <v>0</v>
      </c>
      <c r="J330" s="162" t="n">
        <v>1618.69</v>
      </c>
      <c r="K330" s="162" t="n">
        <v>3480.41</v>
      </c>
      <c r="L330" s="166" t="n">
        <v>0</v>
      </c>
      <c r="M330" s="162" t="n">
        <v>0</v>
      </c>
      <c r="N330" s="166" t="n">
        <v>0</v>
      </c>
      <c r="O330" s="166" t="n">
        <v>0</v>
      </c>
      <c r="P330" s="166" t="n">
        <v>0</v>
      </c>
      <c r="Q330" s="166" t="n">
        <v>0</v>
      </c>
      <c r="R330" s="162" t="n">
        <v>0</v>
      </c>
      <c r="S330" s="162" t="n">
        <v>0</v>
      </c>
      <c r="T330" s="162" t="n">
        <v>0</v>
      </c>
      <c r="U330" s="162" t="n">
        <v>0</v>
      </c>
      <c r="V330" s="162" t="n">
        <v>0</v>
      </c>
      <c r="W330" s="162" t="n">
        <v>0</v>
      </c>
      <c r="X330" s="162" t="n">
        <v>0</v>
      </c>
      <c r="Y330" s="163" t="n">
        <v>0</v>
      </c>
      <c r="Z330" s="164" t="n">
        <f aca="false">+Y330</f>
        <v>0</v>
      </c>
      <c r="AA330" s="164" t="n">
        <f aca="false">+Z330*(1+AH330)</f>
        <v>0</v>
      </c>
      <c r="AB330" s="164" t="n">
        <f aca="false">+AA330*(1+AI330)</f>
        <v>0</v>
      </c>
      <c r="AC330" s="164" t="n">
        <f aca="false">+AB330*(1+AJ330)</f>
        <v>0</v>
      </c>
      <c r="AD330" s="164" t="n">
        <f aca="false">+AC330*(1+AK330)</f>
        <v>0</v>
      </c>
      <c r="AE330" s="165" t="n">
        <f aca="false">+F330</f>
        <v>420040</v>
      </c>
      <c r="AF330" s="12" t="n">
        <v>0.019</v>
      </c>
      <c r="AG330" s="12" t="n">
        <v>0.019</v>
      </c>
      <c r="AH330" s="12" t="n">
        <v>0.02</v>
      </c>
      <c r="AI330" s="12" t="n">
        <v>0.02</v>
      </c>
      <c r="AJ330" s="12" t="n">
        <v>0.02</v>
      </c>
      <c r="AK330" s="12" t="n">
        <v>0.02</v>
      </c>
      <c r="AL330" s="12"/>
      <c r="AN330" s="154" t="str">
        <f aca="false">LEFT(F330,3)</f>
        <v>420</v>
      </c>
      <c r="AO330" s="154" t="str">
        <f aca="false">RIGHT(F330,3)</f>
        <v>040</v>
      </c>
      <c r="AP330" s="154" t="s">
        <v>582</v>
      </c>
      <c r="AQ330" s="154" t="str">
        <f aca="false">E330&amp;" "&amp;AP330</f>
        <v>Mayors Office of Special Projects Services</v>
      </c>
    </row>
    <row r="331" customFormat="false" ht="12.75" hidden="true" customHeight="false" outlineLevel="0" collapsed="false">
      <c r="A331" s="154" t="n">
        <v>108</v>
      </c>
      <c r="B331" s="154" t="s">
        <v>581</v>
      </c>
      <c r="C331" s="154" t="str">
        <f aca="false">D331&amp;F331</f>
        <v>01000108420041</v>
      </c>
      <c r="D331" s="154" t="s">
        <v>120</v>
      </c>
      <c r="E331" s="154" t="s">
        <v>121</v>
      </c>
      <c r="F331" s="160" t="n">
        <v>420041</v>
      </c>
      <c r="G331" s="161" t="s">
        <v>256</v>
      </c>
      <c r="H331" s="166" t="n">
        <v>0</v>
      </c>
      <c r="I331" s="166" t="n">
        <v>0</v>
      </c>
      <c r="J331" s="166" t="n">
        <v>0</v>
      </c>
      <c r="K331" s="162" t="n">
        <v>299.85</v>
      </c>
      <c r="L331" s="166" t="n">
        <v>0</v>
      </c>
      <c r="M331" s="162" t="n">
        <v>0</v>
      </c>
      <c r="N331" s="166" t="n">
        <v>0</v>
      </c>
      <c r="O331" s="166" t="n">
        <v>0</v>
      </c>
      <c r="P331" s="166" t="n">
        <v>0</v>
      </c>
      <c r="Q331" s="166" t="n">
        <v>0</v>
      </c>
      <c r="R331" s="162" t="n">
        <v>0</v>
      </c>
      <c r="S331" s="162" t="n">
        <v>0</v>
      </c>
      <c r="T331" s="162" t="n">
        <v>0</v>
      </c>
      <c r="U331" s="162" t="n">
        <v>0</v>
      </c>
      <c r="V331" s="162" t="n">
        <v>0</v>
      </c>
      <c r="W331" s="162" t="n">
        <v>0</v>
      </c>
      <c r="X331" s="162" t="n">
        <v>0</v>
      </c>
      <c r="Y331" s="163" t="n">
        <v>0</v>
      </c>
      <c r="Z331" s="164" t="n">
        <f aca="false">+Y331</f>
        <v>0</v>
      </c>
      <c r="AA331" s="164" t="n">
        <f aca="false">+Z331*(1+AH331)</f>
        <v>0</v>
      </c>
      <c r="AB331" s="164" t="n">
        <f aca="false">+AA331*(1+AI331)</f>
        <v>0</v>
      </c>
      <c r="AC331" s="164" t="n">
        <f aca="false">+AB331*(1+AJ331)</f>
        <v>0</v>
      </c>
      <c r="AD331" s="164" t="n">
        <f aca="false">+AC331*(1+AK331)</f>
        <v>0</v>
      </c>
      <c r="AE331" s="165" t="n">
        <f aca="false">+F331</f>
        <v>420041</v>
      </c>
      <c r="AF331" s="12" t="n">
        <v>0.019</v>
      </c>
      <c r="AG331" s="12" t="n">
        <v>0.019</v>
      </c>
      <c r="AH331" s="12" t="n">
        <v>0.02</v>
      </c>
      <c r="AI331" s="12" t="n">
        <v>0.02</v>
      </c>
      <c r="AJ331" s="12" t="n">
        <v>0.02</v>
      </c>
      <c r="AK331" s="12" t="n">
        <v>0.02</v>
      </c>
      <c r="AL331" s="12"/>
      <c r="AN331" s="154" t="str">
        <f aca="false">LEFT(F331,3)</f>
        <v>420</v>
      </c>
      <c r="AO331" s="154" t="str">
        <f aca="false">RIGHT(F331,3)</f>
        <v>041</v>
      </c>
      <c r="AP331" s="154" t="s">
        <v>582</v>
      </c>
      <c r="AQ331" s="154" t="str">
        <f aca="false">E331&amp;" "&amp;AP331</f>
        <v>Mayors Office of Special Projects Services</v>
      </c>
    </row>
    <row r="332" customFormat="false" ht="12.75" hidden="true" customHeight="false" outlineLevel="0" collapsed="false">
      <c r="A332" s="154" t="n">
        <v>108</v>
      </c>
      <c r="B332" s="154" t="s">
        <v>581</v>
      </c>
      <c r="C332" s="154" t="str">
        <f aca="false">D332&amp;F332</f>
        <v>01000108420050</v>
      </c>
      <c r="D332" s="154" t="s">
        <v>120</v>
      </c>
      <c r="E332" s="154" t="s">
        <v>121</v>
      </c>
      <c r="F332" s="160" t="n">
        <v>420050</v>
      </c>
      <c r="G332" s="161" t="s">
        <v>257</v>
      </c>
      <c r="H332" s="166" t="n">
        <v>0</v>
      </c>
      <c r="I332" s="166" t="n">
        <v>0</v>
      </c>
      <c r="J332" s="162" t="n">
        <v>2440.28</v>
      </c>
      <c r="K332" s="162" t="n">
        <v>1932.94</v>
      </c>
      <c r="L332" s="166" t="n">
        <v>0</v>
      </c>
      <c r="M332" s="162" t="n">
        <v>0</v>
      </c>
      <c r="N332" s="166" t="n">
        <v>0</v>
      </c>
      <c r="O332" s="166" t="n">
        <v>0</v>
      </c>
      <c r="P332" s="166" t="n">
        <v>0</v>
      </c>
      <c r="Q332" s="166" t="n">
        <v>0</v>
      </c>
      <c r="R332" s="162" t="n">
        <v>0</v>
      </c>
      <c r="S332" s="162" t="n">
        <v>0</v>
      </c>
      <c r="T332" s="162" t="n">
        <v>0</v>
      </c>
      <c r="U332" s="162" t="n">
        <v>0</v>
      </c>
      <c r="V332" s="162" t="n">
        <v>0</v>
      </c>
      <c r="W332" s="162" t="n">
        <v>0</v>
      </c>
      <c r="X332" s="162" t="n">
        <v>0</v>
      </c>
      <c r="Y332" s="163" t="n">
        <v>0</v>
      </c>
      <c r="Z332" s="164" t="n">
        <f aca="false">+Y332</f>
        <v>0</v>
      </c>
      <c r="AA332" s="164" t="n">
        <f aca="false">+Z332*(1+AH332)</f>
        <v>0</v>
      </c>
      <c r="AB332" s="164" t="n">
        <f aca="false">+AA332*(1+AI332)</f>
        <v>0</v>
      </c>
      <c r="AC332" s="164" t="n">
        <f aca="false">+AB332*(1+AJ332)</f>
        <v>0</v>
      </c>
      <c r="AD332" s="164" t="n">
        <f aca="false">+AC332*(1+AK332)</f>
        <v>0</v>
      </c>
      <c r="AE332" s="165" t="n">
        <f aca="false">+F332</f>
        <v>420050</v>
      </c>
      <c r="AF332" s="12" t="n">
        <v>0.019</v>
      </c>
      <c r="AG332" s="12" t="n">
        <v>0.019</v>
      </c>
      <c r="AH332" s="12" t="n">
        <v>0.02</v>
      </c>
      <c r="AI332" s="12" t="n">
        <v>0.02</v>
      </c>
      <c r="AJ332" s="12" t="n">
        <v>0.02</v>
      </c>
      <c r="AK332" s="12" t="n">
        <v>0.02</v>
      </c>
      <c r="AL332" s="12"/>
      <c r="AN332" s="154" t="str">
        <f aca="false">LEFT(F332,3)</f>
        <v>420</v>
      </c>
      <c r="AO332" s="154" t="str">
        <f aca="false">RIGHT(F332,3)</f>
        <v>050</v>
      </c>
      <c r="AP332" s="154" t="s">
        <v>582</v>
      </c>
      <c r="AQ332" s="154" t="str">
        <f aca="false">E332&amp;" "&amp;AP332</f>
        <v>Mayors Office of Special Projects Services</v>
      </c>
    </row>
    <row r="333" customFormat="false" ht="12.75" hidden="true" customHeight="false" outlineLevel="0" collapsed="false">
      <c r="A333" s="154" t="n">
        <v>108</v>
      </c>
      <c r="B333" s="154" t="s">
        <v>581</v>
      </c>
      <c r="C333" s="154" t="str">
        <f aca="false">D333&amp;F333</f>
        <v>01000108421010</v>
      </c>
      <c r="D333" s="154" t="s">
        <v>120</v>
      </c>
      <c r="E333" s="154" t="s">
        <v>121</v>
      </c>
      <c r="F333" s="160" t="n">
        <v>421010</v>
      </c>
      <c r="G333" s="161" t="s">
        <v>258</v>
      </c>
      <c r="H333" s="166" t="n">
        <v>0</v>
      </c>
      <c r="I333" s="166" t="n">
        <v>0</v>
      </c>
      <c r="J333" s="162" t="n">
        <v>5906.22</v>
      </c>
      <c r="K333" s="162" t="n">
        <v>0</v>
      </c>
      <c r="L333" s="166" t="n">
        <v>0</v>
      </c>
      <c r="M333" s="162" t="n">
        <v>0</v>
      </c>
      <c r="N333" s="166" t="n">
        <v>0</v>
      </c>
      <c r="O333" s="166" t="n">
        <v>0</v>
      </c>
      <c r="P333" s="166" t="n">
        <v>0</v>
      </c>
      <c r="Q333" s="166" t="n">
        <v>0</v>
      </c>
      <c r="R333" s="162" t="n">
        <v>0</v>
      </c>
      <c r="S333" s="162" t="n">
        <v>0</v>
      </c>
      <c r="T333" s="162" t="n">
        <v>0</v>
      </c>
      <c r="U333" s="162" t="n">
        <v>0</v>
      </c>
      <c r="V333" s="162" t="n">
        <v>0</v>
      </c>
      <c r="W333" s="162" t="n">
        <v>0</v>
      </c>
      <c r="X333" s="162" t="n">
        <v>0</v>
      </c>
      <c r="Y333" s="163" t="n">
        <v>0</v>
      </c>
      <c r="Z333" s="164" t="n">
        <f aca="false">+Y333</f>
        <v>0</v>
      </c>
      <c r="AA333" s="164" t="n">
        <f aca="false">+Z333*(1+AH333)</f>
        <v>0</v>
      </c>
      <c r="AB333" s="164" t="n">
        <f aca="false">+AA333*(1+AI333)</f>
        <v>0</v>
      </c>
      <c r="AC333" s="164" t="n">
        <f aca="false">+AB333*(1+AJ333)</f>
        <v>0</v>
      </c>
      <c r="AD333" s="164" t="n">
        <f aca="false">+AC333*(1+AK333)</f>
        <v>0</v>
      </c>
      <c r="AE333" s="165" t="n">
        <f aca="false">+F333</f>
        <v>421010</v>
      </c>
      <c r="AF333" s="12"/>
      <c r="AG333" s="12"/>
      <c r="AH333" s="12"/>
      <c r="AI333" s="12"/>
      <c r="AJ333" s="12"/>
      <c r="AK333" s="12"/>
      <c r="AL333" s="12"/>
      <c r="AN333" s="154" t="str">
        <f aca="false">LEFT(F333,3)</f>
        <v>421</v>
      </c>
      <c r="AO333" s="154" t="str">
        <f aca="false">RIGHT(F333,3)</f>
        <v>010</v>
      </c>
      <c r="AP333" s="154" t="s">
        <v>582</v>
      </c>
      <c r="AQ333" s="154" t="str">
        <f aca="false">E333&amp;" "&amp;AP333</f>
        <v>Mayors Office of Special Projects Services</v>
      </c>
    </row>
    <row r="334" customFormat="false" ht="12.75" hidden="true" customHeight="false" outlineLevel="0" collapsed="false">
      <c r="A334" s="154" t="n">
        <v>108</v>
      </c>
      <c r="B334" s="154" t="s">
        <v>581</v>
      </c>
      <c r="C334" s="154" t="str">
        <f aca="false">D334&amp;F334</f>
        <v>01000108421020</v>
      </c>
      <c r="D334" s="154" t="s">
        <v>120</v>
      </c>
      <c r="E334" s="154" t="s">
        <v>121</v>
      </c>
      <c r="F334" s="160" t="n">
        <v>421020</v>
      </c>
      <c r="G334" s="161" t="s">
        <v>262</v>
      </c>
      <c r="H334" s="166" t="n">
        <v>0</v>
      </c>
      <c r="I334" s="166" t="n">
        <v>0</v>
      </c>
      <c r="J334" s="162" t="n">
        <v>0</v>
      </c>
      <c r="K334" s="162" t="n">
        <v>0</v>
      </c>
      <c r="L334" s="166" t="n">
        <v>0</v>
      </c>
      <c r="M334" s="162" t="n">
        <v>0</v>
      </c>
      <c r="N334" s="166" t="n">
        <v>0</v>
      </c>
      <c r="O334" s="166" t="n">
        <v>0</v>
      </c>
      <c r="P334" s="166" t="n">
        <v>0</v>
      </c>
      <c r="Q334" s="166" t="n">
        <v>0</v>
      </c>
      <c r="R334" s="162" t="n">
        <v>0</v>
      </c>
      <c r="S334" s="162" t="n">
        <v>0</v>
      </c>
      <c r="T334" s="162" t="n">
        <v>0</v>
      </c>
      <c r="U334" s="162" t="n">
        <v>0</v>
      </c>
      <c r="V334" s="162" t="n">
        <v>0</v>
      </c>
      <c r="W334" s="162" t="n">
        <v>0</v>
      </c>
      <c r="X334" s="162" t="n">
        <v>0</v>
      </c>
      <c r="Y334" s="163" t="n">
        <v>0</v>
      </c>
      <c r="Z334" s="164" t="n">
        <f aca="false">+Y334</f>
        <v>0</v>
      </c>
      <c r="AA334" s="164" t="n">
        <f aca="false">+Z334*(1+AH334)</f>
        <v>0</v>
      </c>
      <c r="AB334" s="164" t="n">
        <f aca="false">+AA334*(1+AI334)</f>
        <v>0</v>
      </c>
      <c r="AC334" s="164" t="n">
        <f aca="false">+AB334*(1+AJ334)</f>
        <v>0</v>
      </c>
      <c r="AD334" s="164" t="n">
        <f aca="false">+AC334*(1+AK334)</f>
        <v>0</v>
      </c>
      <c r="AE334" s="165" t="n">
        <f aca="false">+F334</f>
        <v>421020</v>
      </c>
      <c r="AF334" s="12" t="n">
        <v>0.019</v>
      </c>
      <c r="AG334" s="12" t="n">
        <v>0.019</v>
      </c>
      <c r="AH334" s="12" t="n">
        <v>0.02</v>
      </c>
      <c r="AI334" s="12" t="n">
        <v>0.02</v>
      </c>
      <c r="AJ334" s="12" t="n">
        <v>0.02</v>
      </c>
      <c r="AK334" s="12" t="n">
        <v>0.02</v>
      </c>
      <c r="AL334" s="12"/>
      <c r="AN334" s="154" t="str">
        <f aca="false">LEFT(F334,3)</f>
        <v>421</v>
      </c>
      <c r="AO334" s="154" t="str">
        <f aca="false">RIGHT(F334,3)</f>
        <v>020</v>
      </c>
      <c r="AP334" s="154" t="s">
        <v>582</v>
      </c>
      <c r="AQ334" s="154" t="str">
        <f aca="false">E334&amp;" "&amp;AP334</f>
        <v>Mayors Office of Special Projects Services</v>
      </c>
    </row>
    <row r="335" customFormat="false" ht="12.75" hidden="true" customHeight="false" outlineLevel="0" collapsed="false">
      <c r="A335" s="154" t="n">
        <v>108</v>
      </c>
      <c r="B335" s="154" t="s">
        <v>581</v>
      </c>
      <c r="C335" s="154" t="str">
        <f aca="false">D335&amp;F335</f>
        <v>01000108421030</v>
      </c>
      <c r="D335" s="154" t="s">
        <v>120</v>
      </c>
      <c r="E335" s="154" t="s">
        <v>121</v>
      </c>
      <c r="F335" s="160" t="n">
        <v>421030</v>
      </c>
      <c r="G335" s="161" t="s">
        <v>263</v>
      </c>
      <c r="H335" s="166" t="n">
        <v>0</v>
      </c>
      <c r="I335" s="166" t="n">
        <v>0</v>
      </c>
      <c r="J335" s="162" t="n">
        <v>0</v>
      </c>
      <c r="K335" s="162" t="n">
        <v>8000</v>
      </c>
      <c r="L335" s="166" t="n">
        <v>0</v>
      </c>
      <c r="M335" s="162" t="n">
        <v>0</v>
      </c>
      <c r="N335" s="166" t="n">
        <v>0</v>
      </c>
      <c r="O335" s="166" t="n">
        <v>0</v>
      </c>
      <c r="P335" s="166" t="n">
        <v>0</v>
      </c>
      <c r="Q335" s="166" t="n">
        <v>0</v>
      </c>
      <c r="R335" s="162" t="n">
        <v>0</v>
      </c>
      <c r="S335" s="162" t="n">
        <v>0</v>
      </c>
      <c r="T335" s="162" t="n">
        <v>0</v>
      </c>
      <c r="U335" s="162" t="n">
        <v>0</v>
      </c>
      <c r="V335" s="162" t="n">
        <v>0</v>
      </c>
      <c r="W335" s="162" t="n">
        <v>0</v>
      </c>
      <c r="X335" s="162" t="n">
        <v>0</v>
      </c>
      <c r="Y335" s="163" t="n">
        <v>0</v>
      </c>
      <c r="Z335" s="164" t="n">
        <f aca="false">+Y335</f>
        <v>0</v>
      </c>
      <c r="AA335" s="164" t="n">
        <f aca="false">+Z335*(1+AH335)</f>
        <v>0</v>
      </c>
      <c r="AB335" s="164" t="n">
        <f aca="false">+AA335*(1+AI335)</f>
        <v>0</v>
      </c>
      <c r="AC335" s="164" t="n">
        <f aca="false">+AB335*(1+AJ335)</f>
        <v>0</v>
      </c>
      <c r="AD335" s="164" t="n">
        <f aca="false">+AC335*(1+AK335)</f>
        <v>0</v>
      </c>
      <c r="AE335" s="165" t="n">
        <f aca="false">+F335</f>
        <v>421030</v>
      </c>
      <c r="AF335" s="12"/>
      <c r="AG335" s="12"/>
      <c r="AH335" s="12"/>
      <c r="AI335" s="12"/>
      <c r="AJ335" s="12"/>
      <c r="AK335" s="12"/>
      <c r="AL335" s="12"/>
      <c r="AN335" s="154" t="str">
        <f aca="false">LEFT(F335,3)</f>
        <v>421</v>
      </c>
      <c r="AO335" s="154" t="str">
        <f aca="false">RIGHT(F335,3)</f>
        <v>030</v>
      </c>
      <c r="AP335" s="154" t="s">
        <v>582</v>
      </c>
      <c r="AQ335" s="154" t="str">
        <f aca="false">E335&amp;" "&amp;AP335</f>
        <v>Mayors Office of Special Projects Services</v>
      </c>
    </row>
    <row r="336" customFormat="false" ht="12.75" hidden="true" customHeight="false" outlineLevel="0" collapsed="false">
      <c r="A336" s="154" t="n">
        <v>108</v>
      </c>
      <c r="B336" s="154" t="s">
        <v>581</v>
      </c>
      <c r="C336" s="154" t="str">
        <f aca="false">D336&amp;F336</f>
        <v>01000108421050</v>
      </c>
      <c r="D336" s="154" t="s">
        <v>120</v>
      </c>
      <c r="E336" s="154" t="s">
        <v>121</v>
      </c>
      <c r="F336" s="160" t="n">
        <v>421050</v>
      </c>
      <c r="G336" s="161" t="s">
        <v>583</v>
      </c>
      <c r="H336" s="166" t="n">
        <v>0</v>
      </c>
      <c r="I336" s="166" t="n">
        <v>0</v>
      </c>
      <c r="J336" s="162" t="n">
        <v>5724.22</v>
      </c>
      <c r="K336" s="162" t="n">
        <v>150</v>
      </c>
      <c r="L336" s="166" t="n">
        <v>0</v>
      </c>
      <c r="M336" s="162" t="n">
        <v>0</v>
      </c>
      <c r="N336" s="166" t="n">
        <v>0</v>
      </c>
      <c r="O336" s="166" t="n">
        <v>0</v>
      </c>
      <c r="P336" s="166" t="n">
        <v>0</v>
      </c>
      <c r="Q336" s="166" t="n">
        <v>0</v>
      </c>
      <c r="R336" s="162" t="n">
        <v>0</v>
      </c>
      <c r="S336" s="162" t="n">
        <v>0</v>
      </c>
      <c r="T336" s="162" t="n">
        <v>0</v>
      </c>
      <c r="U336" s="162" t="n">
        <v>0</v>
      </c>
      <c r="V336" s="162" t="n">
        <v>0</v>
      </c>
      <c r="W336" s="162" t="n">
        <v>0</v>
      </c>
      <c r="X336" s="162" t="n">
        <v>0</v>
      </c>
      <c r="Y336" s="163" t="n">
        <v>0</v>
      </c>
      <c r="Z336" s="164" t="n">
        <f aca="false">+Y336</f>
        <v>0</v>
      </c>
      <c r="AA336" s="164" t="n">
        <f aca="false">+Z336*(1+AH336)</f>
        <v>0</v>
      </c>
      <c r="AB336" s="164" t="n">
        <f aca="false">+AA336*(1+AI336)</f>
        <v>0</v>
      </c>
      <c r="AC336" s="164" t="n">
        <f aca="false">+AB336*(1+AJ336)</f>
        <v>0</v>
      </c>
      <c r="AD336" s="164" t="n">
        <f aca="false">+AC336*(1+AK336)</f>
        <v>0</v>
      </c>
      <c r="AE336" s="165" t="n">
        <f aca="false">+F336</f>
        <v>421050</v>
      </c>
      <c r="AF336" s="12" t="n">
        <v>0.019</v>
      </c>
      <c r="AG336" s="12" t="n">
        <v>0.019</v>
      </c>
      <c r="AH336" s="12" t="n">
        <v>0.02</v>
      </c>
      <c r="AI336" s="12" t="n">
        <v>0.02</v>
      </c>
      <c r="AJ336" s="12" t="n">
        <v>0.02</v>
      </c>
      <c r="AK336" s="12" t="n">
        <v>0.02</v>
      </c>
      <c r="AL336" s="12"/>
      <c r="AN336" s="154" t="str">
        <f aca="false">LEFT(F336,3)</f>
        <v>421</v>
      </c>
      <c r="AO336" s="154" t="str">
        <f aca="false">RIGHT(F336,3)</f>
        <v>050</v>
      </c>
      <c r="AP336" s="154" t="s">
        <v>582</v>
      </c>
      <c r="AQ336" s="154" t="str">
        <f aca="false">E336&amp;" "&amp;AP336</f>
        <v>Mayors Office of Special Projects Services</v>
      </c>
    </row>
    <row r="337" customFormat="false" ht="12.75" hidden="true" customHeight="false" outlineLevel="0" collapsed="false">
      <c r="A337" s="154" t="n">
        <v>108</v>
      </c>
      <c r="B337" s="154" t="s">
        <v>581</v>
      </c>
      <c r="C337" s="154" t="str">
        <f aca="false">D337&amp;F337</f>
        <v>01000108424040</v>
      </c>
      <c r="D337" s="154" t="s">
        <v>120</v>
      </c>
      <c r="E337" s="154" t="s">
        <v>121</v>
      </c>
      <c r="F337" s="160" t="n">
        <v>424040</v>
      </c>
      <c r="G337" s="161" t="s">
        <v>315</v>
      </c>
      <c r="H337" s="166" t="n">
        <v>0</v>
      </c>
      <c r="I337" s="166" t="n">
        <v>0</v>
      </c>
      <c r="J337" s="162" t="n">
        <v>0</v>
      </c>
      <c r="K337" s="162" t="n">
        <v>0</v>
      </c>
      <c r="L337" s="166" t="n">
        <v>0</v>
      </c>
      <c r="M337" s="162" t="n">
        <v>0</v>
      </c>
      <c r="N337" s="166" t="n">
        <v>0</v>
      </c>
      <c r="O337" s="166" t="n">
        <v>0</v>
      </c>
      <c r="P337" s="166" t="n">
        <v>0</v>
      </c>
      <c r="Q337" s="166" t="n">
        <v>0</v>
      </c>
      <c r="R337" s="162" t="n">
        <v>0</v>
      </c>
      <c r="S337" s="162" t="n">
        <v>0</v>
      </c>
      <c r="T337" s="162" t="n">
        <v>0</v>
      </c>
      <c r="U337" s="162" t="n">
        <v>0</v>
      </c>
      <c r="V337" s="162" t="n">
        <v>0</v>
      </c>
      <c r="W337" s="162" t="n">
        <v>0</v>
      </c>
      <c r="X337" s="162" t="n">
        <v>0</v>
      </c>
      <c r="Y337" s="163" t="n">
        <v>0</v>
      </c>
      <c r="Z337" s="164" t="n">
        <f aca="false">+Y337</f>
        <v>0</v>
      </c>
      <c r="AA337" s="164" t="n">
        <f aca="false">+Z337*(1+AH337)</f>
        <v>0</v>
      </c>
      <c r="AB337" s="164" t="n">
        <f aca="false">+AA337*(1+AI337)</f>
        <v>0</v>
      </c>
      <c r="AC337" s="164" t="n">
        <f aca="false">+AB337*(1+AJ337)</f>
        <v>0</v>
      </c>
      <c r="AD337" s="164" t="n">
        <f aca="false">+AC337*(1+AK337)</f>
        <v>0</v>
      </c>
      <c r="AE337" s="165" t="n">
        <f aca="false">+F337</f>
        <v>424040</v>
      </c>
      <c r="AF337" s="12" t="n">
        <v>0.019</v>
      </c>
      <c r="AG337" s="12" t="n">
        <v>0.019</v>
      </c>
      <c r="AH337" s="12" t="n">
        <v>0.02</v>
      </c>
      <c r="AI337" s="12" t="n">
        <v>0.02</v>
      </c>
      <c r="AJ337" s="12" t="n">
        <v>0.02</v>
      </c>
      <c r="AK337" s="12" t="n">
        <v>0.02</v>
      </c>
      <c r="AL337" s="12"/>
      <c r="AN337" s="154" t="str">
        <f aca="false">LEFT(F337,3)</f>
        <v>424</v>
      </c>
      <c r="AO337" s="154" t="str">
        <f aca="false">RIGHT(F337,3)</f>
        <v>040</v>
      </c>
      <c r="AP337" s="154" t="s">
        <v>582</v>
      </c>
      <c r="AQ337" s="154" t="str">
        <f aca="false">E337&amp;" "&amp;AP337</f>
        <v>Mayors Office of Special Projects Services</v>
      </c>
    </row>
    <row r="338" customFormat="false" ht="12.75" hidden="true" customHeight="false" outlineLevel="0" collapsed="false">
      <c r="A338" s="154" t="n">
        <v>108</v>
      </c>
      <c r="B338" s="154" t="s">
        <v>581</v>
      </c>
      <c r="C338" s="154" t="str">
        <f aca="false">D338&amp;F338</f>
        <v>01000108424050</v>
      </c>
      <c r="D338" s="154" t="s">
        <v>120</v>
      </c>
      <c r="E338" s="154" t="s">
        <v>121</v>
      </c>
      <c r="F338" s="160" t="n">
        <v>424050</v>
      </c>
      <c r="G338" s="161" t="s">
        <v>316</v>
      </c>
      <c r="H338" s="166" t="n">
        <v>0</v>
      </c>
      <c r="I338" s="166" t="n">
        <v>0</v>
      </c>
      <c r="J338" s="162" t="n">
        <v>680.98</v>
      </c>
      <c r="K338" s="162" t="n">
        <v>123.9</v>
      </c>
      <c r="L338" s="166" t="n">
        <v>0</v>
      </c>
      <c r="M338" s="162" t="n">
        <v>0</v>
      </c>
      <c r="N338" s="166" t="n">
        <v>0</v>
      </c>
      <c r="O338" s="166" t="n">
        <v>0</v>
      </c>
      <c r="P338" s="166" t="n">
        <v>0</v>
      </c>
      <c r="Q338" s="166" t="n">
        <v>0</v>
      </c>
      <c r="R338" s="162" t="n">
        <v>0</v>
      </c>
      <c r="S338" s="162" t="n">
        <v>0</v>
      </c>
      <c r="T338" s="162" t="n">
        <v>0</v>
      </c>
      <c r="U338" s="162" t="n">
        <v>0</v>
      </c>
      <c r="V338" s="162" t="n">
        <v>0</v>
      </c>
      <c r="W338" s="162" t="n">
        <v>0</v>
      </c>
      <c r="X338" s="162" t="n">
        <v>0</v>
      </c>
      <c r="Y338" s="163" t="n">
        <v>0</v>
      </c>
      <c r="Z338" s="164" t="n">
        <f aca="false">+Y338</f>
        <v>0</v>
      </c>
      <c r="AA338" s="164" t="n">
        <f aca="false">+Z338*(1+AH338)</f>
        <v>0</v>
      </c>
      <c r="AB338" s="164" t="n">
        <f aca="false">+AA338*(1+AI338)</f>
        <v>0</v>
      </c>
      <c r="AC338" s="164" t="n">
        <f aca="false">+AB338*(1+AJ338)</f>
        <v>0</v>
      </c>
      <c r="AD338" s="164" t="n">
        <f aca="false">+AC338*(1+AK338)</f>
        <v>0</v>
      </c>
      <c r="AE338" s="165" t="n">
        <f aca="false">+F338</f>
        <v>424050</v>
      </c>
      <c r="AF338" s="12"/>
      <c r="AG338" s="12"/>
      <c r="AH338" s="12"/>
      <c r="AI338" s="12"/>
      <c r="AJ338" s="12"/>
      <c r="AK338" s="12"/>
      <c r="AL338" s="12"/>
      <c r="AN338" s="154" t="str">
        <f aca="false">LEFT(F338,3)</f>
        <v>424</v>
      </c>
      <c r="AO338" s="154" t="str">
        <f aca="false">RIGHT(F338,3)</f>
        <v>050</v>
      </c>
      <c r="AP338" s="154" t="s">
        <v>582</v>
      </c>
      <c r="AQ338" s="154" t="str">
        <f aca="false">E338&amp;" "&amp;AP338</f>
        <v>Mayors Office of Special Projects Services</v>
      </c>
    </row>
    <row r="339" customFormat="false" ht="12.75" hidden="true" customHeight="false" outlineLevel="0" collapsed="false">
      <c r="A339" s="154" t="n">
        <v>108</v>
      </c>
      <c r="B339" s="154" t="s">
        <v>581</v>
      </c>
      <c r="C339" s="154" t="str">
        <f aca="false">D339&amp;F339</f>
        <v>01000108429007</v>
      </c>
      <c r="D339" s="154" t="s">
        <v>120</v>
      </c>
      <c r="E339" s="154" t="s">
        <v>121</v>
      </c>
      <c r="F339" s="160" t="n">
        <v>429007</v>
      </c>
      <c r="G339" s="161" t="s">
        <v>343</v>
      </c>
      <c r="H339" s="166" t="n">
        <v>0</v>
      </c>
      <c r="I339" s="166" t="n">
        <v>0</v>
      </c>
      <c r="J339" s="162" t="n">
        <v>-3</v>
      </c>
      <c r="K339" s="162" t="n">
        <v>0</v>
      </c>
      <c r="L339" s="166" t="n">
        <v>0</v>
      </c>
      <c r="M339" s="162" t="n">
        <v>0</v>
      </c>
      <c r="N339" s="166" t="n">
        <v>0</v>
      </c>
      <c r="O339" s="166" t="n">
        <v>0</v>
      </c>
      <c r="P339" s="166" t="n">
        <v>0</v>
      </c>
      <c r="Q339" s="166" t="n">
        <v>0</v>
      </c>
      <c r="R339" s="162" t="n">
        <v>0</v>
      </c>
      <c r="S339" s="162" t="n">
        <v>0</v>
      </c>
      <c r="T339" s="162" t="n">
        <v>0</v>
      </c>
      <c r="U339" s="162" t="n">
        <v>0</v>
      </c>
      <c r="V339" s="162" t="n">
        <v>0</v>
      </c>
      <c r="W339" s="162" t="n">
        <v>0</v>
      </c>
      <c r="X339" s="162" t="n">
        <v>0</v>
      </c>
      <c r="Y339" s="163" t="n">
        <v>0</v>
      </c>
      <c r="Z339" s="164" t="n">
        <f aca="false">+Y339</f>
        <v>0</v>
      </c>
      <c r="AA339" s="164" t="n">
        <f aca="false">+Z339*(1+AH339)</f>
        <v>0</v>
      </c>
      <c r="AB339" s="164" t="n">
        <f aca="false">+AA339*(1+AI339)</f>
        <v>0</v>
      </c>
      <c r="AC339" s="164" t="n">
        <f aca="false">+AB339*(1+AJ339)</f>
        <v>0</v>
      </c>
      <c r="AD339" s="164" t="n">
        <f aca="false">+AC339*(1+AK339)</f>
        <v>0</v>
      </c>
      <c r="AE339" s="165" t="n">
        <f aca="false">+F339</f>
        <v>429007</v>
      </c>
      <c r="AF339" s="12" t="n">
        <v>0.019</v>
      </c>
      <c r="AG339" s="12" t="n">
        <v>0.019</v>
      </c>
      <c r="AH339" s="12" t="n">
        <v>0.02</v>
      </c>
      <c r="AI339" s="12" t="n">
        <v>0.02</v>
      </c>
      <c r="AJ339" s="12" t="n">
        <v>0.02</v>
      </c>
      <c r="AK339" s="12" t="n">
        <v>0.02</v>
      </c>
      <c r="AL339" s="12"/>
      <c r="AN339" s="154" t="str">
        <f aca="false">LEFT(F339,3)</f>
        <v>429</v>
      </c>
      <c r="AO339" s="154" t="str">
        <f aca="false">RIGHT(F339,3)</f>
        <v>007</v>
      </c>
      <c r="AP339" s="154" t="s">
        <v>582</v>
      </c>
      <c r="AQ339" s="154" t="str">
        <f aca="false">E339&amp;" "&amp;AP339</f>
        <v>Mayors Office of Special Projects Services</v>
      </c>
    </row>
    <row r="340" customFormat="false" ht="12.75" hidden="true" customHeight="false" outlineLevel="0" collapsed="false">
      <c r="A340" s="154" t="n">
        <v>108</v>
      </c>
      <c r="B340" s="154" t="s">
        <v>581</v>
      </c>
      <c r="C340" s="154" t="str">
        <f aca="false">D340&amp;F340</f>
        <v>01000108429009</v>
      </c>
      <c r="D340" s="154" t="s">
        <v>120</v>
      </c>
      <c r="E340" s="154" t="s">
        <v>121</v>
      </c>
      <c r="F340" s="160" t="n">
        <v>429009</v>
      </c>
      <c r="G340" s="161" t="s">
        <v>345</v>
      </c>
      <c r="H340" s="166" t="n">
        <v>0</v>
      </c>
      <c r="I340" s="166" t="n">
        <v>0</v>
      </c>
      <c r="J340" s="162" t="n">
        <v>241</v>
      </c>
      <c r="K340" s="162" t="n">
        <v>35.5</v>
      </c>
      <c r="L340" s="166" t="n">
        <v>0</v>
      </c>
      <c r="M340" s="162" t="n">
        <v>0</v>
      </c>
      <c r="N340" s="166" t="n">
        <v>0</v>
      </c>
      <c r="O340" s="166" t="n">
        <v>0</v>
      </c>
      <c r="P340" s="166" t="n">
        <v>0</v>
      </c>
      <c r="Q340" s="166" t="n">
        <v>0</v>
      </c>
      <c r="R340" s="162" t="n">
        <v>0</v>
      </c>
      <c r="S340" s="162" t="n">
        <v>0</v>
      </c>
      <c r="T340" s="162" t="n">
        <v>0</v>
      </c>
      <c r="U340" s="162" t="n">
        <v>0</v>
      </c>
      <c r="V340" s="162" t="n">
        <v>0</v>
      </c>
      <c r="W340" s="162" t="n">
        <v>0</v>
      </c>
      <c r="X340" s="162" t="n">
        <v>0</v>
      </c>
      <c r="Y340" s="163" t="n">
        <v>0</v>
      </c>
      <c r="Z340" s="164" t="n">
        <f aca="false">+Y340</f>
        <v>0</v>
      </c>
      <c r="AA340" s="164" t="n">
        <f aca="false">+Z340*(1+AH340)</f>
        <v>0</v>
      </c>
      <c r="AB340" s="164" t="n">
        <f aca="false">+AA340*(1+AI340)</f>
        <v>0</v>
      </c>
      <c r="AC340" s="164" t="n">
        <f aca="false">+AB340*(1+AJ340)</f>
        <v>0</v>
      </c>
      <c r="AD340" s="164" t="n">
        <f aca="false">+AC340*(1+AK340)</f>
        <v>0</v>
      </c>
      <c r="AE340" s="165" t="n">
        <f aca="false">+F340</f>
        <v>429009</v>
      </c>
      <c r="AF340" s="12" t="n">
        <v>0.019</v>
      </c>
      <c r="AG340" s="12" t="n">
        <v>0.019</v>
      </c>
      <c r="AH340" s="12" t="n">
        <v>0.02</v>
      </c>
      <c r="AI340" s="12" t="n">
        <v>0.02</v>
      </c>
      <c r="AJ340" s="12" t="n">
        <v>0.02</v>
      </c>
      <c r="AK340" s="12" t="n">
        <v>0.02</v>
      </c>
      <c r="AL340" s="12"/>
      <c r="AN340" s="154" t="str">
        <f aca="false">LEFT(F340,3)</f>
        <v>429</v>
      </c>
      <c r="AO340" s="154" t="str">
        <f aca="false">RIGHT(F340,3)</f>
        <v>009</v>
      </c>
      <c r="AP340" s="154" t="s">
        <v>582</v>
      </c>
      <c r="AQ340" s="154" t="str">
        <f aca="false">E340&amp;" "&amp;AP340</f>
        <v>Mayors Office of Special Projects Services</v>
      </c>
    </row>
    <row r="341" customFormat="false" ht="12.75" hidden="true" customHeight="false" outlineLevel="0" collapsed="false">
      <c r="A341" s="154" t="n">
        <v>108</v>
      </c>
      <c r="B341" s="154" t="s">
        <v>581</v>
      </c>
      <c r="C341" s="154" t="str">
        <f aca="false">D341&amp;F341</f>
        <v>01000108429015</v>
      </c>
      <c r="D341" s="154" t="s">
        <v>120</v>
      </c>
      <c r="E341" s="154" t="s">
        <v>121</v>
      </c>
      <c r="F341" s="160" t="n">
        <v>429015</v>
      </c>
      <c r="G341" s="161" t="s">
        <v>350</v>
      </c>
      <c r="H341" s="166" t="n">
        <v>0</v>
      </c>
      <c r="I341" s="166" t="n">
        <v>0</v>
      </c>
      <c r="J341" s="162" t="n">
        <v>931.03</v>
      </c>
      <c r="K341" s="162" t="n">
        <v>1450.95</v>
      </c>
      <c r="L341" s="166" t="n">
        <v>0</v>
      </c>
      <c r="M341" s="162" t="n">
        <v>0</v>
      </c>
      <c r="N341" s="166" t="n">
        <v>0</v>
      </c>
      <c r="O341" s="166" t="n">
        <v>0</v>
      </c>
      <c r="P341" s="166" t="n">
        <v>0</v>
      </c>
      <c r="Q341" s="166" t="n">
        <v>0</v>
      </c>
      <c r="R341" s="162" t="n">
        <v>0</v>
      </c>
      <c r="S341" s="162" t="n">
        <v>0</v>
      </c>
      <c r="T341" s="162" t="n">
        <v>0</v>
      </c>
      <c r="U341" s="162" t="n">
        <v>0</v>
      </c>
      <c r="V341" s="162" t="n">
        <v>0</v>
      </c>
      <c r="W341" s="162" t="n">
        <v>0</v>
      </c>
      <c r="X341" s="162" t="n">
        <v>0</v>
      </c>
      <c r="Y341" s="163" t="n">
        <v>0</v>
      </c>
      <c r="Z341" s="164" t="n">
        <f aca="false">+Y341</f>
        <v>0</v>
      </c>
      <c r="AA341" s="164" t="n">
        <f aca="false">+Z341*(1+AH341)</f>
        <v>0</v>
      </c>
      <c r="AB341" s="164" t="n">
        <f aca="false">+AA341*(1+AI341)</f>
        <v>0</v>
      </c>
      <c r="AC341" s="164" t="n">
        <f aca="false">+AB341*(1+AJ341)</f>
        <v>0</v>
      </c>
      <c r="AD341" s="164" t="n">
        <f aca="false">+AC341*(1+AK341)</f>
        <v>0</v>
      </c>
      <c r="AE341" s="165" t="n">
        <f aca="false">+F341</f>
        <v>429015</v>
      </c>
      <c r="AF341" s="12"/>
      <c r="AG341" s="12"/>
      <c r="AH341" s="12"/>
      <c r="AI341" s="12"/>
      <c r="AJ341" s="12"/>
      <c r="AK341" s="12"/>
      <c r="AL341" s="12"/>
      <c r="AN341" s="154" t="str">
        <f aca="false">LEFT(F341,3)</f>
        <v>429</v>
      </c>
      <c r="AO341" s="154" t="str">
        <f aca="false">RIGHT(F341,3)</f>
        <v>015</v>
      </c>
      <c r="AP341" s="154" t="s">
        <v>582</v>
      </c>
      <c r="AQ341" s="154" t="str">
        <f aca="false">E341&amp;" "&amp;AP341</f>
        <v>Mayors Office of Special Projects Services</v>
      </c>
    </row>
    <row r="342" customFormat="false" ht="12.75" hidden="true" customHeight="false" outlineLevel="0" collapsed="false">
      <c r="A342" s="154" t="n">
        <v>108</v>
      </c>
      <c r="B342" s="154" t="s">
        <v>581</v>
      </c>
      <c r="C342" s="154" t="str">
        <f aca="false">D342&amp;F342</f>
        <v>01000108429090</v>
      </c>
      <c r="D342" s="154" t="s">
        <v>120</v>
      </c>
      <c r="E342" s="154" t="s">
        <v>121</v>
      </c>
      <c r="F342" s="160" t="n">
        <v>429090</v>
      </c>
      <c r="G342" s="161" t="s">
        <v>360</v>
      </c>
      <c r="H342" s="166" t="n">
        <v>0</v>
      </c>
      <c r="I342" s="166" t="n">
        <v>0</v>
      </c>
      <c r="J342" s="162" t="n">
        <v>1570.35</v>
      </c>
      <c r="K342" s="162" t="n">
        <v>1376.2</v>
      </c>
      <c r="L342" s="162" t="n">
        <v>0</v>
      </c>
      <c r="M342" s="162" t="n">
        <v>0</v>
      </c>
      <c r="N342" s="166" t="n">
        <v>0</v>
      </c>
      <c r="O342" s="166" t="n">
        <v>0</v>
      </c>
      <c r="P342" s="166" t="n">
        <v>0</v>
      </c>
      <c r="Q342" s="166" t="n">
        <v>0</v>
      </c>
      <c r="R342" s="162" t="n">
        <v>0</v>
      </c>
      <c r="S342" s="162" t="n">
        <v>0</v>
      </c>
      <c r="T342" s="162" t="n">
        <v>0</v>
      </c>
      <c r="U342" s="162" t="n">
        <v>0</v>
      </c>
      <c r="V342" s="162" t="n">
        <v>0</v>
      </c>
      <c r="W342" s="162" t="n">
        <v>0</v>
      </c>
      <c r="X342" s="162" t="n">
        <v>0</v>
      </c>
      <c r="Y342" s="163" t="n">
        <v>0</v>
      </c>
      <c r="Z342" s="164" t="n">
        <f aca="false">+Y342</f>
        <v>0</v>
      </c>
      <c r="AA342" s="164" t="n">
        <f aca="false">+Z342*(1+AH342)</f>
        <v>0</v>
      </c>
      <c r="AB342" s="164" t="n">
        <f aca="false">+AA342*(1+AI342)</f>
        <v>0</v>
      </c>
      <c r="AC342" s="164" t="n">
        <f aca="false">+AB342*(1+AJ342)</f>
        <v>0</v>
      </c>
      <c r="AD342" s="164" t="n">
        <f aca="false">+AC342*(1+AK342)</f>
        <v>0</v>
      </c>
      <c r="AE342" s="165" t="n">
        <f aca="false">+F342</f>
        <v>429090</v>
      </c>
      <c r="AF342" s="12"/>
      <c r="AG342" s="12"/>
      <c r="AH342" s="12"/>
      <c r="AI342" s="12"/>
      <c r="AJ342" s="12"/>
      <c r="AK342" s="12"/>
      <c r="AL342" s="12"/>
      <c r="AN342" s="154" t="str">
        <f aca="false">LEFT(F342,3)</f>
        <v>429</v>
      </c>
      <c r="AO342" s="154" t="str">
        <f aca="false">RIGHT(F342,3)</f>
        <v>090</v>
      </c>
      <c r="AP342" s="154" t="s">
        <v>582</v>
      </c>
      <c r="AQ342" s="154" t="str">
        <f aca="false">E342&amp;" "&amp;AP342</f>
        <v>Mayors Office of Special Projects Services</v>
      </c>
    </row>
    <row r="343" customFormat="false" ht="12.75" hidden="true" customHeight="false" outlineLevel="0" collapsed="false">
      <c r="A343" s="154" t="n">
        <v>108</v>
      </c>
      <c r="B343" s="154" t="s">
        <v>581</v>
      </c>
      <c r="C343" s="154" t="str">
        <f aca="false">D343&amp;F343</f>
        <v>01000108430002</v>
      </c>
      <c r="D343" s="154" t="s">
        <v>120</v>
      </c>
      <c r="E343" s="154" t="s">
        <v>121</v>
      </c>
      <c r="F343" s="160" t="n">
        <v>430002</v>
      </c>
      <c r="G343" s="161" t="s">
        <v>366</v>
      </c>
      <c r="H343" s="166" t="n">
        <v>0</v>
      </c>
      <c r="I343" s="166" t="n">
        <v>0</v>
      </c>
      <c r="J343" s="166" t="n">
        <v>0</v>
      </c>
      <c r="K343" s="162" t="n">
        <v>0</v>
      </c>
      <c r="L343" s="166" t="n">
        <v>0</v>
      </c>
      <c r="M343" s="162" t="n">
        <v>0</v>
      </c>
      <c r="N343" s="166" t="n">
        <v>0</v>
      </c>
      <c r="O343" s="166" t="n">
        <v>0</v>
      </c>
      <c r="P343" s="166" t="n">
        <v>0</v>
      </c>
      <c r="Q343" s="166" t="n">
        <v>0</v>
      </c>
      <c r="R343" s="162" t="n">
        <v>0</v>
      </c>
      <c r="S343" s="162" t="n">
        <v>0</v>
      </c>
      <c r="T343" s="162" t="n">
        <v>0</v>
      </c>
      <c r="U343" s="162" t="n">
        <v>0</v>
      </c>
      <c r="V343" s="162" t="n">
        <v>0</v>
      </c>
      <c r="W343" s="162" t="n">
        <v>0</v>
      </c>
      <c r="X343" s="162" t="n">
        <v>0</v>
      </c>
      <c r="Y343" s="163" t="n">
        <v>0</v>
      </c>
      <c r="Z343" s="164" t="n">
        <f aca="false">+Y343</f>
        <v>0</v>
      </c>
      <c r="AA343" s="164" t="n">
        <f aca="false">+Z343*(1+AH343)</f>
        <v>0</v>
      </c>
      <c r="AB343" s="164" t="n">
        <f aca="false">+AA343*(1+AI343)</f>
        <v>0</v>
      </c>
      <c r="AC343" s="164" t="n">
        <f aca="false">+AB343*(1+AJ343)</f>
        <v>0</v>
      </c>
      <c r="AD343" s="164" t="n">
        <f aca="false">+AC343*(1+AK343)</f>
        <v>0</v>
      </c>
      <c r="AE343" s="165" t="n">
        <f aca="false">+F343</f>
        <v>430002</v>
      </c>
      <c r="AF343" s="12"/>
      <c r="AG343" s="12"/>
      <c r="AH343" s="12"/>
      <c r="AI343" s="12"/>
      <c r="AJ343" s="12"/>
      <c r="AK343" s="12"/>
      <c r="AL343" s="12"/>
      <c r="AN343" s="154" t="str">
        <f aca="false">LEFT(F343,3)</f>
        <v>430</v>
      </c>
      <c r="AO343" s="154" t="str">
        <f aca="false">RIGHT(F343,3)</f>
        <v>002</v>
      </c>
      <c r="AP343" s="154" t="s">
        <v>585</v>
      </c>
      <c r="AQ343" s="154" t="str">
        <f aca="false">E343&amp;" "&amp;AP343</f>
        <v>Mayors Office of Special Projects Supplies</v>
      </c>
    </row>
    <row r="344" customFormat="false" ht="12.75" hidden="true" customHeight="false" outlineLevel="0" collapsed="false">
      <c r="A344" s="154" t="n">
        <v>108</v>
      </c>
      <c r="B344" s="154" t="s">
        <v>581</v>
      </c>
      <c r="C344" s="154" t="str">
        <f aca="false">D344&amp;F344</f>
        <v>01000108430003</v>
      </c>
      <c r="D344" s="154" t="s">
        <v>120</v>
      </c>
      <c r="E344" s="154" t="s">
        <v>121</v>
      </c>
      <c r="F344" s="160" t="n">
        <v>430003</v>
      </c>
      <c r="G344" s="161" t="s">
        <v>368</v>
      </c>
      <c r="H344" s="166" t="n">
        <v>0</v>
      </c>
      <c r="I344" s="166" t="n">
        <v>0</v>
      </c>
      <c r="J344" s="162" t="n">
        <v>25</v>
      </c>
      <c r="K344" s="162" t="n">
        <v>0</v>
      </c>
      <c r="L344" s="166" t="n">
        <v>0</v>
      </c>
      <c r="M344" s="162" t="n">
        <v>0</v>
      </c>
      <c r="N344" s="166" t="n">
        <v>0</v>
      </c>
      <c r="O344" s="166" t="n">
        <v>0</v>
      </c>
      <c r="P344" s="166" t="n">
        <v>0</v>
      </c>
      <c r="Q344" s="166" t="n">
        <v>0</v>
      </c>
      <c r="R344" s="162" t="n">
        <v>0</v>
      </c>
      <c r="S344" s="162" t="n">
        <v>0</v>
      </c>
      <c r="T344" s="162" t="n">
        <v>0</v>
      </c>
      <c r="U344" s="162" t="n">
        <v>0</v>
      </c>
      <c r="V344" s="162" t="n">
        <v>0</v>
      </c>
      <c r="W344" s="162" t="n">
        <v>0</v>
      </c>
      <c r="X344" s="162" t="n">
        <v>0</v>
      </c>
      <c r="Y344" s="163" t="n">
        <v>0</v>
      </c>
      <c r="Z344" s="164" t="n">
        <f aca="false">+Y344</f>
        <v>0</v>
      </c>
      <c r="AA344" s="164" t="n">
        <f aca="false">+Z344*(1+AH344)</f>
        <v>0</v>
      </c>
      <c r="AB344" s="164" t="n">
        <f aca="false">+AA344*(1+AI344)</f>
        <v>0</v>
      </c>
      <c r="AC344" s="164" t="n">
        <f aca="false">+AB344*(1+AJ344)</f>
        <v>0</v>
      </c>
      <c r="AD344" s="164" t="n">
        <f aca="false">+AC344*(1+AK344)</f>
        <v>0</v>
      </c>
      <c r="AE344" s="165" t="n">
        <f aca="false">+F344</f>
        <v>430003</v>
      </c>
      <c r="AF344" s="12" t="n">
        <v>0.019</v>
      </c>
      <c r="AG344" s="12" t="n">
        <v>0.019</v>
      </c>
      <c r="AH344" s="12" t="n">
        <v>0.02</v>
      </c>
      <c r="AI344" s="12" t="n">
        <v>0.02</v>
      </c>
      <c r="AJ344" s="12" t="n">
        <v>0.02</v>
      </c>
      <c r="AK344" s="12" t="n">
        <v>0.02</v>
      </c>
      <c r="AL344" s="12"/>
      <c r="AN344" s="154" t="str">
        <f aca="false">LEFT(F344,3)</f>
        <v>430</v>
      </c>
      <c r="AO344" s="154" t="str">
        <f aca="false">RIGHT(F344,3)</f>
        <v>003</v>
      </c>
      <c r="AP344" s="154" t="s">
        <v>585</v>
      </c>
      <c r="AQ344" s="154" t="str">
        <f aca="false">E344&amp;" "&amp;AP344</f>
        <v>Mayors Office of Special Projects Supplies</v>
      </c>
    </row>
    <row r="345" customFormat="false" ht="12.75" hidden="true" customHeight="false" outlineLevel="0" collapsed="false">
      <c r="A345" s="154" t="n">
        <v>108</v>
      </c>
      <c r="B345" s="154" t="s">
        <v>581</v>
      </c>
      <c r="C345" s="154" t="str">
        <f aca="false">D345&amp;F345</f>
        <v>01000108430004</v>
      </c>
      <c r="D345" s="154" t="s">
        <v>120</v>
      </c>
      <c r="E345" s="154" t="s">
        <v>121</v>
      </c>
      <c r="F345" s="160" t="n">
        <v>430004</v>
      </c>
      <c r="G345" s="161" t="s">
        <v>369</v>
      </c>
      <c r="H345" s="166" t="n">
        <v>0</v>
      </c>
      <c r="I345" s="166" t="n">
        <v>0</v>
      </c>
      <c r="J345" s="162" t="n">
        <v>4645.1</v>
      </c>
      <c r="K345" s="162" t="n">
        <v>8905.49</v>
      </c>
      <c r="L345" s="166" t="n">
        <v>0</v>
      </c>
      <c r="M345" s="162" t="n">
        <v>0</v>
      </c>
      <c r="N345" s="166" t="n">
        <v>0</v>
      </c>
      <c r="O345" s="166" t="n">
        <v>0</v>
      </c>
      <c r="P345" s="166" t="n">
        <v>0</v>
      </c>
      <c r="Q345" s="166" t="n">
        <v>0</v>
      </c>
      <c r="R345" s="162" t="n">
        <v>0</v>
      </c>
      <c r="S345" s="162" t="n">
        <v>0</v>
      </c>
      <c r="T345" s="162" t="n">
        <v>0</v>
      </c>
      <c r="U345" s="162" t="n">
        <v>0</v>
      </c>
      <c r="V345" s="162" t="n">
        <v>0</v>
      </c>
      <c r="W345" s="162" t="n">
        <v>0</v>
      </c>
      <c r="X345" s="162" t="n">
        <v>0</v>
      </c>
      <c r="Y345" s="163" t="n">
        <v>0</v>
      </c>
      <c r="Z345" s="164" t="n">
        <f aca="false">+Y345</f>
        <v>0</v>
      </c>
      <c r="AA345" s="164" t="n">
        <f aca="false">+Z345*(1+AH345)</f>
        <v>0</v>
      </c>
      <c r="AB345" s="164" t="n">
        <f aca="false">+AA345*(1+AI345)</f>
        <v>0</v>
      </c>
      <c r="AC345" s="164" t="n">
        <f aca="false">+AB345*(1+AJ345)</f>
        <v>0</v>
      </c>
      <c r="AD345" s="164" t="n">
        <f aca="false">+AC345*(1+AK345)</f>
        <v>0</v>
      </c>
      <c r="AE345" s="165" t="n">
        <f aca="false">+F345</f>
        <v>430004</v>
      </c>
      <c r="AF345" s="12"/>
      <c r="AG345" s="12"/>
      <c r="AH345" s="12"/>
      <c r="AI345" s="12"/>
      <c r="AJ345" s="12"/>
      <c r="AK345" s="12"/>
      <c r="AL345" s="12"/>
      <c r="AN345" s="154" t="str">
        <f aca="false">LEFT(F345,3)</f>
        <v>430</v>
      </c>
      <c r="AO345" s="154" t="str">
        <f aca="false">RIGHT(F345,3)</f>
        <v>004</v>
      </c>
      <c r="AP345" s="154" t="s">
        <v>585</v>
      </c>
      <c r="AQ345" s="154" t="str">
        <f aca="false">E345&amp;" "&amp;AP345</f>
        <v>Mayors Office of Special Projects Supplies</v>
      </c>
    </row>
    <row r="346" customFormat="false" ht="12.75" hidden="true" customHeight="false" outlineLevel="0" collapsed="false">
      <c r="A346" s="154" t="n">
        <v>108</v>
      </c>
      <c r="B346" s="154" t="s">
        <v>581</v>
      </c>
      <c r="C346" s="154" t="str">
        <f aca="false">D346&amp;F346</f>
        <v>01000108430008</v>
      </c>
      <c r="D346" s="154" t="s">
        <v>120</v>
      </c>
      <c r="E346" s="154" t="s">
        <v>121</v>
      </c>
      <c r="F346" s="160" t="n">
        <v>430008</v>
      </c>
      <c r="G346" s="161" t="s">
        <v>372</v>
      </c>
      <c r="H346" s="166" t="n">
        <v>0</v>
      </c>
      <c r="I346" s="166" t="n">
        <v>0</v>
      </c>
      <c r="J346" s="162" t="n">
        <v>8003.22</v>
      </c>
      <c r="K346" s="162" t="n">
        <v>686.82</v>
      </c>
      <c r="L346" s="166" t="n">
        <v>0</v>
      </c>
      <c r="M346" s="162" t="n">
        <v>0</v>
      </c>
      <c r="N346" s="166" t="n">
        <v>0</v>
      </c>
      <c r="O346" s="166" t="n">
        <v>0</v>
      </c>
      <c r="P346" s="166" t="n">
        <v>0</v>
      </c>
      <c r="Q346" s="166" t="n">
        <v>0</v>
      </c>
      <c r="R346" s="162" t="n">
        <v>0</v>
      </c>
      <c r="S346" s="162" t="n">
        <v>0</v>
      </c>
      <c r="T346" s="162" t="n">
        <v>0</v>
      </c>
      <c r="U346" s="162" t="n">
        <v>0</v>
      </c>
      <c r="V346" s="162" t="n">
        <v>0</v>
      </c>
      <c r="W346" s="162" t="n">
        <v>0</v>
      </c>
      <c r="X346" s="162" t="n">
        <v>0</v>
      </c>
      <c r="Y346" s="163" t="n">
        <v>0</v>
      </c>
      <c r="Z346" s="164" t="n">
        <f aca="false">+Y346</f>
        <v>0</v>
      </c>
      <c r="AA346" s="164" t="n">
        <f aca="false">+Z346*(1+AH346)</f>
        <v>0</v>
      </c>
      <c r="AB346" s="164" t="n">
        <f aca="false">+AA346*(1+AI346)</f>
        <v>0</v>
      </c>
      <c r="AC346" s="164" t="n">
        <f aca="false">+AB346*(1+AJ346)</f>
        <v>0</v>
      </c>
      <c r="AD346" s="164" t="n">
        <f aca="false">+AC346*(1+AK346)</f>
        <v>0</v>
      </c>
      <c r="AE346" s="165" t="n">
        <f aca="false">+F346</f>
        <v>430008</v>
      </c>
      <c r="AF346" s="12" t="n">
        <v>0.019</v>
      </c>
      <c r="AG346" s="12" t="n">
        <v>0.019</v>
      </c>
      <c r="AH346" s="12" t="n">
        <v>0.02</v>
      </c>
      <c r="AI346" s="12" t="n">
        <v>0.02</v>
      </c>
      <c r="AJ346" s="12" t="n">
        <v>0.02</v>
      </c>
      <c r="AK346" s="12" t="n">
        <v>0.02</v>
      </c>
      <c r="AL346" s="12"/>
      <c r="AN346" s="154" t="str">
        <f aca="false">LEFT(F346,3)</f>
        <v>430</v>
      </c>
      <c r="AO346" s="154" t="str">
        <f aca="false">RIGHT(F346,3)</f>
        <v>008</v>
      </c>
      <c r="AP346" s="154" t="s">
        <v>585</v>
      </c>
      <c r="AQ346" s="154" t="str">
        <f aca="false">E346&amp;" "&amp;AP346</f>
        <v>Mayors Office of Special Projects Supplies</v>
      </c>
    </row>
    <row r="347" customFormat="false" ht="12.75" hidden="true" customHeight="false" outlineLevel="0" collapsed="false">
      <c r="A347" s="154" t="n">
        <v>108</v>
      </c>
      <c r="B347" s="154" t="s">
        <v>581</v>
      </c>
      <c r="C347" s="154" t="str">
        <f aca="false">D347&amp;F347</f>
        <v>01000108430009</v>
      </c>
      <c r="D347" s="154" t="s">
        <v>120</v>
      </c>
      <c r="E347" s="154" t="s">
        <v>121</v>
      </c>
      <c r="F347" s="160" t="n">
        <v>430009</v>
      </c>
      <c r="G347" s="161" t="s">
        <v>374</v>
      </c>
      <c r="H347" s="166" t="n">
        <v>0</v>
      </c>
      <c r="I347" s="166" t="n">
        <v>0</v>
      </c>
      <c r="J347" s="162" t="n">
        <v>747.18</v>
      </c>
      <c r="K347" s="162" t="n">
        <v>2076.03</v>
      </c>
      <c r="L347" s="166" t="n">
        <v>0</v>
      </c>
      <c r="M347" s="162" t="n">
        <v>0</v>
      </c>
      <c r="N347" s="166" t="n">
        <v>0</v>
      </c>
      <c r="O347" s="166" t="n">
        <v>0</v>
      </c>
      <c r="P347" s="166" t="n">
        <v>0</v>
      </c>
      <c r="Q347" s="166" t="n">
        <v>0</v>
      </c>
      <c r="R347" s="162" t="n">
        <v>0</v>
      </c>
      <c r="S347" s="162" t="n">
        <v>0</v>
      </c>
      <c r="T347" s="162" t="n">
        <v>0</v>
      </c>
      <c r="U347" s="162" t="n">
        <v>0</v>
      </c>
      <c r="V347" s="162" t="n">
        <v>0</v>
      </c>
      <c r="W347" s="162" t="n">
        <v>0</v>
      </c>
      <c r="X347" s="162" t="n">
        <v>0</v>
      </c>
      <c r="Y347" s="163" t="n">
        <v>0</v>
      </c>
      <c r="Z347" s="164" t="n">
        <f aca="false">+Y347</f>
        <v>0</v>
      </c>
      <c r="AA347" s="164" t="n">
        <f aca="false">+Z347*(1+AH347)</f>
        <v>0</v>
      </c>
      <c r="AB347" s="164" t="n">
        <f aca="false">+AA347*(1+AI347)</f>
        <v>0</v>
      </c>
      <c r="AC347" s="164" t="n">
        <f aca="false">+AB347*(1+AJ347)</f>
        <v>0</v>
      </c>
      <c r="AD347" s="164" t="n">
        <f aca="false">+AC347*(1+AK347)</f>
        <v>0</v>
      </c>
      <c r="AE347" s="165" t="n">
        <f aca="false">+F347</f>
        <v>430009</v>
      </c>
      <c r="AF347" s="12"/>
      <c r="AG347" s="12"/>
      <c r="AH347" s="12"/>
      <c r="AI347" s="12"/>
      <c r="AJ347" s="12"/>
      <c r="AK347" s="12"/>
      <c r="AL347" s="12"/>
      <c r="AN347" s="154" t="str">
        <f aca="false">LEFT(F347,3)</f>
        <v>430</v>
      </c>
      <c r="AO347" s="154" t="str">
        <f aca="false">RIGHT(F347,3)</f>
        <v>009</v>
      </c>
      <c r="AP347" s="154" t="s">
        <v>585</v>
      </c>
      <c r="AQ347" s="154" t="str">
        <f aca="false">E347&amp;" "&amp;AP347</f>
        <v>Mayors Office of Special Projects Supplies</v>
      </c>
    </row>
    <row r="348" customFormat="false" ht="12.75" hidden="true" customHeight="false" outlineLevel="0" collapsed="false">
      <c r="A348" s="154" t="n">
        <v>108</v>
      </c>
      <c r="B348" s="154" t="s">
        <v>581</v>
      </c>
      <c r="C348" s="154" t="str">
        <f aca="false">D348&amp;F348</f>
        <v>01000108430010</v>
      </c>
      <c r="D348" s="154" t="s">
        <v>120</v>
      </c>
      <c r="E348" s="154" t="s">
        <v>121</v>
      </c>
      <c r="F348" s="160" t="n">
        <v>430010</v>
      </c>
      <c r="G348" s="161" t="s">
        <v>375</v>
      </c>
      <c r="H348" s="166" t="n">
        <v>0</v>
      </c>
      <c r="I348" s="166" t="n">
        <v>0</v>
      </c>
      <c r="J348" s="162" t="n">
        <v>24.48</v>
      </c>
      <c r="K348" s="162" t="n">
        <v>0</v>
      </c>
      <c r="L348" s="166" t="n">
        <v>0</v>
      </c>
      <c r="M348" s="162" t="n">
        <v>0</v>
      </c>
      <c r="N348" s="166" t="n">
        <v>0</v>
      </c>
      <c r="O348" s="166" t="n">
        <v>0</v>
      </c>
      <c r="P348" s="166" t="n">
        <v>0</v>
      </c>
      <c r="Q348" s="166" t="n">
        <v>0</v>
      </c>
      <c r="R348" s="162" t="n">
        <v>0</v>
      </c>
      <c r="S348" s="162" t="n">
        <v>0</v>
      </c>
      <c r="T348" s="162" t="n">
        <v>0</v>
      </c>
      <c r="U348" s="162" t="n">
        <v>0</v>
      </c>
      <c r="V348" s="162" t="n">
        <v>0</v>
      </c>
      <c r="W348" s="162" t="n">
        <v>0</v>
      </c>
      <c r="X348" s="162" t="n">
        <v>0</v>
      </c>
      <c r="Y348" s="163" t="n">
        <v>0</v>
      </c>
      <c r="Z348" s="164" t="n">
        <f aca="false">+Y348</f>
        <v>0</v>
      </c>
      <c r="AA348" s="164" t="n">
        <f aca="false">+Z348*(1+AH348)</f>
        <v>0</v>
      </c>
      <c r="AB348" s="164" t="n">
        <f aca="false">+AA348*(1+AI348)</f>
        <v>0</v>
      </c>
      <c r="AC348" s="164" t="n">
        <f aca="false">+AB348*(1+AJ348)</f>
        <v>0</v>
      </c>
      <c r="AD348" s="164" t="n">
        <f aca="false">+AC348*(1+AK348)</f>
        <v>0</v>
      </c>
      <c r="AE348" s="165" t="n">
        <f aca="false">+F348</f>
        <v>430010</v>
      </c>
      <c r="AF348" s="12" t="n">
        <v>0.019</v>
      </c>
      <c r="AG348" s="12" t="n">
        <v>0.019</v>
      </c>
      <c r="AH348" s="12" t="n">
        <v>0.02</v>
      </c>
      <c r="AI348" s="12" t="n">
        <v>0.02</v>
      </c>
      <c r="AJ348" s="12" t="n">
        <v>0.02</v>
      </c>
      <c r="AK348" s="12" t="n">
        <v>0.02</v>
      </c>
      <c r="AL348" s="12"/>
      <c r="AN348" s="154" t="str">
        <f aca="false">LEFT(F348,3)</f>
        <v>430</v>
      </c>
      <c r="AO348" s="154" t="str">
        <f aca="false">RIGHT(F348,3)</f>
        <v>010</v>
      </c>
      <c r="AP348" s="154" t="s">
        <v>585</v>
      </c>
      <c r="AQ348" s="154" t="str">
        <f aca="false">E348&amp;" "&amp;AP348</f>
        <v>Mayors Office of Special Projects Supplies</v>
      </c>
    </row>
    <row r="349" customFormat="false" ht="12.75" hidden="true" customHeight="false" outlineLevel="0" collapsed="false">
      <c r="A349" s="154" t="n">
        <v>108</v>
      </c>
      <c r="B349" s="154" t="s">
        <v>581</v>
      </c>
      <c r="C349" s="154" t="str">
        <f aca="false">D349&amp;F349</f>
        <v>01000108430099</v>
      </c>
      <c r="D349" s="154" t="s">
        <v>120</v>
      </c>
      <c r="E349" s="154" t="s">
        <v>121</v>
      </c>
      <c r="F349" s="160" t="n">
        <v>430099</v>
      </c>
      <c r="G349" s="161" t="s">
        <v>418</v>
      </c>
      <c r="H349" s="166" t="n">
        <v>0</v>
      </c>
      <c r="I349" s="166" t="n">
        <v>0</v>
      </c>
      <c r="J349" s="162" t="n">
        <v>1770</v>
      </c>
      <c r="K349" s="162" t="n">
        <v>1521.77</v>
      </c>
      <c r="L349" s="166" t="n">
        <v>0</v>
      </c>
      <c r="M349" s="162" t="n">
        <v>0</v>
      </c>
      <c r="N349" s="166" t="n">
        <v>0</v>
      </c>
      <c r="O349" s="166" t="n">
        <v>0</v>
      </c>
      <c r="P349" s="166" t="n">
        <v>0</v>
      </c>
      <c r="Q349" s="166" t="n">
        <v>0</v>
      </c>
      <c r="R349" s="162" t="n">
        <v>0</v>
      </c>
      <c r="S349" s="162" t="n">
        <v>0</v>
      </c>
      <c r="T349" s="162" t="n">
        <v>0</v>
      </c>
      <c r="U349" s="162" t="n">
        <v>0</v>
      </c>
      <c r="V349" s="162" t="n">
        <v>0</v>
      </c>
      <c r="W349" s="162" t="n">
        <v>0</v>
      </c>
      <c r="X349" s="162" t="n">
        <v>0</v>
      </c>
      <c r="Y349" s="163" t="n">
        <v>0</v>
      </c>
      <c r="Z349" s="164" t="n">
        <f aca="false">+Y349</f>
        <v>0</v>
      </c>
      <c r="AA349" s="164" t="n">
        <f aca="false">+Z349*(1+AH349)</f>
        <v>0</v>
      </c>
      <c r="AB349" s="164" t="n">
        <f aca="false">+AA349*(1+AI349)</f>
        <v>0</v>
      </c>
      <c r="AC349" s="164" t="n">
        <f aca="false">+AB349*(1+AJ349)</f>
        <v>0</v>
      </c>
      <c r="AD349" s="164" t="n">
        <f aca="false">+AC349*(1+AK349)</f>
        <v>0</v>
      </c>
      <c r="AE349" s="165" t="n">
        <f aca="false">+F349</f>
        <v>430099</v>
      </c>
      <c r="AF349" s="12"/>
      <c r="AG349" s="12"/>
      <c r="AH349" s="12"/>
      <c r="AI349" s="12"/>
      <c r="AJ349" s="12"/>
      <c r="AK349" s="12"/>
      <c r="AL349" s="12"/>
      <c r="AN349" s="154" t="str">
        <f aca="false">LEFT(F349,3)</f>
        <v>430</v>
      </c>
      <c r="AO349" s="154" t="str">
        <f aca="false">RIGHT(F349,3)</f>
        <v>099</v>
      </c>
      <c r="AP349" s="154" t="s">
        <v>585</v>
      </c>
      <c r="AQ349" s="154" t="str">
        <f aca="false">E349&amp;" "&amp;AP349</f>
        <v>Mayors Office of Special Projects Supplies</v>
      </c>
    </row>
    <row r="350" customFormat="false" ht="12.75" hidden="true" customHeight="false" outlineLevel="0" collapsed="false">
      <c r="A350" s="154" t="n">
        <v>108</v>
      </c>
      <c r="B350" s="154" t="s">
        <v>581</v>
      </c>
      <c r="C350" s="154" t="str">
        <f aca="false">D350&amp;F350</f>
        <v>01000108439015</v>
      </c>
      <c r="D350" s="154" t="s">
        <v>120</v>
      </c>
      <c r="E350" s="154" t="s">
        <v>121</v>
      </c>
      <c r="F350" s="172" t="n">
        <v>439015</v>
      </c>
      <c r="G350" s="161" t="s">
        <v>316</v>
      </c>
      <c r="H350" s="166" t="n">
        <v>0</v>
      </c>
      <c r="I350" s="166" t="n">
        <v>0</v>
      </c>
      <c r="J350" s="166" t="n">
        <v>0</v>
      </c>
      <c r="K350" s="162" t="n">
        <v>6122</v>
      </c>
      <c r="L350" s="166" t="n">
        <v>0</v>
      </c>
      <c r="M350" s="162" t="n">
        <v>0</v>
      </c>
      <c r="N350" s="166" t="n">
        <v>0</v>
      </c>
      <c r="O350" s="166" t="n">
        <v>0</v>
      </c>
      <c r="P350" s="166" t="n">
        <v>0</v>
      </c>
      <c r="Q350" s="166" t="n">
        <v>0</v>
      </c>
      <c r="R350" s="162" t="n">
        <v>0</v>
      </c>
      <c r="S350" s="162" t="n">
        <v>0</v>
      </c>
      <c r="T350" s="162" t="n">
        <v>0</v>
      </c>
      <c r="U350" s="162" t="n">
        <v>0</v>
      </c>
      <c r="V350" s="162" t="n">
        <v>0</v>
      </c>
      <c r="W350" s="162" t="n">
        <v>0</v>
      </c>
      <c r="X350" s="162" t="n">
        <v>0</v>
      </c>
      <c r="Y350" s="163" t="n">
        <v>0</v>
      </c>
      <c r="Z350" s="164" t="n">
        <f aca="false">+Y350</f>
        <v>0</v>
      </c>
      <c r="AA350" s="164" t="n">
        <f aca="false">+Z350*(1+AH350)</f>
        <v>0</v>
      </c>
      <c r="AB350" s="164" t="n">
        <f aca="false">+AA350*(1+AI350)</f>
        <v>0</v>
      </c>
      <c r="AC350" s="164" t="n">
        <f aca="false">+AB350*(1+AJ350)</f>
        <v>0</v>
      </c>
      <c r="AD350" s="164" t="n">
        <f aca="false">+AC350*(1+AK350)</f>
        <v>0</v>
      </c>
      <c r="AE350" s="165" t="n">
        <f aca="false">+F350</f>
        <v>439015</v>
      </c>
      <c r="AF350" s="12"/>
      <c r="AG350" s="12"/>
      <c r="AH350" s="12"/>
      <c r="AI350" s="12"/>
      <c r="AJ350" s="12"/>
      <c r="AK350" s="12"/>
      <c r="AL350" s="12"/>
      <c r="AN350" s="154" t="str">
        <f aca="false">LEFT(F350,3)</f>
        <v>439</v>
      </c>
      <c r="AO350" s="154" t="str">
        <f aca="false">RIGHT(F350,3)</f>
        <v>015</v>
      </c>
      <c r="AP350" s="154" t="s">
        <v>585</v>
      </c>
      <c r="AQ350" s="154" t="str">
        <f aca="false">E350&amp;" "&amp;AP350</f>
        <v>Mayors Office of Special Projects Supplies</v>
      </c>
    </row>
    <row r="351" customFormat="false" ht="12.75" hidden="true" customHeight="false" outlineLevel="0" collapsed="false">
      <c r="A351" s="154" t="n">
        <v>108</v>
      </c>
      <c r="B351" s="154" t="s">
        <v>581</v>
      </c>
      <c r="C351" s="154" t="str">
        <f aca="false">D351&amp;F351</f>
        <v>01000108439099</v>
      </c>
      <c r="D351" s="154" t="s">
        <v>120</v>
      </c>
      <c r="E351" s="154" t="s">
        <v>121</v>
      </c>
      <c r="F351" s="160" t="n">
        <v>439099</v>
      </c>
      <c r="G351" s="161" t="s">
        <v>423</v>
      </c>
      <c r="H351" s="166" t="n">
        <v>0</v>
      </c>
      <c r="I351" s="166" t="n">
        <v>0</v>
      </c>
      <c r="J351" s="166" t="n">
        <v>0</v>
      </c>
      <c r="K351" s="162" t="n">
        <v>2075.95</v>
      </c>
      <c r="L351" s="166" t="n">
        <v>0</v>
      </c>
      <c r="M351" s="162" t="n">
        <v>0</v>
      </c>
      <c r="N351" s="166" t="n">
        <v>0</v>
      </c>
      <c r="O351" s="166" t="n">
        <v>0</v>
      </c>
      <c r="P351" s="166" t="n">
        <v>0</v>
      </c>
      <c r="Q351" s="166" t="n">
        <v>0</v>
      </c>
      <c r="R351" s="162" t="n">
        <v>0</v>
      </c>
      <c r="S351" s="162" t="n">
        <v>0</v>
      </c>
      <c r="T351" s="162" t="n">
        <v>0</v>
      </c>
      <c r="U351" s="162" t="n">
        <v>0</v>
      </c>
      <c r="V351" s="162" t="n">
        <v>0</v>
      </c>
      <c r="W351" s="162" t="n">
        <v>0</v>
      </c>
      <c r="X351" s="162" t="n">
        <v>0</v>
      </c>
      <c r="Y351" s="163" t="n">
        <v>0</v>
      </c>
      <c r="Z351" s="164" t="n">
        <f aca="false">+Y351</f>
        <v>0</v>
      </c>
      <c r="AA351" s="164" t="n">
        <f aca="false">+Z351*(1+AH351)</f>
        <v>0</v>
      </c>
      <c r="AB351" s="164" t="n">
        <f aca="false">+AA351*(1+AI351)</f>
        <v>0</v>
      </c>
      <c r="AC351" s="164" t="n">
        <f aca="false">+AB351*(1+AJ351)</f>
        <v>0</v>
      </c>
      <c r="AD351" s="164" t="n">
        <f aca="false">+AC351*(1+AK351)</f>
        <v>0</v>
      </c>
      <c r="AE351" s="165" t="n">
        <f aca="false">+F351</f>
        <v>439099</v>
      </c>
      <c r="AF351" s="12" t="n">
        <v>0.019</v>
      </c>
      <c r="AG351" s="12" t="n">
        <v>0.019</v>
      </c>
      <c r="AH351" s="12" t="n">
        <v>0.02</v>
      </c>
      <c r="AI351" s="12" t="n">
        <v>0.02</v>
      </c>
      <c r="AJ351" s="12" t="n">
        <v>0.02</v>
      </c>
      <c r="AK351" s="12" t="n">
        <v>0.02</v>
      </c>
      <c r="AL351" s="12"/>
      <c r="AN351" s="154" t="str">
        <f aca="false">LEFT(F351,3)</f>
        <v>439</v>
      </c>
      <c r="AO351" s="154" t="str">
        <f aca="false">RIGHT(F351,3)</f>
        <v>099</v>
      </c>
      <c r="AP351" s="154" t="s">
        <v>585</v>
      </c>
      <c r="AQ351" s="154" t="str">
        <f aca="false">E351&amp;" "&amp;AP351</f>
        <v>Mayors Office of Special Projects Supplies</v>
      </c>
    </row>
    <row r="352" customFormat="false" ht="12.75" hidden="true" customHeight="false" outlineLevel="0" collapsed="false">
      <c r="A352" s="154" t="n">
        <v>108</v>
      </c>
      <c r="B352" s="154" t="s">
        <v>581</v>
      </c>
      <c r="C352" s="154" t="str">
        <f aca="false">D352&amp;F352</f>
        <v>01000108453000</v>
      </c>
      <c r="D352" s="154" t="s">
        <v>120</v>
      </c>
      <c r="E352" s="154" t="s">
        <v>121</v>
      </c>
      <c r="F352" s="160" t="n">
        <v>453000</v>
      </c>
      <c r="G352" s="161" t="s">
        <v>333</v>
      </c>
      <c r="H352" s="166" t="n">
        <v>0</v>
      </c>
      <c r="I352" s="166" t="n">
        <v>0</v>
      </c>
      <c r="J352" s="162" t="n">
        <v>10497.98</v>
      </c>
      <c r="K352" s="162" t="n">
        <v>0</v>
      </c>
      <c r="L352" s="166" t="n">
        <v>0</v>
      </c>
      <c r="M352" s="162" t="n">
        <v>0</v>
      </c>
      <c r="N352" s="166" t="n">
        <v>0</v>
      </c>
      <c r="O352" s="166" t="n">
        <v>0</v>
      </c>
      <c r="P352" s="166" t="n">
        <v>0</v>
      </c>
      <c r="Q352" s="166" t="n">
        <v>0</v>
      </c>
      <c r="R352" s="162" t="n">
        <v>0</v>
      </c>
      <c r="S352" s="162" t="n">
        <v>0</v>
      </c>
      <c r="T352" s="162" t="n">
        <v>0</v>
      </c>
      <c r="U352" s="162" t="n">
        <v>0</v>
      </c>
      <c r="V352" s="162" t="n">
        <v>0</v>
      </c>
      <c r="W352" s="162" t="n">
        <v>0</v>
      </c>
      <c r="X352" s="162" t="n">
        <v>0</v>
      </c>
      <c r="Y352" s="163" t="n">
        <v>0</v>
      </c>
      <c r="Z352" s="164" t="n">
        <f aca="false">+Y352</f>
        <v>0</v>
      </c>
      <c r="AA352" s="164" t="n">
        <f aca="false">+Z352*(1+AH352)</f>
        <v>0</v>
      </c>
      <c r="AB352" s="164" t="n">
        <f aca="false">+AA352*(1+AI352)</f>
        <v>0</v>
      </c>
      <c r="AC352" s="164" t="n">
        <f aca="false">+AB352*(1+AJ352)</f>
        <v>0</v>
      </c>
      <c r="AD352" s="164" t="n">
        <f aca="false">+AC352*(1+AK352)</f>
        <v>0</v>
      </c>
      <c r="AE352" s="165" t="n">
        <f aca="false">+F352</f>
        <v>453000</v>
      </c>
      <c r="AF352" s="12" t="n">
        <v>0.019</v>
      </c>
      <c r="AG352" s="12" t="n">
        <v>0.019</v>
      </c>
      <c r="AH352" s="12" t="n">
        <v>0.02</v>
      </c>
      <c r="AI352" s="12" t="n">
        <v>0.02</v>
      </c>
      <c r="AJ352" s="12" t="n">
        <v>0.02</v>
      </c>
      <c r="AK352" s="12" t="n">
        <v>0.02</v>
      </c>
      <c r="AL352" s="12"/>
      <c r="AN352" s="154" t="str">
        <f aca="false">LEFT(F352,3)</f>
        <v>453</v>
      </c>
      <c r="AO352" s="154" t="str">
        <f aca="false">RIGHT(F352,3)</f>
        <v>000</v>
      </c>
      <c r="AP352" s="154" t="s">
        <v>586</v>
      </c>
      <c r="AQ352" s="154" t="str">
        <f aca="false">E352&amp;" "&amp;AP352</f>
        <v>Mayors Office of Special Projects Other</v>
      </c>
    </row>
    <row r="353" customFormat="false" ht="12.75" hidden="true" customHeight="false" outlineLevel="0" collapsed="false">
      <c r="A353" s="154" t="n">
        <v>108</v>
      </c>
      <c r="B353" s="154" t="s">
        <v>581</v>
      </c>
      <c r="C353" s="154" t="str">
        <f aca="false">D353&amp;F353</f>
        <v>01000108453051</v>
      </c>
      <c r="D353" s="154" t="s">
        <v>120</v>
      </c>
      <c r="E353" s="154" t="s">
        <v>121</v>
      </c>
      <c r="F353" s="160" t="n">
        <v>453051</v>
      </c>
      <c r="G353" s="161" t="s">
        <v>442</v>
      </c>
      <c r="H353" s="166" t="n">
        <v>0</v>
      </c>
      <c r="I353" s="166" t="n">
        <v>0</v>
      </c>
      <c r="J353" s="162" t="n">
        <v>444.74</v>
      </c>
      <c r="K353" s="166" t="n">
        <v>0</v>
      </c>
      <c r="L353" s="166" t="n">
        <v>0</v>
      </c>
      <c r="M353" s="162" t="n">
        <v>0</v>
      </c>
      <c r="N353" s="166" t="n">
        <v>0</v>
      </c>
      <c r="O353" s="166" t="n">
        <v>0</v>
      </c>
      <c r="P353" s="166" t="n">
        <v>0</v>
      </c>
      <c r="Q353" s="166" t="n">
        <v>0</v>
      </c>
      <c r="R353" s="162" t="n">
        <v>0</v>
      </c>
      <c r="S353" s="162" t="n">
        <v>0</v>
      </c>
      <c r="T353" s="162" t="n">
        <v>0</v>
      </c>
      <c r="U353" s="162" t="n">
        <v>0</v>
      </c>
      <c r="V353" s="162" t="n">
        <v>0</v>
      </c>
      <c r="W353" s="162" t="n">
        <v>0</v>
      </c>
      <c r="X353" s="162" t="n">
        <v>0</v>
      </c>
      <c r="Y353" s="163" t="n">
        <v>0</v>
      </c>
      <c r="Z353" s="164" t="n">
        <f aca="false">+Y353</f>
        <v>0</v>
      </c>
      <c r="AA353" s="164" t="n">
        <f aca="false">+Z353*(1+AH353)</f>
        <v>0</v>
      </c>
      <c r="AB353" s="164" t="n">
        <f aca="false">+AA353*(1+AI353)</f>
        <v>0</v>
      </c>
      <c r="AC353" s="164" t="n">
        <f aca="false">+AB353*(1+AJ353)</f>
        <v>0</v>
      </c>
      <c r="AD353" s="164" t="n">
        <f aca="false">+AC353*(1+AK353)</f>
        <v>0</v>
      </c>
      <c r="AE353" s="165" t="n">
        <f aca="false">+F353</f>
        <v>453051</v>
      </c>
      <c r="AF353" s="12" t="n">
        <v>0.019</v>
      </c>
      <c r="AG353" s="12" t="n">
        <v>0.019</v>
      </c>
      <c r="AH353" s="12" t="n">
        <v>0.02</v>
      </c>
      <c r="AI353" s="12" t="n">
        <v>0.02</v>
      </c>
      <c r="AJ353" s="12" t="n">
        <v>0.02</v>
      </c>
      <c r="AK353" s="12" t="n">
        <v>0.02</v>
      </c>
      <c r="AL353" s="12"/>
      <c r="AN353" s="154" t="str">
        <f aca="false">LEFT(F353,3)</f>
        <v>453</v>
      </c>
      <c r="AO353" s="154" t="str">
        <f aca="false">RIGHT(F353,3)</f>
        <v>051</v>
      </c>
      <c r="AP353" s="154" t="s">
        <v>586</v>
      </c>
      <c r="AQ353" s="154" t="str">
        <f aca="false">E353&amp;" "&amp;AP353</f>
        <v>Mayors Office of Special Projects Other</v>
      </c>
    </row>
    <row r="354" customFormat="false" ht="12.75" hidden="true" customHeight="false" outlineLevel="0" collapsed="false">
      <c r="A354" s="154" t="n">
        <v>109</v>
      </c>
      <c r="B354" s="154" t="s">
        <v>581</v>
      </c>
      <c r="C354" s="154" t="str">
        <f aca="false">D354&amp;F354</f>
        <v>01000109414000</v>
      </c>
      <c r="D354" s="154" t="s">
        <v>122</v>
      </c>
      <c r="E354" s="154" t="s">
        <v>123</v>
      </c>
      <c r="F354" s="160" t="n">
        <v>414000</v>
      </c>
      <c r="G354" s="161" t="s">
        <v>199</v>
      </c>
      <c r="H354" s="162" t="n">
        <v>141837.38</v>
      </c>
      <c r="I354" s="162" t="n">
        <v>231802.39</v>
      </c>
      <c r="J354" s="162" t="n">
        <v>255364.96</v>
      </c>
      <c r="K354" s="162" t="n">
        <v>245884.27</v>
      </c>
      <c r="L354" s="162" t="n">
        <v>400901.06</v>
      </c>
      <c r="M354" s="162" t="n">
        <v>398654.18</v>
      </c>
      <c r="N354" s="162" t="n">
        <v>288367.71</v>
      </c>
      <c r="O354" s="162" t="n">
        <v>284618.5</v>
      </c>
      <c r="P354" s="162" t="n">
        <v>332751.97</v>
      </c>
      <c r="Q354" s="162" t="n">
        <v>0</v>
      </c>
      <c r="R354" s="162" t="n">
        <v>0</v>
      </c>
      <c r="S354" s="162" t="n">
        <v>0</v>
      </c>
      <c r="T354" s="162" t="n">
        <v>0</v>
      </c>
      <c r="U354" s="162" t="n">
        <v>0</v>
      </c>
      <c r="V354" s="162" t="n">
        <v>0</v>
      </c>
      <c r="W354" s="162" t="n">
        <v>0</v>
      </c>
      <c r="X354" s="162" t="n">
        <v>0</v>
      </c>
      <c r="Y354" s="163" t="n">
        <v>0</v>
      </c>
      <c r="Z354" s="164" t="n">
        <f aca="false">+Y354</f>
        <v>0</v>
      </c>
      <c r="AA354" s="164" t="n">
        <f aca="false">SUMIF(Personnel!$Z:$Z,$C354,Personnel!K:K)</f>
        <v>0</v>
      </c>
      <c r="AB354" s="164" t="n">
        <f aca="false">SUMIF(Personnel!$Z:$Z,$C354,Personnel!O:O)</f>
        <v>0</v>
      </c>
      <c r="AC354" s="164" t="n">
        <f aca="false">SUMIF(Personnel!$Z:$Z,$C354,Personnel!P:P)</f>
        <v>0</v>
      </c>
      <c r="AD354" s="164" t="n">
        <f aca="false">SUMIF(Personnel!$Z:$Z,$C354,Personnel!Q:Q)</f>
        <v>0</v>
      </c>
      <c r="AE354" s="165" t="n">
        <f aca="false">+F354</f>
        <v>414000</v>
      </c>
      <c r="AF354" s="154"/>
      <c r="AG354" s="12"/>
      <c r="AH354" s="12"/>
      <c r="AI354" s="12"/>
      <c r="AJ354" s="12"/>
      <c r="AK354" s="12"/>
      <c r="AL354" s="166"/>
      <c r="AN354" s="154" t="str">
        <f aca="false">LEFT(F354,3)</f>
        <v>414</v>
      </c>
      <c r="AO354" s="154" t="str">
        <f aca="false">RIGHT(F354,3)</f>
        <v>000</v>
      </c>
      <c r="AP354" s="154" t="s">
        <v>525</v>
      </c>
      <c r="AQ354" s="154" t="str">
        <f aca="false">E354&amp;" "&amp;AP354</f>
        <v>Mayors Office of Economic Development/Special Projects Personnel</v>
      </c>
    </row>
    <row r="355" customFormat="false" ht="12.75" hidden="true" customHeight="false" outlineLevel="0" collapsed="false">
      <c r="A355" s="154" t="n">
        <v>109</v>
      </c>
      <c r="B355" s="154" t="s">
        <v>581</v>
      </c>
      <c r="C355" s="154" t="str">
        <f aca="false">D355&amp;F355</f>
        <v>01000109415000</v>
      </c>
      <c r="D355" s="154" t="s">
        <v>122</v>
      </c>
      <c r="E355" s="154" t="s">
        <v>123</v>
      </c>
      <c r="F355" s="160" t="n">
        <v>415000</v>
      </c>
      <c r="G355" s="161" t="s">
        <v>207</v>
      </c>
      <c r="H355" s="162" t="n">
        <v>25933.08</v>
      </c>
      <c r="I355" s="162" t="n">
        <v>15698.88</v>
      </c>
      <c r="J355" s="162" t="n">
        <v>2641.76</v>
      </c>
      <c r="K355" s="162" t="n">
        <v>0</v>
      </c>
      <c r="L355" s="162" t="n">
        <v>5385</v>
      </c>
      <c r="M355" s="162" t="n">
        <v>7275</v>
      </c>
      <c r="N355" s="162" t="n">
        <v>0</v>
      </c>
      <c r="O355" s="162" t="n">
        <v>0</v>
      </c>
      <c r="P355" s="162" t="n">
        <v>0</v>
      </c>
      <c r="Q355" s="162" t="n">
        <v>0</v>
      </c>
      <c r="R355" s="162" t="n">
        <v>0</v>
      </c>
      <c r="S355" s="162" t="n">
        <v>0</v>
      </c>
      <c r="T355" s="162" t="n">
        <v>0</v>
      </c>
      <c r="U355" s="162" t="n">
        <v>0</v>
      </c>
      <c r="V355" s="162" t="n">
        <v>0</v>
      </c>
      <c r="W355" s="162" t="n">
        <v>0</v>
      </c>
      <c r="X355" s="162" t="n">
        <v>0</v>
      </c>
      <c r="Y355" s="163" t="n">
        <v>0</v>
      </c>
      <c r="Z355" s="164" t="n">
        <f aca="false">+Y355</f>
        <v>0</v>
      </c>
      <c r="AA355" s="164" t="n">
        <f aca="false">+Z355*(1+AH355)</f>
        <v>0</v>
      </c>
      <c r="AB355" s="164" t="n">
        <f aca="false">+AA355*(1+AL355)</f>
        <v>0</v>
      </c>
      <c r="AC355" s="164" t="n">
        <f aca="false">+AB355*(1+AJ355)</f>
        <v>0</v>
      </c>
      <c r="AD355" s="164" t="n">
        <f aca="false">+AC355*(1+AK355)</f>
        <v>0</v>
      </c>
      <c r="AE355" s="165" t="n">
        <f aca="false">+F355</f>
        <v>415000</v>
      </c>
      <c r="AF355" s="154"/>
      <c r="AG355" s="12"/>
      <c r="AH355" s="12"/>
      <c r="AI355" s="12"/>
      <c r="AJ355" s="12"/>
      <c r="AK355" s="12"/>
      <c r="AL355" s="166"/>
      <c r="AN355" s="154" t="str">
        <f aca="false">LEFT(F355,3)</f>
        <v>415</v>
      </c>
      <c r="AO355" s="154" t="str">
        <f aca="false">RIGHT(F355,3)</f>
        <v>000</v>
      </c>
      <c r="AP355" s="154" t="s">
        <v>525</v>
      </c>
      <c r="AQ355" s="154" t="str">
        <f aca="false">E355&amp;" "&amp;AP355</f>
        <v>Mayors Office of Economic Development/Special Projects Personnel</v>
      </c>
    </row>
    <row r="356" customFormat="false" ht="12.75" hidden="true" customHeight="false" outlineLevel="0" collapsed="false">
      <c r="A356" s="154" t="n">
        <v>109</v>
      </c>
      <c r="B356" s="154" t="s">
        <v>581</v>
      </c>
      <c r="C356" s="154" t="str">
        <f aca="false">D356&amp;F356</f>
        <v>01000109416000</v>
      </c>
      <c r="D356" s="154" t="s">
        <v>122</v>
      </c>
      <c r="E356" s="154" t="s">
        <v>123</v>
      </c>
      <c r="F356" s="160" t="n">
        <v>416000</v>
      </c>
      <c r="G356" s="161" t="s">
        <v>209</v>
      </c>
      <c r="H356" s="166" t="n">
        <v>0</v>
      </c>
      <c r="I356" s="166" t="n">
        <v>0</v>
      </c>
      <c r="J356" s="166" t="n">
        <v>0</v>
      </c>
      <c r="K356" s="166" t="n">
        <v>0</v>
      </c>
      <c r="L356" s="162" t="n">
        <v>354.8</v>
      </c>
      <c r="M356" s="162" t="n">
        <v>0</v>
      </c>
      <c r="N356" s="166" t="n">
        <v>0</v>
      </c>
      <c r="O356" s="166" t="n">
        <v>0</v>
      </c>
      <c r="P356" s="166" t="n">
        <v>0</v>
      </c>
      <c r="Q356" s="166" t="n">
        <v>0</v>
      </c>
      <c r="R356" s="162" t="n">
        <v>0</v>
      </c>
      <c r="S356" s="162" t="n">
        <v>0</v>
      </c>
      <c r="T356" s="162" t="n">
        <v>0</v>
      </c>
      <c r="U356" s="162" t="n">
        <v>0</v>
      </c>
      <c r="V356" s="162" t="n">
        <v>0</v>
      </c>
      <c r="W356" s="162" t="n">
        <v>0</v>
      </c>
      <c r="X356" s="162" t="n">
        <v>0</v>
      </c>
      <c r="Y356" s="163" t="n">
        <v>0</v>
      </c>
      <c r="Z356" s="164" t="n">
        <f aca="false">+Y356</f>
        <v>0</v>
      </c>
      <c r="AA356" s="164" t="n">
        <f aca="false">+Z356*(1+AH356)</f>
        <v>0</v>
      </c>
      <c r="AB356" s="164" t="n">
        <f aca="false">+AA356*(1+AL356)</f>
        <v>0</v>
      </c>
      <c r="AC356" s="164" t="n">
        <f aca="false">+AB356*(1+AJ356)</f>
        <v>0</v>
      </c>
      <c r="AD356" s="164" t="n">
        <f aca="false">+AC356*(1+AK356)</f>
        <v>0</v>
      </c>
      <c r="AE356" s="165" t="n">
        <f aca="false">+F356</f>
        <v>416000</v>
      </c>
      <c r="AF356" s="154"/>
      <c r="AG356" s="12"/>
      <c r="AH356" s="12"/>
      <c r="AI356" s="12"/>
      <c r="AJ356" s="12"/>
      <c r="AK356" s="12"/>
      <c r="AL356" s="166"/>
      <c r="AN356" s="154" t="str">
        <f aca="false">LEFT(F356,3)</f>
        <v>416</v>
      </c>
      <c r="AO356" s="154" t="str">
        <f aca="false">RIGHT(F356,3)</f>
        <v>000</v>
      </c>
      <c r="AP356" s="154" t="s">
        <v>525</v>
      </c>
      <c r="AQ356" s="154" t="str">
        <f aca="false">E356&amp;" "&amp;AP356</f>
        <v>Mayors Office of Economic Development/Special Projects Personnel</v>
      </c>
    </row>
    <row r="357" customFormat="false" ht="12.75" hidden="true" customHeight="false" outlineLevel="0" collapsed="false">
      <c r="A357" s="154" t="n">
        <v>109</v>
      </c>
      <c r="B357" s="154" t="s">
        <v>581</v>
      </c>
      <c r="C357" s="154" t="str">
        <f aca="false">D357&amp;F357</f>
        <v>01000109419001</v>
      </c>
      <c r="D357" s="154" t="s">
        <v>122</v>
      </c>
      <c r="E357" s="154" t="s">
        <v>123</v>
      </c>
      <c r="F357" s="160" t="n">
        <v>419001</v>
      </c>
      <c r="G357" s="161" t="s">
        <v>215</v>
      </c>
      <c r="H357" s="162" t="n">
        <v>10850.56</v>
      </c>
      <c r="I357" s="162" t="n">
        <v>17732.91</v>
      </c>
      <c r="J357" s="162" t="n">
        <v>19535.41</v>
      </c>
      <c r="K357" s="162" t="n">
        <v>18810.16</v>
      </c>
      <c r="L357" s="162" t="n">
        <v>31108.03</v>
      </c>
      <c r="M357" s="162" t="n">
        <v>31053.57</v>
      </c>
      <c r="N357" s="162" t="n">
        <v>22060.11</v>
      </c>
      <c r="O357" s="162" t="n">
        <v>21773.29</v>
      </c>
      <c r="P357" s="162" t="n">
        <v>25455.53</v>
      </c>
      <c r="Q357" s="162" t="n">
        <v>0</v>
      </c>
      <c r="R357" s="162" t="n">
        <v>0</v>
      </c>
      <c r="S357" s="162" t="n">
        <v>0</v>
      </c>
      <c r="T357" s="162" t="n">
        <v>0</v>
      </c>
      <c r="U357" s="162" t="n">
        <v>0</v>
      </c>
      <c r="V357" s="162" t="n">
        <v>0</v>
      </c>
      <c r="W357" s="162" t="n">
        <v>0</v>
      </c>
      <c r="X357" s="162" t="n">
        <v>0</v>
      </c>
      <c r="Y357" s="163" t="n">
        <v>0</v>
      </c>
      <c r="Z357" s="164" t="n">
        <f aca="false">+Y357</f>
        <v>0</v>
      </c>
      <c r="AA357" s="164" t="n">
        <f aca="false">SUMIF(FICA!$C$135:$C$177,$C357,FICA!N$135:N$177)</f>
        <v>0</v>
      </c>
      <c r="AB357" s="164" t="n">
        <f aca="false">SUMIF(FICA!$C$135:$C$177,$C357,FICA!O$135:O$177)</f>
        <v>0</v>
      </c>
      <c r="AC357" s="164" t="n">
        <f aca="false">SUMIF(FICA!$C$135:$C$177,$C357,FICA!P$135:P$177)</f>
        <v>0</v>
      </c>
      <c r="AD357" s="164" t="n">
        <f aca="false">SUMIF(FICA!$C$135:$C$177,$C357,FICA!Q$135:Q$177)</f>
        <v>0</v>
      </c>
      <c r="AE357" s="165" t="n">
        <f aca="false">+F357</f>
        <v>419001</v>
      </c>
      <c r="AF357" s="154"/>
      <c r="AG357" s="12"/>
      <c r="AH357" s="12"/>
      <c r="AI357" s="12"/>
      <c r="AJ357" s="12"/>
      <c r="AK357" s="12"/>
      <c r="AL357" s="166"/>
      <c r="AN357" s="154" t="str">
        <f aca="false">LEFT(F357,3)</f>
        <v>419</v>
      </c>
      <c r="AO357" s="154" t="str">
        <f aca="false">RIGHT(F357,3)</f>
        <v>001</v>
      </c>
      <c r="AP357" s="154" t="s">
        <v>525</v>
      </c>
      <c r="AQ357" s="154" t="str">
        <f aca="false">E357&amp;" "&amp;AP357</f>
        <v>Mayors Office of Economic Development/Special Projects Personnel</v>
      </c>
    </row>
    <row r="358" customFormat="false" ht="12.75" hidden="false" customHeight="false" outlineLevel="0" collapsed="false">
      <c r="A358" s="154" t="n">
        <v>109</v>
      </c>
      <c r="B358" s="154" t="s">
        <v>581</v>
      </c>
      <c r="C358" s="154" t="str">
        <f aca="false">D358&amp;F358</f>
        <v>01000109419002</v>
      </c>
      <c r="D358" s="154" t="s">
        <v>122</v>
      </c>
      <c r="E358" s="154" t="s">
        <v>123</v>
      </c>
      <c r="F358" s="160" t="n">
        <v>419002</v>
      </c>
      <c r="G358" s="161" t="s">
        <v>217</v>
      </c>
      <c r="H358" s="162" t="n">
        <v>10363.04</v>
      </c>
      <c r="I358" s="162" t="n">
        <v>21893.37</v>
      </c>
      <c r="J358" s="162" t="n">
        <v>22708.31</v>
      </c>
      <c r="K358" s="162" t="n">
        <v>26760.94</v>
      </c>
      <c r="L358" s="162" t="n">
        <v>42058.9</v>
      </c>
      <c r="M358" s="162" t="n">
        <v>49851.92</v>
      </c>
      <c r="N358" s="162" t="n">
        <v>37829.2</v>
      </c>
      <c r="O358" s="162" t="n">
        <v>32405.68</v>
      </c>
      <c r="P358" s="162" t="n">
        <v>0</v>
      </c>
      <c r="Q358" s="166" t="n">
        <v>0</v>
      </c>
      <c r="R358" s="162" t="n">
        <v>0</v>
      </c>
      <c r="S358" s="162" t="n">
        <v>0</v>
      </c>
      <c r="T358" s="162" t="n">
        <v>0</v>
      </c>
      <c r="U358" s="162" t="n">
        <v>0</v>
      </c>
      <c r="V358" s="162" t="n">
        <v>0</v>
      </c>
      <c r="W358" s="162" t="n">
        <v>0</v>
      </c>
      <c r="X358" s="162" t="n">
        <v>0</v>
      </c>
      <c r="Y358" s="163" t="n">
        <v>0</v>
      </c>
      <c r="Z358" s="164" t="n">
        <f aca="false">+Y358</f>
        <v>0</v>
      </c>
      <c r="AA358" s="164" t="n">
        <v>0</v>
      </c>
      <c r="AB358" s="164" t="n">
        <v>0</v>
      </c>
      <c r="AC358" s="164" t="n">
        <v>0</v>
      </c>
      <c r="AD358" s="164" t="n">
        <v>0</v>
      </c>
      <c r="AE358" s="165" t="n">
        <f aca="false">+F358</f>
        <v>419002</v>
      </c>
      <c r="AF358" s="167"/>
      <c r="AG358" s="167"/>
      <c r="AH358" s="167"/>
      <c r="AI358" s="167"/>
      <c r="AJ358" s="167"/>
      <c r="AK358" s="167"/>
      <c r="AL358" s="166"/>
      <c r="AN358" s="154" t="str">
        <f aca="false">LEFT(F358,3)</f>
        <v>419</v>
      </c>
      <c r="AO358" s="154" t="str">
        <f aca="false">RIGHT(F358,3)</f>
        <v>002</v>
      </c>
      <c r="AP358" s="154" t="s">
        <v>525</v>
      </c>
      <c r="AQ358" s="154" t="str">
        <f aca="false">E358&amp;" "&amp;AP358</f>
        <v>Mayors Office of Economic Development/Special Projects Personnel</v>
      </c>
    </row>
    <row r="359" customFormat="false" ht="12.75" hidden="true" customHeight="false" outlineLevel="0" collapsed="false">
      <c r="A359" s="154" t="n">
        <v>109</v>
      </c>
      <c r="B359" s="154" t="s">
        <v>581</v>
      </c>
      <c r="C359" s="154" t="str">
        <f aca="false">D359&amp;F359</f>
        <v>01000109419003</v>
      </c>
      <c r="D359" s="154" t="s">
        <v>122</v>
      </c>
      <c r="E359" s="154" t="s">
        <v>123</v>
      </c>
      <c r="F359" s="160" t="n">
        <v>419003</v>
      </c>
      <c r="G359" s="161" t="s">
        <v>219</v>
      </c>
      <c r="H359" s="162" t="n">
        <v>420</v>
      </c>
      <c r="I359" s="162" t="n">
        <v>871.2</v>
      </c>
      <c r="J359" s="162" t="n">
        <v>1020</v>
      </c>
      <c r="K359" s="162" t="n">
        <v>1140</v>
      </c>
      <c r="L359" s="162" t="n">
        <v>1236.9</v>
      </c>
      <c r="M359" s="162" t="n">
        <v>1223.6</v>
      </c>
      <c r="N359" s="162" t="n">
        <v>800</v>
      </c>
      <c r="O359" s="162" t="n">
        <v>744.8</v>
      </c>
      <c r="P359" s="162" t="n">
        <v>0</v>
      </c>
      <c r="Q359" s="166" t="n">
        <v>0</v>
      </c>
      <c r="R359" s="162" t="n">
        <v>0</v>
      </c>
      <c r="S359" s="162" t="n">
        <v>0</v>
      </c>
      <c r="T359" s="162" t="n">
        <v>0</v>
      </c>
      <c r="U359" s="162" t="n">
        <v>0</v>
      </c>
      <c r="V359" s="162" t="n">
        <v>0</v>
      </c>
      <c r="W359" s="162" t="n">
        <v>0</v>
      </c>
      <c r="X359" s="162" t="n">
        <v>0</v>
      </c>
      <c r="Y359" s="163" t="n">
        <v>0</v>
      </c>
      <c r="Z359" s="164" t="n">
        <f aca="false">+Y359</f>
        <v>0</v>
      </c>
      <c r="AA359" s="164" t="n">
        <f aca="false">+Z359*(1+AH359)</f>
        <v>0</v>
      </c>
      <c r="AB359" s="164" t="n">
        <f aca="false">+AA359*(1+AI359)</f>
        <v>0</v>
      </c>
      <c r="AC359" s="164" t="n">
        <f aca="false">+AB359*(1+AJ359)</f>
        <v>0</v>
      </c>
      <c r="AD359" s="164" t="n">
        <f aca="false">+AC359*(1+AK359)</f>
        <v>0</v>
      </c>
      <c r="AE359" s="165" t="n">
        <f aca="false">+F359</f>
        <v>419003</v>
      </c>
      <c r="AF359" s="12"/>
      <c r="AG359" s="12"/>
      <c r="AH359" s="12"/>
      <c r="AI359" s="12"/>
      <c r="AJ359" s="12"/>
      <c r="AK359" s="12"/>
      <c r="AL359" s="12"/>
      <c r="AN359" s="154" t="str">
        <f aca="false">LEFT(F359,3)</f>
        <v>419</v>
      </c>
      <c r="AO359" s="154" t="str">
        <f aca="false">RIGHT(F359,3)</f>
        <v>003</v>
      </c>
      <c r="AP359" s="154" t="s">
        <v>525</v>
      </c>
      <c r="AQ359" s="154" t="str">
        <f aca="false">E359&amp;" "&amp;AP359</f>
        <v>Mayors Office of Economic Development/Special Projects Personnel</v>
      </c>
    </row>
    <row r="360" customFormat="false" ht="12.75" hidden="true" customHeight="false" outlineLevel="0" collapsed="false">
      <c r="A360" s="154" t="n">
        <v>109</v>
      </c>
      <c r="B360" s="154" t="s">
        <v>581</v>
      </c>
      <c r="C360" s="154" t="str">
        <f aca="false">D360&amp;F360</f>
        <v>01000109419004</v>
      </c>
      <c r="D360" s="154" t="s">
        <v>122</v>
      </c>
      <c r="E360" s="154" t="s">
        <v>123</v>
      </c>
      <c r="F360" s="160" t="n">
        <v>419004</v>
      </c>
      <c r="G360" s="161" t="s">
        <v>220</v>
      </c>
      <c r="H360" s="162" t="n">
        <v>3073.96</v>
      </c>
      <c r="I360" s="162" t="n">
        <v>4962.67</v>
      </c>
      <c r="J360" s="162" t="n">
        <v>6561.09</v>
      </c>
      <c r="K360" s="162" t="n">
        <v>7440.45</v>
      </c>
      <c r="L360" s="162" t="n">
        <v>15291.35</v>
      </c>
      <c r="M360" s="162" t="n">
        <v>15060.23</v>
      </c>
      <c r="N360" s="162" t="n">
        <v>10244.26</v>
      </c>
      <c r="O360" s="162" t="n">
        <v>10724.86</v>
      </c>
      <c r="P360" s="162" t="n">
        <v>0</v>
      </c>
      <c r="Q360" s="166" t="n">
        <v>0</v>
      </c>
      <c r="R360" s="162" t="n">
        <v>0</v>
      </c>
      <c r="S360" s="162" t="n">
        <v>0</v>
      </c>
      <c r="T360" s="162" t="n">
        <v>0</v>
      </c>
      <c r="U360" s="162" t="n">
        <v>0</v>
      </c>
      <c r="V360" s="162" t="n">
        <v>0</v>
      </c>
      <c r="W360" s="162" t="n">
        <v>0</v>
      </c>
      <c r="X360" s="162" t="n">
        <v>0</v>
      </c>
      <c r="Y360" s="163" t="n">
        <v>0</v>
      </c>
      <c r="Z360" s="164" t="n">
        <f aca="false">+Y360</f>
        <v>0</v>
      </c>
      <c r="AA360" s="164" t="n">
        <f aca="false">+Z360*(1+AH360)</f>
        <v>0</v>
      </c>
      <c r="AB360" s="164" t="n">
        <f aca="false">+AA360*(1+AI360)</f>
        <v>0</v>
      </c>
      <c r="AC360" s="164" t="n">
        <f aca="false">+AB360*(1+AJ360)</f>
        <v>0</v>
      </c>
      <c r="AD360" s="164" t="n">
        <f aca="false">+AC360*(1+AK360)</f>
        <v>0</v>
      </c>
      <c r="AE360" s="165" t="n">
        <f aca="false">+F360</f>
        <v>419004</v>
      </c>
      <c r="AF360" s="12"/>
      <c r="AG360" s="12"/>
      <c r="AH360" s="12"/>
      <c r="AI360" s="12"/>
      <c r="AJ360" s="12"/>
      <c r="AK360" s="12"/>
      <c r="AL360" s="12"/>
      <c r="AN360" s="154" t="str">
        <f aca="false">LEFT(F360,3)</f>
        <v>419</v>
      </c>
      <c r="AO360" s="154" t="str">
        <f aca="false">RIGHT(F360,3)</f>
        <v>004</v>
      </c>
      <c r="AP360" s="154" t="s">
        <v>525</v>
      </c>
      <c r="AQ360" s="154" t="str">
        <f aca="false">E360&amp;" "&amp;AP360</f>
        <v>Mayors Office of Economic Development/Special Projects Personnel</v>
      </c>
    </row>
    <row r="361" customFormat="false" ht="12.75" hidden="true" customHeight="false" outlineLevel="0" collapsed="false">
      <c r="A361" s="154" t="n">
        <v>109</v>
      </c>
      <c r="B361" s="154" t="s">
        <v>581</v>
      </c>
      <c r="C361" s="154" t="str">
        <f aca="false">D361&amp;F361</f>
        <v>01000109419008</v>
      </c>
      <c r="D361" s="154" t="s">
        <v>122</v>
      </c>
      <c r="E361" s="154" t="s">
        <v>123</v>
      </c>
      <c r="F361" s="160" t="n">
        <v>419008</v>
      </c>
      <c r="G361" s="161" t="s">
        <v>227</v>
      </c>
      <c r="H361" s="166" t="n">
        <v>0</v>
      </c>
      <c r="I361" s="162" t="n">
        <v>475.68</v>
      </c>
      <c r="J361" s="162" t="n">
        <v>2660.88</v>
      </c>
      <c r="K361" s="162" t="n">
        <v>3051.9</v>
      </c>
      <c r="L361" s="162" t="n">
        <v>4836.48</v>
      </c>
      <c r="M361" s="162" t="n">
        <v>4704.44</v>
      </c>
      <c r="N361" s="162" t="n">
        <v>3222.15</v>
      </c>
      <c r="O361" s="162" t="n">
        <v>3093.98</v>
      </c>
      <c r="P361" s="162" t="n">
        <v>0</v>
      </c>
      <c r="Q361" s="166" t="n">
        <v>0</v>
      </c>
      <c r="R361" s="162" t="n">
        <v>0</v>
      </c>
      <c r="S361" s="162" t="n">
        <v>0</v>
      </c>
      <c r="T361" s="162" t="n">
        <v>0</v>
      </c>
      <c r="U361" s="162" t="n">
        <v>0</v>
      </c>
      <c r="V361" s="162" t="n">
        <v>0</v>
      </c>
      <c r="W361" s="162" t="n">
        <v>0</v>
      </c>
      <c r="X361" s="162" t="n">
        <v>0</v>
      </c>
      <c r="Y361" s="163" t="n">
        <v>0</v>
      </c>
      <c r="Z361" s="164" t="n">
        <f aca="false">+Y361</f>
        <v>0</v>
      </c>
      <c r="AA361" s="164" t="n">
        <f aca="false">+Z361*(1+AH361)</f>
        <v>0</v>
      </c>
      <c r="AB361" s="164" t="n">
        <f aca="false">+AA361*(1+AI361)</f>
        <v>0</v>
      </c>
      <c r="AC361" s="164" t="n">
        <f aca="false">+AB361*(1+AJ361)</f>
        <v>0</v>
      </c>
      <c r="AD361" s="164" t="n">
        <f aca="false">+AC361*(1+AK361)</f>
        <v>0</v>
      </c>
      <c r="AE361" s="165" t="n">
        <f aca="false">+F361</f>
        <v>419008</v>
      </c>
      <c r="AF361" s="167"/>
      <c r="AG361" s="167"/>
      <c r="AH361" s="167"/>
      <c r="AI361" s="167"/>
      <c r="AJ361" s="167"/>
      <c r="AK361" s="167"/>
      <c r="AL361" s="166"/>
      <c r="AN361" s="154" t="str">
        <f aca="false">LEFT(F361,3)</f>
        <v>419</v>
      </c>
      <c r="AO361" s="154" t="str">
        <f aca="false">RIGHT(F361,3)</f>
        <v>008</v>
      </c>
      <c r="AP361" s="154" t="s">
        <v>525</v>
      </c>
      <c r="AQ361" s="154" t="str">
        <f aca="false">E361&amp;" "&amp;AP361</f>
        <v>Mayors Office of Economic Development/Special Projects Personnel</v>
      </c>
    </row>
    <row r="362" customFormat="false" ht="12.75" hidden="true" customHeight="false" outlineLevel="0" collapsed="false">
      <c r="A362" s="154" t="n">
        <v>109</v>
      </c>
      <c r="B362" s="154" t="s">
        <v>581</v>
      </c>
      <c r="C362" s="154" t="str">
        <f aca="false">D362&amp;F362</f>
        <v>01000109419009</v>
      </c>
      <c r="D362" s="154" t="s">
        <v>122</v>
      </c>
      <c r="E362" s="154" t="s">
        <v>123</v>
      </c>
      <c r="F362" s="160" t="n">
        <v>419009</v>
      </c>
      <c r="G362" s="161" t="s">
        <v>228</v>
      </c>
      <c r="H362" s="162" t="n">
        <v>195.24</v>
      </c>
      <c r="I362" s="162" t="n">
        <v>301.44</v>
      </c>
      <c r="J362" s="162" t="n">
        <v>337.82</v>
      </c>
      <c r="K362" s="162" t="n">
        <v>308.32</v>
      </c>
      <c r="L362" s="162" t="n">
        <v>512.26</v>
      </c>
      <c r="M362" s="162" t="n">
        <v>459.28</v>
      </c>
      <c r="N362" s="162" t="n">
        <v>373.07</v>
      </c>
      <c r="O362" s="162" t="n">
        <v>430.98</v>
      </c>
      <c r="P362" s="162" t="n">
        <v>0</v>
      </c>
      <c r="Q362" s="166" t="n">
        <v>0</v>
      </c>
      <c r="R362" s="162" t="n">
        <v>0</v>
      </c>
      <c r="S362" s="162" t="n">
        <v>0</v>
      </c>
      <c r="T362" s="162" t="n">
        <v>0</v>
      </c>
      <c r="U362" s="162" t="n">
        <v>0</v>
      </c>
      <c r="V362" s="162" t="n">
        <v>0</v>
      </c>
      <c r="W362" s="162" t="n">
        <v>0</v>
      </c>
      <c r="X362" s="162" t="n">
        <v>0</v>
      </c>
      <c r="Y362" s="163" t="n">
        <v>0</v>
      </c>
      <c r="Z362" s="164" t="n">
        <f aca="false">+Y362</f>
        <v>0</v>
      </c>
      <c r="AA362" s="164" t="n">
        <f aca="false">+Z362*(1+AH362)</f>
        <v>0</v>
      </c>
      <c r="AB362" s="164" t="n">
        <f aca="false">+AA362*(1+AI362)</f>
        <v>0</v>
      </c>
      <c r="AC362" s="164" t="n">
        <f aca="false">+AB362*(1+AJ362)</f>
        <v>0</v>
      </c>
      <c r="AD362" s="164" t="n">
        <f aca="false">+AC362*(1+AK362)</f>
        <v>0</v>
      </c>
      <c r="AE362" s="165" t="n">
        <f aca="false">+F362</f>
        <v>419009</v>
      </c>
      <c r="AF362" s="167"/>
      <c r="AG362" s="167"/>
      <c r="AH362" s="167"/>
      <c r="AI362" s="167"/>
      <c r="AJ362" s="167"/>
      <c r="AK362" s="167"/>
      <c r="AL362" s="166"/>
      <c r="AN362" s="154" t="str">
        <f aca="false">LEFT(F362,3)</f>
        <v>419</v>
      </c>
      <c r="AO362" s="154" t="str">
        <f aca="false">RIGHT(F362,3)</f>
        <v>009</v>
      </c>
      <c r="AP362" s="154" t="s">
        <v>525</v>
      </c>
      <c r="AQ362" s="154" t="str">
        <f aca="false">E362&amp;" "&amp;AP362</f>
        <v>Mayors Office of Economic Development/Special Projects Personnel</v>
      </c>
    </row>
    <row r="363" customFormat="false" ht="12.75" hidden="true" customHeight="false" outlineLevel="0" collapsed="false">
      <c r="A363" s="154" t="n">
        <v>109</v>
      </c>
      <c r="B363" s="154" t="s">
        <v>581</v>
      </c>
      <c r="C363" s="154" t="str">
        <f aca="false">D363&amp;F363</f>
        <v>01000109420010</v>
      </c>
      <c r="D363" s="154" t="s">
        <v>122</v>
      </c>
      <c r="E363" s="154" t="s">
        <v>123</v>
      </c>
      <c r="F363" s="160" t="n">
        <v>420010</v>
      </c>
      <c r="G363" s="161" t="s">
        <v>252</v>
      </c>
      <c r="H363" s="162" t="n">
        <v>2711.12</v>
      </c>
      <c r="I363" s="162" t="n">
        <v>0</v>
      </c>
      <c r="J363" s="162" t="n">
        <v>934.67</v>
      </c>
      <c r="K363" s="162" t="n">
        <v>0</v>
      </c>
      <c r="L363" s="162" t="n">
        <v>1669.98</v>
      </c>
      <c r="M363" s="162" t="n">
        <v>3522.42</v>
      </c>
      <c r="N363" s="162" t="n">
        <v>2450</v>
      </c>
      <c r="O363" s="162" t="n">
        <v>3884.4</v>
      </c>
      <c r="P363" s="162" t="n">
        <v>1000</v>
      </c>
      <c r="Q363" s="162" t="n">
        <v>0</v>
      </c>
      <c r="R363" s="162" t="n">
        <v>0</v>
      </c>
      <c r="S363" s="162" t="n">
        <v>0</v>
      </c>
      <c r="T363" s="162" t="n">
        <v>0</v>
      </c>
      <c r="U363" s="162" t="n">
        <v>0</v>
      </c>
      <c r="V363" s="162" t="n">
        <v>0</v>
      </c>
      <c r="W363" s="162" t="n">
        <v>0</v>
      </c>
      <c r="X363" s="162" t="n">
        <v>0</v>
      </c>
      <c r="Y363" s="163" t="n">
        <v>0</v>
      </c>
      <c r="Z363" s="164" t="n">
        <f aca="false">+Y363</f>
        <v>0</v>
      </c>
      <c r="AA363" s="164" t="n">
        <f aca="false">+Z363*(1+AH363)</f>
        <v>0</v>
      </c>
      <c r="AB363" s="164" t="n">
        <f aca="false">+AA363*(1+AI363)</f>
        <v>0</v>
      </c>
      <c r="AC363" s="164" t="n">
        <f aca="false">+AB363*(1+AJ363)</f>
        <v>0</v>
      </c>
      <c r="AD363" s="164" t="n">
        <f aca="false">+AC363*(1+AK363)</f>
        <v>0</v>
      </c>
      <c r="AE363" s="165" t="n">
        <f aca="false">+F363</f>
        <v>420010</v>
      </c>
      <c r="AF363" s="12" t="n">
        <v>0.019</v>
      </c>
      <c r="AG363" s="12" t="n">
        <v>0.019</v>
      </c>
      <c r="AH363" s="12" t="n">
        <v>0.02</v>
      </c>
      <c r="AI363" s="12" t="n">
        <v>0.02</v>
      </c>
      <c r="AJ363" s="12" t="n">
        <v>0.02</v>
      </c>
      <c r="AK363" s="12" t="n">
        <v>0.02</v>
      </c>
      <c r="AL363" s="12"/>
      <c r="AN363" s="154" t="str">
        <f aca="false">LEFT(F363,3)</f>
        <v>420</v>
      </c>
      <c r="AO363" s="154" t="str">
        <f aca="false">RIGHT(F363,3)</f>
        <v>010</v>
      </c>
      <c r="AP363" s="154" t="s">
        <v>582</v>
      </c>
      <c r="AQ363" s="154" t="str">
        <f aca="false">E363&amp;" "&amp;AP363</f>
        <v>Mayors Office of Economic Development/Special Projects Services</v>
      </c>
    </row>
    <row r="364" customFormat="false" ht="12.75" hidden="true" customHeight="false" outlineLevel="0" collapsed="false">
      <c r="A364" s="154" t="n">
        <v>109</v>
      </c>
      <c r="B364" s="154" t="s">
        <v>581</v>
      </c>
      <c r="C364" s="154" t="str">
        <f aca="false">D364&amp;F364</f>
        <v>01000109420020</v>
      </c>
      <c r="D364" s="154" t="s">
        <v>122</v>
      </c>
      <c r="E364" s="154" t="s">
        <v>123</v>
      </c>
      <c r="F364" s="160" t="n">
        <v>420020</v>
      </c>
      <c r="G364" s="161" t="s">
        <v>253</v>
      </c>
      <c r="H364" s="162" t="n">
        <v>38</v>
      </c>
      <c r="I364" s="162" t="n">
        <v>444.16</v>
      </c>
      <c r="J364" s="162" t="n">
        <v>69</v>
      </c>
      <c r="K364" s="162" t="n">
        <v>108.38</v>
      </c>
      <c r="L364" s="162" t="n">
        <v>1362.11</v>
      </c>
      <c r="M364" s="162" t="n">
        <v>3393</v>
      </c>
      <c r="N364" s="162" t="n">
        <v>532.93</v>
      </c>
      <c r="O364" s="162" t="n">
        <v>681</v>
      </c>
      <c r="P364" s="162" t="n">
        <v>2716.3</v>
      </c>
      <c r="Q364" s="162" t="n">
        <v>0</v>
      </c>
      <c r="R364" s="162" t="n">
        <v>0</v>
      </c>
      <c r="S364" s="162" t="n">
        <v>0</v>
      </c>
      <c r="T364" s="162" t="n">
        <v>0</v>
      </c>
      <c r="U364" s="162" t="n">
        <v>0</v>
      </c>
      <c r="V364" s="162" t="n">
        <v>0</v>
      </c>
      <c r="W364" s="162" t="n">
        <v>0</v>
      </c>
      <c r="X364" s="162" t="n">
        <v>0</v>
      </c>
      <c r="Y364" s="163" t="n">
        <v>0</v>
      </c>
      <c r="Z364" s="164" t="n">
        <f aca="false">+Y364</f>
        <v>0</v>
      </c>
      <c r="AA364" s="164" t="n">
        <f aca="false">+Z364*(1+AH364)</f>
        <v>0</v>
      </c>
      <c r="AB364" s="164" t="n">
        <f aca="false">+AA364*(1+AI364)</f>
        <v>0</v>
      </c>
      <c r="AC364" s="164" t="n">
        <f aca="false">+AB364*(1+AJ364)</f>
        <v>0</v>
      </c>
      <c r="AD364" s="164" t="n">
        <f aca="false">+AC364*(1+AK364)</f>
        <v>0</v>
      </c>
      <c r="AE364" s="165" t="n">
        <f aca="false">+F364</f>
        <v>420020</v>
      </c>
      <c r="AF364" s="12"/>
      <c r="AG364" s="12"/>
      <c r="AH364" s="12"/>
      <c r="AI364" s="12"/>
      <c r="AJ364" s="12"/>
      <c r="AK364" s="12"/>
      <c r="AL364" s="12"/>
      <c r="AN364" s="154" t="str">
        <f aca="false">LEFT(F364,3)</f>
        <v>420</v>
      </c>
      <c r="AO364" s="154" t="str">
        <f aca="false">RIGHT(F364,3)</f>
        <v>020</v>
      </c>
      <c r="AP364" s="154" t="s">
        <v>582</v>
      </c>
      <c r="AQ364" s="154" t="str">
        <f aca="false">E364&amp;" "&amp;AP364</f>
        <v>Mayors Office of Economic Development/Special Projects Services</v>
      </c>
    </row>
    <row r="365" customFormat="false" ht="12.75" hidden="true" customHeight="false" outlineLevel="0" collapsed="false">
      <c r="A365" s="154" t="n">
        <v>109</v>
      </c>
      <c r="B365" s="154" t="s">
        <v>581</v>
      </c>
      <c r="C365" s="154" t="str">
        <f aca="false">D365&amp;F365</f>
        <v>01000109420030</v>
      </c>
      <c r="D365" s="154" t="s">
        <v>122</v>
      </c>
      <c r="E365" s="154" t="s">
        <v>123</v>
      </c>
      <c r="F365" s="160" t="n">
        <v>420030</v>
      </c>
      <c r="G365" s="161" t="s">
        <v>254</v>
      </c>
      <c r="H365" s="162" t="n">
        <v>0</v>
      </c>
      <c r="I365" s="162" t="n">
        <v>0</v>
      </c>
      <c r="J365" s="162" t="n">
        <v>0</v>
      </c>
      <c r="K365" s="162" t="n">
        <v>0</v>
      </c>
      <c r="L365" s="166" t="n">
        <v>0</v>
      </c>
      <c r="M365" s="166" t="n">
        <v>0</v>
      </c>
      <c r="N365" s="166" t="n">
        <v>0</v>
      </c>
      <c r="O365" s="166" t="n">
        <v>0</v>
      </c>
      <c r="P365" s="166" t="n">
        <v>0</v>
      </c>
      <c r="Q365" s="166" t="n">
        <v>0</v>
      </c>
      <c r="R365" s="162" t="n">
        <v>0</v>
      </c>
      <c r="S365" s="162" t="n">
        <v>0</v>
      </c>
      <c r="T365" s="162" t="n">
        <v>0</v>
      </c>
      <c r="U365" s="162" t="n">
        <v>0</v>
      </c>
      <c r="V365" s="162" t="n">
        <v>0</v>
      </c>
      <c r="W365" s="162" t="n">
        <v>0</v>
      </c>
      <c r="X365" s="162" t="n">
        <v>0</v>
      </c>
      <c r="Y365" s="163" t="n">
        <v>0</v>
      </c>
      <c r="Z365" s="164" t="n">
        <f aca="false">+Y365</f>
        <v>0</v>
      </c>
      <c r="AA365" s="164" t="n">
        <f aca="false">+Z365*(1+AH365)</f>
        <v>0</v>
      </c>
      <c r="AB365" s="164" t="n">
        <f aca="false">+AA365*(1+AI365)</f>
        <v>0</v>
      </c>
      <c r="AC365" s="164" t="n">
        <f aca="false">+AB365*(1+AJ365)</f>
        <v>0</v>
      </c>
      <c r="AD365" s="164" t="n">
        <f aca="false">+AC365*(1+AK365)</f>
        <v>0</v>
      </c>
      <c r="AE365" s="165" t="n">
        <f aca="false">+F365</f>
        <v>420030</v>
      </c>
      <c r="AF365" s="12"/>
      <c r="AG365" s="12"/>
      <c r="AH365" s="12"/>
      <c r="AI365" s="12"/>
      <c r="AJ365" s="12"/>
      <c r="AK365" s="12"/>
      <c r="AL365" s="12"/>
      <c r="AN365" s="154" t="str">
        <f aca="false">LEFT(F365,3)</f>
        <v>420</v>
      </c>
      <c r="AO365" s="154" t="str">
        <f aca="false">RIGHT(F365,3)</f>
        <v>030</v>
      </c>
      <c r="AP365" s="154" t="s">
        <v>582</v>
      </c>
      <c r="AQ365" s="154" t="str">
        <f aca="false">E365&amp;" "&amp;AP365</f>
        <v>Mayors Office of Economic Development/Special Projects Services</v>
      </c>
    </row>
    <row r="366" customFormat="false" ht="12.75" hidden="true" customHeight="false" outlineLevel="0" collapsed="false">
      <c r="A366" s="154" t="n">
        <v>109</v>
      </c>
      <c r="B366" s="154" t="s">
        <v>581</v>
      </c>
      <c r="C366" s="154" t="str">
        <f aca="false">D366&amp;F366</f>
        <v>01000109420040</v>
      </c>
      <c r="D366" s="154" t="s">
        <v>122</v>
      </c>
      <c r="E366" s="154" t="s">
        <v>123</v>
      </c>
      <c r="F366" s="160" t="n">
        <v>420040</v>
      </c>
      <c r="G366" s="161" t="s">
        <v>255</v>
      </c>
      <c r="H366" s="162" t="n">
        <v>183.8</v>
      </c>
      <c r="I366" s="162" t="n">
        <v>556.42</v>
      </c>
      <c r="J366" s="162" t="n">
        <v>614.8</v>
      </c>
      <c r="K366" s="162" t="n">
        <v>0</v>
      </c>
      <c r="L366" s="162" t="n">
        <v>3610.69</v>
      </c>
      <c r="M366" s="162" t="n">
        <v>3970.05</v>
      </c>
      <c r="N366" s="162" t="n">
        <v>3672.38</v>
      </c>
      <c r="O366" s="162" t="n">
        <v>3489.33</v>
      </c>
      <c r="P366" s="162" t="n">
        <v>640.05</v>
      </c>
      <c r="Q366" s="162" t="n">
        <v>0</v>
      </c>
      <c r="R366" s="162" t="n">
        <v>0</v>
      </c>
      <c r="S366" s="162" t="n">
        <v>0</v>
      </c>
      <c r="T366" s="162" t="n">
        <v>0</v>
      </c>
      <c r="U366" s="162" t="n">
        <v>0</v>
      </c>
      <c r="V366" s="162" t="n">
        <v>0</v>
      </c>
      <c r="W366" s="162" t="n">
        <v>0</v>
      </c>
      <c r="X366" s="162" t="n">
        <v>0</v>
      </c>
      <c r="Y366" s="163" t="n">
        <v>0</v>
      </c>
      <c r="Z366" s="164" t="n">
        <f aca="false">+Y366</f>
        <v>0</v>
      </c>
      <c r="AA366" s="164" t="n">
        <f aca="false">+Z366*(1+AH366)</f>
        <v>0</v>
      </c>
      <c r="AB366" s="164" t="n">
        <f aca="false">+AA366*(1+AI366)</f>
        <v>0</v>
      </c>
      <c r="AC366" s="164" t="n">
        <f aca="false">+AB366*(1+AJ366)</f>
        <v>0</v>
      </c>
      <c r="AD366" s="164" t="n">
        <f aca="false">+AC366*(1+AK366)</f>
        <v>0</v>
      </c>
      <c r="AE366" s="165" t="n">
        <f aca="false">+F366</f>
        <v>420040</v>
      </c>
      <c r="AF366" s="12" t="n">
        <v>0.019</v>
      </c>
      <c r="AG366" s="12" t="n">
        <v>0.019</v>
      </c>
      <c r="AH366" s="12" t="n">
        <v>0.02</v>
      </c>
      <c r="AI366" s="12" t="n">
        <v>0.02</v>
      </c>
      <c r="AJ366" s="12" t="n">
        <v>0.02</v>
      </c>
      <c r="AK366" s="12" t="n">
        <v>0.02</v>
      </c>
      <c r="AL366" s="12"/>
      <c r="AN366" s="154" t="str">
        <f aca="false">LEFT(F366,3)</f>
        <v>420</v>
      </c>
      <c r="AO366" s="154" t="str">
        <f aca="false">RIGHT(F366,3)</f>
        <v>040</v>
      </c>
      <c r="AP366" s="154" t="s">
        <v>582</v>
      </c>
      <c r="AQ366" s="154" t="str">
        <f aca="false">E366&amp;" "&amp;AP366</f>
        <v>Mayors Office of Economic Development/Special Projects Services</v>
      </c>
    </row>
    <row r="367" customFormat="false" ht="12.75" hidden="true" customHeight="false" outlineLevel="0" collapsed="false">
      <c r="A367" s="154" t="n">
        <v>109</v>
      </c>
      <c r="B367" s="154" t="s">
        <v>581</v>
      </c>
      <c r="C367" s="154" t="str">
        <f aca="false">D367&amp;F367</f>
        <v>01000109420041</v>
      </c>
      <c r="D367" s="154" t="s">
        <v>122</v>
      </c>
      <c r="E367" s="154" t="s">
        <v>123</v>
      </c>
      <c r="F367" s="160" t="n">
        <v>420041</v>
      </c>
      <c r="G367" s="161" t="s">
        <v>256</v>
      </c>
      <c r="H367" s="166" t="n">
        <v>0</v>
      </c>
      <c r="I367" s="166" t="n">
        <v>0</v>
      </c>
      <c r="J367" s="166" t="n">
        <v>0</v>
      </c>
      <c r="K367" s="166" t="n">
        <v>0</v>
      </c>
      <c r="L367" s="162" t="n">
        <v>403.98</v>
      </c>
      <c r="M367" s="162" t="n">
        <v>528.98</v>
      </c>
      <c r="N367" s="162" t="n">
        <v>548.96</v>
      </c>
      <c r="O367" s="162" t="n">
        <v>6880.92</v>
      </c>
      <c r="P367" s="162" t="n">
        <v>0</v>
      </c>
      <c r="Q367" s="162" t="n">
        <v>0</v>
      </c>
      <c r="R367" s="162" t="n">
        <v>0</v>
      </c>
      <c r="S367" s="162" t="n">
        <v>0</v>
      </c>
      <c r="T367" s="162" t="n">
        <v>0</v>
      </c>
      <c r="U367" s="162" t="n">
        <v>0</v>
      </c>
      <c r="V367" s="162" t="n">
        <v>0</v>
      </c>
      <c r="W367" s="162" t="n">
        <v>0</v>
      </c>
      <c r="X367" s="162" t="n">
        <v>0</v>
      </c>
      <c r="Y367" s="163" t="n">
        <v>0</v>
      </c>
      <c r="Z367" s="164" t="n">
        <f aca="false">+Y367</f>
        <v>0</v>
      </c>
      <c r="AA367" s="164" t="n">
        <f aca="false">+Z367*(1+AH367)</f>
        <v>0</v>
      </c>
      <c r="AB367" s="164" t="n">
        <f aca="false">+AA367*(1+AI367)</f>
        <v>0</v>
      </c>
      <c r="AC367" s="164" t="n">
        <f aca="false">+AB367*(1+AJ367)</f>
        <v>0</v>
      </c>
      <c r="AD367" s="164" t="n">
        <f aca="false">+AC367*(1+AK367)</f>
        <v>0</v>
      </c>
      <c r="AE367" s="165" t="n">
        <f aca="false">+F367</f>
        <v>420041</v>
      </c>
      <c r="AF367" s="12" t="n">
        <v>0.019</v>
      </c>
      <c r="AG367" s="12" t="n">
        <v>0.019</v>
      </c>
      <c r="AH367" s="12" t="n">
        <v>0.02</v>
      </c>
      <c r="AI367" s="12" t="n">
        <v>0.02</v>
      </c>
      <c r="AJ367" s="12" t="n">
        <v>0.02</v>
      </c>
      <c r="AK367" s="12" t="n">
        <v>0.02</v>
      </c>
      <c r="AL367" s="12"/>
      <c r="AN367" s="154" t="str">
        <f aca="false">LEFT(F367,3)</f>
        <v>420</v>
      </c>
      <c r="AO367" s="154" t="str">
        <f aca="false">RIGHT(F367,3)</f>
        <v>041</v>
      </c>
      <c r="AP367" s="154" t="s">
        <v>582</v>
      </c>
      <c r="AQ367" s="154" t="str">
        <f aca="false">E367&amp;" "&amp;AP367</f>
        <v>Mayors Office of Economic Development/Special Projects Services</v>
      </c>
    </row>
    <row r="368" customFormat="false" ht="12.75" hidden="true" customHeight="false" outlineLevel="0" collapsed="false">
      <c r="A368" s="154" t="n">
        <v>109</v>
      </c>
      <c r="B368" s="154" t="s">
        <v>581</v>
      </c>
      <c r="C368" s="154" t="str">
        <f aca="false">D368&amp;F368</f>
        <v>01000109420050</v>
      </c>
      <c r="D368" s="154" t="s">
        <v>122</v>
      </c>
      <c r="E368" s="154" t="s">
        <v>123</v>
      </c>
      <c r="F368" s="160" t="n">
        <v>420050</v>
      </c>
      <c r="G368" s="161" t="s">
        <v>257</v>
      </c>
      <c r="H368" s="162" t="n">
        <v>1261.69</v>
      </c>
      <c r="I368" s="162" t="n">
        <v>1129.54</v>
      </c>
      <c r="J368" s="162" t="n">
        <v>1447.14</v>
      </c>
      <c r="K368" s="162" t="n">
        <v>1715.88</v>
      </c>
      <c r="L368" s="162" t="n">
        <v>4883.6</v>
      </c>
      <c r="M368" s="162" t="n">
        <v>2258.03</v>
      </c>
      <c r="N368" s="162" t="n">
        <v>1403.53</v>
      </c>
      <c r="O368" s="162" t="n">
        <v>874.37</v>
      </c>
      <c r="P368" s="162" t="n">
        <v>1406.6</v>
      </c>
      <c r="Q368" s="162" t="n">
        <v>0</v>
      </c>
      <c r="R368" s="162" t="n">
        <v>0</v>
      </c>
      <c r="S368" s="162" t="n">
        <v>0</v>
      </c>
      <c r="T368" s="162" t="n">
        <v>0</v>
      </c>
      <c r="U368" s="162" t="n">
        <v>0</v>
      </c>
      <c r="V368" s="162" t="n">
        <v>0</v>
      </c>
      <c r="W368" s="162" t="n">
        <v>0</v>
      </c>
      <c r="X368" s="162" t="n">
        <v>0</v>
      </c>
      <c r="Y368" s="163" t="n">
        <v>0</v>
      </c>
      <c r="Z368" s="164" t="n">
        <f aca="false">+Y368</f>
        <v>0</v>
      </c>
      <c r="AA368" s="164" t="n">
        <f aca="false">+Z368*(1+AH368)</f>
        <v>0</v>
      </c>
      <c r="AB368" s="164" t="n">
        <f aca="false">+AA368*(1+AI368)</f>
        <v>0</v>
      </c>
      <c r="AC368" s="164" t="n">
        <f aca="false">+AB368*(1+AJ368)</f>
        <v>0</v>
      </c>
      <c r="AD368" s="164" t="n">
        <f aca="false">+AC368*(1+AK368)</f>
        <v>0</v>
      </c>
      <c r="AE368" s="165" t="n">
        <f aca="false">+F368</f>
        <v>420050</v>
      </c>
      <c r="AF368" s="12" t="n">
        <v>0.019</v>
      </c>
      <c r="AG368" s="12" t="n">
        <v>0.019</v>
      </c>
      <c r="AH368" s="12" t="n">
        <v>0.02</v>
      </c>
      <c r="AI368" s="12" t="n">
        <v>0.02</v>
      </c>
      <c r="AJ368" s="12" t="n">
        <v>0.02</v>
      </c>
      <c r="AK368" s="12" t="n">
        <v>0.02</v>
      </c>
      <c r="AL368" s="12"/>
      <c r="AN368" s="154" t="str">
        <f aca="false">LEFT(F368,3)</f>
        <v>420</v>
      </c>
      <c r="AO368" s="154" t="str">
        <f aca="false">RIGHT(F368,3)</f>
        <v>050</v>
      </c>
      <c r="AP368" s="154" t="s">
        <v>582</v>
      </c>
      <c r="AQ368" s="154" t="str">
        <f aca="false">E368&amp;" "&amp;AP368</f>
        <v>Mayors Office of Economic Development/Special Projects Services</v>
      </c>
    </row>
    <row r="369" customFormat="false" ht="12.75" hidden="true" customHeight="false" outlineLevel="0" collapsed="false">
      <c r="A369" s="154" t="n">
        <v>109</v>
      </c>
      <c r="B369" s="154" t="s">
        <v>581</v>
      </c>
      <c r="C369" s="154" t="str">
        <f aca="false">D369&amp;F369</f>
        <v>01000109421010</v>
      </c>
      <c r="D369" s="154" t="s">
        <v>122</v>
      </c>
      <c r="E369" s="154" t="s">
        <v>123</v>
      </c>
      <c r="F369" s="160" t="n">
        <v>421010</v>
      </c>
      <c r="G369" s="161" t="s">
        <v>258</v>
      </c>
      <c r="H369" s="162" t="n">
        <v>28</v>
      </c>
      <c r="I369" s="162" t="n">
        <v>225</v>
      </c>
      <c r="J369" s="162" t="n">
        <v>0</v>
      </c>
      <c r="K369" s="162" t="n">
        <v>0</v>
      </c>
      <c r="L369" s="162" t="n">
        <v>73</v>
      </c>
      <c r="M369" s="162" t="n">
        <v>95.5</v>
      </c>
      <c r="N369" s="162" t="n">
        <v>0</v>
      </c>
      <c r="O369" s="162" t="n">
        <v>0</v>
      </c>
      <c r="P369" s="162" t="n">
        <v>0</v>
      </c>
      <c r="Q369" s="162" t="n">
        <v>0</v>
      </c>
      <c r="R369" s="162" t="n">
        <v>0</v>
      </c>
      <c r="S369" s="162" t="n">
        <v>0</v>
      </c>
      <c r="T369" s="162" t="n">
        <v>0</v>
      </c>
      <c r="U369" s="162" t="n">
        <v>0</v>
      </c>
      <c r="V369" s="162" t="n">
        <v>0</v>
      </c>
      <c r="W369" s="162" t="n">
        <v>0</v>
      </c>
      <c r="X369" s="162" t="n">
        <v>0</v>
      </c>
      <c r="Y369" s="163" t="n">
        <v>0</v>
      </c>
      <c r="Z369" s="164" t="n">
        <f aca="false">+Y369</f>
        <v>0</v>
      </c>
      <c r="AA369" s="164" t="n">
        <f aca="false">+Z369*(1+AH369)</f>
        <v>0</v>
      </c>
      <c r="AB369" s="164" t="n">
        <f aca="false">+AA369*(1+AI369)</f>
        <v>0</v>
      </c>
      <c r="AC369" s="164" t="n">
        <f aca="false">+AB369*(1+AJ369)</f>
        <v>0</v>
      </c>
      <c r="AD369" s="164" t="n">
        <f aca="false">+AC369*(1+AK369)</f>
        <v>0</v>
      </c>
      <c r="AE369" s="165" t="n">
        <f aca="false">+F369</f>
        <v>421010</v>
      </c>
      <c r="AF369" s="12"/>
      <c r="AG369" s="12"/>
      <c r="AH369" s="12"/>
      <c r="AI369" s="12"/>
      <c r="AJ369" s="12"/>
      <c r="AK369" s="12"/>
      <c r="AL369" s="12"/>
      <c r="AN369" s="154" t="str">
        <f aca="false">LEFT(F369,3)</f>
        <v>421</v>
      </c>
      <c r="AO369" s="154" t="str">
        <f aca="false">RIGHT(F369,3)</f>
        <v>010</v>
      </c>
      <c r="AP369" s="154" t="s">
        <v>582</v>
      </c>
      <c r="AQ369" s="154" t="str">
        <f aca="false">E369&amp;" "&amp;AP369</f>
        <v>Mayors Office of Economic Development/Special Projects Services</v>
      </c>
    </row>
    <row r="370" customFormat="false" ht="12.75" hidden="true" customHeight="false" outlineLevel="0" collapsed="false">
      <c r="A370" s="154" t="n">
        <v>109</v>
      </c>
      <c r="B370" s="154" t="s">
        <v>581</v>
      </c>
      <c r="C370" s="154" t="str">
        <f aca="false">D370&amp;F370</f>
        <v>01000109421020</v>
      </c>
      <c r="D370" s="154" t="s">
        <v>122</v>
      </c>
      <c r="E370" s="154" t="s">
        <v>123</v>
      </c>
      <c r="F370" s="160" t="n">
        <v>421020</v>
      </c>
      <c r="G370" s="161" t="s">
        <v>262</v>
      </c>
      <c r="H370" s="162" t="n">
        <v>0</v>
      </c>
      <c r="I370" s="162" t="n">
        <v>0</v>
      </c>
      <c r="J370" s="162" t="n">
        <v>0</v>
      </c>
      <c r="K370" s="162" t="n">
        <v>0</v>
      </c>
      <c r="L370" s="162" t="n">
        <v>0</v>
      </c>
      <c r="M370" s="162" t="n">
        <v>0</v>
      </c>
      <c r="N370" s="162" t="n">
        <v>0</v>
      </c>
      <c r="O370" s="162" t="n">
        <v>0</v>
      </c>
      <c r="P370" s="162" t="n">
        <v>0</v>
      </c>
      <c r="Q370" s="162" t="n">
        <v>0</v>
      </c>
      <c r="R370" s="162" t="n">
        <v>0</v>
      </c>
      <c r="S370" s="162" t="n">
        <v>0</v>
      </c>
      <c r="T370" s="162" t="n">
        <v>0</v>
      </c>
      <c r="U370" s="162" t="n">
        <v>0</v>
      </c>
      <c r="V370" s="162" t="n">
        <v>0</v>
      </c>
      <c r="W370" s="162" t="n">
        <v>0</v>
      </c>
      <c r="X370" s="162" t="n">
        <v>0</v>
      </c>
      <c r="Y370" s="163" t="n">
        <v>0</v>
      </c>
      <c r="Z370" s="164" t="n">
        <f aca="false">+Y370</f>
        <v>0</v>
      </c>
      <c r="AA370" s="164" t="n">
        <f aca="false">+Z370*(1+AH370)</f>
        <v>0</v>
      </c>
      <c r="AB370" s="164" t="n">
        <f aca="false">+AA370*(1+AI370)</f>
        <v>0</v>
      </c>
      <c r="AC370" s="164" t="n">
        <f aca="false">+AB370*(1+AJ370)</f>
        <v>0</v>
      </c>
      <c r="AD370" s="164" t="n">
        <f aca="false">+AC370*(1+AK370)</f>
        <v>0</v>
      </c>
      <c r="AE370" s="165" t="n">
        <f aca="false">+F370</f>
        <v>421020</v>
      </c>
      <c r="AF370" s="12" t="n">
        <v>0.019</v>
      </c>
      <c r="AG370" s="12" t="n">
        <v>0.019</v>
      </c>
      <c r="AH370" s="12" t="n">
        <v>0.02</v>
      </c>
      <c r="AI370" s="12" t="n">
        <v>0.02</v>
      </c>
      <c r="AJ370" s="12" t="n">
        <v>0.02</v>
      </c>
      <c r="AK370" s="12" t="n">
        <v>0.02</v>
      </c>
      <c r="AL370" s="12"/>
      <c r="AN370" s="154" t="str">
        <f aca="false">LEFT(F370,3)</f>
        <v>421</v>
      </c>
      <c r="AO370" s="154" t="str">
        <f aca="false">RIGHT(F370,3)</f>
        <v>020</v>
      </c>
      <c r="AP370" s="154" t="s">
        <v>582</v>
      </c>
      <c r="AQ370" s="154" t="str">
        <f aca="false">E370&amp;" "&amp;AP370</f>
        <v>Mayors Office of Economic Development/Special Projects Services</v>
      </c>
    </row>
    <row r="371" customFormat="false" ht="12.75" hidden="true" customHeight="false" outlineLevel="0" collapsed="false">
      <c r="A371" s="154" t="n">
        <v>109</v>
      </c>
      <c r="B371" s="154" t="s">
        <v>581</v>
      </c>
      <c r="C371" s="154" t="str">
        <f aca="false">D371&amp;F371</f>
        <v>01000109421030</v>
      </c>
      <c r="D371" s="154" t="s">
        <v>122</v>
      </c>
      <c r="E371" s="154" t="s">
        <v>123</v>
      </c>
      <c r="F371" s="160" t="n">
        <v>421030</v>
      </c>
      <c r="G371" s="161" t="s">
        <v>263</v>
      </c>
      <c r="H371" s="166" t="n">
        <v>0</v>
      </c>
      <c r="I371" s="166" t="n">
        <v>0</v>
      </c>
      <c r="J371" s="162" t="n">
        <v>0</v>
      </c>
      <c r="K371" s="162" t="n">
        <v>0</v>
      </c>
      <c r="L371" s="162" t="n">
        <v>29075</v>
      </c>
      <c r="M371" s="162" t="n">
        <v>27310</v>
      </c>
      <c r="N371" s="162" t="n">
        <v>53970</v>
      </c>
      <c r="O371" s="162" t="n">
        <v>24030</v>
      </c>
      <c r="P371" s="162" t="n">
        <v>37611.62</v>
      </c>
      <c r="Q371" s="162" t="n">
        <v>0</v>
      </c>
      <c r="R371" s="162" t="n">
        <v>0</v>
      </c>
      <c r="S371" s="162" t="n">
        <v>0</v>
      </c>
      <c r="T371" s="162" t="n">
        <v>0</v>
      </c>
      <c r="U371" s="162" t="n">
        <v>0</v>
      </c>
      <c r="V371" s="162" t="n">
        <v>0</v>
      </c>
      <c r="W371" s="162" t="n">
        <v>0</v>
      </c>
      <c r="X371" s="162" t="n">
        <v>0</v>
      </c>
      <c r="Y371" s="163" t="n">
        <v>0</v>
      </c>
      <c r="Z371" s="164" t="n">
        <f aca="false">+Y371</f>
        <v>0</v>
      </c>
      <c r="AA371" s="164" t="n">
        <f aca="false">+Z371*(1+AH371)</f>
        <v>0</v>
      </c>
      <c r="AB371" s="164" t="n">
        <f aca="false">+AA371*(1+AI371)</f>
        <v>0</v>
      </c>
      <c r="AC371" s="164" t="n">
        <f aca="false">+AB371*(1+AJ371)</f>
        <v>0</v>
      </c>
      <c r="AD371" s="164" t="n">
        <f aca="false">+AC371*(1+AK371)</f>
        <v>0</v>
      </c>
      <c r="AE371" s="165" t="n">
        <f aca="false">+F371</f>
        <v>421030</v>
      </c>
      <c r="AF371" s="12"/>
      <c r="AG371" s="12"/>
      <c r="AH371" s="12"/>
      <c r="AI371" s="12"/>
      <c r="AJ371" s="12"/>
      <c r="AK371" s="12"/>
      <c r="AL371" s="12"/>
      <c r="AN371" s="154" t="str">
        <f aca="false">LEFT(F371,3)</f>
        <v>421</v>
      </c>
      <c r="AO371" s="154" t="str">
        <f aca="false">RIGHT(F371,3)</f>
        <v>030</v>
      </c>
      <c r="AP371" s="154" t="s">
        <v>582</v>
      </c>
      <c r="AQ371" s="154" t="str">
        <f aca="false">E371&amp;" "&amp;AP371</f>
        <v>Mayors Office of Economic Development/Special Projects Services</v>
      </c>
    </row>
    <row r="372" customFormat="false" ht="12.75" hidden="true" customHeight="false" outlineLevel="0" collapsed="false">
      <c r="A372" s="154" t="n">
        <v>109</v>
      </c>
      <c r="B372" s="154" t="s">
        <v>581</v>
      </c>
      <c r="C372" s="154" t="str">
        <f aca="false">D372&amp;F372</f>
        <v>01000109421050</v>
      </c>
      <c r="D372" s="154" t="s">
        <v>122</v>
      </c>
      <c r="E372" s="154" t="s">
        <v>123</v>
      </c>
      <c r="F372" s="160" t="n">
        <v>421050</v>
      </c>
      <c r="G372" s="161" t="s">
        <v>583</v>
      </c>
      <c r="H372" s="166" t="n">
        <v>0</v>
      </c>
      <c r="I372" s="166" t="n">
        <v>0</v>
      </c>
      <c r="J372" s="166" t="n">
        <v>0</v>
      </c>
      <c r="K372" s="162" t="n">
        <v>1200</v>
      </c>
      <c r="L372" s="162" t="n">
        <v>12410</v>
      </c>
      <c r="M372" s="162" t="n">
        <v>7990.62</v>
      </c>
      <c r="N372" s="162" t="n">
        <v>6984</v>
      </c>
      <c r="O372" s="162" t="n">
        <v>0</v>
      </c>
      <c r="P372" s="162" t="n">
        <v>0</v>
      </c>
      <c r="Q372" s="162" t="n">
        <v>0</v>
      </c>
      <c r="R372" s="162" t="n">
        <v>0</v>
      </c>
      <c r="S372" s="162" t="n">
        <v>0</v>
      </c>
      <c r="T372" s="162" t="n">
        <v>0</v>
      </c>
      <c r="U372" s="162" t="n">
        <v>0</v>
      </c>
      <c r="V372" s="162" t="n">
        <v>0</v>
      </c>
      <c r="W372" s="162" t="n">
        <v>0</v>
      </c>
      <c r="X372" s="162" t="n">
        <v>0</v>
      </c>
      <c r="Y372" s="163" t="n">
        <v>0</v>
      </c>
      <c r="Z372" s="164" t="n">
        <f aca="false">+Y372</f>
        <v>0</v>
      </c>
      <c r="AA372" s="164" t="n">
        <f aca="false">+Z372*(1+AH372)</f>
        <v>0</v>
      </c>
      <c r="AB372" s="164" t="n">
        <f aca="false">+AA372*(1+AI372)</f>
        <v>0</v>
      </c>
      <c r="AC372" s="164" t="n">
        <f aca="false">+AB372*(1+AJ372)</f>
        <v>0</v>
      </c>
      <c r="AD372" s="164" t="n">
        <f aca="false">+AC372*(1+AK372)</f>
        <v>0</v>
      </c>
      <c r="AE372" s="165" t="n">
        <f aca="false">+F372</f>
        <v>421050</v>
      </c>
      <c r="AF372" s="12" t="n">
        <v>0.019</v>
      </c>
      <c r="AG372" s="12" t="n">
        <v>0.019</v>
      </c>
      <c r="AH372" s="12" t="n">
        <v>0.02</v>
      </c>
      <c r="AI372" s="12" t="n">
        <v>0.02</v>
      </c>
      <c r="AJ372" s="12" t="n">
        <v>0.02</v>
      </c>
      <c r="AK372" s="12" t="n">
        <v>0.02</v>
      </c>
      <c r="AL372" s="12"/>
      <c r="AN372" s="154" t="str">
        <f aca="false">LEFT(F372,3)</f>
        <v>421</v>
      </c>
      <c r="AO372" s="154" t="str">
        <f aca="false">RIGHT(F372,3)</f>
        <v>050</v>
      </c>
      <c r="AP372" s="154" t="s">
        <v>582</v>
      </c>
      <c r="AQ372" s="154" t="str">
        <f aca="false">E372&amp;" "&amp;AP372</f>
        <v>Mayors Office of Economic Development/Special Projects Services</v>
      </c>
    </row>
    <row r="373" customFormat="false" ht="12.75" hidden="true" customHeight="false" outlineLevel="0" collapsed="false">
      <c r="A373" s="154" t="n">
        <v>109</v>
      </c>
      <c r="B373" s="154" t="s">
        <v>581</v>
      </c>
      <c r="C373" s="154" t="str">
        <f aca="false">D373&amp;F373</f>
        <v>01000109422010</v>
      </c>
      <c r="D373" s="154" t="s">
        <v>122</v>
      </c>
      <c r="E373" s="154" t="s">
        <v>123</v>
      </c>
      <c r="F373" s="160" t="n">
        <v>422010</v>
      </c>
      <c r="G373" s="161" t="s">
        <v>278</v>
      </c>
      <c r="H373" s="166" t="n">
        <v>0</v>
      </c>
      <c r="I373" s="166" t="n">
        <v>0</v>
      </c>
      <c r="J373" s="166" t="n">
        <v>0</v>
      </c>
      <c r="K373" s="166" t="n">
        <v>0</v>
      </c>
      <c r="L373" s="166" t="n">
        <v>0</v>
      </c>
      <c r="M373" s="166" t="n">
        <v>0</v>
      </c>
      <c r="N373" s="162" t="n">
        <v>0</v>
      </c>
      <c r="O373" s="162" t="n">
        <v>0</v>
      </c>
      <c r="P373" s="162" t="n">
        <v>0</v>
      </c>
      <c r="Q373" s="162" t="n">
        <v>0</v>
      </c>
      <c r="R373" s="162" t="n">
        <v>0</v>
      </c>
      <c r="S373" s="162" t="n">
        <v>0</v>
      </c>
      <c r="T373" s="162" t="n">
        <v>0</v>
      </c>
      <c r="U373" s="162" t="n">
        <v>0</v>
      </c>
      <c r="V373" s="162" t="n">
        <v>0</v>
      </c>
      <c r="W373" s="162" t="n">
        <v>0</v>
      </c>
      <c r="X373" s="162" t="n">
        <v>0</v>
      </c>
      <c r="Y373" s="163" t="n">
        <v>0</v>
      </c>
      <c r="Z373" s="164" t="n">
        <f aca="false">+Y373</f>
        <v>0</v>
      </c>
      <c r="AA373" s="164" t="n">
        <f aca="false">+Z373*(1+AH373)</f>
        <v>0</v>
      </c>
      <c r="AB373" s="164" t="n">
        <f aca="false">+AA373*(1+AI373)</f>
        <v>0</v>
      </c>
      <c r="AC373" s="164" t="n">
        <f aca="false">+AB373*(1+AJ373)</f>
        <v>0</v>
      </c>
      <c r="AD373" s="164" t="n">
        <f aca="false">+AC373*(1+AK373)</f>
        <v>0</v>
      </c>
      <c r="AE373" s="165" t="n">
        <f aca="false">+F373</f>
        <v>422010</v>
      </c>
      <c r="AF373" s="12" t="n">
        <v>0.019</v>
      </c>
      <c r="AG373" s="12" t="n">
        <v>0.019</v>
      </c>
      <c r="AH373" s="12" t="n">
        <v>0.02</v>
      </c>
      <c r="AI373" s="12" t="n">
        <v>0.02</v>
      </c>
      <c r="AJ373" s="12" t="n">
        <v>0.02</v>
      </c>
      <c r="AK373" s="12" t="n">
        <v>0.02</v>
      </c>
      <c r="AL373" s="12"/>
      <c r="AN373" s="154" t="str">
        <f aca="false">LEFT(F373,3)</f>
        <v>422</v>
      </c>
      <c r="AO373" s="154" t="str">
        <f aca="false">RIGHT(F373,3)</f>
        <v>010</v>
      </c>
      <c r="AP373" s="154" t="s">
        <v>582</v>
      </c>
      <c r="AQ373" s="154" t="str">
        <f aca="false">E373&amp;" "&amp;AP373</f>
        <v>Mayors Office of Economic Development/Special Projects Services</v>
      </c>
    </row>
    <row r="374" customFormat="false" ht="12.75" hidden="true" customHeight="false" outlineLevel="0" collapsed="false">
      <c r="A374" s="154" t="n">
        <v>109</v>
      </c>
      <c r="B374" s="154" t="s">
        <v>581</v>
      </c>
      <c r="C374" s="154" t="str">
        <f aca="false">D374&amp;F374</f>
        <v>01000109424040</v>
      </c>
      <c r="D374" s="154" t="s">
        <v>122</v>
      </c>
      <c r="E374" s="154" t="s">
        <v>123</v>
      </c>
      <c r="F374" s="160" t="n">
        <v>424040</v>
      </c>
      <c r="G374" s="161" t="s">
        <v>315</v>
      </c>
      <c r="H374" s="166" t="n">
        <v>0</v>
      </c>
      <c r="I374" s="166" t="n">
        <v>0</v>
      </c>
      <c r="J374" s="166" t="n">
        <v>0</v>
      </c>
      <c r="K374" s="166" t="n">
        <v>0</v>
      </c>
      <c r="L374" s="162" t="n">
        <v>0</v>
      </c>
      <c r="M374" s="162" t="n">
        <v>0</v>
      </c>
      <c r="N374" s="162" t="n">
        <v>0</v>
      </c>
      <c r="O374" s="162" t="n">
        <v>0</v>
      </c>
      <c r="P374" s="162" t="n">
        <v>0</v>
      </c>
      <c r="Q374" s="162" t="n">
        <v>0</v>
      </c>
      <c r="R374" s="162" t="n">
        <v>0</v>
      </c>
      <c r="S374" s="162" t="n">
        <v>0</v>
      </c>
      <c r="T374" s="162" t="n">
        <v>0</v>
      </c>
      <c r="U374" s="162" t="n">
        <v>0</v>
      </c>
      <c r="V374" s="162" t="n">
        <v>0</v>
      </c>
      <c r="W374" s="162" t="n">
        <v>0</v>
      </c>
      <c r="X374" s="162" t="n">
        <v>0</v>
      </c>
      <c r="Y374" s="163" t="n">
        <v>0</v>
      </c>
      <c r="Z374" s="164" t="n">
        <f aca="false">+Y374</f>
        <v>0</v>
      </c>
      <c r="AA374" s="164" t="n">
        <f aca="false">+Z374*(1+AH374)</f>
        <v>0</v>
      </c>
      <c r="AB374" s="164" t="n">
        <f aca="false">+AA374*(1+AI374)</f>
        <v>0</v>
      </c>
      <c r="AC374" s="164" t="n">
        <f aca="false">+AB374*(1+AJ374)</f>
        <v>0</v>
      </c>
      <c r="AD374" s="164" t="n">
        <f aca="false">+AC374*(1+AK374)</f>
        <v>0</v>
      </c>
      <c r="AE374" s="165" t="n">
        <f aca="false">+F374</f>
        <v>424040</v>
      </c>
      <c r="AF374" s="12" t="n">
        <v>0.019</v>
      </c>
      <c r="AG374" s="12" t="n">
        <v>0.019</v>
      </c>
      <c r="AH374" s="12" t="n">
        <v>0.02</v>
      </c>
      <c r="AI374" s="12" t="n">
        <v>0.02</v>
      </c>
      <c r="AJ374" s="12" t="n">
        <v>0.02</v>
      </c>
      <c r="AK374" s="12" t="n">
        <v>0.02</v>
      </c>
      <c r="AL374" s="12"/>
      <c r="AN374" s="154" t="str">
        <f aca="false">LEFT(F374,3)</f>
        <v>424</v>
      </c>
      <c r="AO374" s="154" t="str">
        <f aca="false">RIGHT(F374,3)</f>
        <v>040</v>
      </c>
      <c r="AP374" s="154" t="s">
        <v>582</v>
      </c>
      <c r="AQ374" s="154" t="str">
        <f aca="false">E374&amp;" "&amp;AP374</f>
        <v>Mayors Office of Economic Development/Special Projects Services</v>
      </c>
    </row>
    <row r="375" customFormat="false" ht="12.75" hidden="true" customHeight="false" outlineLevel="0" collapsed="false">
      <c r="A375" s="154" t="n">
        <v>109</v>
      </c>
      <c r="B375" s="154" t="s">
        <v>581</v>
      </c>
      <c r="C375" s="154" t="str">
        <f aca="false">D375&amp;F375</f>
        <v>01000109424050</v>
      </c>
      <c r="D375" s="154" t="s">
        <v>122</v>
      </c>
      <c r="E375" s="154" t="s">
        <v>123</v>
      </c>
      <c r="F375" s="160" t="n">
        <v>424050</v>
      </c>
      <c r="G375" s="161" t="s">
        <v>316</v>
      </c>
      <c r="H375" s="166" t="n">
        <v>0</v>
      </c>
      <c r="I375" s="166" t="n">
        <v>0</v>
      </c>
      <c r="J375" s="166" t="n">
        <v>0</v>
      </c>
      <c r="K375" s="166" t="n">
        <v>0</v>
      </c>
      <c r="L375" s="162" t="n">
        <v>1447.95</v>
      </c>
      <c r="M375" s="162" t="n">
        <v>277.71</v>
      </c>
      <c r="N375" s="162" t="n">
        <v>0</v>
      </c>
      <c r="O375" s="162" t="n">
        <v>0</v>
      </c>
      <c r="P375" s="162" t="n">
        <v>3478.25</v>
      </c>
      <c r="Q375" s="162" t="n">
        <v>0</v>
      </c>
      <c r="R375" s="162" t="n">
        <v>0</v>
      </c>
      <c r="S375" s="162" t="n">
        <v>0</v>
      </c>
      <c r="T375" s="162" t="n">
        <v>0</v>
      </c>
      <c r="U375" s="162" t="n">
        <v>0</v>
      </c>
      <c r="V375" s="162" t="n">
        <v>0</v>
      </c>
      <c r="W375" s="162" t="n">
        <v>0</v>
      </c>
      <c r="X375" s="162" t="n">
        <v>0</v>
      </c>
      <c r="Y375" s="163" t="n">
        <v>0</v>
      </c>
      <c r="Z375" s="164" t="n">
        <f aca="false">+Y375</f>
        <v>0</v>
      </c>
      <c r="AA375" s="164" t="n">
        <f aca="false">+Z375*(1+AH375)</f>
        <v>0</v>
      </c>
      <c r="AB375" s="164" t="n">
        <f aca="false">+AA375*(1+AI375)</f>
        <v>0</v>
      </c>
      <c r="AC375" s="164" t="n">
        <f aca="false">+AB375*(1+AJ375)</f>
        <v>0</v>
      </c>
      <c r="AD375" s="164" t="n">
        <f aca="false">+AC375*(1+AK375)</f>
        <v>0</v>
      </c>
      <c r="AE375" s="165" t="n">
        <f aca="false">+F375</f>
        <v>424050</v>
      </c>
      <c r="AF375" s="12"/>
      <c r="AG375" s="12"/>
      <c r="AH375" s="12"/>
      <c r="AI375" s="12"/>
      <c r="AJ375" s="12"/>
      <c r="AK375" s="12"/>
      <c r="AL375" s="12"/>
      <c r="AN375" s="154" t="str">
        <f aca="false">LEFT(F375,3)</f>
        <v>424</v>
      </c>
      <c r="AO375" s="154" t="str">
        <f aca="false">RIGHT(F375,3)</f>
        <v>050</v>
      </c>
      <c r="AP375" s="154" t="s">
        <v>582</v>
      </c>
      <c r="AQ375" s="154" t="str">
        <f aca="false">E375&amp;" "&amp;AP375</f>
        <v>Mayors Office of Economic Development/Special Projects Services</v>
      </c>
    </row>
    <row r="376" customFormat="false" ht="12.75" hidden="true" customHeight="false" outlineLevel="0" collapsed="false">
      <c r="A376" s="154" t="n">
        <v>109</v>
      </c>
      <c r="B376" s="154" t="s">
        <v>581</v>
      </c>
      <c r="C376" s="154" t="str">
        <f aca="false">D376&amp;F376</f>
        <v>01000109425000</v>
      </c>
      <c r="D376" s="154" t="s">
        <v>122</v>
      </c>
      <c r="E376" s="154" t="s">
        <v>123</v>
      </c>
      <c r="F376" s="160" t="n">
        <v>425000</v>
      </c>
      <c r="G376" s="161" t="s">
        <v>316</v>
      </c>
      <c r="H376" s="162" t="n">
        <v>0</v>
      </c>
      <c r="I376" s="162" t="n">
        <v>372.97</v>
      </c>
      <c r="J376" s="162" t="n">
        <v>0</v>
      </c>
      <c r="K376" s="162" t="n">
        <v>36.54</v>
      </c>
      <c r="L376" s="162" t="n">
        <v>85</v>
      </c>
      <c r="M376" s="162" t="n">
        <v>0</v>
      </c>
      <c r="N376" s="166" t="n">
        <v>0</v>
      </c>
      <c r="O376" s="166" t="n">
        <v>0</v>
      </c>
      <c r="P376" s="166" t="n">
        <v>0</v>
      </c>
      <c r="Q376" s="166" t="n">
        <v>0</v>
      </c>
      <c r="R376" s="162" t="n">
        <v>0</v>
      </c>
      <c r="S376" s="162" t="n">
        <v>0</v>
      </c>
      <c r="T376" s="162" t="n">
        <v>0</v>
      </c>
      <c r="U376" s="162" t="n">
        <v>0</v>
      </c>
      <c r="V376" s="162" t="n">
        <v>0</v>
      </c>
      <c r="W376" s="162" t="n">
        <v>0</v>
      </c>
      <c r="X376" s="162" t="n">
        <v>0</v>
      </c>
      <c r="Y376" s="163" t="n">
        <v>0</v>
      </c>
      <c r="Z376" s="164" t="n">
        <f aca="false">+Y376</f>
        <v>0</v>
      </c>
      <c r="AA376" s="164" t="n">
        <f aca="false">+Z376*(1+AH376)</f>
        <v>0</v>
      </c>
      <c r="AB376" s="164" t="n">
        <f aca="false">+AA376*(1+AI376)</f>
        <v>0</v>
      </c>
      <c r="AC376" s="164" t="n">
        <f aca="false">+AB376*(1+AJ376)</f>
        <v>0</v>
      </c>
      <c r="AD376" s="164" t="n">
        <f aca="false">+AC376*(1+AK376)</f>
        <v>0</v>
      </c>
      <c r="AE376" s="165" t="n">
        <f aca="false">+F376</f>
        <v>425000</v>
      </c>
      <c r="AF376" s="12"/>
      <c r="AG376" s="12"/>
      <c r="AH376" s="12"/>
      <c r="AI376" s="12"/>
      <c r="AJ376" s="12"/>
      <c r="AK376" s="12"/>
      <c r="AL376" s="12"/>
      <c r="AN376" s="154" t="str">
        <f aca="false">LEFT(F376,3)</f>
        <v>425</v>
      </c>
      <c r="AO376" s="154" t="str">
        <f aca="false">RIGHT(F376,3)</f>
        <v>000</v>
      </c>
      <c r="AP376" s="154" t="s">
        <v>582</v>
      </c>
      <c r="AQ376" s="154" t="str">
        <f aca="false">E376&amp;" "&amp;AP376</f>
        <v>Mayors Office of Economic Development/Special Projects Services</v>
      </c>
    </row>
    <row r="377" customFormat="false" ht="12.75" hidden="true" customHeight="false" outlineLevel="0" collapsed="false">
      <c r="A377" s="154" t="n">
        <v>109</v>
      </c>
      <c r="B377" s="154" t="s">
        <v>581</v>
      </c>
      <c r="C377" s="154" t="str">
        <f aca="false">D377&amp;F377</f>
        <v>01000109425030</v>
      </c>
      <c r="D377" s="154" t="s">
        <v>122</v>
      </c>
      <c r="E377" s="154" t="s">
        <v>123</v>
      </c>
      <c r="F377" s="160" t="n">
        <v>425030</v>
      </c>
      <c r="G377" s="161" t="s">
        <v>328</v>
      </c>
      <c r="H377" s="166" t="n">
        <v>0</v>
      </c>
      <c r="I377" s="166" t="n">
        <v>0</v>
      </c>
      <c r="J377" s="166" t="n">
        <v>0</v>
      </c>
      <c r="K377" s="166" t="n">
        <v>0</v>
      </c>
      <c r="L377" s="162" t="n">
        <v>0</v>
      </c>
      <c r="M377" s="166" t="n">
        <v>0</v>
      </c>
      <c r="N377" s="166" t="n">
        <v>0</v>
      </c>
      <c r="O377" s="166" t="n">
        <v>0</v>
      </c>
      <c r="P377" s="166" t="n">
        <v>0</v>
      </c>
      <c r="Q377" s="166" t="n">
        <v>0</v>
      </c>
      <c r="R377" s="162" t="n">
        <v>0</v>
      </c>
      <c r="S377" s="162" t="n">
        <v>0</v>
      </c>
      <c r="T377" s="162" t="n">
        <v>0</v>
      </c>
      <c r="U377" s="162" t="n">
        <v>0</v>
      </c>
      <c r="V377" s="162" t="n">
        <v>0</v>
      </c>
      <c r="W377" s="162" t="n">
        <v>0</v>
      </c>
      <c r="X377" s="162" t="n">
        <v>0</v>
      </c>
      <c r="Y377" s="163" t="n">
        <v>0</v>
      </c>
      <c r="Z377" s="164" t="n">
        <f aca="false">+Y377</f>
        <v>0</v>
      </c>
      <c r="AA377" s="164" t="n">
        <f aca="false">+Z377*(1+AH377)</f>
        <v>0</v>
      </c>
      <c r="AB377" s="164" t="n">
        <f aca="false">+AA377*(1+AI377)</f>
        <v>0</v>
      </c>
      <c r="AC377" s="164" t="n">
        <f aca="false">+AB377*(1+AJ377)</f>
        <v>0</v>
      </c>
      <c r="AD377" s="164" t="n">
        <f aca="false">+AC377*(1+AK377)</f>
        <v>0</v>
      </c>
      <c r="AE377" s="165" t="n">
        <f aca="false">+F377</f>
        <v>425030</v>
      </c>
      <c r="AF377" s="12" t="n">
        <v>0.019</v>
      </c>
      <c r="AG377" s="12" t="n">
        <v>0.019</v>
      </c>
      <c r="AH377" s="12" t="n">
        <v>0.02</v>
      </c>
      <c r="AI377" s="12" t="n">
        <v>0.02</v>
      </c>
      <c r="AJ377" s="12" t="n">
        <v>0.02</v>
      </c>
      <c r="AK377" s="12" t="n">
        <v>0.02</v>
      </c>
      <c r="AL377" s="12"/>
      <c r="AN377" s="154" t="str">
        <f aca="false">LEFT(F377,3)</f>
        <v>425</v>
      </c>
      <c r="AO377" s="154" t="str">
        <f aca="false">RIGHT(F377,3)</f>
        <v>030</v>
      </c>
      <c r="AP377" s="154" t="s">
        <v>582</v>
      </c>
      <c r="AQ377" s="154" t="str">
        <f aca="false">E377&amp;" "&amp;AP377</f>
        <v>Mayors Office of Economic Development/Special Projects Services</v>
      </c>
    </row>
    <row r="378" customFormat="false" ht="12.75" hidden="true" customHeight="false" outlineLevel="0" collapsed="false">
      <c r="A378" s="154" t="n">
        <v>109</v>
      </c>
      <c r="B378" s="154" t="s">
        <v>581</v>
      </c>
      <c r="C378" s="154" t="str">
        <f aca="false">D378&amp;F378</f>
        <v>01000109425050</v>
      </c>
      <c r="D378" s="154" t="s">
        <v>122</v>
      </c>
      <c r="E378" s="154" t="s">
        <v>123</v>
      </c>
      <c r="F378" s="160" t="n">
        <v>425050</v>
      </c>
      <c r="G378" s="161" t="s">
        <v>332</v>
      </c>
      <c r="H378" s="162" t="n">
        <v>678.75</v>
      </c>
      <c r="I378" s="162" t="n">
        <v>0</v>
      </c>
      <c r="J378" s="162" t="n">
        <v>0</v>
      </c>
      <c r="K378" s="162" t="n">
        <v>0</v>
      </c>
      <c r="L378" s="162" t="n">
        <v>5903.56</v>
      </c>
      <c r="M378" s="162" t="n">
        <v>0</v>
      </c>
      <c r="N378" s="166" t="n">
        <v>0</v>
      </c>
      <c r="O378" s="166" t="n">
        <v>0</v>
      </c>
      <c r="P378" s="166" t="n">
        <v>0</v>
      </c>
      <c r="Q378" s="166" t="n">
        <v>0</v>
      </c>
      <c r="R378" s="162" t="n">
        <v>0</v>
      </c>
      <c r="S378" s="162" t="n">
        <v>0</v>
      </c>
      <c r="T378" s="162" t="n">
        <v>0</v>
      </c>
      <c r="U378" s="162" t="n">
        <v>0</v>
      </c>
      <c r="V378" s="162" t="n">
        <v>0</v>
      </c>
      <c r="W378" s="162" t="n">
        <v>0</v>
      </c>
      <c r="X378" s="162" t="n">
        <v>0</v>
      </c>
      <c r="Y378" s="163" t="n">
        <v>0</v>
      </c>
      <c r="Z378" s="164" t="n">
        <f aca="false">+Y378</f>
        <v>0</v>
      </c>
      <c r="AA378" s="164" t="n">
        <f aca="false">+Z378*(1+AH378)</f>
        <v>0</v>
      </c>
      <c r="AB378" s="164" t="n">
        <f aca="false">+AA378*(1+AI378)</f>
        <v>0</v>
      </c>
      <c r="AC378" s="164" t="n">
        <f aca="false">+AB378*(1+AJ378)</f>
        <v>0</v>
      </c>
      <c r="AD378" s="164" t="n">
        <f aca="false">+AC378*(1+AK378)</f>
        <v>0</v>
      </c>
      <c r="AE378" s="165" t="n">
        <f aca="false">+F378</f>
        <v>425050</v>
      </c>
      <c r="AF378" s="12" t="n">
        <v>0.019</v>
      </c>
      <c r="AG378" s="12" t="n">
        <v>0.019</v>
      </c>
      <c r="AH378" s="12" t="n">
        <v>0.02</v>
      </c>
      <c r="AI378" s="12" t="n">
        <v>0.02</v>
      </c>
      <c r="AJ378" s="12" t="n">
        <v>0.02</v>
      </c>
      <c r="AK378" s="12" t="n">
        <v>0.02</v>
      </c>
      <c r="AL378" s="12"/>
      <c r="AN378" s="154" t="str">
        <f aca="false">LEFT(F378,3)</f>
        <v>425</v>
      </c>
      <c r="AO378" s="154" t="str">
        <f aca="false">RIGHT(F378,3)</f>
        <v>050</v>
      </c>
      <c r="AP378" s="154" t="s">
        <v>582</v>
      </c>
      <c r="AQ378" s="154" t="str">
        <f aca="false">E378&amp;" "&amp;AP378</f>
        <v>Mayors Office of Economic Development/Special Projects Services</v>
      </c>
    </row>
    <row r="379" customFormat="false" ht="12.75" hidden="true" customHeight="false" outlineLevel="0" collapsed="false">
      <c r="A379" s="154" t="n">
        <v>109</v>
      </c>
      <c r="B379" s="154" t="s">
        <v>581</v>
      </c>
      <c r="C379" s="154" t="str">
        <f aca="false">D379&amp;F379</f>
        <v>01000109425090</v>
      </c>
      <c r="D379" s="154" t="s">
        <v>122</v>
      </c>
      <c r="E379" s="154" t="s">
        <v>123</v>
      </c>
      <c r="F379" s="160" t="n">
        <v>425090</v>
      </c>
      <c r="G379" s="161" t="s">
        <v>335</v>
      </c>
      <c r="H379" s="162" t="n">
        <v>816.36</v>
      </c>
      <c r="I379" s="162" t="n">
        <v>215</v>
      </c>
      <c r="J379" s="162" t="n">
        <v>0</v>
      </c>
      <c r="K379" s="162" t="n">
        <v>339.29</v>
      </c>
      <c r="L379" s="162" t="n">
        <v>61.43</v>
      </c>
      <c r="M379" s="162" t="n">
        <v>0</v>
      </c>
      <c r="N379" s="166" t="n">
        <v>0</v>
      </c>
      <c r="O379" s="166" t="n">
        <v>0</v>
      </c>
      <c r="P379" s="166" t="n">
        <v>0</v>
      </c>
      <c r="Q379" s="166" t="n">
        <v>0</v>
      </c>
      <c r="R379" s="162" t="n">
        <v>0</v>
      </c>
      <c r="S379" s="162" t="n">
        <v>0</v>
      </c>
      <c r="T379" s="162" t="n">
        <v>0</v>
      </c>
      <c r="U379" s="162" t="n">
        <v>0</v>
      </c>
      <c r="V379" s="162" t="n">
        <v>0</v>
      </c>
      <c r="W379" s="162" t="n">
        <v>0</v>
      </c>
      <c r="X379" s="162" t="n">
        <v>0</v>
      </c>
      <c r="Y379" s="163" t="n">
        <v>0</v>
      </c>
      <c r="Z379" s="164" t="n">
        <f aca="false">+Y379</f>
        <v>0</v>
      </c>
      <c r="AA379" s="164" t="n">
        <f aca="false">+Z379*(1+AH379)</f>
        <v>0</v>
      </c>
      <c r="AB379" s="164" t="n">
        <f aca="false">+AA379*(1+AI379)</f>
        <v>0</v>
      </c>
      <c r="AC379" s="164" t="n">
        <f aca="false">+AB379*(1+AJ379)</f>
        <v>0</v>
      </c>
      <c r="AD379" s="164" t="n">
        <f aca="false">+AC379*(1+AK379)</f>
        <v>0</v>
      </c>
      <c r="AE379" s="165" t="n">
        <f aca="false">+F379</f>
        <v>425090</v>
      </c>
      <c r="AF379" s="12"/>
      <c r="AG379" s="12"/>
      <c r="AH379" s="12"/>
      <c r="AI379" s="12"/>
      <c r="AJ379" s="12"/>
      <c r="AK379" s="12"/>
      <c r="AL379" s="12"/>
      <c r="AN379" s="154" t="str">
        <f aca="false">LEFT(F379,3)</f>
        <v>425</v>
      </c>
      <c r="AO379" s="154" t="str">
        <f aca="false">RIGHT(F379,3)</f>
        <v>090</v>
      </c>
      <c r="AP379" s="154" t="s">
        <v>582</v>
      </c>
      <c r="AQ379" s="154" t="str">
        <f aca="false">E379&amp;" "&amp;AP379</f>
        <v>Mayors Office of Economic Development/Special Projects Services</v>
      </c>
    </row>
    <row r="380" customFormat="false" ht="12.75" hidden="true" customHeight="false" outlineLevel="0" collapsed="false">
      <c r="A380" s="154" t="n">
        <v>109</v>
      </c>
      <c r="B380" s="154" t="s">
        <v>581</v>
      </c>
      <c r="C380" s="154" t="str">
        <f aca="false">D380&amp;F380</f>
        <v>01000109429001</v>
      </c>
      <c r="D380" s="154" t="s">
        <v>122</v>
      </c>
      <c r="E380" s="154" t="s">
        <v>123</v>
      </c>
      <c r="F380" s="160" t="n">
        <v>429001</v>
      </c>
      <c r="G380" s="161" t="s">
        <v>339</v>
      </c>
      <c r="H380" s="162" t="n">
        <v>0</v>
      </c>
      <c r="I380" s="162" t="n">
        <v>640</v>
      </c>
      <c r="J380" s="162" t="n">
        <v>0</v>
      </c>
      <c r="K380" s="162" t="n">
        <v>0</v>
      </c>
      <c r="L380" s="162" t="n">
        <v>0</v>
      </c>
      <c r="M380" s="162" t="n">
        <v>0</v>
      </c>
      <c r="N380" s="162" t="n">
        <v>0</v>
      </c>
      <c r="O380" s="162" t="n">
        <v>0</v>
      </c>
      <c r="P380" s="162" t="n">
        <v>0</v>
      </c>
      <c r="Q380" s="162" t="n">
        <v>0</v>
      </c>
      <c r="R380" s="162" t="n">
        <v>0</v>
      </c>
      <c r="S380" s="162" t="n">
        <v>0</v>
      </c>
      <c r="T380" s="162" t="n">
        <v>0</v>
      </c>
      <c r="U380" s="162" t="n">
        <v>0</v>
      </c>
      <c r="V380" s="162" t="n">
        <v>0</v>
      </c>
      <c r="W380" s="162" t="n">
        <v>0</v>
      </c>
      <c r="X380" s="162" t="n">
        <v>0</v>
      </c>
      <c r="Y380" s="163" t="n">
        <v>0</v>
      </c>
      <c r="Z380" s="164" t="n">
        <f aca="false">+Y380</f>
        <v>0</v>
      </c>
      <c r="AA380" s="164" t="n">
        <f aca="false">+Z380*(1+AH380)</f>
        <v>0</v>
      </c>
      <c r="AB380" s="164" t="n">
        <f aca="false">+AA380*(1+AI380)</f>
        <v>0</v>
      </c>
      <c r="AC380" s="164" t="n">
        <f aca="false">+AB380*(1+AJ380)</f>
        <v>0</v>
      </c>
      <c r="AD380" s="164" t="n">
        <f aca="false">+AC380*(1+AK380)</f>
        <v>0</v>
      </c>
      <c r="AE380" s="165" t="n">
        <f aca="false">+F380</f>
        <v>429001</v>
      </c>
      <c r="AF380" s="12" t="n">
        <v>0.019</v>
      </c>
      <c r="AG380" s="12" t="n">
        <v>0.019</v>
      </c>
      <c r="AH380" s="12" t="n">
        <v>0.02</v>
      </c>
      <c r="AI380" s="12" t="n">
        <v>0.02</v>
      </c>
      <c r="AJ380" s="12" t="n">
        <v>0.02</v>
      </c>
      <c r="AK380" s="12" t="n">
        <v>0.02</v>
      </c>
      <c r="AL380" s="12"/>
      <c r="AN380" s="154" t="str">
        <f aca="false">LEFT(F380,3)</f>
        <v>429</v>
      </c>
      <c r="AO380" s="154" t="str">
        <f aca="false">RIGHT(F380,3)</f>
        <v>001</v>
      </c>
      <c r="AP380" s="154" t="s">
        <v>582</v>
      </c>
      <c r="AQ380" s="154" t="str">
        <f aca="false">E380&amp;" "&amp;AP380</f>
        <v>Mayors Office of Economic Development/Special Projects Services</v>
      </c>
    </row>
    <row r="381" customFormat="false" ht="12.75" hidden="true" customHeight="false" outlineLevel="0" collapsed="false">
      <c r="A381" s="154" t="n">
        <v>109</v>
      </c>
      <c r="B381" s="154" t="s">
        <v>581</v>
      </c>
      <c r="C381" s="154" t="str">
        <f aca="false">D381&amp;F381</f>
        <v>01000109429007</v>
      </c>
      <c r="D381" s="154" t="s">
        <v>122</v>
      </c>
      <c r="E381" s="154" t="s">
        <v>123</v>
      </c>
      <c r="F381" s="160" t="n">
        <v>429007</v>
      </c>
      <c r="G381" s="161" t="s">
        <v>343</v>
      </c>
      <c r="H381" s="162" t="n">
        <v>0</v>
      </c>
      <c r="I381" s="162" t="n">
        <v>0</v>
      </c>
      <c r="J381" s="162" t="n">
        <v>0</v>
      </c>
      <c r="K381" s="162" t="n">
        <v>0</v>
      </c>
      <c r="L381" s="166" t="n">
        <v>0</v>
      </c>
      <c r="M381" s="166" t="n">
        <v>0</v>
      </c>
      <c r="N381" s="166" t="n">
        <v>0</v>
      </c>
      <c r="O381" s="166" t="n">
        <v>0</v>
      </c>
      <c r="P381" s="166" t="n">
        <v>0</v>
      </c>
      <c r="Q381" s="166" t="n">
        <v>0</v>
      </c>
      <c r="R381" s="162" t="n">
        <v>0</v>
      </c>
      <c r="S381" s="162" t="n">
        <v>0</v>
      </c>
      <c r="T381" s="162" t="n">
        <v>0</v>
      </c>
      <c r="U381" s="162" t="n">
        <v>0</v>
      </c>
      <c r="V381" s="162" t="n">
        <v>0</v>
      </c>
      <c r="W381" s="162" t="n">
        <v>0</v>
      </c>
      <c r="X381" s="162" t="n">
        <v>0</v>
      </c>
      <c r="Y381" s="163" t="n">
        <v>0</v>
      </c>
      <c r="Z381" s="164" t="n">
        <f aca="false">+Y381</f>
        <v>0</v>
      </c>
      <c r="AA381" s="164" t="n">
        <f aca="false">+Z381*(1+AH381)</f>
        <v>0</v>
      </c>
      <c r="AB381" s="164" t="n">
        <f aca="false">+AA381*(1+AI381)</f>
        <v>0</v>
      </c>
      <c r="AC381" s="164" t="n">
        <f aca="false">+AB381*(1+AJ381)</f>
        <v>0</v>
      </c>
      <c r="AD381" s="164" t="n">
        <f aca="false">+AC381*(1+AK381)</f>
        <v>0</v>
      </c>
      <c r="AE381" s="165" t="n">
        <f aca="false">+F381</f>
        <v>429007</v>
      </c>
      <c r="AF381" s="12" t="n">
        <v>0.019</v>
      </c>
      <c r="AG381" s="12" t="n">
        <v>0.019</v>
      </c>
      <c r="AH381" s="12" t="n">
        <v>0.02</v>
      </c>
      <c r="AI381" s="12" t="n">
        <v>0.02</v>
      </c>
      <c r="AJ381" s="12" t="n">
        <v>0.02</v>
      </c>
      <c r="AK381" s="12" t="n">
        <v>0.02</v>
      </c>
      <c r="AL381" s="12"/>
      <c r="AN381" s="154" t="str">
        <f aca="false">LEFT(F381,3)</f>
        <v>429</v>
      </c>
      <c r="AO381" s="154" t="str">
        <f aca="false">RIGHT(F381,3)</f>
        <v>007</v>
      </c>
      <c r="AP381" s="154" t="s">
        <v>582</v>
      </c>
      <c r="AQ381" s="154" t="str">
        <f aca="false">E381&amp;" "&amp;AP381</f>
        <v>Mayors Office of Economic Development/Special Projects Services</v>
      </c>
    </row>
    <row r="382" customFormat="false" ht="12.75" hidden="true" customHeight="false" outlineLevel="0" collapsed="false">
      <c r="A382" s="154" t="n">
        <v>109</v>
      </c>
      <c r="B382" s="154" t="s">
        <v>581</v>
      </c>
      <c r="C382" s="154" t="str">
        <f aca="false">D382&amp;F382</f>
        <v>01000109429009</v>
      </c>
      <c r="D382" s="154" t="s">
        <v>122</v>
      </c>
      <c r="E382" s="154" t="s">
        <v>123</v>
      </c>
      <c r="F382" s="160" t="n">
        <v>429009</v>
      </c>
      <c r="G382" s="161" t="s">
        <v>345</v>
      </c>
      <c r="H382" s="162" t="n">
        <v>0</v>
      </c>
      <c r="I382" s="162" t="n">
        <v>0</v>
      </c>
      <c r="J382" s="162" t="n">
        <v>35.5</v>
      </c>
      <c r="K382" s="162" t="n">
        <v>0</v>
      </c>
      <c r="L382" s="162" t="n">
        <v>36714.62</v>
      </c>
      <c r="M382" s="162" t="n">
        <v>110.74</v>
      </c>
      <c r="N382" s="162" t="n">
        <v>37.02</v>
      </c>
      <c r="O382" s="162" t="n">
        <v>74.64</v>
      </c>
      <c r="P382" s="162" t="n">
        <v>0</v>
      </c>
      <c r="Q382" s="162" t="n">
        <v>0</v>
      </c>
      <c r="R382" s="162" t="n">
        <v>0</v>
      </c>
      <c r="S382" s="162" t="n">
        <v>0</v>
      </c>
      <c r="T382" s="162" t="n">
        <v>0</v>
      </c>
      <c r="U382" s="162" t="n">
        <v>0</v>
      </c>
      <c r="V382" s="162" t="n">
        <v>0</v>
      </c>
      <c r="W382" s="162" t="n">
        <v>0</v>
      </c>
      <c r="X382" s="162" t="n">
        <v>0</v>
      </c>
      <c r="Y382" s="163" t="n">
        <v>0</v>
      </c>
      <c r="Z382" s="164" t="n">
        <f aca="false">+Y382</f>
        <v>0</v>
      </c>
      <c r="AA382" s="164" t="n">
        <f aca="false">+Z382*(1+AH382)</f>
        <v>0</v>
      </c>
      <c r="AB382" s="164" t="n">
        <f aca="false">+AA382*(1+AI382)</f>
        <v>0</v>
      </c>
      <c r="AC382" s="164" t="n">
        <f aca="false">+AB382*(1+AJ382)</f>
        <v>0</v>
      </c>
      <c r="AD382" s="164" t="n">
        <f aca="false">+AC382*(1+AK382)</f>
        <v>0</v>
      </c>
      <c r="AE382" s="165" t="n">
        <f aca="false">+F382</f>
        <v>429009</v>
      </c>
      <c r="AF382" s="12" t="n">
        <v>0.019</v>
      </c>
      <c r="AG382" s="12" t="n">
        <v>0.019</v>
      </c>
      <c r="AH382" s="12" t="n">
        <v>0.02</v>
      </c>
      <c r="AI382" s="12" t="n">
        <v>0.02</v>
      </c>
      <c r="AJ382" s="12" t="n">
        <v>0.02</v>
      </c>
      <c r="AK382" s="12" t="n">
        <v>0.02</v>
      </c>
      <c r="AL382" s="12"/>
      <c r="AN382" s="154" t="str">
        <f aca="false">LEFT(F382,3)</f>
        <v>429</v>
      </c>
      <c r="AO382" s="154" t="str">
        <f aca="false">RIGHT(F382,3)</f>
        <v>009</v>
      </c>
      <c r="AP382" s="154" t="s">
        <v>582</v>
      </c>
      <c r="AQ382" s="154" t="str">
        <f aca="false">E382&amp;" "&amp;AP382</f>
        <v>Mayors Office of Economic Development/Special Projects Services</v>
      </c>
    </row>
    <row r="383" customFormat="false" ht="12.75" hidden="true" customHeight="false" outlineLevel="0" collapsed="false">
      <c r="A383" s="154" t="n">
        <v>109</v>
      </c>
      <c r="B383" s="154" t="s">
        <v>581</v>
      </c>
      <c r="C383" s="154" t="str">
        <f aca="false">D383&amp;F383</f>
        <v>01000109429015</v>
      </c>
      <c r="D383" s="154" t="s">
        <v>122</v>
      </c>
      <c r="E383" s="154" t="s">
        <v>123</v>
      </c>
      <c r="F383" s="160" t="n">
        <v>429015</v>
      </c>
      <c r="G383" s="161" t="s">
        <v>350</v>
      </c>
      <c r="H383" s="162" t="n">
        <v>800.03</v>
      </c>
      <c r="I383" s="162" t="n">
        <v>1039.04</v>
      </c>
      <c r="J383" s="162" t="n">
        <v>32.4</v>
      </c>
      <c r="K383" s="162" t="n">
        <v>0</v>
      </c>
      <c r="L383" s="162" t="n">
        <v>2072.9</v>
      </c>
      <c r="M383" s="162" t="n">
        <v>1209.79</v>
      </c>
      <c r="N383" s="162" t="n">
        <v>0</v>
      </c>
      <c r="O383" s="162" t="n">
        <v>207.54</v>
      </c>
      <c r="P383" s="162" t="n">
        <v>252.53</v>
      </c>
      <c r="Q383" s="162" t="n">
        <v>0</v>
      </c>
      <c r="R383" s="162" t="n">
        <v>0</v>
      </c>
      <c r="S383" s="162" t="n">
        <v>0</v>
      </c>
      <c r="T383" s="162" t="n">
        <v>0</v>
      </c>
      <c r="U383" s="162" t="n">
        <v>0</v>
      </c>
      <c r="V383" s="162" t="n">
        <v>0</v>
      </c>
      <c r="W383" s="162" t="n">
        <v>0</v>
      </c>
      <c r="X383" s="162" t="n">
        <v>0</v>
      </c>
      <c r="Y383" s="163" t="n">
        <v>0</v>
      </c>
      <c r="Z383" s="164" t="n">
        <f aca="false">+Y383</f>
        <v>0</v>
      </c>
      <c r="AA383" s="164" t="n">
        <f aca="false">+Z383*(1+AH383)</f>
        <v>0</v>
      </c>
      <c r="AB383" s="164" t="n">
        <f aca="false">+AA383*(1+AI383)</f>
        <v>0</v>
      </c>
      <c r="AC383" s="164" t="n">
        <f aca="false">+AB383*(1+AJ383)</f>
        <v>0</v>
      </c>
      <c r="AD383" s="164" t="n">
        <f aca="false">+AC383*(1+AK383)</f>
        <v>0</v>
      </c>
      <c r="AE383" s="165" t="n">
        <f aca="false">+F383</f>
        <v>429015</v>
      </c>
      <c r="AF383" s="12"/>
      <c r="AG383" s="12"/>
      <c r="AH383" s="12"/>
      <c r="AI383" s="12"/>
      <c r="AJ383" s="12"/>
      <c r="AK383" s="12"/>
      <c r="AL383" s="12"/>
      <c r="AN383" s="154" t="str">
        <f aca="false">LEFT(F383,3)</f>
        <v>429</v>
      </c>
      <c r="AO383" s="154" t="str">
        <f aca="false">RIGHT(F383,3)</f>
        <v>015</v>
      </c>
      <c r="AP383" s="154" t="s">
        <v>582</v>
      </c>
      <c r="AQ383" s="154" t="str">
        <f aca="false">E383&amp;" "&amp;AP383</f>
        <v>Mayors Office of Economic Development/Special Projects Services</v>
      </c>
    </row>
    <row r="384" customFormat="false" ht="12.75" hidden="true" customHeight="false" outlineLevel="0" collapsed="false">
      <c r="A384" s="154" t="n">
        <v>109</v>
      </c>
      <c r="B384" s="154" t="s">
        <v>581</v>
      </c>
      <c r="C384" s="154" t="str">
        <f aca="false">D384&amp;F384</f>
        <v>01000109429016</v>
      </c>
      <c r="D384" s="154" t="s">
        <v>122</v>
      </c>
      <c r="E384" s="154" t="s">
        <v>123</v>
      </c>
      <c r="F384" s="160" t="n">
        <v>429016</v>
      </c>
      <c r="G384" s="161" t="s">
        <v>351</v>
      </c>
      <c r="H384" s="162" t="n">
        <v>35</v>
      </c>
      <c r="I384" s="162" t="n">
        <v>653</v>
      </c>
      <c r="J384" s="162" t="n">
        <v>80</v>
      </c>
      <c r="K384" s="162" t="n">
        <v>0</v>
      </c>
      <c r="L384" s="162" t="n">
        <v>977.5</v>
      </c>
      <c r="M384" s="162" t="n">
        <v>455.4</v>
      </c>
      <c r="N384" s="162" t="n">
        <v>30</v>
      </c>
      <c r="O384" s="162" t="n">
        <v>0</v>
      </c>
      <c r="P384" s="162" t="n">
        <v>0</v>
      </c>
      <c r="Q384" s="162" t="n">
        <v>0</v>
      </c>
      <c r="R384" s="162" t="n">
        <v>0</v>
      </c>
      <c r="S384" s="162" t="n">
        <v>0</v>
      </c>
      <c r="T384" s="162" t="n">
        <v>0</v>
      </c>
      <c r="U384" s="162" t="n">
        <v>0</v>
      </c>
      <c r="V384" s="162" t="n">
        <v>0</v>
      </c>
      <c r="W384" s="162" t="n">
        <v>0</v>
      </c>
      <c r="X384" s="162" t="n">
        <v>0</v>
      </c>
      <c r="Y384" s="163" t="n">
        <v>0</v>
      </c>
      <c r="Z384" s="164" t="n">
        <f aca="false">+Y384</f>
        <v>0</v>
      </c>
      <c r="AA384" s="164" t="n">
        <f aca="false">+Z384*(1+AH384)</f>
        <v>0</v>
      </c>
      <c r="AB384" s="164" t="n">
        <f aca="false">+AA384*(1+AI384)</f>
        <v>0</v>
      </c>
      <c r="AC384" s="164" t="n">
        <f aca="false">+AB384*(1+AJ384)</f>
        <v>0</v>
      </c>
      <c r="AD384" s="164" t="n">
        <f aca="false">+AC384*(1+AK384)</f>
        <v>0</v>
      </c>
      <c r="AE384" s="165" t="n">
        <f aca="false">+F384</f>
        <v>429016</v>
      </c>
      <c r="AF384" s="12" t="n">
        <v>0.019</v>
      </c>
      <c r="AG384" s="12" t="n">
        <v>0.019</v>
      </c>
      <c r="AH384" s="12" t="n">
        <v>0.02</v>
      </c>
      <c r="AI384" s="12" t="n">
        <v>0.02</v>
      </c>
      <c r="AJ384" s="12" t="n">
        <v>0.02</v>
      </c>
      <c r="AK384" s="12" t="n">
        <v>0.02</v>
      </c>
      <c r="AL384" s="12"/>
      <c r="AN384" s="154" t="str">
        <f aca="false">LEFT(F384,3)</f>
        <v>429</v>
      </c>
      <c r="AO384" s="154" t="str">
        <f aca="false">RIGHT(F384,3)</f>
        <v>016</v>
      </c>
      <c r="AP384" s="154" t="s">
        <v>582</v>
      </c>
      <c r="AQ384" s="154" t="str">
        <f aca="false">E384&amp;" "&amp;AP384</f>
        <v>Mayors Office of Economic Development/Special Projects Services</v>
      </c>
    </row>
    <row r="385" customFormat="false" ht="12.75" hidden="true" customHeight="false" outlineLevel="0" collapsed="false">
      <c r="A385" s="154" t="n">
        <v>109</v>
      </c>
      <c r="B385" s="154" t="s">
        <v>581</v>
      </c>
      <c r="C385" s="154" t="str">
        <f aca="false">D385&amp;F385</f>
        <v>01000109429017</v>
      </c>
      <c r="D385" s="154" t="s">
        <v>122</v>
      </c>
      <c r="E385" s="154" t="s">
        <v>123</v>
      </c>
      <c r="F385" s="160" t="n">
        <v>429017</v>
      </c>
      <c r="G385" s="161" t="s">
        <v>352</v>
      </c>
      <c r="H385" s="162" t="n">
        <v>400</v>
      </c>
      <c r="I385" s="162" t="n">
        <v>450</v>
      </c>
      <c r="J385" s="162" t="n">
        <v>0</v>
      </c>
      <c r="K385" s="162" t="n">
        <v>100</v>
      </c>
      <c r="L385" s="162" t="n">
        <v>15250</v>
      </c>
      <c r="M385" s="162" t="n">
        <v>0</v>
      </c>
      <c r="N385" s="162" t="n">
        <v>80</v>
      </c>
      <c r="O385" s="162" t="n">
        <v>400</v>
      </c>
      <c r="P385" s="162" t="n">
        <v>5430</v>
      </c>
      <c r="Q385" s="162" t="n">
        <v>0</v>
      </c>
      <c r="R385" s="162" t="n">
        <v>0</v>
      </c>
      <c r="S385" s="162" t="n">
        <v>0</v>
      </c>
      <c r="T385" s="162" t="n">
        <v>0</v>
      </c>
      <c r="U385" s="162" t="n">
        <v>0</v>
      </c>
      <c r="V385" s="162" t="n">
        <v>0</v>
      </c>
      <c r="W385" s="162" t="n">
        <v>0</v>
      </c>
      <c r="X385" s="162" t="n">
        <v>0</v>
      </c>
      <c r="Y385" s="163" t="n">
        <v>0</v>
      </c>
      <c r="Z385" s="164" t="n">
        <f aca="false">+Y385</f>
        <v>0</v>
      </c>
      <c r="AA385" s="164" t="n">
        <f aca="false">+Z385*(1+AH385)</f>
        <v>0</v>
      </c>
      <c r="AB385" s="164" t="n">
        <f aca="false">+AA385*(1+AI385)</f>
        <v>0</v>
      </c>
      <c r="AC385" s="164" t="n">
        <f aca="false">+AB385*(1+AJ385)</f>
        <v>0</v>
      </c>
      <c r="AD385" s="164" t="n">
        <f aca="false">+AC385*(1+AK385)</f>
        <v>0</v>
      </c>
      <c r="AE385" s="165" t="n">
        <f aca="false">+F385</f>
        <v>429017</v>
      </c>
      <c r="AF385" s="12" t="n">
        <v>0.019</v>
      </c>
      <c r="AG385" s="12" t="n">
        <v>0.019</v>
      </c>
      <c r="AH385" s="12" t="n">
        <v>0.02</v>
      </c>
      <c r="AI385" s="12" t="n">
        <v>0.02</v>
      </c>
      <c r="AJ385" s="12" t="n">
        <v>0.02</v>
      </c>
      <c r="AK385" s="12" t="n">
        <v>0.02</v>
      </c>
      <c r="AL385" s="12"/>
      <c r="AN385" s="154" t="str">
        <f aca="false">LEFT(F385,3)</f>
        <v>429</v>
      </c>
      <c r="AO385" s="154" t="str">
        <f aca="false">RIGHT(F385,3)</f>
        <v>017</v>
      </c>
      <c r="AP385" s="154" t="s">
        <v>582</v>
      </c>
      <c r="AQ385" s="154" t="str">
        <f aca="false">E385&amp;" "&amp;AP385</f>
        <v>Mayors Office of Economic Development/Special Projects Services</v>
      </c>
    </row>
    <row r="386" customFormat="false" ht="12.75" hidden="true" customHeight="false" outlineLevel="0" collapsed="false">
      <c r="A386" s="154" t="n">
        <v>109</v>
      </c>
      <c r="B386" s="154" t="s">
        <v>581</v>
      </c>
      <c r="C386" s="154" t="str">
        <f aca="false">D386&amp;F386</f>
        <v>01000109429090</v>
      </c>
      <c r="D386" s="154" t="s">
        <v>122</v>
      </c>
      <c r="E386" s="154" t="s">
        <v>123</v>
      </c>
      <c r="F386" s="160" t="n">
        <v>429090</v>
      </c>
      <c r="G386" s="161" t="s">
        <v>360</v>
      </c>
      <c r="H386" s="162" t="n">
        <v>471.67</v>
      </c>
      <c r="I386" s="162" t="n">
        <v>220.1</v>
      </c>
      <c r="J386" s="162" t="n">
        <v>0</v>
      </c>
      <c r="K386" s="162" t="n">
        <v>104.97</v>
      </c>
      <c r="L386" s="162" t="n">
        <v>1591.2</v>
      </c>
      <c r="M386" s="162" t="n">
        <v>1148.61</v>
      </c>
      <c r="N386" s="162" t="n">
        <v>250</v>
      </c>
      <c r="O386" s="162" t="n">
        <v>532.5</v>
      </c>
      <c r="P386" s="162" t="n">
        <v>600</v>
      </c>
      <c r="Q386" s="162" t="n">
        <v>0</v>
      </c>
      <c r="R386" s="162" t="n">
        <v>0</v>
      </c>
      <c r="S386" s="162" t="n">
        <v>0</v>
      </c>
      <c r="T386" s="162" t="n">
        <v>0</v>
      </c>
      <c r="U386" s="162" t="n">
        <v>0</v>
      </c>
      <c r="V386" s="162" t="n">
        <v>0</v>
      </c>
      <c r="W386" s="162" t="n">
        <v>0</v>
      </c>
      <c r="X386" s="162" t="n">
        <v>0</v>
      </c>
      <c r="Y386" s="163" t="n">
        <v>0</v>
      </c>
      <c r="Z386" s="164" t="n">
        <f aca="false">+Y386</f>
        <v>0</v>
      </c>
      <c r="AA386" s="164" t="n">
        <f aca="false">+Z386*(1+AH386)</f>
        <v>0</v>
      </c>
      <c r="AB386" s="164" t="n">
        <f aca="false">+AA386*(1+AI386)</f>
        <v>0</v>
      </c>
      <c r="AC386" s="164" t="n">
        <f aca="false">+AB386*(1+AJ386)</f>
        <v>0</v>
      </c>
      <c r="AD386" s="164" t="n">
        <f aca="false">+AC386*(1+AK386)</f>
        <v>0</v>
      </c>
      <c r="AE386" s="165" t="n">
        <f aca="false">+F386</f>
        <v>429090</v>
      </c>
      <c r="AF386" s="12"/>
      <c r="AG386" s="12"/>
      <c r="AH386" s="12"/>
      <c r="AI386" s="12"/>
      <c r="AJ386" s="12"/>
      <c r="AK386" s="12"/>
      <c r="AL386" s="12"/>
      <c r="AN386" s="154" t="str">
        <f aca="false">LEFT(F386,3)</f>
        <v>429</v>
      </c>
      <c r="AO386" s="154" t="str">
        <f aca="false">RIGHT(F386,3)</f>
        <v>090</v>
      </c>
      <c r="AP386" s="154" t="s">
        <v>582</v>
      </c>
      <c r="AQ386" s="154" t="str">
        <f aca="false">E386&amp;" "&amp;AP386</f>
        <v>Mayors Office of Economic Development/Special Projects Services</v>
      </c>
    </row>
    <row r="387" customFormat="false" ht="12.75" hidden="true" customHeight="false" outlineLevel="0" collapsed="false">
      <c r="A387" s="154" t="n">
        <v>109</v>
      </c>
      <c r="B387" s="154" t="s">
        <v>581</v>
      </c>
      <c r="C387" s="154" t="str">
        <f aca="false">D387&amp;F387</f>
        <v>01000109429092</v>
      </c>
      <c r="D387" s="154" t="s">
        <v>122</v>
      </c>
      <c r="E387" s="154" t="s">
        <v>123</v>
      </c>
      <c r="F387" s="160" t="n">
        <v>429092</v>
      </c>
      <c r="G387" s="161" t="s">
        <v>361</v>
      </c>
      <c r="H387" s="166" t="n">
        <v>0</v>
      </c>
      <c r="I387" s="166" t="n">
        <v>0</v>
      </c>
      <c r="J387" s="162" t="n">
        <v>112.5</v>
      </c>
      <c r="K387" s="162" t="n">
        <v>684</v>
      </c>
      <c r="L387" s="162" t="n">
        <v>983.5</v>
      </c>
      <c r="M387" s="162" t="n">
        <v>336</v>
      </c>
      <c r="N387" s="162" t="n">
        <v>879</v>
      </c>
      <c r="O387" s="162" t="n">
        <v>601</v>
      </c>
      <c r="P387" s="162" t="n">
        <v>624.5</v>
      </c>
      <c r="Q387" s="162" t="n">
        <v>0</v>
      </c>
      <c r="R387" s="162" t="n">
        <v>0</v>
      </c>
      <c r="S387" s="162" t="n">
        <v>0</v>
      </c>
      <c r="T387" s="162" t="n">
        <v>0</v>
      </c>
      <c r="U387" s="162" t="n">
        <v>0</v>
      </c>
      <c r="V387" s="162" t="n">
        <v>0</v>
      </c>
      <c r="W387" s="162" t="n">
        <v>0</v>
      </c>
      <c r="X387" s="162" t="n">
        <v>0</v>
      </c>
      <c r="Y387" s="163" t="n">
        <v>0</v>
      </c>
      <c r="Z387" s="164" t="n">
        <f aca="false">+Y387</f>
        <v>0</v>
      </c>
      <c r="AA387" s="164" t="n">
        <f aca="false">+Z387*(1+AH387)</f>
        <v>0</v>
      </c>
      <c r="AB387" s="164" t="n">
        <f aca="false">+AA387*(1+AI387)</f>
        <v>0</v>
      </c>
      <c r="AC387" s="164" t="n">
        <f aca="false">+AB387*(1+AJ387)</f>
        <v>0</v>
      </c>
      <c r="AD387" s="164" t="n">
        <f aca="false">+AC387*(1+AK387)</f>
        <v>0</v>
      </c>
      <c r="AE387" s="165" t="n">
        <f aca="false">+F387</f>
        <v>429092</v>
      </c>
      <c r="AF387" s="12"/>
      <c r="AG387" s="12"/>
      <c r="AH387" s="12"/>
      <c r="AI387" s="12"/>
      <c r="AJ387" s="12"/>
      <c r="AK387" s="12"/>
      <c r="AL387" s="12"/>
      <c r="AN387" s="154" t="str">
        <f aca="false">LEFT(F387,3)</f>
        <v>429</v>
      </c>
      <c r="AO387" s="154" t="str">
        <f aca="false">RIGHT(F387,3)</f>
        <v>092</v>
      </c>
      <c r="AP387" s="154" t="s">
        <v>582</v>
      </c>
      <c r="AQ387" s="154" t="str">
        <f aca="false">E387&amp;" "&amp;AP387</f>
        <v>Mayors Office of Economic Development/Special Projects Services</v>
      </c>
    </row>
    <row r="388" customFormat="false" ht="12.75" hidden="true" customHeight="false" outlineLevel="0" collapsed="false">
      <c r="A388" s="154" t="n">
        <v>109</v>
      </c>
      <c r="B388" s="154" t="s">
        <v>581</v>
      </c>
      <c r="C388" s="154" t="str">
        <f aca="false">D388&amp;F388</f>
        <v>01000109429095</v>
      </c>
      <c r="D388" s="154" t="s">
        <v>122</v>
      </c>
      <c r="E388" s="154" t="s">
        <v>123</v>
      </c>
      <c r="F388" s="160" t="n">
        <v>429095</v>
      </c>
      <c r="G388" s="161" t="s">
        <v>363</v>
      </c>
      <c r="H388" s="166" t="n">
        <v>0</v>
      </c>
      <c r="I388" s="166" t="n">
        <v>0</v>
      </c>
      <c r="J388" s="166" t="n">
        <v>0</v>
      </c>
      <c r="K388" s="166" t="n">
        <v>0</v>
      </c>
      <c r="L388" s="166" t="n">
        <v>0</v>
      </c>
      <c r="M388" s="162" t="n">
        <v>549.37</v>
      </c>
      <c r="N388" s="166" t="n">
        <v>0</v>
      </c>
      <c r="O388" s="166" t="n">
        <v>0</v>
      </c>
      <c r="P388" s="166" t="n">
        <v>0</v>
      </c>
      <c r="Q388" s="166" t="n">
        <v>0</v>
      </c>
      <c r="R388" s="162" t="n">
        <v>0</v>
      </c>
      <c r="S388" s="162" t="n">
        <v>0</v>
      </c>
      <c r="T388" s="162" t="n">
        <v>0</v>
      </c>
      <c r="U388" s="162" t="n">
        <v>0</v>
      </c>
      <c r="V388" s="162" t="n">
        <v>0</v>
      </c>
      <c r="W388" s="162" t="n">
        <v>0</v>
      </c>
      <c r="X388" s="162" t="n">
        <v>0</v>
      </c>
      <c r="Y388" s="163" t="n">
        <v>0</v>
      </c>
      <c r="Z388" s="164" t="n">
        <f aca="false">+Y388</f>
        <v>0</v>
      </c>
      <c r="AA388" s="164" t="n">
        <f aca="false">+Z388*(1+AH388)</f>
        <v>0</v>
      </c>
      <c r="AB388" s="164" t="n">
        <f aca="false">+AA388*(1+AI388)</f>
        <v>0</v>
      </c>
      <c r="AC388" s="164" t="n">
        <f aca="false">+AB388*(1+AJ388)</f>
        <v>0</v>
      </c>
      <c r="AD388" s="164" t="n">
        <f aca="false">+AC388*(1+AK388)</f>
        <v>0</v>
      </c>
      <c r="AE388" s="165" t="n">
        <f aca="false">+F388</f>
        <v>429095</v>
      </c>
      <c r="AF388" s="12" t="n">
        <v>0.019</v>
      </c>
      <c r="AG388" s="12" t="n">
        <v>0.019</v>
      </c>
      <c r="AH388" s="12" t="n">
        <v>0.02</v>
      </c>
      <c r="AI388" s="12" t="n">
        <v>0.02</v>
      </c>
      <c r="AJ388" s="12" t="n">
        <v>0.02</v>
      </c>
      <c r="AK388" s="12" t="n">
        <v>0.02</v>
      </c>
      <c r="AL388" s="12"/>
      <c r="AN388" s="154" t="str">
        <f aca="false">LEFT(F388,3)</f>
        <v>429</v>
      </c>
      <c r="AO388" s="154" t="str">
        <f aca="false">RIGHT(F388,3)</f>
        <v>095</v>
      </c>
      <c r="AP388" s="154" t="s">
        <v>582</v>
      </c>
      <c r="AQ388" s="154" t="str">
        <f aca="false">E388&amp;" "&amp;AP388</f>
        <v>Mayors Office of Economic Development/Special Projects Services</v>
      </c>
    </row>
    <row r="389" customFormat="false" ht="12.75" hidden="true" customHeight="false" outlineLevel="0" collapsed="false">
      <c r="A389" s="154" t="n">
        <v>109</v>
      </c>
      <c r="B389" s="154" t="s">
        <v>581</v>
      </c>
      <c r="C389" s="154" t="str">
        <f aca="false">D389&amp;F389</f>
        <v>01000109430001</v>
      </c>
      <c r="D389" s="154" t="s">
        <v>122</v>
      </c>
      <c r="E389" s="154" t="s">
        <v>123</v>
      </c>
      <c r="F389" s="160" t="n">
        <v>430001</v>
      </c>
      <c r="G389" s="161" t="s">
        <v>365</v>
      </c>
      <c r="H389" s="162" t="n">
        <v>0</v>
      </c>
      <c r="I389" s="162" t="n">
        <v>0</v>
      </c>
      <c r="J389" s="162" t="n">
        <v>0</v>
      </c>
      <c r="K389" s="162" t="n">
        <v>0</v>
      </c>
      <c r="L389" s="166" t="n">
        <v>0</v>
      </c>
      <c r="M389" s="166" t="n">
        <v>0</v>
      </c>
      <c r="N389" s="166" t="n">
        <v>0</v>
      </c>
      <c r="O389" s="166" t="n">
        <v>0</v>
      </c>
      <c r="P389" s="166" t="n">
        <v>0</v>
      </c>
      <c r="Q389" s="166" t="n">
        <v>0</v>
      </c>
      <c r="R389" s="162" t="n">
        <v>0</v>
      </c>
      <c r="S389" s="162" t="n">
        <v>0</v>
      </c>
      <c r="T389" s="162" t="n">
        <v>0</v>
      </c>
      <c r="U389" s="162" t="n">
        <v>0</v>
      </c>
      <c r="V389" s="162" t="n">
        <v>0</v>
      </c>
      <c r="W389" s="162" t="n">
        <v>0</v>
      </c>
      <c r="X389" s="162" t="n">
        <v>0</v>
      </c>
      <c r="Y389" s="163" t="n">
        <v>0</v>
      </c>
      <c r="Z389" s="164" t="n">
        <f aca="false">+Y389</f>
        <v>0</v>
      </c>
      <c r="AA389" s="164" t="n">
        <f aca="false">+Z389*(1+AH389)</f>
        <v>0</v>
      </c>
      <c r="AB389" s="164" t="n">
        <f aca="false">+AA389*(1+AI389)</f>
        <v>0</v>
      </c>
      <c r="AC389" s="164" t="n">
        <f aca="false">+AB389*(1+AJ389)</f>
        <v>0</v>
      </c>
      <c r="AD389" s="164" t="n">
        <f aca="false">+AC389*(1+AK389)</f>
        <v>0</v>
      </c>
      <c r="AE389" s="165" t="n">
        <f aca="false">+F389</f>
        <v>430001</v>
      </c>
      <c r="AF389" s="12" t="n">
        <v>0.019</v>
      </c>
      <c r="AG389" s="12" t="n">
        <v>0.019</v>
      </c>
      <c r="AH389" s="12" t="n">
        <v>0.02</v>
      </c>
      <c r="AI389" s="12" t="n">
        <v>0.02</v>
      </c>
      <c r="AJ389" s="12" t="n">
        <v>0.02</v>
      </c>
      <c r="AK389" s="12" t="n">
        <v>0.02</v>
      </c>
      <c r="AL389" s="12"/>
      <c r="AN389" s="154" t="str">
        <f aca="false">LEFT(F389,3)</f>
        <v>430</v>
      </c>
      <c r="AO389" s="154" t="str">
        <f aca="false">RIGHT(F389,3)</f>
        <v>001</v>
      </c>
      <c r="AP389" s="154" t="s">
        <v>585</v>
      </c>
      <c r="AQ389" s="154" t="str">
        <f aca="false">E389&amp;" "&amp;AP389</f>
        <v>Mayors Office of Economic Development/Special Projects Supplies</v>
      </c>
    </row>
    <row r="390" customFormat="false" ht="12.75" hidden="true" customHeight="false" outlineLevel="0" collapsed="false">
      <c r="A390" s="154" t="n">
        <v>109</v>
      </c>
      <c r="B390" s="154" t="s">
        <v>581</v>
      </c>
      <c r="C390" s="154" t="str">
        <f aca="false">D390&amp;F390</f>
        <v>01000109430002</v>
      </c>
      <c r="D390" s="154" t="s">
        <v>122</v>
      </c>
      <c r="E390" s="154" t="s">
        <v>123</v>
      </c>
      <c r="F390" s="160" t="n">
        <v>430002</v>
      </c>
      <c r="G390" s="161" t="s">
        <v>366</v>
      </c>
      <c r="H390" s="166" t="n">
        <v>0</v>
      </c>
      <c r="I390" s="166" t="n">
        <v>0</v>
      </c>
      <c r="J390" s="166" t="n">
        <v>0</v>
      </c>
      <c r="K390" s="166" t="n">
        <v>0</v>
      </c>
      <c r="L390" s="162" t="n">
        <v>582.26</v>
      </c>
      <c r="M390" s="162" t="n">
        <v>102.22</v>
      </c>
      <c r="N390" s="162" t="n">
        <v>0</v>
      </c>
      <c r="O390" s="162" t="n">
        <v>0</v>
      </c>
      <c r="P390" s="162" t="n">
        <v>0</v>
      </c>
      <c r="Q390" s="162" t="n">
        <v>0</v>
      </c>
      <c r="R390" s="162" t="n">
        <v>0</v>
      </c>
      <c r="S390" s="162" t="n">
        <v>0</v>
      </c>
      <c r="T390" s="162" t="n">
        <v>0</v>
      </c>
      <c r="U390" s="162" t="n">
        <v>0</v>
      </c>
      <c r="V390" s="162" t="n">
        <v>0</v>
      </c>
      <c r="W390" s="162" t="n">
        <v>0</v>
      </c>
      <c r="X390" s="162" t="n">
        <v>0</v>
      </c>
      <c r="Y390" s="163" t="n">
        <v>0</v>
      </c>
      <c r="Z390" s="164" t="n">
        <f aca="false">+Y390</f>
        <v>0</v>
      </c>
      <c r="AA390" s="164" t="n">
        <f aca="false">+Z390*(1+AH390)</f>
        <v>0</v>
      </c>
      <c r="AB390" s="164" t="n">
        <f aca="false">+AA390*(1+AI390)</f>
        <v>0</v>
      </c>
      <c r="AC390" s="164" t="n">
        <f aca="false">+AB390*(1+AJ390)</f>
        <v>0</v>
      </c>
      <c r="AD390" s="164" t="n">
        <f aca="false">+AC390*(1+AK390)</f>
        <v>0</v>
      </c>
      <c r="AE390" s="165" t="n">
        <f aca="false">+F390</f>
        <v>430002</v>
      </c>
      <c r="AF390" s="12"/>
      <c r="AG390" s="12"/>
      <c r="AH390" s="12"/>
      <c r="AI390" s="12"/>
      <c r="AJ390" s="12"/>
      <c r="AK390" s="12"/>
      <c r="AL390" s="12"/>
      <c r="AN390" s="154" t="str">
        <f aca="false">LEFT(F390,3)</f>
        <v>430</v>
      </c>
      <c r="AO390" s="154" t="str">
        <f aca="false">RIGHT(F390,3)</f>
        <v>002</v>
      </c>
      <c r="AP390" s="154" t="s">
        <v>585</v>
      </c>
      <c r="AQ390" s="154" t="str">
        <f aca="false">E390&amp;" "&amp;AP390</f>
        <v>Mayors Office of Economic Development/Special Projects Supplies</v>
      </c>
    </row>
    <row r="391" customFormat="false" ht="12.75" hidden="true" customHeight="false" outlineLevel="0" collapsed="false">
      <c r="A391" s="154" t="n">
        <v>109</v>
      </c>
      <c r="B391" s="154" t="s">
        <v>581</v>
      </c>
      <c r="C391" s="154" t="str">
        <f aca="false">D391&amp;F391</f>
        <v>01000109430003</v>
      </c>
      <c r="D391" s="154" t="s">
        <v>122</v>
      </c>
      <c r="E391" s="154" t="s">
        <v>123</v>
      </c>
      <c r="F391" s="160" t="n">
        <v>430003</v>
      </c>
      <c r="G391" s="161" t="s">
        <v>368</v>
      </c>
      <c r="H391" s="162" t="n">
        <v>1148.72</v>
      </c>
      <c r="I391" s="162" t="n">
        <v>1113.47</v>
      </c>
      <c r="J391" s="162" t="n">
        <v>346.86</v>
      </c>
      <c r="K391" s="162" t="n">
        <v>87</v>
      </c>
      <c r="L391" s="162" t="n">
        <v>187</v>
      </c>
      <c r="M391" s="162" t="n">
        <v>489.73</v>
      </c>
      <c r="N391" s="162" t="n">
        <v>772.87</v>
      </c>
      <c r="O391" s="162" t="n">
        <v>114.9</v>
      </c>
      <c r="P391" s="162" t="n">
        <v>199</v>
      </c>
      <c r="Q391" s="162" t="n">
        <v>0</v>
      </c>
      <c r="R391" s="162" t="n">
        <v>0</v>
      </c>
      <c r="S391" s="162" t="n">
        <v>0</v>
      </c>
      <c r="T391" s="162" t="n">
        <v>0</v>
      </c>
      <c r="U391" s="162" t="n">
        <v>0</v>
      </c>
      <c r="V391" s="162" t="n">
        <v>0</v>
      </c>
      <c r="W391" s="162" t="n">
        <v>0</v>
      </c>
      <c r="X391" s="162" t="n">
        <v>0</v>
      </c>
      <c r="Y391" s="163" t="n">
        <v>0</v>
      </c>
      <c r="Z391" s="164" t="n">
        <f aca="false">+Y391</f>
        <v>0</v>
      </c>
      <c r="AA391" s="164" t="n">
        <f aca="false">+Z391*(1+AH391)</f>
        <v>0</v>
      </c>
      <c r="AB391" s="164" t="n">
        <f aca="false">+AA391*(1+AI391)</f>
        <v>0</v>
      </c>
      <c r="AC391" s="164" t="n">
        <f aca="false">+AB391*(1+AJ391)</f>
        <v>0</v>
      </c>
      <c r="AD391" s="164" t="n">
        <f aca="false">+AC391*(1+AK391)</f>
        <v>0</v>
      </c>
      <c r="AE391" s="165" t="n">
        <f aca="false">+F391</f>
        <v>430003</v>
      </c>
      <c r="AF391" s="12" t="n">
        <v>0.019</v>
      </c>
      <c r="AG391" s="12" t="n">
        <v>0.019</v>
      </c>
      <c r="AH391" s="12" t="n">
        <v>0.02</v>
      </c>
      <c r="AI391" s="12" t="n">
        <v>0.02</v>
      </c>
      <c r="AJ391" s="12" t="n">
        <v>0.02</v>
      </c>
      <c r="AK391" s="12" t="n">
        <v>0.02</v>
      </c>
      <c r="AL391" s="12"/>
      <c r="AN391" s="154" t="str">
        <f aca="false">LEFT(F391,3)</f>
        <v>430</v>
      </c>
      <c r="AO391" s="154" t="str">
        <f aca="false">RIGHT(F391,3)</f>
        <v>003</v>
      </c>
      <c r="AP391" s="154" t="s">
        <v>585</v>
      </c>
      <c r="AQ391" s="154" t="str">
        <f aca="false">E391&amp;" "&amp;AP391</f>
        <v>Mayors Office of Economic Development/Special Projects Supplies</v>
      </c>
    </row>
    <row r="392" customFormat="false" ht="12.75" hidden="true" customHeight="false" outlineLevel="0" collapsed="false">
      <c r="A392" s="154" t="n">
        <v>109</v>
      </c>
      <c r="B392" s="154" t="s">
        <v>581</v>
      </c>
      <c r="C392" s="154" t="str">
        <f aca="false">D392&amp;F392</f>
        <v>01000109430004</v>
      </c>
      <c r="D392" s="154" t="s">
        <v>122</v>
      </c>
      <c r="E392" s="154" t="s">
        <v>123</v>
      </c>
      <c r="F392" s="160" t="n">
        <v>430004</v>
      </c>
      <c r="G392" s="161" t="s">
        <v>369</v>
      </c>
      <c r="H392" s="166" t="n">
        <v>0</v>
      </c>
      <c r="I392" s="166" t="n">
        <v>0</v>
      </c>
      <c r="J392" s="166" t="n">
        <v>0</v>
      </c>
      <c r="K392" s="166" t="n">
        <v>0</v>
      </c>
      <c r="L392" s="162" t="n">
        <v>10001.69</v>
      </c>
      <c r="M392" s="162" t="n">
        <v>6210.47</v>
      </c>
      <c r="N392" s="162" t="n">
        <v>4294</v>
      </c>
      <c r="O392" s="162" t="n">
        <v>596.9</v>
      </c>
      <c r="P392" s="162" t="n">
        <v>0</v>
      </c>
      <c r="Q392" s="162" t="n">
        <v>0</v>
      </c>
      <c r="R392" s="162" t="n">
        <v>0</v>
      </c>
      <c r="S392" s="162" t="n">
        <v>0</v>
      </c>
      <c r="T392" s="162" t="n">
        <v>0</v>
      </c>
      <c r="U392" s="162" t="n">
        <v>0</v>
      </c>
      <c r="V392" s="162" t="n">
        <v>0</v>
      </c>
      <c r="W392" s="162" t="n">
        <v>0</v>
      </c>
      <c r="X392" s="162" t="n">
        <v>0</v>
      </c>
      <c r="Y392" s="163" t="n">
        <v>0</v>
      </c>
      <c r="Z392" s="164" t="n">
        <f aca="false">+Y392</f>
        <v>0</v>
      </c>
      <c r="AA392" s="164" t="n">
        <f aca="false">+Z392*(1+AH392)</f>
        <v>0</v>
      </c>
      <c r="AB392" s="164" t="n">
        <f aca="false">+AA392*(1+AI392)</f>
        <v>0</v>
      </c>
      <c r="AC392" s="164" t="n">
        <f aca="false">+AB392*(1+AJ392)</f>
        <v>0</v>
      </c>
      <c r="AD392" s="164" t="n">
        <f aca="false">+AC392*(1+AK392)</f>
        <v>0</v>
      </c>
      <c r="AE392" s="165" t="n">
        <f aca="false">+F392</f>
        <v>430004</v>
      </c>
      <c r="AF392" s="12"/>
      <c r="AG392" s="12"/>
      <c r="AH392" s="12"/>
      <c r="AI392" s="12"/>
      <c r="AJ392" s="12"/>
      <c r="AK392" s="12"/>
      <c r="AL392" s="12"/>
      <c r="AN392" s="154" t="str">
        <f aca="false">LEFT(F392,3)</f>
        <v>430</v>
      </c>
      <c r="AO392" s="154" t="str">
        <f aca="false">RIGHT(F392,3)</f>
        <v>004</v>
      </c>
      <c r="AP392" s="154" t="s">
        <v>585</v>
      </c>
      <c r="AQ392" s="154" t="str">
        <f aca="false">E392&amp;" "&amp;AP392</f>
        <v>Mayors Office of Economic Development/Special Projects Supplies</v>
      </c>
    </row>
    <row r="393" customFormat="false" ht="12.75" hidden="true" customHeight="false" outlineLevel="0" collapsed="false">
      <c r="A393" s="154" t="n">
        <v>109</v>
      </c>
      <c r="B393" s="154" t="s">
        <v>581</v>
      </c>
      <c r="C393" s="154" t="str">
        <f aca="false">D393&amp;F393</f>
        <v>01000109430005</v>
      </c>
      <c r="D393" s="154" t="s">
        <v>122</v>
      </c>
      <c r="E393" s="154" t="s">
        <v>123</v>
      </c>
      <c r="F393" s="160" t="n">
        <v>430005</v>
      </c>
      <c r="G393" s="161" t="s">
        <v>370</v>
      </c>
      <c r="H393" s="162" t="n">
        <v>7.68</v>
      </c>
      <c r="I393" s="162" t="n">
        <v>0</v>
      </c>
      <c r="J393" s="162" t="n">
        <v>0</v>
      </c>
      <c r="K393" s="162" t="n">
        <v>0</v>
      </c>
      <c r="L393" s="166" t="n">
        <v>0</v>
      </c>
      <c r="M393" s="166" t="n">
        <v>0</v>
      </c>
      <c r="N393" s="166" t="n">
        <v>0</v>
      </c>
      <c r="O393" s="166" t="n">
        <v>0</v>
      </c>
      <c r="P393" s="166" t="n">
        <v>0</v>
      </c>
      <c r="Q393" s="166" t="n">
        <v>0</v>
      </c>
      <c r="R393" s="162" t="n">
        <v>0</v>
      </c>
      <c r="S393" s="162" t="n">
        <v>0</v>
      </c>
      <c r="T393" s="162" t="n">
        <v>0</v>
      </c>
      <c r="U393" s="162" t="n">
        <v>0</v>
      </c>
      <c r="V393" s="162" t="n">
        <v>0</v>
      </c>
      <c r="W393" s="162" t="n">
        <v>0</v>
      </c>
      <c r="X393" s="162" t="n">
        <v>0</v>
      </c>
      <c r="Y393" s="163" t="n">
        <v>0</v>
      </c>
      <c r="Z393" s="164" t="n">
        <f aca="false">+Y393</f>
        <v>0</v>
      </c>
      <c r="AA393" s="164" t="n">
        <f aca="false">+Z393*(1+AH393)</f>
        <v>0</v>
      </c>
      <c r="AB393" s="164" t="n">
        <f aca="false">+AA393*(1+AI393)</f>
        <v>0</v>
      </c>
      <c r="AC393" s="164" t="n">
        <f aca="false">+AB393*(1+AJ393)</f>
        <v>0</v>
      </c>
      <c r="AD393" s="164" t="n">
        <f aca="false">+AC393*(1+AK393)</f>
        <v>0</v>
      </c>
      <c r="AE393" s="165" t="n">
        <f aca="false">+F393</f>
        <v>430005</v>
      </c>
      <c r="AF393" s="12" t="n">
        <v>0.019</v>
      </c>
      <c r="AG393" s="12" t="n">
        <v>0.019</v>
      </c>
      <c r="AH393" s="12" t="n">
        <v>0.02</v>
      </c>
      <c r="AI393" s="12" t="n">
        <v>0.02</v>
      </c>
      <c r="AJ393" s="12" t="n">
        <v>0.02</v>
      </c>
      <c r="AK393" s="12" t="n">
        <v>0.02</v>
      </c>
      <c r="AL393" s="12"/>
      <c r="AN393" s="154" t="str">
        <f aca="false">LEFT(F393,3)</f>
        <v>430</v>
      </c>
      <c r="AO393" s="154" t="str">
        <f aca="false">RIGHT(F393,3)</f>
        <v>005</v>
      </c>
      <c r="AP393" s="154" t="s">
        <v>585</v>
      </c>
      <c r="AQ393" s="154" t="str">
        <f aca="false">E393&amp;" "&amp;AP393</f>
        <v>Mayors Office of Economic Development/Special Projects Supplies</v>
      </c>
    </row>
    <row r="394" customFormat="false" ht="12.75" hidden="true" customHeight="false" outlineLevel="0" collapsed="false">
      <c r="A394" s="154" t="n">
        <v>109</v>
      </c>
      <c r="B394" s="154" t="s">
        <v>581</v>
      </c>
      <c r="C394" s="154" t="str">
        <f aca="false">D394&amp;F394</f>
        <v>01000109430006</v>
      </c>
      <c r="D394" s="154" t="s">
        <v>122</v>
      </c>
      <c r="E394" s="154" t="s">
        <v>123</v>
      </c>
      <c r="F394" s="160" t="n">
        <v>430006</v>
      </c>
      <c r="G394" s="161" t="s">
        <v>254</v>
      </c>
      <c r="H394" s="162" t="n">
        <v>0</v>
      </c>
      <c r="I394" s="162" t="n">
        <v>0</v>
      </c>
      <c r="J394" s="162" t="n">
        <v>0</v>
      </c>
      <c r="K394" s="162" t="n">
        <v>0</v>
      </c>
      <c r="L394" s="162" t="n">
        <v>243.97</v>
      </c>
      <c r="M394" s="162" t="n">
        <v>0</v>
      </c>
      <c r="N394" s="162" t="n">
        <v>0</v>
      </c>
      <c r="O394" s="162" t="n">
        <v>0</v>
      </c>
      <c r="P394" s="162" t="n">
        <v>0</v>
      </c>
      <c r="Q394" s="162" t="n">
        <v>0</v>
      </c>
      <c r="R394" s="162" t="n">
        <v>0</v>
      </c>
      <c r="S394" s="162" t="n">
        <v>0</v>
      </c>
      <c r="T394" s="162" t="n">
        <v>0</v>
      </c>
      <c r="U394" s="162" t="n">
        <v>0</v>
      </c>
      <c r="V394" s="162" t="n">
        <v>0</v>
      </c>
      <c r="W394" s="162" t="n">
        <v>0</v>
      </c>
      <c r="X394" s="162" t="n">
        <v>0</v>
      </c>
      <c r="Y394" s="163" t="n">
        <v>0</v>
      </c>
      <c r="Z394" s="164" t="n">
        <f aca="false">+Y394</f>
        <v>0</v>
      </c>
      <c r="AA394" s="164" t="n">
        <f aca="false">+Z394*(1+AH394)</f>
        <v>0</v>
      </c>
      <c r="AB394" s="164" t="n">
        <f aca="false">+AA394*(1+AI394)</f>
        <v>0</v>
      </c>
      <c r="AC394" s="164" t="n">
        <f aca="false">+AB394*(1+AJ394)</f>
        <v>0</v>
      </c>
      <c r="AD394" s="164" t="n">
        <f aca="false">+AC394*(1+AK394)</f>
        <v>0</v>
      </c>
      <c r="AE394" s="165" t="n">
        <f aca="false">+F394</f>
        <v>430006</v>
      </c>
      <c r="AF394" s="12"/>
      <c r="AG394" s="12"/>
      <c r="AH394" s="12"/>
      <c r="AI394" s="12"/>
      <c r="AJ394" s="12"/>
      <c r="AK394" s="12"/>
      <c r="AL394" s="12"/>
      <c r="AN394" s="154" t="str">
        <f aca="false">LEFT(F394,3)</f>
        <v>430</v>
      </c>
      <c r="AO394" s="154" t="str">
        <f aca="false">RIGHT(F394,3)</f>
        <v>006</v>
      </c>
      <c r="AP394" s="154" t="s">
        <v>585</v>
      </c>
      <c r="AQ394" s="154" t="str">
        <f aca="false">E394&amp;" "&amp;AP394</f>
        <v>Mayors Office of Economic Development/Special Projects Supplies</v>
      </c>
    </row>
    <row r="395" customFormat="false" ht="12.75" hidden="true" customHeight="false" outlineLevel="0" collapsed="false">
      <c r="A395" s="154" t="n">
        <v>109</v>
      </c>
      <c r="B395" s="154" t="s">
        <v>581</v>
      </c>
      <c r="C395" s="154" t="str">
        <f aca="false">D395&amp;F395</f>
        <v>01000109430008</v>
      </c>
      <c r="D395" s="154" t="s">
        <v>122</v>
      </c>
      <c r="E395" s="154" t="s">
        <v>123</v>
      </c>
      <c r="F395" s="160" t="n">
        <v>430008</v>
      </c>
      <c r="G395" s="161" t="s">
        <v>372</v>
      </c>
      <c r="H395" s="166" t="n">
        <v>0</v>
      </c>
      <c r="I395" s="166" t="n">
        <v>0</v>
      </c>
      <c r="J395" s="166" t="n">
        <v>0</v>
      </c>
      <c r="K395" s="166" t="n">
        <v>0</v>
      </c>
      <c r="L395" s="162" t="n">
        <v>0</v>
      </c>
      <c r="M395" s="162" t="n">
        <v>39.65</v>
      </c>
      <c r="N395" s="162" t="n">
        <v>902.42</v>
      </c>
      <c r="O395" s="162" t="n">
        <v>755.1</v>
      </c>
      <c r="P395" s="162" t="n">
        <v>0</v>
      </c>
      <c r="Q395" s="162" t="n">
        <v>0</v>
      </c>
      <c r="R395" s="162" t="n">
        <v>0</v>
      </c>
      <c r="S395" s="162" t="n">
        <v>0</v>
      </c>
      <c r="T395" s="162" t="n">
        <v>0</v>
      </c>
      <c r="U395" s="162" t="n">
        <v>0</v>
      </c>
      <c r="V395" s="162" t="n">
        <v>0</v>
      </c>
      <c r="W395" s="162" t="n">
        <v>0</v>
      </c>
      <c r="X395" s="162" t="n">
        <v>0</v>
      </c>
      <c r="Y395" s="163" t="n">
        <v>0</v>
      </c>
      <c r="Z395" s="164" t="n">
        <f aca="false">+Y395</f>
        <v>0</v>
      </c>
      <c r="AA395" s="164" t="n">
        <f aca="false">+Z395*(1+AH395)</f>
        <v>0</v>
      </c>
      <c r="AB395" s="164" t="n">
        <f aca="false">+AA395*(1+AI395)</f>
        <v>0</v>
      </c>
      <c r="AC395" s="164" t="n">
        <f aca="false">+AB395*(1+AJ395)</f>
        <v>0</v>
      </c>
      <c r="AD395" s="164" t="n">
        <f aca="false">+AC395*(1+AK395)</f>
        <v>0</v>
      </c>
      <c r="AE395" s="165" t="n">
        <f aca="false">+F395</f>
        <v>430008</v>
      </c>
      <c r="AF395" s="12" t="n">
        <v>0.019</v>
      </c>
      <c r="AG395" s="12" t="n">
        <v>0.019</v>
      </c>
      <c r="AH395" s="12" t="n">
        <v>0.02</v>
      </c>
      <c r="AI395" s="12" t="n">
        <v>0.02</v>
      </c>
      <c r="AJ395" s="12" t="n">
        <v>0.02</v>
      </c>
      <c r="AK395" s="12" t="n">
        <v>0.02</v>
      </c>
      <c r="AL395" s="12"/>
      <c r="AN395" s="154" t="str">
        <f aca="false">LEFT(F395,3)</f>
        <v>430</v>
      </c>
      <c r="AO395" s="154" t="str">
        <f aca="false">RIGHT(F395,3)</f>
        <v>008</v>
      </c>
      <c r="AP395" s="154" t="s">
        <v>585</v>
      </c>
      <c r="AQ395" s="154" t="str">
        <f aca="false">E395&amp;" "&amp;AP395</f>
        <v>Mayors Office of Economic Development/Special Projects Supplies</v>
      </c>
    </row>
    <row r="396" customFormat="false" ht="12.75" hidden="true" customHeight="false" outlineLevel="0" collapsed="false">
      <c r="A396" s="154" t="n">
        <v>109</v>
      </c>
      <c r="B396" s="154" t="s">
        <v>581</v>
      </c>
      <c r="C396" s="154" t="str">
        <f aca="false">D396&amp;F396</f>
        <v>01000109430009</v>
      </c>
      <c r="D396" s="154" t="s">
        <v>122</v>
      </c>
      <c r="E396" s="154" t="s">
        <v>123</v>
      </c>
      <c r="F396" s="160" t="n">
        <v>430009</v>
      </c>
      <c r="G396" s="161" t="s">
        <v>374</v>
      </c>
      <c r="H396" s="162" t="n">
        <v>2507.55</v>
      </c>
      <c r="I396" s="162" t="n">
        <v>352.84</v>
      </c>
      <c r="J396" s="162" t="n">
        <v>516.13</v>
      </c>
      <c r="K396" s="162" t="n">
        <v>485.39</v>
      </c>
      <c r="L396" s="162" t="n">
        <v>1891.94</v>
      </c>
      <c r="M396" s="162" t="n">
        <v>1106.88</v>
      </c>
      <c r="N396" s="162" t="n">
        <v>1080.88</v>
      </c>
      <c r="O396" s="162" t="n">
        <v>1090.21</v>
      </c>
      <c r="P396" s="162" t="n">
        <v>802.88</v>
      </c>
      <c r="Q396" s="162" t="n">
        <v>0</v>
      </c>
      <c r="R396" s="162" t="n">
        <v>0</v>
      </c>
      <c r="S396" s="162" t="n">
        <v>0</v>
      </c>
      <c r="T396" s="162" t="n">
        <v>0</v>
      </c>
      <c r="U396" s="162" t="n">
        <v>0</v>
      </c>
      <c r="V396" s="162" t="n">
        <v>0</v>
      </c>
      <c r="W396" s="162" t="n">
        <v>0</v>
      </c>
      <c r="X396" s="162" t="n">
        <v>0</v>
      </c>
      <c r="Y396" s="163" t="n">
        <v>0</v>
      </c>
      <c r="Z396" s="164" t="n">
        <f aca="false">+Y396</f>
        <v>0</v>
      </c>
      <c r="AA396" s="164" t="n">
        <f aca="false">+Z396*(1+AH396)</f>
        <v>0</v>
      </c>
      <c r="AB396" s="164" t="n">
        <f aca="false">+AA396*(1+AI396)</f>
        <v>0</v>
      </c>
      <c r="AC396" s="164" t="n">
        <f aca="false">+AB396*(1+AJ396)</f>
        <v>0</v>
      </c>
      <c r="AD396" s="164" t="n">
        <f aca="false">+AC396*(1+AK396)</f>
        <v>0</v>
      </c>
      <c r="AE396" s="165" t="n">
        <f aca="false">+F396</f>
        <v>430009</v>
      </c>
      <c r="AF396" s="12"/>
      <c r="AG396" s="12"/>
      <c r="AH396" s="12"/>
      <c r="AI396" s="12"/>
      <c r="AJ396" s="12"/>
      <c r="AK396" s="12"/>
      <c r="AL396" s="12"/>
      <c r="AN396" s="154" t="str">
        <f aca="false">LEFT(F396,3)</f>
        <v>430</v>
      </c>
      <c r="AO396" s="154" t="str">
        <f aca="false">RIGHT(F396,3)</f>
        <v>009</v>
      </c>
      <c r="AP396" s="154" t="s">
        <v>585</v>
      </c>
      <c r="AQ396" s="154" t="str">
        <f aca="false">E396&amp;" "&amp;AP396</f>
        <v>Mayors Office of Economic Development/Special Projects Supplies</v>
      </c>
    </row>
    <row r="397" customFormat="false" ht="12.75" hidden="true" customHeight="false" outlineLevel="0" collapsed="false">
      <c r="A397" s="154" t="n">
        <v>109</v>
      </c>
      <c r="B397" s="154" t="s">
        <v>581</v>
      </c>
      <c r="C397" s="154" t="str">
        <f aca="false">D397&amp;F397</f>
        <v>01000109430010</v>
      </c>
      <c r="D397" s="154" t="s">
        <v>122</v>
      </c>
      <c r="E397" s="154" t="s">
        <v>123</v>
      </c>
      <c r="F397" s="160" t="n">
        <v>430010</v>
      </c>
      <c r="G397" s="161" t="s">
        <v>375</v>
      </c>
      <c r="H397" s="162" t="n">
        <v>0</v>
      </c>
      <c r="I397" s="162" t="n">
        <v>1916.5</v>
      </c>
      <c r="J397" s="162" t="n">
        <v>0</v>
      </c>
      <c r="K397" s="162" t="n">
        <v>0</v>
      </c>
      <c r="L397" s="162" t="n">
        <v>1466.58</v>
      </c>
      <c r="M397" s="162" t="n">
        <v>0</v>
      </c>
      <c r="N397" s="166" t="n">
        <v>0</v>
      </c>
      <c r="O397" s="166" t="n">
        <v>0</v>
      </c>
      <c r="P397" s="166" t="n">
        <v>0</v>
      </c>
      <c r="Q397" s="166" t="n">
        <v>0</v>
      </c>
      <c r="R397" s="162" t="n">
        <v>0</v>
      </c>
      <c r="S397" s="162" t="n">
        <v>0</v>
      </c>
      <c r="T397" s="162" t="n">
        <v>0</v>
      </c>
      <c r="U397" s="162" t="n">
        <v>0</v>
      </c>
      <c r="V397" s="162" t="n">
        <v>0</v>
      </c>
      <c r="W397" s="162" t="n">
        <v>0</v>
      </c>
      <c r="X397" s="162" t="n">
        <v>0</v>
      </c>
      <c r="Y397" s="163" t="n">
        <v>0</v>
      </c>
      <c r="Z397" s="164" t="n">
        <f aca="false">+Y397</f>
        <v>0</v>
      </c>
      <c r="AA397" s="164" t="n">
        <f aca="false">+Z397*(1+AH397)</f>
        <v>0</v>
      </c>
      <c r="AB397" s="164" t="n">
        <f aca="false">+AA397*(1+AI397)</f>
        <v>0</v>
      </c>
      <c r="AC397" s="164" t="n">
        <f aca="false">+AB397*(1+AJ397)</f>
        <v>0</v>
      </c>
      <c r="AD397" s="164" t="n">
        <f aca="false">+AC397*(1+AK397)</f>
        <v>0</v>
      </c>
      <c r="AE397" s="165" t="n">
        <f aca="false">+F397</f>
        <v>430010</v>
      </c>
      <c r="AF397" s="12" t="n">
        <v>0.019</v>
      </c>
      <c r="AG397" s="12" t="n">
        <v>0.019</v>
      </c>
      <c r="AH397" s="12" t="n">
        <v>0.02</v>
      </c>
      <c r="AI397" s="12" t="n">
        <v>0.02</v>
      </c>
      <c r="AJ397" s="12" t="n">
        <v>0.02</v>
      </c>
      <c r="AK397" s="12" t="n">
        <v>0.02</v>
      </c>
      <c r="AL397" s="12"/>
      <c r="AN397" s="154" t="str">
        <f aca="false">LEFT(F397,3)</f>
        <v>430</v>
      </c>
      <c r="AO397" s="154" t="str">
        <f aca="false">RIGHT(F397,3)</f>
        <v>010</v>
      </c>
      <c r="AP397" s="154" t="s">
        <v>585</v>
      </c>
      <c r="AQ397" s="154" t="str">
        <f aca="false">E397&amp;" "&amp;AP397</f>
        <v>Mayors Office of Economic Development/Special Projects Supplies</v>
      </c>
    </row>
    <row r="398" customFormat="false" ht="12.75" hidden="true" customHeight="false" outlineLevel="0" collapsed="false">
      <c r="A398" s="154" t="n">
        <v>109</v>
      </c>
      <c r="B398" s="154" t="s">
        <v>581</v>
      </c>
      <c r="C398" s="154" t="str">
        <f aca="false">D398&amp;F398</f>
        <v>01000109430036</v>
      </c>
      <c r="D398" s="154" t="s">
        <v>122</v>
      </c>
      <c r="E398" s="154" t="s">
        <v>123</v>
      </c>
      <c r="F398" s="160" t="n">
        <v>430036</v>
      </c>
      <c r="G398" s="161" t="s">
        <v>398</v>
      </c>
      <c r="H398" s="166" t="n">
        <v>0</v>
      </c>
      <c r="I398" s="166" t="n">
        <v>0</v>
      </c>
      <c r="J398" s="166" t="n">
        <v>0</v>
      </c>
      <c r="K398" s="166" t="n">
        <v>0</v>
      </c>
      <c r="L398" s="162" t="n">
        <v>0</v>
      </c>
      <c r="M398" s="162" t="n">
        <v>0</v>
      </c>
      <c r="N398" s="162" t="n">
        <v>0</v>
      </c>
      <c r="O398" s="162" t="n">
        <v>13.48</v>
      </c>
      <c r="P398" s="162" t="n">
        <v>0</v>
      </c>
      <c r="Q398" s="162" t="n">
        <v>0</v>
      </c>
      <c r="R398" s="162" t="n">
        <v>0</v>
      </c>
      <c r="S398" s="162" t="n">
        <v>0</v>
      </c>
      <c r="T398" s="162" t="n">
        <v>0</v>
      </c>
      <c r="U398" s="162" t="n">
        <v>0</v>
      </c>
      <c r="V398" s="162" t="n">
        <v>0</v>
      </c>
      <c r="W398" s="162" t="n">
        <v>0</v>
      </c>
      <c r="X398" s="162" t="n">
        <v>0</v>
      </c>
      <c r="Y398" s="163" t="n">
        <v>0</v>
      </c>
      <c r="Z398" s="164" t="n">
        <f aca="false">+Y398</f>
        <v>0</v>
      </c>
      <c r="AA398" s="164" t="n">
        <f aca="false">+Z398*(1+AH398)</f>
        <v>0</v>
      </c>
      <c r="AB398" s="164" t="n">
        <f aca="false">+AA398*(1+AI398)</f>
        <v>0</v>
      </c>
      <c r="AC398" s="164" t="n">
        <f aca="false">+AB398*(1+AJ398)</f>
        <v>0</v>
      </c>
      <c r="AD398" s="164" t="n">
        <f aca="false">+AC398*(1+AK398)</f>
        <v>0</v>
      </c>
      <c r="AE398" s="165" t="n">
        <f aca="false">+F398</f>
        <v>430036</v>
      </c>
      <c r="AF398" s="12" t="n">
        <v>0.019</v>
      </c>
      <c r="AG398" s="12" t="n">
        <v>0.019</v>
      </c>
      <c r="AH398" s="12" t="n">
        <v>0.02</v>
      </c>
      <c r="AI398" s="12" t="n">
        <v>0.02</v>
      </c>
      <c r="AJ398" s="12" t="n">
        <v>0.02</v>
      </c>
      <c r="AK398" s="12" t="n">
        <v>0.02</v>
      </c>
      <c r="AL398" s="12"/>
      <c r="AN398" s="154" t="str">
        <f aca="false">LEFT(F398,3)</f>
        <v>430</v>
      </c>
      <c r="AO398" s="154" t="str">
        <f aca="false">RIGHT(F398,3)</f>
        <v>036</v>
      </c>
      <c r="AP398" s="154" t="s">
        <v>585</v>
      </c>
      <c r="AQ398" s="154" t="str">
        <f aca="false">E398&amp;" "&amp;AP398</f>
        <v>Mayors Office of Economic Development/Special Projects Supplies</v>
      </c>
    </row>
    <row r="399" customFormat="false" ht="12.75" hidden="true" customHeight="false" outlineLevel="0" collapsed="false">
      <c r="A399" s="154" t="n">
        <v>109</v>
      </c>
      <c r="B399" s="154" t="s">
        <v>581</v>
      </c>
      <c r="C399" s="154" t="str">
        <f aca="false">D399&amp;F399</f>
        <v>01000109430042</v>
      </c>
      <c r="D399" s="154" t="s">
        <v>122</v>
      </c>
      <c r="E399" s="154" t="s">
        <v>123</v>
      </c>
      <c r="F399" s="160" t="n">
        <v>430042</v>
      </c>
      <c r="G399" s="161" t="s">
        <v>405</v>
      </c>
      <c r="H399" s="162" t="n">
        <v>2.7</v>
      </c>
      <c r="I399" s="162" t="n">
        <v>0</v>
      </c>
      <c r="J399" s="162" t="n">
        <v>0</v>
      </c>
      <c r="K399" s="162" t="n">
        <v>0</v>
      </c>
      <c r="L399" s="162" t="n">
        <v>314.4</v>
      </c>
      <c r="M399" s="162" t="n">
        <v>54.96</v>
      </c>
      <c r="N399" s="162" t="n">
        <v>0</v>
      </c>
      <c r="O399" s="162" t="n">
        <v>113</v>
      </c>
      <c r="P399" s="162" t="n">
        <v>0</v>
      </c>
      <c r="Q399" s="162" t="n">
        <v>0</v>
      </c>
      <c r="R399" s="162" t="n">
        <v>0</v>
      </c>
      <c r="S399" s="162" t="n">
        <v>0</v>
      </c>
      <c r="T399" s="162" t="n">
        <v>0</v>
      </c>
      <c r="U399" s="162" t="n">
        <v>0</v>
      </c>
      <c r="V399" s="162" t="n">
        <v>0</v>
      </c>
      <c r="W399" s="162" t="n">
        <v>0</v>
      </c>
      <c r="X399" s="162" t="n">
        <v>0</v>
      </c>
      <c r="Y399" s="163" t="n">
        <v>0</v>
      </c>
      <c r="Z399" s="164" t="n">
        <f aca="false">+Y399</f>
        <v>0</v>
      </c>
      <c r="AA399" s="164" t="n">
        <f aca="false">+Z399*(1+AH399)</f>
        <v>0</v>
      </c>
      <c r="AB399" s="164" t="n">
        <f aca="false">+AA399*(1+AI399)</f>
        <v>0</v>
      </c>
      <c r="AC399" s="164" t="n">
        <f aca="false">+AB399*(1+AJ399)</f>
        <v>0</v>
      </c>
      <c r="AD399" s="164" t="n">
        <f aca="false">+AC399*(1+AK399)</f>
        <v>0</v>
      </c>
      <c r="AE399" s="165" t="n">
        <f aca="false">+F399</f>
        <v>430042</v>
      </c>
      <c r="AF399" s="12"/>
      <c r="AG399" s="12"/>
      <c r="AH399" s="12"/>
      <c r="AI399" s="12"/>
      <c r="AJ399" s="12"/>
      <c r="AK399" s="12"/>
      <c r="AL399" s="12"/>
      <c r="AN399" s="154" t="str">
        <f aca="false">LEFT(F399,3)</f>
        <v>430</v>
      </c>
      <c r="AO399" s="154" t="str">
        <f aca="false">RIGHT(F399,3)</f>
        <v>042</v>
      </c>
      <c r="AP399" s="154" t="s">
        <v>585</v>
      </c>
      <c r="AQ399" s="154" t="str">
        <f aca="false">E399&amp;" "&amp;AP399</f>
        <v>Mayors Office of Economic Development/Special Projects Supplies</v>
      </c>
    </row>
    <row r="400" customFormat="false" ht="12.75" hidden="true" customHeight="false" outlineLevel="0" collapsed="false">
      <c r="A400" s="154" t="n">
        <v>109</v>
      </c>
      <c r="B400" s="154" t="s">
        <v>581</v>
      </c>
      <c r="C400" s="154" t="str">
        <f aca="false">D400&amp;F400</f>
        <v>01000109430052</v>
      </c>
      <c r="D400" s="154" t="s">
        <v>122</v>
      </c>
      <c r="E400" s="154" t="s">
        <v>123</v>
      </c>
      <c r="F400" s="160" t="n">
        <v>430052</v>
      </c>
      <c r="G400" s="161" t="s">
        <v>411</v>
      </c>
      <c r="H400" s="162" t="n">
        <v>0</v>
      </c>
      <c r="I400" s="162" t="n">
        <v>0</v>
      </c>
      <c r="J400" s="162" t="n">
        <v>0</v>
      </c>
      <c r="K400" s="162" t="n">
        <v>0</v>
      </c>
      <c r="L400" s="166" t="n">
        <v>0</v>
      </c>
      <c r="M400" s="166" t="n">
        <v>0</v>
      </c>
      <c r="N400" s="166" t="n">
        <v>0</v>
      </c>
      <c r="O400" s="166" t="n">
        <v>0</v>
      </c>
      <c r="P400" s="166" t="n">
        <v>0</v>
      </c>
      <c r="Q400" s="166" t="n">
        <v>0</v>
      </c>
      <c r="R400" s="162" t="n">
        <v>0</v>
      </c>
      <c r="S400" s="162" t="n">
        <v>0</v>
      </c>
      <c r="T400" s="162" t="n">
        <v>0</v>
      </c>
      <c r="U400" s="162" t="n">
        <v>0</v>
      </c>
      <c r="V400" s="162" t="n">
        <v>0</v>
      </c>
      <c r="W400" s="162" t="n">
        <v>0</v>
      </c>
      <c r="X400" s="162" t="n">
        <v>0</v>
      </c>
      <c r="Y400" s="163" t="n">
        <v>0</v>
      </c>
      <c r="Z400" s="164" t="n">
        <f aca="false">+Y400</f>
        <v>0</v>
      </c>
      <c r="AA400" s="164" t="n">
        <f aca="false">+Z400*(1+AH400)</f>
        <v>0</v>
      </c>
      <c r="AB400" s="164" t="n">
        <f aca="false">+AA400*(1+AI400)</f>
        <v>0</v>
      </c>
      <c r="AC400" s="164" t="n">
        <f aca="false">+AB400*(1+AJ400)</f>
        <v>0</v>
      </c>
      <c r="AD400" s="164" t="n">
        <f aca="false">+AC400*(1+AK400)</f>
        <v>0</v>
      </c>
      <c r="AE400" s="165" t="n">
        <f aca="false">+F400</f>
        <v>430052</v>
      </c>
      <c r="AF400" s="12" t="n">
        <v>0.019</v>
      </c>
      <c r="AG400" s="12" t="n">
        <v>0.019</v>
      </c>
      <c r="AH400" s="12" t="n">
        <v>0.02</v>
      </c>
      <c r="AI400" s="12" t="n">
        <v>0.02</v>
      </c>
      <c r="AJ400" s="12" t="n">
        <v>0.02</v>
      </c>
      <c r="AK400" s="12" t="n">
        <v>0.02</v>
      </c>
      <c r="AL400" s="12"/>
      <c r="AN400" s="154" t="str">
        <f aca="false">LEFT(F400,3)</f>
        <v>430</v>
      </c>
      <c r="AO400" s="154" t="str">
        <f aca="false">RIGHT(F400,3)</f>
        <v>052</v>
      </c>
      <c r="AP400" s="154" t="s">
        <v>585</v>
      </c>
      <c r="AQ400" s="154" t="str">
        <f aca="false">E400&amp;" "&amp;AP400</f>
        <v>Mayors Office of Economic Development/Special Projects Supplies</v>
      </c>
    </row>
    <row r="401" customFormat="false" ht="12.75" hidden="true" customHeight="false" outlineLevel="0" collapsed="false">
      <c r="A401" s="154" t="n">
        <v>109</v>
      </c>
      <c r="B401" s="154" t="s">
        <v>581</v>
      </c>
      <c r="C401" s="154" t="str">
        <f aca="false">D401&amp;F401</f>
        <v>01000109430099</v>
      </c>
      <c r="D401" s="154" t="s">
        <v>122</v>
      </c>
      <c r="E401" s="154" t="s">
        <v>123</v>
      </c>
      <c r="F401" s="160" t="n">
        <v>430099</v>
      </c>
      <c r="G401" s="161" t="s">
        <v>418</v>
      </c>
      <c r="H401" s="162" t="n">
        <v>141.2</v>
      </c>
      <c r="I401" s="162" t="n">
        <v>723.07</v>
      </c>
      <c r="J401" s="162" t="n">
        <v>59</v>
      </c>
      <c r="K401" s="162" t="n">
        <v>2150</v>
      </c>
      <c r="L401" s="162" t="n">
        <v>1266.46</v>
      </c>
      <c r="M401" s="162" t="n">
        <v>43.78</v>
      </c>
      <c r="N401" s="162" t="n">
        <v>0</v>
      </c>
      <c r="O401" s="162" t="n">
        <v>0</v>
      </c>
      <c r="P401" s="162" t="n">
        <v>25701.3</v>
      </c>
      <c r="Q401" s="162" t="n">
        <v>0</v>
      </c>
      <c r="R401" s="162" t="n">
        <v>0</v>
      </c>
      <c r="S401" s="162" t="n">
        <v>0</v>
      </c>
      <c r="T401" s="162" t="n">
        <v>0</v>
      </c>
      <c r="U401" s="162" t="n">
        <v>0</v>
      </c>
      <c r="V401" s="162" t="n">
        <v>0</v>
      </c>
      <c r="W401" s="162" t="n">
        <v>0</v>
      </c>
      <c r="X401" s="162" t="n">
        <v>0</v>
      </c>
      <c r="Y401" s="163" t="n">
        <v>0</v>
      </c>
      <c r="Z401" s="164" t="n">
        <f aca="false">+Y401</f>
        <v>0</v>
      </c>
      <c r="AA401" s="164" t="n">
        <f aca="false">+Z401*(1+AH401)</f>
        <v>0</v>
      </c>
      <c r="AB401" s="164" t="n">
        <f aca="false">+AA401*(1+AI401)</f>
        <v>0</v>
      </c>
      <c r="AC401" s="164" t="n">
        <f aca="false">+AB401*(1+AJ401)</f>
        <v>0</v>
      </c>
      <c r="AD401" s="164" t="n">
        <f aca="false">+AC401*(1+AK401)</f>
        <v>0</v>
      </c>
      <c r="AE401" s="165" t="n">
        <f aca="false">+F401</f>
        <v>430099</v>
      </c>
      <c r="AF401" s="12"/>
      <c r="AG401" s="12"/>
      <c r="AH401" s="12"/>
      <c r="AI401" s="12"/>
      <c r="AJ401" s="12"/>
      <c r="AK401" s="12"/>
      <c r="AL401" s="12"/>
      <c r="AN401" s="154" t="str">
        <f aca="false">LEFT(F401,3)</f>
        <v>430</v>
      </c>
      <c r="AO401" s="154" t="str">
        <f aca="false">RIGHT(F401,3)</f>
        <v>099</v>
      </c>
      <c r="AP401" s="154" t="s">
        <v>585</v>
      </c>
      <c r="AQ401" s="154" t="str">
        <f aca="false">E401&amp;" "&amp;AP401</f>
        <v>Mayors Office of Economic Development/Special Projects Supplies</v>
      </c>
    </row>
    <row r="402" customFormat="false" ht="12.75" hidden="true" customHeight="false" outlineLevel="0" collapsed="false">
      <c r="A402" s="154" t="n">
        <v>109</v>
      </c>
      <c r="B402" s="154" t="s">
        <v>581</v>
      </c>
      <c r="C402" s="154" t="str">
        <f aca="false">D402&amp;F402</f>
        <v>01000109439015</v>
      </c>
      <c r="D402" s="154" t="s">
        <v>122</v>
      </c>
      <c r="E402" s="154" t="s">
        <v>123</v>
      </c>
      <c r="F402" s="172" t="n">
        <v>439015</v>
      </c>
      <c r="G402" s="161" t="s">
        <v>316</v>
      </c>
      <c r="H402" s="166" t="n">
        <v>0</v>
      </c>
      <c r="I402" s="166" t="n">
        <v>0</v>
      </c>
      <c r="J402" s="166" t="n">
        <v>0</v>
      </c>
      <c r="K402" s="166" t="n">
        <v>0</v>
      </c>
      <c r="L402" s="162" t="n">
        <v>3496</v>
      </c>
      <c r="M402" s="162" t="n">
        <v>7131.7</v>
      </c>
      <c r="N402" s="162" t="n">
        <v>0</v>
      </c>
      <c r="O402" s="162" t="n">
        <v>66.3</v>
      </c>
      <c r="P402" s="162" t="n">
        <v>0</v>
      </c>
      <c r="Q402" s="162" t="n">
        <v>0</v>
      </c>
      <c r="R402" s="162" t="n">
        <v>0</v>
      </c>
      <c r="S402" s="162" t="n">
        <v>0</v>
      </c>
      <c r="T402" s="162" t="n">
        <v>0</v>
      </c>
      <c r="U402" s="162" t="n">
        <v>0</v>
      </c>
      <c r="V402" s="162" t="n">
        <v>0</v>
      </c>
      <c r="W402" s="162" t="n">
        <v>0</v>
      </c>
      <c r="X402" s="162" t="n">
        <v>0</v>
      </c>
      <c r="Y402" s="163" t="n">
        <v>0</v>
      </c>
      <c r="Z402" s="164" t="n">
        <f aca="false">+Y402</f>
        <v>0</v>
      </c>
      <c r="AA402" s="164" t="n">
        <f aca="false">+Z402*(1+AH402)</f>
        <v>0</v>
      </c>
      <c r="AB402" s="164" t="n">
        <f aca="false">+AA402*(1+AI402)</f>
        <v>0</v>
      </c>
      <c r="AC402" s="164" t="n">
        <f aca="false">+AB402*(1+AJ402)</f>
        <v>0</v>
      </c>
      <c r="AD402" s="164" t="n">
        <f aca="false">+AC402*(1+AK402)</f>
        <v>0</v>
      </c>
      <c r="AE402" s="165" t="n">
        <f aca="false">+F402</f>
        <v>439015</v>
      </c>
      <c r="AF402" s="12"/>
      <c r="AG402" s="12"/>
      <c r="AH402" s="12"/>
      <c r="AI402" s="12"/>
      <c r="AJ402" s="12"/>
      <c r="AK402" s="12"/>
      <c r="AL402" s="12"/>
      <c r="AN402" s="154" t="str">
        <f aca="false">LEFT(F402,3)</f>
        <v>439</v>
      </c>
      <c r="AO402" s="154" t="str">
        <f aca="false">RIGHT(F402,3)</f>
        <v>015</v>
      </c>
      <c r="AP402" s="154" t="s">
        <v>585</v>
      </c>
      <c r="AQ402" s="154" t="str">
        <f aca="false">E402&amp;" "&amp;AP402</f>
        <v>Mayors Office of Economic Development/Special Projects Supplies</v>
      </c>
    </row>
    <row r="403" customFormat="false" ht="12.75" hidden="true" customHeight="false" outlineLevel="0" collapsed="false">
      <c r="A403" s="154" t="n">
        <v>109</v>
      </c>
      <c r="B403" s="154" t="s">
        <v>581</v>
      </c>
      <c r="C403" s="154" t="str">
        <f aca="false">D403&amp;F403</f>
        <v>01000109439020</v>
      </c>
      <c r="D403" s="154" t="s">
        <v>122</v>
      </c>
      <c r="E403" s="154" t="s">
        <v>123</v>
      </c>
      <c r="F403" s="160" t="n">
        <v>439020</v>
      </c>
      <c r="G403" s="161" t="s">
        <v>420</v>
      </c>
      <c r="H403" s="166" t="n">
        <v>0</v>
      </c>
      <c r="I403" s="166" t="n">
        <v>0</v>
      </c>
      <c r="J403" s="166" t="n">
        <v>0</v>
      </c>
      <c r="K403" s="166" t="n">
        <v>0</v>
      </c>
      <c r="L403" s="166" t="n">
        <v>0</v>
      </c>
      <c r="M403" s="162" t="n">
        <v>4147.95</v>
      </c>
      <c r="N403" s="166" t="n">
        <v>0</v>
      </c>
      <c r="O403" s="166" t="n">
        <v>0</v>
      </c>
      <c r="P403" s="166" t="n">
        <v>0</v>
      </c>
      <c r="Q403" s="166" t="n">
        <v>0</v>
      </c>
      <c r="R403" s="162" t="n">
        <v>0</v>
      </c>
      <c r="S403" s="162" t="n">
        <v>0</v>
      </c>
      <c r="T403" s="162" t="n">
        <v>0</v>
      </c>
      <c r="U403" s="162" t="n">
        <v>0</v>
      </c>
      <c r="V403" s="162" t="n">
        <v>0</v>
      </c>
      <c r="W403" s="162" t="n">
        <v>0</v>
      </c>
      <c r="X403" s="162" t="n">
        <v>0</v>
      </c>
      <c r="Y403" s="163" t="n">
        <v>0</v>
      </c>
      <c r="Z403" s="164" t="n">
        <f aca="false">+Y403</f>
        <v>0</v>
      </c>
      <c r="AA403" s="164" t="n">
        <f aca="false">+Z403*(1+AH403)</f>
        <v>0</v>
      </c>
      <c r="AB403" s="164" t="n">
        <f aca="false">+AA403*(1+AI403)</f>
        <v>0</v>
      </c>
      <c r="AC403" s="164" t="n">
        <f aca="false">+AB403*(1+AJ403)</f>
        <v>0</v>
      </c>
      <c r="AD403" s="164" t="n">
        <f aca="false">+AC403*(1+AK403)</f>
        <v>0</v>
      </c>
      <c r="AE403" s="165" t="n">
        <f aca="false">+F403</f>
        <v>439020</v>
      </c>
      <c r="AF403" s="12" t="n">
        <v>0.019</v>
      </c>
      <c r="AG403" s="12" t="n">
        <v>0.019</v>
      </c>
      <c r="AH403" s="12" t="n">
        <v>0.02</v>
      </c>
      <c r="AI403" s="12" t="n">
        <v>0.02</v>
      </c>
      <c r="AJ403" s="12" t="n">
        <v>0.02</v>
      </c>
      <c r="AK403" s="12" t="n">
        <v>0.02</v>
      </c>
      <c r="AL403" s="12"/>
      <c r="AN403" s="154" t="str">
        <f aca="false">LEFT(F403,3)</f>
        <v>439</v>
      </c>
      <c r="AO403" s="154" t="str">
        <f aca="false">RIGHT(F403,3)</f>
        <v>020</v>
      </c>
      <c r="AP403" s="154" t="s">
        <v>585</v>
      </c>
      <c r="AQ403" s="154" t="str">
        <f aca="false">E403&amp;" "&amp;AP403</f>
        <v>Mayors Office of Economic Development/Special Projects Supplies</v>
      </c>
    </row>
    <row r="404" customFormat="false" ht="12.75" hidden="true" customHeight="false" outlineLevel="0" collapsed="false">
      <c r="A404" s="154" t="n">
        <v>109</v>
      </c>
      <c r="B404" s="154" t="s">
        <v>581</v>
      </c>
      <c r="C404" s="154" t="str">
        <f aca="false">D404&amp;F404</f>
        <v>01000109447030</v>
      </c>
      <c r="D404" s="154" t="s">
        <v>122</v>
      </c>
      <c r="E404" s="154" t="s">
        <v>123</v>
      </c>
      <c r="F404" s="160" t="n">
        <v>447030</v>
      </c>
      <c r="G404" s="161" t="s">
        <v>424</v>
      </c>
      <c r="H404" s="166" t="n">
        <v>0</v>
      </c>
      <c r="I404" s="166" t="n">
        <v>0</v>
      </c>
      <c r="J404" s="166" t="n">
        <v>0</v>
      </c>
      <c r="K404" s="166" t="n">
        <v>0</v>
      </c>
      <c r="L404" s="166" t="n">
        <v>0</v>
      </c>
      <c r="M404" s="162" t="n">
        <v>0</v>
      </c>
      <c r="N404" s="162" t="n">
        <v>0</v>
      </c>
      <c r="O404" s="166" t="n">
        <v>0</v>
      </c>
      <c r="P404" s="166" t="n">
        <v>0</v>
      </c>
      <c r="Q404" s="166" t="n">
        <v>0</v>
      </c>
      <c r="R404" s="162" t="n">
        <v>0</v>
      </c>
      <c r="S404" s="162" t="n">
        <v>0</v>
      </c>
      <c r="T404" s="162" t="n">
        <v>0</v>
      </c>
      <c r="U404" s="162" t="n">
        <v>0</v>
      </c>
      <c r="V404" s="162" t="n">
        <v>0</v>
      </c>
      <c r="W404" s="162" t="n">
        <v>0</v>
      </c>
      <c r="X404" s="162" t="n">
        <v>0</v>
      </c>
      <c r="Y404" s="163" t="n">
        <v>0</v>
      </c>
      <c r="Z404" s="164" t="n">
        <f aca="false">+Y404</f>
        <v>0</v>
      </c>
      <c r="AA404" s="164" t="n">
        <f aca="false">+Z404*(1+AH404)</f>
        <v>0</v>
      </c>
      <c r="AB404" s="164" t="n">
        <f aca="false">+AA404*(1+AI404)</f>
        <v>0</v>
      </c>
      <c r="AC404" s="164" t="n">
        <f aca="false">+AB404*(1+AJ404)</f>
        <v>0</v>
      </c>
      <c r="AD404" s="164" t="n">
        <f aca="false">+AC404*(1+AK404)</f>
        <v>0</v>
      </c>
      <c r="AE404" s="165" t="n">
        <f aca="false">+F404</f>
        <v>447030</v>
      </c>
      <c r="AF404" s="12" t="n">
        <v>0.019</v>
      </c>
      <c r="AG404" s="12" t="n">
        <v>0.019</v>
      </c>
      <c r="AH404" s="12" t="n">
        <v>0.02</v>
      </c>
      <c r="AI404" s="12" t="n">
        <v>0.02</v>
      </c>
      <c r="AJ404" s="12" t="n">
        <v>0.02</v>
      </c>
      <c r="AK404" s="12" t="n">
        <v>0.02</v>
      </c>
      <c r="AL404" s="12"/>
      <c r="AN404" s="154" t="str">
        <f aca="false">LEFT(F404,3)</f>
        <v>447</v>
      </c>
      <c r="AO404" s="154" t="str">
        <f aca="false">RIGHT(F404,3)</f>
        <v>030</v>
      </c>
      <c r="AP404" s="154" t="s">
        <v>586</v>
      </c>
      <c r="AQ404" s="154" t="str">
        <f aca="false">E404&amp;" "&amp;AP404</f>
        <v>Mayors Office of Economic Development/Special Projects Other</v>
      </c>
    </row>
    <row r="405" customFormat="false" ht="12.75" hidden="true" customHeight="false" outlineLevel="0" collapsed="false">
      <c r="A405" s="154" t="n">
        <v>109</v>
      </c>
      <c r="B405" s="154" t="s">
        <v>581</v>
      </c>
      <c r="C405" s="154" t="str">
        <f aca="false">D405&amp;F405</f>
        <v>01000109448030</v>
      </c>
      <c r="D405" s="154" t="s">
        <v>122</v>
      </c>
      <c r="E405" s="154" t="s">
        <v>123</v>
      </c>
      <c r="F405" s="160" t="n">
        <v>448030</v>
      </c>
      <c r="G405" s="161" t="s">
        <v>426</v>
      </c>
      <c r="H405" s="166" t="n">
        <v>0</v>
      </c>
      <c r="I405" s="166" t="n">
        <v>0</v>
      </c>
      <c r="J405" s="166" t="n">
        <v>0</v>
      </c>
      <c r="K405" s="166" t="n">
        <v>0</v>
      </c>
      <c r="L405" s="166" t="n">
        <v>0</v>
      </c>
      <c r="M405" s="162" t="n">
        <v>0</v>
      </c>
      <c r="N405" s="162" t="n">
        <v>0</v>
      </c>
      <c r="O405" s="166" t="n">
        <v>0</v>
      </c>
      <c r="P405" s="166" t="n">
        <v>0</v>
      </c>
      <c r="Q405" s="166" t="n">
        <v>0</v>
      </c>
      <c r="R405" s="162" t="n">
        <v>0</v>
      </c>
      <c r="S405" s="162" t="n">
        <v>0</v>
      </c>
      <c r="T405" s="162" t="n">
        <v>0</v>
      </c>
      <c r="U405" s="162" t="n">
        <v>0</v>
      </c>
      <c r="V405" s="162" t="n">
        <v>0</v>
      </c>
      <c r="W405" s="162" t="n">
        <v>0</v>
      </c>
      <c r="X405" s="162" t="n">
        <v>0</v>
      </c>
      <c r="Y405" s="163" t="n">
        <v>0</v>
      </c>
      <c r="Z405" s="164" t="n">
        <f aca="false">+Y405</f>
        <v>0</v>
      </c>
      <c r="AA405" s="164" t="n">
        <f aca="false">+Z405*(1+AH405)</f>
        <v>0</v>
      </c>
      <c r="AB405" s="164" t="n">
        <f aca="false">+AA405*(1+AI405)</f>
        <v>0</v>
      </c>
      <c r="AC405" s="164" t="n">
        <f aca="false">+AB405*(1+AJ405)</f>
        <v>0</v>
      </c>
      <c r="AD405" s="164" t="n">
        <f aca="false">+AC405*(1+AK405)</f>
        <v>0</v>
      </c>
      <c r="AE405" s="165" t="n">
        <f aca="false">+F405</f>
        <v>448030</v>
      </c>
      <c r="AF405" s="12" t="n">
        <v>0.019</v>
      </c>
      <c r="AG405" s="12" t="n">
        <v>0.019</v>
      </c>
      <c r="AH405" s="12" t="n">
        <v>0.02</v>
      </c>
      <c r="AI405" s="12" t="n">
        <v>0.02</v>
      </c>
      <c r="AJ405" s="12" t="n">
        <v>0.02</v>
      </c>
      <c r="AK405" s="12" t="n">
        <v>0.02</v>
      </c>
      <c r="AL405" s="12"/>
      <c r="AN405" s="154" t="str">
        <f aca="false">LEFT(F405,3)</f>
        <v>448</v>
      </c>
      <c r="AO405" s="154" t="str">
        <f aca="false">RIGHT(F405,3)</f>
        <v>030</v>
      </c>
      <c r="AP405" s="154" t="s">
        <v>586</v>
      </c>
      <c r="AQ405" s="154" t="str">
        <f aca="false">E405&amp;" "&amp;AP405</f>
        <v>Mayors Office of Economic Development/Special Projects Other</v>
      </c>
    </row>
    <row r="406" customFormat="false" ht="12.75" hidden="true" customHeight="false" outlineLevel="0" collapsed="false">
      <c r="A406" s="154" t="n">
        <v>109</v>
      </c>
      <c r="B406" s="154" t="s">
        <v>581</v>
      </c>
      <c r="C406" s="154" t="str">
        <f aca="false">D406&amp;F406</f>
        <v>01000109453000</v>
      </c>
      <c r="D406" s="154" t="s">
        <v>122</v>
      </c>
      <c r="E406" s="154" t="s">
        <v>123</v>
      </c>
      <c r="F406" s="160" t="n">
        <v>453000</v>
      </c>
      <c r="G406" s="161" t="s">
        <v>333</v>
      </c>
      <c r="H406" s="166" t="n">
        <v>0</v>
      </c>
      <c r="I406" s="166" t="n">
        <v>0</v>
      </c>
      <c r="J406" s="166" t="n">
        <v>0</v>
      </c>
      <c r="K406" s="166" t="n">
        <v>0</v>
      </c>
      <c r="L406" s="162" t="n">
        <v>0</v>
      </c>
      <c r="M406" s="162" t="n">
        <v>-3622</v>
      </c>
      <c r="N406" s="162" t="n">
        <v>0</v>
      </c>
      <c r="O406" s="162" t="n">
        <v>0</v>
      </c>
      <c r="P406" s="162" t="n">
        <v>0</v>
      </c>
      <c r="Q406" s="162" t="n">
        <v>0</v>
      </c>
      <c r="R406" s="162" t="n">
        <v>0</v>
      </c>
      <c r="S406" s="162" t="n">
        <v>0</v>
      </c>
      <c r="T406" s="162" t="n">
        <v>0</v>
      </c>
      <c r="U406" s="162" t="n">
        <v>0</v>
      </c>
      <c r="V406" s="162" t="n">
        <v>0</v>
      </c>
      <c r="W406" s="162" t="n">
        <v>0</v>
      </c>
      <c r="X406" s="162" t="n">
        <v>0</v>
      </c>
      <c r="Y406" s="163" t="n">
        <v>0</v>
      </c>
      <c r="Z406" s="164" t="n">
        <f aca="false">+Y406</f>
        <v>0</v>
      </c>
      <c r="AA406" s="164" t="n">
        <f aca="false">+Z406*(1+AH406)</f>
        <v>0</v>
      </c>
      <c r="AB406" s="164" t="n">
        <f aca="false">+AA406*(1+AI406)</f>
        <v>0</v>
      </c>
      <c r="AC406" s="164" t="n">
        <f aca="false">+AB406*(1+AJ406)</f>
        <v>0</v>
      </c>
      <c r="AD406" s="164" t="n">
        <f aca="false">+AC406*(1+AK406)</f>
        <v>0</v>
      </c>
      <c r="AE406" s="165" t="n">
        <f aca="false">+F406</f>
        <v>453000</v>
      </c>
      <c r="AF406" s="12" t="n">
        <v>0.019</v>
      </c>
      <c r="AG406" s="12" t="n">
        <v>0.019</v>
      </c>
      <c r="AH406" s="12" t="n">
        <v>0.02</v>
      </c>
      <c r="AI406" s="12" t="n">
        <v>0.02</v>
      </c>
      <c r="AJ406" s="12" t="n">
        <v>0.02</v>
      </c>
      <c r="AK406" s="12" t="n">
        <v>0.02</v>
      </c>
      <c r="AL406" s="12"/>
      <c r="AN406" s="154" t="str">
        <f aca="false">LEFT(F406,3)</f>
        <v>453</v>
      </c>
      <c r="AO406" s="154" t="str">
        <f aca="false">RIGHT(F406,3)</f>
        <v>000</v>
      </c>
      <c r="AP406" s="154" t="s">
        <v>586</v>
      </c>
      <c r="AQ406" s="154" t="str">
        <f aca="false">E406&amp;" "&amp;AP406</f>
        <v>Mayors Office of Economic Development/Special Projects Other</v>
      </c>
    </row>
    <row r="407" customFormat="false" ht="12.75" hidden="true" customHeight="false" outlineLevel="0" collapsed="false">
      <c r="A407" s="154" t="n">
        <v>109</v>
      </c>
      <c r="B407" s="154" t="s">
        <v>581</v>
      </c>
      <c r="C407" s="154" t="str">
        <f aca="false">D407&amp;F407</f>
        <v>01000109453030</v>
      </c>
      <c r="D407" s="154" t="s">
        <v>122</v>
      </c>
      <c r="E407" s="154" t="s">
        <v>123</v>
      </c>
      <c r="F407" s="160" t="n">
        <v>453030</v>
      </c>
      <c r="G407" s="161" t="s">
        <v>443</v>
      </c>
      <c r="H407" s="166" t="n">
        <v>0</v>
      </c>
      <c r="I407" s="162" t="n">
        <v>3024.93</v>
      </c>
      <c r="J407" s="162" t="n">
        <v>0</v>
      </c>
      <c r="K407" s="162" t="n">
        <v>0</v>
      </c>
      <c r="L407" s="166" t="n">
        <v>0</v>
      </c>
      <c r="M407" s="166" t="n">
        <v>0</v>
      </c>
      <c r="N407" s="166" t="n">
        <v>0</v>
      </c>
      <c r="O407" s="166" t="n">
        <v>0</v>
      </c>
      <c r="P407" s="166" t="n">
        <v>0</v>
      </c>
      <c r="Q407" s="166" t="n">
        <v>0</v>
      </c>
      <c r="R407" s="162" t="n">
        <v>0</v>
      </c>
      <c r="S407" s="162" t="n">
        <v>0</v>
      </c>
      <c r="T407" s="162" t="n">
        <v>0</v>
      </c>
      <c r="U407" s="162" t="n">
        <v>0</v>
      </c>
      <c r="V407" s="162" t="n">
        <v>0</v>
      </c>
      <c r="W407" s="162" t="n">
        <v>0</v>
      </c>
      <c r="X407" s="162" t="n">
        <v>0</v>
      </c>
      <c r="Y407" s="163" t="n">
        <v>0</v>
      </c>
      <c r="Z407" s="164" t="n">
        <f aca="false">+Y407</f>
        <v>0</v>
      </c>
      <c r="AA407" s="164" t="n">
        <f aca="false">+Z407*(1+AH407)</f>
        <v>0</v>
      </c>
      <c r="AB407" s="164" t="n">
        <f aca="false">+AA407*(1+AI407)</f>
        <v>0</v>
      </c>
      <c r="AC407" s="164" t="n">
        <f aca="false">+AB407*(1+AJ407)</f>
        <v>0</v>
      </c>
      <c r="AD407" s="164" t="n">
        <f aca="false">+AC407*(1+AK407)</f>
        <v>0</v>
      </c>
      <c r="AE407" s="165" t="n">
        <f aca="false">+F407</f>
        <v>453030</v>
      </c>
      <c r="AF407" s="12" t="n">
        <v>0.019</v>
      </c>
      <c r="AG407" s="12" t="n">
        <v>0.019</v>
      </c>
      <c r="AH407" s="12" t="n">
        <v>0.02</v>
      </c>
      <c r="AI407" s="12" t="n">
        <v>0.02</v>
      </c>
      <c r="AJ407" s="12" t="n">
        <v>0.02</v>
      </c>
      <c r="AK407" s="12" t="n">
        <v>0.02</v>
      </c>
      <c r="AL407" s="12"/>
      <c r="AN407" s="154" t="str">
        <f aca="false">LEFT(F407,3)</f>
        <v>453</v>
      </c>
      <c r="AO407" s="154" t="str">
        <f aca="false">RIGHT(F407,3)</f>
        <v>030</v>
      </c>
      <c r="AP407" s="154" t="s">
        <v>586</v>
      </c>
      <c r="AQ407" s="154" t="str">
        <f aca="false">E407&amp;" "&amp;AP407</f>
        <v>Mayors Office of Economic Development/Special Projects Other</v>
      </c>
    </row>
    <row r="408" customFormat="false" ht="12.75" hidden="true" customHeight="false" outlineLevel="0" collapsed="false">
      <c r="A408" s="154" t="n">
        <v>109</v>
      </c>
      <c r="B408" s="154" t="s">
        <v>581</v>
      </c>
      <c r="C408" s="154" t="str">
        <f aca="false">D408&amp;F408</f>
        <v>01000109453049</v>
      </c>
      <c r="D408" s="154" t="s">
        <v>122</v>
      </c>
      <c r="E408" s="154" t="s">
        <v>123</v>
      </c>
      <c r="F408" s="160" t="n">
        <v>453049</v>
      </c>
      <c r="G408" s="161" t="s">
        <v>452</v>
      </c>
      <c r="H408" s="166" t="n">
        <v>0</v>
      </c>
      <c r="I408" s="166" t="n">
        <v>0</v>
      </c>
      <c r="J408" s="166" t="n">
        <v>0</v>
      </c>
      <c r="K408" s="166" t="n">
        <v>0</v>
      </c>
      <c r="L408" s="166" t="n">
        <v>0</v>
      </c>
      <c r="M408" s="162" t="n">
        <v>1113.8</v>
      </c>
      <c r="N408" s="162" t="n">
        <v>1113.8</v>
      </c>
      <c r="O408" s="162" t="n">
        <v>1113.8</v>
      </c>
      <c r="P408" s="162" t="n">
        <v>593.84</v>
      </c>
      <c r="Q408" s="162" t="n">
        <v>0</v>
      </c>
      <c r="R408" s="162" t="n">
        <v>0</v>
      </c>
      <c r="S408" s="162" t="n">
        <v>0</v>
      </c>
      <c r="T408" s="162" t="n">
        <v>0</v>
      </c>
      <c r="U408" s="162" t="n">
        <v>0</v>
      </c>
      <c r="V408" s="162" t="n">
        <v>0</v>
      </c>
      <c r="W408" s="162" t="n">
        <v>0</v>
      </c>
      <c r="X408" s="162" t="n">
        <v>0</v>
      </c>
      <c r="Y408" s="163" t="n">
        <v>0</v>
      </c>
      <c r="Z408" s="164" t="n">
        <f aca="false">+Y408</f>
        <v>0</v>
      </c>
      <c r="AA408" s="164" t="n">
        <f aca="false">+Z408*(1+AH408)</f>
        <v>0</v>
      </c>
      <c r="AB408" s="164" t="n">
        <f aca="false">+AA408*(1+AI408)</f>
        <v>0</v>
      </c>
      <c r="AC408" s="164" t="n">
        <f aca="false">+AB408*(1+AJ408)</f>
        <v>0</v>
      </c>
      <c r="AD408" s="164" t="n">
        <f aca="false">+AC408*(1+AK408)</f>
        <v>0</v>
      </c>
      <c r="AE408" s="165" t="n">
        <f aca="false">+F408</f>
        <v>453049</v>
      </c>
      <c r="AF408" s="12" t="n">
        <v>0.019</v>
      </c>
      <c r="AG408" s="12" t="n">
        <v>0.019</v>
      </c>
      <c r="AH408" s="12" t="n">
        <v>0.02</v>
      </c>
      <c r="AI408" s="12" t="n">
        <v>0.02</v>
      </c>
      <c r="AJ408" s="12" t="n">
        <v>0.02</v>
      </c>
      <c r="AK408" s="12" t="n">
        <v>0.02</v>
      </c>
      <c r="AL408" s="12"/>
      <c r="AN408" s="154" t="str">
        <f aca="false">LEFT(F408,3)</f>
        <v>453</v>
      </c>
      <c r="AO408" s="154" t="str">
        <f aca="false">RIGHT(F408,3)</f>
        <v>049</v>
      </c>
      <c r="AP408" s="154" t="s">
        <v>586</v>
      </c>
      <c r="AQ408" s="154" t="str">
        <f aca="false">E408&amp;" "&amp;AP408</f>
        <v>Mayors Office of Economic Development/Special Projects Other</v>
      </c>
    </row>
    <row r="409" customFormat="false" ht="12.75" hidden="true" customHeight="false" outlineLevel="0" collapsed="false">
      <c r="A409" s="154" t="n">
        <v>109</v>
      </c>
      <c r="B409" s="154" t="s">
        <v>581</v>
      </c>
      <c r="C409" s="154" t="str">
        <f aca="false">D409&amp;F409</f>
        <v>01000109455030</v>
      </c>
      <c r="D409" s="154" t="s">
        <v>122</v>
      </c>
      <c r="E409" s="154" t="s">
        <v>123</v>
      </c>
      <c r="F409" s="160" t="n">
        <v>455030</v>
      </c>
      <c r="G409" s="161" t="s">
        <v>316</v>
      </c>
      <c r="H409" s="166" t="n">
        <v>0</v>
      </c>
      <c r="I409" s="162" t="n">
        <v>0</v>
      </c>
      <c r="J409" s="162" t="n">
        <v>0</v>
      </c>
      <c r="K409" s="166" t="n">
        <v>0</v>
      </c>
      <c r="L409" s="166" t="n">
        <v>0</v>
      </c>
      <c r="M409" s="166" t="n">
        <v>0</v>
      </c>
      <c r="N409" s="166" t="n">
        <v>0</v>
      </c>
      <c r="O409" s="166" t="n">
        <v>0</v>
      </c>
      <c r="P409" s="166" t="n">
        <v>0</v>
      </c>
      <c r="Q409" s="166" t="n">
        <v>0</v>
      </c>
      <c r="R409" s="162" t="n">
        <v>0</v>
      </c>
      <c r="S409" s="162" t="n">
        <v>0</v>
      </c>
      <c r="T409" s="162" t="n">
        <v>0</v>
      </c>
      <c r="U409" s="162" t="n">
        <v>0</v>
      </c>
      <c r="V409" s="162" t="n">
        <v>0</v>
      </c>
      <c r="W409" s="162" t="n">
        <v>0</v>
      </c>
      <c r="X409" s="162" t="n">
        <v>0</v>
      </c>
      <c r="Y409" s="163" t="n">
        <v>0</v>
      </c>
      <c r="Z409" s="164" t="n">
        <f aca="false">+Y409</f>
        <v>0</v>
      </c>
      <c r="AA409" s="164" t="n">
        <f aca="false">+Z409*(1+AH409)</f>
        <v>0</v>
      </c>
      <c r="AB409" s="164" t="n">
        <f aca="false">+AA409*(1+AI409)</f>
        <v>0</v>
      </c>
      <c r="AC409" s="164" t="n">
        <f aca="false">+AB409*(1+AJ409)</f>
        <v>0</v>
      </c>
      <c r="AD409" s="164" t="n">
        <f aca="false">+AC409*(1+AK409)</f>
        <v>0</v>
      </c>
      <c r="AE409" s="165" t="n">
        <f aca="false">+F409</f>
        <v>455030</v>
      </c>
      <c r="AF409" s="12"/>
      <c r="AG409" s="12"/>
      <c r="AH409" s="12"/>
      <c r="AI409" s="12"/>
      <c r="AJ409" s="12"/>
      <c r="AK409" s="12"/>
      <c r="AL409" s="12"/>
      <c r="AN409" s="154" t="str">
        <f aca="false">LEFT(F409,3)</f>
        <v>455</v>
      </c>
      <c r="AO409" s="154" t="str">
        <f aca="false">RIGHT(F409,3)</f>
        <v>030</v>
      </c>
      <c r="AP409" s="154" t="s">
        <v>586</v>
      </c>
      <c r="AQ409" s="154" t="str">
        <f aca="false">E409&amp;" "&amp;AP409</f>
        <v>Mayors Office of Economic Development/Special Projects Other</v>
      </c>
    </row>
    <row r="410" customFormat="false" ht="12.75" hidden="true" customHeight="false" outlineLevel="0" collapsed="false">
      <c r="A410" s="154" t="n">
        <v>109</v>
      </c>
      <c r="B410" s="154" t="s">
        <v>581</v>
      </c>
      <c r="C410" s="154" t="str">
        <f aca="false">D410&amp;F410</f>
        <v>01000109463000</v>
      </c>
      <c r="D410" s="154" t="s">
        <v>122</v>
      </c>
      <c r="E410" s="154" t="s">
        <v>123</v>
      </c>
      <c r="F410" s="160" t="n">
        <v>463000</v>
      </c>
      <c r="G410" s="161" t="s">
        <v>486</v>
      </c>
      <c r="H410" s="162" t="n">
        <v>5000</v>
      </c>
      <c r="I410" s="162" t="n">
        <v>0</v>
      </c>
      <c r="J410" s="162" t="n">
        <v>0</v>
      </c>
      <c r="K410" s="162" t="n">
        <v>0</v>
      </c>
      <c r="L410" s="166" t="n">
        <v>0</v>
      </c>
      <c r="M410" s="166" t="n">
        <v>0</v>
      </c>
      <c r="N410" s="166" t="n">
        <v>0</v>
      </c>
      <c r="O410" s="166" t="n">
        <v>0</v>
      </c>
      <c r="P410" s="166" t="n">
        <v>0</v>
      </c>
      <c r="Q410" s="166" t="n">
        <v>0</v>
      </c>
      <c r="R410" s="162" t="n">
        <v>0</v>
      </c>
      <c r="S410" s="162" t="n">
        <v>0</v>
      </c>
      <c r="T410" s="162" t="n">
        <v>0</v>
      </c>
      <c r="U410" s="162" t="n">
        <v>0</v>
      </c>
      <c r="V410" s="162" t="n">
        <v>0</v>
      </c>
      <c r="W410" s="162" t="n">
        <v>0</v>
      </c>
      <c r="X410" s="162" t="n">
        <v>0</v>
      </c>
      <c r="Y410" s="163" t="n">
        <v>0</v>
      </c>
      <c r="Z410" s="164" t="n">
        <f aca="false">+Y410</f>
        <v>0</v>
      </c>
      <c r="AA410" s="164" t="n">
        <f aca="false">+Z410*(1+AH410)</f>
        <v>0</v>
      </c>
      <c r="AB410" s="164" t="n">
        <f aca="false">+AA410*(1+AI410)</f>
        <v>0</v>
      </c>
      <c r="AC410" s="164" t="n">
        <f aca="false">+AB410*(1+AJ410)</f>
        <v>0</v>
      </c>
      <c r="AD410" s="164" t="n">
        <f aca="false">+AC410*(1+AK410)</f>
        <v>0</v>
      </c>
      <c r="AE410" s="165" t="n">
        <f aca="false">+F410</f>
        <v>463000</v>
      </c>
      <c r="AF410" s="12" t="n">
        <v>0.019</v>
      </c>
      <c r="AG410" s="12" t="n">
        <v>0.019</v>
      </c>
      <c r="AH410" s="12" t="n">
        <v>0.02</v>
      </c>
      <c r="AI410" s="12" t="n">
        <v>0.02</v>
      </c>
      <c r="AJ410" s="12" t="n">
        <v>0.02</v>
      </c>
      <c r="AK410" s="12" t="n">
        <v>0.02</v>
      </c>
      <c r="AL410" s="12"/>
      <c r="AN410" s="154" t="str">
        <f aca="false">LEFT(F410,3)</f>
        <v>463</v>
      </c>
      <c r="AO410" s="154" t="str">
        <f aca="false">RIGHT(F410,3)</f>
        <v>000</v>
      </c>
      <c r="AP410" s="154" t="s">
        <v>586</v>
      </c>
      <c r="AQ410" s="154" t="str">
        <f aca="false">E410&amp;" "&amp;AP410</f>
        <v>Mayors Office of Economic Development/Special Projects Other</v>
      </c>
    </row>
    <row r="411" customFormat="false" ht="12.75" hidden="true" customHeight="false" outlineLevel="0" collapsed="false">
      <c r="A411" s="154" t="n">
        <v>109</v>
      </c>
      <c r="B411" s="154" t="s">
        <v>581</v>
      </c>
      <c r="C411" s="154" t="str">
        <f aca="false">D411&amp;F411</f>
        <v>01000109480000</v>
      </c>
      <c r="D411" s="154" t="s">
        <v>122</v>
      </c>
      <c r="E411" s="154" t="s">
        <v>123</v>
      </c>
      <c r="F411" s="160" t="n">
        <v>480000</v>
      </c>
      <c r="G411" s="161" t="s">
        <v>490</v>
      </c>
      <c r="H411" s="166" t="n">
        <v>0</v>
      </c>
      <c r="I411" s="162" t="n">
        <v>0</v>
      </c>
      <c r="J411" s="162" t="n">
        <v>0</v>
      </c>
      <c r="K411" s="162" t="n">
        <v>0</v>
      </c>
      <c r="L411" s="166" t="n">
        <v>0</v>
      </c>
      <c r="M411" s="166" t="n">
        <v>0</v>
      </c>
      <c r="N411" s="166" t="n">
        <v>0</v>
      </c>
      <c r="O411" s="166" t="n">
        <v>0</v>
      </c>
      <c r="P411" s="166" t="n">
        <v>0</v>
      </c>
      <c r="Q411" s="166" t="n">
        <v>0</v>
      </c>
      <c r="R411" s="162" t="n">
        <v>0</v>
      </c>
      <c r="S411" s="162" t="n">
        <v>0</v>
      </c>
      <c r="T411" s="162" t="n">
        <v>0</v>
      </c>
      <c r="U411" s="162" t="n">
        <v>0</v>
      </c>
      <c r="V411" s="162" t="n">
        <v>0</v>
      </c>
      <c r="W411" s="162" t="n">
        <v>0</v>
      </c>
      <c r="X411" s="162" t="n">
        <v>0</v>
      </c>
      <c r="Y411" s="163" t="n">
        <v>0</v>
      </c>
      <c r="Z411" s="164" t="n">
        <f aca="false">+Y411</f>
        <v>0</v>
      </c>
      <c r="AA411" s="164" t="n">
        <f aca="false">+Z411*(1+AH411)</f>
        <v>0</v>
      </c>
      <c r="AB411" s="164" t="n">
        <f aca="false">+AA411*(1+AI411)</f>
        <v>0</v>
      </c>
      <c r="AC411" s="164" t="n">
        <f aca="false">+AB411*(1+AJ411)</f>
        <v>0</v>
      </c>
      <c r="AD411" s="164" t="n">
        <f aca="false">+AC411*(1+AK411)</f>
        <v>0</v>
      </c>
      <c r="AE411" s="165" t="n">
        <f aca="false">+F411</f>
        <v>480000</v>
      </c>
      <c r="AF411" s="12" t="n">
        <v>0.019</v>
      </c>
      <c r="AG411" s="12" t="n">
        <v>0.019</v>
      </c>
      <c r="AH411" s="12" t="n">
        <v>0.02</v>
      </c>
      <c r="AI411" s="12" t="n">
        <v>0.02</v>
      </c>
      <c r="AJ411" s="12" t="n">
        <v>0.02</v>
      </c>
      <c r="AK411" s="12" t="n">
        <v>0.02</v>
      </c>
      <c r="AL411" s="12"/>
      <c r="AN411" s="154" t="str">
        <f aca="false">LEFT(F411,3)</f>
        <v>480</v>
      </c>
      <c r="AO411" s="154" t="str">
        <f aca="false">RIGHT(F411,3)</f>
        <v>000</v>
      </c>
      <c r="AP411" s="154" t="s">
        <v>586</v>
      </c>
      <c r="AQ411" s="154" t="str">
        <f aca="false">E411&amp;" "&amp;AP411</f>
        <v>Mayors Office of Economic Development/Special Projects Other</v>
      </c>
    </row>
    <row r="412" customFormat="false" ht="12.75" hidden="true" customHeight="false" outlineLevel="0" collapsed="false">
      <c r="A412" s="154" t="n">
        <v>109</v>
      </c>
      <c r="B412" s="154" t="s">
        <v>581</v>
      </c>
      <c r="C412" s="154" t="str">
        <f aca="false">D412&amp;F412</f>
        <v>01000109481001</v>
      </c>
      <c r="D412" s="154" t="s">
        <v>122</v>
      </c>
      <c r="E412" s="154" t="s">
        <v>123</v>
      </c>
      <c r="F412" s="160" t="n">
        <v>481001</v>
      </c>
      <c r="G412" s="161" t="s">
        <v>491</v>
      </c>
      <c r="H412" s="166" t="n">
        <v>0</v>
      </c>
      <c r="I412" s="166" t="n">
        <v>0</v>
      </c>
      <c r="J412" s="166" t="n">
        <v>0</v>
      </c>
      <c r="K412" s="166" t="n">
        <v>0</v>
      </c>
      <c r="L412" s="162" t="n">
        <v>0</v>
      </c>
      <c r="M412" s="162" t="n">
        <v>0</v>
      </c>
      <c r="N412" s="166" t="n">
        <v>0</v>
      </c>
      <c r="O412" s="166" t="n">
        <v>0</v>
      </c>
      <c r="P412" s="166" t="n">
        <v>0</v>
      </c>
      <c r="Q412" s="166" t="n">
        <v>0</v>
      </c>
      <c r="R412" s="162" t="n">
        <v>0</v>
      </c>
      <c r="S412" s="162" t="n">
        <v>0</v>
      </c>
      <c r="T412" s="162" t="n">
        <v>0</v>
      </c>
      <c r="U412" s="162" t="n">
        <v>0</v>
      </c>
      <c r="V412" s="162" t="n">
        <v>0</v>
      </c>
      <c r="W412" s="162" t="n">
        <v>0</v>
      </c>
      <c r="X412" s="162" t="n">
        <v>0</v>
      </c>
      <c r="Y412" s="163" t="n">
        <v>0</v>
      </c>
      <c r="Z412" s="164" t="n">
        <f aca="false">+Y412</f>
        <v>0</v>
      </c>
      <c r="AA412" s="164" t="n">
        <f aca="false">+Z412*(1+AH412)</f>
        <v>0</v>
      </c>
      <c r="AB412" s="164" t="n">
        <f aca="false">+AA412*(1+AI412)</f>
        <v>0</v>
      </c>
      <c r="AC412" s="164" t="n">
        <f aca="false">+AB412*(1+AJ412)</f>
        <v>0</v>
      </c>
      <c r="AD412" s="164" t="n">
        <f aca="false">+AC412*(1+AK412)</f>
        <v>0</v>
      </c>
      <c r="AE412" s="165" t="n">
        <f aca="false">+F412</f>
        <v>481001</v>
      </c>
      <c r="AF412" s="12" t="n">
        <v>0.019</v>
      </c>
      <c r="AG412" s="12" t="n">
        <v>0.019</v>
      </c>
      <c r="AH412" s="12" t="n">
        <v>0.02</v>
      </c>
      <c r="AI412" s="12" t="n">
        <v>0.02</v>
      </c>
      <c r="AJ412" s="12" t="n">
        <v>0.02</v>
      </c>
      <c r="AK412" s="12" t="n">
        <v>0.02</v>
      </c>
      <c r="AL412" s="12"/>
      <c r="AN412" s="154" t="str">
        <f aca="false">LEFT(F412,3)</f>
        <v>481</v>
      </c>
      <c r="AO412" s="154" t="str">
        <f aca="false">RIGHT(F412,3)</f>
        <v>001</v>
      </c>
      <c r="AP412" s="154" t="s">
        <v>586</v>
      </c>
      <c r="AQ412" s="154" t="str">
        <f aca="false">E412&amp;" "&amp;AP412</f>
        <v>Mayors Office of Economic Development/Special Projects Other</v>
      </c>
    </row>
    <row r="413" customFormat="false" ht="12.75" hidden="true" customHeight="false" outlineLevel="0" collapsed="false">
      <c r="A413" s="154" t="n">
        <v>109</v>
      </c>
      <c r="B413" s="154" t="s">
        <v>581</v>
      </c>
      <c r="C413" s="154" t="str">
        <f aca="false">D413&amp;F413</f>
        <v>01000109484000</v>
      </c>
      <c r="D413" s="154" t="s">
        <v>122</v>
      </c>
      <c r="E413" s="154" t="s">
        <v>123</v>
      </c>
      <c r="F413" s="160" t="n">
        <v>484000</v>
      </c>
      <c r="G413" s="161" t="s">
        <v>511</v>
      </c>
      <c r="H413" s="166" t="n">
        <v>0</v>
      </c>
      <c r="I413" s="166" t="n">
        <v>0</v>
      </c>
      <c r="J413" s="162" t="n">
        <v>0</v>
      </c>
      <c r="K413" s="166" t="n">
        <v>0</v>
      </c>
      <c r="L413" s="166" t="n">
        <v>0</v>
      </c>
      <c r="M413" s="162" t="n">
        <v>11208.41</v>
      </c>
      <c r="N413" s="162" t="n">
        <v>0</v>
      </c>
      <c r="O413" s="162" t="n">
        <v>0</v>
      </c>
      <c r="P413" s="162" t="n">
        <v>0</v>
      </c>
      <c r="Q413" s="162" t="n">
        <v>0</v>
      </c>
      <c r="R413" s="162" t="n">
        <v>0</v>
      </c>
      <c r="S413" s="162" t="n">
        <v>0</v>
      </c>
      <c r="T413" s="162" t="n">
        <v>0</v>
      </c>
      <c r="U413" s="162" t="n">
        <v>0</v>
      </c>
      <c r="V413" s="162" t="n">
        <v>0</v>
      </c>
      <c r="W413" s="162" t="n">
        <v>0</v>
      </c>
      <c r="X413" s="162" t="n">
        <v>0</v>
      </c>
      <c r="Y413" s="163" t="n">
        <v>0</v>
      </c>
      <c r="Z413" s="164" t="n">
        <f aca="false">+Y413</f>
        <v>0</v>
      </c>
      <c r="AA413" s="164" t="n">
        <f aca="false">+Z413*(1+AH413)</f>
        <v>0</v>
      </c>
      <c r="AB413" s="164" t="n">
        <f aca="false">+AA413*(1+AI413)</f>
        <v>0</v>
      </c>
      <c r="AC413" s="164" t="n">
        <f aca="false">+AB413*(1+AJ413)</f>
        <v>0</v>
      </c>
      <c r="AD413" s="164" t="n">
        <f aca="false">+AC413*(1+AK413)</f>
        <v>0</v>
      </c>
      <c r="AE413" s="165" t="n">
        <f aca="false">+F413</f>
        <v>484000</v>
      </c>
      <c r="AF413" s="12" t="n">
        <v>0.019</v>
      </c>
      <c r="AG413" s="12" t="n">
        <v>0.019</v>
      </c>
      <c r="AH413" s="12" t="n">
        <v>0.02</v>
      </c>
      <c r="AI413" s="12" t="n">
        <v>0.02</v>
      </c>
      <c r="AJ413" s="12" t="n">
        <v>0.02</v>
      </c>
      <c r="AK413" s="12" t="n">
        <v>0.02</v>
      </c>
      <c r="AL413" s="12"/>
      <c r="AN413" s="154" t="str">
        <f aca="false">LEFT(F413,3)</f>
        <v>484</v>
      </c>
      <c r="AO413" s="154" t="str">
        <f aca="false">RIGHT(F413,3)</f>
        <v>000</v>
      </c>
      <c r="AP413" s="154" t="s">
        <v>586</v>
      </c>
      <c r="AQ413" s="154" t="str">
        <f aca="false">E413&amp;" "&amp;AP413</f>
        <v>Mayors Office of Economic Development/Special Projects Other</v>
      </c>
    </row>
    <row r="414" customFormat="false" ht="12.75" hidden="true" customHeight="false" outlineLevel="0" collapsed="false">
      <c r="A414" s="154" t="n">
        <v>109</v>
      </c>
      <c r="B414" s="154" t="s">
        <v>581</v>
      </c>
      <c r="C414" s="154" t="str">
        <f aca="false">D414&amp;F414</f>
        <v>01000109485002</v>
      </c>
      <c r="D414" s="154" t="s">
        <v>122</v>
      </c>
      <c r="E414" s="154" t="s">
        <v>123</v>
      </c>
      <c r="F414" s="160" t="n">
        <v>485002</v>
      </c>
      <c r="G414" s="161" t="s">
        <v>513</v>
      </c>
      <c r="H414" s="166" t="n">
        <v>0</v>
      </c>
      <c r="I414" s="166" t="n">
        <v>0</v>
      </c>
      <c r="J414" s="166" t="n">
        <v>0</v>
      </c>
      <c r="K414" s="166" t="n">
        <v>0</v>
      </c>
      <c r="L414" s="166" t="n">
        <v>0</v>
      </c>
      <c r="M414" s="166" t="n">
        <v>0</v>
      </c>
      <c r="N414" s="162" t="n">
        <v>47500</v>
      </c>
      <c r="O414" s="166" t="n">
        <v>0</v>
      </c>
      <c r="P414" s="166" t="n">
        <v>0</v>
      </c>
      <c r="Q414" s="166" t="n">
        <v>0</v>
      </c>
      <c r="R414" s="162" t="n">
        <v>0</v>
      </c>
      <c r="S414" s="162" t="n">
        <v>0</v>
      </c>
      <c r="T414" s="162" t="n">
        <v>0</v>
      </c>
      <c r="U414" s="162" t="n">
        <v>0</v>
      </c>
      <c r="V414" s="162" t="n">
        <v>0</v>
      </c>
      <c r="W414" s="162" t="n">
        <v>0</v>
      </c>
      <c r="X414" s="162" t="n">
        <v>0</v>
      </c>
      <c r="Y414" s="163" t="n">
        <v>0</v>
      </c>
      <c r="Z414" s="164" t="n">
        <f aca="false">+Y414</f>
        <v>0</v>
      </c>
      <c r="AA414" s="164" t="n">
        <f aca="false">+Z414*(1+AH414)</f>
        <v>0</v>
      </c>
      <c r="AB414" s="164" t="n">
        <f aca="false">+AA414*(1+AI414)</f>
        <v>0</v>
      </c>
      <c r="AC414" s="164" t="n">
        <f aca="false">+AB414*(1+AJ414)</f>
        <v>0</v>
      </c>
      <c r="AD414" s="164" t="n">
        <f aca="false">+AC414*(1+AK414)</f>
        <v>0</v>
      </c>
      <c r="AE414" s="165" t="n">
        <f aca="false">+F414</f>
        <v>485002</v>
      </c>
      <c r="AF414" s="12" t="n">
        <v>0.019</v>
      </c>
      <c r="AG414" s="12" t="n">
        <v>0.019</v>
      </c>
      <c r="AH414" s="12" t="n">
        <v>0.02</v>
      </c>
      <c r="AI414" s="12" t="n">
        <v>0.02</v>
      </c>
      <c r="AJ414" s="12" t="n">
        <v>0.02</v>
      </c>
      <c r="AK414" s="12" t="n">
        <v>0.02</v>
      </c>
      <c r="AL414" s="12"/>
      <c r="AN414" s="154" t="str">
        <f aca="false">LEFT(F414,3)</f>
        <v>485</v>
      </c>
      <c r="AO414" s="154" t="str">
        <f aca="false">RIGHT(F414,3)</f>
        <v>002</v>
      </c>
      <c r="AP414" s="154" t="s">
        <v>586</v>
      </c>
      <c r="AQ414" s="154" t="str">
        <f aca="false">E414&amp;" "&amp;AP414</f>
        <v>Mayors Office of Economic Development/Special Projects Other</v>
      </c>
    </row>
    <row r="415" customFormat="false" ht="12.75" hidden="true" customHeight="false" outlineLevel="0" collapsed="false">
      <c r="A415" s="154" t="n">
        <v>109</v>
      </c>
      <c r="B415" s="154" t="s">
        <v>581</v>
      </c>
      <c r="C415" s="154" t="str">
        <f aca="false">D415&amp;F415</f>
        <v>01000109486000</v>
      </c>
      <c r="D415" s="154" t="s">
        <v>122</v>
      </c>
      <c r="E415" s="154" t="s">
        <v>123</v>
      </c>
      <c r="F415" s="160" t="n">
        <v>486000</v>
      </c>
      <c r="G415" s="161" t="s">
        <v>514</v>
      </c>
      <c r="H415" s="166" t="n">
        <v>0</v>
      </c>
      <c r="I415" s="166" t="n">
        <v>0</v>
      </c>
      <c r="J415" s="166" t="n">
        <v>0</v>
      </c>
      <c r="K415" s="166" t="n">
        <v>0</v>
      </c>
      <c r="L415" s="166" t="n">
        <v>0</v>
      </c>
      <c r="M415" s="162" t="n">
        <v>117.4</v>
      </c>
      <c r="N415" s="166" t="n">
        <v>0</v>
      </c>
      <c r="O415" s="166" t="n">
        <v>0</v>
      </c>
      <c r="P415" s="166" t="n">
        <v>0</v>
      </c>
      <c r="Q415" s="166" t="n">
        <v>0</v>
      </c>
      <c r="R415" s="162" t="n">
        <v>0</v>
      </c>
      <c r="S415" s="162" t="n">
        <v>0</v>
      </c>
      <c r="T415" s="162" t="n">
        <v>0</v>
      </c>
      <c r="U415" s="162" t="n">
        <v>0</v>
      </c>
      <c r="V415" s="162" t="n">
        <v>0</v>
      </c>
      <c r="W415" s="162" t="n">
        <v>0</v>
      </c>
      <c r="X415" s="162" t="n">
        <v>0</v>
      </c>
      <c r="Y415" s="163" t="n">
        <v>0</v>
      </c>
      <c r="Z415" s="164" t="n">
        <f aca="false">+Y415</f>
        <v>0</v>
      </c>
      <c r="AA415" s="164" t="n">
        <f aca="false">+Z415*(1+AH415)</f>
        <v>0</v>
      </c>
      <c r="AB415" s="164" t="n">
        <f aca="false">+AA415*(1+AI415)</f>
        <v>0</v>
      </c>
      <c r="AC415" s="164" t="n">
        <f aca="false">+AB415*(1+AJ415)</f>
        <v>0</v>
      </c>
      <c r="AD415" s="164" t="n">
        <f aca="false">+AC415*(1+AK415)</f>
        <v>0</v>
      </c>
      <c r="AE415" s="165" t="n">
        <f aca="false">+F415</f>
        <v>486000</v>
      </c>
      <c r="AF415" s="12" t="n">
        <v>0.019</v>
      </c>
      <c r="AG415" s="12" t="n">
        <v>0.019</v>
      </c>
      <c r="AH415" s="12" t="n">
        <v>0.02</v>
      </c>
      <c r="AI415" s="12" t="n">
        <v>0.02</v>
      </c>
      <c r="AJ415" s="12" t="n">
        <v>0.02</v>
      </c>
      <c r="AK415" s="12" t="n">
        <v>0.02</v>
      </c>
      <c r="AL415" s="12"/>
      <c r="AN415" s="154" t="str">
        <f aca="false">LEFT(F415,3)</f>
        <v>486</v>
      </c>
      <c r="AO415" s="154" t="str">
        <f aca="false">RIGHT(F415,3)</f>
        <v>000</v>
      </c>
      <c r="AP415" s="154" t="s">
        <v>586</v>
      </c>
      <c r="AQ415" s="154" t="str">
        <f aca="false">E415&amp;" "&amp;AP415</f>
        <v>Mayors Office of Economic Development/Special Projects Other</v>
      </c>
    </row>
    <row r="416" customFormat="false" ht="12.75" hidden="true" customHeight="false" outlineLevel="0" collapsed="false">
      <c r="A416" s="154" t="n">
        <v>110</v>
      </c>
      <c r="B416" s="154" t="s">
        <v>591</v>
      </c>
      <c r="C416" s="154" t="str">
        <f aca="false">D416&amp;F416</f>
        <v>01010110414000</v>
      </c>
      <c r="D416" s="154" t="s">
        <v>124</v>
      </c>
      <c r="E416" s="154" t="s">
        <v>125</v>
      </c>
      <c r="F416" s="160" t="n">
        <v>414000</v>
      </c>
      <c r="G416" s="161" t="s">
        <v>199</v>
      </c>
      <c r="H416" s="162" t="n">
        <v>147610.9</v>
      </c>
      <c r="I416" s="162" t="n">
        <v>158018.4</v>
      </c>
      <c r="J416" s="162" t="n">
        <v>196971.39</v>
      </c>
      <c r="K416" s="162" t="n">
        <v>189847.81</v>
      </c>
      <c r="L416" s="162" t="n">
        <v>188326.65</v>
      </c>
      <c r="M416" s="162" t="n">
        <v>199193.53</v>
      </c>
      <c r="N416" s="162" t="n">
        <v>121962.69</v>
      </c>
      <c r="O416" s="162" t="n">
        <v>195727.36</v>
      </c>
      <c r="P416" s="162" t="n">
        <v>174261.99</v>
      </c>
      <c r="Q416" s="162" t="n">
        <v>123199.53</v>
      </c>
      <c r="R416" s="162" t="n">
        <v>44192.18</v>
      </c>
      <c r="S416" s="162" t="n">
        <v>113176.82</v>
      </c>
      <c r="T416" s="162" t="n">
        <v>140206.48</v>
      </c>
      <c r="U416" s="162" t="n">
        <v>55390.94</v>
      </c>
      <c r="V416" s="162" t="n">
        <v>29538.56</v>
      </c>
      <c r="W416" s="162" t="n">
        <v>60000.2</v>
      </c>
      <c r="X416" s="162" t="n">
        <v>96411.03</v>
      </c>
      <c r="Y416" s="163" t="n">
        <v>223000</v>
      </c>
      <c r="Z416" s="164" t="n">
        <f aca="false">+Y416</f>
        <v>223000</v>
      </c>
      <c r="AA416" s="164" t="n">
        <f aca="false">+'[7]2019'!$N$18</f>
        <v>227460</v>
      </c>
      <c r="AB416" s="164" t="n">
        <f aca="false">+'[7]2020'!$N$18</f>
        <v>232009</v>
      </c>
      <c r="AC416" s="164" t="n">
        <f aca="false">+'[7]2021'!$N$18</f>
        <v>236649</v>
      </c>
      <c r="AD416" s="164" t="n">
        <f aca="false">+'[7]2022'!$N$18</f>
        <v>241382</v>
      </c>
      <c r="AE416" s="165" t="n">
        <f aca="false">+F416</f>
        <v>414000</v>
      </c>
      <c r="AF416" s="12" t="n">
        <v>0</v>
      </c>
      <c r="AG416" s="12" t="n">
        <v>0</v>
      </c>
      <c r="AH416" s="12" t="n">
        <v>0</v>
      </c>
      <c r="AI416" s="12" t="n">
        <v>0</v>
      </c>
      <c r="AJ416" s="12" t="n">
        <v>0</v>
      </c>
      <c r="AK416" s="12" t="n">
        <v>0</v>
      </c>
      <c r="AL416" s="12"/>
      <c r="AN416" s="154" t="str">
        <f aca="false">LEFT(F416,3)</f>
        <v>414</v>
      </c>
      <c r="AO416" s="154" t="str">
        <f aca="false">RIGHT(F416,3)</f>
        <v>000</v>
      </c>
      <c r="AP416" s="154" t="s">
        <v>525</v>
      </c>
      <c r="AQ416" s="154" t="str">
        <f aca="false">E416&amp;" "&amp;AP416</f>
        <v>Office of Business Administrator Personnel</v>
      </c>
    </row>
    <row r="417" customFormat="false" ht="12.75" hidden="true" customHeight="false" outlineLevel="0" collapsed="false">
      <c r="A417" s="154" t="n">
        <v>110</v>
      </c>
      <c r="B417" s="154" t="s">
        <v>591</v>
      </c>
      <c r="C417" s="154" t="str">
        <f aca="false">D417&amp;F417</f>
        <v>01010110415000</v>
      </c>
      <c r="D417" s="154" t="s">
        <v>124</v>
      </c>
      <c r="E417" s="154" t="s">
        <v>125</v>
      </c>
      <c r="F417" s="160" t="n">
        <v>415000</v>
      </c>
      <c r="G417" s="161" t="s">
        <v>207</v>
      </c>
      <c r="H417" s="166" t="n">
        <v>0</v>
      </c>
      <c r="I417" s="166" t="n">
        <v>0</v>
      </c>
      <c r="J417" s="166" t="n">
        <v>0</v>
      </c>
      <c r="K417" s="166" t="n">
        <v>0</v>
      </c>
      <c r="L417" s="166" t="n">
        <v>0</v>
      </c>
      <c r="M417" s="166" t="n">
        <v>0</v>
      </c>
      <c r="N417" s="166" t="n">
        <v>0</v>
      </c>
      <c r="O417" s="166" t="n">
        <v>0</v>
      </c>
      <c r="P417" s="166" t="n">
        <v>0</v>
      </c>
      <c r="Q417" s="162" t="n">
        <v>20430.72</v>
      </c>
      <c r="R417" s="162" t="n">
        <v>0</v>
      </c>
      <c r="S417" s="162" t="n">
        <v>7018.95</v>
      </c>
      <c r="T417" s="162" t="n">
        <v>1384.56</v>
      </c>
      <c r="U417" s="162" t="n">
        <v>0</v>
      </c>
      <c r="V417" s="162" t="n">
        <v>0</v>
      </c>
      <c r="W417" s="162" t="n">
        <v>0</v>
      </c>
      <c r="X417" s="162" t="n">
        <v>0</v>
      </c>
      <c r="Y417" s="163" t="n">
        <v>0</v>
      </c>
      <c r="Z417" s="164" t="n">
        <f aca="false">+Y417</f>
        <v>0</v>
      </c>
      <c r="AA417" s="164" t="n">
        <f aca="false">+Z417*(1+AH417)</f>
        <v>0</v>
      </c>
      <c r="AB417" s="164" t="n">
        <f aca="false">+AA417*(1+AI417)</f>
        <v>0</v>
      </c>
      <c r="AC417" s="164" t="n">
        <f aca="false">+AB417*(1+AJ417)</f>
        <v>0</v>
      </c>
      <c r="AD417" s="164" t="n">
        <f aca="false">+AC417*(1+AK417)</f>
        <v>0</v>
      </c>
      <c r="AE417" s="165" t="n">
        <f aca="false">+F417</f>
        <v>415000</v>
      </c>
      <c r="AF417" s="12" t="n">
        <v>0</v>
      </c>
      <c r="AG417" s="12" t="n">
        <v>0</v>
      </c>
      <c r="AH417" s="12" t="n">
        <v>0</v>
      </c>
      <c r="AI417" s="12" t="n">
        <v>0</v>
      </c>
      <c r="AJ417" s="12" t="n">
        <v>0</v>
      </c>
      <c r="AK417" s="12" t="n">
        <v>0</v>
      </c>
      <c r="AL417" s="12"/>
      <c r="AN417" s="154" t="str">
        <f aca="false">LEFT(F417,3)</f>
        <v>415</v>
      </c>
      <c r="AO417" s="154" t="str">
        <f aca="false">RIGHT(F417,3)</f>
        <v>000</v>
      </c>
      <c r="AP417" s="154" t="s">
        <v>525</v>
      </c>
      <c r="AQ417" s="154" t="str">
        <f aca="false">E417&amp;" "&amp;AP417</f>
        <v>Office of Business Administrator Personnel</v>
      </c>
    </row>
    <row r="418" customFormat="false" ht="12.75" hidden="true" customHeight="false" outlineLevel="0" collapsed="false">
      <c r="A418" s="154" t="n">
        <v>110</v>
      </c>
      <c r="B418" s="154" t="s">
        <v>591</v>
      </c>
      <c r="C418" s="154" t="str">
        <f aca="false">D418&amp;F418</f>
        <v>01010110416000</v>
      </c>
      <c r="D418" s="154" t="s">
        <v>124</v>
      </c>
      <c r="E418" s="154" t="s">
        <v>125</v>
      </c>
      <c r="F418" s="160" t="n">
        <v>416000</v>
      </c>
      <c r="G418" s="161" t="s">
        <v>209</v>
      </c>
      <c r="H418" s="166" t="n">
        <v>0</v>
      </c>
      <c r="I418" s="166" t="n">
        <v>0</v>
      </c>
      <c r="J418" s="162" t="n">
        <v>704.54</v>
      </c>
      <c r="K418" s="162" t="n">
        <v>0</v>
      </c>
      <c r="L418" s="166" t="n">
        <v>0</v>
      </c>
      <c r="M418" s="166" t="n">
        <v>0</v>
      </c>
      <c r="N418" s="166" t="n">
        <v>0</v>
      </c>
      <c r="O418" s="166" t="n">
        <v>0</v>
      </c>
      <c r="P418" s="166" t="n">
        <v>0</v>
      </c>
      <c r="Q418" s="162" t="n">
        <v>0</v>
      </c>
      <c r="R418" s="162" t="n">
        <v>0</v>
      </c>
      <c r="S418" s="162" t="n">
        <v>0</v>
      </c>
      <c r="T418" s="162" t="n">
        <v>0</v>
      </c>
      <c r="U418" s="162" t="n">
        <v>0</v>
      </c>
      <c r="V418" s="162" t="n">
        <v>0</v>
      </c>
      <c r="W418" s="162" t="n">
        <v>0</v>
      </c>
      <c r="X418" s="162" t="n">
        <v>0</v>
      </c>
      <c r="Y418" s="163" t="n">
        <v>0</v>
      </c>
      <c r="Z418" s="164" t="n">
        <f aca="false">+Y418</f>
        <v>0</v>
      </c>
      <c r="AA418" s="164" t="n">
        <f aca="false">+Z418*(1+AH418)</f>
        <v>0</v>
      </c>
      <c r="AB418" s="164" t="n">
        <f aca="false">+AA418*(1+AI418)</f>
        <v>0</v>
      </c>
      <c r="AC418" s="164" t="n">
        <f aca="false">+AB418*(1+AJ418)</f>
        <v>0</v>
      </c>
      <c r="AD418" s="164" t="n">
        <f aca="false">+AC418*(1+AK418)</f>
        <v>0</v>
      </c>
      <c r="AE418" s="165" t="n">
        <f aca="false">+F418</f>
        <v>416000</v>
      </c>
      <c r="AF418" s="12" t="n">
        <v>0</v>
      </c>
      <c r="AG418" s="12" t="n">
        <v>0</v>
      </c>
      <c r="AH418" s="12" t="n">
        <v>0</v>
      </c>
      <c r="AI418" s="12" t="n">
        <v>0</v>
      </c>
      <c r="AJ418" s="12" t="n">
        <v>0</v>
      </c>
      <c r="AK418" s="12" t="n">
        <v>0</v>
      </c>
      <c r="AL418" s="12"/>
      <c r="AN418" s="154" t="str">
        <f aca="false">LEFT(F418,3)</f>
        <v>416</v>
      </c>
      <c r="AO418" s="154" t="str">
        <f aca="false">RIGHT(F418,3)</f>
        <v>000</v>
      </c>
      <c r="AP418" s="154" t="s">
        <v>525</v>
      </c>
      <c r="AQ418" s="154" t="str">
        <f aca="false">E418&amp;" "&amp;AP418</f>
        <v>Office of Business Administrator Personnel</v>
      </c>
    </row>
    <row r="419" customFormat="false" ht="12.75" hidden="true" customHeight="false" outlineLevel="0" collapsed="false">
      <c r="A419" s="154" t="n">
        <v>110</v>
      </c>
      <c r="B419" s="154" t="s">
        <v>591</v>
      </c>
      <c r="C419" s="154" t="str">
        <f aca="false">D419&amp;F419</f>
        <v>01010110419001</v>
      </c>
      <c r="D419" s="154" t="s">
        <v>124</v>
      </c>
      <c r="E419" s="154" t="s">
        <v>125</v>
      </c>
      <c r="F419" s="160" t="n">
        <v>419001</v>
      </c>
      <c r="G419" s="161" t="s">
        <v>215</v>
      </c>
      <c r="H419" s="162" t="n">
        <v>11292.23</v>
      </c>
      <c r="I419" s="162" t="n">
        <v>12088.4</v>
      </c>
      <c r="J419" s="162" t="n">
        <v>15122.19</v>
      </c>
      <c r="K419" s="162" t="n">
        <v>14780.63</v>
      </c>
      <c r="L419" s="162" t="n">
        <v>14469.53</v>
      </c>
      <c r="M419" s="162" t="n">
        <v>15238.31</v>
      </c>
      <c r="N419" s="162" t="n">
        <v>9330.13</v>
      </c>
      <c r="O419" s="162" t="n">
        <v>14871.8</v>
      </c>
      <c r="P419" s="162" t="n">
        <v>13331.03</v>
      </c>
      <c r="Q419" s="162" t="n">
        <v>8652.25</v>
      </c>
      <c r="R419" s="162" t="n">
        <v>3380.89</v>
      </c>
      <c r="S419" s="162" t="n">
        <v>9272.91</v>
      </c>
      <c r="T419" s="162" t="n">
        <v>11139.86</v>
      </c>
      <c r="U419" s="162" t="n">
        <v>4237.43</v>
      </c>
      <c r="V419" s="162" t="n">
        <v>2167.81</v>
      </c>
      <c r="W419" s="162" t="n">
        <v>4362.22</v>
      </c>
      <c r="X419" s="162" t="n">
        <v>7117.93</v>
      </c>
      <c r="Y419" s="163" t="n">
        <v>17060</v>
      </c>
      <c r="Z419" s="164" t="n">
        <f aca="false">+Y419</f>
        <v>17060</v>
      </c>
      <c r="AA419" s="164" t="n">
        <f aca="false">+'[7]2019'!$P$18</f>
        <v>17402</v>
      </c>
      <c r="AB419" s="164" t="n">
        <f aca="false">+'[7]2020'!$P$18</f>
        <v>17750</v>
      </c>
      <c r="AC419" s="164" t="n">
        <f aca="false">+'[7]2021'!$P$18</f>
        <v>18104</v>
      </c>
      <c r="AD419" s="164" t="n">
        <f aca="false">+'[7]2022'!$P$18</f>
        <v>18467</v>
      </c>
      <c r="AE419" s="165" t="n">
        <f aca="false">+F419</f>
        <v>419001</v>
      </c>
      <c r="AF419" s="12" t="n">
        <v>0</v>
      </c>
      <c r="AG419" s="12" t="n">
        <v>0</v>
      </c>
      <c r="AH419" s="12" t="n">
        <v>0</v>
      </c>
      <c r="AI419" s="12" t="n">
        <v>0</v>
      </c>
      <c r="AJ419" s="12" t="n">
        <v>0</v>
      </c>
      <c r="AK419" s="12" t="n">
        <v>0</v>
      </c>
      <c r="AL419" s="12"/>
      <c r="AN419" s="154" t="str">
        <f aca="false">LEFT(F419,3)</f>
        <v>419</v>
      </c>
      <c r="AO419" s="154" t="str">
        <f aca="false">RIGHT(F419,3)</f>
        <v>001</v>
      </c>
      <c r="AP419" s="154" t="s">
        <v>525</v>
      </c>
      <c r="AQ419" s="154" t="str">
        <f aca="false">E419&amp;" "&amp;AP419</f>
        <v>Office of Business Administrator Personnel</v>
      </c>
    </row>
    <row r="420" customFormat="false" ht="12.75" hidden="false" customHeight="false" outlineLevel="0" collapsed="false">
      <c r="A420" s="154" t="n">
        <v>110</v>
      </c>
      <c r="B420" s="154" t="s">
        <v>591</v>
      </c>
      <c r="C420" s="154" t="str">
        <f aca="false">D420&amp;F420</f>
        <v>01010110419002</v>
      </c>
      <c r="D420" s="154" t="s">
        <v>124</v>
      </c>
      <c r="E420" s="154" t="s">
        <v>125</v>
      </c>
      <c r="F420" s="160" t="n">
        <v>419002</v>
      </c>
      <c r="G420" s="161" t="s">
        <v>217</v>
      </c>
      <c r="H420" s="162" t="n">
        <v>15494.01</v>
      </c>
      <c r="I420" s="162" t="n">
        <v>15867.29</v>
      </c>
      <c r="J420" s="162" t="n">
        <v>17242.49</v>
      </c>
      <c r="K420" s="162" t="n">
        <v>22407.42</v>
      </c>
      <c r="L420" s="162" t="n">
        <v>24122.05</v>
      </c>
      <c r="M420" s="162" t="n">
        <v>34090.54</v>
      </c>
      <c r="N420" s="162" t="n">
        <v>23759.43</v>
      </c>
      <c r="O420" s="162" t="n">
        <v>43270.56</v>
      </c>
      <c r="P420" s="162" t="n">
        <v>0</v>
      </c>
      <c r="Q420" s="166" t="n">
        <v>0</v>
      </c>
      <c r="R420" s="162" t="n">
        <v>0</v>
      </c>
      <c r="S420" s="162" t="n">
        <v>0</v>
      </c>
      <c r="T420" s="162" t="n">
        <v>0</v>
      </c>
      <c r="U420" s="162" t="n">
        <v>0</v>
      </c>
      <c r="V420" s="162" t="n">
        <v>0</v>
      </c>
      <c r="W420" s="162" t="n">
        <v>0</v>
      </c>
      <c r="X420" s="162" t="n">
        <v>0</v>
      </c>
      <c r="Y420" s="163" t="n">
        <v>0</v>
      </c>
      <c r="Z420" s="164" t="n">
        <f aca="false">+Y420</f>
        <v>0</v>
      </c>
      <c r="AA420" s="164" t="n">
        <v>0</v>
      </c>
      <c r="AB420" s="164" t="n">
        <v>0</v>
      </c>
      <c r="AC420" s="164" t="n">
        <v>0</v>
      </c>
      <c r="AD420" s="164" t="n">
        <v>0</v>
      </c>
      <c r="AE420" s="165" t="n">
        <f aca="false">+F420</f>
        <v>419002</v>
      </c>
      <c r="AF420" s="167" t="n">
        <v>0.0867361864522602</v>
      </c>
      <c r="AG420" s="167" t="n">
        <v>0.0900094820072903</v>
      </c>
      <c r="AH420" s="167" t="n">
        <v>0.0900094820072903</v>
      </c>
      <c r="AI420" s="167" t="n">
        <v>0.0900094820072903</v>
      </c>
      <c r="AJ420" s="167" t="n">
        <v>0.0900094820072903</v>
      </c>
      <c r="AK420" s="167" t="n">
        <v>0.0900094820072903</v>
      </c>
      <c r="AL420" s="166" t="s">
        <v>592</v>
      </c>
      <c r="AN420" s="154" t="str">
        <f aca="false">LEFT(F420,3)</f>
        <v>419</v>
      </c>
      <c r="AO420" s="154" t="str">
        <f aca="false">RIGHT(F420,3)</f>
        <v>002</v>
      </c>
      <c r="AP420" s="154" t="s">
        <v>525</v>
      </c>
      <c r="AQ420" s="154" t="str">
        <f aca="false">E420&amp;" "&amp;AP420</f>
        <v>Office of Business Administrator Personnel</v>
      </c>
    </row>
    <row r="421" customFormat="false" ht="12.75" hidden="true" customHeight="false" outlineLevel="0" collapsed="false">
      <c r="A421" s="154" t="n">
        <v>110</v>
      </c>
      <c r="B421" s="154" t="s">
        <v>591</v>
      </c>
      <c r="C421" s="154" t="str">
        <f aca="false">D421&amp;F421</f>
        <v>01010110419003</v>
      </c>
      <c r="D421" s="154" t="s">
        <v>124</v>
      </c>
      <c r="E421" s="154" t="s">
        <v>125</v>
      </c>
      <c r="F421" s="160" t="n">
        <v>419003</v>
      </c>
      <c r="G421" s="161" t="s">
        <v>219</v>
      </c>
      <c r="H421" s="162" t="n">
        <v>369.6</v>
      </c>
      <c r="I421" s="162" t="n">
        <v>561.6</v>
      </c>
      <c r="J421" s="162" t="n">
        <v>4782.6</v>
      </c>
      <c r="K421" s="162" t="n">
        <v>912</v>
      </c>
      <c r="L421" s="162" t="n">
        <v>558.6</v>
      </c>
      <c r="M421" s="162" t="n">
        <v>545.3</v>
      </c>
      <c r="N421" s="162" t="n">
        <v>2516.1</v>
      </c>
      <c r="O421" s="162" t="n">
        <v>438.9</v>
      </c>
      <c r="P421" s="162" t="n">
        <v>0</v>
      </c>
      <c r="Q421" s="166" t="n">
        <v>0</v>
      </c>
      <c r="R421" s="162" t="n">
        <v>0</v>
      </c>
      <c r="S421" s="162" t="n">
        <v>0</v>
      </c>
      <c r="T421" s="162" t="n">
        <v>0</v>
      </c>
      <c r="U421" s="162" t="n">
        <v>0</v>
      </c>
      <c r="V421" s="162" t="n">
        <v>0</v>
      </c>
      <c r="W421" s="162" t="n">
        <v>0</v>
      </c>
      <c r="X421" s="162" t="n">
        <v>0</v>
      </c>
      <c r="Y421" s="163" t="n">
        <v>0</v>
      </c>
      <c r="Z421" s="164" t="n">
        <f aca="false">+Y421</f>
        <v>0</v>
      </c>
      <c r="AA421" s="164" t="n">
        <f aca="false">+Z421*(1+AH421)</f>
        <v>0</v>
      </c>
      <c r="AB421" s="164" t="n">
        <f aca="false">+AA421*(1+AI421)</f>
        <v>0</v>
      </c>
      <c r="AC421" s="164" t="n">
        <f aca="false">+AB421*(1+AJ421)</f>
        <v>0</v>
      </c>
      <c r="AD421" s="164" t="n">
        <f aca="false">+AC421*(1+AK421)</f>
        <v>0</v>
      </c>
      <c r="AE421" s="165" t="n">
        <f aca="false">+F421</f>
        <v>419003</v>
      </c>
      <c r="AF421" s="12" t="n">
        <v>-0.0223035908020098</v>
      </c>
      <c r="AG421" s="12" t="n">
        <v>-0.0231452953733032</v>
      </c>
      <c r="AH421" s="12" t="n">
        <v>-0.0231452953733032</v>
      </c>
      <c r="AI421" s="12" t="n">
        <v>-0.0231452953733032</v>
      </c>
      <c r="AJ421" s="12" t="n">
        <v>-0.0231452953733032</v>
      </c>
      <c r="AK421" s="12" t="n">
        <v>-0.0231452953733032</v>
      </c>
      <c r="AL421" s="12" t="s">
        <v>593</v>
      </c>
      <c r="AN421" s="154" t="str">
        <f aca="false">LEFT(F421,3)</f>
        <v>419</v>
      </c>
      <c r="AO421" s="154" t="str">
        <f aca="false">RIGHT(F421,3)</f>
        <v>003</v>
      </c>
      <c r="AP421" s="154" t="s">
        <v>525</v>
      </c>
      <c r="AQ421" s="154" t="str">
        <f aca="false">E421&amp;" "&amp;AP421</f>
        <v>Office of Business Administrator Personnel</v>
      </c>
    </row>
    <row r="422" customFormat="false" ht="12.75" hidden="true" customHeight="false" outlineLevel="0" collapsed="false">
      <c r="A422" s="154" t="n">
        <v>110</v>
      </c>
      <c r="B422" s="154" t="s">
        <v>591</v>
      </c>
      <c r="C422" s="154" t="str">
        <f aca="false">D422&amp;F422</f>
        <v>01010110419004</v>
      </c>
      <c r="D422" s="154" t="s">
        <v>124</v>
      </c>
      <c r="E422" s="154" t="s">
        <v>125</v>
      </c>
      <c r="F422" s="160" t="n">
        <v>419004</v>
      </c>
      <c r="G422" s="161" t="s">
        <v>220</v>
      </c>
      <c r="H422" s="162" t="n">
        <v>3666.68</v>
      </c>
      <c r="I422" s="162" t="n">
        <v>4273.27</v>
      </c>
      <c r="J422" s="162" t="n">
        <v>8403.15</v>
      </c>
      <c r="K422" s="162" t="n">
        <v>11180.94</v>
      </c>
      <c r="L422" s="162" t="n">
        <v>11910.91</v>
      </c>
      <c r="M422" s="162" t="n">
        <v>11630.64</v>
      </c>
      <c r="N422" s="162" t="n">
        <v>8956.19</v>
      </c>
      <c r="O422" s="162" t="n">
        <v>13503.38</v>
      </c>
      <c r="P422" s="162" t="n">
        <v>0</v>
      </c>
      <c r="Q422" s="166" t="n">
        <v>0</v>
      </c>
      <c r="R422" s="162" t="n">
        <v>0</v>
      </c>
      <c r="S422" s="162" t="n">
        <v>0</v>
      </c>
      <c r="T422" s="162" t="n">
        <v>0</v>
      </c>
      <c r="U422" s="162" t="n">
        <v>0</v>
      </c>
      <c r="V422" s="162" t="n">
        <v>0</v>
      </c>
      <c r="W422" s="162" t="n">
        <v>0</v>
      </c>
      <c r="X422" s="162" t="n">
        <v>0</v>
      </c>
      <c r="Y422" s="163" t="n">
        <v>0</v>
      </c>
      <c r="Z422" s="164" t="n">
        <f aca="false">+Y422</f>
        <v>0</v>
      </c>
      <c r="AA422" s="164" t="n">
        <f aca="false">+Z422*(1+AH422)</f>
        <v>0</v>
      </c>
      <c r="AB422" s="164" t="n">
        <f aca="false">+AA422*(1+AI422)</f>
        <v>0</v>
      </c>
      <c r="AC422" s="164" t="n">
        <f aca="false">+AB422*(1+AJ422)</f>
        <v>0</v>
      </c>
      <c r="AD422" s="164" t="n">
        <f aca="false">+AC422*(1+AK422)</f>
        <v>0</v>
      </c>
      <c r="AE422" s="165" t="n">
        <f aca="false">+F422</f>
        <v>419004</v>
      </c>
      <c r="AF422" s="12" t="n">
        <v>-0.0644325956502505</v>
      </c>
      <c r="AG422" s="12" t="n">
        <v>-0.0668641866339871</v>
      </c>
      <c r="AH422" s="12" t="n">
        <v>-0.0668641866339871</v>
      </c>
      <c r="AI422" s="12" t="n">
        <v>-0.0668641866339871</v>
      </c>
      <c r="AJ422" s="12" t="n">
        <v>-0.0668641866339871</v>
      </c>
      <c r="AK422" s="12" t="n">
        <v>-0.0668641866339871</v>
      </c>
      <c r="AL422" s="12" t="s">
        <v>594</v>
      </c>
      <c r="AN422" s="154" t="str">
        <f aca="false">LEFT(F422,3)</f>
        <v>419</v>
      </c>
      <c r="AO422" s="154" t="str">
        <f aca="false">RIGHT(F422,3)</f>
        <v>004</v>
      </c>
      <c r="AP422" s="154" t="s">
        <v>525</v>
      </c>
      <c r="AQ422" s="154" t="str">
        <f aca="false">E422&amp;" "&amp;AP422</f>
        <v>Office of Business Administrator Personnel</v>
      </c>
    </row>
    <row r="423" customFormat="false" ht="12.75" hidden="true" customHeight="false" outlineLevel="0" collapsed="false">
      <c r="A423" s="154" t="n">
        <v>110</v>
      </c>
      <c r="B423" s="154" t="s">
        <v>591</v>
      </c>
      <c r="C423" s="154" t="str">
        <f aca="false">D423&amp;F423</f>
        <v>01010110419008</v>
      </c>
      <c r="D423" s="154" t="s">
        <v>124</v>
      </c>
      <c r="E423" s="154" t="s">
        <v>125</v>
      </c>
      <c r="F423" s="160" t="n">
        <v>419008</v>
      </c>
      <c r="G423" s="161" t="s">
        <v>227</v>
      </c>
      <c r="H423" s="166" t="n">
        <v>0</v>
      </c>
      <c r="I423" s="162" t="n">
        <v>276.81</v>
      </c>
      <c r="J423" s="162" t="n">
        <v>2441.27</v>
      </c>
      <c r="K423" s="162" t="n">
        <v>3164.41</v>
      </c>
      <c r="L423" s="162" t="n">
        <v>2648.04</v>
      </c>
      <c r="M423" s="162" t="n">
        <v>3077.42</v>
      </c>
      <c r="N423" s="162" t="n">
        <v>2001.31</v>
      </c>
      <c r="O423" s="162" t="n">
        <v>2705.65</v>
      </c>
      <c r="P423" s="162" t="n">
        <v>0</v>
      </c>
      <c r="Q423" s="166" t="n">
        <v>0</v>
      </c>
      <c r="R423" s="162" t="n">
        <v>0</v>
      </c>
      <c r="S423" s="162" t="n">
        <v>0</v>
      </c>
      <c r="T423" s="162" t="n">
        <v>0</v>
      </c>
      <c r="U423" s="162" t="n">
        <v>0</v>
      </c>
      <c r="V423" s="162" t="n">
        <v>0</v>
      </c>
      <c r="W423" s="162" t="n">
        <v>0</v>
      </c>
      <c r="X423" s="162" t="n">
        <v>0</v>
      </c>
      <c r="Y423" s="163" t="n">
        <v>0</v>
      </c>
      <c r="Z423" s="164" t="n">
        <f aca="false">+Y423</f>
        <v>0</v>
      </c>
      <c r="AA423" s="164" t="n">
        <f aca="false">+Z423*(1+AH423)</f>
        <v>0</v>
      </c>
      <c r="AB423" s="164" t="n">
        <f aca="false">+AA423*(1+AI423)</f>
        <v>0</v>
      </c>
      <c r="AC423" s="164" t="n">
        <f aca="false">+AB423*(1+AJ423)</f>
        <v>0</v>
      </c>
      <c r="AD423" s="164" t="n">
        <f aca="false">+AC423*(1+AK423)</f>
        <v>0</v>
      </c>
      <c r="AE423" s="165" t="n">
        <f aca="false">+F423</f>
        <v>419008</v>
      </c>
      <c r="AF423" s="167" t="n">
        <v>0.0867361864522602</v>
      </c>
      <c r="AG423" s="167" t="n">
        <v>0.0900094820072903</v>
      </c>
      <c r="AH423" s="167" t="n">
        <v>0.0900094820072903</v>
      </c>
      <c r="AI423" s="167" t="n">
        <v>0.0900094820072903</v>
      </c>
      <c r="AJ423" s="167" t="n">
        <v>0.0900094820072903</v>
      </c>
      <c r="AK423" s="167" t="n">
        <v>0.0900094820072903</v>
      </c>
      <c r="AL423" s="166" t="s">
        <v>592</v>
      </c>
      <c r="AN423" s="154" t="str">
        <f aca="false">LEFT(F423,3)</f>
        <v>419</v>
      </c>
      <c r="AO423" s="154" t="str">
        <f aca="false">RIGHT(F423,3)</f>
        <v>008</v>
      </c>
      <c r="AP423" s="154" t="s">
        <v>525</v>
      </c>
      <c r="AQ423" s="154" t="str">
        <f aca="false">E423&amp;" "&amp;AP423</f>
        <v>Office of Business Administrator Personnel</v>
      </c>
    </row>
    <row r="424" customFormat="false" ht="12.75" hidden="true" customHeight="false" outlineLevel="0" collapsed="false">
      <c r="A424" s="154" t="n">
        <v>110</v>
      </c>
      <c r="B424" s="154" t="s">
        <v>591</v>
      </c>
      <c r="C424" s="154" t="str">
        <f aca="false">D424&amp;F424</f>
        <v>01010110419009</v>
      </c>
      <c r="D424" s="154" t="s">
        <v>124</v>
      </c>
      <c r="E424" s="154" t="s">
        <v>125</v>
      </c>
      <c r="F424" s="160" t="n">
        <v>419009</v>
      </c>
      <c r="G424" s="161" t="s">
        <v>228</v>
      </c>
      <c r="H424" s="162" t="n">
        <v>113.34</v>
      </c>
      <c r="I424" s="162" t="n">
        <v>140.04</v>
      </c>
      <c r="J424" s="162" t="n">
        <v>280.69</v>
      </c>
      <c r="K424" s="162" t="n">
        <v>321.73</v>
      </c>
      <c r="L424" s="162" t="n">
        <v>244.91</v>
      </c>
      <c r="M424" s="162" t="n">
        <v>257.47</v>
      </c>
      <c r="N424" s="162" t="n">
        <v>269.55</v>
      </c>
      <c r="O424" s="162" t="n">
        <v>336.05</v>
      </c>
      <c r="P424" s="162" t="n">
        <v>0</v>
      </c>
      <c r="Q424" s="166" t="n">
        <v>0</v>
      </c>
      <c r="R424" s="162" t="n">
        <v>0</v>
      </c>
      <c r="S424" s="162" t="n">
        <v>0</v>
      </c>
      <c r="T424" s="162" t="n">
        <v>0</v>
      </c>
      <c r="U424" s="162" t="n">
        <v>0</v>
      </c>
      <c r="V424" s="162" t="n">
        <v>0</v>
      </c>
      <c r="W424" s="162" t="n">
        <v>0</v>
      </c>
      <c r="X424" s="162" t="n">
        <v>0</v>
      </c>
      <c r="Y424" s="163" t="n">
        <v>0</v>
      </c>
      <c r="Z424" s="164" t="n">
        <f aca="false">+Y424</f>
        <v>0</v>
      </c>
      <c r="AA424" s="164" t="n">
        <f aca="false">+Z424*(1+AH424)</f>
        <v>0</v>
      </c>
      <c r="AB424" s="164" t="n">
        <f aca="false">+AA424*(1+AI424)</f>
        <v>0</v>
      </c>
      <c r="AC424" s="164" t="n">
        <f aca="false">+AB424*(1+AJ424)</f>
        <v>0</v>
      </c>
      <c r="AD424" s="164" t="n">
        <f aca="false">+AC424*(1+AK424)</f>
        <v>0</v>
      </c>
      <c r="AE424" s="165" t="n">
        <f aca="false">+F424</f>
        <v>419009</v>
      </c>
      <c r="AF424" s="167" t="n">
        <v>0.0867361864522602</v>
      </c>
      <c r="AG424" s="167" t="n">
        <v>0.0900094820072903</v>
      </c>
      <c r="AH424" s="167" t="n">
        <v>0.0900094820072903</v>
      </c>
      <c r="AI424" s="167" t="n">
        <v>0.0900094820072903</v>
      </c>
      <c r="AJ424" s="167" t="n">
        <v>0.0900094820072903</v>
      </c>
      <c r="AK424" s="167" t="n">
        <v>0.0900094820072903</v>
      </c>
      <c r="AL424" s="166" t="s">
        <v>592</v>
      </c>
      <c r="AN424" s="154" t="str">
        <f aca="false">LEFT(F424,3)</f>
        <v>419</v>
      </c>
      <c r="AO424" s="154" t="str">
        <f aca="false">RIGHT(F424,3)</f>
        <v>009</v>
      </c>
      <c r="AP424" s="154" t="s">
        <v>525</v>
      </c>
      <c r="AQ424" s="154" t="str">
        <f aca="false">E424&amp;" "&amp;AP424</f>
        <v>Office of Business Administrator Personnel</v>
      </c>
    </row>
    <row r="425" customFormat="false" ht="12.75" hidden="true" customHeight="false" outlineLevel="0" collapsed="false">
      <c r="A425" s="154" t="n">
        <v>110</v>
      </c>
      <c r="B425" s="154" t="s">
        <v>591</v>
      </c>
      <c r="C425" s="154" t="str">
        <f aca="false">D425&amp;F425</f>
        <v>01010110420010</v>
      </c>
      <c r="D425" s="154" t="s">
        <v>124</v>
      </c>
      <c r="E425" s="154" t="s">
        <v>125</v>
      </c>
      <c r="F425" s="160" t="n">
        <v>420010</v>
      </c>
      <c r="G425" s="161" t="s">
        <v>252</v>
      </c>
      <c r="H425" s="166" t="n">
        <v>0</v>
      </c>
      <c r="I425" s="166" t="n">
        <v>0</v>
      </c>
      <c r="J425" s="166" t="n">
        <v>0</v>
      </c>
      <c r="K425" s="166" t="n">
        <v>0</v>
      </c>
      <c r="L425" s="162" t="n">
        <v>1617.84</v>
      </c>
      <c r="M425" s="162" t="n">
        <v>0</v>
      </c>
      <c r="N425" s="162" t="n">
        <v>9140.6</v>
      </c>
      <c r="O425" s="162" t="n">
        <v>210</v>
      </c>
      <c r="P425" s="162" t="n">
        <v>0</v>
      </c>
      <c r="Q425" s="162" t="n">
        <v>2991.77</v>
      </c>
      <c r="R425" s="162" t="n">
        <v>3292.74</v>
      </c>
      <c r="S425" s="162" t="n">
        <v>700</v>
      </c>
      <c r="T425" s="162" t="n">
        <v>0</v>
      </c>
      <c r="U425" s="162" t="n">
        <v>0</v>
      </c>
      <c r="V425" s="162" t="n">
        <v>828.33</v>
      </c>
      <c r="W425" s="162" t="n">
        <v>147.1</v>
      </c>
      <c r="X425" s="162" t="n">
        <v>0</v>
      </c>
      <c r="Y425" s="163" t="n">
        <v>700</v>
      </c>
      <c r="Z425" s="162" t="n">
        <f aca="false">+Y425</f>
        <v>700</v>
      </c>
      <c r="AA425" s="162" t="n">
        <f aca="false">+Z425*(1+AH425)</f>
        <v>714</v>
      </c>
      <c r="AB425" s="162" t="n">
        <f aca="false">+AA425*(1+AI425)</f>
        <v>728.28</v>
      </c>
      <c r="AC425" s="162" t="n">
        <f aca="false">+AB425*(1+AJ425)</f>
        <v>742.8456</v>
      </c>
      <c r="AD425" s="162" t="n">
        <f aca="false">+AC425*(1+AK425)</f>
        <v>757.702512</v>
      </c>
      <c r="AE425" s="155" t="n">
        <f aca="false">+F425</f>
        <v>420010</v>
      </c>
      <c r="AF425" s="168" t="n">
        <f aca="false">+Y425-X425</f>
        <v>700</v>
      </c>
      <c r="AG425" s="12" t="n">
        <v>0.019</v>
      </c>
      <c r="AH425" s="12" t="n">
        <v>0.02</v>
      </c>
      <c r="AI425" s="12" t="n">
        <v>0.02</v>
      </c>
      <c r="AJ425" s="12" t="n">
        <v>0.02</v>
      </c>
      <c r="AK425" s="12" t="n">
        <v>0.02</v>
      </c>
      <c r="AL425" s="12"/>
      <c r="AN425" s="154" t="str">
        <f aca="false">LEFT(F425,3)</f>
        <v>420</v>
      </c>
      <c r="AO425" s="154" t="str">
        <f aca="false">RIGHT(F425,3)</f>
        <v>010</v>
      </c>
      <c r="AP425" s="154" t="s">
        <v>582</v>
      </c>
      <c r="AQ425" s="154" t="str">
        <f aca="false">E425&amp;" "&amp;AP425</f>
        <v>Office of Business Administrator Services</v>
      </c>
    </row>
    <row r="426" customFormat="false" ht="12.75" hidden="true" customHeight="false" outlineLevel="0" collapsed="false">
      <c r="A426" s="154" t="n">
        <v>110</v>
      </c>
      <c r="B426" s="154" t="s">
        <v>591</v>
      </c>
      <c r="C426" s="154" t="str">
        <f aca="false">D426&amp;F426</f>
        <v>01010110420020</v>
      </c>
      <c r="D426" s="154" t="s">
        <v>124</v>
      </c>
      <c r="E426" s="154" t="s">
        <v>125</v>
      </c>
      <c r="F426" s="160" t="n">
        <v>420020</v>
      </c>
      <c r="G426" s="161" t="s">
        <v>253</v>
      </c>
      <c r="H426" s="166" t="n">
        <v>0</v>
      </c>
      <c r="I426" s="166" t="n">
        <v>0</v>
      </c>
      <c r="J426" s="162" t="n">
        <v>95.5</v>
      </c>
      <c r="K426" s="162" t="n">
        <v>3</v>
      </c>
      <c r="L426" s="162" t="n">
        <v>0</v>
      </c>
      <c r="M426" s="162" t="n">
        <v>0</v>
      </c>
      <c r="N426" s="162" t="n">
        <v>0</v>
      </c>
      <c r="O426" s="162" t="n">
        <v>1022.8</v>
      </c>
      <c r="P426" s="162" t="n">
        <v>0</v>
      </c>
      <c r="Q426" s="162" t="n">
        <v>0</v>
      </c>
      <c r="R426" s="162" t="n">
        <v>0</v>
      </c>
      <c r="S426" s="162" t="n">
        <v>251</v>
      </c>
      <c r="T426" s="162" t="n">
        <v>275</v>
      </c>
      <c r="U426" s="162" t="n">
        <v>0</v>
      </c>
      <c r="V426" s="162" t="n">
        <v>0</v>
      </c>
      <c r="W426" s="162" t="n">
        <v>109.04</v>
      </c>
      <c r="X426" s="162" t="n">
        <v>0</v>
      </c>
      <c r="Y426" s="163" t="n">
        <v>150</v>
      </c>
      <c r="Z426" s="164" t="n">
        <f aca="false">+Y426</f>
        <v>150</v>
      </c>
      <c r="AA426" s="164" t="n">
        <f aca="false">+Z426*(1+AH426)</f>
        <v>150</v>
      </c>
      <c r="AB426" s="164" t="n">
        <f aca="false">+AA426*(1+AI426)</f>
        <v>150</v>
      </c>
      <c r="AC426" s="164" t="n">
        <f aca="false">+AB426*(1+AJ426)</f>
        <v>150</v>
      </c>
      <c r="AD426" s="164" t="n">
        <f aca="false">+AC426*(1+AK426)</f>
        <v>150</v>
      </c>
      <c r="AE426" s="165" t="n">
        <f aca="false">+F426</f>
        <v>420020</v>
      </c>
      <c r="AF426" s="168"/>
      <c r="AG426" s="12"/>
      <c r="AH426" s="12"/>
      <c r="AI426" s="12"/>
      <c r="AJ426" s="12"/>
      <c r="AK426" s="12"/>
      <c r="AL426" s="12"/>
      <c r="AN426" s="154" t="str">
        <f aca="false">LEFT(F426,3)</f>
        <v>420</v>
      </c>
      <c r="AO426" s="154" t="str">
        <f aca="false">RIGHT(F426,3)</f>
        <v>020</v>
      </c>
      <c r="AP426" s="154" t="s">
        <v>582</v>
      </c>
      <c r="AQ426" s="154" t="str">
        <f aca="false">E426&amp;" "&amp;AP426</f>
        <v>Office of Business Administrator Services</v>
      </c>
    </row>
    <row r="427" customFormat="false" ht="12.75" hidden="true" customHeight="false" outlineLevel="0" collapsed="false">
      <c r="A427" s="154" t="n">
        <v>110</v>
      </c>
      <c r="B427" s="154" t="s">
        <v>591</v>
      </c>
      <c r="C427" s="154" t="str">
        <f aca="false">D427&amp;F427</f>
        <v>01010110420040</v>
      </c>
      <c r="D427" s="154" t="s">
        <v>124</v>
      </c>
      <c r="E427" s="154" t="s">
        <v>125</v>
      </c>
      <c r="F427" s="160" t="n">
        <v>420040</v>
      </c>
      <c r="G427" s="161" t="s">
        <v>255</v>
      </c>
      <c r="H427" s="162" t="n">
        <v>258.51</v>
      </c>
      <c r="I427" s="162" t="n">
        <v>303.06</v>
      </c>
      <c r="J427" s="162" t="n">
        <v>2.8</v>
      </c>
      <c r="K427" s="162" t="n">
        <v>32.85</v>
      </c>
      <c r="L427" s="162" t="n">
        <v>54.74</v>
      </c>
      <c r="M427" s="162" t="n">
        <v>535.45</v>
      </c>
      <c r="N427" s="162" t="n">
        <v>32.66</v>
      </c>
      <c r="O427" s="162" t="n">
        <v>0</v>
      </c>
      <c r="P427" s="162" t="n">
        <v>1225.16</v>
      </c>
      <c r="Q427" s="162" t="n">
        <v>700.11</v>
      </c>
      <c r="R427" s="162" t="n">
        <v>917.86</v>
      </c>
      <c r="S427" s="162" t="n">
        <v>651.47</v>
      </c>
      <c r="T427" s="162" t="n">
        <v>807.66</v>
      </c>
      <c r="U427" s="162" t="n">
        <v>481.63</v>
      </c>
      <c r="V427" s="162" t="n">
        <v>63.66</v>
      </c>
      <c r="W427" s="162" t="n">
        <v>0</v>
      </c>
      <c r="X427" s="162" t="n">
        <v>-45.11</v>
      </c>
      <c r="Y427" s="163" t="n">
        <v>0</v>
      </c>
      <c r="Z427" s="164" t="n">
        <f aca="false">+Y427</f>
        <v>0</v>
      </c>
      <c r="AA427" s="164" t="n">
        <f aca="false">+Z427*(1+AH427)</f>
        <v>0</v>
      </c>
      <c r="AB427" s="164" t="n">
        <f aca="false">+AA427*(1+AI427)</f>
        <v>0</v>
      </c>
      <c r="AC427" s="164" t="n">
        <f aca="false">+AB427*(1+AJ427)</f>
        <v>0</v>
      </c>
      <c r="AD427" s="164" t="n">
        <f aca="false">+AC427*(1+AK427)</f>
        <v>0</v>
      </c>
      <c r="AE427" s="165" t="n">
        <f aca="false">+F427</f>
        <v>420040</v>
      </c>
      <c r="AF427" s="12" t="n">
        <v>0.019</v>
      </c>
      <c r="AG427" s="12" t="n">
        <v>0.019</v>
      </c>
      <c r="AH427" s="12" t="n">
        <v>0.02</v>
      </c>
      <c r="AI427" s="12" t="n">
        <v>0.02</v>
      </c>
      <c r="AJ427" s="12" t="n">
        <v>0.02</v>
      </c>
      <c r="AK427" s="12" t="n">
        <v>0.02</v>
      </c>
      <c r="AL427" s="12"/>
      <c r="AN427" s="154" t="str">
        <f aca="false">LEFT(F427,3)</f>
        <v>420</v>
      </c>
      <c r="AO427" s="154" t="str">
        <f aca="false">RIGHT(F427,3)</f>
        <v>040</v>
      </c>
      <c r="AP427" s="154" t="s">
        <v>582</v>
      </c>
      <c r="AQ427" s="154" t="str">
        <f aca="false">E427&amp;" "&amp;AP427</f>
        <v>Office of Business Administrator Services</v>
      </c>
    </row>
    <row r="428" customFormat="false" ht="12.75" hidden="true" customHeight="false" outlineLevel="0" collapsed="false">
      <c r="A428" s="154" t="n">
        <v>110</v>
      </c>
      <c r="B428" s="154" t="s">
        <v>591</v>
      </c>
      <c r="C428" s="154" t="str">
        <f aca="false">D428&amp;F428</f>
        <v>01010110420050</v>
      </c>
      <c r="D428" s="154" t="s">
        <v>124</v>
      </c>
      <c r="E428" s="154" t="s">
        <v>125</v>
      </c>
      <c r="F428" s="160" t="n">
        <v>420050</v>
      </c>
      <c r="G428" s="161" t="s">
        <v>257</v>
      </c>
      <c r="H428" s="162" t="n">
        <v>149.16</v>
      </c>
      <c r="I428" s="162" t="n">
        <v>49.8</v>
      </c>
      <c r="J428" s="162" t="n">
        <v>208.74</v>
      </c>
      <c r="K428" s="162" t="n">
        <v>508.53</v>
      </c>
      <c r="L428" s="162" t="n">
        <v>843.23</v>
      </c>
      <c r="M428" s="162" t="n">
        <v>777.09</v>
      </c>
      <c r="N428" s="162" t="n">
        <v>501.64</v>
      </c>
      <c r="O428" s="162" t="n">
        <v>145.55</v>
      </c>
      <c r="P428" s="162" t="n">
        <v>131.74</v>
      </c>
      <c r="Q428" s="162" t="n">
        <v>771.12</v>
      </c>
      <c r="R428" s="162" t="n">
        <v>450.06</v>
      </c>
      <c r="S428" s="162" t="n">
        <v>206.54</v>
      </c>
      <c r="T428" s="162" t="n">
        <v>37.42</v>
      </c>
      <c r="U428" s="162" t="n">
        <v>16.87</v>
      </c>
      <c r="V428" s="162" t="n">
        <v>6.97</v>
      </c>
      <c r="W428" s="162" t="n">
        <v>6.96</v>
      </c>
      <c r="X428" s="162" t="n">
        <v>0</v>
      </c>
      <c r="Y428" s="163" t="n">
        <v>0</v>
      </c>
      <c r="Z428" s="164" t="n">
        <f aca="false">+Y428</f>
        <v>0</v>
      </c>
      <c r="AA428" s="164" t="n">
        <f aca="false">+Z428*(1+AH428)</f>
        <v>0</v>
      </c>
      <c r="AB428" s="164" t="n">
        <f aca="false">+AA428*(1+AI428)</f>
        <v>0</v>
      </c>
      <c r="AC428" s="164" t="n">
        <f aca="false">+AB428*(1+AJ428)</f>
        <v>0</v>
      </c>
      <c r="AD428" s="164" t="n">
        <f aca="false">+AC428*(1+AK428)</f>
        <v>0</v>
      </c>
      <c r="AE428" s="165" t="n">
        <f aca="false">+F428</f>
        <v>420050</v>
      </c>
      <c r="AF428" s="12" t="n">
        <v>0.019</v>
      </c>
      <c r="AG428" s="12" t="n">
        <v>0.019</v>
      </c>
      <c r="AH428" s="12" t="n">
        <v>0.02</v>
      </c>
      <c r="AI428" s="12" t="n">
        <v>0.02</v>
      </c>
      <c r="AJ428" s="12" t="n">
        <v>0.02</v>
      </c>
      <c r="AK428" s="12" t="n">
        <v>0.02</v>
      </c>
      <c r="AL428" s="12"/>
      <c r="AN428" s="154" t="str">
        <f aca="false">LEFT(F428,3)</f>
        <v>420</v>
      </c>
      <c r="AO428" s="154" t="str">
        <f aca="false">RIGHT(F428,3)</f>
        <v>050</v>
      </c>
      <c r="AP428" s="154" t="s">
        <v>582</v>
      </c>
      <c r="AQ428" s="154" t="str">
        <f aca="false">E428&amp;" "&amp;AP428</f>
        <v>Office of Business Administrator Services</v>
      </c>
    </row>
    <row r="429" customFormat="false" ht="12.75" hidden="true" customHeight="false" outlineLevel="0" collapsed="false">
      <c r="A429" s="154" t="n">
        <v>110</v>
      </c>
      <c r="B429" s="154" t="s">
        <v>591</v>
      </c>
      <c r="C429" s="154" t="str">
        <f aca="false">D429&amp;F429</f>
        <v>01010110421010</v>
      </c>
      <c r="D429" s="154" t="s">
        <v>124</v>
      </c>
      <c r="E429" s="154" t="s">
        <v>125</v>
      </c>
      <c r="F429" s="160" t="n">
        <v>421010</v>
      </c>
      <c r="G429" s="161" t="s">
        <v>258</v>
      </c>
      <c r="H429" s="166" t="n">
        <v>0</v>
      </c>
      <c r="I429" s="166" t="n">
        <v>0</v>
      </c>
      <c r="J429" s="166" t="n">
        <v>0</v>
      </c>
      <c r="K429" s="162" t="n">
        <v>0</v>
      </c>
      <c r="L429" s="162" t="n">
        <v>934</v>
      </c>
      <c r="M429" s="162" t="n">
        <v>2179.68</v>
      </c>
      <c r="N429" s="162" t="n">
        <v>4426.12</v>
      </c>
      <c r="O429" s="162" t="n">
        <v>400</v>
      </c>
      <c r="P429" s="162" t="n">
        <v>0</v>
      </c>
      <c r="Q429" s="162" t="n">
        <v>0</v>
      </c>
      <c r="R429" s="162" t="n">
        <v>0</v>
      </c>
      <c r="S429" s="162" t="n">
        <v>0</v>
      </c>
      <c r="T429" s="162" t="n">
        <v>161</v>
      </c>
      <c r="U429" s="162" t="n">
        <v>0</v>
      </c>
      <c r="V429" s="162" t="n">
        <v>0</v>
      </c>
      <c r="W429" s="162" t="n">
        <v>0</v>
      </c>
      <c r="X429" s="162" t="n">
        <v>0</v>
      </c>
      <c r="Y429" s="163" t="n">
        <v>0</v>
      </c>
      <c r="Z429" s="164" t="n">
        <f aca="false">+Y429</f>
        <v>0</v>
      </c>
      <c r="AA429" s="164" t="n">
        <f aca="false">+Z429*(1+AH429)</f>
        <v>0</v>
      </c>
      <c r="AB429" s="164" t="n">
        <f aca="false">+AA429*(1+AI429)</f>
        <v>0</v>
      </c>
      <c r="AC429" s="164" t="n">
        <f aca="false">+AB429*(1+AJ429)</f>
        <v>0</v>
      </c>
      <c r="AD429" s="164" t="n">
        <f aca="false">+AC429*(1+AK429)</f>
        <v>0</v>
      </c>
      <c r="AE429" s="165" t="n">
        <f aca="false">+F429</f>
        <v>421010</v>
      </c>
      <c r="AF429" s="12"/>
      <c r="AG429" s="12"/>
      <c r="AH429" s="12"/>
      <c r="AI429" s="12"/>
      <c r="AJ429" s="12"/>
      <c r="AK429" s="12"/>
      <c r="AL429" s="12"/>
      <c r="AN429" s="154" t="str">
        <f aca="false">LEFT(F429,3)</f>
        <v>421</v>
      </c>
      <c r="AO429" s="154" t="str">
        <f aca="false">RIGHT(F429,3)</f>
        <v>010</v>
      </c>
      <c r="AP429" s="154" t="s">
        <v>582</v>
      </c>
      <c r="AQ429" s="154" t="str">
        <f aca="false">E429&amp;" "&amp;AP429</f>
        <v>Office of Business Administrator Services</v>
      </c>
    </row>
    <row r="430" customFormat="false" ht="12.75" hidden="true" customHeight="false" outlineLevel="0" collapsed="false">
      <c r="A430" s="154" t="n">
        <v>110</v>
      </c>
      <c r="B430" s="154" t="s">
        <v>591</v>
      </c>
      <c r="C430" s="154" t="str">
        <f aca="false">D430&amp;F430</f>
        <v>01010110421030</v>
      </c>
      <c r="D430" s="154" t="s">
        <v>124</v>
      </c>
      <c r="E430" s="154" t="s">
        <v>125</v>
      </c>
      <c r="F430" s="160" t="n">
        <v>421030</v>
      </c>
      <c r="G430" s="161" t="s">
        <v>263</v>
      </c>
      <c r="H430" s="166" t="n">
        <v>0</v>
      </c>
      <c r="I430" s="166" t="n">
        <v>0</v>
      </c>
      <c r="J430" s="166" t="n">
        <v>0</v>
      </c>
      <c r="K430" s="166" t="n">
        <v>0</v>
      </c>
      <c r="L430" s="166" t="n">
        <v>0</v>
      </c>
      <c r="M430" s="166" t="n">
        <v>0</v>
      </c>
      <c r="N430" s="162" t="n">
        <v>8523.6</v>
      </c>
      <c r="O430" s="162" t="n">
        <v>10000</v>
      </c>
      <c r="P430" s="162" t="n">
        <v>0</v>
      </c>
      <c r="Q430" s="162" t="n">
        <v>7200.3</v>
      </c>
      <c r="R430" s="162" t="n">
        <v>0</v>
      </c>
      <c r="S430" s="162" t="n">
        <v>0</v>
      </c>
      <c r="T430" s="162" t="n">
        <v>0</v>
      </c>
      <c r="U430" s="162" t="n">
        <v>0</v>
      </c>
      <c r="V430" s="162" t="n">
        <v>0</v>
      </c>
      <c r="W430" s="162" t="n">
        <v>0</v>
      </c>
      <c r="X430" s="162" t="n">
        <v>0</v>
      </c>
      <c r="Y430" s="163" t="n">
        <v>60000</v>
      </c>
      <c r="Z430" s="164" t="n">
        <f aca="false">+Y430</f>
        <v>60000</v>
      </c>
      <c r="AA430" s="164" t="n">
        <f aca="false">+Z430*(1+AH430)</f>
        <v>60000</v>
      </c>
      <c r="AB430" s="164" t="n">
        <f aca="false">+AA430*(1+AI430)</f>
        <v>60000</v>
      </c>
      <c r="AC430" s="164" t="n">
        <f aca="false">+AB430*(1+AJ430)</f>
        <v>60000</v>
      </c>
      <c r="AD430" s="164" t="n">
        <f aca="false">+AC430*(1+AK430)</f>
        <v>60000</v>
      </c>
      <c r="AE430" s="165" t="n">
        <f aca="false">+F430</f>
        <v>421030</v>
      </c>
      <c r="AF430" s="12" t="s">
        <v>595</v>
      </c>
      <c r="AG430" s="12"/>
      <c r="AH430" s="12"/>
      <c r="AI430" s="12"/>
      <c r="AJ430" s="12"/>
      <c r="AK430" s="12"/>
      <c r="AL430" s="12"/>
      <c r="AN430" s="154" t="str">
        <f aca="false">LEFT(F430,3)</f>
        <v>421</v>
      </c>
      <c r="AO430" s="154" t="str">
        <f aca="false">RIGHT(F430,3)</f>
        <v>030</v>
      </c>
      <c r="AP430" s="154" t="s">
        <v>582</v>
      </c>
      <c r="AQ430" s="154" t="str">
        <f aca="false">E430&amp;" "&amp;AP430</f>
        <v>Office of Business Administrator Services</v>
      </c>
    </row>
    <row r="431" customFormat="false" ht="12.75" hidden="true" customHeight="false" outlineLevel="0" collapsed="false">
      <c r="A431" s="154" t="n">
        <v>110</v>
      </c>
      <c r="B431" s="154" t="s">
        <v>591</v>
      </c>
      <c r="C431" s="154" t="str">
        <f aca="false">D431&amp;F431</f>
        <v>01010110421050</v>
      </c>
      <c r="D431" s="154" t="s">
        <v>124</v>
      </c>
      <c r="E431" s="154" t="s">
        <v>125</v>
      </c>
      <c r="F431" s="160" t="n">
        <v>421050</v>
      </c>
      <c r="G431" s="161" t="s">
        <v>583</v>
      </c>
      <c r="H431" s="166" t="n">
        <v>0</v>
      </c>
      <c r="I431" s="166" t="n">
        <v>0</v>
      </c>
      <c r="J431" s="162" t="n">
        <v>285</v>
      </c>
      <c r="K431" s="162" t="n">
        <v>2950</v>
      </c>
      <c r="L431" s="162" t="n">
        <v>426.75</v>
      </c>
      <c r="M431" s="162" t="n">
        <v>50</v>
      </c>
      <c r="N431" s="162" t="n">
        <v>0</v>
      </c>
      <c r="O431" s="162" t="n">
        <v>0</v>
      </c>
      <c r="P431" s="162" t="n">
        <v>204</v>
      </c>
      <c r="Q431" s="162" t="n">
        <v>338.5</v>
      </c>
      <c r="R431" s="162" t="n">
        <v>0</v>
      </c>
      <c r="S431" s="162" t="n">
        <v>0</v>
      </c>
      <c r="T431" s="162" t="n">
        <v>0</v>
      </c>
      <c r="U431" s="162" t="n">
        <v>0</v>
      </c>
      <c r="V431" s="162" t="n">
        <v>0</v>
      </c>
      <c r="W431" s="162" t="n">
        <v>0</v>
      </c>
      <c r="X431" s="162" t="n">
        <v>0</v>
      </c>
      <c r="Y431" s="163" t="n">
        <v>0</v>
      </c>
      <c r="Z431" s="164" t="n">
        <f aca="false">+Y431</f>
        <v>0</v>
      </c>
      <c r="AA431" s="164" t="n">
        <f aca="false">+Z431*(1+AH431)</f>
        <v>0</v>
      </c>
      <c r="AB431" s="164" t="n">
        <f aca="false">+AA431*(1+AI431)</f>
        <v>0</v>
      </c>
      <c r="AC431" s="164" t="n">
        <f aca="false">+AB431*(1+AJ431)</f>
        <v>0</v>
      </c>
      <c r="AD431" s="164" t="n">
        <f aca="false">+AC431*(1+AK431)</f>
        <v>0</v>
      </c>
      <c r="AE431" s="165" t="n">
        <f aca="false">+F431</f>
        <v>421050</v>
      </c>
      <c r="AF431" s="12" t="n">
        <v>0.019</v>
      </c>
      <c r="AG431" s="12" t="n">
        <v>0.019</v>
      </c>
      <c r="AH431" s="12" t="n">
        <v>0.02</v>
      </c>
      <c r="AI431" s="12" t="n">
        <v>0.02</v>
      </c>
      <c r="AJ431" s="12" t="n">
        <v>0.02</v>
      </c>
      <c r="AK431" s="12" t="n">
        <v>0.02</v>
      </c>
      <c r="AL431" s="12"/>
      <c r="AN431" s="154" t="str">
        <f aca="false">LEFT(F431,3)</f>
        <v>421</v>
      </c>
      <c r="AO431" s="154" t="str">
        <f aca="false">RIGHT(F431,3)</f>
        <v>050</v>
      </c>
      <c r="AP431" s="154" t="s">
        <v>582</v>
      </c>
      <c r="AQ431" s="154" t="str">
        <f aca="false">E431&amp;" "&amp;AP431</f>
        <v>Office of Business Administrator Services</v>
      </c>
    </row>
    <row r="432" customFormat="false" ht="12.75" hidden="true" customHeight="false" outlineLevel="0" collapsed="false">
      <c r="A432" s="154" t="n">
        <v>110</v>
      </c>
      <c r="B432" s="154" t="s">
        <v>591</v>
      </c>
      <c r="C432" s="154" t="str">
        <f aca="false">D432&amp;F432</f>
        <v>01010110421070</v>
      </c>
      <c r="D432" s="154" t="s">
        <v>124</v>
      </c>
      <c r="E432" s="154" t="s">
        <v>125</v>
      </c>
      <c r="F432" s="160" t="n">
        <v>421070</v>
      </c>
      <c r="G432" s="161" t="s">
        <v>275</v>
      </c>
      <c r="H432" s="166" t="n">
        <v>0</v>
      </c>
      <c r="I432" s="166" t="n">
        <v>0</v>
      </c>
      <c r="J432" s="166" t="n">
        <v>0</v>
      </c>
      <c r="K432" s="162" t="n">
        <v>0</v>
      </c>
      <c r="L432" s="162" t="n">
        <v>991.5</v>
      </c>
      <c r="M432" s="162" t="n">
        <v>300</v>
      </c>
      <c r="N432" s="162" t="n">
        <v>14426.12</v>
      </c>
      <c r="O432" s="162" t="n">
        <v>0</v>
      </c>
      <c r="P432" s="162" t="n">
        <v>0</v>
      </c>
      <c r="Q432" s="162" t="n">
        <v>200</v>
      </c>
      <c r="R432" s="162" t="n">
        <v>3959.5</v>
      </c>
      <c r="S432" s="162" t="n">
        <v>1964.5</v>
      </c>
      <c r="T432" s="162" t="n">
        <v>3532.7</v>
      </c>
      <c r="U432" s="162" t="n">
        <v>2474</v>
      </c>
      <c r="V432" s="162" t="n">
        <v>224</v>
      </c>
      <c r="W432" s="162" t="n">
        <v>0</v>
      </c>
      <c r="X432" s="162" t="n">
        <v>0</v>
      </c>
      <c r="Y432" s="163" t="n">
        <v>0</v>
      </c>
      <c r="Z432" s="164" t="n">
        <f aca="false">+Y432</f>
        <v>0</v>
      </c>
      <c r="AA432" s="164" t="n">
        <f aca="false">+Z432*(1+AH432)</f>
        <v>0</v>
      </c>
      <c r="AB432" s="164" t="n">
        <f aca="false">+AA432*(1+AI432)</f>
        <v>0</v>
      </c>
      <c r="AC432" s="164" t="n">
        <f aca="false">+AB432*(1+AJ432)</f>
        <v>0</v>
      </c>
      <c r="AD432" s="164" t="n">
        <f aca="false">+AC432*(1+AK432)</f>
        <v>0</v>
      </c>
      <c r="AE432" s="165" t="n">
        <f aca="false">+F432</f>
        <v>421070</v>
      </c>
      <c r="AF432" s="12" t="n">
        <v>0.019</v>
      </c>
      <c r="AG432" s="12" t="n">
        <v>0.019</v>
      </c>
      <c r="AH432" s="12" t="n">
        <v>0.02</v>
      </c>
      <c r="AI432" s="12" t="n">
        <v>0.02</v>
      </c>
      <c r="AJ432" s="12" t="n">
        <v>0.02</v>
      </c>
      <c r="AK432" s="12" t="n">
        <v>0.02</v>
      </c>
      <c r="AL432" s="12"/>
      <c r="AN432" s="154" t="str">
        <f aca="false">LEFT(F432,3)</f>
        <v>421</v>
      </c>
      <c r="AO432" s="154" t="str">
        <f aca="false">RIGHT(F432,3)</f>
        <v>070</v>
      </c>
      <c r="AP432" s="154" t="s">
        <v>582</v>
      </c>
      <c r="AQ432" s="154" t="str">
        <f aca="false">E432&amp;" "&amp;AP432</f>
        <v>Office of Business Administrator Services</v>
      </c>
    </row>
    <row r="433" customFormat="false" ht="12.75" hidden="true" customHeight="false" outlineLevel="0" collapsed="false">
      <c r="A433" s="154" t="n">
        <v>110</v>
      </c>
      <c r="B433" s="154" t="s">
        <v>591</v>
      </c>
      <c r="C433" s="154" t="str">
        <f aca="false">D433&amp;F433</f>
        <v>01010110425080</v>
      </c>
      <c r="D433" s="154" t="s">
        <v>124</v>
      </c>
      <c r="E433" s="154" t="s">
        <v>125</v>
      </c>
      <c r="F433" s="160" t="n">
        <v>425080</v>
      </c>
      <c r="G433" s="161" t="s">
        <v>334</v>
      </c>
      <c r="H433" s="166" t="n">
        <v>0</v>
      </c>
      <c r="I433" s="166" t="n">
        <v>0</v>
      </c>
      <c r="J433" s="166" t="n">
        <v>0</v>
      </c>
      <c r="K433" s="166" t="n">
        <v>0</v>
      </c>
      <c r="L433" s="162" t="n">
        <v>0</v>
      </c>
      <c r="M433" s="162" t="n">
        <v>0</v>
      </c>
      <c r="N433" s="166" t="n">
        <v>0</v>
      </c>
      <c r="O433" s="166" t="n">
        <v>0</v>
      </c>
      <c r="P433" s="166" t="n">
        <v>0</v>
      </c>
      <c r="Q433" s="166" t="n">
        <v>0</v>
      </c>
      <c r="R433" s="162" t="n">
        <v>0</v>
      </c>
      <c r="S433" s="162" t="n">
        <v>0</v>
      </c>
      <c r="T433" s="162" t="n">
        <v>0</v>
      </c>
      <c r="U433" s="162" t="n">
        <v>0</v>
      </c>
      <c r="V433" s="162" t="n">
        <v>0</v>
      </c>
      <c r="W433" s="162" t="n">
        <v>0</v>
      </c>
      <c r="X433" s="162" t="n">
        <v>0</v>
      </c>
      <c r="Y433" s="163" t="n">
        <v>0</v>
      </c>
      <c r="Z433" s="164" t="n">
        <f aca="false">+Y433</f>
        <v>0</v>
      </c>
      <c r="AA433" s="164" t="n">
        <f aca="false">+Z433*(1+AH433)</f>
        <v>0</v>
      </c>
      <c r="AB433" s="164" t="n">
        <f aca="false">+AA433*(1+AI433)</f>
        <v>0</v>
      </c>
      <c r="AC433" s="164" t="n">
        <f aca="false">+AB433*(1+AJ433)</f>
        <v>0</v>
      </c>
      <c r="AD433" s="164" t="n">
        <f aca="false">+AC433*(1+AK433)</f>
        <v>0</v>
      </c>
      <c r="AE433" s="165" t="n">
        <f aca="false">+F433</f>
        <v>425080</v>
      </c>
      <c r="AF433" s="12" t="n">
        <v>0.019</v>
      </c>
      <c r="AG433" s="12" t="n">
        <v>0.019</v>
      </c>
      <c r="AH433" s="12" t="n">
        <v>0.02</v>
      </c>
      <c r="AI433" s="12" t="n">
        <v>0.02</v>
      </c>
      <c r="AJ433" s="12" t="n">
        <v>0.02</v>
      </c>
      <c r="AK433" s="12" t="n">
        <v>0.02</v>
      </c>
      <c r="AL433" s="12"/>
      <c r="AN433" s="154" t="str">
        <f aca="false">LEFT(F433,3)</f>
        <v>425</v>
      </c>
      <c r="AO433" s="154" t="str">
        <f aca="false">RIGHT(F433,3)</f>
        <v>080</v>
      </c>
      <c r="AP433" s="154" t="s">
        <v>582</v>
      </c>
      <c r="AQ433" s="154" t="str">
        <f aca="false">E433&amp;" "&amp;AP433</f>
        <v>Office of Business Administrator Services</v>
      </c>
    </row>
    <row r="434" customFormat="false" ht="12.75" hidden="true" customHeight="false" outlineLevel="0" collapsed="false">
      <c r="A434" s="154" t="n">
        <v>110</v>
      </c>
      <c r="B434" s="154" t="s">
        <v>591</v>
      </c>
      <c r="C434" s="154" t="str">
        <f aca="false">D434&amp;F434</f>
        <v>01010110425090</v>
      </c>
      <c r="D434" s="154" t="s">
        <v>124</v>
      </c>
      <c r="E434" s="154" t="s">
        <v>125</v>
      </c>
      <c r="F434" s="160" t="n">
        <v>425090</v>
      </c>
      <c r="G434" s="161" t="s">
        <v>335</v>
      </c>
      <c r="H434" s="162" t="n">
        <v>40</v>
      </c>
      <c r="I434" s="162" t="n">
        <v>40</v>
      </c>
      <c r="J434" s="162" t="n">
        <v>0</v>
      </c>
      <c r="K434" s="162" t="n">
        <v>429</v>
      </c>
      <c r="L434" s="162" t="n">
        <v>90</v>
      </c>
      <c r="M434" s="162" t="n">
        <v>100</v>
      </c>
      <c r="N434" s="166" t="n">
        <v>0</v>
      </c>
      <c r="O434" s="166" t="n">
        <v>0</v>
      </c>
      <c r="P434" s="166" t="n">
        <v>0</v>
      </c>
      <c r="Q434" s="162" t="n">
        <v>0</v>
      </c>
      <c r="R434" s="162" t="n">
        <v>0</v>
      </c>
      <c r="S434" s="162" t="n">
        <v>0</v>
      </c>
      <c r="T434" s="162" t="n">
        <v>274.13</v>
      </c>
      <c r="U434" s="162" t="n">
        <v>277.07</v>
      </c>
      <c r="V434" s="162" t="n">
        <v>304.72</v>
      </c>
      <c r="W434" s="162" t="n">
        <v>0</v>
      </c>
      <c r="X434" s="162" t="n">
        <v>0</v>
      </c>
      <c r="Y434" s="163" t="n">
        <v>0</v>
      </c>
      <c r="Z434" s="164" t="n">
        <f aca="false">+Y434</f>
        <v>0</v>
      </c>
      <c r="AA434" s="164" t="n">
        <f aca="false">+Z434*(1+AH434)</f>
        <v>0</v>
      </c>
      <c r="AB434" s="164" t="n">
        <f aca="false">+AA434*(1+AI434)</f>
        <v>0</v>
      </c>
      <c r="AC434" s="164" t="n">
        <f aca="false">+AB434*(1+AJ434)</f>
        <v>0</v>
      </c>
      <c r="AD434" s="164" t="n">
        <f aca="false">+AC434*(1+AK434)</f>
        <v>0</v>
      </c>
      <c r="AE434" s="165" t="n">
        <f aca="false">+F434</f>
        <v>425090</v>
      </c>
      <c r="AF434" s="12"/>
      <c r="AG434" s="12"/>
      <c r="AH434" s="12"/>
      <c r="AI434" s="12"/>
      <c r="AJ434" s="12"/>
      <c r="AK434" s="12"/>
      <c r="AL434" s="12"/>
      <c r="AN434" s="154" t="str">
        <f aca="false">LEFT(F434,3)</f>
        <v>425</v>
      </c>
      <c r="AO434" s="154" t="str">
        <f aca="false">RIGHT(F434,3)</f>
        <v>090</v>
      </c>
      <c r="AP434" s="154" t="s">
        <v>582</v>
      </c>
      <c r="AQ434" s="154" t="str">
        <f aca="false">E434&amp;" "&amp;AP434</f>
        <v>Office of Business Administrator Services</v>
      </c>
    </row>
    <row r="435" customFormat="false" ht="12.75" hidden="true" customHeight="false" outlineLevel="0" collapsed="false">
      <c r="A435" s="154" t="n">
        <v>110</v>
      </c>
      <c r="B435" s="154" t="s">
        <v>591</v>
      </c>
      <c r="C435" s="154" t="str">
        <f aca="false">D435&amp;F435</f>
        <v>01010110429001</v>
      </c>
      <c r="D435" s="154" t="s">
        <v>124</v>
      </c>
      <c r="E435" s="154" t="s">
        <v>125</v>
      </c>
      <c r="F435" s="160" t="n">
        <v>429001</v>
      </c>
      <c r="G435" s="161" t="s">
        <v>339</v>
      </c>
      <c r="H435" s="162" t="n">
        <v>465</v>
      </c>
      <c r="I435" s="162" t="n">
        <v>0</v>
      </c>
      <c r="J435" s="162" t="n">
        <v>95</v>
      </c>
      <c r="K435" s="162" t="n">
        <v>360</v>
      </c>
      <c r="L435" s="162" t="n">
        <v>1363</v>
      </c>
      <c r="M435" s="162" t="n">
        <v>555</v>
      </c>
      <c r="N435" s="162" t="n">
        <v>779</v>
      </c>
      <c r="O435" s="162" t="n">
        <v>892.95</v>
      </c>
      <c r="P435" s="162" t="n">
        <v>2098</v>
      </c>
      <c r="Q435" s="162" t="n">
        <v>199</v>
      </c>
      <c r="R435" s="162" t="n">
        <v>895</v>
      </c>
      <c r="S435" s="162" t="n">
        <v>1942.08</v>
      </c>
      <c r="T435" s="162" t="n">
        <v>1554</v>
      </c>
      <c r="U435" s="162" t="n">
        <v>0</v>
      </c>
      <c r="V435" s="162" t="n">
        <v>0</v>
      </c>
      <c r="W435" s="162" t="n">
        <v>308</v>
      </c>
      <c r="X435" s="162" t="n">
        <v>89</v>
      </c>
      <c r="Y435" s="163" t="n">
        <v>3000</v>
      </c>
      <c r="Z435" s="164" t="n">
        <f aca="false">+Y435</f>
        <v>3000</v>
      </c>
      <c r="AA435" s="164" t="n">
        <f aca="false">+Z435*(1+AH435)</f>
        <v>3000</v>
      </c>
      <c r="AB435" s="164" t="n">
        <f aca="false">+AA435*(1+AI435)</f>
        <v>3000</v>
      </c>
      <c r="AC435" s="164" t="n">
        <f aca="false">+AB435*(1+AJ435)</f>
        <v>3000</v>
      </c>
      <c r="AD435" s="164" t="n">
        <f aca="false">+AC435*(1+AK435)</f>
        <v>3000</v>
      </c>
      <c r="AE435" s="165" t="n">
        <f aca="false">+F435</f>
        <v>429001</v>
      </c>
      <c r="AF435" s="12"/>
      <c r="AG435" s="12"/>
      <c r="AH435" s="12"/>
      <c r="AI435" s="12"/>
      <c r="AJ435" s="12"/>
      <c r="AK435" s="12"/>
      <c r="AL435" s="12"/>
      <c r="AN435" s="154" t="str">
        <f aca="false">LEFT(F435,3)</f>
        <v>429</v>
      </c>
      <c r="AO435" s="154" t="str">
        <f aca="false">RIGHT(F435,3)</f>
        <v>001</v>
      </c>
      <c r="AP435" s="154" t="s">
        <v>582</v>
      </c>
      <c r="AQ435" s="154" t="str">
        <f aca="false">E435&amp;" "&amp;AP435</f>
        <v>Office of Business Administrator Services</v>
      </c>
    </row>
    <row r="436" customFormat="false" ht="12.75" hidden="true" customHeight="false" outlineLevel="0" collapsed="false">
      <c r="A436" s="154" t="n">
        <v>110</v>
      </c>
      <c r="B436" s="154" t="s">
        <v>591</v>
      </c>
      <c r="C436" s="154" t="str">
        <f aca="false">D436&amp;F436</f>
        <v>01010110429009</v>
      </c>
      <c r="D436" s="154" t="s">
        <v>124</v>
      </c>
      <c r="E436" s="154" t="s">
        <v>125</v>
      </c>
      <c r="F436" s="160" t="n">
        <v>429009</v>
      </c>
      <c r="G436" s="161" t="s">
        <v>345</v>
      </c>
      <c r="H436" s="166" t="n">
        <v>0</v>
      </c>
      <c r="I436" s="166" t="n">
        <v>0</v>
      </c>
      <c r="J436" s="166" t="n">
        <v>0</v>
      </c>
      <c r="K436" s="166" t="n">
        <v>0</v>
      </c>
      <c r="L436" s="166" t="n">
        <v>0</v>
      </c>
      <c r="M436" s="166" t="n">
        <v>0</v>
      </c>
      <c r="N436" s="162" t="n">
        <v>37.02</v>
      </c>
      <c r="O436" s="162" t="n">
        <v>0</v>
      </c>
      <c r="P436" s="162" t="n">
        <v>37.89</v>
      </c>
      <c r="Q436" s="162" t="n">
        <v>0</v>
      </c>
      <c r="R436" s="162" t="n">
        <v>0</v>
      </c>
      <c r="S436" s="162" t="n">
        <v>0</v>
      </c>
      <c r="T436" s="162" t="n">
        <v>0</v>
      </c>
      <c r="U436" s="162" t="n">
        <v>0</v>
      </c>
      <c r="V436" s="162" t="n">
        <v>0</v>
      </c>
      <c r="W436" s="162" t="n">
        <v>0</v>
      </c>
      <c r="X436" s="162" t="n">
        <v>0</v>
      </c>
      <c r="Y436" s="163" t="n">
        <v>0</v>
      </c>
      <c r="Z436" s="164" t="n">
        <f aca="false">+Y436</f>
        <v>0</v>
      </c>
      <c r="AA436" s="164" t="n">
        <f aca="false">+Z436*(1+AH436)</f>
        <v>0</v>
      </c>
      <c r="AB436" s="164" t="n">
        <f aca="false">+AA436*(1+AI436)</f>
        <v>0</v>
      </c>
      <c r="AC436" s="164" t="n">
        <f aca="false">+AB436*(1+AJ436)</f>
        <v>0</v>
      </c>
      <c r="AD436" s="164" t="n">
        <f aca="false">+AC436*(1+AK436)</f>
        <v>0</v>
      </c>
      <c r="AE436" s="165" t="n">
        <f aca="false">+F436</f>
        <v>429009</v>
      </c>
      <c r="AF436" s="12" t="n">
        <v>0.019</v>
      </c>
      <c r="AG436" s="12" t="n">
        <v>0.019</v>
      </c>
      <c r="AH436" s="12" t="n">
        <v>0.02</v>
      </c>
      <c r="AI436" s="12" t="n">
        <v>0.02</v>
      </c>
      <c r="AJ436" s="12" t="n">
        <v>0.02</v>
      </c>
      <c r="AK436" s="12" t="n">
        <v>0.02</v>
      </c>
      <c r="AL436" s="12"/>
      <c r="AN436" s="154" t="str">
        <f aca="false">LEFT(F436,3)</f>
        <v>429</v>
      </c>
      <c r="AO436" s="154" t="str">
        <f aca="false">RIGHT(F436,3)</f>
        <v>009</v>
      </c>
      <c r="AP436" s="154" t="s">
        <v>582</v>
      </c>
      <c r="AQ436" s="154" t="str">
        <f aca="false">E436&amp;" "&amp;AP436</f>
        <v>Office of Business Administrator Services</v>
      </c>
    </row>
    <row r="437" customFormat="false" ht="12.75" hidden="true" customHeight="false" outlineLevel="0" collapsed="false">
      <c r="A437" s="154" t="n">
        <v>110</v>
      </c>
      <c r="B437" s="154" t="s">
        <v>591</v>
      </c>
      <c r="C437" s="154" t="str">
        <f aca="false">D437&amp;F437</f>
        <v>01010110429014</v>
      </c>
      <c r="D437" s="154" t="s">
        <v>124</v>
      </c>
      <c r="E437" s="154" t="s">
        <v>125</v>
      </c>
      <c r="F437" s="155" t="n">
        <v>429014</v>
      </c>
      <c r="G437" s="161" t="s">
        <v>349</v>
      </c>
      <c r="H437" s="166" t="n">
        <v>0</v>
      </c>
      <c r="I437" s="166" t="n">
        <v>0</v>
      </c>
      <c r="J437" s="166" t="n">
        <v>0</v>
      </c>
      <c r="K437" s="166" t="n">
        <v>0</v>
      </c>
      <c r="L437" s="166" t="n">
        <v>0</v>
      </c>
      <c r="M437" s="166" t="n">
        <v>0</v>
      </c>
      <c r="N437" s="162" t="n">
        <v>0</v>
      </c>
      <c r="O437" s="162" t="n">
        <v>0</v>
      </c>
      <c r="P437" s="162" t="n">
        <v>0</v>
      </c>
      <c r="Q437" s="162" t="n">
        <v>0</v>
      </c>
      <c r="R437" s="162" t="n">
        <v>0</v>
      </c>
      <c r="S437" s="162" t="n">
        <v>0</v>
      </c>
      <c r="T437" s="162" t="n">
        <v>0</v>
      </c>
      <c r="U437" s="162" t="n">
        <v>5954.66</v>
      </c>
      <c r="V437" s="162" t="n">
        <v>0</v>
      </c>
      <c r="W437" s="162" t="n">
        <v>0</v>
      </c>
      <c r="X437" s="162" t="n">
        <v>0</v>
      </c>
      <c r="Y437" s="163" t="n">
        <v>0</v>
      </c>
      <c r="Z437" s="164" t="n">
        <f aca="false">+Y437</f>
        <v>0</v>
      </c>
      <c r="AA437" s="164" t="n">
        <f aca="false">+Z437*(1+AH437)</f>
        <v>0</v>
      </c>
      <c r="AB437" s="164" t="n">
        <f aca="false">+AA437*(1+AI437)</f>
        <v>0</v>
      </c>
      <c r="AC437" s="164" t="n">
        <f aca="false">+AB437*(1+AJ437)</f>
        <v>0</v>
      </c>
      <c r="AD437" s="164" t="n">
        <f aca="false">+AC437*(1+AK437)</f>
        <v>0</v>
      </c>
      <c r="AE437" s="165" t="n">
        <f aca="false">+F437</f>
        <v>429014</v>
      </c>
      <c r="AF437" s="12" t="n">
        <v>0.019</v>
      </c>
      <c r="AG437" s="12" t="n">
        <v>0.019</v>
      </c>
      <c r="AH437" s="12" t="n">
        <v>0.02</v>
      </c>
      <c r="AI437" s="12" t="n">
        <v>0.02</v>
      </c>
      <c r="AJ437" s="12" t="n">
        <v>0.02</v>
      </c>
      <c r="AK437" s="12" t="n">
        <v>0.02</v>
      </c>
      <c r="AL437" s="12"/>
      <c r="AN437" s="154" t="str">
        <f aca="false">LEFT(F437,3)</f>
        <v>429</v>
      </c>
      <c r="AO437" s="154" t="str">
        <f aca="false">RIGHT(F437,3)</f>
        <v>014</v>
      </c>
      <c r="AP437" s="154" t="s">
        <v>582</v>
      </c>
      <c r="AQ437" s="154" t="str">
        <f aca="false">E437&amp;" "&amp;AP437</f>
        <v>Office of Business Administrator Services</v>
      </c>
    </row>
    <row r="438" customFormat="false" ht="12.75" hidden="true" customHeight="false" outlineLevel="0" collapsed="false">
      <c r="A438" s="154" t="n">
        <v>110</v>
      </c>
      <c r="B438" s="154" t="s">
        <v>591</v>
      </c>
      <c r="C438" s="154" t="str">
        <f aca="false">D438&amp;F438</f>
        <v>01010110429015</v>
      </c>
      <c r="D438" s="154" t="s">
        <v>124</v>
      </c>
      <c r="E438" s="154" t="s">
        <v>125</v>
      </c>
      <c r="F438" s="160" t="n">
        <v>429015</v>
      </c>
      <c r="G438" s="161" t="s">
        <v>350</v>
      </c>
      <c r="H438" s="162" t="n">
        <v>378.72</v>
      </c>
      <c r="I438" s="162" t="n">
        <v>249.75</v>
      </c>
      <c r="J438" s="162" t="n">
        <v>322.52</v>
      </c>
      <c r="K438" s="162" t="n">
        <v>20.85</v>
      </c>
      <c r="L438" s="162" t="n">
        <v>0</v>
      </c>
      <c r="M438" s="162" t="n">
        <v>0</v>
      </c>
      <c r="N438" s="162" t="n">
        <v>130.85</v>
      </c>
      <c r="O438" s="162" t="n">
        <v>0</v>
      </c>
      <c r="P438" s="162" t="n">
        <v>1438.11</v>
      </c>
      <c r="Q438" s="162" t="n">
        <v>427.54</v>
      </c>
      <c r="R438" s="162" t="n">
        <v>0</v>
      </c>
      <c r="S438" s="162" t="n">
        <v>0</v>
      </c>
      <c r="T438" s="162" t="n">
        <v>0</v>
      </c>
      <c r="U438" s="162" t="n">
        <v>0</v>
      </c>
      <c r="V438" s="162" t="n">
        <v>0</v>
      </c>
      <c r="W438" s="162" t="n">
        <v>0</v>
      </c>
      <c r="X438" s="162" t="n">
        <v>0</v>
      </c>
      <c r="Y438" s="163" t="n">
        <v>300</v>
      </c>
      <c r="Z438" s="162" t="n">
        <f aca="false">+Y438</f>
        <v>300</v>
      </c>
      <c r="AA438" s="162" t="n">
        <f aca="false">+Z438*(1+AH438)</f>
        <v>300</v>
      </c>
      <c r="AB438" s="162" t="n">
        <f aca="false">+AA438*(1+AI438)</f>
        <v>300</v>
      </c>
      <c r="AC438" s="162" t="n">
        <f aca="false">+AB438*(1+AJ438)</f>
        <v>300</v>
      </c>
      <c r="AD438" s="162" t="n">
        <f aca="false">+AC438*(1+AK438)</f>
        <v>300</v>
      </c>
      <c r="AE438" s="155" t="n">
        <f aca="false">+F438</f>
        <v>429015</v>
      </c>
      <c r="AF438" s="168" t="n">
        <f aca="false">+Y438-X438</f>
        <v>300</v>
      </c>
      <c r="AG438" s="12"/>
      <c r="AH438" s="12"/>
      <c r="AI438" s="12"/>
      <c r="AJ438" s="12"/>
      <c r="AK438" s="12"/>
      <c r="AL438" s="12"/>
      <c r="AN438" s="154" t="str">
        <f aca="false">LEFT(F438,3)</f>
        <v>429</v>
      </c>
      <c r="AO438" s="154" t="str">
        <f aca="false">RIGHT(F438,3)</f>
        <v>015</v>
      </c>
      <c r="AP438" s="154" t="s">
        <v>582</v>
      </c>
      <c r="AQ438" s="154" t="str">
        <f aca="false">E438&amp;" "&amp;AP438</f>
        <v>Office of Business Administrator Services</v>
      </c>
    </row>
    <row r="439" customFormat="false" ht="12.75" hidden="true" customHeight="false" outlineLevel="0" collapsed="false">
      <c r="A439" s="154" t="n">
        <v>110</v>
      </c>
      <c r="B439" s="154" t="s">
        <v>591</v>
      </c>
      <c r="C439" s="154" t="str">
        <f aca="false">D439&amp;F439</f>
        <v>01010110429016</v>
      </c>
      <c r="D439" s="154" t="s">
        <v>124</v>
      </c>
      <c r="E439" s="154" t="s">
        <v>125</v>
      </c>
      <c r="F439" s="160" t="n">
        <v>429016</v>
      </c>
      <c r="G439" s="161" t="s">
        <v>351</v>
      </c>
      <c r="H439" s="162" t="n">
        <v>225</v>
      </c>
      <c r="I439" s="162" t="n">
        <v>225</v>
      </c>
      <c r="J439" s="162" t="n">
        <v>300</v>
      </c>
      <c r="K439" s="162" t="n">
        <v>0</v>
      </c>
      <c r="L439" s="162" t="n">
        <v>35</v>
      </c>
      <c r="M439" s="162" t="n">
        <v>30</v>
      </c>
      <c r="N439" s="166" t="n">
        <v>0</v>
      </c>
      <c r="O439" s="166" t="n">
        <v>0</v>
      </c>
      <c r="P439" s="162" t="n">
        <v>1335</v>
      </c>
      <c r="Q439" s="162" t="n">
        <v>325</v>
      </c>
      <c r="R439" s="162" t="n">
        <v>0</v>
      </c>
      <c r="S439" s="162" t="n">
        <v>0</v>
      </c>
      <c r="T439" s="162" t="n">
        <v>0</v>
      </c>
      <c r="U439" s="162" t="n">
        <v>0</v>
      </c>
      <c r="V439" s="162" t="n">
        <v>0</v>
      </c>
      <c r="W439" s="162" t="n">
        <v>0</v>
      </c>
      <c r="X439" s="162" t="n">
        <v>0</v>
      </c>
      <c r="Y439" s="163" t="n">
        <v>1400</v>
      </c>
      <c r="Z439" s="162" t="n">
        <f aca="false">+Y439</f>
        <v>1400</v>
      </c>
      <c r="AA439" s="162" t="n">
        <f aca="false">+Z439*(1+AH439)</f>
        <v>1428</v>
      </c>
      <c r="AB439" s="162" t="n">
        <f aca="false">+AA439*(1+AI439)</f>
        <v>1456.56</v>
      </c>
      <c r="AC439" s="162" t="n">
        <f aca="false">+AB439*(1+AJ439)</f>
        <v>1485.6912</v>
      </c>
      <c r="AD439" s="162" t="n">
        <f aca="false">+AC439*(1+AK439)</f>
        <v>1515.405024</v>
      </c>
      <c r="AE439" s="155" t="n">
        <f aca="false">+F439</f>
        <v>429016</v>
      </c>
      <c r="AF439" s="168" t="n">
        <f aca="false">+Y439-X439</f>
        <v>1400</v>
      </c>
      <c r="AG439" s="12" t="n">
        <v>0.019</v>
      </c>
      <c r="AH439" s="12" t="n">
        <v>0.02</v>
      </c>
      <c r="AI439" s="12" t="n">
        <v>0.02</v>
      </c>
      <c r="AJ439" s="12" t="n">
        <v>0.02</v>
      </c>
      <c r="AK439" s="12" t="n">
        <v>0.02</v>
      </c>
      <c r="AL439" s="12"/>
      <c r="AN439" s="154" t="str">
        <f aca="false">LEFT(F439,3)</f>
        <v>429</v>
      </c>
      <c r="AO439" s="154" t="str">
        <f aca="false">RIGHT(F439,3)</f>
        <v>016</v>
      </c>
      <c r="AP439" s="154" t="s">
        <v>582</v>
      </c>
      <c r="AQ439" s="154" t="str">
        <f aca="false">E439&amp;" "&amp;AP439</f>
        <v>Office of Business Administrator Services</v>
      </c>
    </row>
    <row r="440" customFormat="false" ht="12.75" hidden="true" customHeight="false" outlineLevel="0" collapsed="false">
      <c r="A440" s="154" t="n">
        <v>110</v>
      </c>
      <c r="B440" s="154" t="s">
        <v>591</v>
      </c>
      <c r="C440" s="154" t="str">
        <f aca="false">D440&amp;F440</f>
        <v>01010110429017</v>
      </c>
      <c r="D440" s="154" t="s">
        <v>124</v>
      </c>
      <c r="E440" s="154" t="s">
        <v>125</v>
      </c>
      <c r="F440" s="160" t="n">
        <v>429017</v>
      </c>
      <c r="G440" s="161" t="s">
        <v>352</v>
      </c>
      <c r="H440" s="162" t="n">
        <v>0</v>
      </c>
      <c r="I440" s="162" t="n">
        <v>0</v>
      </c>
      <c r="J440" s="162" t="n">
        <v>0</v>
      </c>
      <c r="K440" s="162" t="n">
        <v>0</v>
      </c>
      <c r="L440" s="166" t="n">
        <v>0</v>
      </c>
      <c r="M440" s="162" t="n">
        <v>160</v>
      </c>
      <c r="N440" s="162" t="n">
        <v>0</v>
      </c>
      <c r="O440" s="162" t="n">
        <v>0</v>
      </c>
      <c r="P440" s="162" t="n">
        <v>425</v>
      </c>
      <c r="Q440" s="162" t="n">
        <v>0</v>
      </c>
      <c r="R440" s="162" t="n">
        <v>0</v>
      </c>
      <c r="S440" s="162" t="n">
        <v>980</v>
      </c>
      <c r="T440" s="162" t="n">
        <v>0</v>
      </c>
      <c r="U440" s="162" t="n">
        <v>0</v>
      </c>
      <c r="V440" s="162" t="n">
        <v>0</v>
      </c>
      <c r="W440" s="162" t="n">
        <v>0</v>
      </c>
      <c r="X440" s="162" t="n">
        <v>0</v>
      </c>
      <c r="Y440" s="163" t="n">
        <v>0</v>
      </c>
      <c r="Z440" s="164" t="n">
        <f aca="false">+Y440</f>
        <v>0</v>
      </c>
      <c r="AA440" s="164" t="n">
        <f aca="false">+Z440*(1+AH440)</f>
        <v>0</v>
      </c>
      <c r="AB440" s="164" t="n">
        <f aca="false">+AA440*(1+AI440)</f>
        <v>0</v>
      </c>
      <c r="AC440" s="164" t="n">
        <f aca="false">+AB440*(1+AJ440)</f>
        <v>0</v>
      </c>
      <c r="AD440" s="164" t="n">
        <f aca="false">+AC440*(1+AK440)</f>
        <v>0</v>
      </c>
      <c r="AE440" s="165" t="n">
        <f aca="false">+F440</f>
        <v>429017</v>
      </c>
      <c r="AF440" s="12" t="n">
        <v>0.019</v>
      </c>
      <c r="AG440" s="12" t="n">
        <v>0.019</v>
      </c>
      <c r="AH440" s="12" t="n">
        <v>0.02</v>
      </c>
      <c r="AI440" s="12" t="n">
        <v>0.02</v>
      </c>
      <c r="AJ440" s="12" t="n">
        <v>0.02</v>
      </c>
      <c r="AK440" s="12" t="n">
        <v>0.02</v>
      </c>
      <c r="AL440" s="12"/>
      <c r="AN440" s="154" t="str">
        <f aca="false">LEFT(F440,3)</f>
        <v>429</v>
      </c>
      <c r="AO440" s="154" t="str">
        <f aca="false">RIGHT(F440,3)</f>
        <v>017</v>
      </c>
      <c r="AP440" s="154" t="s">
        <v>582</v>
      </c>
      <c r="AQ440" s="154" t="str">
        <f aca="false">E440&amp;" "&amp;AP440</f>
        <v>Office of Business Administrator Services</v>
      </c>
    </row>
    <row r="441" customFormat="false" ht="12.75" hidden="true" customHeight="false" outlineLevel="0" collapsed="false">
      <c r="A441" s="154" t="n">
        <v>110</v>
      </c>
      <c r="B441" s="154" t="s">
        <v>591</v>
      </c>
      <c r="C441" s="154" t="str">
        <f aca="false">D441&amp;F441</f>
        <v>01010110429090</v>
      </c>
      <c r="D441" s="154" t="s">
        <v>124</v>
      </c>
      <c r="E441" s="154" t="s">
        <v>125</v>
      </c>
      <c r="F441" s="160" t="n">
        <v>429090</v>
      </c>
      <c r="G441" s="161" t="s">
        <v>360</v>
      </c>
      <c r="H441" s="166" t="n">
        <v>0</v>
      </c>
      <c r="I441" s="166" t="n">
        <v>0</v>
      </c>
      <c r="J441" s="166" t="n">
        <v>0</v>
      </c>
      <c r="K441" s="162" t="n">
        <v>312</v>
      </c>
      <c r="L441" s="162" t="n">
        <v>3457.02</v>
      </c>
      <c r="M441" s="162" t="n">
        <v>1175.24</v>
      </c>
      <c r="N441" s="162" t="n">
        <v>1424.11</v>
      </c>
      <c r="O441" s="162" t="n">
        <v>458.3</v>
      </c>
      <c r="P441" s="162" t="n">
        <v>95</v>
      </c>
      <c r="Q441" s="162" t="n">
        <v>100</v>
      </c>
      <c r="R441" s="162" t="n">
        <v>0</v>
      </c>
      <c r="S441" s="162" t="n">
        <v>0</v>
      </c>
      <c r="T441" s="162" t="n">
        <v>0</v>
      </c>
      <c r="U441" s="162" t="n">
        <v>0</v>
      </c>
      <c r="V441" s="162" t="n">
        <v>0</v>
      </c>
      <c r="W441" s="162" t="n">
        <v>0</v>
      </c>
      <c r="X441" s="162" t="n">
        <v>0</v>
      </c>
      <c r="Y441" s="163" t="n">
        <v>0</v>
      </c>
      <c r="Z441" s="164" t="n">
        <f aca="false">+Y441</f>
        <v>0</v>
      </c>
      <c r="AA441" s="164" t="n">
        <f aca="false">+Z441*(1+AH441)</f>
        <v>0</v>
      </c>
      <c r="AB441" s="164" t="n">
        <f aca="false">+AA441*(1+AI441)</f>
        <v>0</v>
      </c>
      <c r="AC441" s="164" t="n">
        <f aca="false">+AB441*(1+AJ441)</f>
        <v>0</v>
      </c>
      <c r="AD441" s="164" t="n">
        <f aca="false">+AC441*(1+AK441)</f>
        <v>0</v>
      </c>
      <c r="AE441" s="165" t="n">
        <f aca="false">+F441</f>
        <v>429090</v>
      </c>
      <c r="AF441" s="12"/>
      <c r="AG441" s="12"/>
      <c r="AH441" s="12"/>
      <c r="AI441" s="12"/>
      <c r="AJ441" s="12"/>
      <c r="AK441" s="12"/>
      <c r="AL441" s="12"/>
      <c r="AN441" s="154" t="str">
        <f aca="false">LEFT(F441,3)</f>
        <v>429</v>
      </c>
      <c r="AO441" s="154" t="str">
        <f aca="false">RIGHT(F441,3)</f>
        <v>090</v>
      </c>
      <c r="AP441" s="154" t="s">
        <v>582</v>
      </c>
      <c r="AQ441" s="154" t="str">
        <f aca="false">E441&amp;" "&amp;AP441</f>
        <v>Office of Business Administrator Services</v>
      </c>
    </row>
    <row r="442" customFormat="false" ht="12.75" hidden="true" customHeight="false" outlineLevel="0" collapsed="false">
      <c r="A442" s="154" t="n">
        <v>110</v>
      </c>
      <c r="B442" s="154" t="s">
        <v>591</v>
      </c>
      <c r="C442" s="154" t="str">
        <f aca="false">D442&amp;F442</f>
        <v>01010110430001</v>
      </c>
      <c r="D442" s="154" t="s">
        <v>124</v>
      </c>
      <c r="E442" s="154" t="s">
        <v>125</v>
      </c>
      <c r="F442" s="160" t="n">
        <v>430001</v>
      </c>
      <c r="G442" s="161" t="s">
        <v>365</v>
      </c>
      <c r="H442" s="162" t="n">
        <v>0</v>
      </c>
      <c r="I442" s="162" t="n">
        <v>0</v>
      </c>
      <c r="J442" s="162" t="n">
        <v>84.5</v>
      </c>
      <c r="K442" s="162" t="n">
        <v>0</v>
      </c>
      <c r="L442" s="166" t="n">
        <v>0</v>
      </c>
      <c r="M442" s="166" t="n">
        <v>0</v>
      </c>
      <c r="N442" s="166" t="n">
        <v>0</v>
      </c>
      <c r="O442" s="166" t="n">
        <v>0</v>
      </c>
      <c r="P442" s="166" t="n">
        <v>0</v>
      </c>
      <c r="Q442" s="166" t="n">
        <v>0</v>
      </c>
      <c r="R442" s="162" t="n">
        <v>0</v>
      </c>
      <c r="S442" s="162" t="n">
        <v>0</v>
      </c>
      <c r="T442" s="162" t="n">
        <v>0</v>
      </c>
      <c r="U442" s="162" t="n">
        <v>0</v>
      </c>
      <c r="V442" s="162" t="n">
        <v>0</v>
      </c>
      <c r="W442" s="162" t="n">
        <v>0</v>
      </c>
      <c r="X442" s="162" t="n">
        <v>0</v>
      </c>
      <c r="Y442" s="163" t="n">
        <v>0</v>
      </c>
      <c r="Z442" s="164" t="n">
        <f aca="false">+Y442</f>
        <v>0</v>
      </c>
      <c r="AA442" s="164" t="n">
        <f aca="false">+Z442*(1+AH442)</f>
        <v>0</v>
      </c>
      <c r="AB442" s="164" t="n">
        <f aca="false">+AA442*(1+AI442)</f>
        <v>0</v>
      </c>
      <c r="AC442" s="164" t="n">
        <f aca="false">+AB442*(1+AJ442)</f>
        <v>0</v>
      </c>
      <c r="AD442" s="164" t="n">
        <f aca="false">+AC442*(1+AK442)</f>
        <v>0</v>
      </c>
      <c r="AE442" s="165" t="n">
        <f aca="false">+F442</f>
        <v>430001</v>
      </c>
      <c r="AF442" s="12" t="n">
        <v>0.019</v>
      </c>
      <c r="AG442" s="12" t="n">
        <v>0.019</v>
      </c>
      <c r="AH442" s="12" t="n">
        <v>0.02</v>
      </c>
      <c r="AI442" s="12" t="n">
        <v>0.02</v>
      </c>
      <c r="AJ442" s="12" t="n">
        <v>0.02</v>
      </c>
      <c r="AK442" s="12" t="n">
        <v>0.02</v>
      </c>
      <c r="AL442" s="12"/>
      <c r="AN442" s="154" t="str">
        <f aca="false">LEFT(F442,3)</f>
        <v>430</v>
      </c>
      <c r="AO442" s="154" t="str">
        <f aca="false">RIGHT(F442,3)</f>
        <v>001</v>
      </c>
      <c r="AP442" s="154" t="s">
        <v>585</v>
      </c>
      <c r="AQ442" s="154" t="str">
        <f aca="false">E442&amp;" "&amp;AP442</f>
        <v>Office of Business Administrator Supplies</v>
      </c>
    </row>
    <row r="443" customFormat="false" ht="12.75" hidden="true" customHeight="false" outlineLevel="0" collapsed="false">
      <c r="A443" s="154" t="n">
        <v>110</v>
      </c>
      <c r="B443" s="154" t="s">
        <v>591</v>
      </c>
      <c r="C443" s="154" t="str">
        <f aca="false">D443&amp;F443</f>
        <v>01010110430002</v>
      </c>
      <c r="D443" s="154" t="s">
        <v>124</v>
      </c>
      <c r="E443" s="154" t="s">
        <v>125</v>
      </c>
      <c r="F443" s="160" t="n">
        <v>430002</v>
      </c>
      <c r="G443" s="161" t="s">
        <v>366</v>
      </c>
      <c r="H443" s="166" t="n">
        <v>0</v>
      </c>
      <c r="I443" s="166" t="n">
        <v>0</v>
      </c>
      <c r="J443" s="166" t="n">
        <v>0</v>
      </c>
      <c r="K443" s="166" t="n">
        <v>0</v>
      </c>
      <c r="L443" s="162" t="n">
        <v>294</v>
      </c>
      <c r="M443" s="162" t="n">
        <v>0</v>
      </c>
      <c r="N443" s="162" t="n">
        <v>36.04</v>
      </c>
      <c r="O443" s="162" t="n">
        <v>864.67</v>
      </c>
      <c r="P443" s="162" t="n">
        <v>0</v>
      </c>
      <c r="Q443" s="162" t="n">
        <v>0</v>
      </c>
      <c r="R443" s="162" t="n">
        <v>0</v>
      </c>
      <c r="S443" s="162" t="n">
        <v>0</v>
      </c>
      <c r="T443" s="162" t="n">
        <v>0</v>
      </c>
      <c r="U443" s="162" t="n">
        <v>0</v>
      </c>
      <c r="V443" s="162" t="n">
        <v>0</v>
      </c>
      <c r="W443" s="162" t="n">
        <v>0</v>
      </c>
      <c r="X443" s="162" t="n">
        <v>0</v>
      </c>
      <c r="Y443" s="163" t="n">
        <v>900</v>
      </c>
      <c r="Z443" s="164" t="n">
        <f aca="false">+Y443</f>
        <v>900</v>
      </c>
      <c r="AA443" s="164"/>
      <c r="AB443" s="164"/>
      <c r="AC443" s="164"/>
      <c r="AD443" s="164"/>
      <c r="AE443" s="165" t="n">
        <f aca="false">+F443</f>
        <v>430002</v>
      </c>
      <c r="AF443" s="12"/>
      <c r="AG443" s="12"/>
      <c r="AH443" s="12"/>
      <c r="AI443" s="12"/>
      <c r="AJ443" s="12"/>
      <c r="AK443" s="12"/>
      <c r="AL443" s="12"/>
      <c r="AN443" s="154" t="str">
        <f aca="false">LEFT(F443,3)</f>
        <v>430</v>
      </c>
      <c r="AO443" s="154" t="str">
        <f aca="false">RIGHT(F443,3)</f>
        <v>002</v>
      </c>
      <c r="AP443" s="154" t="s">
        <v>585</v>
      </c>
      <c r="AQ443" s="154" t="str">
        <f aca="false">E443&amp;" "&amp;AP443</f>
        <v>Office of Business Administrator Supplies</v>
      </c>
    </row>
    <row r="444" customFormat="false" ht="12.75" hidden="true" customHeight="false" outlineLevel="0" collapsed="false">
      <c r="A444" s="154" t="n">
        <v>110</v>
      </c>
      <c r="B444" s="154" t="s">
        <v>591</v>
      </c>
      <c r="C444" s="154" t="str">
        <f aca="false">D444&amp;F444</f>
        <v>01010110430003</v>
      </c>
      <c r="D444" s="154" t="s">
        <v>124</v>
      </c>
      <c r="E444" s="154" t="s">
        <v>125</v>
      </c>
      <c r="F444" s="160" t="n">
        <v>430003</v>
      </c>
      <c r="G444" s="161" t="s">
        <v>368</v>
      </c>
      <c r="H444" s="162" t="n">
        <v>2190.8</v>
      </c>
      <c r="I444" s="162" t="n">
        <v>1825.2</v>
      </c>
      <c r="J444" s="162" t="n">
        <v>1712.5</v>
      </c>
      <c r="K444" s="162" t="n">
        <v>1651.74</v>
      </c>
      <c r="L444" s="162" t="n">
        <v>1553.35</v>
      </c>
      <c r="M444" s="162" t="n">
        <v>1716</v>
      </c>
      <c r="N444" s="162" t="n">
        <v>1716</v>
      </c>
      <c r="O444" s="162" t="n">
        <v>1716</v>
      </c>
      <c r="P444" s="162" t="n">
        <v>2766.75</v>
      </c>
      <c r="Q444" s="162" t="n">
        <v>1310.4</v>
      </c>
      <c r="R444" s="162" t="n">
        <v>0</v>
      </c>
      <c r="S444" s="162" t="n">
        <v>0</v>
      </c>
      <c r="T444" s="162" t="n">
        <v>0</v>
      </c>
      <c r="U444" s="162" t="n">
        <v>0</v>
      </c>
      <c r="V444" s="162" t="n">
        <v>0</v>
      </c>
      <c r="W444" s="162" t="n">
        <v>0</v>
      </c>
      <c r="X444" s="162" t="n">
        <v>0</v>
      </c>
      <c r="Y444" s="163" t="n">
        <v>0</v>
      </c>
      <c r="Z444" s="164" t="n">
        <f aca="false">+Y444</f>
        <v>0</v>
      </c>
      <c r="AA444" s="164" t="n">
        <f aca="false">+Z444*(1+AH444)</f>
        <v>0</v>
      </c>
      <c r="AB444" s="164" t="n">
        <f aca="false">+AA444*(1+AI444)</f>
        <v>0</v>
      </c>
      <c r="AC444" s="164" t="n">
        <f aca="false">+AB444*(1+AJ444)</f>
        <v>0</v>
      </c>
      <c r="AD444" s="164" t="n">
        <f aca="false">+AC444*(1+AK444)</f>
        <v>0</v>
      </c>
      <c r="AE444" s="165" t="n">
        <f aca="false">+F444</f>
        <v>430003</v>
      </c>
      <c r="AF444" s="12" t="n">
        <v>0.019</v>
      </c>
      <c r="AG444" s="12" t="n">
        <v>0.019</v>
      </c>
      <c r="AH444" s="12" t="n">
        <v>0.02</v>
      </c>
      <c r="AI444" s="12" t="n">
        <v>0.02</v>
      </c>
      <c r="AJ444" s="12" t="n">
        <v>0.02</v>
      </c>
      <c r="AK444" s="12" t="n">
        <v>0.02</v>
      </c>
      <c r="AL444" s="12"/>
      <c r="AN444" s="154" t="str">
        <f aca="false">LEFT(F444,3)</f>
        <v>430</v>
      </c>
      <c r="AO444" s="154" t="str">
        <f aca="false">RIGHT(F444,3)</f>
        <v>003</v>
      </c>
      <c r="AP444" s="154" t="s">
        <v>585</v>
      </c>
      <c r="AQ444" s="154" t="str">
        <f aca="false">E444&amp;" "&amp;AP444</f>
        <v>Office of Business Administrator Supplies</v>
      </c>
    </row>
    <row r="445" customFormat="false" ht="12.75" hidden="true" customHeight="false" outlineLevel="0" collapsed="false">
      <c r="A445" s="154" t="n">
        <v>110</v>
      </c>
      <c r="B445" s="154" t="s">
        <v>591</v>
      </c>
      <c r="C445" s="154" t="str">
        <f aca="false">D445&amp;F445</f>
        <v>01010110430004</v>
      </c>
      <c r="D445" s="154" t="s">
        <v>124</v>
      </c>
      <c r="E445" s="154" t="s">
        <v>125</v>
      </c>
      <c r="F445" s="160" t="n">
        <v>430004</v>
      </c>
      <c r="G445" s="161" t="s">
        <v>369</v>
      </c>
      <c r="H445" s="166" t="n">
        <v>0</v>
      </c>
      <c r="I445" s="166" t="n">
        <v>0</v>
      </c>
      <c r="J445" s="166" t="n">
        <v>0</v>
      </c>
      <c r="K445" s="162" t="n">
        <v>0</v>
      </c>
      <c r="L445" s="162" t="n">
        <v>1942.91</v>
      </c>
      <c r="M445" s="162" t="n">
        <v>0</v>
      </c>
      <c r="N445" s="166" t="n">
        <v>0</v>
      </c>
      <c r="O445" s="166" t="n">
        <v>0</v>
      </c>
      <c r="P445" s="162" t="n">
        <v>26.85</v>
      </c>
      <c r="Q445" s="162" t="n">
        <v>0</v>
      </c>
      <c r="R445" s="162" t="n">
        <v>0</v>
      </c>
      <c r="S445" s="162" t="n">
        <v>0</v>
      </c>
      <c r="T445" s="162" t="n">
        <v>0</v>
      </c>
      <c r="U445" s="162" t="n">
        <v>0</v>
      </c>
      <c r="V445" s="162" t="n">
        <v>0</v>
      </c>
      <c r="W445" s="162" t="n">
        <v>0</v>
      </c>
      <c r="X445" s="162" t="n">
        <v>0</v>
      </c>
      <c r="Y445" s="163" t="n">
        <v>0</v>
      </c>
      <c r="Z445" s="164" t="n">
        <f aca="false">+Y445</f>
        <v>0</v>
      </c>
      <c r="AA445" s="164" t="n">
        <f aca="false">+Z445*(1+AH445)</f>
        <v>0</v>
      </c>
      <c r="AB445" s="164" t="n">
        <f aca="false">+AA445*(1+AI445)</f>
        <v>0</v>
      </c>
      <c r="AC445" s="164" t="n">
        <f aca="false">+AB445*(1+AJ445)</f>
        <v>0</v>
      </c>
      <c r="AD445" s="164" t="n">
        <f aca="false">+AC445*(1+AK445)</f>
        <v>0</v>
      </c>
      <c r="AE445" s="165" t="n">
        <f aca="false">+F445</f>
        <v>430004</v>
      </c>
      <c r="AF445" s="12"/>
      <c r="AG445" s="12"/>
      <c r="AH445" s="12"/>
      <c r="AI445" s="12"/>
      <c r="AJ445" s="12"/>
      <c r="AK445" s="12"/>
      <c r="AL445" s="12"/>
      <c r="AN445" s="154" t="str">
        <f aca="false">LEFT(F445,3)</f>
        <v>430</v>
      </c>
      <c r="AO445" s="154" t="str">
        <f aca="false">RIGHT(F445,3)</f>
        <v>004</v>
      </c>
      <c r="AP445" s="154" t="s">
        <v>585</v>
      </c>
      <c r="AQ445" s="154" t="str">
        <f aca="false">E445&amp;" "&amp;AP445</f>
        <v>Office of Business Administrator Supplies</v>
      </c>
    </row>
    <row r="446" customFormat="false" ht="12.75" hidden="true" customHeight="false" outlineLevel="0" collapsed="false">
      <c r="A446" s="154" t="n">
        <v>110</v>
      </c>
      <c r="B446" s="154" t="s">
        <v>591</v>
      </c>
      <c r="C446" s="154" t="str">
        <f aca="false">D446&amp;F446</f>
        <v>01010110430006</v>
      </c>
      <c r="D446" s="154" t="s">
        <v>124</v>
      </c>
      <c r="E446" s="154" t="s">
        <v>125</v>
      </c>
      <c r="F446" s="160" t="n">
        <v>430006</v>
      </c>
      <c r="G446" s="161" t="s">
        <v>254</v>
      </c>
      <c r="H446" s="166" t="n">
        <v>0</v>
      </c>
      <c r="I446" s="166" t="n">
        <v>0</v>
      </c>
      <c r="J446" s="166" t="n">
        <v>0</v>
      </c>
      <c r="K446" s="166" t="n">
        <v>0</v>
      </c>
      <c r="L446" s="162" t="n">
        <v>0</v>
      </c>
      <c r="M446" s="162" t="n">
        <v>0</v>
      </c>
      <c r="N446" s="166" t="n">
        <v>0</v>
      </c>
      <c r="O446" s="166" t="n">
        <v>0</v>
      </c>
      <c r="P446" s="166" t="n">
        <v>0</v>
      </c>
      <c r="Q446" s="166" t="n">
        <v>0</v>
      </c>
      <c r="R446" s="162" t="n">
        <v>0</v>
      </c>
      <c r="S446" s="162" t="n">
        <v>0</v>
      </c>
      <c r="T446" s="162" t="n">
        <v>0</v>
      </c>
      <c r="U446" s="162" t="n">
        <v>0</v>
      </c>
      <c r="V446" s="162" t="n">
        <v>0</v>
      </c>
      <c r="W446" s="162" t="n">
        <v>0</v>
      </c>
      <c r="X446" s="162" t="n">
        <v>0</v>
      </c>
      <c r="Y446" s="163" t="n">
        <v>0</v>
      </c>
      <c r="Z446" s="164" t="n">
        <f aca="false">+Y446</f>
        <v>0</v>
      </c>
      <c r="AA446" s="164" t="n">
        <f aca="false">+Z446*(1+AH446)</f>
        <v>0</v>
      </c>
      <c r="AB446" s="164" t="n">
        <f aca="false">+AA446*(1+AI446)</f>
        <v>0</v>
      </c>
      <c r="AC446" s="164" t="n">
        <f aca="false">+AB446*(1+AJ446)</f>
        <v>0</v>
      </c>
      <c r="AD446" s="164" t="n">
        <f aca="false">+AC446*(1+AK446)</f>
        <v>0</v>
      </c>
      <c r="AE446" s="165" t="n">
        <f aca="false">+F446</f>
        <v>430006</v>
      </c>
      <c r="AF446" s="12"/>
      <c r="AG446" s="12"/>
      <c r="AH446" s="12"/>
      <c r="AI446" s="12"/>
      <c r="AJ446" s="12"/>
      <c r="AK446" s="12"/>
      <c r="AL446" s="12"/>
      <c r="AN446" s="154" t="str">
        <f aca="false">LEFT(F446,3)</f>
        <v>430</v>
      </c>
      <c r="AO446" s="154" t="str">
        <f aca="false">RIGHT(F446,3)</f>
        <v>006</v>
      </c>
      <c r="AP446" s="154" t="s">
        <v>585</v>
      </c>
      <c r="AQ446" s="154" t="str">
        <f aca="false">E446&amp;" "&amp;AP446</f>
        <v>Office of Business Administrator Supplies</v>
      </c>
    </row>
    <row r="447" customFormat="false" ht="12.75" hidden="true" customHeight="false" outlineLevel="0" collapsed="false">
      <c r="A447" s="154" t="n">
        <v>110</v>
      </c>
      <c r="B447" s="154" t="s">
        <v>591</v>
      </c>
      <c r="C447" s="154" t="str">
        <f aca="false">D447&amp;F447</f>
        <v>01010110430008</v>
      </c>
      <c r="D447" s="154" t="s">
        <v>124</v>
      </c>
      <c r="E447" s="154" t="s">
        <v>125</v>
      </c>
      <c r="F447" s="160" t="n">
        <v>430008</v>
      </c>
      <c r="G447" s="161" t="s">
        <v>372</v>
      </c>
      <c r="H447" s="162" t="n">
        <v>249</v>
      </c>
      <c r="I447" s="162" t="n">
        <v>0</v>
      </c>
      <c r="J447" s="162" t="n">
        <v>719.89</v>
      </c>
      <c r="K447" s="162" t="n">
        <v>622.49</v>
      </c>
      <c r="L447" s="162" t="n">
        <v>1100.97</v>
      </c>
      <c r="M447" s="162" t="n">
        <v>88.87</v>
      </c>
      <c r="N447" s="162" t="n">
        <v>170</v>
      </c>
      <c r="O447" s="162" t="n">
        <v>0</v>
      </c>
      <c r="P447" s="162" t="n">
        <v>0</v>
      </c>
      <c r="Q447" s="162" t="n">
        <v>0</v>
      </c>
      <c r="R447" s="162" t="n">
        <v>0</v>
      </c>
      <c r="S447" s="162" t="n">
        <v>0</v>
      </c>
      <c r="T447" s="162" t="n">
        <v>0</v>
      </c>
      <c r="U447" s="162" t="n">
        <v>0</v>
      </c>
      <c r="V447" s="162" t="n">
        <v>0</v>
      </c>
      <c r="W447" s="162" t="n">
        <v>0</v>
      </c>
      <c r="X447" s="162" t="n">
        <v>0</v>
      </c>
      <c r="Y447" s="163" t="n">
        <v>0</v>
      </c>
      <c r="Z447" s="164" t="n">
        <f aca="false">+Y447</f>
        <v>0</v>
      </c>
      <c r="AA447" s="164" t="n">
        <f aca="false">+Z447*(1+AH447)</f>
        <v>0</v>
      </c>
      <c r="AB447" s="164" t="n">
        <f aca="false">+AA447*(1+AI447)</f>
        <v>0</v>
      </c>
      <c r="AC447" s="164" t="n">
        <f aca="false">+AB447*(1+AJ447)</f>
        <v>0</v>
      </c>
      <c r="AD447" s="164" t="n">
        <f aca="false">+AC447*(1+AK447)</f>
        <v>0</v>
      </c>
      <c r="AE447" s="165" t="n">
        <f aca="false">+F447</f>
        <v>430008</v>
      </c>
      <c r="AF447" s="12" t="n">
        <v>0.019</v>
      </c>
      <c r="AG447" s="12" t="n">
        <v>0.019</v>
      </c>
      <c r="AH447" s="12" t="n">
        <v>0.02</v>
      </c>
      <c r="AI447" s="12" t="n">
        <v>0.02</v>
      </c>
      <c r="AJ447" s="12" t="n">
        <v>0.02</v>
      </c>
      <c r="AK447" s="12" t="n">
        <v>0.02</v>
      </c>
      <c r="AL447" s="12"/>
      <c r="AN447" s="154" t="str">
        <f aca="false">LEFT(F447,3)</f>
        <v>430</v>
      </c>
      <c r="AO447" s="154" t="str">
        <f aca="false">RIGHT(F447,3)</f>
        <v>008</v>
      </c>
      <c r="AP447" s="154" t="s">
        <v>585</v>
      </c>
      <c r="AQ447" s="154" t="str">
        <f aca="false">E447&amp;" "&amp;AP447</f>
        <v>Office of Business Administrator Supplies</v>
      </c>
    </row>
    <row r="448" customFormat="false" ht="12.75" hidden="true" customHeight="false" outlineLevel="0" collapsed="false">
      <c r="A448" s="154" t="n">
        <v>110</v>
      </c>
      <c r="B448" s="154" t="s">
        <v>591</v>
      </c>
      <c r="C448" s="154" t="str">
        <f aca="false">D448&amp;F448</f>
        <v>01010110430009</v>
      </c>
      <c r="D448" s="154" t="s">
        <v>124</v>
      </c>
      <c r="E448" s="154" t="s">
        <v>125</v>
      </c>
      <c r="F448" s="160" t="n">
        <v>430009</v>
      </c>
      <c r="G448" s="161" t="s">
        <v>374</v>
      </c>
      <c r="H448" s="162" t="n">
        <v>656.32</v>
      </c>
      <c r="I448" s="162" t="n">
        <v>164.77</v>
      </c>
      <c r="J448" s="162" t="n">
        <v>2585.9</v>
      </c>
      <c r="K448" s="162" t="n">
        <v>2452.82</v>
      </c>
      <c r="L448" s="162" t="n">
        <v>3316.33</v>
      </c>
      <c r="M448" s="162" t="n">
        <v>2861.68</v>
      </c>
      <c r="N448" s="162" t="n">
        <v>2699.09</v>
      </c>
      <c r="O448" s="162" t="n">
        <v>24848</v>
      </c>
      <c r="P448" s="162" t="n">
        <v>2978.24</v>
      </c>
      <c r="Q448" s="162" t="n">
        <v>2585.24</v>
      </c>
      <c r="R448" s="162" t="n">
        <v>1712.73</v>
      </c>
      <c r="S448" s="162" t="n">
        <v>911.36</v>
      </c>
      <c r="T448" s="162" t="n">
        <v>244.19</v>
      </c>
      <c r="U448" s="162" t="n">
        <v>1472.28</v>
      </c>
      <c r="V448" s="162" t="n">
        <v>169.3</v>
      </c>
      <c r="W448" s="162" t="n">
        <v>342.38</v>
      </c>
      <c r="X448" s="162" t="n">
        <v>681.23</v>
      </c>
      <c r="Y448" s="163" t="n">
        <v>1800</v>
      </c>
      <c r="Z448" s="162" t="n">
        <f aca="false">+Y448</f>
        <v>1800</v>
      </c>
      <c r="AA448" s="162" t="n">
        <f aca="false">+Z448*(1+AH448)</f>
        <v>1800</v>
      </c>
      <c r="AB448" s="162" t="n">
        <f aca="false">+AA448*(1+AI448)</f>
        <v>1800</v>
      </c>
      <c r="AC448" s="162" t="n">
        <f aca="false">+AB448*(1+AJ448)</f>
        <v>1800</v>
      </c>
      <c r="AD448" s="162" t="n">
        <f aca="false">+AC448*(1+AK448)</f>
        <v>1800</v>
      </c>
      <c r="AE448" s="155" t="n">
        <f aca="false">+F448</f>
        <v>430009</v>
      </c>
      <c r="AF448" s="168" t="n">
        <f aca="false">+Y448-X448</f>
        <v>1118.77</v>
      </c>
      <c r="AG448" s="12"/>
      <c r="AH448" s="12"/>
      <c r="AI448" s="12"/>
      <c r="AJ448" s="12"/>
      <c r="AK448" s="12"/>
      <c r="AL448" s="12"/>
      <c r="AN448" s="154" t="str">
        <f aca="false">LEFT(F448,3)</f>
        <v>430</v>
      </c>
      <c r="AO448" s="154" t="str">
        <f aca="false">RIGHT(F448,3)</f>
        <v>009</v>
      </c>
      <c r="AP448" s="154" t="s">
        <v>585</v>
      </c>
      <c r="AQ448" s="154" t="str">
        <f aca="false">E448&amp;" "&amp;AP448</f>
        <v>Office of Business Administrator Supplies</v>
      </c>
    </row>
    <row r="449" customFormat="false" ht="12.75" hidden="true" customHeight="false" outlineLevel="0" collapsed="false">
      <c r="A449" s="154" t="n">
        <v>110</v>
      </c>
      <c r="B449" s="154" t="s">
        <v>591</v>
      </c>
      <c r="C449" s="154" t="str">
        <f aca="false">D449&amp;F449</f>
        <v>01010110430010</v>
      </c>
      <c r="D449" s="154" t="s">
        <v>124</v>
      </c>
      <c r="E449" s="154" t="s">
        <v>125</v>
      </c>
      <c r="F449" s="160" t="n">
        <v>430010</v>
      </c>
      <c r="G449" s="161" t="s">
        <v>375</v>
      </c>
      <c r="H449" s="166" t="n">
        <v>0</v>
      </c>
      <c r="I449" s="166" t="n">
        <v>0</v>
      </c>
      <c r="J449" s="166" t="n">
        <v>0</v>
      </c>
      <c r="K449" s="166" t="n">
        <v>0</v>
      </c>
      <c r="L449" s="162" t="n">
        <v>125</v>
      </c>
      <c r="M449" s="162" t="n">
        <v>0</v>
      </c>
      <c r="N449" s="166" t="n">
        <v>0</v>
      </c>
      <c r="O449" s="166" t="n">
        <v>0</v>
      </c>
      <c r="P449" s="166" t="n">
        <v>0</v>
      </c>
      <c r="Q449" s="166" t="n">
        <v>0</v>
      </c>
      <c r="R449" s="162" t="n">
        <v>0</v>
      </c>
      <c r="S449" s="162" t="n">
        <v>0</v>
      </c>
      <c r="T449" s="162" t="n">
        <v>0</v>
      </c>
      <c r="U449" s="162" t="n">
        <v>0</v>
      </c>
      <c r="V449" s="162" t="n">
        <v>0</v>
      </c>
      <c r="W449" s="162" t="n">
        <v>0</v>
      </c>
      <c r="X449" s="162" t="n">
        <v>0</v>
      </c>
      <c r="Y449" s="163" t="n">
        <v>0</v>
      </c>
      <c r="Z449" s="164" t="n">
        <f aca="false">+Y449</f>
        <v>0</v>
      </c>
      <c r="AA449" s="164" t="n">
        <f aca="false">+Z449*(1+AH449)</f>
        <v>0</v>
      </c>
      <c r="AB449" s="164" t="n">
        <f aca="false">+AA449*(1+AI449)</f>
        <v>0</v>
      </c>
      <c r="AC449" s="164" t="n">
        <f aca="false">+AB449*(1+AJ449)</f>
        <v>0</v>
      </c>
      <c r="AD449" s="164" t="n">
        <f aca="false">+AC449*(1+AK449)</f>
        <v>0</v>
      </c>
      <c r="AE449" s="165" t="n">
        <f aca="false">+F449</f>
        <v>430010</v>
      </c>
      <c r="AF449" s="12" t="n">
        <v>0.019</v>
      </c>
      <c r="AG449" s="12" t="n">
        <v>0.019</v>
      </c>
      <c r="AH449" s="12" t="n">
        <v>0.02</v>
      </c>
      <c r="AI449" s="12" t="n">
        <v>0.02</v>
      </c>
      <c r="AJ449" s="12" t="n">
        <v>0.02</v>
      </c>
      <c r="AK449" s="12" t="n">
        <v>0.02</v>
      </c>
      <c r="AL449" s="12"/>
      <c r="AN449" s="154" t="str">
        <f aca="false">LEFT(F449,3)</f>
        <v>430</v>
      </c>
      <c r="AO449" s="154" t="str">
        <f aca="false">RIGHT(F449,3)</f>
        <v>010</v>
      </c>
      <c r="AP449" s="154" t="s">
        <v>585</v>
      </c>
      <c r="AQ449" s="154" t="str">
        <f aca="false">E449&amp;" "&amp;AP449</f>
        <v>Office of Business Administrator Supplies</v>
      </c>
    </row>
    <row r="450" customFormat="false" ht="12.75" hidden="true" customHeight="false" outlineLevel="0" collapsed="false">
      <c r="A450" s="154" t="n">
        <v>110</v>
      </c>
      <c r="B450" s="154" t="s">
        <v>591</v>
      </c>
      <c r="C450" s="154" t="str">
        <f aca="false">D450&amp;F450</f>
        <v>01010110430036</v>
      </c>
      <c r="D450" s="154" t="s">
        <v>124</v>
      </c>
      <c r="E450" s="154" t="s">
        <v>125</v>
      </c>
      <c r="F450" s="160" t="n">
        <v>430036</v>
      </c>
      <c r="G450" s="161" t="s">
        <v>398</v>
      </c>
      <c r="H450" s="166" t="n">
        <v>0</v>
      </c>
      <c r="I450" s="166" t="n">
        <v>0</v>
      </c>
      <c r="J450" s="166" t="n">
        <v>0</v>
      </c>
      <c r="K450" s="166" t="n">
        <v>0</v>
      </c>
      <c r="L450" s="166" t="n">
        <v>0</v>
      </c>
      <c r="M450" s="166" t="n">
        <v>0</v>
      </c>
      <c r="N450" s="166" t="n">
        <v>0</v>
      </c>
      <c r="O450" s="166" t="n">
        <v>0</v>
      </c>
      <c r="P450" s="162" t="n">
        <v>309.94</v>
      </c>
      <c r="Q450" s="162" t="n">
        <v>0</v>
      </c>
      <c r="R450" s="162" t="n">
        <v>0</v>
      </c>
      <c r="S450" s="162" t="n">
        <v>0</v>
      </c>
      <c r="T450" s="162" t="n">
        <v>0</v>
      </c>
      <c r="U450" s="162" t="n">
        <v>0</v>
      </c>
      <c r="V450" s="162" t="n">
        <v>0</v>
      </c>
      <c r="W450" s="162" t="n">
        <v>0</v>
      </c>
      <c r="X450" s="162" t="n">
        <v>0</v>
      </c>
      <c r="Y450" s="163" t="n">
        <v>0</v>
      </c>
      <c r="Z450" s="164" t="n">
        <f aca="false">+Y450</f>
        <v>0</v>
      </c>
      <c r="AA450" s="164" t="n">
        <f aca="false">+Z450*(1+AH450)</f>
        <v>0</v>
      </c>
      <c r="AB450" s="164" t="n">
        <f aca="false">+AA450*(1+AI450)</f>
        <v>0</v>
      </c>
      <c r="AC450" s="164" t="n">
        <f aca="false">+AB450*(1+AJ450)</f>
        <v>0</v>
      </c>
      <c r="AD450" s="164" t="n">
        <f aca="false">+AC450*(1+AK450)</f>
        <v>0</v>
      </c>
      <c r="AE450" s="165" t="n">
        <f aca="false">+F450</f>
        <v>430036</v>
      </c>
      <c r="AF450" s="12" t="n">
        <v>0.019</v>
      </c>
      <c r="AG450" s="12" t="n">
        <v>0.019</v>
      </c>
      <c r="AH450" s="12" t="n">
        <v>0.02</v>
      </c>
      <c r="AI450" s="12" t="n">
        <v>0.02</v>
      </c>
      <c r="AJ450" s="12" t="n">
        <v>0.02</v>
      </c>
      <c r="AK450" s="12" t="n">
        <v>0.02</v>
      </c>
      <c r="AL450" s="12"/>
      <c r="AN450" s="154" t="str">
        <f aca="false">LEFT(F450,3)</f>
        <v>430</v>
      </c>
      <c r="AO450" s="154" t="str">
        <f aca="false">RIGHT(F450,3)</f>
        <v>036</v>
      </c>
      <c r="AP450" s="154" t="s">
        <v>585</v>
      </c>
      <c r="AQ450" s="154" t="str">
        <f aca="false">E450&amp;" "&amp;AP450</f>
        <v>Office of Business Administrator Supplies</v>
      </c>
    </row>
    <row r="451" customFormat="false" ht="12.75" hidden="true" customHeight="false" outlineLevel="0" collapsed="false">
      <c r="A451" s="154" t="n">
        <v>110</v>
      </c>
      <c r="B451" s="154" t="s">
        <v>591</v>
      </c>
      <c r="C451" s="154" t="str">
        <f aca="false">D451&amp;F451</f>
        <v>01010110430042</v>
      </c>
      <c r="D451" s="154" t="s">
        <v>124</v>
      </c>
      <c r="E451" s="154" t="s">
        <v>125</v>
      </c>
      <c r="F451" s="160" t="n">
        <v>430042</v>
      </c>
      <c r="G451" s="161" t="s">
        <v>405</v>
      </c>
      <c r="H451" s="166" t="n">
        <v>0</v>
      </c>
      <c r="I451" s="166" t="n">
        <v>0</v>
      </c>
      <c r="J451" s="166" t="n">
        <v>0</v>
      </c>
      <c r="K451" s="162" t="n">
        <v>652.53</v>
      </c>
      <c r="L451" s="162" t="n">
        <v>563.35</v>
      </c>
      <c r="M451" s="162" t="n">
        <v>0</v>
      </c>
      <c r="N451" s="166" t="n">
        <v>0</v>
      </c>
      <c r="O451" s="166" t="n">
        <v>0</v>
      </c>
      <c r="P451" s="162" t="n">
        <v>0</v>
      </c>
      <c r="Q451" s="162" t="n">
        <v>0</v>
      </c>
      <c r="R451" s="162" t="n">
        <v>0</v>
      </c>
      <c r="S451" s="162" t="n">
        <v>0</v>
      </c>
      <c r="T451" s="162" t="n">
        <v>0</v>
      </c>
      <c r="U451" s="162" t="n">
        <v>0</v>
      </c>
      <c r="V451" s="162" t="n">
        <v>0</v>
      </c>
      <c r="W451" s="162" t="n">
        <v>0</v>
      </c>
      <c r="X451" s="162" t="n">
        <v>0</v>
      </c>
      <c r="Y451" s="163" t="n">
        <v>0</v>
      </c>
      <c r="Z451" s="164" t="n">
        <f aca="false">+Y451</f>
        <v>0</v>
      </c>
      <c r="AA451" s="164" t="n">
        <f aca="false">+Z451*(1+AH451)</f>
        <v>0</v>
      </c>
      <c r="AB451" s="164" t="n">
        <f aca="false">+AA451*(1+AI451)</f>
        <v>0</v>
      </c>
      <c r="AC451" s="164" t="n">
        <f aca="false">+AB451*(1+AJ451)</f>
        <v>0</v>
      </c>
      <c r="AD451" s="164" t="n">
        <f aca="false">+AC451*(1+AK451)</f>
        <v>0</v>
      </c>
      <c r="AE451" s="165" t="n">
        <f aca="false">+F451</f>
        <v>430042</v>
      </c>
      <c r="AF451" s="12"/>
      <c r="AG451" s="12"/>
      <c r="AH451" s="12"/>
      <c r="AI451" s="12"/>
      <c r="AJ451" s="12"/>
      <c r="AK451" s="12"/>
      <c r="AL451" s="12"/>
      <c r="AN451" s="154" t="str">
        <f aca="false">LEFT(F451,3)</f>
        <v>430</v>
      </c>
      <c r="AO451" s="154" t="str">
        <f aca="false">RIGHT(F451,3)</f>
        <v>042</v>
      </c>
      <c r="AP451" s="154" t="s">
        <v>585</v>
      </c>
      <c r="AQ451" s="154" t="str">
        <f aca="false">E451&amp;" "&amp;AP451</f>
        <v>Office of Business Administrator Supplies</v>
      </c>
    </row>
    <row r="452" customFormat="false" ht="12.75" hidden="true" customHeight="false" outlineLevel="0" collapsed="false">
      <c r="A452" s="154" t="n">
        <v>110</v>
      </c>
      <c r="B452" s="154" t="s">
        <v>591</v>
      </c>
      <c r="C452" s="154" t="str">
        <f aca="false">D452&amp;F452</f>
        <v>01010110430099</v>
      </c>
      <c r="D452" s="154" t="s">
        <v>124</v>
      </c>
      <c r="E452" s="154" t="s">
        <v>125</v>
      </c>
      <c r="F452" s="160" t="n">
        <v>430099</v>
      </c>
      <c r="G452" s="161" t="s">
        <v>418</v>
      </c>
      <c r="H452" s="162" t="n">
        <v>0</v>
      </c>
      <c r="I452" s="166" t="n">
        <v>0</v>
      </c>
      <c r="J452" s="166" t="n">
        <v>0</v>
      </c>
      <c r="K452" s="162" t="n">
        <v>136.07</v>
      </c>
      <c r="L452" s="162" t="n">
        <v>120</v>
      </c>
      <c r="M452" s="162" t="n">
        <v>0</v>
      </c>
      <c r="N452" s="162" t="n">
        <v>774.15</v>
      </c>
      <c r="O452" s="162" t="n">
        <v>0</v>
      </c>
      <c r="P452" s="162" t="n">
        <v>659.03</v>
      </c>
      <c r="Q452" s="162" t="n">
        <v>473.02</v>
      </c>
      <c r="R452" s="162" t="n">
        <v>0</v>
      </c>
      <c r="S452" s="162" t="n">
        <v>0</v>
      </c>
      <c r="T452" s="162" t="n">
        <v>0</v>
      </c>
      <c r="U452" s="162" t="n">
        <v>0</v>
      </c>
      <c r="V452" s="162" t="n">
        <v>0</v>
      </c>
      <c r="W452" s="162" t="n">
        <v>0</v>
      </c>
      <c r="X452" s="162" t="n">
        <v>0</v>
      </c>
      <c r="Y452" s="163" t="n">
        <v>0</v>
      </c>
      <c r="Z452" s="164" t="n">
        <f aca="false">+Y452</f>
        <v>0</v>
      </c>
      <c r="AA452" s="164" t="n">
        <f aca="false">+Z452*(1+AH452)</f>
        <v>0</v>
      </c>
      <c r="AB452" s="164" t="n">
        <f aca="false">+AA452*(1+AI452)</f>
        <v>0</v>
      </c>
      <c r="AC452" s="164" t="n">
        <f aca="false">+AB452*(1+AJ452)</f>
        <v>0</v>
      </c>
      <c r="AD452" s="164" t="n">
        <f aca="false">+AC452*(1+AK452)</f>
        <v>0</v>
      </c>
      <c r="AE452" s="165" t="n">
        <f aca="false">+F452</f>
        <v>430099</v>
      </c>
      <c r="AF452" s="12"/>
      <c r="AG452" s="12"/>
      <c r="AH452" s="12"/>
      <c r="AI452" s="12"/>
      <c r="AJ452" s="12"/>
      <c r="AK452" s="12"/>
      <c r="AL452" s="12"/>
      <c r="AN452" s="154" t="str">
        <f aca="false">LEFT(F452,3)</f>
        <v>430</v>
      </c>
      <c r="AO452" s="154" t="str">
        <f aca="false">RIGHT(F452,3)</f>
        <v>099</v>
      </c>
      <c r="AP452" s="154" t="s">
        <v>585</v>
      </c>
      <c r="AQ452" s="154" t="str">
        <f aca="false">E452&amp;" "&amp;AP452</f>
        <v>Office of Business Administrator Supplies</v>
      </c>
    </row>
    <row r="453" customFormat="false" ht="12.75" hidden="true" customHeight="false" outlineLevel="0" collapsed="false">
      <c r="A453" s="154" t="n">
        <v>110</v>
      </c>
      <c r="B453" s="154" t="s">
        <v>591</v>
      </c>
      <c r="C453" s="154" t="str">
        <f aca="false">D453&amp;F453</f>
        <v>01010110439015</v>
      </c>
      <c r="D453" s="154" t="s">
        <v>124</v>
      </c>
      <c r="E453" s="154" t="s">
        <v>125</v>
      </c>
      <c r="F453" s="172" t="n">
        <v>439015</v>
      </c>
      <c r="G453" s="161" t="s">
        <v>316</v>
      </c>
      <c r="H453" s="162" t="n">
        <v>0</v>
      </c>
      <c r="I453" s="162" t="n">
        <v>0</v>
      </c>
      <c r="J453" s="162" t="n">
        <v>0</v>
      </c>
      <c r="K453" s="162" t="n">
        <v>0</v>
      </c>
      <c r="L453" s="162" t="n">
        <v>0</v>
      </c>
      <c r="M453" s="162" t="n">
        <v>0</v>
      </c>
      <c r="N453" s="162" t="n">
        <v>0</v>
      </c>
      <c r="O453" s="162" t="n">
        <v>0</v>
      </c>
      <c r="P453" s="162" t="n">
        <v>0</v>
      </c>
      <c r="Q453" s="162" t="n">
        <v>0</v>
      </c>
      <c r="R453" s="162" t="n">
        <v>0</v>
      </c>
      <c r="S453" s="162" t="n">
        <v>0</v>
      </c>
      <c r="T453" s="162" t="n">
        <v>0</v>
      </c>
      <c r="U453" s="162" t="n">
        <v>0</v>
      </c>
      <c r="V453" s="162" t="n">
        <v>0</v>
      </c>
      <c r="W453" s="162" t="n">
        <v>0</v>
      </c>
      <c r="X453" s="162" t="n">
        <v>1151.07</v>
      </c>
      <c r="Y453" s="163" t="n">
        <v>2095.96</v>
      </c>
      <c r="Z453" s="162" t="n">
        <f aca="false">+Y453</f>
        <v>2095.96</v>
      </c>
      <c r="AA453" s="162" t="n">
        <f aca="false">+Z453*(1+AH453)</f>
        <v>2095.96</v>
      </c>
      <c r="AB453" s="162" t="n">
        <f aca="false">+AA453*(1+AI453)</f>
        <v>2095.96</v>
      </c>
      <c r="AC453" s="162" t="n">
        <f aca="false">+AB453*(1+AJ453)</f>
        <v>2095.96</v>
      </c>
      <c r="AD453" s="162" t="n">
        <f aca="false">+AC453*(1+AK453)</f>
        <v>2095.96</v>
      </c>
      <c r="AE453" s="155" t="n">
        <f aca="false">+F453</f>
        <v>439015</v>
      </c>
      <c r="AF453" s="168" t="n">
        <f aca="false">+Y453-X453</f>
        <v>944.89</v>
      </c>
      <c r="AG453" s="12"/>
      <c r="AH453" s="12"/>
      <c r="AI453" s="12"/>
      <c r="AJ453" s="12"/>
      <c r="AK453" s="12"/>
      <c r="AL453" s="12"/>
      <c r="AN453" s="154" t="str">
        <f aca="false">LEFT(F453,3)</f>
        <v>439</v>
      </c>
      <c r="AO453" s="154" t="str">
        <f aca="false">RIGHT(F453,3)</f>
        <v>015</v>
      </c>
      <c r="AP453" s="154" t="s">
        <v>585</v>
      </c>
      <c r="AQ453" s="154" t="str">
        <f aca="false">E453&amp;" "&amp;AP453</f>
        <v>Office of Business Administrator Supplies</v>
      </c>
    </row>
    <row r="454" customFormat="false" ht="12.75" hidden="true" customHeight="false" outlineLevel="0" collapsed="false">
      <c r="A454" s="154" t="n">
        <v>110</v>
      </c>
      <c r="B454" s="154" t="s">
        <v>591</v>
      </c>
      <c r="C454" s="154" t="str">
        <f aca="false">D454&amp;F454</f>
        <v>01010110439030</v>
      </c>
      <c r="D454" s="154" t="s">
        <v>124</v>
      </c>
      <c r="E454" s="154" t="s">
        <v>125</v>
      </c>
      <c r="F454" s="160" t="n">
        <v>439030</v>
      </c>
      <c r="G454" s="161" t="s">
        <v>311</v>
      </c>
      <c r="H454" s="166" t="n">
        <v>0</v>
      </c>
      <c r="I454" s="166" t="n">
        <v>0</v>
      </c>
      <c r="J454" s="166" t="n">
        <v>0</v>
      </c>
      <c r="K454" s="162" t="n">
        <v>0</v>
      </c>
      <c r="L454" s="166" t="n">
        <v>0</v>
      </c>
      <c r="M454" s="166" t="n">
        <v>0</v>
      </c>
      <c r="N454" s="166" t="n">
        <v>0</v>
      </c>
      <c r="O454" s="166" t="n">
        <v>0</v>
      </c>
      <c r="P454" s="166" t="n">
        <v>0</v>
      </c>
      <c r="Q454" s="166" t="n">
        <v>0</v>
      </c>
      <c r="R454" s="162" t="n">
        <v>0</v>
      </c>
      <c r="S454" s="162" t="n">
        <v>0</v>
      </c>
      <c r="T454" s="162" t="n">
        <v>0</v>
      </c>
      <c r="U454" s="162" t="n">
        <v>0</v>
      </c>
      <c r="V454" s="162" t="n">
        <v>0</v>
      </c>
      <c r="W454" s="162" t="n">
        <v>0</v>
      </c>
      <c r="X454" s="162" t="n">
        <v>0</v>
      </c>
      <c r="Y454" s="163" t="n">
        <v>0</v>
      </c>
      <c r="Z454" s="164" t="n">
        <f aca="false">+Y454</f>
        <v>0</v>
      </c>
      <c r="AA454" s="164" t="n">
        <f aca="false">+Z454*(1+AH454)</f>
        <v>0</v>
      </c>
      <c r="AB454" s="164" t="n">
        <f aca="false">+AA454*(1+AI454)</f>
        <v>0</v>
      </c>
      <c r="AC454" s="164" t="n">
        <f aca="false">+AB454*(1+AJ454)</f>
        <v>0</v>
      </c>
      <c r="AD454" s="164" t="n">
        <f aca="false">+AC454*(1+AK454)</f>
        <v>0</v>
      </c>
      <c r="AE454" s="165" t="n">
        <f aca="false">+F454</f>
        <v>439030</v>
      </c>
      <c r="AF454" s="12"/>
      <c r="AG454" s="12"/>
      <c r="AH454" s="12"/>
      <c r="AI454" s="12"/>
      <c r="AJ454" s="12"/>
      <c r="AK454" s="12"/>
      <c r="AL454" s="12"/>
      <c r="AN454" s="154" t="str">
        <f aca="false">LEFT(F454,3)</f>
        <v>439</v>
      </c>
      <c r="AO454" s="154" t="str">
        <f aca="false">RIGHT(F454,3)</f>
        <v>030</v>
      </c>
      <c r="AP454" s="154" t="s">
        <v>585</v>
      </c>
      <c r="AQ454" s="154" t="str">
        <f aca="false">E454&amp;" "&amp;AP454</f>
        <v>Office of Business Administrator Supplies</v>
      </c>
    </row>
    <row r="455" customFormat="false" ht="12.75" hidden="true" customHeight="false" outlineLevel="0" collapsed="false">
      <c r="A455" s="154" t="n">
        <v>110</v>
      </c>
      <c r="B455" s="154" t="s">
        <v>591</v>
      </c>
      <c r="C455" s="154" t="str">
        <f aca="false">D455&amp;F455</f>
        <v>01010110453049</v>
      </c>
      <c r="D455" s="154" t="s">
        <v>124</v>
      </c>
      <c r="E455" s="154" t="s">
        <v>125</v>
      </c>
      <c r="F455" s="160" t="s">
        <v>573</v>
      </c>
      <c r="G455" s="161" t="s">
        <v>452</v>
      </c>
      <c r="H455" s="166" t="n">
        <v>0</v>
      </c>
      <c r="I455" s="166" t="n">
        <v>0</v>
      </c>
      <c r="J455" s="166" t="n">
        <v>0</v>
      </c>
      <c r="K455" s="166" t="n">
        <v>0</v>
      </c>
      <c r="L455" s="166" t="n">
        <v>0</v>
      </c>
      <c r="M455" s="166" t="n">
        <v>0</v>
      </c>
      <c r="N455" s="166" t="n">
        <v>0</v>
      </c>
      <c r="O455" s="166" t="n">
        <v>0</v>
      </c>
      <c r="P455" s="166" t="n">
        <v>0</v>
      </c>
      <c r="Q455" s="166" t="n">
        <v>0</v>
      </c>
      <c r="R455" s="169" t="n">
        <v>0</v>
      </c>
      <c r="S455" s="169" t="n">
        <v>0</v>
      </c>
      <c r="T455" s="169" t="n">
        <v>0</v>
      </c>
      <c r="U455" s="169" t="n">
        <v>0</v>
      </c>
      <c r="V455" s="169" t="n">
        <v>0</v>
      </c>
      <c r="W455" s="162"/>
      <c r="X455" s="162"/>
      <c r="Y455" s="163" t="n">
        <v>0</v>
      </c>
      <c r="Z455" s="164" t="n">
        <f aca="false">+Y455</f>
        <v>0</v>
      </c>
      <c r="AA455" s="170" t="n">
        <v>0</v>
      </c>
      <c r="AB455" s="170" t="n">
        <v>0</v>
      </c>
      <c r="AC455" s="170" t="n">
        <v>0</v>
      </c>
      <c r="AD455" s="170" t="n">
        <v>0</v>
      </c>
      <c r="AE455" s="165" t="str">
        <f aca="false">+F455</f>
        <v>453049</v>
      </c>
      <c r="AF455" s="171"/>
      <c r="AG455" s="171"/>
      <c r="AH455" s="171"/>
      <c r="AI455" s="171"/>
      <c r="AJ455" s="171"/>
      <c r="AK455" s="171"/>
      <c r="AN455" s="154" t="str">
        <f aca="false">LEFT(F455,3)</f>
        <v>453</v>
      </c>
      <c r="AO455" s="154" t="str">
        <f aca="false">RIGHT(F455,3)</f>
        <v>049</v>
      </c>
      <c r="AP455" s="154" t="s">
        <v>585</v>
      </c>
      <c r="AQ455" s="154" t="str">
        <f aca="false">E455&amp;" "&amp;AP455</f>
        <v>Office of Business Administrator Supplies</v>
      </c>
    </row>
    <row r="456" customFormat="false" ht="12.75" hidden="true" customHeight="false" outlineLevel="0" collapsed="false">
      <c r="A456" s="154" t="n">
        <v>111</v>
      </c>
      <c r="B456" s="154" t="s">
        <v>591</v>
      </c>
      <c r="C456" s="154" t="str">
        <f aca="false">D456&amp;F456</f>
        <v>01010111414000</v>
      </c>
      <c r="D456" s="154" t="s">
        <v>126</v>
      </c>
      <c r="E456" s="154" t="s">
        <v>127</v>
      </c>
      <c r="F456" s="160" t="n">
        <v>414000</v>
      </c>
      <c r="G456" s="161" t="s">
        <v>199</v>
      </c>
      <c r="H456" s="162" t="n">
        <v>133636.94</v>
      </c>
      <c r="I456" s="162" t="n">
        <v>126764.46</v>
      </c>
      <c r="J456" s="162" t="n">
        <v>106740.1</v>
      </c>
      <c r="K456" s="162" t="n">
        <v>116931.36</v>
      </c>
      <c r="L456" s="162" t="n">
        <v>0</v>
      </c>
      <c r="M456" s="166" t="n">
        <v>0</v>
      </c>
      <c r="N456" s="166" t="n">
        <v>0</v>
      </c>
      <c r="O456" s="166" t="n">
        <v>0</v>
      </c>
      <c r="P456" s="166" t="n">
        <v>0</v>
      </c>
      <c r="Q456" s="166" t="n">
        <v>0</v>
      </c>
      <c r="R456" s="162" t="n">
        <v>0</v>
      </c>
      <c r="S456" s="162" t="n">
        <v>0</v>
      </c>
      <c r="T456" s="162" t="n">
        <v>0</v>
      </c>
      <c r="U456" s="162" t="n">
        <v>0</v>
      </c>
      <c r="V456" s="162" t="n">
        <v>0</v>
      </c>
      <c r="W456" s="162" t="n">
        <v>0</v>
      </c>
      <c r="X456" s="162" t="n">
        <v>0</v>
      </c>
      <c r="Y456" s="163" t="n">
        <v>0</v>
      </c>
      <c r="Z456" s="164" t="n">
        <f aca="false">+Y456</f>
        <v>0</v>
      </c>
      <c r="AA456" s="164" t="n">
        <v>0</v>
      </c>
      <c r="AB456" s="164" t="n">
        <v>0</v>
      </c>
      <c r="AC456" s="164" t="n">
        <v>0</v>
      </c>
      <c r="AD456" s="164" t="n">
        <v>0</v>
      </c>
      <c r="AE456" s="165" t="n">
        <f aca="false">+F456</f>
        <v>414000</v>
      </c>
      <c r="AF456" s="154"/>
      <c r="AG456" s="12"/>
      <c r="AH456" s="12"/>
      <c r="AI456" s="12"/>
      <c r="AJ456" s="12"/>
      <c r="AK456" s="12"/>
      <c r="AL456" s="166"/>
      <c r="AN456" s="154" t="str">
        <f aca="false">LEFT(F456,3)</f>
        <v>414</v>
      </c>
      <c r="AO456" s="154" t="str">
        <f aca="false">RIGHT(F456,3)</f>
        <v>000</v>
      </c>
      <c r="AP456" s="154" t="s">
        <v>525</v>
      </c>
      <c r="AQ456" s="154" t="str">
        <f aca="false">E456&amp;" "&amp;AP456</f>
        <v>Office of Insurance and Risk Management Personnel</v>
      </c>
    </row>
    <row r="457" customFormat="false" ht="12.75" hidden="true" customHeight="false" outlineLevel="0" collapsed="false">
      <c r="A457" s="154" t="n">
        <v>111</v>
      </c>
      <c r="B457" s="154" t="s">
        <v>591</v>
      </c>
      <c r="C457" s="154" t="str">
        <f aca="false">D457&amp;F457</f>
        <v>01010111415000</v>
      </c>
      <c r="D457" s="154" t="s">
        <v>126</v>
      </c>
      <c r="E457" s="154" t="s">
        <v>127</v>
      </c>
      <c r="F457" s="160" t="n">
        <v>415000</v>
      </c>
      <c r="G457" s="161" t="s">
        <v>207</v>
      </c>
      <c r="H457" s="162" t="n">
        <v>3547.13</v>
      </c>
      <c r="I457" s="162" t="n">
        <v>7637.64</v>
      </c>
      <c r="J457" s="162" t="n">
        <v>0</v>
      </c>
      <c r="K457" s="162" t="n">
        <v>11198.36</v>
      </c>
      <c r="L457" s="162" t="n">
        <v>0</v>
      </c>
      <c r="M457" s="166" t="n">
        <v>0</v>
      </c>
      <c r="N457" s="166" t="n">
        <v>0</v>
      </c>
      <c r="O457" s="166" t="n">
        <v>0</v>
      </c>
      <c r="P457" s="166" t="n">
        <v>0</v>
      </c>
      <c r="Q457" s="166" t="n">
        <v>0</v>
      </c>
      <c r="R457" s="162" t="n">
        <v>0</v>
      </c>
      <c r="S457" s="162" t="n">
        <v>0</v>
      </c>
      <c r="T457" s="162" t="n">
        <v>0</v>
      </c>
      <c r="U457" s="162" t="n">
        <v>0</v>
      </c>
      <c r="V457" s="162" t="n">
        <v>0</v>
      </c>
      <c r="W457" s="162" t="n">
        <v>0</v>
      </c>
      <c r="X457" s="162" t="n">
        <v>0</v>
      </c>
      <c r="Y457" s="163" t="n">
        <v>0</v>
      </c>
      <c r="Z457" s="164" t="n">
        <f aca="false">+Y457</f>
        <v>0</v>
      </c>
      <c r="AA457" s="164" t="n">
        <f aca="false">+Z457*(1+AH457)</f>
        <v>0</v>
      </c>
      <c r="AB457" s="164" t="n">
        <f aca="false">+AA457*(1+AL457)</f>
        <v>0</v>
      </c>
      <c r="AC457" s="164" t="n">
        <f aca="false">+AB457*(1+AJ457)</f>
        <v>0</v>
      </c>
      <c r="AD457" s="164" t="n">
        <f aca="false">+AC457*(1+AK457)</f>
        <v>0</v>
      </c>
      <c r="AE457" s="165" t="n">
        <f aca="false">+F457</f>
        <v>415000</v>
      </c>
      <c r="AF457" s="154"/>
      <c r="AG457" s="12"/>
      <c r="AH457" s="12"/>
      <c r="AI457" s="12"/>
      <c r="AJ457" s="12"/>
      <c r="AK457" s="12"/>
      <c r="AL457" s="166"/>
      <c r="AN457" s="154" t="str">
        <f aca="false">LEFT(F457,3)</f>
        <v>415</v>
      </c>
      <c r="AO457" s="154" t="str">
        <f aca="false">RIGHT(F457,3)</f>
        <v>000</v>
      </c>
      <c r="AP457" s="154" t="s">
        <v>525</v>
      </c>
      <c r="AQ457" s="154" t="str">
        <f aca="false">E457&amp;" "&amp;AP457</f>
        <v>Office of Insurance and Risk Management Personnel</v>
      </c>
    </row>
    <row r="458" customFormat="false" ht="12.75" hidden="true" customHeight="false" outlineLevel="0" collapsed="false">
      <c r="A458" s="154" t="n">
        <v>111</v>
      </c>
      <c r="B458" s="154" t="s">
        <v>591</v>
      </c>
      <c r="C458" s="154" t="str">
        <f aca="false">D458&amp;F458</f>
        <v>01010111416000</v>
      </c>
      <c r="D458" s="154" t="s">
        <v>126</v>
      </c>
      <c r="E458" s="154" t="s">
        <v>127</v>
      </c>
      <c r="F458" s="160" t="n">
        <v>416000</v>
      </c>
      <c r="G458" s="161" t="s">
        <v>209</v>
      </c>
      <c r="H458" s="162" t="n">
        <v>248.44</v>
      </c>
      <c r="I458" s="162" t="n">
        <v>0</v>
      </c>
      <c r="J458" s="162" t="n">
        <v>63.84</v>
      </c>
      <c r="K458" s="162" t="n">
        <v>0</v>
      </c>
      <c r="L458" s="162" t="n">
        <v>0</v>
      </c>
      <c r="M458" s="166" t="n">
        <v>0</v>
      </c>
      <c r="N458" s="166" t="n">
        <v>0</v>
      </c>
      <c r="O458" s="166" t="n">
        <v>0</v>
      </c>
      <c r="P458" s="166" t="n">
        <v>0</v>
      </c>
      <c r="Q458" s="166" t="n">
        <v>0</v>
      </c>
      <c r="R458" s="162" t="n">
        <v>0</v>
      </c>
      <c r="S458" s="162" t="n">
        <v>0</v>
      </c>
      <c r="T458" s="162" t="n">
        <v>0</v>
      </c>
      <c r="U458" s="162" t="n">
        <v>0</v>
      </c>
      <c r="V458" s="162" t="n">
        <v>0</v>
      </c>
      <c r="W458" s="162" t="n">
        <v>0</v>
      </c>
      <c r="X458" s="162" t="n">
        <v>0</v>
      </c>
      <c r="Y458" s="163" t="n">
        <v>0</v>
      </c>
      <c r="Z458" s="164" t="n">
        <f aca="false">+Y458</f>
        <v>0</v>
      </c>
      <c r="AA458" s="164" t="n">
        <f aca="false">+Z458*(1+AH458)</f>
        <v>0</v>
      </c>
      <c r="AB458" s="164" t="n">
        <f aca="false">+AA458*(1+AL458)</f>
        <v>0</v>
      </c>
      <c r="AC458" s="164" t="n">
        <f aca="false">+AB458*(1+AJ458)</f>
        <v>0</v>
      </c>
      <c r="AD458" s="164" t="n">
        <f aca="false">+AC458*(1+AK458)</f>
        <v>0</v>
      </c>
      <c r="AE458" s="165" t="n">
        <f aca="false">+F458</f>
        <v>416000</v>
      </c>
      <c r="AF458" s="154"/>
      <c r="AG458" s="12"/>
      <c r="AH458" s="12"/>
      <c r="AI458" s="12"/>
      <c r="AJ458" s="12"/>
      <c r="AK458" s="12"/>
      <c r="AL458" s="166"/>
      <c r="AN458" s="154" t="str">
        <f aca="false">LEFT(F458,3)</f>
        <v>416</v>
      </c>
      <c r="AO458" s="154" t="str">
        <f aca="false">RIGHT(F458,3)</f>
        <v>000</v>
      </c>
      <c r="AP458" s="154" t="s">
        <v>525</v>
      </c>
      <c r="AQ458" s="154" t="str">
        <f aca="false">E458&amp;" "&amp;AP458</f>
        <v>Office of Insurance and Risk Management Personnel</v>
      </c>
    </row>
    <row r="459" customFormat="false" ht="12.75" hidden="true" customHeight="false" outlineLevel="0" collapsed="false">
      <c r="A459" s="154" t="n">
        <v>111</v>
      </c>
      <c r="B459" s="154" t="s">
        <v>591</v>
      </c>
      <c r="C459" s="154" t="str">
        <f aca="false">D459&amp;F459</f>
        <v>01010111419001</v>
      </c>
      <c r="D459" s="154" t="s">
        <v>126</v>
      </c>
      <c r="E459" s="154" t="s">
        <v>127</v>
      </c>
      <c r="F459" s="160" t="n">
        <v>419001</v>
      </c>
      <c r="G459" s="161" t="s">
        <v>215</v>
      </c>
      <c r="H459" s="162" t="n">
        <v>10242.24</v>
      </c>
      <c r="I459" s="162" t="n">
        <v>9697.47</v>
      </c>
      <c r="J459" s="162" t="n">
        <v>8170.5</v>
      </c>
      <c r="K459" s="162" t="n">
        <v>8687.97</v>
      </c>
      <c r="L459" s="162" t="n">
        <v>0</v>
      </c>
      <c r="M459" s="166" t="n">
        <v>0</v>
      </c>
      <c r="N459" s="166" t="n">
        <v>0</v>
      </c>
      <c r="O459" s="166" t="n">
        <v>0</v>
      </c>
      <c r="P459" s="166" t="n">
        <v>0</v>
      </c>
      <c r="Q459" s="166" t="n">
        <v>0</v>
      </c>
      <c r="R459" s="162" t="n">
        <v>0</v>
      </c>
      <c r="S459" s="162" t="n">
        <v>0</v>
      </c>
      <c r="T459" s="162" t="n">
        <v>0</v>
      </c>
      <c r="U459" s="162" t="n">
        <v>0</v>
      </c>
      <c r="V459" s="162" t="n">
        <v>0</v>
      </c>
      <c r="W459" s="162" t="n">
        <v>0</v>
      </c>
      <c r="X459" s="162" t="n">
        <v>0</v>
      </c>
      <c r="Y459" s="163" t="n">
        <v>0</v>
      </c>
      <c r="Z459" s="164" t="n">
        <f aca="false">+Y459</f>
        <v>0</v>
      </c>
      <c r="AA459" s="164" t="n">
        <v>0</v>
      </c>
      <c r="AB459" s="164" t="n">
        <v>0</v>
      </c>
      <c r="AC459" s="164" t="n">
        <v>0</v>
      </c>
      <c r="AD459" s="164" t="n">
        <v>0</v>
      </c>
      <c r="AE459" s="165" t="n">
        <f aca="false">+F459</f>
        <v>419001</v>
      </c>
      <c r="AF459" s="154"/>
      <c r="AG459" s="12"/>
      <c r="AH459" s="12"/>
      <c r="AI459" s="12"/>
      <c r="AJ459" s="12"/>
      <c r="AK459" s="12"/>
      <c r="AL459" s="166"/>
      <c r="AN459" s="154" t="str">
        <f aca="false">LEFT(F459,3)</f>
        <v>419</v>
      </c>
      <c r="AO459" s="154" t="str">
        <f aca="false">RIGHT(F459,3)</f>
        <v>001</v>
      </c>
      <c r="AP459" s="154" t="s">
        <v>525</v>
      </c>
      <c r="AQ459" s="154" t="str">
        <f aca="false">E459&amp;" "&amp;AP459</f>
        <v>Office of Insurance and Risk Management Personnel</v>
      </c>
    </row>
    <row r="460" customFormat="false" ht="12.75" hidden="false" customHeight="false" outlineLevel="0" collapsed="false">
      <c r="A460" s="154" t="n">
        <v>111</v>
      </c>
      <c r="B460" s="154" t="s">
        <v>591</v>
      </c>
      <c r="C460" s="154" t="str">
        <f aca="false">D460&amp;F460</f>
        <v>01010111419002</v>
      </c>
      <c r="D460" s="154" t="s">
        <v>126</v>
      </c>
      <c r="E460" s="154" t="s">
        <v>127</v>
      </c>
      <c r="F460" s="160" t="n">
        <v>419002</v>
      </c>
      <c r="G460" s="161" t="s">
        <v>217</v>
      </c>
      <c r="H460" s="162" t="n">
        <v>13801.33</v>
      </c>
      <c r="I460" s="162" t="n">
        <v>14388.88</v>
      </c>
      <c r="J460" s="162" t="n">
        <v>13313.37</v>
      </c>
      <c r="K460" s="162" t="n">
        <v>15165.64</v>
      </c>
      <c r="L460" s="162" t="n">
        <v>0</v>
      </c>
      <c r="M460" s="166" t="n">
        <v>0</v>
      </c>
      <c r="N460" s="166" t="n">
        <v>0</v>
      </c>
      <c r="O460" s="166" t="n">
        <v>0</v>
      </c>
      <c r="P460" s="166" t="n">
        <v>0</v>
      </c>
      <c r="Q460" s="166" t="n">
        <v>0</v>
      </c>
      <c r="R460" s="162" t="n">
        <v>0</v>
      </c>
      <c r="S460" s="162" t="n">
        <v>0</v>
      </c>
      <c r="T460" s="162" t="n">
        <v>0</v>
      </c>
      <c r="U460" s="162" t="n">
        <v>0</v>
      </c>
      <c r="V460" s="162" t="n">
        <v>0</v>
      </c>
      <c r="W460" s="162" t="n">
        <v>0</v>
      </c>
      <c r="X460" s="162" t="n">
        <v>0</v>
      </c>
      <c r="Y460" s="163" t="n">
        <v>0</v>
      </c>
      <c r="Z460" s="164" t="n">
        <f aca="false">+Y460</f>
        <v>0</v>
      </c>
      <c r="AA460" s="164" t="n">
        <v>0</v>
      </c>
      <c r="AB460" s="164" t="n">
        <v>0</v>
      </c>
      <c r="AC460" s="164" t="n">
        <v>0</v>
      </c>
      <c r="AD460" s="164" t="n">
        <v>0</v>
      </c>
      <c r="AE460" s="165" t="n">
        <f aca="false">+F460</f>
        <v>419002</v>
      </c>
      <c r="AF460" s="167"/>
      <c r="AG460" s="167"/>
      <c r="AH460" s="167"/>
      <c r="AI460" s="167"/>
      <c r="AJ460" s="167"/>
      <c r="AK460" s="167"/>
      <c r="AL460" s="166"/>
      <c r="AN460" s="154" t="str">
        <f aca="false">LEFT(F460,3)</f>
        <v>419</v>
      </c>
      <c r="AO460" s="154" t="str">
        <f aca="false">RIGHT(F460,3)</f>
        <v>002</v>
      </c>
      <c r="AP460" s="154" t="s">
        <v>525</v>
      </c>
      <c r="AQ460" s="154" t="str">
        <f aca="false">E460&amp;" "&amp;AP460</f>
        <v>Office of Insurance and Risk Management Personnel</v>
      </c>
    </row>
    <row r="461" customFormat="false" ht="12.75" hidden="true" customHeight="false" outlineLevel="0" collapsed="false">
      <c r="A461" s="154" t="n">
        <v>111</v>
      </c>
      <c r="B461" s="154" t="s">
        <v>591</v>
      </c>
      <c r="C461" s="154" t="str">
        <f aca="false">D461&amp;F461</f>
        <v>01010111419003</v>
      </c>
      <c r="D461" s="154" t="s">
        <v>126</v>
      </c>
      <c r="E461" s="154" t="s">
        <v>127</v>
      </c>
      <c r="F461" s="160" t="n">
        <v>419003</v>
      </c>
      <c r="G461" s="161" t="s">
        <v>219</v>
      </c>
      <c r="H461" s="162" t="n">
        <v>403.2</v>
      </c>
      <c r="I461" s="162" t="n">
        <v>561.6</v>
      </c>
      <c r="J461" s="162" t="n">
        <v>612</v>
      </c>
      <c r="K461" s="162" t="n">
        <v>570</v>
      </c>
      <c r="L461" s="162" t="n">
        <v>0</v>
      </c>
      <c r="M461" s="166" t="n">
        <v>0</v>
      </c>
      <c r="N461" s="166" t="n">
        <v>0</v>
      </c>
      <c r="O461" s="166" t="n">
        <v>0</v>
      </c>
      <c r="P461" s="166" t="n">
        <v>0</v>
      </c>
      <c r="Q461" s="166" t="n">
        <v>0</v>
      </c>
      <c r="R461" s="162" t="n">
        <v>0</v>
      </c>
      <c r="S461" s="162" t="n">
        <v>0</v>
      </c>
      <c r="T461" s="162" t="n">
        <v>0</v>
      </c>
      <c r="U461" s="162" t="n">
        <v>0</v>
      </c>
      <c r="V461" s="162" t="n">
        <v>0</v>
      </c>
      <c r="W461" s="162" t="n">
        <v>0</v>
      </c>
      <c r="X461" s="162" t="n">
        <v>0</v>
      </c>
      <c r="Y461" s="163" t="n">
        <v>0</v>
      </c>
      <c r="Z461" s="164" t="n">
        <f aca="false">+Y461</f>
        <v>0</v>
      </c>
      <c r="AA461" s="164" t="n">
        <f aca="false">+Z461*(1+AH461)</f>
        <v>0</v>
      </c>
      <c r="AB461" s="164" t="n">
        <f aca="false">+AA461*(1+AI461)</f>
        <v>0</v>
      </c>
      <c r="AC461" s="164" t="n">
        <f aca="false">+AB461*(1+AJ461)</f>
        <v>0</v>
      </c>
      <c r="AD461" s="164" t="n">
        <f aca="false">+AC461*(1+AK461)</f>
        <v>0</v>
      </c>
      <c r="AE461" s="165" t="n">
        <f aca="false">+F461</f>
        <v>419003</v>
      </c>
      <c r="AF461" s="12"/>
      <c r="AG461" s="12"/>
      <c r="AH461" s="12"/>
      <c r="AI461" s="12"/>
      <c r="AJ461" s="12"/>
      <c r="AK461" s="12"/>
      <c r="AL461" s="12"/>
      <c r="AN461" s="154" t="str">
        <f aca="false">LEFT(F461,3)</f>
        <v>419</v>
      </c>
      <c r="AO461" s="154" t="str">
        <f aca="false">RIGHT(F461,3)</f>
        <v>003</v>
      </c>
      <c r="AP461" s="154" t="s">
        <v>525</v>
      </c>
      <c r="AQ461" s="154" t="str">
        <f aca="false">E461&amp;" "&amp;AP461</f>
        <v>Office of Insurance and Risk Management Personnel</v>
      </c>
    </row>
    <row r="462" customFormat="false" ht="12.75" hidden="true" customHeight="false" outlineLevel="0" collapsed="false">
      <c r="A462" s="154" t="n">
        <v>111</v>
      </c>
      <c r="B462" s="154" t="s">
        <v>591</v>
      </c>
      <c r="C462" s="154" t="str">
        <f aca="false">D462&amp;F462</f>
        <v>01010111419004</v>
      </c>
      <c r="D462" s="154" t="s">
        <v>126</v>
      </c>
      <c r="E462" s="154" t="s">
        <v>127</v>
      </c>
      <c r="F462" s="160" t="n">
        <v>419004</v>
      </c>
      <c r="G462" s="161" t="s">
        <v>220</v>
      </c>
      <c r="H462" s="162" t="n">
        <v>2871.74</v>
      </c>
      <c r="I462" s="162" t="n">
        <v>3035.07</v>
      </c>
      <c r="J462" s="162" t="n">
        <v>3869.97</v>
      </c>
      <c r="K462" s="162" t="n">
        <v>4067.45</v>
      </c>
      <c r="L462" s="162" t="n">
        <v>0</v>
      </c>
      <c r="M462" s="166" t="n">
        <v>0</v>
      </c>
      <c r="N462" s="166" t="n">
        <v>0</v>
      </c>
      <c r="O462" s="166" t="n">
        <v>0</v>
      </c>
      <c r="P462" s="166" t="n">
        <v>0</v>
      </c>
      <c r="Q462" s="166" t="n">
        <v>0</v>
      </c>
      <c r="R462" s="162" t="n">
        <v>0</v>
      </c>
      <c r="S462" s="162" t="n">
        <v>0</v>
      </c>
      <c r="T462" s="162" t="n">
        <v>0</v>
      </c>
      <c r="U462" s="162" t="n">
        <v>0</v>
      </c>
      <c r="V462" s="162" t="n">
        <v>0</v>
      </c>
      <c r="W462" s="162" t="n">
        <v>0</v>
      </c>
      <c r="X462" s="162" t="n">
        <v>0</v>
      </c>
      <c r="Y462" s="163" t="n">
        <v>0</v>
      </c>
      <c r="Z462" s="164" t="n">
        <f aca="false">+Y462</f>
        <v>0</v>
      </c>
      <c r="AA462" s="164" t="n">
        <f aca="false">+Z462*(1+AH462)</f>
        <v>0</v>
      </c>
      <c r="AB462" s="164" t="n">
        <f aca="false">+AA462*(1+AI462)</f>
        <v>0</v>
      </c>
      <c r="AC462" s="164" t="n">
        <f aca="false">+AB462*(1+AJ462)</f>
        <v>0</v>
      </c>
      <c r="AD462" s="164" t="n">
        <f aca="false">+AC462*(1+AK462)</f>
        <v>0</v>
      </c>
      <c r="AE462" s="165" t="n">
        <f aca="false">+F462</f>
        <v>419004</v>
      </c>
      <c r="AF462" s="12"/>
      <c r="AG462" s="12"/>
      <c r="AH462" s="12"/>
      <c r="AI462" s="12"/>
      <c r="AJ462" s="12"/>
      <c r="AK462" s="12"/>
      <c r="AL462" s="12"/>
      <c r="AN462" s="154" t="str">
        <f aca="false">LEFT(F462,3)</f>
        <v>419</v>
      </c>
      <c r="AO462" s="154" t="str">
        <f aca="false">RIGHT(F462,3)</f>
        <v>004</v>
      </c>
      <c r="AP462" s="154" t="s">
        <v>525</v>
      </c>
      <c r="AQ462" s="154" t="str">
        <f aca="false">E462&amp;" "&amp;AP462</f>
        <v>Office of Insurance and Risk Management Personnel</v>
      </c>
    </row>
    <row r="463" customFormat="false" ht="12.75" hidden="true" customHeight="false" outlineLevel="0" collapsed="false">
      <c r="A463" s="154" t="n">
        <v>111</v>
      </c>
      <c r="B463" s="154" t="s">
        <v>591</v>
      </c>
      <c r="C463" s="154" t="str">
        <f aca="false">D463&amp;F463</f>
        <v>01010111419008</v>
      </c>
      <c r="D463" s="154" t="s">
        <v>126</v>
      </c>
      <c r="E463" s="154" t="s">
        <v>127</v>
      </c>
      <c r="F463" s="160" t="n">
        <v>419008</v>
      </c>
      <c r="G463" s="161" t="s">
        <v>227</v>
      </c>
      <c r="H463" s="166" t="n">
        <v>0</v>
      </c>
      <c r="I463" s="162" t="n">
        <v>1056.11</v>
      </c>
      <c r="J463" s="162" t="n">
        <v>1596.51</v>
      </c>
      <c r="K463" s="162" t="n">
        <v>1752.26</v>
      </c>
      <c r="L463" s="162" t="n">
        <v>0</v>
      </c>
      <c r="M463" s="166" t="n">
        <v>0</v>
      </c>
      <c r="N463" s="166" t="n">
        <v>0</v>
      </c>
      <c r="O463" s="166" t="n">
        <v>0</v>
      </c>
      <c r="P463" s="166" t="n">
        <v>0</v>
      </c>
      <c r="Q463" s="166" t="n">
        <v>0</v>
      </c>
      <c r="R463" s="162" t="n">
        <v>0</v>
      </c>
      <c r="S463" s="162" t="n">
        <v>0</v>
      </c>
      <c r="T463" s="162" t="n">
        <v>0</v>
      </c>
      <c r="U463" s="162" t="n">
        <v>0</v>
      </c>
      <c r="V463" s="162" t="n">
        <v>0</v>
      </c>
      <c r="W463" s="162" t="n">
        <v>0</v>
      </c>
      <c r="X463" s="162" t="n">
        <v>0</v>
      </c>
      <c r="Y463" s="163" t="n">
        <v>0</v>
      </c>
      <c r="Z463" s="164" t="n">
        <f aca="false">+Y463</f>
        <v>0</v>
      </c>
      <c r="AA463" s="164" t="n">
        <f aca="false">+Z463*(1+AH463)</f>
        <v>0</v>
      </c>
      <c r="AB463" s="164" t="n">
        <f aca="false">+AA463*(1+AI463)</f>
        <v>0</v>
      </c>
      <c r="AC463" s="164" t="n">
        <f aca="false">+AB463*(1+AJ463)</f>
        <v>0</v>
      </c>
      <c r="AD463" s="164" t="n">
        <f aca="false">+AC463*(1+AK463)</f>
        <v>0</v>
      </c>
      <c r="AE463" s="165" t="n">
        <f aca="false">+F463</f>
        <v>419008</v>
      </c>
      <c r="AF463" s="167"/>
      <c r="AG463" s="167"/>
      <c r="AH463" s="167"/>
      <c r="AI463" s="167"/>
      <c r="AJ463" s="167"/>
      <c r="AK463" s="167"/>
      <c r="AL463" s="166"/>
      <c r="AN463" s="154" t="str">
        <f aca="false">LEFT(F463,3)</f>
        <v>419</v>
      </c>
      <c r="AO463" s="154" t="str">
        <f aca="false">RIGHT(F463,3)</f>
        <v>008</v>
      </c>
      <c r="AP463" s="154" t="s">
        <v>525</v>
      </c>
      <c r="AQ463" s="154" t="str">
        <f aca="false">E463&amp;" "&amp;AP463</f>
        <v>Office of Insurance and Risk Management Personnel</v>
      </c>
    </row>
    <row r="464" customFormat="false" ht="12.75" hidden="true" customHeight="false" outlineLevel="0" collapsed="false">
      <c r="A464" s="154" t="n">
        <v>111</v>
      </c>
      <c r="B464" s="154" t="s">
        <v>591</v>
      </c>
      <c r="C464" s="154" t="str">
        <f aca="false">D464&amp;F464</f>
        <v>01010111419009</v>
      </c>
      <c r="D464" s="154" t="s">
        <v>126</v>
      </c>
      <c r="E464" s="154" t="s">
        <v>127</v>
      </c>
      <c r="F464" s="160" t="n">
        <v>419009</v>
      </c>
      <c r="G464" s="161" t="s">
        <v>228</v>
      </c>
      <c r="H464" s="162" t="n">
        <v>188.74</v>
      </c>
      <c r="I464" s="162" t="n">
        <v>189.51</v>
      </c>
      <c r="J464" s="162" t="n">
        <v>233.97</v>
      </c>
      <c r="K464" s="162" t="n">
        <v>206.47</v>
      </c>
      <c r="L464" s="162" t="n">
        <v>0</v>
      </c>
      <c r="M464" s="166" t="n">
        <v>0</v>
      </c>
      <c r="N464" s="166" t="n">
        <v>0</v>
      </c>
      <c r="O464" s="166" t="n">
        <v>0</v>
      </c>
      <c r="P464" s="166" t="n">
        <v>0</v>
      </c>
      <c r="Q464" s="166" t="n">
        <v>0</v>
      </c>
      <c r="R464" s="162" t="n">
        <v>0</v>
      </c>
      <c r="S464" s="162" t="n">
        <v>0</v>
      </c>
      <c r="T464" s="162" t="n">
        <v>0</v>
      </c>
      <c r="U464" s="162" t="n">
        <v>0</v>
      </c>
      <c r="V464" s="162" t="n">
        <v>0</v>
      </c>
      <c r="W464" s="162" t="n">
        <v>0</v>
      </c>
      <c r="X464" s="162" t="n">
        <v>0</v>
      </c>
      <c r="Y464" s="163" t="n">
        <v>0</v>
      </c>
      <c r="Z464" s="164" t="n">
        <f aca="false">+Y464</f>
        <v>0</v>
      </c>
      <c r="AA464" s="164" t="n">
        <f aca="false">+Z464*(1+AH464)</f>
        <v>0</v>
      </c>
      <c r="AB464" s="164" t="n">
        <f aca="false">+AA464*(1+AI464)</f>
        <v>0</v>
      </c>
      <c r="AC464" s="164" t="n">
        <f aca="false">+AB464*(1+AJ464)</f>
        <v>0</v>
      </c>
      <c r="AD464" s="164" t="n">
        <f aca="false">+AC464*(1+AK464)</f>
        <v>0</v>
      </c>
      <c r="AE464" s="165" t="n">
        <f aca="false">+F464</f>
        <v>419009</v>
      </c>
      <c r="AF464" s="167"/>
      <c r="AG464" s="167"/>
      <c r="AH464" s="167"/>
      <c r="AI464" s="167"/>
      <c r="AJ464" s="167"/>
      <c r="AK464" s="167"/>
      <c r="AL464" s="166"/>
      <c r="AN464" s="154" t="str">
        <f aca="false">LEFT(F464,3)</f>
        <v>419</v>
      </c>
      <c r="AO464" s="154" t="str">
        <f aca="false">RIGHT(F464,3)</f>
        <v>009</v>
      </c>
      <c r="AP464" s="154" t="s">
        <v>525</v>
      </c>
      <c r="AQ464" s="154" t="str">
        <f aca="false">E464&amp;" "&amp;AP464</f>
        <v>Office of Insurance and Risk Management Personnel</v>
      </c>
    </row>
    <row r="465" customFormat="false" ht="12.75" hidden="true" customHeight="false" outlineLevel="0" collapsed="false">
      <c r="A465" s="154" t="n">
        <v>111</v>
      </c>
      <c r="B465" s="154" t="s">
        <v>591</v>
      </c>
      <c r="C465" s="154" t="str">
        <f aca="false">D465&amp;F465</f>
        <v>01010111420010</v>
      </c>
      <c r="D465" s="154" t="s">
        <v>126</v>
      </c>
      <c r="E465" s="154" t="s">
        <v>127</v>
      </c>
      <c r="F465" s="160" t="n">
        <v>420010</v>
      </c>
      <c r="G465" s="161" t="s">
        <v>252</v>
      </c>
      <c r="H465" s="162" t="n">
        <v>0</v>
      </c>
      <c r="I465" s="162" t="n">
        <v>0</v>
      </c>
      <c r="J465" s="162" t="n">
        <v>0</v>
      </c>
      <c r="K465" s="162" t="n">
        <v>0</v>
      </c>
      <c r="L465" s="162" t="n">
        <v>0</v>
      </c>
      <c r="M465" s="166" t="n">
        <v>0</v>
      </c>
      <c r="N465" s="166" t="n">
        <v>0</v>
      </c>
      <c r="O465" s="166" t="n">
        <v>0</v>
      </c>
      <c r="P465" s="166" t="n">
        <v>0</v>
      </c>
      <c r="Q465" s="166" t="n">
        <v>0</v>
      </c>
      <c r="R465" s="162" t="n">
        <v>0</v>
      </c>
      <c r="S465" s="162" t="n">
        <v>0</v>
      </c>
      <c r="T465" s="162" t="n">
        <v>0</v>
      </c>
      <c r="U465" s="162" t="n">
        <v>0</v>
      </c>
      <c r="V465" s="162" t="n">
        <v>0</v>
      </c>
      <c r="W465" s="162" t="n">
        <v>0</v>
      </c>
      <c r="X465" s="162" t="n">
        <v>0</v>
      </c>
      <c r="Y465" s="163" t="n">
        <v>0</v>
      </c>
      <c r="Z465" s="164" t="n">
        <f aca="false">+Y465</f>
        <v>0</v>
      </c>
      <c r="AA465" s="164" t="n">
        <f aca="false">+Z465*(1+AH465)</f>
        <v>0</v>
      </c>
      <c r="AB465" s="164" t="n">
        <f aca="false">+AA465*(1+AI465)</f>
        <v>0</v>
      </c>
      <c r="AC465" s="164" t="n">
        <f aca="false">+AB465*(1+AJ465)</f>
        <v>0</v>
      </c>
      <c r="AD465" s="164" t="n">
        <f aca="false">+AC465*(1+AK465)</f>
        <v>0</v>
      </c>
      <c r="AE465" s="165" t="n">
        <f aca="false">+F465</f>
        <v>420010</v>
      </c>
      <c r="AF465" s="12" t="n">
        <v>0.019</v>
      </c>
      <c r="AG465" s="12" t="n">
        <v>0.019</v>
      </c>
      <c r="AH465" s="12" t="n">
        <v>0.02</v>
      </c>
      <c r="AI465" s="12" t="n">
        <v>0.02</v>
      </c>
      <c r="AJ465" s="12" t="n">
        <v>0.02</v>
      </c>
      <c r="AK465" s="12" t="n">
        <v>0.02</v>
      </c>
      <c r="AL465" s="12"/>
      <c r="AN465" s="154" t="str">
        <f aca="false">LEFT(F465,3)</f>
        <v>420</v>
      </c>
      <c r="AO465" s="154" t="str">
        <f aca="false">RIGHT(F465,3)</f>
        <v>010</v>
      </c>
      <c r="AP465" s="154" t="s">
        <v>582</v>
      </c>
      <c r="AQ465" s="154" t="str">
        <f aca="false">E465&amp;" "&amp;AP465</f>
        <v>Office of Insurance and Risk Management Services</v>
      </c>
    </row>
    <row r="466" customFormat="false" ht="12.75" hidden="true" customHeight="false" outlineLevel="0" collapsed="false">
      <c r="A466" s="154" t="n">
        <v>111</v>
      </c>
      <c r="B466" s="154" t="s">
        <v>591</v>
      </c>
      <c r="C466" s="154" t="str">
        <f aca="false">D466&amp;F466</f>
        <v>01010111420020</v>
      </c>
      <c r="D466" s="154" t="s">
        <v>126</v>
      </c>
      <c r="E466" s="154" t="s">
        <v>127</v>
      </c>
      <c r="F466" s="160" t="n">
        <v>420020</v>
      </c>
      <c r="G466" s="161" t="s">
        <v>253</v>
      </c>
      <c r="H466" s="162" t="n">
        <v>74.25</v>
      </c>
      <c r="I466" s="162" t="n">
        <v>0</v>
      </c>
      <c r="J466" s="162" t="n">
        <v>0</v>
      </c>
      <c r="K466" s="162" t="n">
        <v>6.28</v>
      </c>
      <c r="L466" s="162" t="n">
        <v>0</v>
      </c>
      <c r="M466" s="166" t="n">
        <v>0</v>
      </c>
      <c r="N466" s="166" t="n">
        <v>0</v>
      </c>
      <c r="O466" s="166" t="n">
        <v>0</v>
      </c>
      <c r="P466" s="166" t="n">
        <v>0</v>
      </c>
      <c r="Q466" s="166" t="n">
        <v>0</v>
      </c>
      <c r="R466" s="162" t="n">
        <v>0</v>
      </c>
      <c r="S466" s="162" t="n">
        <v>0</v>
      </c>
      <c r="T466" s="162" t="n">
        <v>0</v>
      </c>
      <c r="U466" s="162" t="n">
        <v>0</v>
      </c>
      <c r="V466" s="162" t="n">
        <v>0</v>
      </c>
      <c r="W466" s="162" t="n">
        <v>0</v>
      </c>
      <c r="X466" s="162" t="n">
        <v>0</v>
      </c>
      <c r="Y466" s="163" t="n">
        <v>0</v>
      </c>
      <c r="Z466" s="164" t="n">
        <f aca="false">+Y466</f>
        <v>0</v>
      </c>
      <c r="AA466" s="164" t="n">
        <f aca="false">+Z466*(1+AH466)</f>
        <v>0</v>
      </c>
      <c r="AB466" s="164" t="n">
        <f aca="false">+AA466*(1+AI466)</f>
        <v>0</v>
      </c>
      <c r="AC466" s="164" t="n">
        <f aca="false">+AB466*(1+AJ466)</f>
        <v>0</v>
      </c>
      <c r="AD466" s="164" t="n">
        <f aca="false">+AC466*(1+AK466)</f>
        <v>0</v>
      </c>
      <c r="AE466" s="165" t="n">
        <f aca="false">+F466</f>
        <v>420020</v>
      </c>
      <c r="AF466" s="12"/>
      <c r="AG466" s="12"/>
      <c r="AH466" s="12"/>
      <c r="AI466" s="12"/>
      <c r="AJ466" s="12"/>
      <c r="AK466" s="12"/>
      <c r="AL466" s="12"/>
      <c r="AN466" s="154" t="str">
        <f aca="false">LEFT(F466,3)</f>
        <v>420</v>
      </c>
      <c r="AO466" s="154" t="str">
        <f aca="false">RIGHT(F466,3)</f>
        <v>020</v>
      </c>
      <c r="AP466" s="154" t="s">
        <v>582</v>
      </c>
      <c r="AQ466" s="154" t="str">
        <f aca="false">E466&amp;" "&amp;AP466</f>
        <v>Office of Insurance and Risk Management Services</v>
      </c>
    </row>
    <row r="467" customFormat="false" ht="12.75" hidden="true" customHeight="false" outlineLevel="0" collapsed="false">
      <c r="A467" s="154" t="n">
        <v>111</v>
      </c>
      <c r="B467" s="154" t="s">
        <v>591</v>
      </c>
      <c r="C467" s="154" t="str">
        <f aca="false">D467&amp;F467</f>
        <v>01010111420030</v>
      </c>
      <c r="D467" s="154" t="s">
        <v>126</v>
      </c>
      <c r="E467" s="154" t="s">
        <v>127</v>
      </c>
      <c r="F467" s="160" t="n">
        <v>420030</v>
      </c>
      <c r="G467" s="161" t="s">
        <v>254</v>
      </c>
      <c r="H467" s="166" t="n">
        <v>0</v>
      </c>
      <c r="I467" s="166" t="n">
        <v>0</v>
      </c>
      <c r="J467" s="166" t="n">
        <v>0</v>
      </c>
      <c r="K467" s="162" t="n">
        <v>62.5</v>
      </c>
      <c r="L467" s="162" t="n">
        <v>0</v>
      </c>
      <c r="M467" s="166" t="n">
        <v>0</v>
      </c>
      <c r="N467" s="166" t="n">
        <v>0</v>
      </c>
      <c r="O467" s="166" t="n">
        <v>0</v>
      </c>
      <c r="P467" s="166" t="n">
        <v>0</v>
      </c>
      <c r="Q467" s="166" t="n">
        <v>0</v>
      </c>
      <c r="R467" s="162" t="n">
        <v>0</v>
      </c>
      <c r="S467" s="162" t="n">
        <v>0</v>
      </c>
      <c r="T467" s="162" t="n">
        <v>0</v>
      </c>
      <c r="U467" s="162" t="n">
        <v>0</v>
      </c>
      <c r="V467" s="162" t="n">
        <v>0</v>
      </c>
      <c r="W467" s="162" t="n">
        <v>0</v>
      </c>
      <c r="X467" s="162" t="n">
        <v>0</v>
      </c>
      <c r="Y467" s="163" t="n">
        <v>0</v>
      </c>
      <c r="Z467" s="164" t="n">
        <f aca="false">+Y467</f>
        <v>0</v>
      </c>
      <c r="AA467" s="164" t="n">
        <f aca="false">+Z467*(1+AH467)</f>
        <v>0</v>
      </c>
      <c r="AB467" s="164" t="n">
        <f aca="false">+AA467*(1+AI467)</f>
        <v>0</v>
      </c>
      <c r="AC467" s="164" t="n">
        <f aca="false">+AB467*(1+AJ467)</f>
        <v>0</v>
      </c>
      <c r="AD467" s="164" t="n">
        <f aca="false">+AC467*(1+AK467)</f>
        <v>0</v>
      </c>
      <c r="AE467" s="165" t="n">
        <f aca="false">+F467</f>
        <v>420030</v>
      </c>
      <c r="AF467" s="12"/>
      <c r="AG467" s="12"/>
      <c r="AH467" s="12"/>
      <c r="AI467" s="12"/>
      <c r="AJ467" s="12"/>
      <c r="AK467" s="12"/>
      <c r="AL467" s="12"/>
      <c r="AN467" s="154" t="str">
        <f aca="false">LEFT(F467,3)</f>
        <v>420</v>
      </c>
      <c r="AO467" s="154" t="str">
        <f aca="false">RIGHT(F467,3)</f>
        <v>030</v>
      </c>
      <c r="AP467" s="154" t="s">
        <v>582</v>
      </c>
      <c r="AQ467" s="154" t="str">
        <f aca="false">E467&amp;" "&amp;AP467</f>
        <v>Office of Insurance and Risk Management Services</v>
      </c>
    </row>
    <row r="468" customFormat="false" ht="12.75" hidden="true" customHeight="false" outlineLevel="0" collapsed="false">
      <c r="A468" s="154" t="n">
        <v>111</v>
      </c>
      <c r="B468" s="154" t="s">
        <v>591</v>
      </c>
      <c r="C468" s="154" t="str">
        <f aca="false">D468&amp;F468</f>
        <v>01010111420040</v>
      </c>
      <c r="D468" s="154" t="s">
        <v>126</v>
      </c>
      <c r="E468" s="154" t="s">
        <v>127</v>
      </c>
      <c r="F468" s="160" t="n">
        <v>420040</v>
      </c>
      <c r="G468" s="161" t="s">
        <v>255</v>
      </c>
      <c r="H468" s="162" t="n">
        <v>1007.52</v>
      </c>
      <c r="I468" s="162" t="n">
        <v>525.37</v>
      </c>
      <c r="J468" s="162" t="n">
        <v>450.12</v>
      </c>
      <c r="K468" s="162" t="n">
        <v>659.07</v>
      </c>
      <c r="L468" s="162" t="n">
        <v>0</v>
      </c>
      <c r="M468" s="166" t="n">
        <v>0</v>
      </c>
      <c r="N468" s="166" t="n">
        <v>0</v>
      </c>
      <c r="O468" s="166" t="n">
        <v>0</v>
      </c>
      <c r="P468" s="166" t="n">
        <v>0</v>
      </c>
      <c r="Q468" s="166" t="n">
        <v>0</v>
      </c>
      <c r="R468" s="162" t="n">
        <v>0</v>
      </c>
      <c r="S468" s="162" t="n">
        <v>0</v>
      </c>
      <c r="T468" s="162" t="n">
        <v>0</v>
      </c>
      <c r="U468" s="162" t="n">
        <v>0</v>
      </c>
      <c r="V468" s="162" t="n">
        <v>0</v>
      </c>
      <c r="W468" s="162" t="n">
        <v>0</v>
      </c>
      <c r="X468" s="162" t="n">
        <v>0</v>
      </c>
      <c r="Y468" s="163" t="n">
        <v>0</v>
      </c>
      <c r="Z468" s="164" t="n">
        <f aca="false">+Y468</f>
        <v>0</v>
      </c>
      <c r="AA468" s="164" t="n">
        <f aca="false">+Z468*(1+AH468)</f>
        <v>0</v>
      </c>
      <c r="AB468" s="164" t="n">
        <f aca="false">+AA468*(1+AI468)</f>
        <v>0</v>
      </c>
      <c r="AC468" s="164" t="n">
        <f aca="false">+AB468*(1+AJ468)</f>
        <v>0</v>
      </c>
      <c r="AD468" s="164" t="n">
        <f aca="false">+AC468*(1+AK468)</f>
        <v>0</v>
      </c>
      <c r="AE468" s="165" t="n">
        <f aca="false">+F468</f>
        <v>420040</v>
      </c>
      <c r="AF468" s="12" t="n">
        <v>0.019</v>
      </c>
      <c r="AG468" s="12" t="n">
        <v>0.019</v>
      </c>
      <c r="AH468" s="12" t="n">
        <v>0.02</v>
      </c>
      <c r="AI468" s="12" t="n">
        <v>0.02</v>
      </c>
      <c r="AJ468" s="12" t="n">
        <v>0.02</v>
      </c>
      <c r="AK468" s="12" t="n">
        <v>0.02</v>
      </c>
      <c r="AL468" s="12"/>
      <c r="AN468" s="154" t="str">
        <f aca="false">LEFT(F468,3)</f>
        <v>420</v>
      </c>
      <c r="AO468" s="154" t="str">
        <f aca="false">RIGHT(F468,3)</f>
        <v>040</v>
      </c>
      <c r="AP468" s="154" t="s">
        <v>582</v>
      </c>
      <c r="AQ468" s="154" t="str">
        <f aca="false">E468&amp;" "&amp;AP468</f>
        <v>Office of Insurance and Risk Management Services</v>
      </c>
    </row>
    <row r="469" customFormat="false" ht="12.75" hidden="true" customHeight="false" outlineLevel="0" collapsed="false">
      <c r="A469" s="154" t="n">
        <v>111</v>
      </c>
      <c r="B469" s="154" t="s">
        <v>591</v>
      </c>
      <c r="C469" s="154" t="str">
        <f aca="false">D469&amp;F469</f>
        <v>01010111420050</v>
      </c>
      <c r="D469" s="154" t="s">
        <v>126</v>
      </c>
      <c r="E469" s="154" t="s">
        <v>127</v>
      </c>
      <c r="F469" s="160" t="n">
        <v>420050</v>
      </c>
      <c r="G469" s="161" t="s">
        <v>257</v>
      </c>
      <c r="H469" s="162" t="n">
        <v>51.88</v>
      </c>
      <c r="I469" s="162" t="n">
        <v>111.53</v>
      </c>
      <c r="J469" s="162" t="n">
        <v>70.4</v>
      </c>
      <c r="K469" s="162" t="n">
        <v>377.29</v>
      </c>
      <c r="L469" s="162" t="n">
        <v>0</v>
      </c>
      <c r="M469" s="166" t="n">
        <v>0</v>
      </c>
      <c r="N469" s="166" t="n">
        <v>0</v>
      </c>
      <c r="O469" s="166" t="n">
        <v>0</v>
      </c>
      <c r="P469" s="166" t="n">
        <v>0</v>
      </c>
      <c r="Q469" s="166" t="n">
        <v>0</v>
      </c>
      <c r="R469" s="162" t="n">
        <v>0</v>
      </c>
      <c r="S469" s="162" t="n">
        <v>0</v>
      </c>
      <c r="T469" s="162" t="n">
        <v>0</v>
      </c>
      <c r="U469" s="162" t="n">
        <v>0</v>
      </c>
      <c r="V469" s="162" t="n">
        <v>0</v>
      </c>
      <c r="W469" s="162" t="n">
        <v>0</v>
      </c>
      <c r="X469" s="162" t="n">
        <v>0</v>
      </c>
      <c r="Y469" s="163" t="n">
        <v>0</v>
      </c>
      <c r="Z469" s="164" t="n">
        <f aca="false">+Y469</f>
        <v>0</v>
      </c>
      <c r="AA469" s="164" t="n">
        <f aca="false">+Z469*(1+AH469)</f>
        <v>0</v>
      </c>
      <c r="AB469" s="164" t="n">
        <f aca="false">+AA469*(1+AI469)</f>
        <v>0</v>
      </c>
      <c r="AC469" s="164" t="n">
        <f aca="false">+AB469*(1+AJ469)</f>
        <v>0</v>
      </c>
      <c r="AD469" s="164" t="n">
        <f aca="false">+AC469*(1+AK469)</f>
        <v>0</v>
      </c>
      <c r="AE469" s="165" t="n">
        <f aca="false">+F469</f>
        <v>420050</v>
      </c>
      <c r="AF469" s="12" t="n">
        <v>0.019</v>
      </c>
      <c r="AG469" s="12" t="n">
        <v>0.019</v>
      </c>
      <c r="AH469" s="12" t="n">
        <v>0.02</v>
      </c>
      <c r="AI469" s="12" t="n">
        <v>0.02</v>
      </c>
      <c r="AJ469" s="12" t="n">
        <v>0.02</v>
      </c>
      <c r="AK469" s="12" t="n">
        <v>0.02</v>
      </c>
      <c r="AL469" s="12"/>
      <c r="AN469" s="154" t="str">
        <f aca="false">LEFT(F469,3)</f>
        <v>420</v>
      </c>
      <c r="AO469" s="154" t="str">
        <f aca="false">RIGHT(F469,3)</f>
        <v>050</v>
      </c>
      <c r="AP469" s="154" t="s">
        <v>582</v>
      </c>
      <c r="AQ469" s="154" t="str">
        <f aca="false">E469&amp;" "&amp;AP469</f>
        <v>Office of Insurance and Risk Management Services</v>
      </c>
    </row>
    <row r="470" customFormat="false" ht="12.75" hidden="true" customHeight="false" outlineLevel="0" collapsed="false">
      <c r="A470" s="154" t="n">
        <v>111</v>
      </c>
      <c r="B470" s="154" t="s">
        <v>591</v>
      </c>
      <c r="C470" s="154" t="str">
        <f aca="false">D470&amp;F470</f>
        <v>01010111421030</v>
      </c>
      <c r="D470" s="154" t="s">
        <v>126</v>
      </c>
      <c r="E470" s="154" t="s">
        <v>127</v>
      </c>
      <c r="F470" s="160" t="n">
        <v>421030</v>
      </c>
      <c r="G470" s="161" t="s">
        <v>263</v>
      </c>
      <c r="H470" s="162" t="n">
        <v>7570.31</v>
      </c>
      <c r="I470" s="162" t="n">
        <v>7440</v>
      </c>
      <c r="J470" s="162" t="n">
        <v>1540</v>
      </c>
      <c r="K470" s="162" t="n">
        <v>3293.75</v>
      </c>
      <c r="L470" s="162" t="n">
        <v>0</v>
      </c>
      <c r="M470" s="166" t="n">
        <v>0</v>
      </c>
      <c r="N470" s="166" t="n">
        <v>0</v>
      </c>
      <c r="O470" s="166" t="n">
        <v>0</v>
      </c>
      <c r="P470" s="166" t="n">
        <v>0</v>
      </c>
      <c r="Q470" s="166" t="n">
        <v>0</v>
      </c>
      <c r="R470" s="162" t="n">
        <v>0</v>
      </c>
      <c r="S470" s="162" t="n">
        <v>0</v>
      </c>
      <c r="T470" s="162" t="n">
        <v>0</v>
      </c>
      <c r="U470" s="162" t="n">
        <v>0</v>
      </c>
      <c r="V470" s="162" t="n">
        <v>0</v>
      </c>
      <c r="W470" s="162" t="n">
        <v>0</v>
      </c>
      <c r="X470" s="162" t="n">
        <v>0</v>
      </c>
      <c r="Y470" s="163" t="n">
        <v>0</v>
      </c>
      <c r="Z470" s="164" t="n">
        <f aca="false">+Y470</f>
        <v>0</v>
      </c>
      <c r="AA470" s="164" t="n">
        <f aca="false">+Z470*(1+AH470)</f>
        <v>0</v>
      </c>
      <c r="AB470" s="164" t="n">
        <f aca="false">+AA470*(1+AI470)</f>
        <v>0</v>
      </c>
      <c r="AC470" s="164" t="n">
        <f aca="false">+AB470*(1+AJ470)</f>
        <v>0</v>
      </c>
      <c r="AD470" s="164" t="n">
        <f aca="false">+AC470*(1+AK470)</f>
        <v>0</v>
      </c>
      <c r="AE470" s="165" t="n">
        <f aca="false">+F470</f>
        <v>421030</v>
      </c>
      <c r="AF470" s="12"/>
      <c r="AG470" s="12"/>
      <c r="AH470" s="12"/>
      <c r="AI470" s="12"/>
      <c r="AJ470" s="12"/>
      <c r="AK470" s="12"/>
      <c r="AL470" s="12"/>
      <c r="AN470" s="154" t="str">
        <f aca="false">LEFT(F470,3)</f>
        <v>421</v>
      </c>
      <c r="AO470" s="154" t="str">
        <f aca="false">RIGHT(F470,3)</f>
        <v>030</v>
      </c>
      <c r="AP470" s="154" t="s">
        <v>582</v>
      </c>
      <c r="AQ470" s="154" t="str">
        <f aca="false">E470&amp;" "&amp;AP470</f>
        <v>Office of Insurance and Risk Management Services</v>
      </c>
    </row>
    <row r="471" customFormat="false" ht="12.75" hidden="true" customHeight="false" outlineLevel="0" collapsed="false">
      <c r="A471" s="154" t="n">
        <v>111</v>
      </c>
      <c r="B471" s="154" t="s">
        <v>591</v>
      </c>
      <c r="C471" s="154" t="str">
        <f aca="false">D471&amp;F471</f>
        <v>01010111421050</v>
      </c>
      <c r="D471" s="154" t="s">
        <v>126</v>
      </c>
      <c r="E471" s="154" t="s">
        <v>127</v>
      </c>
      <c r="F471" s="160" t="n">
        <v>421050</v>
      </c>
      <c r="G471" s="161" t="s">
        <v>583</v>
      </c>
      <c r="H471" s="162" t="n">
        <v>40518.5</v>
      </c>
      <c r="I471" s="162" t="n">
        <v>6010</v>
      </c>
      <c r="J471" s="162" t="n">
        <v>1535</v>
      </c>
      <c r="K471" s="162" t="n">
        <v>1235</v>
      </c>
      <c r="L471" s="162" t="n">
        <v>0</v>
      </c>
      <c r="M471" s="166" t="n">
        <v>0</v>
      </c>
      <c r="N471" s="166" t="n">
        <v>0</v>
      </c>
      <c r="O471" s="166" t="n">
        <v>0</v>
      </c>
      <c r="P471" s="166" t="n">
        <v>0</v>
      </c>
      <c r="Q471" s="166" t="n">
        <v>0</v>
      </c>
      <c r="R471" s="162" t="n">
        <v>0</v>
      </c>
      <c r="S471" s="162" t="n">
        <v>0</v>
      </c>
      <c r="T471" s="162" t="n">
        <v>0</v>
      </c>
      <c r="U471" s="162" t="n">
        <v>0</v>
      </c>
      <c r="V471" s="162" t="n">
        <v>0</v>
      </c>
      <c r="W471" s="162" t="n">
        <v>0</v>
      </c>
      <c r="X471" s="162" t="n">
        <v>0</v>
      </c>
      <c r="Y471" s="163" t="n">
        <v>0</v>
      </c>
      <c r="Z471" s="164" t="n">
        <f aca="false">+Y471</f>
        <v>0</v>
      </c>
      <c r="AA471" s="164" t="n">
        <f aca="false">+Z471*(1+AH471)</f>
        <v>0</v>
      </c>
      <c r="AB471" s="164" t="n">
        <f aca="false">+AA471*(1+AI471)</f>
        <v>0</v>
      </c>
      <c r="AC471" s="164" t="n">
        <f aca="false">+AB471*(1+AJ471)</f>
        <v>0</v>
      </c>
      <c r="AD471" s="164" t="n">
        <f aca="false">+AC471*(1+AK471)</f>
        <v>0</v>
      </c>
      <c r="AE471" s="165" t="n">
        <f aca="false">+F471</f>
        <v>421050</v>
      </c>
      <c r="AF471" s="12" t="n">
        <v>0.019</v>
      </c>
      <c r="AG471" s="12" t="n">
        <v>0.019</v>
      </c>
      <c r="AH471" s="12" t="n">
        <v>0.02</v>
      </c>
      <c r="AI471" s="12" t="n">
        <v>0.02</v>
      </c>
      <c r="AJ471" s="12" t="n">
        <v>0.02</v>
      </c>
      <c r="AK471" s="12" t="n">
        <v>0.02</v>
      </c>
      <c r="AL471" s="12"/>
      <c r="AN471" s="154" t="str">
        <f aca="false">LEFT(F471,3)</f>
        <v>421</v>
      </c>
      <c r="AO471" s="154" t="str">
        <f aca="false">RIGHT(F471,3)</f>
        <v>050</v>
      </c>
      <c r="AP471" s="154" t="s">
        <v>582</v>
      </c>
      <c r="AQ471" s="154" t="str">
        <f aca="false">E471&amp;" "&amp;AP471</f>
        <v>Office of Insurance and Risk Management Services</v>
      </c>
    </row>
    <row r="472" customFormat="false" ht="12.75" hidden="true" customHeight="false" outlineLevel="0" collapsed="false">
      <c r="A472" s="154" t="n">
        <v>111</v>
      </c>
      <c r="B472" s="154" t="s">
        <v>591</v>
      </c>
      <c r="C472" s="154" t="str">
        <f aca="false">D472&amp;F472</f>
        <v>01010111424060</v>
      </c>
      <c r="D472" s="154" t="s">
        <v>126</v>
      </c>
      <c r="E472" s="154" t="s">
        <v>127</v>
      </c>
      <c r="F472" s="160" t="n">
        <v>424060</v>
      </c>
      <c r="G472" s="161" t="s">
        <v>317</v>
      </c>
      <c r="H472" s="162" t="n">
        <v>106.73</v>
      </c>
      <c r="I472" s="162" t="n">
        <v>0</v>
      </c>
      <c r="J472" s="162" t="n">
        <v>12</v>
      </c>
      <c r="K472" s="162" t="n">
        <v>64</v>
      </c>
      <c r="L472" s="162" t="n">
        <v>0</v>
      </c>
      <c r="M472" s="166" t="n">
        <v>0</v>
      </c>
      <c r="N472" s="166" t="n">
        <v>0</v>
      </c>
      <c r="O472" s="166" t="n">
        <v>0</v>
      </c>
      <c r="P472" s="166" t="n">
        <v>0</v>
      </c>
      <c r="Q472" s="166" t="n">
        <v>0</v>
      </c>
      <c r="R472" s="162" t="n">
        <v>0</v>
      </c>
      <c r="S472" s="162" t="n">
        <v>0</v>
      </c>
      <c r="T472" s="162" t="n">
        <v>0</v>
      </c>
      <c r="U472" s="162" t="n">
        <v>0</v>
      </c>
      <c r="V472" s="162" t="n">
        <v>0</v>
      </c>
      <c r="W472" s="162" t="n">
        <v>0</v>
      </c>
      <c r="X472" s="162" t="n">
        <v>0</v>
      </c>
      <c r="Y472" s="163" t="n">
        <v>0</v>
      </c>
      <c r="Z472" s="164" t="n">
        <f aca="false">+Y472</f>
        <v>0</v>
      </c>
      <c r="AA472" s="164" t="n">
        <f aca="false">+Z472*(1+AH472)</f>
        <v>0</v>
      </c>
      <c r="AB472" s="164" t="n">
        <f aca="false">+AA472*(1+AI472)</f>
        <v>0</v>
      </c>
      <c r="AC472" s="164" t="n">
        <f aca="false">+AB472*(1+AJ472)</f>
        <v>0</v>
      </c>
      <c r="AD472" s="164" t="n">
        <f aca="false">+AC472*(1+AK472)</f>
        <v>0</v>
      </c>
      <c r="AE472" s="165" t="n">
        <f aca="false">+F472</f>
        <v>424060</v>
      </c>
      <c r="AF472" s="12" t="n">
        <v>0.019</v>
      </c>
      <c r="AG472" s="12" t="n">
        <v>0.019</v>
      </c>
      <c r="AH472" s="12" t="n">
        <v>0.02</v>
      </c>
      <c r="AI472" s="12" t="n">
        <v>0.02</v>
      </c>
      <c r="AJ472" s="12" t="n">
        <v>0.02</v>
      </c>
      <c r="AK472" s="12" t="n">
        <v>0.02</v>
      </c>
      <c r="AL472" s="12"/>
      <c r="AN472" s="154" t="str">
        <f aca="false">LEFT(F472,3)</f>
        <v>424</v>
      </c>
      <c r="AO472" s="154" t="str">
        <f aca="false">RIGHT(F472,3)</f>
        <v>060</v>
      </c>
      <c r="AP472" s="154" t="s">
        <v>582</v>
      </c>
      <c r="AQ472" s="154" t="str">
        <f aca="false">E472&amp;" "&amp;AP472</f>
        <v>Office of Insurance and Risk Management Services</v>
      </c>
    </row>
    <row r="473" customFormat="false" ht="12.75" hidden="true" customHeight="false" outlineLevel="0" collapsed="false">
      <c r="A473" s="154" t="n">
        <v>111</v>
      </c>
      <c r="B473" s="154" t="s">
        <v>591</v>
      </c>
      <c r="C473" s="154" t="str">
        <f aca="false">D473&amp;F473</f>
        <v>01010111425000</v>
      </c>
      <c r="D473" s="154" t="s">
        <v>126</v>
      </c>
      <c r="E473" s="154" t="s">
        <v>127</v>
      </c>
      <c r="F473" s="160" t="n">
        <v>425000</v>
      </c>
      <c r="G473" s="161" t="s">
        <v>316</v>
      </c>
      <c r="H473" s="166" t="n">
        <v>0</v>
      </c>
      <c r="I473" s="162" t="n">
        <v>115</v>
      </c>
      <c r="J473" s="162" t="n">
        <v>208</v>
      </c>
      <c r="K473" s="162" t="n">
        <v>0</v>
      </c>
      <c r="L473" s="162" t="n">
        <v>0</v>
      </c>
      <c r="M473" s="166" t="n">
        <v>0</v>
      </c>
      <c r="N473" s="166" t="n">
        <v>0</v>
      </c>
      <c r="O473" s="166" t="n">
        <v>0</v>
      </c>
      <c r="P473" s="166" t="n">
        <v>0</v>
      </c>
      <c r="Q473" s="166" t="n">
        <v>0</v>
      </c>
      <c r="R473" s="162" t="n">
        <v>0</v>
      </c>
      <c r="S473" s="162" t="n">
        <v>0</v>
      </c>
      <c r="T473" s="162" t="n">
        <v>0</v>
      </c>
      <c r="U473" s="162" t="n">
        <v>0</v>
      </c>
      <c r="V473" s="162" t="n">
        <v>0</v>
      </c>
      <c r="W473" s="162" t="n">
        <v>0</v>
      </c>
      <c r="X473" s="162" t="n">
        <v>0</v>
      </c>
      <c r="Y473" s="163" t="n">
        <v>0</v>
      </c>
      <c r="Z473" s="164" t="n">
        <f aca="false">+Y473</f>
        <v>0</v>
      </c>
      <c r="AA473" s="164" t="n">
        <f aca="false">+Z473*(1+AH473)</f>
        <v>0</v>
      </c>
      <c r="AB473" s="164" t="n">
        <f aca="false">+AA473*(1+AI473)</f>
        <v>0</v>
      </c>
      <c r="AC473" s="164" t="n">
        <f aca="false">+AB473*(1+AJ473)</f>
        <v>0</v>
      </c>
      <c r="AD473" s="164" t="n">
        <f aca="false">+AC473*(1+AK473)</f>
        <v>0</v>
      </c>
      <c r="AE473" s="165" t="n">
        <f aca="false">+F473</f>
        <v>425000</v>
      </c>
      <c r="AF473" s="12"/>
      <c r="AG473" s="12"/>
      <c r="AH473" s="12"/>
      <c r="AI473" s="12"/>
      <c r="AJ473" s="12"/>
      <c r="AK473" s="12"/>
      <c r="AL473" s="12"/>
      <c r="AN473" s="154" t="str">
        <f aca="false">LEFT(F473,3)</f>
        <v>425</v>
      </c>
      <c r="AO473" s="154" t="str">
        <f aca="false">RIGHT(F473,3)</f>
        <v>000</v>
      </c>
      <c r="AP473" s="154" t="s">
        <v>582</v>
      </c>
      <c r="AQ473" s="154" t="str">
        <f aca="false">E473&amp;" "&amp;AP473</f>
        <v>Office of Insurance and Risk Management Services</v>
      </c>
    </row>
    <row r="474" customFormat="false" ht="12.75" hidden="true" customHeight="false" outlineLevel="0" collapsed="false">
      <c r="A474" s="154" t="n">
        <v>111</v>
      </c>
      <c r="B474" s="154" t="s">
        <v>591</v>
      </c>
      <c r="C474" s="154" t="str">
        <f aca="false">D474&amp;F474</f>
        <v>01010111425090</v>
      </c>
      <c r="D474" s="154" t="s">
        <v>126</v>
      </c>
      <c r="E474" s="154" t="s">
        <v>127</v>
      </c>
      <c r="F474" s="160" t="n">
        <v>425090</v>
      </c>
      <c r="G474" s="161" t="s">
        <v>335</v>
      </c>
      <c r="H474" s="162" t="n">
        <v>279</v>
      </c>
      <c r="I474" s="162" t="n">
        <v>45</v>
      </c>
      <c r="J474" s="162" t="n">
        <v>60</v>
      </c>
      <c r="K474" s="162" t="n">
        <v>0</v>
      </c>
      <c r="L474" s="162" t="n">
        <v>0</v>
      </c>
      <c r="M474" s="166" t="n">
        <v>0</v>
      </c>
      <c r="N474" s="166" t="n">
        <v>0</v>
      </c>
      <c r="O474" s="166" t="n">
        <v>0</v>
      </c>
      <c r="P474" s="166" t="n">
        <v>0</v>
      </c>
      <c r="Q474" s="166" t="n">
        <v>0</v>
      </c>
      <c r="R474" s="162" t="n">
        <v>0</v>
      </c>
      <c r="S474" s="162" t="n">
        <v>0</v>
      </c>
      <c r="T474" s="162" t="n">
        <v>0</v>
      </c>
      <c r="U474" s="162" t="n">
        <v>0</v>
      </c>
      <c r="V474" s="162" t="n">
        <v>0</v>
      </c>
      <c r="W474" s="162" t="n">
        <v>0</v>
      </c>
      <c r="X474" s="162" t="n">
        <v>0</v>
      </c>
      <c r="Y474" s="163" t="n">
        <v>0</v>
      </c>
      <c r="Z474" s="164" t="n">
        <f aca="false">+Y474</f>
        <v>0</v>
      </c>
      <c r="AA474" s="164" t="n">
        <f aca="false">+Z474*(1+AH474)</f>
        <v>0</v>
      </c>
      <c r="AB474" s="164" t="n">
        <f aca="false">+AA474*(1+AI474)</f>
        <v>0</v>
      </c>
      <c r="AC474" s="164" t="n">
        <f aca="false">+AB474*(1+AJ474)</f>
        <v>0</v>
      </c>
      <c r="AD474" s="164" t="n">
        <f aca="false">+AC474*(1+AK474)</f>
        <v>0</v>
      </c>
      <c r="AE474" s="165" t="n">
        <f aca="false">+F474</f>
        <v>425090</v>
      </c>
      <c r="AF474" s="12"/>
      <c r="AG474" s="12"/>
      <c r="AH474" s="12"/>
      <c r="AI474" s="12"/>
      <c r="AJ474" s="12"/>
      <c r="AK474" s="12"/>
      <c r="AL474" s="12"/>
      <c r="AN474" s="154" t="str">
        <f aca="false">LEFT(F474,3)</f>
        <v>425</v>
      </c>
      <c r="AO474" s="154" t="str">
        <f aca="false">RIGHT(F474,3)</f>
        <v>090</v>
      </c>
      <c r="AP474" s="154" t="s">
        <v>582</v>
      </c>
      <c r="AQ474" s="154" t="str">
        <f aca="false">E474&amp;" "&amp;AP474</f>
        <v>Office of Insurance and Risk Management Services</v>
      </c>
    </row>
    <row r="475" customFormat="false" ht="12.75" hidden="true" customHeight="false" outlineLevel="0" collapsed="false">
      <c r="A475" s="154" t="n">
        <v>111</v>
      </c>
      <c r="B475" s="154" t="s">
        <v>591</v>
      </c>
      <c r="C475" s="154" t="str">
        <f aca="false">D475&amp;F475</f>
        <v>01010111425099</v>
      </c>
      <c r="D475" s="154" t="s">
        <v>126</v>
      </c>
      <c r="E475" s="154" t="s">
        <v>127</v>
      </c>
      <c r="F475" s="160" t="n">
        <v>425099</v>
      </c>
      <c r="G475" s="161" t="s">
        <v>336</v>
      </c>
      <c r="H475" s="162" t="n">
        <v>0</v>
      </c>
      <c r="I475" s="166" t="n">
        <v>0</v>
      </c>
      <c r="J475" s="166" t="n">
        <v>0</v>
      </c>
      <c r="K475" s="166" t="n">
        <v>0</v>
      </c>
      <c r="L475" s="162" t="n">
        <v>0</v>
      </c>
      <c r="M475" s="166" t="n">
        <v>0</v>
      </c>
      <c r="N475" s="166" t="n">
        <v>0</v>
      </c>
      <c r="O475" s="166" t="n">
        <v>0</v>
      </c>
      <c r="P475" s="166" t="n">
        <v>0</v>
      </c>
      <c r="Q475" s="166" t="n">
        <v>0</v>
      </c>
      <c r="R475" s="162" t="n">
        <v>0</v>
      </c>
      <c r="S475" s="162" t="n">
        <v>0</v>
      </c>
      <c r="T475" s="162" t="n">
        <v>0</v>
      </c>
      <c r="U475" s="162" t="n">
        <v>0</v>
      </c>
      <c r="V475" s="162" t="n">
        <v>0</v>
      </c>
      <c r="W475" s="162" t="n">
        <v>0</v>
      </c>
      <c r="X475" s="162" t="n">
        <v>0</v>
      </c>
      <c r="Y475" s="163" t="n">
        <v>0</v>
      </c>
      <c r="Z475" s="164" t="n">
        <f aca="false">+Y475</f>
        <v>0</v>
      </c>
      <c r="AA475" s="164" t="n">
        <f aca="false">+Z475*(1+AH475)</f>
        <v>0</v>
      </c>
      <c r="AB475" s="164" t="n">
        <f aca="false">+AA475*(1+AI475)</f>
        <v>0</v>
      </c>
      <c r="AC475" s="164" t="n">
        <f aca="false">+AB475*(1+AJ475)</f>
        <v>0</v>
      </c>
      <c r="AD475" s="164" t="n">
        <f aca="false">+AC475*(1+AK475)</f>
        <v>0</v>
      </c>
      <c r="AE475" s="165" t="n">
        <f aca="false">+F475</f>
        <v>425099</v>
      </c>
      <c r="AF475" s="12" t="n">
        <v>0.019</v>
      </c>
      <c r="AG475" s="12" t="n">
        <v>0.019</v>
      </c>
      <c r="AH475" s="12" t="n">
        <v>0.02</v>
      </c>
      <c r="AI475" s="12" t="n">
        <v>0.02</v>
      </c>
      <c r="AJ475" s="12" t="n">
        <v>0.02</v>
      </c>
      <c r="AK475" s="12" t="n">
        <v>0.02</v>
      </c>
      <c r="AL475" s="12"/>
      <c r="AN475" s="154" t="str">
        <f aca="false">LEFT(F475,3)</f>
        <v>425</v>
      </c>
      <c r="AO475" s="154" t="str">
        <f aca="false">RIGHT(F475,3)</f>
        <v>099</v>
      </c>
      <c r="AP475" s="154" t="s">
        <v>582</v>
      </c>
      <c r="AQ475" s="154" t="str">
        <f aca="false">E475&amp;" "&amp;AP475</f>
        <v>Office of Insurance and Risk Management Services</v>
      </c>
    </row>
    <row r="476" customFormat="false" ht="12.75" hidden="true" customHeight="false" outlineLevel="0" collapsed="false">
      <c r="A476" s="154" t="n">
        <v>111</v>
      </c>
      <c r="B476" s="154" t="s">
        <v>591</v>
      </c>
      <c r="C476" s="154" t="str">
        <f aca="false">D476&amp;F476</f>
        <v>01010111429001</v>
      </c>
      <c r="D476" s="154" t="s">
        <v>126</v>
      </c>
      <c r="E476" s="154" t="s">
        <v>127</v>
      </c>
      <c r="F476" s="160" t="n">
        <v>429001</v>
      </c>
      <c r="G476" s="161" t="s">
        <v>339</v>
      </c>
      <c r="H476" s="162" t="n">
        <v>213</v>
      </c>
      <c r="I476" s="162" t="n">
        <v>483</v>
      </c>
      <c r="J476" s="162" t="n">
        <v>0</v>
      </c>
      <c r="K476" s="162" t="n">
        <v>15</v>
      </c>
      <c r="L476" s="162" t="n">
        <v>0</v>
      </c>
      <c r="M476" s="166" t="n">
        <v>0</v>
      </c>
      <c r="N476" s="166" t="n">
        <v>0</v>
      </c>
      <c r="O476" s="166" t="n">
        <v>0</v>
      </c>
      <c r="P476" s="166" t="n">
        <v>0</v>
      </c>
      <c r="Q476" s="166" t="n">
        <v>0</v>
      </c>
      <c r="R476" s="162" t="n">
        <v>0</v>
      </c>
      <c r="S476" s="162" t="n">
        <v>0</v>
      </c>
      <c r="T476" s="162" t="n">
        <v>0</v>
      </c>
      <c r="U476" s="162" t="n">
        <v>0</v>
      </c>
      <c r="V476" s="162" t="n">
        <v>0</v>
      </c>
      <c r="W476" s="162" t="n">
        <v>0</v>
      </c>
      <c r="X476" s="162" t="n">
        <v>0</v>
      </c>
      <c r="Y476" s="163" t="n">
        <v>0</v>
      </c>
      <c r="Z476" s="164" t="n">
        <f aca="false">+Y476</f>
        <v>0</v>
      </c>
      <c r="AA476" s="164" t="n">
        <f aca="false">+Z476*(1+AH476)</f>
        <v>0</v>
      </c>
      <c r="AB476" s="164" t="n">
        <f aca="false">+AA476*(1+AI476)</f>
        <v>0</v>
      </c>
      <c r="AC476" s="164" t="n">
        <f aca="false">+AB476*(1+AJ476)</f>
        <v>0</v>
      </c>
      <c r="AD476" s="164" t="n">
        <f aca="false">+AC476*(1+AK476)</f>
        <v>0</v>
      </c>
      <c r="AE476" s="165" t="n">
        <f aca="false">+F476</f>
        <v>429001</v>
      </c>
      <c r="AF476" s="12" t="n">
        <v>0.019</v>
      </c>
      <c r="AG476" s="12" t="n">
        <v>0.019</v>
      </c>
      <c r="AH476" s="12" t="n">
        <v>0.02</v>
      </c>
      <c r="AI476" s="12" t="n">
        <v>0.02</v>
      </c>
      <c r="AJ476" s="12" t="n">
        <v>0.02</v>
      </c>
      <c r="AK476" s="12" t="n">
        <v>0.02</v>
      </c>
      <c r="AL476" s="12"/>
      <c r="AN476" s="154" t="str">
        <f aca="false">LEFT(F476,3)</f>
        <v>429</v>
      </c>
      <c r="AO476" s="154" t="str">
        <f aca="false">RIGHT(F476,3)</f>
        <v>001</v>
      </c>
      <c r="AP476" s="154" t="s">
        <v>582</v>
      </c>
      <c r="AQ476" s="154" t="str">
        <f aca="false">E476&amp;" "&amp;AP476</f>
        <v>Office of Insurance and Risk Management Services</v>
      </c>
    </row>
    <row r="477" customFormat="false" ht="12.75" hidden="true" customHeight="false" outlineLevel="0" collapsed="false">
      <c r="A477" s="154" t="n">
        <v>111</v>
      </c>
      <c r="B477" s="154" t="s">
        <v>591</v>
      </c>
      <c r="C477" s="154" t="str">
        <f aca="false">D477&amp;F477</f>
        <v>01010111429007</v>
      </c>
      <c r="D477" s="154" t="s">
        <v>126</v>
      </c>
      <c r="E477" s="154" t="s">
        <v>127</v>
      </c>
      <c r="F477" s="160" t="n">
        <v>429007</v>
      </c>
      <c r="G477" s="161" t="s">
        <v>343</v>
      </c>
      <c r="H477" s="162" t="n">
        <v>46.94</v>
      </c>
      <c r="I477" s="162" t="n">
        <v>30.19</v>
      </c>
      <c r="J477" s="162" t="n">
        <v>86.68</v>
      </c>
      <c r="K477" s="162" t="n">
        <v>0</v>
      </c>
      <c r="L477" s="162" t="n">
        <v>0</v>
      </c>
      <c r="M477" s="166" t="n">
        <v>0</v>
      </c>
      <c r="N477" s="166" t="n">
        <v>0</v>
      </c>
      <c r="O477" s="166" t="n">
        <v>0</v>
      </c>
      <c r="P477" s="166" t="n">
        <v>0</v>
      </c>
      <c r="Q477" s="166" t="n">
        <v>0</v>
      </c>
      <c r="R477" s="162" t="n">
        <v>0</v>
      </c>
      <c r="S477" s="162" t="n">
        <v>0</v>
      </c>
      <c r="T477" s="162" t="n">
        <v>0</v>
      </c>
      <c r="U477" s="162" t="n">
        <v>0</v>
      </c>
      <c r="V477" s="162" t="n">
        <v>0</v>
      </c>
      <c r="W477" s="162" t="n">
        <v>0</v>
      </c>
      <c r="X477" s="162" t="n">
        <v>0</v>
      </c>
      <c r="Y477" s="163" t="n">
        <v>0</v>
      </c>
      <c r="Z477" s="164" t="n">
        <f aca="false">+Y477</f>
        <v>0</v>
      </c>
      <c r="AA477" s="164" t="n">
        <f aca="false">+Z477*(1+AH477)</f>
        <v>0</v>
      </c>
      <c r="AB477" s="164" t="n">
        <f aca="false">+AA477*(1+AI477)</f>
        <v>0</v>
      </c>
      <c r="AC477" s="164" t="n">
        <f aca="false">+AB477*(1+AJ477)</f>
        <v>0</v>
      </c>
      <c r="AD477" s="164" t="n">
        <f aca="false">+AC477*(1+AK477)</f>
        <v>0</v>
      </c>
      <c r="AE477" s="165" t="n">
        <f aca="false">+F477</f>
        <v>429007</v>
      </c>
      <c r="AF477" s="12" t="n">
        <v>0.019</v>
      </c>
      <c r="AG477" s="12" t="n">
        <v>0.019</v>
      </c>
      <c r="AH477" s="12" t="n">
        <v>0.02</v>
      </c>
      <c r="AI477" s="12" t="n">
        <v>0.02</v>
      </c>
      <c r="AJ477" s="12" t="n">
        <v>0.02</v>
      </c>
      <c r="AK477" s="12" t="n">
        <v>0.02</v>
      </c>
      <c r="AL477" s="12"/>
      <c r="AN477" s="154" t="str">
        <f aca="false">LEFT(F477,3)</f>
        <v>429</v>
      </c>
      <c r="AO477" s="154" t="str">
        <f aca="false">RIGHT(F477,3)</f>
        <v>007</v>
      </c>
      <c r="AP477" s="154" t="s">
        <v>582</v>
      </c>
      <c r="AQ477" s="154" t="str">
        <f aca="false">E477&amp;" "&amp;AP477</f>
        <v>Office of Insurance and Risk Management Services</v>
      </c>
    </row>
    <row r="478" customFormat="false" ht="12.75" hidden="true" customHeight="false" outlineLevel="0" collapsed="false">
      <c r="A478" s="154" t="n">
        <v>111</v>
      </c>
      <c r="B478" s="154" t="s">
        <v>591</v>
      </c>
      <c r="C478" s="154" t="str">
        <f aca="false">D478&amp;F478</f>
        <v>01010111429009</v>
      </c>
      <c r="D478" s="154" t="s">
        <v>126</v>
      </c>
      <c r="E478" s="154" t="s">
        <v>127</v>
      </c>
      <c r="F478" s="160" t="n">
        <v>429009</v>
      </c>
      <c r="G478" s="161" t="s">
        <v>345</v>
      </c>
      <c r="H478" s="162" t="n">
        <v>35.5</v>
      </c>
      <c r="I478" s="162" t="n">
        <v>0</v>
      </c>
      <c r="J478" s="162" t="n">
        <v>0</v>
      </c>
      <c r="K478" s="162" t="n">
        <v>0</v>
      </c>
      <c r="L478" s="162" t="n">
        <v>0</v>
      </c>
      <c r="M478" s="166" t="n">
        <v>0</v>
      </c>
      <c r="N478" s="166" t="n">
        <v>0</v>
      </c>
      <c r="O478" s="166" t="n">
        <v>0</v>
      </c>
      <c r="P478" s="166" t="n">
        <v>0</v>
      </c>
      <c r="Q478" s="166" t="n">
        <v>0</v>
      </c>
      <c r="R478" s="162" t="n">
        <v>0</v>
      </c>
      <c r="S478" s="162" t="n">
        <v>0</v>
      </c>
      <c r="T478" s="162" t="n">
        <v>0</v>
      </c>
      <c r="U478" s="162" t="n">
        <v>0</v>
      </c>
      <c r="V478" s="162" t="n">
        <v>0</v>
      </c>
      <c r="W478" s="162" t="n">
        <v>0</v>
      </c>
      <c r="X478" s="162" t="n">
        <v>0</v>
      </c>
      <c r="Y478" s="163" t="n">
        <v>0</v>
      </c>
      <c r="Z478" s="164" t="n">
        <f aca="false">+Y478</f>
        <v>0</v>
      </c>
      <c r="AA478" s="164" t="n">
        <f aca="false">+Z478*(1+AH478)</f>
        <v>0</v>
      </c>
      <c r="AB478" s="164" t="n">
        <f aca="false">+AA478*(1+AI478)</f>
        <v>0</v>
      </c>
      <c r="AC478" s="164" t="n">
        <f aca="false">+AB478*(1+AJ478)</f>
        <v>0</v>
      </c>
      <c r="AD478" s="164" t="n">
        <f aca="false">+AC478*(1+AK478)</f>
        <v>0</v>
      </c>
      <c r="AE478" s="165" t="n">
        <f aca="false">+F478</f>
        <v>429009</v>
      </c>
      <c r="AF478" s="12" t="n">
        <v>0.019</v>
      </c>
      <c r="AG478" s="12" t="n">
        <v>0.019</v>
      </c>
      <c r="AH478" s="12" t="n">
        <v>0.02</v>
      </c>
      <c r="AI478" s="12" t="n">
        <v>0.02</v>
      </c>
      <c r="AJ478" s="12" t="n">
        <v>0.02</v>
      </c>
      <c r="AK478" s="12" t="n">
        <v>0.02</v>
      </c>
      <c r="AL478" s="12"/>
      <c r="AN478" s="154" t="str">
        <f aca="false">LEFT(F478,3)</f>
        <v>429</v>
      </c>
      <c r="AO478" s="154" t="str">
        <f aca="false">RIGHT(F478,3)</f>
        <v>009</v>
      </c>
      <c r="AP478" s="154" t="s">
        <v>582</v>
      </c>
      <c r="AQ478" s="154" t="str">
        <f aca="false">E478&amp;" "&amp;AP478</f>
        <v>Office of Insurance and Risk Management Services</v>
      </c>
    </row>
    <row r="479" customFormat="false" ht="12.75" hidden="true" customHeight="false" outlineLevel="0" collapsed="false">
      <c r="A479" s="154" t="n">
        <v>111</v>
      </c>
      <c r="B479" s="154" t="s">
        <v>591</v>
      </c>
      <c r="C479" s="154" t="str">
        <f aca="false">D479&amp;F479</f>
        <v>01010111429014</v>
      </c>
      <c r="D479" s="154" t="s">
        <v>126</v>
      </c>
      <c r="E479" s="154" t="s">
        <v>127</v>
      </c>
      <c r="F479" s="155" t="n">
        <v>429014</v>
      </c>
      <c r="G479" s="161" t="s">
        <v>349</v>
      </c>
      <c r="H479" s="166" t="n">
        <v>0</v>
      </c>
      <c r="I479" s="166" t="n">
        <v>0</v>
      </c>
      <c r="J479" s="162" t="n">
        <v>1757.7</v>
      </c>
      <c r="K479" s="162" t="n">
        <v>0</v>
      </c>
      <c r="L479" s="162" t="n">
        <v>0</v>
      </c>
      <c r="M479" s="166" t="n">
        <v>0</v>
      </c>
      <c r="N479" s="166" t="n">
        <v>0</v>
      </c>
      <c r="O479" s="166" t="n">
        <v>0</v>
      </c>
      <c r="P479" s="166" t="n">
        <v>0</v>
      </c>
      <c r="Q479" s="166" t="n">
        <v>0</v>
      </c>
      <c r="R479" s="162" t="n">
        <v>0</v>
      </c>
      <c r="S479" s="162" t="n">
        <v>0</v>
      </c>
      <c r="T479" s="162" t="n">
        <v>0</v>
      </c>
      <c r="U479" s="162" t="n">
        <v>0</v>
      </c>
      <c r="V479" s="162" t="n">
        <v>0</v>
      </c>
      <c r="W479" s="162" t="n">
        <v>0</v>
      </c>
      <c r="X479" s="162" t="n">
        <v>0</v>
      </c>
      <c r="Y479" s="163" t="n">
        <v>0</v>
      </c>
      <c r="Z479" s="164" t="n">
        <f aca="false">+Y479</f>
        <v>0</v>
      </c>
      <c r="AA479" s="164" t="n">
        <f aca="false">+Z479*(1+AH479)</f>
        <v>0</v>
      </c>
      <c r="AB479" s="164" t="n">
        <f aca="false">+AA479*(1+AI479)</f>
        <v>0</v>
      </c>
      <c r="AC479" s="164" t="n">
        <f aca="false">+AB479*(1+AJ479)</f>
        <v>0</v>
      </c>
      <c r="AD479" s="164" t="n">
        <f aca="false">+AC479*(1+AK479)</f>
        <v>0</v>
      </c>
      <c r="AE479" s="165" t="n">
        <f aca="false">+F479</f>
        <v>429014</v>
      </c>
      <c r="AF479" s="12" t="n">
        <v>0.019</v>
      </c>
      <c r="AG479" s="12" t="n">
        <v>0.019</v>
      </c>
      <c r="AH479" s="12" t="n">
        <v>0.02</v>
      </c>
      <c r="AI479" s="12" t="n">
        <v>0.02</v>
      </c>
      <c r="AJ479" s="12" t="n">
        <v>0.02</v>
      </c>
      <c r="AK479" s="12" t="n">
        <v>0.02</v>
      </c>
      <c r="AL479" s="12"/>
      <c r="AN479" s="154" t="str">
        <f aca="false">LEFT(F479,3)</f>
        <v>429</v>
      </c>
      <c r="AO479" s="154" t="str">
        <f aca="false">RIGHT(F479,3)</f>
        <v>014</v>
      </c>
      <c r="AP479" s="154" t="s">
        <v>582</v>
      </c>
      <c r="AQ479" s="154" t="str">
        <f aca="false">E479&amp;" "&amp;AP479</f>
        <v>Office of Insurance and Risk Management Services</v>
      </c>
    </row>
    <row r="480" customFormat="false" ht="12.75" hidden="true" customHeight="false" outlineLevel="0" collapsed="false">
      <c r="A480" s="154" t="n">
        <v>111</v>
      </c>
      <c r="B480" s="154" t="s">
        <v>591</v>
      </c>
      <c r="C480" s="154" t="str">
        <f aca="false">D480&amp;F480</f>
        <v>01010111429015</v>
      </c>
      <c r="D480" s="154" t="s">
        <v>126</v>
      </c>
      <c r="E480" s="154" t="s">
        <v>127</v>
      </c>
      <c r="F480" s="160" t="n">
        <v>429015</v>
      </c>
      <c r="G480" s="161" t="s">
        <v>350</v>
      </c>
      <c r="H480" s="162" t="n">
        <v>3327.86</v>
      </c>
      <c r="I480" s="162" t="n">
        <v>3047.62</v>
      </c>
      <c r="J480" s="162" t="n">
        <v>1363.95</v>
      </c>
      <c r="K480" s="162" t="n">
        <v>293.9</v>
      </c>
      <c r="L480" s="162" t="n">
        <v>0</v>
      </c>
      <c r="M480" s="166" t="n">
        <v>0</v>
      </c>
      <c r="N480" s="166" t="n">
        <v>0</v>
      </c>
      <c r="O480" s="166" t="n">
        <v>0</v>
      </c>
      <c r="P480" s="166" t="n">
        <v>0</v>
      </c>
      <c r="Q480" s="166" t="n">
        <v>0</v>
      </c>
      <c r="R480" s="162" t="n">
        <v>0</v>
      </c>
      <c r="S480" s="162" t="n">
        <v>0</v>
      </c>
      <c r="T480" s="162" t="n">
        <v>0</v>
      </c>
      <c r="U480" s="162" t="n">
        <v>0</v>
      </c>
      <c r="V480" s="162" t="n">
        <v>0</v>
      </c>
      <c r="W480" s="162" t="n">
        <v>0</v>
      </c>
      <c r="X480" s="162" t="n">
        <v>0</v>
      </c>
      <c r="Y480" s="163" t="n">
        <v>0</v>
      </c>
      <c r="Z480" s="164" t="n">
        <f aca="false">+Y480</f>
        <v>0</v>
      </c>
      <c r="AA480" s="164" t="n">
        <f aca="false">+Z480*(1+AH480)</f>
        <v>0</v>
      </c>
      <c r="AB480" s="164" t="n">
        <f aca="false">+AA480*(1+AI480)</f>
        <v>0</v>
      </c>
      <c r="AC480" s="164" t="n">
        <f aca="false">+AB480*(1+AJ480)</f>
        <v>0</v>
      </c>
      <c r="AD480" s="164" t="n">
        <f aca="false">+AC480*(1+AK480)</f>
        <v>0</v>
      </c>
      <c r="AE480" s="165" t="n">
        <f aca="false">+F480</f>
        <v>429015</v>
      </c>
      <c r="AF480" s="12"/>
      <c r="AG480" s="12"/>
      <c r="AH480" s="12"/>
      <c r="AI480" s="12"/>
      <c r="AJ480" s="12"/>
      <c r="AK480" s="12"/>
      <c r="AL480" s="12"/>
      <c r="AN480" s="154" t="str">
        <f aca="false">LEFT(F480,3)</f>
        <v>429</v>
      </c>
      <c r="AO480" s="154" t="str">
        <f aca="false">RIGHT(F480,3)</f>
        <v>015</v>
      </c>
      <c r="AP480" s="154" t="s">
        <v>582</v>
      </c>
      <c r="AQ480" s="154" t="str">
        <f aca="false">E480&amp;" "&amp;AP480</f>
        <v>Office of Insurance and Risk Management Services</v>
      </c>
    </row>
    <row r="481" customFormat="false" ht="12.75" hidden="true" customHeight="false" outlineLevel="0" collapsed="false">
      <c r="A481" s="154" t="n">
        <v>111</v>
      </c>
      <c r="B481" s="154" t="s">
        <v>591</v>
      </c>
      <c r="C481" s="154" t="str">
        <f aca="false">D481&amp;F481</f>
        <v>01010111429016</v>
      </c>
      <c r="D481" s="154" t="s">
        <v>126</v>
      </c>
      <c r="E481" s="154" t="s">
        <v>127</v>
      </c>
      <c r="F481" s="160" t="n">
        <v>429016</v>
      </c>
      <c r="G481" s="161" t="s">
        <v>351</v>
      </c>
      <c r="H481" s="162" t="n">
        <v>780</v>
      </c>
      <c r="I481" s="162" t="n">
        <v>1155.45</v>
      </c>
      <c r="J481" s="162" t="n">
        <v>785</v>
      </c>
      <c r="K481" s="162" t="n">
        <v>585</v>
      </c>
      <c r="L481" s="162" t="n">
        <v>0</v>
      </c>
      <c r="M481" s="166" t="n">
        <v>0</v>
      </c>
      <c r="N481" s="166" t="n">
        <v>0</v>
      </c>
      <c r="O481" s="166" t="n">
        <v>0</v>
      </c>
      <c r="P481" s="166" t="n">
        <v>0</v>
      </c>
      <c r="Q481" s="166" t="n">
        <v>0</v>
      </c>
      <c r="R481" s="162" t="n">
        <v>0</v>
      </c>
      <c r="S481" s="162" t="n">
        <v>0</v>
      </c>
      <c r="T481" s="162" t="n">
        <v>0</v>
      </c>
      <c r="U481" s="162" t="n">
        <v>0</v>
      </c>
      <c r="V481" s="162" t="n">
        <v>0</v>
      </c>
      <c r="W481" s="162" t="n">
        <v>0</v>
      </c>
      <c r="X481" s="162" t="n">
        <v>0</v>
      </c>
      <c r="Y481" s="163" t="n">
        <v>0</v>
      </c>
      <c r="Z481" s="164" t="n">
        <f aca="false">+Y481</f>
        <v>0</v>
      </c>
      <c r="AA481" s="164" t="n">
        <f aca="false">+Z481*(1+AH481)</f>
        <v>0</v>
      </c>
      <c r="AB481" s="164" t="n">
        <f aca="false">+AA481*(1+AI481)</f>
        <v>0</v>
      </c>
      <c r="AC481" s="164" t="n">
        <f aca="false">+AB481*(1+AJ481)</f>
        <v>0</v>
      </c>
      <c r="AD481" s="164" t="n">
        <f aca="false">+AC481*(1+AK481)</f>
        <v>0</v>
      </c>
      <c r="AE481" s="165" t="n">
        <f aca="false">+F481</f>
        <v>429016</v>
      </c>
      <c r="AF481" s="12" t="n">
        <v>0.019</v>
      </c>
      <c r="AG481" s="12" t="n">
        <v>0.019</v>
      </c>
      <c r="AH481" s="12" t="n">
        <v>0.02</v>
      </c>
      <c r="AI481" s="12" t="n">
        <v>0.02</v>
      </c>
      <c r="AJ481" s="12" t="n">
        <v>0.02</v>
      </c>
      <c r="AK481" s="12" t="n">
        <v>0.02</v>
      </c>
      <c r="AL481" s="12"/>
      <c r="AN481" s="154" t="str">
        <f aca="false">LEFT(F481,3)</f>
        <v>429</v>
      </c>
      <c r="AO481" s="154" t="str">
        <f aca="false">RIGHT(F481,3)</f>
        <v>016</v>
      </c>
      <c r="AP481" s="154" t="s">
        <v>582</v>
      </c>
      <c r="AQ481" s="154" t="str">
        <f aca="false">E481&amp;" "&amp;AP481</f>
        <v>Office of Insurance and Risk Management Services</v>
      </c>
    </row>
    <row r="482" customFormat="false" ht="12.75" hidden="true" customHeight="false" outlineLevel="0" collapsed="false">
      <c r="A482" s="154" t="n">
        <v>111</v>
      </c>
      <c r="B482" s="154" t="s">
        <v>591</v>
      </c>
      <c r="C482" s="154" t="str">
        <f aca="false">D482&amp;F482</f>
        <v>01010111429017</v>
      </c>
      <c r="D482" s="154" t="s">
        <v>126</v>
      </c>
      <c r="E482" s="154" t="s">
        <v>127</v>
      </c>
      <c r="F482" s="160" t="n">
        <v>429017</v>
      </c>
      <c r="G482" s="161" t="s">
        <v>352</v>
      </c>
      <c r="H482" s="162" t="n">
        <v>1040</v>
      </c>
      <c r="I482" s="162" t="n">
        <v>675</v>
      </c>
      <c r="J482" s="162" t="n">
        <v>1335</v>
      </c>
      <c r="K482" s="162" t="n">
        <v>905</v>
      </c>
      <c r="L482" s="162" t="n">
        <v>0</v>
      </c>
      <c r="M482" s="166" t="n">
        <v>0</v>
      </c>
      <c r="N482" s="166" t="n">
        <v>0</v>
      </c>
      <c r="O482" s="166" t="n">
        <v>0</v>
      </c>
      <c r="P482" s="166" t="n">
        <v>0</v>
      </c>
      <c r="Q482" s="166" t="n">
        <v>0</v>
      </c>
      <c r="R482" s="162" t="n">
        <v>0</v>
      </c>
      <c r="S482" s="162" t="n">
        <v>0</v>
      </c>
      <c r="T482" s="162" t="n">
        <v>0</v>
      </c>
      <c r="U482" s="162" t="n">
        <v>0</v>
      </c>
      <c r="V482" s="162" t="n">
        <v>0</v>
      </c>
      <c r="W482" s="162" t="n">
        <v>0</v>
      </c>
      <c r="X482" s="162" t="n">
        <v>0</v>
      </c>
      <c r="Y482" s="163" t="n">
        <v>0</v>
      </c>
      <c r="Z482" s="164" t="n">
        <f aca="false">+Y482</f>
        <v>0</v>
      </c>
      <c r="AA482" s="164" t="n">
        <f aca="false">+Z482*(1+AH482)</f>
        <v>0</v>
      </c>
      <c r="AB482" s="164" t="n">
        <f aca="false">+AA482*(1+AI482)</f>
        <v>0</v>
      </c>
      <c r="AC482" s="164" t="n">
        <f aca="false">+AB482*(1+AJ482)</f>
        <v>0</v>
      </c>
      <c r="AD482" s="164" t="n">
        <f aca="false">+AC482*(1+AK482)</f>
        <v>0</v>
      </c>
      <c r="AE482" s="165" t="n">
        <f aca="false">+F482</f>
        <v>429017</v>
      </c>
      <c r="AF482" s="12" t="n">
        <v>0.019</v>
      </c>
      <c r="AG482" s="12" t="n">
        <v>0.019</v>
      </c>
      <c r="AH482" s="12" t="n">
        <v>0.02</v>
      </c>
      <c r="AI482" s="12" t="n">
        <v>0.02</v>
      </c>
      <c r="AJ482" s="12" t="n">
        <v>0.02</v>
      </c>
      <c r="AK482" s="12" t="n">
        <v>0.02</v>
      </c>
      <c r="AL482" s="12"/>
      <c r="AN482" s="154" t="str">
        <f aca="false">LEFT(F482,3)</f>
        <v>429</v>
      </c>
      <c r="AO482" s="154" t="str">
        <f aca="false">RIGHT(F482,3)</f>
        <v>017</v>
      </c>
      <c r="AP482" s="154" t="s">
        <v>582</v>
      </c>
      <c r="AQ482" s="154" t="str">
        <f aca="false">E482&amp;" "&amp;AP482</f>
        <v>Office of Insurance and Risk Management Services</v>
      </c>
    </row>
    <row r="483" customFormat="false" ht="12.75" hidden="true" customHeight="false" outlineLevel="0" collapsed="false">
      <c r="A483" s="154" t="n">
        <v>111</v>
      </c>
      <c r="B483" s="154" t="s">
        <v>591</v>
      </c>
      <c r="C483" s="154" t="str">
        <f aca="false">D483&amp;F483</f>
        <v>01010111429090</v>
      </c>
      <c r="D483" s="154" t="s">
        <v>126</v>
      </c>
      <c r="E483" s="154" t="s">
        <v>127</v>
      </c>
      <c r="F483" s="160" t="n">
        <v>429090</v>
      </c>
      <c r="G483" s="161" t="s">
        <v>360</v>
      </c>
      <c r="H483" s="162" t="n">
        <v>3632.01</v>
      </c>
      <c r="I483" s="162" t="n">
        <v>1215</v>
      </c>
      <c r="J483" s="162" t="n">
        <v>2095</v>
      </c>
      <c r="K483" s="162" t="n">
        <v>910</v>
      </c>
      <c r="L483" s="162" t="n">
        <v>0</v>
      </c>
      <c r="M483" s="166" t="n">
        <v>0</v>
      </c>
      <c r="N483" s="166" t="n">
        <v>0</v>
      </c>
      <c r="O483" s="166" t="n">
        <v>0</v>
      </c>
      <c r="P483" s="166" t="n">
        <v>0</v>
      </c>
      <c r="Q483" s="166" t="n">
        <v>0</v>
      </c>
      <c r="R483" s="162" t="n">
        <v>0</v>
      </c>
      <c r="S483" s="162" t="n">
        <v>0</v>
      </c>
      <c r="T483" s="162" t="n">
        <v>0</v>
      </c>
      <c r="U483" s="162" t="n">
        <v>0</v>
      </c>
      <c r="V483" s="162" t="n">
        <v>0</v>
      </c>
      <c r="W483" s="162" t="n">
        <v>0</v>
      </c>
      <c r="X483" s="162" t="n">
        <v>0</v>
      </c>
      <c r="Y483" s="163" t="n">
        <v>0</v>
      </c>
      <c r="Z483" s="164" t="n">
        <f aca="false">+Y483</f>
        <v>0</v>
      </c>
      <c r="AA483" s="164" t="n">
        <f aca="false">+Z483*(1+AH483)</f>
        <v>0</v>
      </c>
      <c r="AB483" s="164" t="n">
        <f aca="false">+AA483*(1+AI483)</f>
        <v>0</v>
      </c>
      <c r="AC483" s="164" t="n">
        <f aca="false">+AB483*(1+AJ483)</f>
        <v>0</v>
      </c>
      <c r="AD483" s="164" t="n">
        <f aca="false">+AC483*(1+AK483)</f>
        <v>0</v>
      </c>
      <c r="AE483" s="165" t="n">
        <f aca="false">+F483</f>
        <v>429090</v>
      </c>
      <c r="AF483" s="12"/>
      <c r="AG483" s="12"/>
      <c r="AH483" s="12"/>
      <c r="AI483" s="12"/>
      <c r="AJ483" s="12"/>
      <c r="AK483" s="12"/>
      <c r="AL483" s="12"/>
      <c r="AN483" s="154" t="str">
        <f aca="false">LEFT(F483,3)</f>
        <v>429</v>
      </c>
      <c r="AO483" s="154" t="str">
        <f aca="false">RIGHT(F483,3)</f>
        <v>090</v>
      </c>
      <c r="AP483" s="154" t="s">
        <v>582</v>
      </c>
      <c r="AQ483" s="154" t="str">
        <f aca="false">E483&amp;" "&amp;AP483</f>
        <v>Office of Insurance and Risk Management Services</v>
      </c>
    </row>
    <row r="484" customFormat="false" ht="12.75" hidden="true" customHeight="false" outlineLevel="0" collapsed="false">
      <c r="A484" s="154" t="n">
        <v>111</v>
      </c>
      <c r="B484" s="154" t="s">
        <v>591</v>
      </c>
      <c r="C484" s="154" t="str">
        <f aca="false">D484&amp;F484</f>
        <v>01010111430001</v>
      </c>
      <c r="D484" s="154" t="s">
        <v>126</v>
      </c>
      <c r="E484" s="154" t="s">
        <v>127</v>
      </c>
      <c r="F484" s="160" t="n">
        <v>430001</v>
      </c>
      <c r="G484" s="161" t="s">
        <v>365</v>
      </c>
      <c r="H484" s="162" t="n">
        <v>379.68</v>
      </c>
      <c r="I484" s="162" t="n">
        <v>842.13</v>
      </c>
      <c r="J484" s="162" t="n">
        <v>609.93</v>
      </c>
      <c r="K484" s="162" t="n">
        <v>820.9</v>
      </c>
      <c r="L484" s="162" t="n">
        <v>0</v>
      </c>
      <c r="M484" s="166" t="n">
        <v>0</v>
      </c>
      <c r="N484" s="166" t="n">
        <v>0</v>
      </c>
      <c r="O484" s="166" t="n">
        <v>0</v>
      </c>
      <c r="P484" s="166" t="n">
        <v>0</v>
      </c>
      <c r="Q484" s="166" t="n">
        <v>0</v>
      </c>
      <c r="R484" s="162" t="n">
        <v>0</v>
      </c>
      <c r="S484" s="162" t="n">
        <v>0</v>
      </c>
      <c r="T484" s="162" t="n">
        <v>0</v>
      </c>
      <c r="U484" s="162" t="n">
        <v>0</v>
      </c>
      <c r="V484" s="162" t="n">
        <v>0</v>
      </c>
      <c r="W484" s="162" t="n">
        <v>0</v>
      </c>
      <c r="X484" s="162" t="n">
        <v>0</v>
      </c>
      <c r="Y484" s="163" t="n">
        <v>0</v>
      </c>
      <c r="Z484" s="164" t="n">
        <f aca="false">+Y484</f>
        <v>0</v>
      </c>
      <c r="AA484" s="164" t="n">
        <f aca="false">+Z484*(1+AH484)</f>
        <v>0</v>
      </c>
      <c r="AB484" s="164" t="n">
        <f aca="false">+AA484*(1+AI484)</f>
        <v>0</v>
      </c>
      <c r="AC484" s="164" t="n">
        <f aca="false">+AB484*(1+AJ484)</f>
        <v>0</v>
      </c>
      <c r="AD484" s="164" t="n">
        <f aca="false">+AC484*(1+AK484)</f>
        <v>0</v>
      </c>
      <c r="AE484" s="165" t="n">
        <f aca="false">+F484</f>
        <v>430001</v>
      </c>
      <c r="AF484" s="12" t="n">
        <v>0.019</v>
      </c>
      <c r="AG484" s="12" t="n">
        <v>0.019</v>
      </c>
      <c r="AH484" s="12" t="n">
        <v>0.02</v>
      </c>
      <c r="AI484" s="12" t="n">
        <v>0.02</v>
      </c>
      <c r="AJ484" s="12" t="n">
        <v>0.02</v>
      </c>
      <c r="AK484" s="12" t="n">
        <v>0.02</v>
      </c>
      <c r="AL484" s="12"/>
      <c r="AN484" s="154" t="str">
        <f aca="false">LEFT(F484,3)</f>
        <v>430</v>
      </c>
      <c r="AO484" s="154" t="str">
        <f aca="false">RIGHT(F484,3)</f>
        <v>001</v>
      </c>
      <c r="AP484" s="154" t="s">
        <v>585</v>
      </c>
      <c r="AQ484" s="154" t="str">
        <f aca="false">E484&amp;" "&amp;AP484</f>
        <v>Office of Insurance and Risk Management Supplies</v>
      </c>
    </row>
    <row r="485" customFormat="false" ht="12.75" hidden="true" customHeight="false" outlineLevel="0" collapsed="false">
      <c r="A485" s="154" t="n">
        <v>111</v>
      </c>
      <c r="B485" s="154" t="s">
        <v>591</v>
      </c>
      <c r="C485" s="154" t="str">
        <f aca="false">D485&amp;F485</f>
        <v>01010111430003</v>
      </c>
      <c r="D485" s="154" t="s">
        <v>126</v>
      </c>
      <c r="E485" s="154" t="s">
        <v>127</v>
      </c>
      <c r="F485" s="160" t="n">
        <v>430003</v>
      </c>
      <c r="G485" s="161" t="s">
        <v>368</v>
      </c>
      <c r="H485" s="162" t="n">
        <v>1165.7</v>
      </c>
      <c r="I485" s="162" t="n">
        <v>1136.23</v>
      </c>
      <c r="J485" s="162" t="n">
        <v>882.89</v>
      </c>
      <c r="K485" s="162" t="n">
        <v>572.95</v>
      </c>
      <c r="L485" s="162" t="n">
        <v>0</v>
      </c>
      <c r="M485" s="166" t="n">
        <v>0</v>
      </c>
      <c r="N485" s="166" t="n">
        <v>0</v>
      </c>
      <c r="O485" s="166" t="n">
        <v>0</v>
      </c>
      <c r="P485" s="166" t="n">
        <v>0</v>
      </c>
      <c r="Q485" s="166" t="n">
        <v>0</v>
      </c>
      <c r="R485" s="162" t="n">
        <v>0</v>
      </c>
      <c r="S485" s="162" t="n">
        <v>0</v>
      </c>
      <c r="T485" s="162" t="n">
        <v>0</v>
      </c>
      <c r="U485" s="162" t="n">
        <v>0</v>
      </c>
      <c r="V485" s="162" t="n">
        <v>0</v>
      </c>
      <c r="W485" s="162" t="n">
        <v>0</v>
      </c>
      <c r="X485" s="162" t="n">
        <v>0</v>
      </c>
      <c r="Y485" s="163" t="n">
        <v>0</v>
      </c>
      <c r="Z485" s="164" t="n">
        <f aca="false">+Y485</f>
        <v>0</v>
      </c>
      <c r="AA485" s="164" t="n">
        <f aca="false">+Z485*(1+AH485)</f>
        <v>0</v>
      </c>
      <c r="AB485" s="164" t="n">
        <f aca="false">+AA485*(1+AI485)</f>
        <v>0</v>
      </c>
      <c r="AC485" s="164" t="n">
        <f aca="false">+AB485*(1+AJ485)</f>
        <v>0</v>
      </c>
      <c r="AD485" s="164" t="n">
        <f aca="false">+AC485*(1+AK485)</f>
        <v>0</v>
      </c>
      <c r="AE485" s="165" t="n">
        <f aca="false">+F485</f>
        <v>430003</v>
      </c>
      <c r="AF485" s="12" t="n">
        <v>0.019</v>
      </c>
      <c r="AG485" s="12" t="n">
        <v>0.019</v>
      </c>
      <c r="AH485" s="12" t="n">
        <v>0.02</v>
      </c>
      <c r="AI485" s="12" t="n">
        <v>0.02</v>
      </c>
      <c r="AJ485" s="12" t="n">
        <v>0.02</v>
      </c>
      <c r="AK485" s="12" t="n">
        <v>0.02</v>
      </c>
      <c r="AL485" s="12"/>
      <c r="AN485" s="154" t="str">
        <f aca="false">LEFT(F485,3)</f>
        <v>430</v>
      </c>
      <c r="AO485" s="154" t="str">
        <f aca="false">RIGHT(F485,3)</f>
        <v>003</v>
      </c>
      <c r="AP485" s="154" t="s">
        <v>585</v>
      </c>
      <c r="AQ485" s="154" t="str">
        <f aca="false">E485&amp;" "&amp;AP485</f>
        <v>Office of Insurance and Risk Management Supplies</v>
      </c>
    </row>
    <row r="486" customFormat="false" ht="12.75" hidden="true" customHeight="false" outlineLevel="0" collapsed="false">
      <c r="A486" s="154" t="n">
        <v>111</v>
      </c>
      <c r="B486" s="154" t="s">
        <v>591</v>
      </c>
      <c r="C486" s="154" t="str">
        <f aca="false">D486&amp;F486</f>
        <v>01010111430004</v>
      </c>
      <c r="D486" s="154" t="s">
        <v>126</v>
      </c>
      <c r="E486" s="154" t="s">
        <v>127</v>
      </c>
      <c r="F486" s="160" t="n">
        <v>430004</v>
      </c>
      <c r="G486" s="161" t="s">
        <v>369</v>
      </c>
      <c r="H486" s="162" t="n">
        <v>685</v>
      </c>
      <c r="I486" s="162" t="n">
        <v>760</v>
      </c>
      <c r="J486" s="162" t="n">
        <v>286.97</v>
      </c>
      <c r="K486" s="162" t="n">
        <v>1298.43</v>
      </c>
      <c r="L486" s="162" t="n">
        <v>0</v>
      </c>
      <c r="M486" s="166" t="n">
        <v>0</v>
      </c>
      <c r="N486" s="166" t="n">
        <v>0</v>
      </c>
      <c r="O486" s="166" t="n">
        <v>0</v>
      </c>
      <c r="P486" s="166" t="n">
        <v>0</v>
      </c>
      <c r="Q486" s="166" t="n">
        <v>0</v>
      </c>
      <c r="R486" s="162" t="n">
        <v>0</v>
      </c>
      <c r="S486" s="162" t="n">
        <v>0</v>
      </c>
      <c r="T486" s="162" t="n">
        <v>0</v>
      </c>
      <c r="U486" s="162" t="n">
        <v>0</v>
      </c>
      <c r="V486" s="162" t="n">
        <v>0</v>
      </c>
      <c r="W486" s="162" t="n">
        <v>0</v>
      </c>
      <c r="X486" s="162" t="n">
        <v>0</v>
      </c>
      <c r="Y486" s="163" t="n">
        <v>0</v>
      </c>
      <c r="Z486" s="164" t="n">
        <f aca="false">+Y486</f>
        <v>0</v>
      </c>
      <c r="AA486" s="164" t="n">
        <f aca="false">+Z486*(1+AH486)</f>
        <v>0</v>
      </c>
      <c r="AB486" s="164" t="n">
        <f aca="false">+AA486*(1+AI486)</f>
        <v>0</v>
      </c>
      <c r="AC486" s="164" t="n">
        <f aca="false">+AB486*(1+AJ486)</f>
        <v>0</v>
      </c>
      <c r="AD486" s="164" t="n">
        <f aca="false">+AC486*(1+AK486)</f>
        <v>0</v>
      </c>
      <c r="AE486" s="165" t="n">
        <f aca="false">+F486</f>
        <v>430004</v>
      </c>
      <c r="AF486" s="12"/>
      <c r="AG486" s="12"/>
      <c r="AH486" s="12"/>
      <c r="AI486" s="12"/>
      <c r="AJ486" s="12"/>
      <c r="AK486" s="12"/>
      <c r="AL486" s="12"/>
      <c r="AN486" s="154" t="str">
        <f aca="false">LEFT(F486,3)</f>
        <v>430</v>
      </c>
      <c r="AO486" s="154" t="str">
        <f aca="false">RIGHT(F486,3)</f>
        <v>004</v>
      </c>
      <c r="AP486" s="154" t="s">
        <v>585</v>
      </c>
      <c r="AQ486" s="154" t="str">
        <f aca="false">E486&amp;" "&amp;AP486</f>
        <v>Office of Insurance and Risk Management Supplies</v>
      </c>
    </row>
    <row r="487" customFormat="false" ht="12.75" hidden="true" customHeight="false" outlineLevel="0" collapsed="false">
      <c r="A487" s="154" t="n">
        <v>111</v>
      </c>
      <c r="B487" s="154" t="s">
        <v>591</v>
      </c>
      <c r="C487" s="154" t="str">
        <f aca="false">D487&amp;F487</f>
        <v>01010111430006</v>
      </c>
      <c r="D487" s="154" t="s">
        <v>126</v>
      </c>
      <c r="E487" s="154" t="s">
        <v>127</v>
      </c>
      <c r="F487" s="160" t="n">
        <v>430006</v>
      </c>
      <c r="G487" s="161" t="s">
        <v>254</v>
      </c>
      <c r="H487" s="162" t="n">
        <v>0</v>
      </c>
      <c r="I487" s="162" t="n">
        <v>0</v>
      </c>
      <c r="J487" s="162" t="n">
        <v>0</v>
      </c>
      <c r="K487" s="162" t="n">
        <v>0</v>
      </c>
      <c r="L487" s="162" t="n">
        <v>0</v>
      </c>
      <c r="M487" s="166" t="n">
        <v>0</v>
      </c>
      <c r="N487" s="166" t="n">
        <v>0</v>
      </c>
      <c r="O487" s="166" t="n">
        <v>0</v>
      </c>
      <c r="P487" s="166" t="n">
        <v>0</v>
      </c>
      <c r="Q487" s="166" t="n">
        <v>0</v>
      </c>
      <c r="R487" s="162" t="n">
        <v>0</v>
      </c>
      <c r="S487" s="162" t="n">
        <v>0</v>
      </c>
      <c r="T487" s="162" t="n">
        <v>0</v>
      </c>
      <c r="U487" s="162" t="n">
        <v>0</v>
      </c>
      <c r="V487" s="162" t="n">
        <v>0</v>
      </c>
      <c r="W487" s="162" t="n">
        <v>0</v>
      </c>
      <c r="X487" s="162" t="n">
        <v>0</v>
      </c>
      <c r="Y487" s="163" t="n">
        <v>0</v>
      </c>
      <c r="Z487" s="164" t="n">
        <f aca="false">+Y487</f>
        <v>0</v>
      </c>
      <c r="AA487" s="164" t="n">
        <f aca="false">+Z487*(1+AH487)</f>
        <v>0</v>
      </c>
      <c r="AB487" s="164" t="n">
        <f aca="false">+AA487*(1+AI487)</f>
        <v>0</v>
      </c>
      <c r="AC487" s="164" t="n">
        <f aca="false">+AB487*(1+AJ487)</f>
        <v>0</v>
      </c>
      <c r="AD487" s="164" t="n">
        <f aca="false">+AC487*(1+AK487)</f>
        <v>0</v>
      </c>
      <c r="AE487" s="165" t="n">
        <f aca="false">+F487</f>
        <v>430006</v>
      </c>
      <c r="AF487" s="12"/>
      <c r="AG487" s="12"/>
      <c r="AH487" s="12"/>
      <c r="AI487" s="12"/>
      <c r="AJ487" s="12"/>
      <c r="AK487" s="12"/>
      <c r="AL487" s="12"/>
      <c r="AN487" s="154" t="str">
        <f aca="false">LEFT(F487,3)</f>
        <v>430</v>
      </c>
      <c r="AO487" s="154" t="str">
        <f aca="false">RIGHT(F487,3)</f>
        <v>006</v>
      </c>
      <c r="AP487" s="154" t="s">
        <v>585</v>
      </c>
      <c r="AQ487" s="154" t="str">
        <f aca="false">E487&amp;" "&amp;AP487</f>
        <v>Office of Insurance and Risk Management Supplies</v>
      </c>
    </row>
    <row r="488" customFormat="false" ht="12.75" hidden="true" customHeight="false" outlineLevel="0" collapsed="false">
      <c r="A488" s="154" t="n">
        <v>111</v>
      </c>
      <c r="B488" s="154" t="s">
        <v>591</v>
      </c>
      <c r="C488" s="154" t="str">
        <f aca="false">D488&amp;F488</f>
        <v>01010111430008</v>
      </c>
      <c r="D488" s="154" t="s">
        <v>126</v>
      </c>
      <c r="E488" s="154" t="s">
        <v>127</v>
      </c>
      <c r="F488" s="160" t="n">
        <v>430008</v>
      </c>
      <c r="G488" s="161" t="s">
        <v>372</v>
      </c>
      <c r="H488" s="162" t="n">
        <v>0</v>
      </c>
      <c r="I488" s="162" t="n">
        <v>230.45</v>
      </c>
      <c r="J488" s="162" t="n">
        <v>287.31</v>
      </c>
      <c r="K488" s="162" t="n">
        <v>1037.45</v>
      </c>
      <c r="L488" s="162" t="n">
        <v>0</v>
      </c>
      <c r="M488" s="166" t="n">
        <v>0</v>
      </c>
      <c r="N488" s="166" t="n">
        <v>0</v>
      </c>
      <c r="O488" s="166" t="n">
        <v>0</v>
      </c>
      <c r="P488" s="166" t="n">
        <v>0</v>
      </c>
      <c r="Q488" s="166" t="n">
        <v>0</v>
      </c>
      <c r="R488" s="162" t="n">
        <v>0</v>
      </c>
      <c r="S488" s="162" t="n">
        <v>0</v>
      </c>
      <c r="T488" s="162" t="n">
        <v>0</v>
      </c>
      <c r="U488" s="162" t="n">
        <v>0</v>
      </c>
      <c r="V488" s="162" t="n">
        <v>0</v>
      </c>
      <c r="W488" s="162" t="n">
        <v>0</v>
      </c>
      <c r="X488" s="162" t="n">
        <v>0</v>
      </c>
      <c r="Y488" s="163" t="n">
        <v>0</v>
      </c>
      <c r="Z488" s="164" t="n">
        <f aca="false">+Y488</f>
        <v>0</v>
      </c>
      <c r="AA488" s="164" t="n">
        <f aca="false">+Z488*(1+AH488)</f>
        <v>0</v>
      </c>
      <c r="AB488" s="164" t="n">
        <f aca="false">+AA488*(1+AI488)</f>
        <v>0</v>
      </c>
      <c r="AC488" s="164" t="n">
        <f aca="false">+AB488*(1+AJ488)</f>
        <v>0</v>
      </c>
      <c r="AD488" s="164" t="n">
        <f aca="false">+AC488*(1+AK488)</f>
        <v>0</v>
      </c>
      <c r="AE488" s="165" t="n">
        <f aca="false">+F488</f>
        <v>430008</v>
      </c>
      <c r="AF488" s="12" t="n">
        <v>0.019</v>
      </c>
      <c r="AG488" s="12" t="n">
        <v>0.019</v>
      </c>
      <c r="AH488" s="12" t="n">
        <v>0.02</v>
      </c>
      <c r="AI488" s="12" t="n">
        <v>0.02</v>
      </c>
      <c r="AJ488" s="12" t="n">
        <v>0.02</v>
      </c>
      <c r="AK488" s="12" t="n">
        <v>0.02</v>
      </c>
      <c r="AL488" s="12"/>
      <c r="AN488" s="154" t="str">
        <f aca="false">LEFT(F488,3)</f>
        <v>430</v>
      </c>
      <c r="AO488" s="154" t="str">
        <f aca="false">RIGHT(F488,3)</f>
        <v>008</v>
      </c>
      <c r="AP488" s="154" t="s">
        <v>585</v>
      </c>
      <c r="AQ488" s="154" t="str">
        <f aca="false">E488&amp;" "&amp;AP488</f>
        <v>Office of Insurance and Risk Management Supplies</v>
      </c>
    </row>
    <row r="489" customFormat="false" ht="12.75" hidden="true" customHeight="false" outlineLevel="0" collapsed="false">
      <c r="A489" s="154" t="n">
        <v>111</v>
      </c>
      <c r="B489" s="154" t="s">
        <v>591</v>
      </c>
      <c r="C489" s="154" t="str">
        <f aca="false">D489&amp;F489</f>
        <v>01010111430009</v>
      </c>
      <c r="D489" s="154" t="s">
        <v>126</v>
      </c>
      <c r="E489" s="154" t="s">
        <v>127</v>
      </c>
      <c r="F489" s="160" t="n">
        <v>430009</v>
      </c>
      <c r="G489" s="161" t="s">
        <v>374</v>
      </c>
      <c r="H489" s="162" t="n">
        <v>885.05</v>
      </c>
      <c r="I489" s="162" t="n">
        <v>358.11</v>
      </c>
      <c r="J489" s="162" t="n">
        <v>742.03</v>
      </c>
      <c r="K489" s="162" t="n">
        <v>285.31</v>
      </c>
      <c r="L489" s="162" t="n">
        <v>0</v>
      </c>
      <c r="M489" s="166" t="n">
        <v>0</v>
      </c>
      <c r="N489" s="166" t="n">
        <v>0</v>
      </c>
      <c r="O489" s="166" t="n">
        <v>0</v>
      </c>
      <c r="P489" s="166" t="n">
        <v>0</v>
      </c>
      <c r="Q489" s="166" t="n">
        <v>0</v>
      </c>
      <c r="R489" s="162" t="n">
        <v>0</v>
      </c>
      <c r="S489" s="162" t="n">
        <v>0</v>
      </c>
      <c r="T489" s="162" t="n">
        <v>0</v>
      </c>
      <c r="U489" s="162" t="n">
        <v>0</v>
      </c>
      <c r="V489" s="162" t="n">
        <v>0</v>
      </c>
      <c r="W489" s="162" t="n">
        <v>0</v>
      </c>
      <c r="X489" s="162" t="n">
        <v>0</v>
      </c>
      <c r="Y489" s="163" t="n">
        <v>0</v>
      </c>
      <c r="Z489" s="164" t="n">
        <f aca="false">+Y489</f>
        <v>0</v>
      </c>
      <c r="AA489" s="164" t="n">
        <f aca="false">+Z489*(1+AH489)</f>
        <v>0</v>
      </c>
      <c r="AB489" s="164" t="n">
        <f aca="false">+AA489*(1+AI489)</f>
        <v>0</v>
      </c>
      <c r="AC489" s="164" t="n">
        <f aca="false">+AB489*(1+AJ489)</f>
        <v>0</v>
      </c>
      <c r="AD489" s="164" t="n">
        <f aca="false">+AC489*(1+AK489)</f>
        <v>0</v>
      </c>
      <c r="AE489" s="165" t="n">
        <f aca="false">+F489</f>
        <v>430009</v>
      </c>
      <c r="AF489" s="12"/>
      <c r="AG489" s="12"/>
      <c r="AH489" s="12"/>
      <c r="AI489" s="12"/>
      <c r="AJ489" s="12"/>
      <c r="AK489" s="12"/>
      <c r="AL489" s="12"/>
      <c r="AN489" s="154" t="str">
        <f aca="false">LEFT(F489,3)</f>
        <v>430</v>
      </c>
      <c r="AO489" s="154" t="str">
        <f aca="false">RIGHT(F489,3)</f>
        <v>009</v>
      </c>
      <c r="AP489" s="154" t="s">
        <v>585</v>
      </c>
      <c r="AQ489" s="154" t="str">
        <f aca="false">E489&amp;" "&amp;AP489</f>
        <v>Office of Insurance and Risk Management Supplies</v>
      </c>
    </row>
    <row r="490" customFormat="false" ht="12.75" hidden="true" customHeight="false" outlineLevel="0" collapsed="false">
      <c r="A490" s="154" t="n">
        <v>111</v>
      </c>
      <c r="B490" s="154" t="s">
        <v>591</v>
      </c>
      <c r="C490" s="154" t="str">
        <f aca="false">D490&amp;F490</f>
        <v>01010111430010</v>
      </c>
      <c r="D490" s="154" t="s">
        <v>126</v>
      </c>
      <c r="E490" s="154" t="s">
        <v>127</v>
      </c>
      <c r="F490" s="160" t="n">
        <v>430010</v>
      </c>
      <c r="G490" s="161" t="s">
        <v>375</v>
      </c>
      <c r="H490" s="166" t="n">
        <v>0</v>
      </c>
      <c r="I490" s="162" t="n">
        <v>489.98</v>
      </c>
      <c r="J490" s="162" t="n">
        <v>0</v>
      </c>
      <c r="K490" s="162" t="n">
        <v>0</v>
      </c>
      <c r="L490" s="162" t="n">
        <v>0</v>
      </c>
      <c r="M490" s="166" t="n">
        <v>0</v>
      </c>
      <c r="N490" s="166" t="n">
        <v>0</v>
      </c>
      <c r="O490" s="166" t="n">
        <v>0</v>
      </c>
      <c r="P490" s="166" t="n">
        <v>0</v>
      </c>
      <c r="Q490" s="166" t="n">
        <v>0</v>
      </c>
      <c r="R490" s="162" t="n">
        <v>0</v>
      </c>
      <c r="S490" s="162" t="n">
        <v>0</v>
      </c>
      <c r="T490" s="162" t="n">
        <v>0</v>
      </c>
      <c r="U490" s="162" t="n">
        <v>0</v>
      </c>
      <c r="V490" s="162" t="n">
        <v>0</v>
      </c>
      <c r="W490" s="162" t="n">
        <v>0</v>
      </c>
      <c r="X490" s="162" t="n">
        <v>0</v>
      </c>
      <c r="Y490" s="163" t="n">
        <v>0</v>
      </c>
      <c r="Z490" s="164" t="n">
        <f aca="false">+Y490</f>
        <v>0</v>
      </c>
      <c r="AA490" s="164" t="n">
        <f aca="false">+Z490*(1+AH490)</f>
        <v>0</v>
      </c>
      <c r="AB490" s="164" t="n">
        <f aca="false">+AA490*(1+AI490)</f>
        <v>0</v>
      </c>
      <c r="AC490" s="164" t="n">
        <f aca="false">+AB490*(1+AJ490)</f>
        <v>0</v>
      </c>
      <c r="AD490" s="164" t="n">
        <f aca="false">+AC490*(1+AK490)</f>
        <v>0</v>
      </c>
      <c r="AE490" s="165" t="n">
        <f aca="false">+F490</f>
        <v>430010</v>
      </c>
      <c r="AF490" s="12" t="n">
        <v>0.019</v>
      </c>
      <c r="AG490" s="12" t="n">
        <v>0.019</v>
      </c>
      <c r="AH490" s="12" t="n">
        <v>0.02</v>
      </c>
      <c r="AI490" s="12" t="n">
        <v>0.02</v>
      </c>
      <c r="AJ490" s="12" t="n">
        <v>0.02</v>
      </c>
      <c r="AK490" s="12" t="n">
        <v>0.02</v>
      </c>
      <c r="AL490" s="12"/>
      <c r="AN490" s="154" t="str">
        <f aca="false">LEFT(F490,3)</f>
        <v>430</v>
      </c>
      <c r="AO490" s="154" t="str">
        <f aca="false">RIGHT(F490,3)</f>
        <v>010</v>
      </c>
      <c r="AP490" s="154" t="s">
        <v>585</v>
      </c>
      <c r="AQ490" s="154" t="str">
        <f aca="false">E490&amp;" "&amp;AP490</f>
        <v>Office of Insurance and Risk Management Supplies</v>
      </c>
    </row>
    <row r="491" customFormat="false" ht="12.75" hidden="true" customHeight="false" outlineLevel="0" collapsed="false">
      <c r="A491" s="154" t="n">
        <v>111</v>
      </c>
      <c r="B491" s="154" t="s">
        <v>591</v>
      </c>
      <c r="C491" s="154" t="str">
        <f aca="false">D491&amp;F491</f>
        <v>01010111430012</v>
      </c>
      <c r="D491" s="154" t="s">
        <v>126</v>
      </c>
      <c r="E491" s="154" t="s">
        <v>127</v>
      </c>
      <c r="F491" s="160" t="n">
        <v>430012</v>
      </c>
      <c r="G491" s="161" t="s">
        <v>377</v>
      </c>
      <c r="H491" s="162" t="n">
        <v>170.59</v>
      </c>
      <c r="I491" s="162" t="n">
        <v>591.11</v>
      </c>
      <c r="J491" s="162" t="n">
        <v>0</v>
      </c>
      <c r="K491" s="162" t="n">
        <v>0</v>
      </c>
      <c r="L491" s="162" t="n">
        <v>0</v>
      </c>
      <c r="M491" s="166" t="n">
        <v>0</v>
      </c>
      <c r="N491" s="166" t="n">
        <v>0</v>
      </c>
      <c r="O491" s="166" t="n">
        <v>0</v>
      </c>
      <c r="P491" s="166" t="n">
        <v>0</v>
      </c>
      <c r="Q491" s="166" t="n">
        <v>0</v>
      </c>
      <c r="R491" s="162" t="n">
        <v>0</v>
      </c>
      <c r="S491" s="162" t="n">
        <v>0</v>
      </c>
      <c r="T491" s="162" t="n">
        <v>0</v>
      </c>
      <c r="U491" s="162" t="n">
        <v>0</v>
      </c>
      <c r="V491" s="162" t="n">
        <v>0</v>
      </c>
      <c r="W491" s="162" t="n">
        <v>0</v>
      </c>
      <c r="X491" s="162" t="n">
        <v>0</v>
      </c>
      <c r="Y491" s="163" t="n">
        <v>0</v>
      </c>
      <c r="Z491" s="164" t="n">
        <f aca="false">+Y491</f>
        <v>0</v>
      </c>
      <c r="AA491" s="164" t="n">
        <f aca="false">+Z491*(1+AH491)</f>
        <v>0</v>
      </c>
      <c r="AB491" s="164" t="n">
        <f aca="false">+AA491*(1+AI491)</f>
        <v>0</v>
      </c>
      <c r="AC491" s="164" t="n">
        <f aca="false">+AB491*(1+AJ491)</f>
        <v>0</v>
      </c>
      <c r="AD491" s="164" t="n">
        <f aca="false">+AC491*(1+AK491)</f>
        <v>0</v>
      </c>
      <c r="AE491" s="165" t="n">
        <f aca="false">+F491</f>
        <v>430012</v>
      </c>
      <c r="AF491" s="12" t="n">
        <v>0.019</v>
      </c>
      <c r="AG491" s="12" t="n">
        <v>0.019</v>
      </c>
      <c r="AH491" s="12" t="n">
        <v>0.02</v>
      </c>
      <c r="AI491" s="12" t="n">
        <v>0.02</v>
      </c>
      <c r="AJ491" s="12" t="n">
        <v>0.02</v>
      </c>
      <c r="AK491" s="12" t="n">
        <v>0.02</v>
      </c>
      <c r="AL491" s="12"/>
      <c r="AN491" s="154" t="str">
        <f aca="false">LEFT(F491,3)</f>
        <v>430</v>
      </c>
      <c r="AO491" s="154" t="str">
        <f aca="false">RIGHT(F491,3)</f>
        <v>012</v>
      </c>
      <c r="AP491" s="154" t="s">
        <v>585</v>
      </c>
      <c r="AQ491" s="154" t="str">
        <f aca="false">E491&amp;" "&amp;AP491</f>
        <v>Office of Insurance and Risk Management Supplies</v>
      </c>
    </row>
    <row r="492" customFormat="false" ht="12.75" hidden="true" customHeight="false" outlineLevel="0" collapsed="false">
      <c r="A492" s="154" t="n">
        <v>111</v>
      </c>
      <c r="B492" s="154" t="s">
        <v>591</v>
      </c>
      <c r="C492" s="154" t="str">
        <f aca="false">D492&amp;F492</f>
        <v>01010111430014</v>
      </c>
      <c r="D492" s="154" t="s">
        <v>126</v>
      </c>
      <c r="E492" s="154" t="s">
        <v>127</v>
      </c>
      <c r="F492" s="160" t="n">
        <v>430014</v>
      </c>
      <c r="G492" s="161" t="s">
        <v>379</v>
      </c>
      <c r="H492" s="162" t="n">
        <v>60</v>
      </c>
      <c r="I492" s="162" t="n">
        <v>40</v>
      </c>
      <c r="J492" s="162" t="n">
        <v>68</v>
      </c>
      <c r="K492" s="162" t="n">
        <v>573.7</v>
      </c>
      <c r="L492" s="162" t="n">
        <v>0</v>
      </c>
      <c r="M492" s="166" t="n">
        <v>0</v>
      </c>
      <c r="N492" s="166" t="n">
        <v>0</v>
      </c>
      <c r="O492" s="166" t="n">
        <v>0</v>
      </c>
      <c r="P492" s="166" t="n">
        <v>0</v>
      </c>
      <c r="Q492" s="166" t="n">
        <v>0</v>
      </c>
      <c r="R492" s="162" t="n">
        <v>0</v>
      </c>
      <c r="S492" s="162" t="n">
        <v>0</v>
      </c>
      <c r="T492" s="162" t="n">
        <v>0</v>
      </c>
      <c r="U492" s="162" t="n">
        <v>0</v>
      </c>
      <c r="V492" s="162" t="n">
        <v>0</v>
      </c>
      <c r="W492" s="162" t="n">
        <v>0</v>
      </c>
      <c r="X492" s="162" t="n">
        <v>0</v>
      </c>
      <c r="Y492" s="163" t="n">
        <v>0</v>
      </c>
      <c r="Z492" s="164" t="n">
        <f aca="false">+Y492</f>
        <v>0</v>
      </c>
      <c r="AA492" s="164" t="n">
        <f aca="false">+Z492*(1+AH492)</f>
        <v>0</v>
      </c>
      <c r="AB492" s="164" t="n">
        <f aca="false">+AA492*(1+AI492)</f>
        <v>0</v>
      </c>
      <c r="AC492" s="164" t="n">
        <f aca="false">+AB492*(1+AJ492)</f>
        <v>0</v>
      </c>
      <c r="AD492" s="164" t="n">
        <f aca="false">+AC492*(1+AK492)</f>
        <v>0</v>
      </c>
      <c r="AE492" s="165" t="n">
        <f aca="false">+F492</f>
        <v>430014</v>
      </c>
      <c r="AF492" s="12" t="n">
        <v>0.019</v>
      </c>
      <c r="AG492" s="12" t="n">
        <v>0.019</v>
      </c>
      <c r="AH492" s="12" t="n">
        <v>0.02</v>
      </c>
      <c r="AI492" s="12" t="n">
        <v>0.02</v>
      </c>
      <c r="AJ492" s="12" t="n">
        <v>0.02</v>
      </c>
      <c r="AK492" s="12" t="n">
        <v>0.02</v>
      </c>
      <c r="AL492" s="12"/>
      <c r="AN492" s="154" t="str">
        <f aca="false">LEFT(F492,3)</f>
        <v>430</v>
      </c>
      <c r="AO492" s="154" t="str">
        <f aca="false">RIGHT(F492,3)</f>
        <v>014</v>
      </c>
      <c r="AP492" s="154" t="s">
        <v>585</v>
      </c>
      <c r="AQ492" s="154" t="str">
        <f aca="false">E492&amp;" "&amp;AP492</f>
        <v>Office of Insurance and Risk Management Supplies</v>
      </c>
    </row>
    <row r="493" customFormat="false" ht="12.75" hidden="true" customHeight="false" outlineLevel="0" collapsed="false">
      <c r="A493" s="154" t="n">
        <v>111</v>
      </c>
      <c r="B493" s="154" t="s">
        <v>591</v>
      </c>
      <c r="C493" s="154" t="str">
        <f aca="false">D493&amp;F493</f>
        <v>01010111430016</v>
      </c>
      <c r="D493" s="154" t="s">
        <v>126</v>
      </c>
      <c r="E493" s="154" t="s">
        <v>127</v>
      </c>
      <c r="F493" s="160" t="n">
        <v>430016</v>
      </c>
      <c r="G493" s="161" t="s">
        <v>384</v>
      </c>
      <c r="H493" s="162" t="n">
        <v>121.08</v>
      </c>
      <c r="I493" s="162" t="n">
        <v>266.9</v>
      </c>
      <c r="J493" s="162" t="n">
        <v>296.4</v>
      </c>
      <c r="K493" s="162" t="n">
        <v>192.91</v>
      </c>
      <c r="L493" s="162" t="n">
        <v>0</v>
      </c>
      <c r="M493" s="166" t="n">
        <v>0</v>
      </c>
      <c r="N493" s="166" t="n">
        <v>0</v>
      </c>
      <c r="O493" s="166" t="n">
        <v>0</v>
      </c>
      <c r="P493" s="166" t="n">
        <v>0</v>
      </c>
      <c r="Q493" s="166" t="n">
        <v>0</v>
      </c>
      <c r="R493" s="162" t="n">
        <v>0</v>
      </c>
      <c r="S493" s="162" t="n">
        <v>0</v>
      </c>
      <c r="T493" s="162" t="n">
        <v>0</v>
      </c>
      <c r="U493" s="162" t="n">
        <v>0</v>
      </c>
      <c r="V493" s="162" t="n">
        <v>0</v>
      </c>
      <c r="W493" s="162" t="n">
        <v>0</v>
      </c>
      <c r="X493" s="162" t="n">
        <v>0</v>
      </c>
      <c r="Y493" s="163" t="n">
        <v>0</v>
      </c>
      <c r="Z493" s="164" t="n">
        <f aca="false">+Y493</f>
        <v>0</v>
      </c>
      <c r="AA493" s="164" t="n">
        <f aca="false">+Z493*(1+AH493)</f>
        <v>0</v>
      </c>
      <c r="AB493" s="164" t="n">
        <f aca="false">+AA493*(1+AI493)</f>
        <v>0</v>
      </c>
      <c r="AC493" s="164" t="n">
        <f aca="false">+AB493*(1+AJ493)</f>
        <v>0</v>
      </c>
      <c r="AD493" s="164" t="n">
        <f aca="false">+AC493*(1+AK493)</f>
        <v>0</v>
      </c>
      <c r="AE493" s="165" t="n">
        <f aca="false">+F493</f>
        <v>430016</v>
      </c>
      <c r="AF493" s="12" t="n">
        <v>0.019</v>
      </c>
      <c r="AG493" s="12" t="n">
        <v>0.019</v>
      </c>
      <c r="AH493" s="12" t="n">
        <v>0.02</v>
      </c>
      <c r="AI493" s="12" t="n">
        <v>0.02</v>
      </c>
      <c r="AJ493" s="12" t="n">
        <v>0.02</v>
      </c>
      <c r="AK493" s="12" t="n">
        <v>0.02</v>
      </c>
      <c r="AL493" s="12"/>
      <c r="AN493" s="154" t="str">
        <f aca="false">LEFT(F493,3)</f>
        <v>430</v>
      </c>
      <c r="AO493" s="154" t="str">
        <f aca="false">RIGHT(F493,3)</f>
        <v>016</v>
      </c>
      <c r="AP493" s="154" t="s">
        <v>585</v>
      </c>
      <c r="AQ493" s="154" t="str">
        <f aca="false">E493&amp;" "&amp;AP493</f>
        <v>Office of Insurance and Risk Management Supplies</v>
      </c>
    </row>
    <row r="494" customFormat="false" ht="12.75" hidden="true" customHeight="false" outlineLevel="0" collapsed="false">
      <c r="A494" s="154" t="n">
        <v>111</v>
      </c>
      <c r="B494" s="154" t="s">
        <v>591</v>
      </c>
      <c r="C494" s="154" t="str">
        <f aca="false">D494&amp;F494</f>
        <v>01010111430042</v>
      </c>
      <c r="D494" s="154" t="s">
        <v>126</v>
      </c>
      <c r="E494" s="154" t="s">
        <v>127</v>
      </c>
      <c r="F494" s="160" t="n">
        <v>430042</v>
      </c>
      <c r="G494" s="161" t="s">
        <v>405</v>
      </c>
      <c r="H494" s="162" t="n">
        <v>168.95</v>
      </c>
      <c r="I494" s="162" t="n">
        <v>306.98</v>
      </c>
      <c r="J494" s="162" t="n">
        <v>0</v>
      </c>
      <c r="K494" s="162" t="n">
        <v>141.79</v>
      </c>
      <c r="L494" s="162" t="n">
        <v>0</v>
      </c>
      <c r="M494" s="166" t="n">
        <v>0</v>
      </c>
      <c r="N494" s="166" t="n">
        <v>0</v>
      </c>
      <c r="O494" s="166" t="n">
        <v>0</v>
      </c>
      <c r="P494" s="166" t="n">
        <v>0</v>
      </c>
      <c r="Q494" s="166" t="n">
        <v>0</v>
      </c>
      <c r="R494" s="162" t="n">
        <v>0</v>
      </c>
      <c r="S494" s="162" t="n">
        <v>0</v>
      </c>
      <c r="T494" s="162" t="n">
        <v>0</v>
      </c>
      <c r="U494" s="162" t="n">
        <v>0</v>
      </c>
      <c r="V494" s="162" t="n">
        <v>0</v>
      </c>
      <c r="W494" s="162" t="n">
        <v>0</v>
      </c>
      <c r="X494" s="162" t="n">
        <v>0</v>
      </c>
      <c r="Y494" s="163" t="n">
        <v>0</v>
      </c>
      <c r="Z494" s="164" t="n">
        <f aca="false">+Y494</f>
        <v>0</v>
      </c>
      <c r="AA494" s="164" t="n">
        <f aca="false">+Z494*(1+AH494)</f>
        <v>0</v>
      </c>
      <c r="AB494" s="164" t="n">
        <f aca="false">+AA494*(1+AI494)</f>
        <v>0</v>
      </c>
      <c r="AC494" s="164" t="n">
        <f aca="false">+AB494*(1+AJ494)</f>
        <v>0</v>
      </c>
      <c r="AD494" s="164" t="n">
        <f aca="false">+AC494*(1+AK494)</f>
        <v>0</v>
      </c>
      <c r="AE494" s="165" t="n">
        <f aca="false">+F494</f>
        <v>430042</v>
      </c>
      <c r="AF494" s="12"/>
      <c r="AG494" s="12"/>
      <c r="AH494" s="12"/>
      <c r="AI494" s="12"/>
      <c r="AJ494" s="12"/>
      <c r="AK494" s="12"/>
      <c r="AL494" s="12"/>
      <c r="AN494" s="154" t="str">
        <f aca="false">LEFT(F494,3)</f>
        <v>430</v>
      </c>
      <c r="AO494" s="154" t="str">
        <f aca="false">RIGHT(F494,3)</f>
        <v>042</v>
      </c>
      <c r="AP494" s="154" t="s">
        <v>585</v>
      </c>
      <c r="AQ494" s="154" t="str">
        <f aca="false">E494&amp;" "&amp;AP494</f>
        <v>Office of Insurance and Risk Management Supplies</v>
      </c>
    </row>
    <row r="495" customFormat="false" ht="12.75" hidden="true" customHeight="false" outlineLevel="0" collapsed="false">
      <c r="A495" s="154" t="n">
        <v>111</v>
      </c>
      <c r="B495" s="154" t="s">
        <v>591</v>
      </c>
      <c r="C495" s="154" t="str">
        <f aca="false">D495&amp;F495</f>
        <v>01010111430099</v>
      </c>
      <c r="D495" s="154" t="s">
        <v>126</v>
      </c>
      <c r="E495" s="154" t="s">
        <v>127</v>
      </c>
      <c r="F495" s="160" t="n">
        <v>430099</v>
      </c>
      <c r="G495" s="161" t="s">
        <v>418</v>
      </c>
      <c r="H495" s="166" t="n">
        <v>0</v>
      </c>
      <c r="I495" s="162" t="n">
        <v>34.32</v>
      </c>
      <c r="J495" s="162" t="n">
        <v>0</v>
      </c>
      <c r="K495" s="162" t="n">
        <v>0</v>
      </c>
      <c r="L495" s="162" t="n">
        <v>0</v>
      </c>
      <c r="M495" s="166" t="n">
        <v>0</v>
      </c>
      <c r="N495" s="166" t="n">
        <v>0</v>
      </c>
      <c r="O495" s="166" t="n">
        <v>0</v>
      </c>
      <c r="P495" s="166" t="n">
        <v>0</v>
      </c>
      <c r="Q495" s="166" t="n">
        <v>0</v>
      </c>
      <c r="R495" s="162" t="n">
        <v>0</v>
      </c>
      <c r="S495" s="162" t="n">
        <v>0</v>
      </c>
      <c r="T495" s="162" t="n">
        <v>0</v>
      </c>
      <c r="U495" s="162" t="n">
        <v>0</v>
      </c>
      <c r="V495" s="162" t="n">
        <v>0</v>
      </c>
      <c r="W495" s="162" t="n">
        <v>0</v>
      </c>
      <c r="X495" s="162" t="n">
        <v>0</v>
      </c>
      <c r="Y495" s="163" t="n">
        <v>0</v>
      </c>
      <c r="Z495" s="164" t="n">
        <f aca="false">+Y495</f>
        <v>0</v>
      </c>
      <c r="AA495" s="164" t="n">
        <f aca="false">+Z495*(1+AH495)</f>
        <v>0</v>
      </c>
      <c r="AB495" s="164" t="n">
        <f aca="false">+AA495*(1+AI495)</f>
        <v>0</v>
      </c>
      <c r="AC495" s="164" t="n">
        <f aca="false">+AB495*(1+AJ495)</f>
        <v>0</v>
      </c>
      <c r="AD495" s="164" t="n">
        <f aca="false">+AC495*(1+AK495)</f>
        <v>0</v>
      </c>
      <c r="AE495" s="165" t="n">
        <f aca="false">+F495</f>
        <v>430099</v>
      </c>
      <c r="AF495" s="12"/>
      <c r="AG495" s="12"/>
      <c r="AH495" s="12"/>
      <c r="AI495" s="12"/>
      <c r="AJ495" s="12"/>
      <c r="AK495" s="12"/>
      <c r="AL495" s="12"/>
      <c r="AN495" s="154" t="str">
        <f aca="false">LEFT(F495,3)</f>
        <v>430</v>
      </c>
      <c r="AO495" s="154" t="str">
        <f aca="false">RIGHT(F495,3)</f>
        <v>099</v>
      </c>
      <c r="AP495" s="154" t="s">
        <v>585</v>
      </c>
      <c r="AQ495" s="154" t="str">
        <f aca="false">E495&amp;" "&amp;AP495</f>
        <v>Office of Insurance and Risk Management Supplies</v>
      </c>
    </row>
    <row r="496" customFormat="false" ht="12.75" hidden="true" customHeight="false" outlineLevel="0" collapsed="false">
      <c r="A496" s="154" t="n">
        <v>111</v>
      </c>
      <c r="B496" s="154" t="s">
        <v>591</v>
      </c>
      <c r="C496" s="154" t="str">
        <f aca="false">D496&amp;F496</f>
        <v>01010111454032</v>
      </c>
      <c r="D496" s="154" t="s">
        <v>126</v>
      </c>
      <c r="E496" s="154" t="s">
        <v>127</v>
      </c>
      <c r="F496" s="160" t="n">
        <v>454032</v>
      </c>
      <c r="G496" s="161" t="s">
        <v>461</v>
      </c>
      <c r="H496" s="166" t="n">
        <v>0</v>
      </c>
      <c r="I496" s="166" t="n">
        <v>0</v>
      </c>
      <c r="J496" s="162" t="n">
        <v>0</v>
      </c>
      <c r="K496" s="166" t="n">
        <v>0</v>
      </c>
      <c r="L496" s="162" t="n">
        <v>0</v>
      </c>
      <c r="M496" s="166" t="n">
        <v>0</v>
      </c>
      <c r="N496" s="166" t="n">
        <v>0</v>
      </c>
      <c r="O496" s="166" t="n">
        <v>0</v>
      </c>
      <c r="P496" s="166" t="n">
        <v>0</v>
      </c>
      <c r="Q496" s="166" t="n">
        <v>0</v>
      </c>
      <c r="R496" s="162" t="n">
        <v>0</v>
      </c>
      <c r="S496" s="162" t="n">
        <v>0</v>
      </c>
      <c r="T496" s="162" t="n">
        <v>0</v>
      </c>
      <c r="U496" s="162" t="n">
        <v>0</v>
      </c>
      <c r="V496" s="162" t="n">
        <v>0</v>
      </c>
      <c r="W496" s="162" t="n">
        <v>0</v>
      </c>
      <c r="X496" s="162" t="n">
        <v>0</v>
      </c>
      <c r="Y496" s="163" t="n">
        <v>0</v>
      </c>
      <c r="Z496" s="164" t="n">
        <f aca="false">+Y496</f>
        <v>0</v>
      </c>
      <c r="AA496" s="164" t="n">
        <f aca="false">+Z496*(1+AH496)</f>
        <v>0</v>
      </c>
      <c r="AB496" s="164" t="n">
        <f aca="false">+AA496*(1+AI496)</f>
        <v>0</v>
      </c>
      <c r="AC496" s="164" t="n">
        <f aca="false">+AB496*(1+AJ496)</f>
        <v>0</v>
      </c>
      <c r="AD496" s="164" t="n">
        <f aca="false">+AC496*(1+AK496)</f>
        <v>0</v>
      </c>
      <c r="AE496" s="165" t="n">
        <f aca="false">+F496</f>
        <v>454032</v>
      </c>
      <c r="AF496" s="12" t="n">
        <v>0.019</v>
      </c>
      <c r="AG496" s="12" t="n">
        <v>0.019</v>
      </c>
      <c r="AH496" s="12" t="n">
        <v>0.02</v>
      </c>
      <c r="AI496" s="12" t="n">
        <v>0.02</v>
      </c>
      <c r="AJ496" s="12" t="n">
        <v>0.02</v>
      </c>
      <c r="AK496" s="12" t="n">
        <v>0.02</v>
      </c>
      <c r="AL496" s="12"/>
      <c r="AN496" s="154" t="str">
        <f aca="false">LEFT(F496,3)</f>
        <v>454</v>
      </c>
      <c r="AO496" s="154" t="str">
        <f aca="false">RIGHT(F496,3)</f>
        <v>032</v>
      </c>
      <c r="AP496" s="154" t="s">
        <v>586</v>
      </c>
      <c r="AQ496" s="154" t="str">
        <f aca="false">E496&amp;" "&amp;AP496</f>
        <v>Office of Insurance and Risk Management Other</v>
      </c>
    </row>
    <row r="497" customFormat="false" ht="12.75" hidden="true" customHeight="false" outlineLevel="0" collapsed="false">
      <c r="A497" s="154" t="n">
        <v>112</v>
      </c>
      <c r="B497" s="154" t="s">
        <v>591</v>
      </c>
      <c r="C497" s="154" t="str">
        <f aca="false">D497&amp;F497</f>
        <v>01010112414000</v>
      </c>
      <c r="D497" s="154" t="s">
        <v>128</v>
      </c>
      <c r="E497" s="154" t="s">
        <v>129</v>
      </c>
      <c r="F497" s="155" t="n">
        <v>414000</v>
      </c>
      <c r="G497" s="161" t="s">
        <v>199</v>
      </c>
      <c r="H497" s="162" t="n">
        <v>448628.59</v>
      </c>
      <c r="I497" s="162" t="n">
        <v>416425.7</v>
      </c>
      <c r="J497" s="162" t="n">
        <v>447759.66</v>
      </c>
      <c r="K497" s="162" t="n">
        <v>398326.16</v>
      </c>
      <c r="L497" s="162" t="n">
        <v>475378.76</v>
      </c>
      <c r="M497" s="162" t="n">
        <v>442823.85</v>
      </c>
      <c r="N497" s="162" t="n">
        <v>315068</v>
      </c>
      <c r="O497" s="162" t="n">
        <v>288529.75</v>
      </c>
      <c r="P497" s="162" t="n">
        <v>295110.37</v>
      </c>
      <c r="Q497" s="162" t="n">
        <v>264299.48</v>
      </c>
      <c r="R497" s="162" t="n">
        <v>283665.12</v>
      </c>
      <c r="S497" s="162" t="n">
        <v>270620.24</v>
      </c>
      <c r="T497" s="162" t="n">
        <v>311032.84</v>
      </c>
      <c r="U497" s="162" t="n">
        <v>276588.12</v>
      </c>
      <c r="V497" s="162" t="n">
        <v>321597.69</v>
      </c>
      <c r="W497" s="162" t="n">
        <v>337677.11</v>
      </c>
      <c r="X497" s="162" t="n">
        <v>393471.82</v>
      </c>
      <c r="Y497" s="163" t="n">
        <v>466007</v>
      </c>
      <c r="Z497" s="164" t="n">
        <f aca="false">+Y497</f>
        <v>466007</v>
      </c>
      <c r="AA497" s="164" t="n">
        <f aca="false">+'[8]2019'!$N$28</f>
        <v>470227</v>
      </c>
      <c r="AB497" s="164" t="n">
        <f aca="false">+'[8]2020'!$N$28</f>
        <v>479632</v>
      </c>
      <c r="AC497" s="164" t="n">
        <f aca="false">+'[8]2021'!$N$28</f>
        <v>489224</v>
      </c>
      <c r="AD497" s="164" t="n">
        <f aca="false">+'[8]2022'!$N$28</f>
        <v>499007</v>
      </c>
      <c r="AE497" s="165" t="n">
        <f aca="false">+F497</f>
        <v>414000</v>
      </c>
      <c r="AF497" s="154"/>
      <c r="AG497" s="12"/>
      <c r="AH497" s="12"/>
      <c r="AI497" s="12"/>
      <c r="AJ497" s="12"/>
      <c r="AK497" s="12"/>
      <c r="AL497" s="166"/>
      <c r="AN497" s="154" t="str">
        <f aca="false">LEFT(F497,3)</f>
        <v>414</v>
      </c>
      <c r="AO497" s="154" t="str">
        <f aca="false">RIGHT(F497,3)</f>
        <v>000</v>
      </c>
      <c r="AP497" s="154" t="s">
        <v>525</v>
      </c>
      <c r="AQ497" s="154" t="str">
        <f aca="false">E497&amp;" "&amp;AP497</f>
        <v>Bureau of Financial Management Personnel</v>
      </c>
    </row>
    <row r="498" customFormat="false" ht="12.75" hidden="true" customHeight="false" outlineLevel="0" collapsed="false">
      <c r="A498" s="154" t="n">
        <v>112</v>
      </c>
      <c r="B498" s="154" t="s">
        <v>591</v>
      </c>
      <c r="C498" s="154" t="str">
        <f aca="false">D498&amp;F498</f>
        <v>01010112415000</v>
      </c>
      <c r="D498" s="154" t="s">
        <v>128</v>
      </c>
      <c r="E498" s="154" t="s">
        <v>129</v>
      </c>
      <c r="F498" s="155" t="n">
        <v>415000</v>
      </c>
      <c r="G498" s="161" t="s">
        <v>207</v>
      </c>
      <c r="H498" s="166" t="n">
        <v>0</v>
      </c>
      <c r="I498" s="166" t="n">
        <v>0</v>
      </c>
      <c r="J498" s="162" t="n">
        <v>6864</v>
      </c>
      <c r="K498" s="162" t="n">
        <v>0</v>
      </c>
      <c r="L498" s="166" t="n">
        <v>0</v>
      </c>
      <c r="M498" s="162" t="n">
        <v>2888.68</v>
      </c>
      <c r="N498" s="162" t="n">
        <v>10470.8</v>
      </c>
      <c r="O498" s="162" t="n">
        <v>1758.75</v>
      </c>
      <c r="P498" s="162" t="n">
        <v>1969.5</v>
      </c>
      <c r="Q498" s="162" t="n">
        <v>17391</v>
      </c>
      <c r="R498" s="162" t="n">
        <v>0</v>
      </c>
      <c r="S498" s="162" t="n">
        <v>0</v>
      </c>
      <c r="T498" s="162" t="n">
        <v>0</v>
      </c>
      <c r="U498" s="162" t="n">
        <v>0</v>
      </c>
      <c r="V498" s="162" t="n">
        <v>0</v>
      </c>
      <c r="W498" s="162" t="n">
        <v>0</v>
      </c>
      <c r="X498" s="162" t="n">
        <v>0</v>
      </c>
      <c r="Y498" s="163" t="n">
        <v>0</v>
      </c>
      <c r="Z498" s="164" t="n">
        <f aca="false">+Y498</f>
        <v>0</v>
      </c>
      <c r="AA498" s="164" t="n">
        <f aca="false">+Z498*(1+AH498)</f>
        <v>0</v>
      </c>
      <c r="AB498" s="164" t="n">
        <f aca="false">+AA498*(1+AL498)</f>
        <v>0</v>
      </c>
      <c r="AC498" s="164" t="n">
        <f aca="false">+AB498*(1+AJ498)</f>
        <v>0</v>
      </c>
      <c r="AD498" s="164" t="n">
        <f aca="false">+AC498*(1+AK498)</f>
        <v>0</v>
      </c>
      <c r="AE498" s="165" t="n">
        <f aca="false">+F498</f>
        <v>415000</v>
      </c>
      <c r="AF498" s="154"/>
      <c r="AG498" s="12"/>
      <c r="AH498" s="12"/>
      <c r="AI498" s="12"/>
      <c r="AJ498" s="12"/>
      <c r="AK498" s="12"/>
      <c r="AL498" s="166"/>
      <c r="AN498" s="154" t="str">
        <f aca="false">LEFT(F498,3)</f>
        <v>415</v>
      </c>
      <c r="AO498" s="154" t="str">
        <f aca="false">RIGHT(F498,3)</f>
        <v>000</v>
      </c>
      <c r="AP498" s="154" t="s">
        <v>525</v>
      </c>
      <c r="AQ498" s="154" t="str">
        <f aca="false">E498&amp;" "&amp;AP498</f>
        <v>Bureau of Financial Management Personnel</v>
      </c>
    </row>
    <row r="499" customFormat="false" ht="12.75" hidden="true" customHeight="false" outlineLevel="0" collapsed="false">
      <c r="A499" s="154" t="n">
        <v>112</v>
      </c>
      <c r="B499" s="154" t="s">
        <v>591</v>
      </c>
      <c r="C499" s="154" t="str">
        <f aca="false">D499&amp;F499</f>
        <v>01010112416000</v>
      </c>
      <c r="D499" s="154" t="s">
        <v>128</v>
      </c>
      <c r="E499" s="154" t="s">
        <v>129</v>
      </c>
      <c r="F499" s="155" t="n">
        <v>416000</v>
      </c>
      <c r="G499" s="161" t="s">
        <v>209</v>
      </c>
      <c r="H499" s="162" t="n">
        <v>7447.76</v>
      </c>
      <c r="I499" s="162" t="n">
        <v>5204.11</v>
      </c>
      <c r="J499" s="162" t="n">
        <v>1565.39</v>
      </c>
      <c r="K499" s="162" t="n">
        <v>0</v>
      </c>
      <c r="L499" s="166" t="n">
        <v>0</v>
      </c>
      <c r="M499" s="166" t="n">
        <v>0</v>
      </c>
      <c r="N499" s="166" t="n">
        <v>0</v>
      </c>
      <c r="O499" s="166" t="n">
        <v>0</v>
      </c>
      <c r="P499" s="166" t="n">
        <v>0</v>
      </c>
      <c r="Q499" s="162" t="n">
        <v>5263.5</v>
      </c>
      <c r="R499" s="162" t="n">
        <v>0</v>
      </c>
      <c r="S499" s="162" t="n">
        <v>0</v>
      </c>
      <c r="T499" s="162" t="n">
        <v>0</v>
      </c>
      <c r="U499" s="162" t="n">
        <v>0</v>
      </c>
      <c r="V499" s="162" t="n">
        <v>0</v>
      </c>
      <c r="W499" s="162" t="n">
        <v>0</v>
      </c>
      <c r="X499" s="162" t="n">
        <v>0</v>
      </c>
      <c r="Y499" s="163" t="n">
        <v>0</v>
      </c>
      <c r="Z499" s="164" t="n">
        <f aca="false">+Y499</f>
        <v>0</v>
      </c>
      <c r="AA499" s="164" t="n">
        <f aca="false">+Z499*(1+AH499)</f>
        <v>0</v>
      </c>
      <c r="AB499" s="164" t="n">
        <f aca="false">+AA499*(1+AL499)</f>
        <v>0</v>
      </c>
      <c r="AC499" s="164" t="n">
        <f aca="false">+AB499*(1+AJ499)</f>
        <v>0</v>
      </c>
      <c r="AD499" s="164" t="n">
        <f aca="false">+AC499*(1+AK499)</f>
        <v>0</v>
      </c>
      <c r="AE499" s="165" t="n">
        <f aca="false">+F499</f>
        <v>416000</v>
      </c>
      <c r="AF499" s="154"/>
      <c r="AG499" s="12"/>
      <c r="AH499" s="12"/>
      <c r="AI499" s="12"/>
      <c r="AJ499" s="12"/>
      <c r="AK499" s="12"/>
      <c r="AL499" s="166"/>
      <c r="AN499" s="154" t="str">
        <f aca="false">LEFT(F499,3)</f>
        <v>416</v>
      </c>
      <c r="AO499" s="154" t="str">
        <f aca="false">RIGHT(F499,3)</f>
        <v>000</v>
      </c>
      <c r="AP499" s="154" t="s">
        <v>525</v>
      </c>
      <c r="AQ499" s="154" t="str">
        <f aca="false">E499&amp;" "&amp;AP499</f>
        <v>Bureau of Financial Management Personnel</v>
      </c>
    </row>
    <row r="500" customFormat="false" ht="12.75" hidden="true" customHeight="false" outlineLevel="0" collapsed="false">
      <c r="A500" s="154" t="n">
        <v>112</v>
      </c>
      <c r="B500" s="154" t="s">
        <v>591</v>
      </c>
      <c r="C500" s="154" t="str">
        <f aca="false">D500&amp;F500</f>
        <v>01010112419001</v>
      </c>
      <c r="D500" s="154" t="s">
        <v>128</v>
      </c>
      <c r="E500" s="154" t="s">
        <v>129</v>
      </c>
      <c r="F500" s="155" t="n">
        <v>419001</v>
      </c>
      <c r="G500" s="161" t="s">
        <v>215</v>
      </c>
      <c r="H500" s="162" t="n">
        <v>33493.84</v>
      </c>
      <c r="I500" s="162" t="n">
        <v>32254.67</v>
      </c>
      <c r="J500" s="162" t="n">
        <v>35555.34</v>
      </c>
      <c r="K500" s="162" t="n">
        <v>30471.93</v>
      </c>
      <c r="L500" s="162" t="n">
        <v>36366.49</v>
      </c>
      <c r="M500" s="162" t="n">
        <v>34097</v>
      </c>
      <c r="N500" s="162" t="n">
        <v>24903.72</v>
      </c>
      <c r="O500" s="162" t="n">
        <v>22207.06</v>
      </c>
      <c r="P500" s="162" t="n">
        <v>22726.62</v>
      </c>
      <c r="Q500" s="162" t="n">
        <v>20638.17</v>
      </c>
      <c r="R500" s="162" t="n">
        <v>21221.36</v>
      </c>
      <c r="S500" s="162" t="n">
        <v>20874.98</v>
      </c>
      <c r="T500" s="162" t="n">
        <v>24294.88</v>
      </c>
      <c r="U500" s="162" t="n">
        <v>21159.01</v>
      </c>
      <c r="V500" s="162" t="n">
        <v>23814.32</v>
      </c>
      <c r="W500" s="162" t="n">
        <v>24993.85</v>
      </c>
      <c r="X500" s="162" t="n">
        <v>29252.6</v>
      </c>
      <c r="Y500" s="163" t="n">
        <v>35652</v>
      </c>
      <c r="Z500" s="164" t="n">
        <f aca="false">+Y500</f>
        <v>35652</v>
      </c>
      <c r="AA500" s="164" t="n">
        <f aca="false">+'[8]2019'!$P$28</f>
        <v>35975</v>
      </c>
      <c r="AB500" s="164" t="n">
        <f aca="false">+'[8]2020'!$P$28</f>
        <v>36696</v>
      </c>
      <c r="AC500" s="164" t="n">
        <f aca="false">+'[8]2021'!$P$28</f>
        <v>37428</v>
      </c>
      <c r="AD500" s="164" t="n">
        <f aca="false">+'[8]2022'!$P$28</f>
        <v>38179</v>
      </c>
      <c r="AE500" s="165" t="n">
        <f aca="false">+F500</f>
        <v>419001</v>
      </c>
      <c r="AF500" s="154"/>
      <c r="AG500" s="12"/>
      <c r="AH500" s="12"/>
      <c r="AI500" s="12"/>
      <c r="AJ500" s="12"/>
      <c r="AK500" s="12"/>
      <c r="AL500" s="166"/>
      <c r="AN500" s="154" t="str">
        <f aca="false">LEFT(F500,3)</f>
        <v>419</v>
      </c>
      <c r="AO500" s="154" t="str">
        <f aca="false">RIGHT(F500,3)</f>
        <v>001</v>
      </c>
      <c r="AP500" s="154" t="s">
        <v>525</v>
      </c>
      <c r="AQ500" s="154" t="str">
        <f aca="false">E500&amp;" "&amp;AP500</f>
        <v>Bureau of Financial Management Personnel</v>
      </c>
    </row>
    <row r="501" customFormat="false" ht="12.75" hidden="false" customHeight="false" outlineLevel="0" collapsed="false">
      <c r="A501" s="154" t="n">
        <v>112</v>
      </c>
      <c r="B501" s="154" t="s">
        <v>591</v>
      </c>
      <c r="C501" s="154" t="str">
        <f aca="false">D501&amp;F501</f>
        <v>01010112419002</v>
      </c>
      <c r="D501" s="154" t="s">
        <v>128</v>
      </c>
      <c r="E501" s="154" t="s">
        <v>129</v>
      </c>
      <c r="F501" s="155" t="n">
        <v>419002</v>
      </c>
      <c r="G501" s="161" t="s">
        <v>217</v>
      </c>
      <c r="H501" s="162" t="n">
        <v>45766.2</v>
      </c>
      <c r="I501" s="162" t="n">
        <v>45061.81</v>
      </c>
      <c r="J501" s="162" t="n">
        <v>41588.06</v>
      </c>
      <c r="K501" s="162" t="n">
        <v>40672.79</v>
      </c>
      <c r="L501" s="162" t="n">
        <v>47873.25</v>
      </c>
      <c r="M501" s="162" t="n">
        <v>58396.89</v>
      </c>
      <c r="N501" s="162" t="n">
        <v>50507.52</v>
      </c>
      <c r="O501" s="162" t="n">
        <v>55012.88</v>
      </c>
      <c r="P501" s="162" t="n">
        <v>0</v>
      </c>
      <c r="Q501" s="166" t="n">
        <v>0</v>
      </c>
      <c r="R501" s="162" t="n">
        <v>0</v>
      </c>
      <c r="S501" s="162" t="n">
        <v>0</v>
      </c>
      <c r="T501" s="162" t="n">
        <v>0</v>
      </c>
      <c r="U501" s="162" t="n">
        <v>0</v>
      </c>
      <c r="V501" s="162" t="n">
        <v>0</v>
      </c>
      <c r="W501" s="162" t="n">
        <v>0</v>
      </c>
      <c r="X501" s="162" t="n">
        <v>0</v>
      </c>
      <c r="Y501" s="163" t="n">
        <v>0</v>
      </c>
      <c r="Z501" s="164" t="n">
        <f aca="false">+Y501</f>
        <v>0</v>
      </c>
      <c r="AA501" s="164" t="n">
        <v>0</v>
      </c>
      <c r="AB501" s="164" t="n">
        <v>0</v>
      </c>
      <c r="AC501" s="164" t="n">
        <v>0</v>
      </c>
      <c r="AD501" s="164" t="n">
        <v>0</v>
      </c>
      <c r="AE501" s="165" t="n">
        <f aca="false">+F501</f>
        <v>419002</v>
      </c>
      <c r="AF501" s="167"/>
      <c r="AG501" s="167"/>
      <c r="AH501" s="167"/>
      <c r="AI501" s="167"/>
      <c r="AJ501" s="167"/>
      <c r="AK501" s="167"/>
      <c r="AL501" s="166"/>
      <c r="AN501" s="154" t="str">
        <f aca="false">LEFT(F501,3)</f>
        <v>419</v>
      </c>
      <c r="AO501" s="154" t="str">
        <f aca="false">RIGHT(F501,3)</f>
        <v>002</v>
      </c>
      <c r="AP501" s="154" t="s">
        <v>525</v>
      </c>
      <c r="AQ501" s="154" t="str">
        <f aca="false">E501&amp;" "&amp;AP501</f>
        <v>Bureau of Financial Management Personnel</v>
      </c>
    </row>
    <row r="502" customFormat="false" ht="12.75" hidden="true" customHeight="false" outlineLevel="0" collapsed="false">
      <c r="A502" s="154" t="n">
        <v>112</v>
      </c>
      <c r="B502" s="154" t="s">
        <v>591</v>
      </c>
      <c r="C502" s="154" t="str">
        <f aca="false">D502&amp;F502</f>
        <v>01010112419003</v>
      </c>
      <c r="D502" s="154" t="s">
        <v>128</v>
      </c>
      <c r="E502" s="154" t="s">
        <v>129</v>
      </c>
      <c r="F502" s="155" t="n">
        <v>419003</v>
      </c>
      <c r="G502" s="161" t="s">
        <v>219</v>
      </c>
      <c r="H502" s="162" t="n">
        <v>1478.4</v>
      </c>
      <c r="I502" s="162" t="n">
        <v>1819.2</v>
      </c>
      <c r="J502" s="162" t="n">
        <v>2040</v>
      </c>
      <c r="K502" s="162" t="n">
        <v>9661.71</v>
      </c>
      <c r="L502" s="162" t="n">
        <v>1635.9</v>
      </c>
      <c r="M502" s="162" t="n">
        <v>1476.3</v>
      </c>
      <c r="N502" s="162" t="n">
        <v>4057.15</v>
      </c>
      <c r="O502" s="162" t="n">
        <v>3436.5</v>
      </c>
      <c r="P502" s="162" t="n">
        <v>0</v>
      </c>
      <c r="Q502" s="166" t="n">
        <v>0</v>
      </c>
      <c r="R502" s="162" t="n">
        <v>0</v>
      </c>
      <c r="S502" s="162" t="n">
        <v>0</v>
      </c>
      <c r="T502" s="162" t="n">
        <v>0</v>
      </c>
      <c r="U502" s="162" t="n">
        <v>0</v>
      </c>
      <c r="V502" s="162" t="n">
        <v>0</v>
      </c>
      <c r="W502" s="162" t="n">
        <v>0</v>
      </c>
      <c r="X502" s="162" t="n">
        <v>0</v>
      </c>
      <c r="Y502" s="163" t="n">
        <v>0</v>
      </c>
      <c r="Z502" s="164" t="n">
        <f aca="false">+Y502</f>
        <v>0</v>
      </c>
      <c r="AA502" s="164" t="n">
        <f aca="false">+Z502*(1+AH502)</f>
        <v>0</v>
      </c>
      <c r="AB502" s="164" t="n">
        <f aca="false">+AA502*(1+AI502)</f>
        <v>0</v>
      </c>
      <c r="AC502" s="164" t="n">
        <f aca="false">+AB502*(1+AJ502)</f>
        <v>0</v>
      </c>
      <c r="AD502" s="164" t="n">
        <f aca="false">+AC502*(1+AK502)</f>
        <v>0</v>
      </c>
      <c r="AE502" s="165" t="n">
        <f aca="false">+F502</f>
        <v>419003</v>
      </c>
      <c r="AF502" s="12"/>
      <c r="AG502" s="12"/>
      <c r="AH502" s="12"/>
      <c r="AI502" s="12"/>
      <c r="AJ502" s="12"/>
      <c r="AK502" s="12"/>
      <c r="AL502" s="12"/>
      <c r="AN502" s="154" t="str">
        <f aca="false">LEFT(F502,3)</f>
        <v>419</v>
      </c>
      <c r="AO502" s="154" t="str">
        <f aca="false">RIGHT(F502,3)</f>
        <v>003</v>
      </c>
      <c r="AP502" s="154" t="s">
        <v>525</v>
      </c>
      <c r="AQ502" s="154" t="str">
        <f aca="false">E502&amp;" "&amp;AP502</f>
        <v>Bureau of Financial Management Personnel</v>
      </c>
    </row>
    <row r="503" customFormat="false" ht="12.75" hidden="true" customHeight="false" outlineLevel="0" collapsed="false">
      <c r="A503" s="154" t="n">
        <v>112</v>
      </c>
      <c r="B503" s="154" t="s">
        <v>591</v>
      </c>
      <c r="C503" s="154" t="str">
        <f aca="false">D503&amp;F503</f>
        <v>01010112419004</v>
      </c>
      <c r="D503" s="154" t="s">
        <v>128</v>
      </c>
      <c r="E503" s="154" t="s">
        <v>129</v>
      </c>
      <c r="F503" s="155" t="n">
        <v>419004</v>
      </c>
      <c r="G503" s="161" t="s">
        <v>220</v>
      </c>
      <c r="H503" s="162" t="n">
        <v>10529.7</v>
      </c>
      <c r="I503" s="162" t="n">
        <v>10045.21</v>
      </c>
      <c r="J503" s="162" t="n">
        <v>13464.67</v>
      </c>
      <c r="K503" s="162" t="n">
        <v>15229.95</v>
      </c>
      <c r="L503" s="162" t="n">
        <v>23279.02</v>
      </c>
      <c r="M503" s="162" t="n">
        <v>22525.17</v>
      </c>
      <c r="N503" s="162" t="n">
        <v>17792.69</v>
      </c>
      <c r="O503" s="162" t="n">
        <v>18354.86</v>
      </c>
      <c r="P503" s="162" t="n">
        <v>0</v>
      </c>
      <c r="Q503" s="166" t="n">
        <v>0</v>
      </c>
      <c r="R503" s="162" t="n">
        <v>0</v>
      </c>
      <c r="S503" s="162" t="n">
        <v>0</v>
      </c>
      <c r="T503" s="162" t="n">
        <v>0</v>
      </c>
      <c r="U503" s="162" t="n">
        <v>0</v>
      </c>
      <c r="V503" s="162" t="n">
        <v>0</v>
      </c>
      <c r="W503" s="162" t="n">
        <v>0</v>
      </c>
      <c r="X503" s="162" t="n">
        <v>0</v>
      </c>
      <c r="Y503" s="163" t="n">
        <v>0</v>
      </c>
      <c r="Z503" s="164" t="n">
        <f aca="false">+Y503</f>
        <v>0</v>
      </c>
      <c r="AA503" s="164" t="n">
        <f aca="false">+Z503*(1+AH503)</f>
        <v>0</v>
      </c>
      <c r="AB503" s="164" t="n">
        <f aca="false">+AA503*(1+AI503)</f>
        <v>0</v>
      </c>
      <c r="AC503" s="164" t="n">
        <f aca="false">+AB503*(1+AJ503)</f>
        <v>0</v>
      </c>
      <c r="AD503" s="164" t="n">
        <f aca="false">+AC503*(1+AK503)</f>
        <v>0</v>
      </c>
      <c r="AE503" s="165" t="n">
        <f aca="false">+F503</f>
        <v>419004</v>
      </c>
      <c r="AF503" s="12"/>
      <c r="AG503" s="12"/>
      <c r="AH503" s="12"/>
      <c r="AI503" s="12"/>
      <c r="AJ503" s="12"/>
      <c r="AK503" s="12"/>
      <c r="AL503" s="12"/>
      <c r="AN503" s="154" t="str">
        <f aca="false">LEFT(F503,3)</f>
        <v>419</v>
      </c>
      <c r="AO503" s="154" t="str">
        <f aca="false">RIGHT(F503,3)</f>
        <v>004</v>
      </c>
      <c r="AP503" s="154" t="s">
        <v>525</v>
      </c>
      <c r="AQ503" s="154" t="str">
        <f aca="false">E503&amp;" "&amp;AP503</f>
        <v>Bureau of Financial Management Personnel</v>
      </c>
    </row>
    <row r="504" customFormat="false" ht="12.75" hidden="true" customHeight="false" outlineLevel="0" collapsed="false">
      <c r="A504" s="154" t="n">
        <v>112</v>
      </c>
      <c r="B504" s="154" t="s">
        <v>591</v>
      </c>
      <c r="C504" s="154" t="str">
        <f aca="false">D504&amp;F504</f>
        <v>01010112419008</v>
      </c>
      <c r="D504" s="154" t="s">
        <v>128</v>
      </c>
      <c r="E504" s="154" t="s">
        <v>129</v>
      </c>
      <c r="F504" s="155" t="n">
        <v>419008</v>
      </c>
      <c r="G504" s="161" t="s">
        <v>227</v>
      </c>
      <c r="H504" s="166" t="n">
        <v>0</v>
      </c>
      <c r="I504" s="162" t="n">
        <v>143.4</v>
      </c>
      <c r="J504" s="162" t="n">
        <v>5653.97</v>
      </c>
      <c r="K504" s="162" t="n">
        <v>6061.02</v>
      </c>
      <c r="L504" s="162" t="n">
        <v>6911.54</v>
      </c>
      <c r="M504" s="162" t="n">
        <v>6355.99</v>
      </c>
      <c r="N504" s="162" t="n">
        <v>5259.84</v>
      </c>
      <c r="O504" s="162" t="n">
        <v>5019.49</v>
      </c>
      <c r="P504" s="162" t="n">
        <v>0</v>
      </c>
      <c r="Q504" s="166" t="n">
        <v>0</v>
      </c>
      <c r="R504" s="162" t="n">
        <v>0</v>
      </c>
      <c r="S504" s="162" t="n">
        <v>0</v>
      </c>
      <c r="T504" s="162" t="n">
        <v>0</v>
      </c>
      <c r="U504" s="162" t="n">
        <v>0</v>
      </c>
      <c r="V504" s="162" t="n">
        <v>0</v>
      </c>
      <c r="W504" s="162" t="n">
        <v>0</v>
      </c>
      <c r="X504" s="162" t="n">
        <v>0</v>
      </c>
      <c r="Y504" s="163" t="n">
        <v>0</v>
      </c>
      <c r="Z504" s="164" t="n">
        <f aca="false">+Y504</f>
        <v>0</v>
      </c>
      <c r="AA504" s="164" t="n">
        <f aca="false">+Z504*(1+AH504)</f>
        <v>0</v>
      </c>
      <c r="AB504" s="164" t="n">
        <f aca="false">+AA504*(1+AI504)</f>
        <v>0</v>
      </c>
      <c r="AC504" s="164" t="n">
        <f aca="false">+AB504*(1+AJ504)</f>
        <v>0</v>
      </c>
      <c r="AD504" s="164" t="n">
        <f aca="false">+AC504*(1+AK504)</f>
        <v>0</v>
      </c>
      <c r="AE504" s="165" t="n">
        <f aca="false">+F504</f>
        <v>419008</v>
      </c>
      <c r="AF504" s="167"/>
      <c r="AG504" s="167"/>
      <c r="AH504" s="167"/>
      <c r="AI504" s="167"/>
      <c r="AJ504" s="167"/>
      <c r="AK504" s="167"/>
      <c r="AL504" s="166"/>
      <c r="AN504" s="154" t="str">
        <f aca="false">LEFT(F504,3)</f>
        <v>419</v>
      </c>
      <c r="AO504" s="154" t="str">
        <f aca="false">RIGHT(F504,3)</f>
        <v>008</v>
      </c>
      <c r="AP504" s="154" t="s">
        <v>525</v>
      </c>
      <c r="AQ504" s="154" t="str">
        <f aca="false">E504&amp;" "&amp;AP504</f>
        <v>Bureau of Financial Management Personnel</v>
      </c>
    </row>
    <row r="505" customFormat="false" ht="12.75" hidden="true" customHeight="false" outlineLevel="0" collapsed="false">
      <c r="A505" s="154" t="n">
        <v>112</v>
      </c>
      <c r="B505" s="154" t="s">
        <v>591</v>
      </c>
      <c r="C505" s="154" t="str">
        <f aca="false">D505&amp;F505</f>
        <v>01010112419009</v>
      </c>
      <c r="D505" s="154" t="s">
        <v>128</v>
      </c>
      <c r="E505" s="154" t="s">
        <v>129</v>
      </c>
      <c r="F505" s="155" t="n">
        <v>419009</v>
      </c>
      <c r="G505" s="161" t="s">
        <v>228</v>
      </c>
      <c r="H505" s="162" t="n">
        <v>692.03</v>
      </c>
      <c r="I505" s="162" t="n">
        <v>616.43</v>
      </c>
      <c r="J505" s="162" t="n">
        <v>691.35</v>
      </c>
      <c r="K505" s="162" t="n">
        <v>748.22</v>
      </c>
      <c r="L505" s="162" t="n">
        <v>888.98</v>
      </c>
      <c r="M505" s="162" t="n">
        <v>795.2</v>
      </c>
      <c r="N505" s="162" t="n">
        <v>689.27</v>
      </c>
      <c r="O505" s="162" t="n">
        <v>643.2</v>
      </c>
      <c r="P505" s="162" t="n">
        <v>0</v>
      </c>
      <c r="Q505" s="166" t="n">
        <v>0</v>
      </c>
      <c r="R505" s="162" t="n">
        <v>0</v>
      </c>
      <c r="S505" s="162" t="n">
        <v>0</v>
      </c>
      <c r="T505" s="162" t="n">
        <v>0</v>
      </c>
      <c r="U505" s="162" t="n">
        <v>0</v>
      </c>
      <c r="V505" s="162" t="n">
        <v>0</v>
      </c>
      <c r="W505" s="162" t="n">
        <v>0</v>
      </c>
      <c r="X505" s="162" t="n">
        <v>0</v>
      </c>
      <c r="Y505" s="163" t="n">
        <v>0</v>
      </c>
      <c r="Z505" s="164" t="n">
        <f aca="false">+Y505</f>
        <v>0</v>
      </c>
      <c r="AA505" s="164" t="n">
        <f aca="false">+Z505*(1+AH505)</f>
        <v>0</v>
      </c>
      <c r="AB505" s="164" t="n">
        <f aca="false">+AA505*(1+AI505)</f>
        <v>0</v>
      </c>
      <c r="AC505" s="164" t="n">
        <f aca="false">+AB505*(1+AJ505)</f>
        <v>0</v>
      </c>
      <c r="AD505" s="164" t="n">
        <f aca="false">+AC505*(1+AK505)</f>
        <v>0</v>
      </c>
      <c r="AE505" s="165" t="n">
        <f aca="false">+F505</f>
        <v>419009</v>
      </c>
      <c r="AF505" s="167"/>
      <c r="AG505" s="167"/>
      <c r="AH505" s="167"/>
      <c r="AI505" s="167"/>
      <c r="AJ505" s="167"/>
      <c r="AK505" s="167"/>
      <c r="AL505" s="166"/>
      <c r="AN505" s="154" t="str">
        <f aca="false">LEFT(F505,3)</f>
        <v>419</v>
      </c>
      <c r="AO505" s="154" t="str">
        <f aca="false">RIGHT(F505,3)</f>
        <v>009</v>
      </c>
      <c r="AP505" s="154" t="s">
        <v>525</v>
      </c>
      <c r="AQ505" s="154" t="str">
        <f aca="false">E505&amp;" "&amp;AP505</f>
        <v>Bureau of Financial Management Personnel</v>
      </c>
    </row>
    <row r="506" customFormat="false" ht="12.75" hidden="true" customHeight="false" outlineLevel="0" collapsed="false">
      <c r="A506" s="154" t="n">
        <v>112</v>
      </c>
      <c r="B506" s="154" t="s">
        <v>591</v>
      </c>
      <c r="C506" s="154" t="str">
        <f aca="false">D506&amp;F506</f>
        <v>01010112420010</v>
      </c>
      <c r="D506" s="154" t="s">
        <v>128</v>
      </c>
      <c r="E506" s="154" t="s">
        <v>129</v>
      </c>
      <c r="F506" s="155" t="n">
        <v>420010</v>
      </c>
      <c r="G506" s="161" t="s">
        <v>252</v>
      </c>
      <c r="H506" s="162" t="n">
        <v>5246.3</v>
      </c>
      <c r="I506" s="162" t="n">
        <v>879.83</v>
      </c>
      <c r="J506" s="162" t="n">
        <v>838.21</v>
      </c>
      <c r="K506" s="162" t="n">
        <v>867.65</v>
      </c>
      <c r="L506" s="162" t="n">
        <v>2030.62</v>
      </c>
      <c r="M506" s="162" t="n">
        <v>2044.33</v>
      </c>
      <c r="N506" s="162" t="n">
        <v>6597.66</v>
      </c>
      <c r="O506" s="162" t="n">
        <v>3799.76</v>
      </c>
      <c r="P506" s="162" t="n">
        <v>393.88</v>
      </c>
      <c r="Q506" s="162" t="n">
        <v>297.34</v>
      </c>
      <c r="R506" s="162" t="n">
        <v>951.43</v>
      </c>
      <c r="S506" s="162" t="n">
        <v>1680.15</v>
      </c>
      <c r="T506" s="162" t="n">
        <v>1039.75</v>
      </c>
      <c r="U506" s="162" t="n">
        <v>363.68</v>
      </c>
      <c r="V506" s="162" t="n">
        <v>237.79</v>
      </c>
      <c r="W506" s="162" t="n">
        <v>1732.8</v>
      </c>
      <c r="X506" s="162" t="n">
        <v>3155.05</v>
      </c>
      <c r="Y506" s="163" t="n">
        <v>3200</v>
      </c>
      <c r="Z506" s="162" t="n">
        <f aca="false">+Y506</f>
        <v>3200</v>
      </c>
      <c r="AA506" s="162" t="n">
        <f aca="false">+Z506*(1+AH506)</f>
        <v>3264</v>
      </c>
      <c r="AB506" s="162" t="n">
        <f aca="false">+AA506*(1+AI506)</f>
        <v>3329.28</v>
      </c>
      <c r="AC506" s="162" t="n">
        <f aca="false">+AB506*(1+AJ506)</f>
        <v>3395.8656</v>
      </c>
      <c r="AD506" s="162" t="n">
        <f aca="false">+AC506*(1+AK506)</f>
        <v>3463.782912</v>
      </c>
      <c r="AE506" s="155" t="n">
        <f aca="false">+F506</f>
        <v>420010</v>
      </c>
      <c r="AF506" s="168" t="n">
        <f aca="false">+Y506-X506</f>
        <v>44.9500000000003</v>
      </c>
      <c r="AG506" s="12" t="n">
        <v>0.019</v>
      </c>
      <c r="AH506" s="12" t="n">
        <v>0.02</v>
      </c>
      <c r="AI506" s="12" t="n">
        <v>0.02</v>
      </c>
      <c r="AJ506" s="12" t="n">
        <v>0.02</v>
      </c>
      <c r="AK506" s="12" t="n">
        <v>0.02</v>
      </c>
      <c r="AL506" s="12"/>
      <c r="AN506" s="154" t="str">
        <f aca="false">LEFT(F506,3)</f>
        <v>420</v>
      </c>
      <c r="AO506" s="154" t="str">
        <f aca="false">RIGHT(F506,3)</f>
        <v>010</v>
      </c>
      <c r="AP506" s="154" t="s">
        <v>582</v>
      </c>
      <c r="AQ506" s="154" t="str">
        <f aca="false">E506&amp;" "&amp;AP506</f>
        <v>Bureau of Financial Management Services</v>
      </c>
    </row>
    <row r="507" customFormat="false" ht="12.75" hidden="true" customHeight="false" outlineLevel="0" collapsed="false">
      <c r="A507" s="154" t="n">
        <v>112</v>
      </c>
      <c r="B507" s="154" t="s">
        <v>591</v>
      </c>
      <c r="C507" s="154" t="str">
        <f aca="false">D507&amp;F507</f>
        <v>01010112420020</v>
      </c>
      <c r="D507" s="154" t="s">
        <v>128</v>
      </c>
      <c r="E507" s="154" t="s">
        <v>129</v>
      </c>
      <c r="F507" s="155" t="n">
        <v>420020</v>
      </c>
      <c r="G507" s="161" t="s">
        <v>253</v>
      </c>
      <c r="H507" s="162" t="n">
        <v>4732.77</v>
      </c>
      <c r="I507" s="162" t="n">
        <v>3031.72</v>
      </c>
      <c r="J507" s="162" t="n">
        <v>5998.91</v>
      </c>
      <c r="K507" s="162" t="n">
        <v>2888.11</v>
      </c>
      <c r="L507" s="162" t="n">
        <v>2539.86</v>
      </c>
      <c r="M507" s="162" t="n">
        <v>5809.91</v>
      </c>
      <c r="N507" s="162" t="n">
        <v>3992.5</v>
      </c>
      <c r="O507" s="162" t="n">
        <v>1554.47</v>
      </c>
      <c r="P507" s="162" t="n">
        <v>5541.9</v>
      </c>
      <c r="Q507" s="162" t="n">
        <v>0</v>
      </c>
      <c r="R507" s="162" t="n">
        <v>947.55</v>
      </c>
      <c r="S507" s="162" t="n">
        <v>686.79</v>
      </c>
      <c r="T507" s="162" t="n">
        <v>127.52</v>
      </c>
      <c r="U507" s="162" t="n">
        <v>886.85</v>
      </c>
      <c r="V507" s="162" t="n">
        <v>0</v>
      </c>
      <c r="W507" s="162" t="n">
        <v>838.89</v>
      </c>
      <c r="X507" s="162" t="n">
        <v>800.68</v>
      </c>
      <c r="Y507" s="163" t="n">
        <v>1000</v>
      </c>
      <c r="Z507" s="164" t="n">
        <f aca="false">+Y507</f>
        <v>1000</v>
      </c>
      <c r="AA507" s="164" t="n">
        <f aca="false">+Z507*(1+AH507)</f>
        <v>1000</v>
      </c>
      <c r="AB507" s="164" t="n">
        <f aca="false">+AA507*(1+AI507)</f>
        <v>1000</v>
      </c>
      <c r="AC507" s="164" t="n">
        <f aca="false">+AB507*(1+AJ507)</f>
        <v>1000</v>
      </c>
      <c r="AD507" s="164" t="n">
        <f aca="false">+AC507*(1+AK507)</f>
        <v>1000</v>
      </c>
      <c r="AE507" s="165" t="n">
        <f aca="false">+F507</f>
        <v>420020</v>
      </c>
      <c r="AF507" s="168"/>
      <c r="AG507" s="12"/>
      <c r="AH507" s="12"/>
      <c r="AI507" s="12"/>
      <c r="AJ507" s="12"/>
      <c r="AK507" s="12"/>
      <c r="AL507" s="12"/>
      <c r="AN507" s="154" t="str">
        <f aca="false">LEFT(F507,3)</f>
        <v>420</v>
      </c>
      <c r="AO507" s="154" t="str">
        <f aca="false">RIGHT(F507,3)</f>
        <v>020</v>
      </c>
      <c r="AP507" s="154" t="s">
        <v>582</v>
      </c>
      <c r="AQ507" s="154" t="str">
        <f aca="false">E507&amp;" "&amp;AP507</f>
        <v>Bureau of Financial Management Services</v>
      </c>
    </row>
    <row r="508" customFormat="false" ht="12.75" hidden="true" customHeight="false" outlineLevel="0" collapsed="false">
      <c r="A508" s="154" t="n">
        <v>112</v>
      </c>
      <c r="B508" s="154" t="s">
        <v>591</v>
      </c>
      <c r="C508" s="154" t="str">
        <f aca="false">D508&amp;F508</f>
        <v>01010112420030</v>
      </c>
      <c r="D508" s="154" t="s">
        <v>128</v>
      </c>
      <c r="E508" s="154" t="s">
        <v>129</v>
      </c>
      <c r="F508" s="155" t="n">
        <v>420030</v>
      </c>
      <c r="G508" s="161" t="s">
        <v>254</v>
      </c>
      <c r="H508" s="162" t="n">
        <v>79</v>
      </c>
      <c r="I508" s="162" t="n">
        <v>75</v>
      </c>
      <c r="J508" s="162" t="n">
        <v>0</v>
      </c>
      <c r="K508" s="162" t="n">
        <v>0</v>
      </c>
      <c r="L508" s="162" t="n">
        <v>29.25</v>
      </c>
      <c r="M508" s="162" t="n">
        <v>0</v>
      </c>
      <c r="N508" s="166" t="n">
        <v>0</v>
      </c>
      <c r="O508" s="166" t="n">
        <v>0</v>
      </c>
      <c r="P508" s="166" t="n">
        <v>0</v>
      </c>
      <c r="Q508" s="166" t="n">
        <v>0</v>
      </c>
      <c r="R508" s="162" t="n">
        <v>0</v>
      </c>
      <c r="S508" s="162" t="n">
        <v>0</v>
      </c>
      <c r="T508" s="162" t="n">
        <v>0</v>
      </c>
      <c r="U508" s="162" t="n">
        <v>0</v>
      </c>
      <c r="V508" s="162" t="n">
        <v>0</v>
      </c>
      <c r="W508" s="162" t="n">
        <v>0</v>
      </c>
      <c r="X508" s="162" t="n">
        <v>0</v>
      </c>
      <c r="Y508" s="163" t="n">
        <v>0</v>
      </c>
      <c r="Z508" s="164" t="n">
        <f aca="false">+Y508</f>
        <v>0</v>
      </c>
      <c r="AA508" s="164" t="n">
        <f aca="false">+Z508*(1+AH508)</f>
        <v>0</v>
      </c>
      <c r="AB508" s="164" t="n">
        <f aca="false">+AA508*(1+AI508)</f>
        <v>0</v>
      </c>
      <c r="AC508" s="164" t="n">
        <f aca="false">+AB508*(1+AJ508)</f>
        <v>0</v>
      </c>
      <c r="AD508" s="164" t="n">
        <f aca="false">+AC508*(1+AK508)</f>
        <v>0</v>
      </c>
      <c r="AE508" s="165" t="n">
        <f aca="false">+F508</f>
        <v>420030</v>
      </c>
      <c r="AF508" s="12"/>
      <c r="AG508" s="12"/>
      <c r="AH508" s="12"/>
      <c r="AI508" s="12"/>
      <c r="AJ508" s="12"/>
      <c r="AK508" s="12"/>
      <c r="AL508" s="12"/>
      <c r="AN508" s="154" t="str">
        <f aca="false">LEFT(F508,3)</f>
        <v>420</v>
      </c>
      <c r="AO508" s="154" t="str">
        <f aca="false">RIGHT(F508,3)</f>
        <v>030</v>
      </c>
      <c r="AP508" s="154" t="s">
        <v>582</v>
      </c>
      <c r="AQ508" s="154" t="str">
        <f aca="false">E508&amp;" "&amp;AP508</f>
        <v>Bureau of Financial Management Services</v>
      </c>
    </row>
    <row r="509" customFormat="false" ht="12.75" hidden="true" customHeight="false" outlineLevel="0" collapsed="false">
      <c r="A509" s="154" t="n">
        <v>112</v>
      </c>
      <c r="B509" s="154" t="s">
        <v>591</v>
      </c>
      <c r="C509" s="154" t="str">
        <f aca="false">D509&amp;F509</f>
        <v>01010112420040</v>
      </c>
      <c r="D509" s="154" t="s">
        <v>128</v>
      </c>
      <c r="E509" s="154" t="s">
        <v>129</v>
      </c>
      <c r="F509" s="155" t="n">
        <v>420040</v>
      </c>
      <c r="G509" s="161" t="s">
        <v>255</v>
      </c>
      <c r="H509" s="162" t="n">
        <v>332.67</v>
      </c>
      <c r="I509" s="162" t="n">
        <v>278.1</v>
      </c>
      <c r="J509" s="162" t="n">
        <v>0</v>
      </c>
      <c r="K509" s="162" t="n">
        <v>0</v>
      </c>
      <c r="L509" s="162" t="n">
        <v>371.81</v>
      </c>
      <c r="M509" s="162" t="n">
        <v>499.12</v>
      </c>
      <c r="N509" s="162" t="n">
        <v>54.9</v>
      </c>
      <c r="O509" s="166" t="n">
        <v>0</v>
      </c>
      <c r="P509" s="166" t="n">
        <v>0</v>
      </c>
      <c r="Q509" s="162" t="n">
        <v>428.72</v>
      </c>
      <c r="R509" s="162" t="n">
        <v>0</v>
      </c>
      <c r="S509" s="162" t="n">
        <v>365.08</v>
      </c>
      <c r="T509" s="162" t="n">
        <v>182.4</v>
      </c>
      <c r="U509" s="162" t="n">
        <v>346.41</v>
      </c>
      <c r="V509" s="162" t="n">
        <v>433.27</v>
      </c>
      <c r="W509" s="162" t="n">
        <v>655.9</v>
      </c>
      <c r="X509" s="162" t="n">
        <v>635.13</v>
      </c>
      <c r="Y509" s="163" t="n">
        <v>0</v>
      </c>
      <c r="Z509" s="164" t="n">
        <f aca="false">+Y509</f>
        <v>0</v>
      </c>
      <c r="AA509" s="164" t="n">
        <f aca="false">+Z509*(1+AH509)</f>
        <v>0</v>
      </c>
      <c r="AB509" s="164" t="n">
        <f aca="false">+AA509*(1+AI509)</f>
        <v>0</v>
      </c>
      <c r="AC509" s="164" t="n">
        <f aca="false">+AB509*(1+AJ509)</f>
        <v>0</v>
      </c>
      <c r="AD509" s="164" t="n">
        <f aca="false">+AC509*(1+AK509)</f>
        <v>0</v>
      </c>
      <c r="AE509" s="165" t="n">
        <f aca="false">+F509</f>
        <v>420040</v>
      </c>
      <c r="AF509" s="12" t="n">
        <v>0.019</v>
      </c>
      <c r="AG509" s="12" t="n">
        <v>0.019</v>
      </c>
      <c r="AH509" s="12" t="n">
        <v>0.02</v>
      </c>
      <c r="AI509" s="12" t="n">
        <v>0.02</v>
      </c>
      <c r="AJ509" s="12" t="n">
        <v>0.02</v>
      </c>
      <c r="AK509" s="12" t="n">
        <v>0.02</v>
      </c>
      <c r="AL509" s="12"/>
      <c r="AN509" s="154" t="str">
        <f aca="false">LEFT(F509,3)</f>
        <v>420</v>
      </c>
      <c r="AO509" s="154" t="str">
        <f aca="false">RIGHT(F509,3)</f>
        <v>040</v>
      </c>
      <c r="AP509" s="154" t="s">
        <v>582</v>
      </c>
      <c r="AQ509" s="154" t="str">
        <f aca="false">E509&amp;" "&amp;AP509</f>
        <v>Bureau of Financial Management Services</v>
      </c>
    </row>
    <row r="510" customFormat="false" ht="12.75" hidden="true" customHeight="false" outlineLevel="0" collapsed="false">
      <c r="A510" s="154" t="n">
        <v>112</v>
      </c>
      <c r="B510" s="154" t="s">
        <v>591</v>
      </c>
      <c r="C510" s="154" t="str">
        <f aca="false">D510&amp;F510</f>
        <v>01010112420050</v>
      </c>
      <c r="D510" s="154" t="s">
        <v>128</v>
      </c>
      <c r="E510" s="154" t="s">
        <v>129</v>
      </c>
      <c r="F510" s="155" t="n">
        <v>420050</v>
      </c>
      <c r="G510" s="161" t="s">
        <v>257</v>
      </c>
      <c r="H510" s="162" t="n">
        <v>5357.41</v>
      </c>
      <c r="I510" s="162" t="n">
        <v>4388.91</v>
      </c>
      <c r="J510" s="162" t="n">
        <v>5173.73</v>
      </c>
      <c r="K510" s="162" t="n">
        <v>4658.98</v>
      </c>
      <c r="L510" s="162" t="n">
        <v>3806.99</v>
      </c>
      <c r="M510" s="162" t="n">
        <v>4592.84</v>
      </c>
      <c r="N510" s="162" t="n">
        <v>3848.49</v>
      </c>
      <c r="O510" s="162" t="n">
        <v>4643.61</v>
      </c>
      <c r="P510" s="162" t="n">
        <v>4235.67</v>
      </c>
      <c r="Q510" s="162" t="n">
        <v>2768.58</v>
      </c>
      <c r="R510" s="162" t="n">
        <v>2407.87</v>
      </c>
      <c r="S510" s="162" t="n">
        <v>2038.34</v>
      </c>
      <c r="T510" s="162" t="n">
        <v>1930.2</v>
      </c>
      <c r="U510" s="162" t="n">
        <v>1159.41</v>
      </c>
      <c r="V510" s="162" t="n">
        <v>1269.02</v>
      </c>
      <c r="W510" s="162" t="n">
        <v>1460.15</v>
      </c>
      <c r="X510" s="162" t="n">
        <v>1069.57</v>
      </c>
      <c r="Y510" s="163" t="n">
        <v>0</v>
      </c>
      <c r="Z510" s="164" t="n">
        <f aca="false">+Y510</f>
        <v>0</v>
      </c>
      <c r="AA510" s="164" t="n">
        <f aca="false">+Z510*(1+AH510)</f>
        <v>0</v>
      </c>
      <c r="AB510" s="164" t="n">
        <f aca="false">+AA510*(1+AI510)</f>
        <v>0</v>
      </c>
      <c r="AC510" s="164" t="n">
        <f aca="false">+AB510*(1+AJ510)</f>
        <v>0</v>
      </c>
      <c r="AD510" s="164" t="n">
        <f aca="false">+AC510*(1+AK510)</f>
        <v>0</v>
      </c>
      <c r="AE510" s="165" t="n">
        <f aca="false">+F510</f>
        <v>420050</v>
      </c>
      <c r="AF510" s="12" t="n">
        <v>0.019</v>
      </c>
      <c r="AG510" s="12" t="n">
        <v>0.019</v>
      </c>
      <c r="AH510" s="12" t="n">
        <v>0.02</v>
      </c>
      <c r="AI510" s="12" t="n">
        <v>0.02</v>
      </c>
      <c r="AJ510" s="12" t="n">
        <v>0.02</v>
      </c>
      <c r="AK510" s="12" t="n">
        <v>0.02</v>
      </c>
      <c r="AL510" s="12"/>
      <c r="AN510" s="154" t="str">
        <f aca="false">LEFT(F510,3)</f>
        <v>420</v>
      </c>
      <c r="AO510" s="154" t="str">
        <f aca="false">RIGHT(F510,3)</f>
        <v>050</v>
      </c>
      <c r="AP510" s="154" t="s">
        <v>582</v>
      </c>
      <c r="AQ510" s="154" t="str">
        <f aca="false">E510&amp;" "&amp;AP510</f>
        <v>Bureau of Financial Management Services</v>
      </c>
    </row>
    <row r="511" customFormat="false" ht="12.75" hidden="true" customHeight="false" outlineLevel="0" collapsed="false">
      <c r="A511" s="154" t="n">
        <v>112</v>
      </c>
      <c r="B511" s="154" t="s">
        <v>591</v>
      </c>
      <c r="C511" s="154" t="str">
        <f aca="false">D511&amp;F511</f>
        <v>01010112421010</v>
      </c>
      <c r="D511" s="154" t="s">
        <v>128</v>
      </c>
      <c r="E511" s="154" t="s">
        <v>129</v>
      </c>
      <c r="F511" s="155" t="n">
        <v>421010</v>
      </c>
      <c r="G511" s="161" t="s">
        <v>258</v>
      </c>
      <c r="H511" s="166" t="n">
        <v>0</v>
      </c>
      <c r="I511" s="166" t="n">
        <v>0</v>
      </c>
      <c r="J511" s="162" t="n">
        <v>3000</v>
      </c>
      <c r="K511" s="162" t="n">
        <v>5567.23</v>
      </c>
      <c r="L511" s="162" t="n">
        <v>3876.6</v>
      </c>
      <c r="M511" s="162" t="n">
        <v>2100</v>
      </c>
      <c r="N511" s="162" t="n">
        <v>2100</v>
      </c>
      <c r="O511" s="162" t="n">
        <v>2100</v>
      </c>
      <c r="P511" s="162" t="n">
        <v>0</v>
      </c>
      <c r="Q511" s="162" t="n">
        <v>0</v>
      </c>
      <c r="R511" s="162" t="n">
        <v>0</v>
      </c>
      <c r="S511" s="162" t="n">
        <v>0</v>
      </c>
      <c r="T511" s="162" t="n">
        <v>0</v>
      </c>
      <c r="U511" s="162" t="n">
        <v>0</v>
      </c>
      <c r="V511" s="162" t="n">
        <v>0</v>
      </c>
      <c r="W511" s="162" t="n">
        <v>0</v>
      </c>
      <c r="X511" s="162" t="n">
        <v>0</v>
      </c>
      <c r="Y511" s="163" t="n">
        <v>0</v>
      </c>
      <c r="Z511" s="164" t="n">
        <f aca="false">+Y511</f>
        <v>0</v>
      </c>
      <c r="AA511" s="164" t="n">
        <f aca="false">+Z511*(1+AH511)</f>
        <v>0</v>
      </c>
      <c r="AB511" s="164" t="n">
        <f aca="false">+AA511*(1+AI511)</f>
        <v>0</v>
      </c>
      <c r="AC511" s="164" t="n">
        <f aca="false">+AB511*(1+AJ511)</f>
        <v>0</v>
      </c>
      <c r="AD511" s="164" t="n">
        <f aca="false">+AC511*(1+AK511)</f>
        <v>0</v>
      </c>
      <c r="AE511" s="165" t="n">
        <f aca="false">+F511</f>
        <v>421010</v>
      </c>
      <c r="AF511" s="12"/>
      <c r="AG511" s="12"/>
      <c r="AH511" s="12"/>
      <c r="AI511" s="12"/>
      <c r="AJ511" s="12"/>
      <c r="AK511" s="12"/>
      <c r="AL511" s="12"/>
      <c r="AN511" s="154" t="str">
        <f aca="false">LEFT(F511,3)</f>
        <v>421</v>
      </c>
      <c r="AO511" s="154" t="str">
        <f aca="false">RIGHT(F511,3)</f>
        <v>010</v>
      </c>
      <c r="AP511" s="154" t="s">
        <v>582</v>
      </c>
      <c r="AQ511" s="154" t="str">
        <f aca="false">E511&amp;" "&amp;AP511</f>
        <v>Bureau of Financial Management Services</v>
      </c>
    </row>
    <row r="512" customFormat="false" ht="12.75" hidden="true" customHeight="false" outlineLevel="0" collapsed="false">
      <c r="A512" s="154" t="n">
        <v>112</v>
      </c>
      <c r="B512" s="154" t="s">
        <v>591</v>
      </c>
      <c r="C512" s="154" t="str">
        <f aca="false">D512&amp;F512</f>
        <v>01010112421020</v>
      </c>
      <c r="D512" s="154" t="s">
        <v>128</v>
      </c>
      <c r="E512" s="154" t="s">
        <v>129</v>
      </c>
      <c r="F512" s="155" t="n">
        <v>421020</v>
      </c>
      <c r="G512" s="161" t="s">
        <v>262</v>
      </c>
      <c r="H512" s="162" t="n">
        <v>61489.97</v>
      </c>
      <c r="I512" s="162" t="n">
        <v>49792.29</v>
      </c>
      <c r="J512" s="162" t="n">
        <v>52361.7</v>
      </c>
      <c r="K512" s="162" t="n">
        <v>67235.5</v>
      </c>
      <c r="L512" s="162" t="n">
        <v>61124.04</v>
      </c>
      <c r="M512" s="162" t="n">
        <v>86877.25</v>
      </c>
      <c r="N512" s="162" t="n">
        <v>69300</v>
      </c>
      <c r="O512" s="162" t="n">
        <v>70889.57</v>
      </c>
      <c r="P512" s="162" t="n">
        <v>74100</v>
      </c>
      <c r="Q512" s="162" t="n">
        <v>6800</v>
      </c>
      <c r="R512" s="162" t="n">
        <v>1850</v>
      </c>
      <c r="S512" s="162" t="n">
        <v>560</v>
      </c>
      <c r="T512" s="162" t="n">
        <v>80755</v>
      </c>
      <c r="U512" s="162" t="n">
        <v>134160</v>
      </c>
      <c r="V512" s="162" t="n">
        <v>117905</v>
      </c>
      <c r="W512" s="162" t="n">
        <v>121300</v>
      </c>
      <c r="X512" s="162" t="n">
        <v>119700</v>
      </c>
      <c r="Y512" s="163" t="n">
        <v>172000</v>
      </c>
      <c r="Z512" s="162" t="n">
        <f aca="false">+Y512</f>
        <v>172000</v>
      </c>
      <c r="AA512" s="162" t="n">
        <f aca="false">+Z512*(1+AH512)</f>
        <v>175440</v>
      </c>
      <c r="AB512" s="162" t="n">
        <f aca="false">+AA512*(1+AI512)</f>
        <v>178948.8</v>
      </c>
      <c r="AC512" s="162" t="n">
        <f aca="false">+AB512*(1+AJ512)</f>
        <v>182527.776</v>
      </c>
      <c r="AD512" s="162" t="n">
        <f aca="false">+AC512*(1+AK512)</f>
        <v>186178.33152</v>
      </c>
      <c r="AE512" s="155" t="n">
        <f aca="false">+F512</f>
        <v>421020</v>
      </c>
      <c r="AF512" s="168" t="n">
        <f aca="false">+Y512-X512</f>
        <v>52300</v>
      </c>
      <c r="AG512" s="12" t="n">
        <v>0.019</v>
      </c>
      <c r="AH512" s="12" t="n">
        <v>0.02</v>
      </c>
      <c r="AI512" s="12" t="n">
        <v>0.02</v>
      </c>
      <c r="AJ512" s="12" t="n">
        <v>0.02</v>
      </c>
      <c r="AK512" s="12" t="n">
        <v>0.02</v>
      </c>
      <c r="AL512" s="12"/>
      <c r="AN512" s="154" t="str">
        <f aca="false">LEFT(F512,3)</f>
        <v>421</v>
      </c>
      <c r="AO512" s="154" t="str">
        <f aca="false">RIGHT(F512,3)</f>
        <v>020</v>
      </c>
      <c r="AP512" s="154" t="s">
        <v>582</v>
      </c>
      <c r="AQ512" s="154" t="str">
        <f aca="false">E512&amp;" "&amp;AP512</f>
        <v>Bureau of Financial Management Services</v>
      </c>
    </row>
    <row r="513" customFormat="false" ht="12.75" hidden="true" customHeight="false" outlineLevel="0" collapsed="false">
      <c r="A513" s="154" t="n">
        <v>112</v>
      </c>
      <c r="B513" s="154" t="s">
        <v>591</v>
      </c>
      <c r="C513" s="154" t="str">
        <f aca="false">D513&amp;F513</f>
        <v>01010112421030</v>
      </c>
      <c r="D513" s="154" t="s">
        <v>128</v>
      </c>
      <c r="E513" s="154" t="s">
        <v>129</v>
      </c>
      <c r="F513" s="160" t="n">
        <v>421030</v>
      </c>
      <c r="G513" s="161" t="s">
        <v>263</v>
      </c>
      <c r="H513" s="162" t="n">
        <v>12000</v>
      </c>
      <c r="I513" s="162" t="n">
        <v>12000</v>
      </c>
      <c r="J513" s="162" t="n">
        <v>12500</v>
      </c>
      <c r="K513" s="162" t="n">
        <v>12000</v>
      </c>
      <c r="L513" s="162" t="n">
        <v>44055</v>
      </c>
      <c r="M513" s="162" t="n">
        <v>85480</v>
      </c>
      <c r="N513" s="162" t="n">
        <v>75842.5</v>
      </c>
      <c r="O513" s="162" t="n">
        <v>71515</v>
      </c>
      <c r="P513" s="162" t="n">
        <v>61450</v>
      </c>
      <c r="Q513" s="162" t="n">
        <v>55275</v>
      </c>
      <c r="R513" s="162" t="n">
        <v>27450</v>
      </c>
      <c r="S513" s="162" t="n">
        <v>44145.98</v>
      </c>
      <c r="T513" s="162" t="n">
        <v>25420.7</v>
      </c>
      <c r="U513" s="162" t="n">
        <v>67400.2</v>
      </c>
      <c r="V513" s="162" t="n">
        <v>21620</v>
      </c>
      <c r="W513" s="162" t="n">
        <v>29374</v>
      </c>
      <c r="X513" s="162" t="n">
        <v>19079.5</v>
      </c>
      <c r="Y513" s="163" t="n">
        <v>40000</v>
      </c>
      <c r="Z513" s="164" t="n">
        <f aca="false">+Y513</f>
        <v>40000</v>
      </c>
      <c r="AA513" s="164" t="n">
        <f aca="false">+Z513*(1+AH513)</f>
        <v>40000</v>
      </c>
      <c r="AB513" s="164" t="n">
        <f aca="false">+AA513*(1+AI513)</f>
        <v>40000</v>
      </c>
      <c r="AC513" s="164" t="n">
        <f aca="false">+AB513*(1+AJ513)</f>
        <v>40000</v>
      </c>
      <c r="AD513" s="164" t="n">
        <f aca="false">+AC513*(1+AK513)</f>
        <v>40000</v>
      </c>
      <c r="AE513" s="165" t="n">
        <f aca="false">+F513</f>
        <v>421030</v>
      </c>
      <c r="AF513" s="12"/>
      <c r="AG513" s="12"/>
      <c r="AH513" s="12"/>
      <c r="AI513" s="12"/>
      <c r="AJ513" s="12"/>
      <c r="AK513" s="12"/>
      <c r="AL513" s="12"/>
      <c r="AN513" s="154" t="str">
        <f aca="false">LEFT(F513,3)</f>
        <v>421</v>
      </c>
      <c r="AO513" s="154" t="str">
        <f aca="false">RIGHT(F513,3)</f>
        <v>030</v>
      </c>
      <c r="AP513" s="154" t="s">
        <v>582</v>
      </c>
      <c r="AQ513" s="154" t="str">
        <f aca="false">E513&amp;" "&amp;AP513</f>
        <v>Bureau of Financial Management Services</v>
      </c>
    </row>
    <row r="514" customFormat="false" ht="12.75" hidden="true" customHeight="false" outlineLevel="0" collapsed="false">
      <c r="A514" s="154" t="n">
        <v>112</v>
      </c>
      <c r="B514" s="154" t="s">
        <v>591</v>
      </c>
      <c r="C514" s="154" t="str">
        <f aca="false">D514&amp;F514</f>
        <v>01010112421031</v>
      </c>
      <c r="D514" s="154" t="s">
        <v>128</v>
      </c>
      <c r="E514" s="154" t="s">
        <v>129</v>
      </c>
      <c r="F514" s="155" t="n">
        <v>421031</v>
      </c>
      <c r="G514" s="161" t="s">
        <v>265</v>
      </c>
      <c r="H514" s="166" t="n">
        <v>0</v>
      </c>
      <c r="I514" s="166" t="n">
        <v>0</v>
      </c>
      <c r="J514" s="162" t="n">
        <v>27900</v>
      </c>
      <c r="K514" s="162" t="n">
        <v>0</v>
      </c>
      <c r="L514" s="166" t="n">
        <v>0</v>
      </c>
      <c r="M514" s="166" t="n">
        <v>0</v>
      </c>
      <c r="N514" s="166" t="n">
        <v>0</v>
      </c>
      <c r="O514" s="166" t="n">
        <v>0</v>
      </c>
      <c r="P514" s="166" t="n">
        <v>0</v>
      </c>
      <c r="Q514" s="166" t="n">
        <v>0</v>
      </c>
      <c r="R514" s="162" t="n">
        <v>0</v>
      </c>
      <c r="S514" s="162" t="n">
        <v>0</v>
      </c>
      <c r="T514" s="162" t="n">
        <v>0</v>
      </c>
      <c r="U514" s="162" t="n">
        <v>0</v>
      </c>
      <c r="V514" s="162" t="n">
        <v>0</v>
      </c>
      <c r="W514" s="162" t="n">
        <v>0</v>
      </c>
      <c r="X514" s="162" t="n">
        <v>0</v>
      </c>
      <c r="Y514" s="163" t="n">
        <v>0</v>
      </c>
      <c r="Z514" s="164" t="n">
        <f aca="false">+Y514</f>
        <v>0</v>
      </c>
      <c r="AA514" s="164" t="n">
        <f aca="false">+Z514*(1+AH514)</f>
        <v>0</v>
      </c>
      <c r="AB514" s="164" t="n">
        <f aca="false">+AA514*(1+AI514)</f>
        <v>0</v>
      </c>
      <c r="AC514" s="164" t="n">
        <f aca="false">+AB514*(1+AJ514)</f>
        <v>0</v>
      </c>
      <c r="AD514" s="164" t="n">
        <f aca="false">+AC514*(1+AK514)</f>
        <v>0</v>
      </c>
      <c r="AE514" s="165" t="n">
        <f aca="false">+F514</f>
        <v>421031</v>
      </c>
      <c r="AF514" s="12" t="n">
        <v>0.019</v>
      </c>
      <c r="AG514" s="12" t="n">
        <v>0.019</v>
      </c>
      <c r="AH514" s="12" t="n">
        <v>0.02</v>
      </c>
      <c r="AI514" s="12" t="n">
        <v>0.02</v>
      </c>
      <c r="AJ514" s="12" t="n">
        <v>0.02</v>
      </c>
      <c r="AK514" s="12" t="n">
        <v>0.02</v>
      </c>
      <c r="AL514" s="12"/>
      <c r="AN514" s="154" t="str">
        <f aca="false">LEFT(F514,3)</f>
        <v>421</v>
      </c>
      <c r="AO514" s="154" t="str">
        <f aca="false">RIGHT(F514,3)</f>
        <v>031</v>
      </c>
      <c r="AP514" s="154" t="s">
        <v>582</v>
      </c>
      <c r="AQ514" s="154" t="str">
        <f aca="false">E514&amp;" "&amp;AP514</f>
        <v>Bureau of Financial Management Services</v>
      </c>
    </row>
    <row r="515" customFormat="false" ht="12.75" hidden="true" customHeight="false" outlineLevel="0" collapsed="false">
      <c r="A515" s="154" t="n">
        <v>112</v>
      </c>
      <c r="B515" s="154" t="s">
        <v>591</v>
      </c>
      <c r="C515" s="154" t="str">
        <f aca="false">D515&amp;F515</f>
        <v>01010112421050</v>
      </c>
      <c r="D515" s="154" t="s">
        <v>128</v>
      </c>
      <c r="E515" s="154" t="s">
        <v>129</v>
      </c>
      <c r="F515" s="155" t="n">
        <v>421050</v>
      </c>
      <c r="G515" s="161" t="s">
        <v>267</v>
      </c>
      <c r="H515" s="162" t="n">
        <v>1000</v>
      </c>
      <c r="I515" s="162" t="n">
        <v>13028.63</v>
      </c>
      <c r="J515" s="162" t="n">
        <v>13496.6</v>
      </c>
      <c r="K515" s="162" t="n">
        <v>35600</v>
      </c>
      <c r="L515" s="162" t="n">
        <v>10043</v>
      </c>
      <c r="M515" s="162" t="n">
        <v>259.08</v>
      </c>
      <c r="N515" s="162" t="n">
        <v>19205.73</v>
      </c>
      <c r="O515" s="162" t="n">
        <v>10573.32</v>
      </c>
      <c r="P515" s="162" t="n">
        <v>12221.72</v>
      </c>
      <c r="Q515" s="162" t="n">
        <v>2135</v>
      </c>
      <c r="R515" s="162" t="n">
        <v>0</v>
      </c>
      <c r="S515" s="162" t="n">
        <v>0</v>
      </c>
      <c r="T515" s="162" t="n">
        <v>1055</v>
      </c>
      <c r="U515" s="162" t="n">
        <v>0</v>
      </c>
      <c r="V515" s="162" t="n">
        <v>0</v>
      </c>
      <c r="W515" s="162" t="n">
        <v>0</v>
      </c>
      <c r="X515" s="162" t="n">
        <v>0</v>
      </c>
      <c r="Y515" s="163" t="n">
        <v>2000</v>
      </c>
      <c r="Z515" s="164" t="n">
        <f aca="false">+Y515</f>
        <v>2000</v>
      </c>
      <c r="AA515" s="164" t="n">
        <f aca="false">+Z515*(1+AH515)</f>
        <v>2000</v>
      </c>
      <c r="AB515" s="164" t="n">
        <f aca="false">+AA515*(1+AI515)</f>
        <v>2000</v>
      </c>
      <c r="AC515" s="164" t="n">
        <f aca="false">+AB515*(1+AJ515)</f>
        <v>2000</v>
      </c>
      <c r="AD515" s="164" t="n">
        <f aca="false">+AC515*(1+AK515)</f>
        <v>2000</v>
      </c>
      <c r="AE515" s="165" t="n">
        <f aca="false">+F515</f>
        <v>421050</v>
      </c>
      <c r="AF515" s="12"/>
      <c r="AG515" s="12"/>
      <c r="AH515" s="12"/>
      <c r="AI515" s="12"/>
      <c r="AJ515" s="12"/>
      <c r="AK515" s="12"/>
      <c r="AL515" s="12"/>
      <c r="AN515" s="154" t="str">
        <f aca="false">LEFT(F515,3)</f>
        <v>421</v>
      </c>
      <c r="AO515" s="154" t="str">
        <f aca="false">RIGHT(F515,3)</f>
        <v>050</v>
      </c>
      <c r="AP515" s="154" t="s">
        <v>582</v>
      </c>
      <c r="AQ515" s="154" t="str">
        <f aca="false">E515&amp;" "&amp;AP515</f>
        <v>Bureau of Financial Management Services</v>
      </c>
    </row>
    <row r="516" customFormat="false" ht="12.75" hidden="true" customHeight="false" outlineLevel="0" collapsed="false">
      <c r="A516" s="154" t="n">
        <v>112</v>
      </c>
      <c r="B516" s="154" t="s">
        <v>591</v>
      </c>
      <c r="C516" s="154" t="str">
        <f aca="false">D516&amp;F516</f>
        <v>01010112424060</v>
      </c>
      <c r="D516" s="154" t="s">
        <v>128</v>
      </c>
      <c r="E516" s="154" t="s">
        <v>129</v>
      </c>
      <c r="F516" s="160" t="n">
        <v>424060</v>
      </c>
      <c r="G516" s="161" t="s">
        <v>317</v>
      </c>
      <c r="H516" s="166" t="n">
        <v>0</v>
      </c>
      <c r="I516" s="166" t="n">
        <v>0</v>
      </c>
      <c r="J516" s="166" t="n">
        <v>0</v>
      </c>
      <c r="K516" s="166" t="n">
        <v>0</v>
      </c>
      <c r="L516" s="162" t="n">
        <v>74</v>
      </c>
      <c r="M516" s="162" t="n">
        <v>0</v>
      </c>
      <c r="N516" s="162" t="n">
        <v>0</v>
      </c>
      <c r="O516" s="162" t="n">
        <v>0</v>
      </c>
      <c r="P516" s="162" t="n">
        <v>0</v>
      </c>
      <c r="Q516" s="162" t="n">
        <v>0</v>
      </c>
      <c r="R516" s="162" t="n">
        <v>0</v>
      </c>
      <c r="S516" s="162" t="n">
        <v>0</v>
      </c>
      <c r="T516" s="162" t="n">
        <v>0</v>
      </c>
      <c r="U516" s="162" t="n">
        <v>0</v>
      </c>
      <c r="V516" s="162" t="n">
        <v>0</v>
      </c>
      <c r="W516" s="162" t="n">
        <v>0</v>
      </c>
      <c r="X516" s="162" t="n">
        <v>0</v>
      </c>
      <c r="Y516" s="163" t="n">
        <v>0</v>
      </c>
      <c r="Z516" s="164" t="n">
        <f aca="false">+Y516</f>
        <v>0</v>
      </c>
      <c r="AA516" s="164" t="n">
        <f aca="false">+Z516*(1+AH516)</f>
        <v>0</v>
      </c>
      <c r="AB516" s="164" t="n">
        <f aca="false">+AA516*(1+AI516)</f>
        <v>0</v>
      </c>
      <c r="AC516" s="164" t="n">
        <f aca="false">+AB516*(1+AJ516)</f>
        <v>0</v>
      </c>
      <c r="AD516" s="164" t="n">
        <f aca="false">+AC516*(1+AK516)</f>
        <v>0</v>
      </c>
      <c r="AE516" s="165" t="n">
        <f aca="false">+F516</f>
        <v>424060</v>
      </c>
      <c r="AF516" s="12"/>
      <c r="AG516" s="12"/>
      <c r="AH516" s="12"/>
      <c r="AI516" s="12"/>
      <c r="AJ516" s="12"/>
      <c r="AK516" s="12"/>
      <c r="AL516" s="12"/>
      <c r="AN516" s="154" t="str">
        <f aca="false">LEFT(F516,3)</f>
        <v>424</v>
      </c>
      <c r="AO516" s="154" t="str">
        <f aca="false">RIGHT(F516,3)</f>
        <v>060</v>
      </c>
      <c r="AP516" s="154" t="s">
        <v>582</v>
      </c>
      <c r="AQ516" s="154" t="str">
        <f aca="false">E516&amp;" "&amp;AP516</f>
        <v>Bureau of Financial Management Services</v>
      </c>
    </row>
    <row r="517" customFormat="false" ht="12.75" hidden="true" customHeight="false" outlineLevel="0" collapsed="false">
      <c r="A517" s="154" t="n">
        <v>112</v>
      </c>
      <c r="B517" s="154" t="s">
        <v>591</v>
      </c>
      <c r="C517" s="154" t="str">
        <f aca="false">D517&amp;F517</f>
        <v>01010112425000</v>
      </c>
      <c r="D517" s="154" t="s">
        <v>128</v>
      </c>
      <c r="E517" s="154" t="s">
        <v>129</v>
      </c>
      <c r="F517" s="155" t="n">
        <v>425000</v>
      </c>
      <c r="G517" s="161" t="s">
        <v>316</v>
      </c>
      <c r="H517" s="162" t="n">
        <v>128</v>
      </c>
      <c r="I517" s="162" t="n">
        <v>0</v>
      </c>
      <c r="J517" s="162" t="n">
        <v>18.6</v>
      </c>
      <c r="K517" s="162" t="n">
        <v>0</v>
      </c>
      <c r="L517" s="162" t="n">
        <v>114.95</v>
      </c>
      <c r="M517" s="162" t="n">
        <v>0</v>
      </c>
      <c r="N517" s="162" t="n">
        <v>0</v>
      </c>
      <c r="O517" s="162" t="n">
        <v>0</v>
      </c>
      <c r="P517" s="162" t="n">
        <v>0</v>
      </c>
      <c r="Q517" s="162" t="n">
        <v>0</v>
      </c>
      <c r="R517" s="162" t="n">
        <v>0</v>
      </c>
      <c r="S517" s="162" t="n">
        <v>0</v>
      </c>
      <c r="T517" s="162" t="n">
        <v>0</v>
      </c>
      <c r="U517" s="162" t="n">
        <v>0</v>
      </c>
      <c r="V517" s="162" t="n">
        <v>0</v>
      </c>
      <c r="W517" s="162" t="n">
        <v>0</v>
      </c>
      <c r="X517" s="162" t="n">
        <v>0</v>
      </c>
      <c r="Y517" s="163" t="n">
        <v>0</v>
      </c>
      <c r="Z517" s="164" t="n">
        <f aca="false">+Y517</f>
        <v>0</v>
      </c>
      <c r="AA517" s="164" t="n">
        <f aca="false">+Z517*(1+AH517)</f>
        <v>0</v>
      </c>
      <c r="AB517" s="164" t="n">
        <f aca="false">+AA517*(1+AI517)</f>
        <v>0</v>
      </c>
      <c r="AC517" s="164" t="n">
        <f aca="false">+AB517*(1+AJ517)</f>
        <v>0</v>
      </c>
      <c r="AD517" s="164" t="n">
        <f aca="false">+AC517*(1+AK517)</f>
        <v>0</v>
      </c>
      <c r="AE517" s="165" t="n">
        <f aca="false">+F517</f>
        <v>425000</v>
      </c>
      <c r="AF517" s="12"/>
      <c r="AG517" s="12"/>
      <c r="AH517" s="12"/>
      <c r="AI517" s="12"/>
      <c r="AJ517" s="12"/>
      <c r="AK517" s="12"/>
      <c r="AL517" s="12"/>
      <c r="AN517" s="154" t="str">
        <f aca="false">LEFT(F517,3)</f>
        <v>425</v>
      </c>
      <c r="AO517" s="154" t="str">
        <f aca="false">RIGHT(F517,3)</f>
        <v>000</v>
      </c>
      <c r="AP517" s="154" t="s">
        <v>582</v>
      </c>
      <c r="AQ517" s="154" t="str">
        <f aca="false">E517&amp;" "&amp;AP517</f>
        <v>Bureau of Financial Management Services</v>
      </c>
    </row>
    <row r="518" customFormat="false" ht="12.75" hidden="true" customHeight="false" outlineLevel="0" collapsed="false">
      <c r="A518" s="154" t="n">
        <v>112</v>
      </c>
      <c r="B518" s="154" t="s">
        <v>591</v>
      </c>
      <c r="C518" s="154" t="str">
        <f aca="false">D518&amp;F518</f>
        <v>01010112425090</v>
      </c>
      <c r="D518" s="154" t="s">
        <v>128</v>
      </c>
      <c r="E518" s="154" t="s">
        <v>129</v>
      </c>
      <c r="F518" s="155" t="n">
        <v>425090</v>
      </c>
      <c r="G518" s="161" t="s">
        <v>335</v>
      </c>
      <c r="H518" s="162" t="n">
        <v>1075.89</v>
      </c>
      <c r="I518" s="162" t="n">
        <v>340</v>
      </c>
      <c r="J518" s="162" t="n">
        <v>60</v>
      </c>
      <c r="K518" s="162" t="n">
        <v>250</v>
      </c>
      <c r="L518" s="162" t="n">
        <v>594</v>
      </c>
      <c r="M518" s="162" t="n">
        <v>0</v>
      </c>
      <c r="N518" s="162" t="n">
        <v>275</v>
      </c>
      <c r="O518" s="162" t="n">
        <v>17920.26</v>
      </c>
      <c r="P518" s="162" t="n">
        <v>18754.14</v>
      </c>
      <c r="Q518" s="162" t="n">
        <v>18620.74</v>
      </c>
      <c r="R518" s="162" t="n">
        <v>20180.74</v>
      </c>
      <c r="S518" s="162" t="n">
        <v>20757.35</v>
      </c>
      <c r="T518" s="162" t="n">
        <v>21117.66</v>
      </c>
      <c r="U518" s="162" t="n">
        <v>21840.45</v>
      </c>
      <c r="V518" s="162" t="n">
        <v>22695.65</v>
      </c>
      <c r="W518" s="162" t="n">
        <v>24162.01</v>
      </c>
      <c r="X518" s="162" t="n">
        <v>24698.75</v>
      </c>
      <c r="Y518" s="163" t="n">
        <v>27080.76</v>
      </c>
      <c r="Z518" s="164" t="n">
        <f aca="false">+Y518</f>
        <v>27080.76</v>
      </c>
      <c r="AA518" s="164" t="n">
        <v>28163.9904</v>
      </c>
      <c r="AB518" s="164" t="n">
        <f aca="false">+AA518*1.04</f>
        <v>29290.550016</v>
      </c>
      <c r="AC518" s="164" t="n">
        <f aca="false">+AB518*1.04</f>
        <v>30462.17201664</v>
      </c>
      <c r="AD518" s="164" t="n">
        <f aca="false">+AC518*1.04</f>
        <v>31680.6588973056</v>
      </c>
      <c r="AE518" s="165" t="n">
        <f aca="false">+F518</f>
        <v>425090</v>
      </c>
      <c r="AF518" s="12" t="s">
        <v>596</v>
      </c>
      <c r="AG518" s="12"/>
      <c r="AH518" s="12"/>
      <c r="AI518" s="12"/>
      <c r="AJ518" s="12"/>
      <c r="AK518" s="12"/>
      <c r="AL518" s="12"/>
      <c r="AN518" s="154" t="str">
        <f aca="false">LEFT(F518,3)</f>
        <v>425</v>
      </c>
      <c r="AO518" s="154" t="str">
        <f aca="false">RIGHT(F518,3)</f>
        <v>090</v>
      </c>
      <c r="AP518" s="154" t="s">
        <v>582</v>
      </c>
      <c r="AQ518" s="154" t="str">
        <f aca="false">E518&amp;" "&amp;AP518</f>
        <v>Bureau of Financial Management Services</v>
      </c>
    </row>
    <row r="519" customFormat="false" ht="12.75" hidden="true" customHeight="false" outlineLevel="0" collapsed="false">
      <c r="A519" s="154" t="n">
        <v>112</v>
      </c>
      <c r="B519" s="154" t="s">
        <v>591</v>
      </c>
      <c r="C519" s="154" t="str">
        <f aca="false">D519&amp;F519</f>
        <v>01010112429001</v>
      </c>
      <c r="D519" s="154" t="s">
        <v>128</v>
      </c>
      <c r="E519" s="154" t="s">
        <v>129</v>
      </c>
      <c r="F519" s="155" t="n">
        <v>429001</v>
      </c>
      <c r="G519" s="161" t="s">
        <v>339</v>
      </c>
      <c r="H519" s="162" t="n">
        <v>4416</v>
      </c>
      <c r="I519" s="162" t="n">
        <v>4154</v>
      </c>
      <c r="J519" s="162" t="n">
        <v>506</v>
      </c>
      <c r="K519" s="162" t="n">
        <v>841</v>
      </c>
      <c r="L519" s="162" t="n">
        <v>308</v>
      </c>
      <c r="M519" s="162" t="n">
        <v>245</v>
      </c>
      <c r="N519" s="162" t="n">
        <v>259</v>
      </c>
      <c r="O519" s="162" t="n">
        <v>671.9</v>
      </c>
      <c r="P519" s="162" t="n">
        <v>374</v>
      </c>
      <c r="Q519" s="162" t="n">
        <v>0</v>
      </c>
      <c r="R519" s="162" t="n">
        <v>260</v>
      </c>
      <c r="S519" s="162" t="n">
        <v>130</v>
      </c>
      <c r="T519" s="162" t="n">
        <v>375</v>
      </c>
      <c r="U519" s="162" t="n">
        <v>79.52</v>
      </c>
      <c r="V519" s="162" t="n">
        <v>137.77</v>
      </c>
      <c r="W519" s="162" t="n">
        <v>879</v>
      </c>
      <c r="X519" s="162" t="n">
        <v>191.2</v>
      </c>
      <c r="Y519" s="163" t="n">
        <v>5000</v>
      </c>
      <c r="Z519" s="164" t="n">
        <f aca="false">+Y519</f>
        <v>5000</v>
      </c>
      <c r="AA519" s="164" t="n">
        <f aca="false">+Z519*(1+AH519)</f>
        <v>5000</v>
      </c>
      <c r="AB519" s="164" t="n">
        <f aca="false">+AA519*(1+AI519)</f>
        <v>5000</v>
      </c>
      <c r="AC519" s="164" t="n">
        <f aca="false">+AB519*(1+AJ519)</f>
        <v>5000</v>
      </c>
      <c r="AD519" s="164" t="n">
        <f aca="false">+AC519*(1+AK519)</f>
        <v>5000</v>
      </c>
      <c r="AE519" s="165" t="n">
        <f aca="false">+F519</f>
        <v>429001</v>
      </c>
      <c r="AF519" s="12"/>
      <c r="AG519" s="12"/>
      <c r="AH519" s="12"/>
      <c r="AI519" s="12"/>
      <c r="AJ519" s="12"/>
      <c r="AK519" s="12"/>
      <c r="AL519" s="12"/>
      <c r="AN519" s="154" t="str">
        <f aca="false">LEFT(F519,3)</f>
        <v>429</v>
      </c>
      <c r="AO519" s="154" t="str">
        <f aca="false">RIGHT(F519,3)</f>
        <v>001</v>
      </c>
      <c r="AP519" s="154" t="s">
        <v>582</v>
      </c>
      <c r="AQ519" s="154" t="str">
        <f aca="false">E519&amp;" "&amp;AP519</f>
        <v>Bureau of Financial Management Services</v>
      </c>
    </row>
    <row r="520" customFormat="false" ht="12.75" hidden="true" customHeight="false" outlineLevel="0" collapsed="false">
      <c r="A520" s="154" t="n">
        <v>112</v>
      </c>
      <c r="B520" s="154" t="s">
        <v>591</v>
      </c>
      <c r="C520" s="154" t="str">
        <f aca="false">D520&amp;F520</f>
        <v>01010112429007</v>
      </c>
      <c r="D520" s="154" t="s">
        <v>128</v>
      </c>
      <c r="E520" s="154" t="s">
        <v>129</v>
      </c>
      <c r="F520" s="155" t="n">
        <v>429007</v>
      </c>
      <c r="G520" s="161" t="s">
        <v>343</v>
      </c>
      <c r="H520" s="162" t="n">
        <v>349.24</v>
      </c>
      <c r="I520" s="162" t="n">
        <v>290.4</v>
      </c>
      <c r="J520" s="162" t="n">
        <v>189.61</v>
      </c>
      <c r="K520" s="162" t="n">
        <v>0</v>
      </c>
      <c r="L520" s="166" t="n">
        <v>0</v>
      </c>
      <c r="M520" s="166" t="n">
        <v>0</v>
      </c>
      <c r="N520" s="166" t="n">
        <v>0</v>
      </c>
      <c r="O520" s="166" t="n">
        <v>0</v>
      </c>
      <c r="P520" s="166" t="n">
        <v>0</v>
      </c>
      <c r="Q520" s="166" t="n">
        <v>0</v>
      </c>
      <c r="R520" s="162" t="n">
        <v>0</v>
      </c>
      <c r="S520" s="162" t="n">
        <v>0</v>
      </c>
      <c r="T520" s="162" t="n">
        <v>0</v>
      </c>
      <c r="U520" s="162" t="n">
        <v>0</v>
      </c>
      <c r="V520" s="162" t="n">
        <v>0</v>
      </c>
      <c r="W520" s="162" t="n">
        <v>0</v>
      </c>
      <c r="X520" s="162" t="n">
        <v>0</v>
      </c>
      <c r="Y520" s="163" t="n">
        <v>0</v>
      </c>
      <c r="Z520" s="164" t="n">
        <f aca="false">+Y520</f>
        <v>0</v>
      </c>
      <c r="AA520" s="164" t="n">
        <f aca="false">+Z520*(1+AH520)</f>
        <v>0</v>
      </c>
      <c r="AB520" s="164" t="n">
        <f aca="false">+AA520*(1+AI520)</f>
        <v>0</v>
      </c>
      <c r="AC520" s="164" t="n">
        <f aca="false">+AB520*(1+AJ520)</f>
        <v>0</v>
      </c>
      <c r="AD520" s="164" t="n">
        <f aca="false">+AC520*(1+AK520)</f>
        <v>0</v>
      </c>
      <c r="AE520" s="165" t="n">
        <f aca="false">+F520</f>
        <v>429007</v>
      </c>
      <c r="AF520" s="12" t="n">
        <v>0.019</v>
      </c>
      <c r="AG520" s="12" t="n">
        <v>0.019</v>
      </c>
      <c r="AH520" s="12" t="n">
        <v>0.02</v>
      </c>
      <c r="AI520" s="12" t="n">
        <v>0.02</v>
      </c>
      <c r="AJ520" s="12" t="n">
        <v>0.02</v>
      </c>
      <c r="AK520" s="12" t="n">
        <v>0.02</v>
      </c>
      <c r="AL520" s="12"/>
      <c r="AN520" s="154" t="str">
        <f aca="false">LEFT(F520,3)</f>
        <v>429</v>
      </c>
      <c r="AO520" s="154" t="str">
        <f aca="false">RIGHT(F520,3)</f>
        <v>007</v>
      </c>
      <c r="AP520" s="154" t="s">
        <v>582</v>
      </c>
      <c r="AQ520" s="154" t="str">
        <f aca="false">E520&amp;" "&amp;AP520</f>
        <v>Bureau of Financial Management Services</v>
      </c>
    </row>
    <row r="521" customFormat="false" ht="12.75" hidden="true" customHeight="false" outlineLevel="0" collapsed="false">
      <c r="A521" s="154" t="n">
        <v>112</v>
      </c>
      <c r="B521" s="154" t="s">
        <v>591</v>
      </c>
      <c r="C521" s="154" t="str">
        <f aca="false">D521&amp;F521</f>
        <v>01010112429009</v>
      </c>
      <c r="D521" s="154" t="s">
        <v>128</v>
      </c>
      <c r="E521" s="154" t="s">
        <v>129</v>
      </c>
      <c r="F521" s="155" t="n">
        <v>429009</v>
      </c>
      <c r="G521" s="161" t="s">
        <v>345</v>
      </c>
      <c r="H521" s="162" t="n">
        <v>0</v>
      </c>
      <c r="I521" s="162" t="n">
        <v>0</v>
      </c>
      <c r="J521" s="162" t="n">
        <v>50</v>
      </c>
      <c r="K521" s="162" t="n">
        <v>0</v>
      </c>
      <c r="L521" s="162" t="n">
        <v>36.39</v>
      </c>
      <c r="M521" s="162" t="n">
        <v>184.78</v>
      </c>
      <c r="N521" s="162" t="n">
        <v>111.36</v>
      </c>
      <c r="O521" s="162" t="n">
        <v>37.62</v>
      </c>
      <c r="P521" s="162" t="n">
        <v>152.71</v>
      </c>
      <c r="Q521" s="162" t="n">
        <v>25.19</v>
      </c>
      <c r="R521" s="162" t="n">
        <v>76.34</v>
      </c>
      <c r="S521" s="162" t="n">
        <v>38.45</v>
      </c>
      <c r="T521" s="162" t="n">
        <v>48.78</v>
      </c>
      <c r="U521" s="162" t="n">
        <v>10.34</v>
      </c>
      <c r="V521" s="162" t="n">
        <v>60.9</v>
      </c>
      <c r="W521" s="162" t="n">
        <v>0</v>
      </c>
      <c r="X521" s="162" t="n">
        <v>30.45</v>
      </c>
      <c r="Y521" s="163" t="n">
        <v>100</v>
      </c>
      <c r="Z521" s="162" t="n">
        <f aca="false">+Y521</f>
        <v>100</v>
      </c>
      <c r="AA521" s="162" t="n">
        <f aca="false">+Z521*(1+AH521)</f>
        <v>102</v>
      </c>
      <c r="AB521" s="162" t="n">
        <f aca="false">+AA521*(1+AI521)</f>
        <v>104.04</v>
      </c>
      <c r="AC521" s="162" t="n">
        <f aca="false">+AB521*(1+AJ521)</f>
        <v>106.1208</v>
      </c>
      <c r="AD521" s="162" t="n">
        <f aca="false">+AC521*(1+AK521)</f>
        <v>108.243216</v>
      </c>
      <c r="AE521" s="155" t="n">
        <f aca="false">+F521</f>
        <v>429009</v>
      </c>
      <c r="AF521" s="168" t="n">
        <f aca="false">+Y521-X521</f>
        <v>69.55</v>
      </c>
      <c r="AG521" s="12" t="n">
        <v>0.019</v>
      </c>
      <c r="AH521" s="12" t="n">
        <v>0.02</v>
      </c>
      <c r="AI521" s="12" t="n">
        <v>0.02</v>
      </c>
      <c r="AJ521" s="12" t="n">
        <v>0.02</v>
      </c>
      <c r="AK521" s="12" t="n">
        <v>0.02</v>
      </c>
      <c r="AL521" s="12"/>
      <c r="AN521" s="154" t="str">
        <f aca="false">LEFT(F521,3)</f>
        <v>429</v>
      </c>
      <c r="AO521" s="154" t="str">
        <f aca="false">RIGHT(F521,3)</f>
        <v>009</v>
      </c>
      <c r="AP521" s="154" t="s">
        <v>582</v>
      </c>
      <c r="AQ521" s="154" t="str">
        <f aca="false">E521&amp;" "&amp;AP521</f>
        <v>Bureau of Financial Management Services</v>
      </c>
    </row>
    <row r="522" customFormat="false" ht="12.75" hidden="true" customHeight="false" outlineLevel="0" collapsed="false">
      <c r="A522" s="154" t="n">
        <v>112</v>
      </c>
      <c r="B522" s="154" t="s">
        <v>591</v>
      </c>
      <c r="C522" s="154" t="str">
        <f aca="false">D522&amp;F522</f>
        <v>01010112429014</v>
      </c>
      <c r="D522" s="177" t="s">
        <v>128</v>
      </c>
      <c r="E522" s="154" t="s">
        <v>129</v>
      </c>
      <c r="F522" s="155" t="n">
        <v>429014</v>
      </c>
      <c r="G522" s="177" t="s">
        <v>349</v>
      </c>
      <c r="H522" s="166" t="n">
        <v>0</v>
      </c>
      <c r="I522" s="166" t="n">
        <v>0</v>
      </c>
      <c r="J522" s="166" t="n">
        <v>0</v>
      </c>
      <c r="K522" s="166" t="n">
        <v>0</v>
      </c>
      <c r="L522" s="166" t="n">
        <v>0</v>
      </c>
      <c r="M522" s="166" t="n">
        <v>0</v>
      </c>
      <c r="N522" s="166" t="n">
        <v>0</v>
      </c>
      <c r="O522" s="166" t="n">
        <v>0</v>
      </c>
      <c r="P522" s="166" t="n">
        <v>0</v>
      </c>
      <c r="Q522" s="166" t="n">
        <v>0</v>
      </c>
      <c r="R522" s="162" t="n">
        <v>0</v>
      </c>
      <c r="S522" s="162" t="n">
        <v>0</v>
      </c>
      <c r="T522" s="162" t="n">
        <v>0</v>
      </c>
      <c r="U522" s="162" t="n">
        <v>0</v>
      </c>
      <c r="V522" s="162" t="n">
        <v>0</v>
      </c>
      <c r="W522" s="162" t="n">
        <v>0</v>
      </c>
      <c r="X522" s="162" t="n">
        <v>0</v>
      </c>
      <c r="Y522" s="163" t="n">
        <v>0</v>
      </c>
      <c r="Z522" s="164" t="n">
        <f aca="false">+Y522</f>
        <v>0</v>
      </c>
      <c r="AA522" s="164" t="n">
        <f aca="false">+Z522*(1+AH522)</f>
        <v>0</v>
      </c>
      <c r="AB522" s="164" t="n">
        <f aca="false">+AA522*(1+AI522)</f>
        <v>0</v>
      </c>
      <c r="AC522" s="164" t="n">
        <f aca="false">+AB522*(1+AJ522)</f>
        <v>0</v>
      </c>
      <c r="AD522" s="164" t="n">
        <f aca="false">+AC522*(1+AK522)</f>
        <v>0</v>
      </c>
      <c r="AE522" s="165" t="n">
        <f aca="false">+F522</f>
        <v>429014</v>
      </c>
      <c r="AF522" s="12" t="n">
        <v>0.019</v>
      </c>
      <c r="AG522" s="12" t="n">
        <v>0.019</v>
      </c>
      <c r="AH522" s="12" t="n">
        <v>0.02</v>
      </c>
      <c r="AI522" s="12" t="n">
        <v>0.02</v>
      </c>
      <c r="AJ522" s="12" t="n">
        <v>0.02</v>
      </c>
      <c r="AK522" s="12" t="n">
        <v>0.02</v>
      </c>
      <c r="AL522" s="12"/>
      <c r="AN522" s="154" t="str">
        <f aca="false">LEFT(F522,3)</f>
        <v>429</v>
      </c>
      <c r="AO522" s="154" t="str">
        <f aca="false">RIGHT(F522,3)</f>
        <v>014</v>
      </c>
      <c r="AP522" s="154" t="s">
        <v>582</v>
      </c>
      <c r="AQ522" s="154" t="str">
        <f aca="false">E522&amp;" "&amp;AP522</f>
        <v>Bureau of Financial Management Services</v>
      </c>
    </row>
    <row r="523" customFormat="false" ht="12.75" hidden="true" customHeight="false" outlineLevel="0" collapsed="false">
      <c r="A523" s="154" t="n">
        <v>112</v>
      </c>
      <c r="B523" s="154" t="s">
        <v>591</v>
      </c>
      <c r="C523" s="154" t="str">
        <f aca="false">D523&amp;F523</f>
        <v>01010112429015</v>
      </c>
      <c r="D523" s="154" t="s">
        <v>128</v>
      </c>
      <c r="E523" s="154" t="s">
        <v>129</v>
      </c>
      <c r="F523" s="155" t="n">
        <v>429015</v>
      </c>
      <c r="G523" s="161" t="s">
        <v>350</v>
      </c>
      <c r="H523" s="162" t="n">
        <v>1803.4</v>
      </c>
      <c r="I523" s="162" t="n">
        <v>5074.36</v>
      </c>
      <c r="J523" s="162" t="n">
        <v>1040.06</v>
      </c>
      <c r="K523" s="162" t="n">
        <v>1675.78</v>
      </c>
      <c r="L523" s="162" t="n">
        <v>2280.45</v>
      </c>
      <c r="M523" s="162" t="n">
        <v>3249.23</v>
      </c>
      <c r="N523" s="162" t="n">
        <v>2636.68</v>
      </c>
      <c r="O523" s="162" t="n">
        <v>2174.05</v>
      </c>
      <c r="P523" s="162" t="n">
        <v>0</v>
      </c>
      <c r="Q523" s="162" t="n">
        <v>0</v>
      </c>
      <c r="R523" s="162" t="n">
        <v>0</v>
      </c>
      <c r="S523" s="162" t="n">
        <v>0</v>
      </c>
      <c r="T523" s="162" t="n">
        <v>11.3</v>
      </c>
      <c r="U523" s="162" t="n">
        <v>0</v>
      </c>
      <c r="V523" s="162" t="n">
        <v>0</v>
      </c>
      <c r="W523" s="162" t="n">
        <v>0</v>
      </c>
      <c r="X523" s="162" t="n">
        <v>0</v>
      </c>
      <c r="Y523" s="163" t="n">
        <v>0</v>
      </c>
      <c r="Z523" s="164" t="n">
        <f aca="false">+Y523</f>
        <v>0</v>
      </c>
      <c r="AA523" s="164" t="n">
        <f aca="false">+Z523*(1+AH523)</f>
        <v>0</v>
      </c>
      <c r="AB523" s="164" t="n">
        <f aca="false">+AA523*(1+AI523)</f>
        <v>0</v>
      </c>
      <c r="AC523" s="164" t="n">
        <f aca="false">+AB523*(1+AJ523)</f>
        <v>0</v>
      </c>
      <c r="AD523" s="164" t="n">
        <f aca="false">+AC523*(1+AK523)</f>
        <v>0</v>
      </c>
      <c r="AE523" s="165" t="n">
        <f aca="false">+F523</f>
        <v>429015</v>
      </c>
      <c r="AF523" s="12"/>
      <c r="AG523" s="12"/>
      <c r="AH523" s="12"/>
      <c r="AI523" s="12"/>
      <c r="AJ523" s="12"/>
      <c r="AK523" s="12"/>
      <c r="AL523" s="12"/>
      <c r="AN523" s="154" t="str">
        <f aca="false">LEFT(F523,3)</f>
        <v>429</v>
      </c>
      <c r="AO523" s="154" t="str">
        <f aca="false">RIGHT(F523,3)</f>
        <v>015</v>
      </c>
      <c r="AP523" s="154" t="s">
        <v>582</v>
      </c>
      <c r="AQ523" s="154" t="str">
        <f aca="false">E523&amp;" "&amp;AP523</f>
        <v>Bureau of Financial Management Services</v>
      </c>
    </row>
    <row r="524" customFormat="false" ht="12.75" hidden="true" customHeight="false" outlineLevel="0" collapsed="false">
      <c r="A524" s="154" t="n">
        <v>112</v>
      </c>
      <c r="B524" s="154" t="s">
        <v>591</v>
      </c>
      <c r="C524" s="154" t="str">
        <f aca="false">D524&amp;F524</f>
        <v>01010112429016</v>
      </c>
      <c r="D524" s="154" t="s">
        <v>128</v>
      </c>
      <c r="E524" s="154" t="s">
        <v>129</v>
      </c>
      <c r="F524" s="155" t="n">
        <v>429016</v>
      </c>
      <c r="G524" s="161" t="s">
        <v>351</v>
      </c>
      <c r="H524" s="162" t="n">
        <v>1051.5</v>
      </c>
      <c r="I524" s="162" t="n">
        <v>805</v>
      </c>
      <c r="J524" s="162" t="n">
        <v>580</v>
      </c>
      <c r="K524" s="162" t="n">
        <v>814.5</v>
      </c>
      <c r="L524" s="162" t="n">
        <v>1725</v>
      </c>
      <c r="M524" s="162" t="n">
        <v>925</v>
      </c>
      <c r="N524" s="162" t="n">
        <v>640</v>
      </c>
      <c r="O524" s="162" t="n">
        <v>1005</v>
      </c>
      <c r="P524" s="162" t="n">
        <v>0</v>
      </c>
      <c r="Q524" s="162" t="n">
        <v>0</v>
      </c>
      <c r="R524" s="162" t="n">
        <v>0</v>
      </c>
      <c r="S524" s="162" t="n">
        <v>0</v>
      </c>
      <c r="T524" s="162" t="n">
        <v>0</v>
      </c>
      <c r="U524" s="162" t="n">
        <v>0</v>
      </c>
      <c r="V524" s="162" t="n">
        <v>0</v>
      </c>
      <c r="W524" s="162" t="n">
        <v>0</v>
      </c>
      <c r="X524" s="162" t="n">
        <v>0</v>
      </c>
      <c r="Y524" s="163" t="n">
        <v>0</v>
      </c>
      <c r="Z524" s="164" t="n">
        <f aca="false">+Y524</f>
        <v>0</v>
      </c>
      <c r="AA524" s="164" t="n">
        <f aca="false">+Z524*(1+AH524)</f>
        <v>0</v>
      </c>
      <c r="AB524" s="164" t="n">
        <f aca="false">+AA524*(1+AI524)</f>
        <v>0</v>
      </c>
      <c r="AC524" s="164" t="n">
        <f aca="false">+AB524*(1+AJ524)</f>
        <v>0</v>
      </c>
      <c r="AD524" s="164" t="n">
        <f aca="false">+AC524*(1+AK524)</f>
        <v>0</v>
      </c>
      <c r="AE524" s="165" t="n">
        <f aca="false">+F524</f>
        <v>429016</v>
      </c>
      <c r="AF524" s="12" t="n">
        <v>0.019</v>
      </c>
      <c r="AG524" s="12" t="n">
        <v>0.019</v>
      </c>
      <c r="AH524" s="12" t="n">
        <v>0.02</v>
      </c>
      <c r="AI524" s="12" t="n">
        <v>0.02</v>
      </c>
      <c r="AJ524" s="12" t="n">
        <v>0.02</v>
      </c>
      <c r="AK524" s="12" t="n">
        <v>0.02</v>
      </c>
      <c r="AL524" s="12"/>
      <c r="AN524" s="154" t="str">
        <f aca="false">LEFT(F524,3)</f>
        <v>429</v>
      </c>
      <c r="AO524" s="154" t="str">
        <f aca="false">RIGHT(F524,3)</f>
        <v>016</v>
      </c>
      <c r="AP524" s="154" t="s">
        <v>582</v>
      </c>
      <c r="AQ524" s="154" t="str">
        <f aca="false">E524&amp;" "&amp;AP524</f>
        <v>Bureau of Financial Management Services</v>
      </c>
    </row>
    <row r="525" customFormat="false" ht="12.75" hidden="true" customHeight="false" outlineLevel="0" collapsed="false">
      <c r="A525" s="154" t="n">
        <v>112</v>
      </c>
      <c r="B525" s="154" t="s">
        <v>591</v>
      </c>
      <c r="C525" s="154" t="str">
        <f aca="false">D525&amp;F525</f>
        <v>01010112429017</v>
      </c>
      <c r="D525" s="154" t="s">
        <v>128</v>
      </c>
      <c r="E525" s="154" t="s">
        <v>129</v>
      </c>
      <c r="F525" s="155" t="n">
        <v>429017</v>
      </c>
      <c r="G525" s="161" t="s">
        <v>352</v>
      </c>
      <c r="H525" s="162" t="n">
        <v>582</v>
      </c>
      <c r="I525" s="162" t="n">
        <v>545</v>
      </c>
      <c r="J525" s="162" t="n">
        <v>425</v>
      </c>
      <c r="K525" s="162" t="n">
        <v>440</v>
      </c>
      <c r="L525" s="162" t="n">
        <v>765</v>
      </c>
      <c r="M525" s="162" t="n">
        <v>2100</v>
      </c>
      <c r="N525" s="162" t="n">
        <v>925</v>
      </c>
      <c r="O525" s="162" t="n">
        <v>940</v>
      </c>
      <c r="P525" s="162" t="n">
        <v>550</v>
      </c>
      <c r="Q525" s="162" t="n">
        <v>175</v>
      </c>
      <c r="R525" s="162" t="n">
        <v>0</v>
      </c>
      <c r="S525" s="162" t="n">
        <v>0</v>
      </c>
      <c r="T525" s="162" t="n">
        <v>485</v>
      </c>
      <c r="U525" s="162" t="n">
        <v>305</v>
      </c>
      <c r="V525" s="162" t="n">
        <v>0</v>
      </c>
      <c r="W525" s="162" t="n">
        <v>0</v>
      </c>
      <c r="X525" s="162" t="n">
        <v>0</v>
      </c>
      <c r="Y525" s="163" t="n">
        <v>800</v>
      </c>
      <c r="Z525" s="162" t="n">
        <f aca="false">+Y525</f>
        <v>800</v>
      </c>
      <c r="AA525" s="162" t="n">
        <f aca="false">+Z525*(1+AH525)</f>
        <v>816</v>
      </c>
      <c r="AB525" s="162" t="n">
        <f aca="false">+AA525*(1+AI525)</f>
        <v>832.32</v>
      </c>
      <c r="AC525" s="162" t="n">
        <f aca="false">+AB525*(1+AJ525)</f>
        <v>848.9664</v>
      </c>
      <c r="AD525" s="162" t="n">
        <f aca="false">+AC525*(1+AK525)</f>
        <v>865.945728</v>
      </c>
      <c r="AE525" s="155" t="n">
        <f aca="false">+F525</f>
        <v>429017</v>
      </c>
      <c r="AF525" s="168" t="n">
        <f aca="false">+Y525-X525</f>
        <v>800</v>
      </c>
      <c r="AG525" s="12" t="n">
        <v>0.019</v>
      </c>
      <c r="AH525" s="12" t="n">
        <v>0.02</v>
      </c>
      <c r="AI525" s="12" t="n">
        <v>0.02</v>
      </c>
      <c r="AJ525" s="12" t="n">
        <v>0.02</v>
      </c>
      <c r="AK525" s="12" t="n">
        <v>0.02</v>
      </c>
      <c r="AL525" s="12"/>
      <c r="AN525" s="154" t="str">
        <f aca="false">LEFT(F525,3)</f>
        <v>429</v>
      </c>
      <c r="AO525" s="154" t="str">
        <f aca="false">RIGHT(F525,3)</f>
        <v>017</v>
      </c>
      <c r="AP525" s="154" t="s">
        <v>582</v>
      </c>
      <c r="AQ525" s="154" t="str">
        <f aca="false">E525&amp;" "&amp;AP525</f>
        <v>Bureau of Financial Management Services</v>
      </c>
    </row>
    <row r="526" customFormat="false" ht="12.75" hidden="true" customHeight="false" outlineLevel="0" collapsed="false">
      <c r="A526" s="154" t="n">
        <v>112</v>
      </c>
      <c r="B526" s="154" t="s">
        <v>591</v>
      </c>
      <c r="C526" s="154" t="str">
        <f aca="false">D526&amp;F526</f>
        <v>01010112429090</v>
      </c>
      <c r="D526" s="154" t="s">
        <v>128</v>
      </c>
      <c r="E526" s="154" t="s">
        <v>129</v>
      </c>
      <c r="F526" s="155" t="n">
        <v>429090</v>
      </c>
      <c r="G526" s="161" t="s">
        <v>360</v>
      </c>
      <c r="H526" s="162" t="n">
        <v>13123.36</v>
      </c>
      <c r="I526" s="162" t="n">
        <v>12999.75</v>
      </c>
      <c r="J526" s="162" t="n">
        <v>14766.82</v>
      </c>
      <c r="K526" s="162" t="n">
        <v>14426.88</v>
      </c>
      <c r="L526" s="162" t="n">
        <v>3932.41</v>
      </c>
      <c r="M526" s="162" t="n">
        <v>1120</v>
      </c>
      <c r="N526" s="162" t="n">
        <v>20362.26</v>
      </c>
      <c r="O526" s="162" t="n">
        <v>4880</v>
      </c>
      <c r="P526" s="162" t="n">
        <v>525</v>
      </c>
      <c r="Q526" s="162" t="n">
        <v>0</v>
      </c>
      <c r="R526" s="162" t="n">
        <v>0</v>
      </c>
      <c r="S526" s="162" t="n">
        <v>0</v>
      </c>
      <c r="T526" s="162" t="n">
        <v>0</v>
      </c>
      <c r="U526" s="162" t="n">
        <v>0</v>
      </c>
      <c r="V526" s="162" t="n">
        <v>0</v>
      </c>
      <c r="W526" s="162" t="n">
        <v>1969.15</v>
      </c>
      <c r="X526" s="162" t="n">
        <v>8492.75</v>
      </c>
      <c r="Y526" s="163" t="n">
        <v>15000</v>
      </c>
      <c r="Z526" s="164" t="n">
        <f aca="false">+Y526</f>
        <v>15000</v>
      </c>
      <c r="AA526" s="164" t="n">
        <f aca="false">+Z526*(1+AH526)</f>
        <v>15000</v>
      </c>
      <c r="AB526" s="164" t="n">
        <f aca="false">+AA526*(1+AI526)</f>
        <v>15000</v>
      </c>
      <c r="AC526" s="164" t="n">
        <f aca="false">+AB526*(1+AJ526)</f>
        <v>15000</v>
      </c>
      <c r="AD526" s="164" t="n">
        <f aca="false">+AC526*(1+AK526)</f>
        <v>15000</v>
      </c>
      <c r="AE526" s="165" t="n">
        <f aca="false">+F526</f>
        <v>429090</v>
      </c>
      <c r="AF526" s="12"/>
      <c r="AG526" s="12"/>
      <c r="AH526" s="12"/>
      <c r="AI526" s="12"/>
      <c r="AJ526" s="12"/>
      <c r="AK526" s="12"/>
      <c r="AL526" s="12"/>
      <c r="AN526" s="154" t="str">
        <f aca="false">LEFT(F526,3)</f>
        <v>429</v>
      </c>
      <c r="AO526" s="154" t="str">
        <f aca="false">RIGHT(F526,3)</f>
        <v>090</v>
      </c>
      <c r="AP526" s="154" t="s">
        <v>582</v>
      </c>
      <c r="AQ526" s="154" t="str">
        <f aca="false">E526&amp;" "&amp;AP526</f>
        <v>Bureau of Financial Management Services</v>
      </c>
    </row>
    <row r="527" customFormat="false" ht="12.75" hidden="true" customHeight="false" outlineLevel="0" collapsed="false">
      <c r="A527" s="154" t="n">
        <v>112</v>
      </c>
      <c r="B527" s="154" t="s">
        <v>591</v>
      </c>
      <c r="C527" s="154" t="str">
        <f aca="false">D527&amp;F527</f>
        <v>01010112430001</v>
      </c>
      <c r="D527" s="154" t="s">
        <v>128</v>
      </c>
      <c r="E527" s="154" t="s">
        <v>129</v>
      </c>
      <c r="F527" s="155" t="n">
        <v>430001</v>
      </c>
      <c r="G527" s="161" t="s">
        <v>365</v>
      </c>
      <c r="H527" s="162" t="n">
        <v>621</v>
      </c>
      <c r="I527" s="162" t="n">
        <v>187.25</v>
      </c>
      <c r="J527" s="162" t="n">
        <v>159</v>
      </c>
      <c r="K527" s="162" t="n">
        <v>142.5</v>
      </c>
      <c r="L527" s="162" t="n">
        <v>531.3</v>
      </c>
      <c r="M527" s="162" t="n">
        <v>248.32</v>
      </c>
      <c r="N527" s="162" t="n">
        <v>0</v>
      </c>
      <c r="O527" s="162" t="n">
        <v>151</v>
      </c>
      <c r="P527" s="162" t="n">
        <v>0</v>
      </c>
      <c r="Q527" s="162" t="n">
        <v>0</v>
      </c>
      <c r="R527" s="162" t="n">
        <v>0</v>
      </c>
      <c r="S527" s="162" t="n">
        <v>0</v>
      </c>
      <c r="T527" s="162" t="n">
        <v>0</v>
      </c>
      <c r="U527" s="162" t="n">
        <v>0</v>
      </c>
      <c r="V527" s="162" t="n">
        <v>0</v>
      </c>
      <c r="W527" s="162" t="n">
        <v>0</v>
      </c>
      <c r="X527" s="162" t="n">
        <v>0</v>
      </c>
      <c r="Y527" s="163" t="n">
        <v>0</v>
      </c>
      <c r="Z527" s="164" t="n">
        <f aca="false">+Y527</f>
        <v>0</v>
      </c>
      <c r="AA527" s="164" t="n">
        <f aca="false">+Z527*(1+AH527)</f>
        <v>0</v>
      </c>
      <c r="AB527" s="164" t="n">
        <f aca="false">+AA527*(1+AI527)</f>
        <v>0</v>
      </c>
      <c r="AC527" s="164" t="n">
        <f aca="false">+AB527*(1+AJ527)</f>
        <v>0</v>
      </c>
      <c r="AD527" s="164" t="n">
        <f aca="false">+AC527*(1+AK527)</f>
        <v>0</v>
      </c>
      <c r="AE527" s="165" t="n">
        <f aca="false">+F527</f>
        <v>430001</v>
      </c>
      <c r="AF527" s="12" t="n">
        <v>0.019</v>
      </c>
      <c r="AG527" s="12" t="n">
        <v>0.019</v>
      </c>
      <c r="AH527" s="12" t="n">
        <v>0.02</v>
      </c>
      <c r="AI527" s="12" t="n">
        <v>0.02</v>
      </c>
      <c r="AJ527" s="12" t="n">
        <v>0.02</v>
      </c>
      <c r="AK527" s="12" t="n">
        <v>0.02</v>
      </c>
      <c r="AL527" s="12"/>
      <c r="AN527" s="154" t="str">
        <f aca="false">LEFT(F527,3)</f>
        <v>430</v>
      </c>
      <c r="AO527" s="154" t="str">
        <f aca="false">RIGHT(F527,3)</f>
        <v>001</v>
      </c>
      <c r="AP527" s="154" t="s">
        <v>585</v>
      </c>
      <c r="AQ527" s="154" t="str">
        <f aca="false">E527&amp;" "&amp;AP527</f>
        <v>Bureau of Financial Management Supplies</v>
      </c>
    </row>
    <row r="528" customFormat="false" ht="12.75" hidden="true" customHeight="false" outlineLevel="0" collapsed="false">
      <c r="A528" s="154" t="n">
        <v>112</v>
      </c>
      <c r="B528" s="154" t="s">
        <v>591</v>
      </c>
      <c r="C528" s="154" t="str">
        <f aca="false">D528&amp;F528</f>
        <v>01010112430002</v>
      </c>
      <c r="D528" s="154" t="s">
        <v>128</v>
      </c>
      <c r="E528" s="154" t="s">
        <v>129</v>
      </c>
      <c r="F528" s="155" t="n">
        <v>430002</v>
      </c>
      <c r="G528" s="161" t="s">
        <v>366</v>
      </c>
      <c r="H528" s="166" t="n">
        <v>0</v>
      </c>
      <c r="I528" s="166" t="n">
        <v>0</v>
      </c>
      <c r="J528" s="166" t="n">
        <v>0</v>
      </c>
      <c r="K528" s="166" t="n">
        <v>0</v>
      </c>
      <c r="L528" s="162" t="n">
        <v>378.42</v>
      </c>
      <c r="M528" s="162" t="n">
        <v>0</v>
      </c>
      <c r="N528" s="162" t="n">
        <v>0</v>
      </c>
      <c r="O528" s="162" t="n">
        <v>0</v>
      </c>
      <c r="P528" s="162" t="n">
        <v>213.93</v>
      </c>
      <c r="Q528" s="162" t="n">
        <v>0</v>
      </c>
      <c r="R528" s="162" t="n">
        <v>0</v>
      </c>
      <c r="S528" s="162" t="n">
        <v>574.2</v>
      </c>
      <c r="T528" s="162" t="n">
        <v>0</v>
      </c>
      <c r="U528" s="162" t="n">
        <v>0</v>
      </c>
      <c r="V528" s="162" t="n">
        <v>0</v>
      </c>
      <c r="W528" s="162" t="n">
        <v>0</v>
      </c>
      <c r="X528" s="162" t="n">
        <v>0</v>
      </c>
      <c r="Y528" s="163" t="n">
        <v>0</v>
      </c>
      <c r="Z528" s="164" t="n">
        <f aca="false">+Y528</f>
        <v>0</v>
      </c>
      <c r="AA528" s="164" t="n">
        <f aca="false">+Z528*(1+AH528)</f>
        <v>0</v>
      </c>
      <c r="AB528" s="164" t="n">
        <f aca="false">+AA528*(1+AI528)</f>
        <v>0</v>
      </c>
      <c r="AC528" s="164" t="n">
        <f aca="false">+AB528*(1+AJ528)</f>
        <v>0</v>
      </c>
      <c r="AD528" s="164" t="n">
        <f aca="false">+AC528*(1+AK528)</f>
        <v>0</v>
      </c>
      <c r="AE528" s="165" t="n">
        <f aca="false">+F528</f>
        <v>430002</v>
      </c>
      <c r="AF528" s="12"/>
      <c r="AG528" s="12"/>
      <c r="AH528" s="12"/>
      <c r="AI528" s="12"/>
      <c r="AJ528" s="12"/>
      <c r="AK528" s="12"/>
      <c r="AL528" s="12"/>
      <c r="AN528" s="154" t="str">
        <f aca="false">LEFT(F528,3)</f>
        <v>430</v>
      </c>
      <c r="AO528" s="154" t="str">
        <f aca="false">RIGHT(F528,3)</f>
        <v>002</v>
      </c>
      <c r="AP528" s="154" t="s">
        <v>585</v>
      </c>
      <c r="AQ528" s="154" t="str">
        <f aca="false">E528&amp;" "&amp;AP528</f>
        <v>Bureau of Financial Management Supplies</v>
      </c>
    </row>
    <row r="529" customFormat="false" ht="12.75" hidden="true" customHeight="false" outlineLevel="0" collapsed="false">
      <c r="A529" s="154" t="n">
        <v>112</v>
      </c>
      <c r="B529" s="154" t="s">
        <v>591</v>
      </c>
      <c r="C529" s="154" t="str">
        <f aca="false">D529&amp;F529</f>
        <v>01010112430003</v>
      </c>
      <c r="D529" s="154" t="s">
        <v>128</v>
      </c>
      <c r="E529" s="154" t="s">
        <v>129</v>
      </c>
      <c r="F529" s="155" t="n">
        <v>430003</v>
      </c>
      <c r="G529" s="161" t="s">
        <v>368</v>
      </c>
      <c r="H529" s="162" t="n">
        <v>1360.8</v>
      </c>
      <c r="I529" s="162" t="n">
        <v>1760.81</v>
      </c>
      <c r="J529" s="162" t="n">
        <v>1776.48</v>
      </c>
      <c r="K529" s="162" t="n">
        <v>1949.03</v>
      </c>
      <c r="L529" s="162" t="n">
        <v>3238.05</v>
      </c>
      <c r="M529" s="162" t="n">
        <v>1885.55</v>
      </c>
      <c r="N529" s="162" t="n">
        <v>936.05</v>
      </c>
      <c r="O529" s="162" t="n">
        <v>591.85</v>
      </c>
      <c r="P529" s="162" t="n">
        <v>455.9</v>
      </c>
      <c r="Q529" s="162" t="n">
        <v>412.95</v>
      </c>
      <c r="R529" s="162" t="n">
        <v>246.95</v>
      </c>
      <c r="S529" s="162" t="n">
        <v>590.95</v>
      </c>
      <c r="T529" s="162" t="n">
        <v>252</v>
      </c>
      <c r="U529" s="162" t="n">
        <v>6132</v>
      </c>
      <c r="V529" s="162" t="n">
        <v>6132</v>
      </c>
      <c r="W529" s="162" t="n">
        <v>6196.8</v>
      </c>
      <c r="X529" s="162" t="n">
        <v>452.41</v>
      </c>
      <c r="Y529" s="163" t="n">
        <v>5500</v>
      </c>
      <c r="Z529" s="162" t="n">
        <f aca="false">+Y529</f>
        <v>5500</v>
      </c>
      <c r="AA529" s="162" t="n">
        <f aca="false">+Z529*(1+AH529)</f>
        <v>5610</v>
      </c>
      <c r="AB529" s="162" t="n">
        <f aca="false">+AA529*(1+AI529)</f>
        <v>5722.2</v>
      </c>
      <c r="AC529" s="162" t="n">
        <f aca="false">+AB529*(1+AJ529)</f>
        <v>5836.644</v>
      </c>
      <c r="AD529" s="162" t="n">
        <f aca="false">+AC529*(1+AK529)</f>
        <v>5953.37688</v>
      </c>
      <c r="AE529" s="155" t="n">
        <f aca="false">+F529</f>
        <v>430003</v>
      </c>
      <c r="AF529" s="168" t="n">
        <f aca="false">+Y529-X529</f>
        <v>5047.59</v>
      </c>
      <c r="AG529" s="12" t="n">
        <v>0.019</v>
      </c>
      <c r="AH529" s="12" t="n">
        <v>0.02</v>
      </c>
      <c r="AI529" s="12" t="n">
        <v>0.02</v>
      </c>
      <c r="AJ529" s="12" t="n">
        <v>0.02</v>
      </c>
      <c r="AK529" s="12" t="n">
        <v>0.02</v>
      </c>
      <c r="AL529" s="12"/>
      <c r="AN529" s="154" t="str">
        <f aca="false">LEFT(F529,3)</f>
        <v>430</v>
      </c>
      <c r="AO529" s="154" t="str">
        <f aca="false">RIGHT(F529,3)</f>
        <v>003</v>
      </c>
      <c r="AP529" s="154" t="s">
        <v>585</v>
      </c>
      <c r="AQ529" s="154" t="str">
        <f aca="false">E529&amp;" "&amp;AP529</f>
        <v>Bureau of Financial Management Supplies</v>
      </c>
    </row>
    <row r="530" customFormat="false" ht="12.75" hidden="true" customHeight="false" outlineLevel="0" collapsed="false">
      <c r="A530" s="154" t="n">
        <v>112</v>
      </c>
      <c r="B530" s="154" t="s">
        <v>591</v>
      </c>
      <c r="C530" s="154" t="str">
        <f aca="false">D530&amp;F530</f>
        <v>01010112430004</v>
      </c>
      <c r="D530" s="154" t="s">
        <v>128</v>
      </c>
      <c r="E530" s="154" t="s">
        <v>129</v>
      </c>
      <c r="F530" s="155" t="n">
        <v>430004</v>
      </c>
      <c r="G530" s="161" t="s">
        <v>369</v>
      </c>
      <c r="H530" s="166" t="n">
        <v>0</v>
      </c>
      <c r="I530" s="166" t="n">
        <v>0</v>
      </c>
      <c r="J530" s="166" t="n">
        <v>0</v>
      </c>
      <c r="K530" s="166" t="n">
        <v>0</v>
      </c>
      <c r="L530" s="166" t="n">
        <v>0</v>
      </c>
      <c r="M530" s="162" t="n">
        <v>32</v>
      </c>
      <c r="N530" s="166" t="n">
        <v>0</v>
      </c>
      <c r="O530" s="166" t="n">
        <v>0</v>
      </c>
      <c r="P530" s="166" t="n">
        <v>0</v>
      </c>
      <c r="Q530" s="166" t="n">
        <v>0</v>
      </c>
      <c r="R530" s="162" t="n">
        <v>0</v>
      </c>
      <c r="S530" s="162" t="n">
        <v>0</v>
      </c>
      <c r="T530" s="162" t="n">
        <v>0</v>
      </c>
      <c r="U530" s="162" t="n">
        <v>0</v>
      </c>
      <c r="V530" s="162" t="n">
        <v>0</v>
      </c>
      <c r="W530" s="162" t="n">
        <v>0</v>
      </c>
      <c r="X530" s="162" t="n">
        <v>0</v>
      </c>
      <c r="Y530" s="163" t="n">
        <v>0</v>
      </c>
      <c r="Z530" s="164" t="n">
        <f aca="false">+Y530</f>
        <v>0</v>
      </c>
      <c r="AA530" s="164" t="n">
        <f aca="false">+Z530*(1+AH530)</f>
        <v>0</v>
      </c>
      <c r="AB530" s="164" t="n">
        <f aca="false">+AA530*(1+AI530)</f>
        <v>0</v>
      </c>
      <c r="AC530" s="164" t="n">
        <f aca="false">+AB530*(1+AJ530)</f>
        <v>0</v>
      </c>
      <c r="AD530" s="164" t="n">
        <f aca="false">+AC530*(1+AK530)</f>
        <v>0</v>
      </c>
      <c r="AE530" s="165" t="n">
        <f aca="false">+F530</f>
        <v>430004</v>
      </c>
      <c r="AF530" s="12"/>
      <c r="AG530" s="12"/>
      <c r="AH530" s="12"/>
      <c r="AI530" s="12"/>
      <c r="AJ530" s="12"/>
      <c r="AK530" s="12"/>
      <c r="AL530" s="12"/>
      <c r="AN530" s="154" t="str">
        <f aca="false">LEFT(F530,3)</f>
        <v>430</v>
      </c>
      <c r="AO530" s="154" t="str">
        <f aca="false">RIGHT(F530,3)</f>
        <v>004</v>
      </c>
      <c r="AP530" s="154" t="s">
        <v>585</v>
      </c>
      <c r="AQ530" s="154" t="str">
        <f aca="false">E530&amp;" "&amp;AP530</f>
        <v>Bureau of Financial Management Supplies</v>
      </c>
    </row>
    <row r="531" customFormat="false" ht="12.75" hidden="true" customHeight="false" outlineLevel="0" collapsed="false">
      <c r="A531" s="154" t="n">
        <v>112</v>
      </c>
      <c r="B531" s="154" t="s">
        <v>591</v>
      </c>
      <c r="C531" s="154" t="str">
        <f aca="false">D531&amp;F531</f>
        <v>01010112430006</v>
      </c>
      <c r="D531" s="154" t="s">
        <v>128</v>
      </c>
      <c r="E531" s="154" t="s">
        <v>129</v>
      </c>
      <c r="F531" s="155" t="n">
        <v>430006</v>
      </c>
      <c r="G531" s="161" t="s">
        <v>254</v>
      </c>
      <c r="H531" s="162" t="n">
        <v>92.54</v>
      </c>
      <c r="I531" s="162" t="n">
        <v>614.65</v>
      </c>
      <c r="J531" s="162" t="n">
        <v>1145.55</v>
      </c>
      <c r="K531" s="162" t="n">
        <v>0</v>
      </c>
      <c r="L531" s="162" t="n">
        <v>60</v>
      </c>
      <c r="M531" s="162" t="n">
        <v>240</v>
      </c>
      <c r="N531" s="166" t="n">
        <v>0</v>
      </c>
      <c r="O531" s="166" t="n">
        <v>0</v>
      </c>
      <c r="P531" s="166" t="n">
        <v>0</v>
      </c>
      <c r="Q531" s="166" t="n">
        <v>0</v>
      </c>
      <c r="R531" s="162" t="n">
        <v>0</v>
      </c>
      <c r="S531" s="162" t="n">
        <v>0</v>
      </c>
      <c r="T531" s="162" t="n">
        <v>0</v>
      </c>
      <c r="U531" s="162" t="n">
        <v>0</v>
      </c>
      <c r="V531" s="162" t="n">
        <v>0</v>
      </c>
      <c r="W531" s="162" t="n">
        <v>0</v>
      </c>
      <c r="X531" s="162" t="n">
        <v>0</v>
      </c>
      <c r="Y531" s="163" t="n">
        <v>0</v>
      </c>
      <c r="Z531" s="164" t="n">
        <f aca="false">+Y531</f>
        <v>0</v>
      </c>
      <c r="AA531" s="164" t="n">
        <f aca="false">+Z531*(1+AH531)</f>
        <v>0</v>
      </c>
      <c r="AB531" s="164" t="n">
        <f aca="false">+AA531*(1+AI531)</f>
        <v>0</v>
      </c>
      <c r="AC531" s="164" t="n">
        <f aca="false">+AB531*(1+AJ531)</f>
        <v>0</v>
      </c>
      <c r="AD531" s="164" t="n">
        <f aca="false">+AC531*(1+AK531)</f>
        <v>0</v>
      </c>
      <c r="AE531" s="165" t="n">
        <f aca="false">+F531</f>
        <v>430006</v>
      </c>
      <c r="AF531" s="12"/>
      <c r="AG531" s="12"/>
      <c r="AH531" s="12"/>
      <c r="AI531" s="12"/>
      <c r="AJ531" s="12"/>
      <c r="AK531" s="12"/>
      <c r="AL531" s="12"/>
      <c r="AN531" s="154" t="str">
        <f aca="false">LEFT(F531,3)</f>
        <v>430</v>
      </c>
      <c r="AO531" s="154" t="str">
        <f aca="false">RIGHT(F531,3)</f>
        <v>006</v>
      </c>
      <c r="AP531" s="154" t="s">
        <v>585</v>
      </c>
      <c r="AQ531" s="154" t="str">
        <f aca="false">E531&amp;" "&amp;AP531</f>
        <v>Bureau of Financial Management Supplies</v>
      </c>
    </row>
    <row r="532" customFormat="false" ht="12.75" hidden="true" customHeight="false" outlineLevel="0" collapsed="false">
      <c r="A532" s="154" t="n">
        <v>112</v>
      </c>
      <c r="B532" s="154" t="s">
        <v>591</v>
      </c>
      <c r="C532" s="154" t="str">
        <f aca="false">D532&amp;F532</f>
        <v>01010112430008</v>
      </c>
      <c r="D532" s="154" t="s">
        <v>128</v>
      </c>
      <c r="E532" s="154" t="s">
        <v>129</v>
      </c>
      <c r="F532" s="155" t="n">
        <v>430008</v>
      </c>
      <c r="G532" s="161" t="s">
        <v>372</v>
      </c>
      <c r="H532" s="162" t="n">
        <v>0</v>
      </c>
      <c r="I532" s="162" t="n">
        <v>0</v>
      </c>
      <c r="J532" s="162" t="n">
        <v>4600.76</v>
      </c>
      <c r="K532" s="162" t="n">
        <v>15</v>
      </c>
      <c r="L532" s="162" t="n">
        <v>3633</v>
      </c>
      <c r="M532" s="162" t="n">
        <v>227.09</v>
      </c>
      <c r="N532" s="162" t="n">
        <v>0</v>
      </c>
      <c r="O532" s="162" t="n">
        <v>0</v>
      </c>
      <c r="P532" s="162" t="n">
        <v>236.05</v>
      </c>
      <c r="Q532" s="162" t="n">
        <v>0</v>
      </c>
      <c r="R532" s="162" t="n">
        <v>0</v>
      </c>
      <c r="S532" s="162" t="n">
        <v>0</v>
      </c>
      <c r="T532" s="162" t="n">
        <v>0</v>
      </c>
      <c r="U532" s="162" t="n">
        <v>0</v>
      </c>
      <c r="V532" s="162" t="n">
        <v>0</v>
      </c>
      <c r="W532" s="162" t="n">
        <v>0</v>
      </c>
      <c r="X532" s="162" t="n">
        <v>0</v>
      </c>
      <c r="Y532" s="163" t="n">
        <v>0</v>
      </c>
      <c r="Z532" s="164" t="n">
        <f aca="false">+Y532</f>
        <v>0</v>
      </c>
      <c r="AA532" s="164" t="n">
        <f aca="false">+Z532*(1+AH532)</f>
        <v>0</v>
      </c>
      <c r="AB532" s="164" t="n">
        <f aca="false">+AA532*(1+AI532)</f>
        <v>0</v>
      </c>
      <c r="AC532" s="164" t="n">
        <f aca="false">+AB532*(1+AJ532)</f>
        <v>0</v>
      </c>
      <c r="AD532" s="164" t="n">
        <f aca="false">+AC532*(1+AK532)</f>
        <v>0</v>
      </c>
      <c r="AE532" s="165" t="n">
        <f aca="false">+F532</f>
        <v>430008</v>
      </c>
      <c r="AF532" s="12" t="n">
        <v>0.019</v>
      </c>
      <c r="AG532" s="12" t="n">
        <v>0.019</v>
      </c>
      <c r="AH532" s="12" t="n">
        <v>0.02</v>
      </c>
      <c r="AI532" s="12" t="n">
        <v>0.02</v>
      </c>
      <c r="AJ532" s="12" t="n">
        <v>0.02</v>
      </c>
      <c r="AK532" s="12" t="n">
        <v>0.02</v>
      </c>
      <c r="AL532" s="12"/>
      <c r="AN532" s="154" t="str">
        <f aca="false">LEFT(F532,3)</f>
        <v>430</v>
      </c>
      <c r="AO532" s="154" t="str">
        <f aca="false">RIGHT(F532,3)</f>
        <v>008</v>
      </c>
      <c r="AP532" s="154" t="s">
        <v>585</v>
      </c>
      <c r="AQ532" s="154" t="str">
        <f aca="false">E532&amp;" "&amp;AP532</f>
        <v>Bureau of Financial Management Supplies</v>
      </c>
    </row>
    <row r="533" customFormat="false" ht="12.75" hidden="true" customHeight="false" outlineLevel="0" collapsed="false">
      <c r="A533" s="154" t="n">
        <v>112</v>
      </c>
      <c r="B533" s="154" t="s">
        <v>591</v>
      </c>
      <c r="C533" s="154" t="str">
        <f aca="false">D533&amp;F533</f>
        <v>01010112430009</v>
      </c>
      <c r="D533" s="154" t="s">
        <v>128</v>
      </c>
      <c r="E533" s="154" t="s">
        <v>129</v>
      </c>
      <c r="F533" s="155" t="n">
        <v>430009</v>
      </c>
      <c r="G533" s="161" t="s">
        <v>374</v>
      </c>
      <c r="H533" s="162" t="n">
        <v>2517.4</v>
      </c>
      <c r="I533" s="162" t="n">
        <v>2390.84</v>
      </c>
      <c r="J533" s="162" t="n">
        <v>1277.33</v>
      </c>
      <c r="K533" s="162" t="n">
        <v>704.27</v>
      </c>
      <c r="L533" s="162" t="n">
        <v>3873.93</v>
      </c>
      <c r="M533" s="162" t="n">
        <v>1396.83</v>
      </c>
      <c r="N533" s="162" t="n">
        <v>2295.31</v>
      </c>
      <c r="O533" s="162" t="n">
        <v>1505.63</v>
      </c>
      <c r="P533" s="162" t="n">
        <v>2105.47</v>
      </c>
      <c r="Q533" s="162" t="n">
        <v>116.61</v>
      </c>
      <c r="R533" s="162" t="n">
        <v>1179.98</v>
      </c>
      <c r="S533" s="162" t="n">
        <v>2726.59</v>
      </c>
      <c r="T533" s="162" t="n">
        <v>1629.09</v>
      </c>
      <c r="U533" s="162" t="n">
        <v>475.8</v>
      </c>
      <c r="V533" s="162" t="n">
        <v>798.92</v>
      </c>
      <c r="W533" s="162" t="n">
        <v>2750</v>
      </c>
      <c r="X533" s="162" t="n">
        <v>7071.32</v>
      </c>
      <c r="Y533" s="163" t="n">
        <v>2400</v>
      </c>
      <c r="Z533" s="162" t="n">
        <f aca="false">+Y533</f>
        <v>2400</v>
      </c>
      <c r="AA533" s="162" t="n">
        <f aca="false">+Z533*(1+AH533)</f>
        <v>2400</v>
      </c>
      <c r="AB533" s="162" t="n">
        <f aca="false">+AA533*(1+AI533)</f>
        <v>2400</v>
      </c>
      <c r="AC533" s="162" t="n">
        <f aca="false">+AB533*(1+AJ533)</f>
        <v>2400</v>
      </c>
      <c r="AD533" s="162" t="n">
        <f aca="false">+AC533*(1+AK533)</f>
        <v>2400</v>
      </c>
      <c r="AE533" s="155" t="n">
        <f aca="false">+F533</f>
        <v>430009</v>
      </c>
      <c r="AF533" s="168" t="n">
        <f aca="false">+Y533-X533</f>
        <v>-4671.32</v>
      </c>
      <c r="AG533" s="12"/>
      <c r="AH533" s="12"/>
      <c r="AI533" s="12"/>
      <c r="AJ533" s="12"/>
      <c r="AK533" s="12"/>
      <c r="AL533" s="12"/>
      <c r="AN533" s="154" t="str">
        <f aca="false">LEFT(F533,3)</f>
        <v>430</v>
      </c>
      <c r="AO533" s="154" t="str">
        <f aca="false">RIGHT(F533,3)</f>
        <v>009</v>
      </c>
      <c r="AP533" s="154" t="s">
        <v>585</v>
      </c>
      <c r="AQ533" s="154" t="str">
        <f aca="false">E533&amp;" "&amp;AP533</f>
        <v>Bureau of Financial Management Supplies</v>
      </c>
    </row>
    <row r="534" customFormat="false" ht="12.75" hidden="true" customHeight="false" outlineLevel="0" collapsed="false">
      <c r="A534" s="154" t="n">
        <v>112</v>
      </c>
      <c r="B534" s="154" t="s">
        <v>591</v>
      </c>
      <c r="C534" s="154" t="str">
        <f aca="false">D534&amp;F534</f>
        <v>01010112430010</v>
      </c>
      <c r="D534" s="154" t="s">
        <v>128</v>
      </c>
      <c r="E534" s="154" t="s">
        <v>129</v>
      </c>
      <c r="F534" s="155" t="n">
        <v>430010</v>
      </c>
      <c r="G534" s="161" t="s">
        <v>375</v>
      </c>
      <c r="H534" s="162" t="n">
        <v>1261</v>
      </c>
      <c r="I534" s="162" t="n">
        <v>0</v>
      </c>
      <c r="J534" s="162" t="n">
        <v>1134.86</v>
      </c>
      <c r="K534" s="162" t="n">
        <v>0</v>
      </c>
      <c r="L534" s="166" t="n">
        <v>0</v>
      </c>
      <c r="M534" s="166" t="n">
        <v>0</v>
      </c>
      <c r="N534" s="166" t="n">
        <v>0</v>
      </c>
      <c r="O534" s="166" t="n">
        <v>0</v>
      </c>
      <c r="P534" s="166" t="n">
        <v>0</v>
      </c>
      <c r="Q534" s="166" t="n">
        <v>0</v>
      </c>
      <c r="R534" s="162" t="n">
        <v>0</v>
      </c>
      <c r="S534" s="162" t="n">
        <v>0</v>
      </c>
      <c r="T534" s="162" t="n">
        <v>0</v>
      </c>
      <c r="U534" s="162" t="n">
        <v>0</v>
      </c>
      <c r="V534" s="162" t="n">
        <v>0</v>
      </c>
      <c r="W534" s="162" t="n">
        <v>0</v>
      </c>
      <c r="X534" s="162" t="n">
        <v>0</v>
      </c>
      <c r="Y534" s="163" t="n">
        <v>0</v>
      </c>
      <c r="Z534" s="164" t="n">
        <f aca="false">+Y534</f>
        <v>0</v>
      </c>
      <c r="AA534" s="164" t="n">
        <f aca="false">+Z534*(1+AH534)</f>
        <v>0</v>
      </c>
      <c r="AB534" s="164" t="n">
        <f aca="false">+AA534*(1+AI534)</f>
        <v>0</v>
      </c>
      <c r="AC534" s="164" t="n">
        <f aca="false">+AB534*(1+AJ534)</f>
        <v>0</v>
      </c>
      <c r="AD534" s="164" t="n">
        <f aca="false">+AC534*(1+AK534)</f>
        <v>0</v>
      </c>
      <c r="AE534" s="165" t="n">
        <f aca="false">+F534</f>
        <v>430010</v>
      </c>
      <c r="AF534" s="12" t="n">
        <v>0.019</v>
      </c>
      <c r="AG534" s="12" t="n">
        <v>0.019</v>
      </c>
      <c r="AH534" s="12" t="n">
        <v>0.02</v>
      </c>
      <c r="AI534" s="12" t="n">
        <v>0.02</v>
      </c>
      <c r="AJ534" s="12" t="n">
        <v>0.02</v>
      </c>
      <c r="AK534" s="12" t="n">
        <v>0.02</v>
      </c>
      <c r="AL534" s="12"/>
      <c r="AN534" s="154" t="str">
        <f aca="false">LEFT(F534,3)</f>
        <v>430</v>
      </c>
      <c r="AO534" s="154" t="str">
        <f aca="false">RIGHT(F534,3)</f>
        <v>010</v>
      </c>
      <c r="AP534" s="154" t="s">
        <v>585</v>
      </c>
      <c r="AQ534" s="154" t="str">
        <f aca="false">E534&amp;" "&amp;AP534</f>
        <v>Bureau of Financial Management Supplies</v>
      </c>
    </row>
    <row r="535" customFormat="false" ht="12.75" hidden="true" customHeight="false" outlineLevel="0" collapsed="false">
      <c r="A535" s="154" t="n">
        <v>112</v>
      </c>
      <c r="B535" s="154" t="s">
        <v>591</v>
      </c>
      <c r="C535" s="154" t="str">
        <f aca="false">D535&amp;F535</f>
        <v>01010112430012</v>
      </c>
      <c r="D535" s="154" t="s">
        <v>128</v>
      </c>
      <c r="E535" s="154" t="s">
        <v>129</v>
      </c>
      <c r="F535" s="155" t="n">
        <v>430012</v>
      </c>
      <c r="G535" s="161" t="s">
        <v>377</v>
      </c>
      <c r="H535" s="166" t="n">
        <v>0</v>
      </c>
      <c r="I535" s="166" t="n">
        <v>0</v>
      </c>
      <c r="J535" s="166" t="n">
        <v>0</v>
      </c>
      <c r="K535" s="166" t="n">
        <v>0</v>
      </c>
      <c r="L535" s="162" t="n">
        <v>0</v>
      </c>
      <c r="M535" s="162" t="n">
        <v>297.5</v>
      </c>
      <c r="N535" s="162" t="n">
        <v>0</v>
      </c>
      <c r="O535" s="162" t="n">
        <v>0</v>
      </c>
      <c r="P535" s="162" t="n">
        <v>0</v>
      </c>
      <c r="Q535" s="162" t="n">
        <v>0</v>
      </c>
      <c r="R535" s="162" t="n">
        <v>0</v>
      </c>
      <c r="S535" s="162" t="n">
        <v>0</v>
      </c>
      <c r="T535" s="162" t="n">
        <v>0</v>
      </c>
      <c r="U535" s="162" t="n">
        <v>0</v>
      </c>
      <c r="V535" s="162" t="n">
        <v>0</v>
      </c>
      <c r="W535" s="162" t="n">
        <v>0</v>
      </c>
      <c r="X535" s="162" t="n">
        <v>0</v>
      </c>
      <c r="Y535" s="163" t="n">
        <v>0</v>
      </c>
      <c r="Z535" s="164" t="n">
        <f aca="false">+Y535</f>
        <v>0</v>
      </c>
      <c r="AA535" s="164" t="n">
        <f aca="false">+Z535*(1+AH535)</f>
        <v>0</v>
      </c>
      <c r="AB535" s="164" t="n">
        <f aca="false">+AA535*(1+AI535)</f>
        <v>0</v>
      </c>
      <c r="AC535" s="164" t="n">
        <f aca="false">+AB535*(1+AJ535)</f>
        <v>0</v>
      </c>
      <c r="AD535" s="164" t="n">
        <f aca="false">+AC535*(1+AK535)</f>
        <v>0</v>
      </c>
      <c r="AE535" s="165" t="n">
        <f aca="false">+F535</f>
        <v>430012</v>
      </c>
      <c r="AF535" s="12" t="n">
        <v>0.019</v>
      </c>
      <c r="AG535" s="12" t="n">
        <v>0.019</v>
      </c>
      <c r="AH535" s="12" t="n">
        <v>0.02</v>
      </c>
      <c r="AI535" s="12" t="n">
        <v>0.02</v>
      </c>
      <c r="AJ535" s="12" t="n">
        <v>0.02</v>
      </c>
      <c r="AK535" s="12" t="n">
        <v>0.02</v>
      </c>
      <c r="AL535" s="12"/>
      <c r="AN535" s="154" t="str">
        <f aca="false">LEFT(F535,3)</f>
        <v>430</v>
      </c>
      <c r="AO535" s="154" t="str">
        <f aca="false">RIGHT(F535,3)</f>
        <v>012</v>
      </c>
      <c r="AP535" s="154" t="s">
        <v>585</v>
      </c>
      <c r="AQ535" s="154" t="str">
        <f aca="false">E535&amp;" "&amp;AP535</f>
        <v>Bureau of Financial Management Supplies</v>
      </c>
    </row>
    <row r="536" customFormat="false" ht="12.75" hidden="true" customHeight="false" outlineLevel="0" collapsed="false">
      <c r="A536" s="154" t="n">
        <v>112</v>
      </c>
      <c r="B536" s="154" t="s">
        <v>591</v>
      </c>
      <c r="C536" s="154" t="str">
        <f aca="false">D536&amp;F536</f>
        <v>01010112430014</v>
      </c>
      <c r="D536" s="154" t="s">
        <v>128</v>
      </c>
      <c r="E536" s="154" t="s">
        <v>129</v>
      </c>
      <c r="F536" s="155" t="n">
        <v>430014</v>
      </c>
      <c r="G536" s="161" t="s">
        <v>379</v>
      </c>
      <c r="H536" s="166" t="n">
        <v>0</v>
      </c>
      <c r="I536" s="166" t="n">
        <v>0</v>
      </c>
      <c r="J536" s="166" t="n">
        <v>0</v>
      </c>
      <c r="K536" s="166" t="n">
        <v>0</v>
      </c>
      <c r="L536" s="162" t="n">
        <v>0</v>
      </c>
      <c r="M536" s="162" t="n">
        <v>0</v>
      </c>
      <c r="N536" s="162" t="n">
        <v>0</v>
      </c>
      <c r="O536" s="162" t="n">
        <v>0</v>
      </c>
      <c r="P536" s="162" t="n">
        <v>0</v>
      </c>
      <c r="Q536" s="162" t="n">
        <v>0</v>
      </c>
      <c r="R536" s="162" t="n">
        <v>0</v>
      </c>
      <c r="S536" s="162" t="n">
        <v>0</v>
      </c>
      <c r="T536" s="162" t="n">
        <v>0</v>
      </c>
      <c r="U536" s="162" t="n">
        <v>0</v>
      </c>
      <c r="V536" s="162" t="n">
        <v>0</v>
      </c>
      <c r="W536" s="162" t="n">
        <v>0</v>
      </c>
      <c r="X536" s="162" t="n">
        <v>0</v>
      </c>
      <c r="Y536" s="163" t="n">
        <v>0</v>
      </c>
      <c r="Z536" s="164" t="n">
        <f aca="false">+Y536</f>
        <v>0</v>
      </c>
      <c r="AA536" s="164" t="n">
        <f aca="false">+Z536*(1+AH536)</f>
        <v>0</v>
      </c>
      <c r="AB536" s="164" t="n">
        <f aca="false">+AA536*(1+AI536)</f>
        <v>0</v>
      </c>
      <c r="AC536" s="164" t="n">
        <f aca="false">+AB536*(1+AJ536)</f>
        <v>0</v>
      </c>
      <c r="AD536" s="164" t="n">
        <f aca="false">+AC536*(1+AK536)</f>
        <v>0</v>
      </c>
      <c r="AE536" s="165" t="n">
        <f aca="false">+F536</f>
        <v>430014</v>
      </c>
      <c r="AF536" s="12" t="n">
        <v>0.019</v>
      </c>
      <c r="AG536" s="12" t="n">
        <v>0.019</v>
      </c>
      <c r="AH536" s="12" t="n">
        <v>0.02</v>
      </c>
      <c r="AI536" s="12" t="n">
        <v>0.02</v>
      </c>
      <c r="AJ536" s="12" t="n">
        <v>0.02</v>
      </c>
      <c r="AK536" s="12" t="n">
        <v>0.02</v>
      </c>
      <c r="AL536" s="12"/>
      <c r="AN536" s="154" t="str">
        <f aca="false">LEFT(F536,3)</f>
        <v>430</v>
      </c>
      <c r="AO536" s="154" t="str">
        <f aca="false">RIGHT(F536,3)</f>
        <v>014</v>
      </c>
      <c r="AP536" s="154" t="s">
        <v>585</v>
      </c>
      <c r="AQ536" s="154" t="str">
        <f aca="false">E536&amp;" "&amp;AP536</f>
        <v>Bureau of Financial Management Supplies</v>
      </c>
    </row>
    <row r="537" customFormat="false" ht="12.75" hidden="true" customHeight="false" outlineLevel="0" collapsed="false">
      <c r="A537" s="154" t="n">
        <v>112</v>
      </c>
      <c r="B537" s="154" t="s">
        <v>591</v>
      </c>
      <c r="C537" s="154" t="str">
        <f aca="false">D537&amp;F537</f>
        <v>01010112430016</v>
      </c>
      <c r="D537" s="154" t="s">
        <v>128</v>
      </c>
      <c r="E537" s="154" t="s">
        <v>129</v>
      </c>
      <c r="F537" s="155" t="n">
        <v>430016</v>
      </c>
      <c r="G537" s="161" t="s">
        <v>384</v>
      </c>
      <c r="H537" s="166" t="n">
        <v>0</v>
      </c>
      <c r="I537" s="166" t="n">
        <v>0</v>
      </c>
      <c r="J537" s="166" t="n">
        <v>0</v>
      </c>
      <c r="K537" s="166" t="n">
        <v>0</v>
      </c>
      <c r="L537" s="162" t="n">
        <v>177.9</v>
      </c>
      <c r="M537" s="162" t="n">
        <v>95.9</v>
      </c>
      <c r="N537" s="162" t="n">
        <v>0</v>
      </c>
      <c r="O537" s="162" t="n">
        <v>0</v>
      </c>
      <c r="P537" s="162" t="n">
        <v>0</v>
      </c>
      <c r="Q537" s="162" t="n">
        <v>0</v>
      </c>
      <c r="R537" s="162" t="n">
        <v>0</v>
      </c>
      <c r="S537" s="162" t="n">
        <v>0</v>
      </c>
      <c r="T537" s="162" t="n">
        <v>0</v>
      </c>
      <c r="U537" s="162" t="n">
        <v>0</v>
      </c>
      <c r="V537" s="162" t="n">
        <v>0</v>
      </c>
      <c r="W537" s="162" t="n">
        <v>0</v>
      </c>
      <c r="X537" s="162" t="n">
        <v>0</v>
      </c>
      <c r="Y537" s="163" t="n">
        <v>0</v>
      </c>
      <c r="Z537" s="164" t="n">
        <f aca="false">+Y537</f>
        <v>0</v>
      </c>
      <c r="AA537" s="164" t="n">
        <f aca="false">+Z537*(1+AH537)</f>
        <v>0</v>
      </c>
      <c r="AB537" s="164" t="n">
        <f aca="false">+AA537*(1+AI537)</f>
        <v>0</v>
      </c>
      <c r="AC537" s="164" t="n">
        <f aca="false">+AB537*(1+AJ537)</f>
        <v>0</v>
      </c>
      <c r="AD537" s="164" t="n">
        <f aca="false">+AC537*(1+AK537)</f>
        <v>0</v>
      </c>
      <c r="AE537" s="165" t="n">
        <f aca="false">+F537</f>
        <v>430016</v>
      </c>
      <c r="AF537" s="12" t="n">
        <v>0.019</v>
      </c>
      <c r="AG537" s="12" t="n">
        <v>0.019</v>
      </c>
      <c r="AH537" s="12" t="n">
        <v>0.02</v>
      </c>
      <c r="AI537" s="12" t="n">
        <v>0.02</v>
      </c>
      <c r="AJ537" s="12" t="n">
        <v>0.02</v>
      </c>
      <c r="AK537" s="12" t="n">
        <v>0.02</v>
      </c>
      <c r="AL537" s="12"/>
      <c r="AN537" s="154" t="str">
        <f aca="false">LEFT(F537,3)</f>
        <v>430</v>
      </c>
      <c r="AO537" s="154" t="str">
        <f aca="false">RIGHT(F537,3)</f>
        <v>016</v>
      </c>
      <c r="AP537" s="154" t="s">
        <v>585</v>
      </c>
      <c r="AQ537" s="154" t="str">
        <f aca="false">E537&amp;" "&amp;AP537</f>
        <v>Bureau of Financial Management Supplies</v>
      </c>
    </row>
    <row r="538" customFormat="false" ht="12.75" hidden="true" customHeight="false" outlineLevel="0" collapsed="false">
      <c r="A538" s="154" t="n">
        <v>112</v>
      </c>
      <c r="B538" s="154" t="s">
        <v>591</v>
      </c>
      <c r="C538" s="154" t="str">
        <f aca="false">D538&amp;F538</f>
        <v>01010112430036</v>
      </c>
      <c r="D538" s="154" t="s">
        <v>128</v>
      </c>
      <c r="E538" s="154" t="s">
        <v>129</v>
      </c>
      <c r="F538" s="155" t="n">
        <v>430036</v>
      </c>
      <c r="G538" s="161" t="s">
        <v>398</v>
      </c>
      <c r="H538" s="166" t="n">
        <v>0</v>
      </c>
      <c r="I538" s="166" t="n">
        <v>0</v>
      </c>
      <c r="J538" s="166" t="n">
        <v>0</v>
      </c>
      <c r="K538" s="166" t="n">
        <v>0</v>
      </c>
      <c r="L538" s="162" t="n">
        <v>640.83</v>
      </c>
      <c r="M538" s="162" t="n">
        <v>288.85</v>
      </c>
      <c r="N538" s="166" t="n">
        <v>0</v>
      </c>
      <c r="O538" s="166" t="n">
        <v>0</v>
      </c>
      <c r="P538" s="166" t="n">
        <v>0</v>
      </c>
      <c r="Q538" s="166" t="n">
        <v>0</v>
      </c>
      <c r="R538" s="162" t="n">
        <v>0</v>
      </c>
      <c r="S538" s="162" t="n">
        <v>0</v>
      </c>
      <c r="T538" s="162" t="n">
        <v>0</v>
      </c>
      <c r="U538" s="162" t="n">
        <v>0</v>
      </c>
      <c r="V538" s="162" t="n">
        <v>0</v>
      </c>
      <c r="W538" s="162" t="n">
        <v>0</v>
      </c>
      <c r="X538" s="162" t="n">
        <v>0</v>
      </c>
      <c r="Y538" s="163" t="n">
        <v>0</v>
      </c>
      <c r="Z538" s="164" t="n">
        <f aca="false">+Y538</f>
        <v>0</v>
      </c>
      <c r="AA538" s="164" t="n">
        <f aca="false">+Z538*(1+AH538)</f>
        <v>0</v>
      </c>
      <c r="AB538" s="164" t="n">
        <f aca="false">+AA538*(1+AI538)</f>
        <v>0</v>
      </c>
      <c r="AC538" s="164" t="n">
        <f aca="false">+AB538*(1+AJ538)</f>
        <v>0</v>
      </c>
      <c r="AD538" s="164" t="n">
        <f aca="false">+AC538*(1+AK538)</f>
        <v>0</v>
      </c>
      <c r="AE538" s="165" t="n">
        <f aca="false">+F538</f>
        <v>430036</v>
      </c>
      <c r="AF538" s="12" t="n">
        <v>0.019</v>
      </c>
      <c r="AG538" s="12" t="n">
        <v>0.019</v>
      </c>
      <c r="AH538" s="12" t="n">
        <v>0.02</v>
      </c>
      <c r="AI538" s="12" t="n">
        <v>0.02</v>
      </c>
      <c r="AJ538" s="12" t="n">
        <v>0.02</v>
      </c>
      <c r="AK538" s="12" t="n">
        <v>0.02</v>
      </c>
      <c r="AL538" s="12"/>
      <c r="AN538" s="154" t="str">
        <f aca="false">LEFT(F538,3)</f>
        <v>430</v>
      </c>
      <c r="AO538" s="154" t="str">
        <f aca="false">RIGHT(F538,3)</f>
        <v>036</v>
      </c>
      <c r="AP538" s="154" t="s">
        <v>585</v>
      </c>
      <c r="AQ538" s="154" t="str">
        <f aca="false">E538&amp;" "&amp;AP538</f>
        <v>Bureau of Financial Management Supplies</v>
      </c>
    </row>
    <row r="539" customFormat="false" ht="12.75" hidden="true" customHeight="false" outlineLevel="0" collapsed="false">
      <c r="A539" s="154" t="n">
        <v>112</v>
      </c>
      <c r="B539" s="154" t="s">
        <v>591</v>
      </c>
      <c r="C539" s="154" t="str">
        <f aca="false">D539&amp;F539</f>
        <v>01010112430042</v>
      </c>
      <c r="D539" s="154" t="s">
        <v>128</v>
      </c>
      <c r="E539" s="154" t="s">
        <v>129</v>
      </c>
      <c r="F539" s="155" t="n">
        <v>430042</v>
      </c>
      <c r="G539" s="161" t="s">
        <v>405</v>
      </c>
      <c r="H539" s="166" t="n">
        <v>0</v>
      </c>
      <c r="I539" s="166" t="n">
        <v>0</v>
      </c>
      <c r="J539" s="166" t="n">
        <v>0</v>
      </c>
      <c r="K539" s="166" t="n">
        <v>0</v>
      </c>
      <c r="L539" s="162" t="n">
        <v>4.99</v>
      </c>
      <c r="M539" s="162" t="n">
        <v>0</v>
      </c>
      <c r="N539" s="166" t="n">
        <v>0</v>
      </c>
      <c r="O539" s="166" t="n">
        <v>0</v>
      </c>
      <c r="P539" s="166" t="n">
        <v>0</v>
      </c>
      <c r="Q539" s="166" t="n">
        <v>0</v>
      </c>
      <c r="R539" s="162" t="n">
        <v>0</v>
      </c>
      <c r="S539" s="162" t="n">
        <v>0</v>
      </c>
      <c r="T539" s="162" t="n">
        <v>0</v>
      </c>
      <c r="U539" s="162" t="n">
        <v>0</v>
      </c>
      <c r="V539" s="162" t="n">
        <v>0</v>
      </c>
      <c r="W539" s="162" t="n">
        <v>0</v>
      </c>
      <c r="X539" s="162" t="n">
        <v>0</v>
      </c>
      <c r="Y539" s="163" t="n">
        <v>0</v>
      </c>
      <c r="Z539" s="164" t="n">
        <f aca="false">+Y539</f>
        <v>0</v>
      </c>
      <c r="AA539" s="164" t="n">
        <f aca="false">+Z539*(1+AH539)</f>
        <v>0</v>
      </c>
      <c r="AB539" s="164" t="n">
        <f aca="false">+AA539*(1+AI539)</f>
        <v>0</v>
      </c>
      <c r="AC539" s="164" t="n">
        <f aca="false">+AB539*(1+AJ539)</f>
        <v>0</v>
      </c>
      <c r="AD539" s="164" t="n">
        <f aca="false">+AC539*(1+AK539)</f>
        <v>0</v>
      </c>
      <c r="AE539" s="165" t="n">
        <f aca="false">+F539</f>
        <v>430042</v>
      </c>
      <c r="AF539" s="12"/>
      <c r="AG539" s="12"/>
      <c r="AH539" s="12"/>
      <c r="AI539" s="12"/>
      <c r="AJ539" s="12"/>
      <c r="AK539" s="12"/>
      <c r="AL539" s="12"/>
      <c r="AN539" s="154" t="str">
        <f aca="false">LEFT(F539,3)</f>
        <v>430</v>
      </c>
      <c r="AO539" s="154" t="str">
        <f aca="false">RIGHT(F539,3)</f>
        <v>042</v>
      </c>
      <c r="AP539" s="154" t="s">
        <v>585</v>
      </c>
      <c r="AQ539" s="154" t="str">
        <f aca="false">E539&amp;" "&amp;AP539</f>
        <v>Bureau of Financial Management Supplies</v>
      </c>
    </row>
    <row r="540" customFormat="false" ht="12.75" hidden="true" customHeight="false" outlineLevel="0" collapsed="false">
      <c r="A540" s="154" t="n">
        <v>112</v>
      </c>
      <c r="B540" s="154" t="s">
        <v>591</v>
      </c>
      <c r="C540" s="154" t="str">
        <f aca="false">D540&amp;F540</f>
        <v>01010112430099</v>
      </c>
      <c r="D540" s="154" t="s">
        <v>128</v>
      </c>
      <c r="E540" s="154" t="s">
        <v>129</v>
      </c>
      <c r="F540" s="160" t="n">
        <v>430099</v>
      </c>
      <c r="G540" s="161" t="s">
        <v>418</v>
      </c>
      <c r="H540" s="166" t="n">
        <v>0</v>
      </c>
      <c r="I540" s="166" t="n">
        <v>0</v>
      </c>
      <c r="J540" s="166" t="n">
        <v>0</v>
      </c>
      <c r="K540" s="166" t="n">
        <v>0</v>
      </c>
      <c r="L540" s="166" t="n">
        <v>0</v>
      </c>
      <c r="M540" s="166" t="n">
        <v>0</v>
      </c>
      <c r="N540" s="166" t="n">
        <v>0</v>
      </c>
      <c r="O540" s="166" t="n">
        <v>0</v>
      </c>
      <c r="P540" s="162" t="n">
        <v>1025.5</v>
      </c>
      <c r="Q540" s="162" t="n">
        <v>901.28</v>
      </c>
      <c r="R540" s="162" t="n">
        <v>0</v>
      </c>
      <c r="S540" s="162" t="n">
        <v>0</v>
      </c>
      <c r="T540" s="162" t="n">
        <v>0</v>
      </c>
      <c r="U540" s="162" t="n">
        <v>0</v>
      </c>
      <c r="V540" s="162" t="n">
        <v>0</v>
      </c>
      <c r="W540" s="162" t="n">
        <v>0</v>
      </c>
      <c r="X540" s="162" t="n">
        <v>32.46</v>
      </c>
      <c r="Y540" s="163" t="n">
        <v>0</v>
      </c>
      <c r="Z540" s="164" t="n">
        <f aca="false">+Y540</f>
        <v>0</v>
      </c>
      <c r="AA540" s="164" t="n">
        <f aca="false">+Z540*(1+AH540)</f>
        <v>0</v>
      </c>
      <c r="AB540" s="164" t="n">
        <f aca="false">+AA540*(1+AI540)</f>
        <v>0</v>
      </c>
      <c r="AC540" s="164" t="n">
        <f aca="false">+AB540*(1+AJ540)</f>
        <v>0</v>
      </c>
      <c r="AD540" s="164" t="n">
        <f aca="false">+AC540*(1+AK540)</f>
        <v>0</v>
      </c>
      <c r="AE540" s="165" t="n">
        <f aca="false">+F540</f>
        <v>430099</v>
      </c>
      <c r="AF540" s="12"/>
      <c r="AG540" s="12"/>
      <c r="AH540" s="12"/>
      <c r="AI540" s="12"/>
      <c r="AJ540" s="12"/>
      <c r="AK540" s="12"/>
      <c r="AL540" s="12"/>
      <c r="AN540" s="154" t="str">
        <f aca="false">LEFT(F540,3)</f>
        <v>430</v>
      </c>
      <c r="AO540" s="154" t="str">
        <f aca="false">RIGHT(F540,3)</f>
        <v>099</v>
      </c>
      <c r="AP540" s="154" t="s">
        <v>585</v>
      </c>
      <c r="AQ540" s="154" t="str">
        <f aca="false">E540&amp;" "&amp;AP540</f>
        <v>Bureau of Financial Management Supplies</v>
      </c>
    </row>
    <row r="541" customFormat="false" ht="12.75" hidden="true" customHeight="false" outlineLevel="0" collapsed="false">
      <c r="A541" s="154" t="n">
        <v>112</v>
      </c>
      <c r="B541" s="154" t="s">
        <v>591</v>
      </c>
      <c r="C541" s="154" t="str">
        <f aca="false">D541&amp;F541</f>
        <v>01010112439015</v>
      </c>
      <c r="D541" s="154" t="s">
        <v>128</v>
      </c>
      <c r="E541" s="154" t="s">
        <v>129</v>
      </c>
      <c r="F541" s="172" t="n">
        <v>439015</v>
      </c>
      <c r="G541" s="161" t="s">
        <v>316</v>
      </c>
      <c r="H541" s="166" t="n">
        <v>0</v>
      </c>
      <c r="I541" s="166" t="n">
        <v>0</v>
      </c>
      <c r="J541" s="166" t="n">
        <v>0</v>
      </c>
      <c r="K541" s="166" t="n">
        <v>0</v>
      </c>
      <c r="L541" s="166" t="n">
        <v>0</v>
      </c>
      <c r="M541" s="166" t="n">
        <v>0</v>
      </c>
      <c r="N541" s="166" t="n">
        <v>0</v>
      </c>
      <c r="O541" s="166" t="n">
        <v>0</v>
      </c>
      <c r="P541" s="166" t="n">
        <v>0</v>
      </c>
      <c r="Q541" s="166" t="n">
        <v>0</v>
      </c>
      <c r="R541" s="166" t="n">
        <v>0</v>
      </c>
      <c r="S541" s="162" t="n">
        <v>1100</v>
      </c>
      <c r="T541" s="162" t="n">
        <v>0</v>
      </c>
      <c r="U541" s="162" t="n">
        <v>0</v>
      </c>
      <c r="V541" s="162" t="n">
        <v>1302.15</v>
      </c>
      <c r="W541" s="162" t="n">
        <v>1882.52</v>
      </c>
      <c r="X541" s="162" t="n">
        <v>9209.72</v>
      </c>
      <c r="Y541" s="163" t="n">
        <v>4200</v>
      </c>
      <c r="Z541" s="162" t="n">
        <f aca="false">+Y541</f>
        <v>4200</v>
      </c>
      <c r="AA541" s="162" t="n">
        <f aca="false">+Z541*(1+AH541)</f>
        <v>4200</v>
      </c>
      <c r="AB541" s="162" t="n">
        <f aca="false">+AA541*(1+AI541)</f>
        <v>4200</v>
      </c>
      <c r="AC541" s="162" t="n">
        <f aca="false">+AB541*(1+AJ541)</f>
        <v>4200</v>
      </c>
      <c r="AD541" s="162" t="n">
        <f aca="false">+AC541*(1+AK541)</f>
        <v>4200</v>
      </c>
      <c r="AE541" s="155" t="n">
        <f aca="false">+F541</f>
        <v>439015</v>
      </c>
      <c r="AF541" s="168" t="n">
        <f aca="false">+Y541-X541</f>
        <v>-5009.72</v>
      </c>
      <c r="AG541" s="12"/>
      <c r="AH541" s="12"/>
      <c r="AI541" s="12"/>
      <c r="AJ541" s="12"/>
      <c r="AK541" s="12"/>
      <c r="AL541" s="12"/>
      <c r="AN541" s="154" t="str">
        <f aca="false">LEFT(F541,3)</f>
        <v>439</v>
      </c>
      <c r="AO541" s="154" t="str">
        <f aca="false">RIGHT(F541,3)</f>
        <v>015</v>
      </c>
      <c r="AP541" s="154" t="s">
        <v>585</v>
      </c>
      <c r="AQ541" s="154" t="str">
        <f aca="false">E541&amp;" "&amp;AP541</f>
        <v>Bureau of Financial Management Supplies</v>
      </c>
    </row>
    <row r="542" customFormat="false" ht="12.75" hidden="true" customHeight="false" outlineLevel="0" collapsed="false">
      <c r="A542" s="154" t="n">
        <v>112</v>
      </c>
      <c r="B542" s="154" t="s">
        <v>591</v>
      </c>
      <c r="C542" s="154" t="str">
        <f aca="false">D542&amp;F542</f>
        <v>01010112453015</v>
      </c>
      <c r="D542" s="154" t="s">
        <v>128</v>
      </c>
      <c r="E542" s="154" t="s">
        <v>129</v>
      </c>
      <c r="F542" s="179" t="n">
        <v>453015</v>
      </c>
      <c r="G542" s="177" t="s">
        <v>316</v>
      </c>
      <c r="H542" s="175" t="n">
        <v>0</v>
      </c>
      <c r="I542" s="175" t="n">
        <v>0</v>
      </c>
      <c r="J542" s="175" t="n">
        <v>0</v>
      </c>
      <c r="K542" s="175" t="n">
        <v>0</v>
      </c>
      <c r="L542" s="175" t="n">
        <v>0</v>
      </c>
      <c r="M542" s="175" t="n">
        <v>0</v>
      </c>
      <c r="N542" s="175" t="n">
        <v>0</v>
      </c>
      <c r="O542" s="175" t="n">
        <v>0</v>
      </c>
      <c r="P542" s="175" t="n">
        <v>0</v>
      </c>
      <c r="Q542" s="175" t="n">
        <v>0</v>
      </c>
      <c r="R542" s="178" t="n">
        <v>0</v>
      </c>
      <c r="S542" s="162" t="n">
        <v>15642.7</v>
      </c>
      <c r="T542" s="162" t="n">
        <v>0</v>
      </c>
      <c r="U542" s="162" t="n">
        <v>0</v>
      </c>
      <c r="V542" s="162" t="n">
        <v>0</v>
      </c>
      <c r="W542" s="162" t="n">
        <v>0</v>
      </c>
      <c r="X542" s="162" t="n">
        <v>0</v>
      </c>
      <c r="Y542" s="163" t="n">
        <v>0</v>
      </c>
      <c r="Z542" s="164" t="n">
        <f aca="false">+Y542</f>
        <v>0</v>
      </c>
      <c r="AA542" s="164" t="n">
        <f aca="false">+Z542*(1+AH542)</f>
        <v>0</v>
      </c>
      <c r="AB542" s="164" t="n">
        <f aca="false">+AA542*(1+AL542)</f>
        <v>0</v>
      </c>
      <c r="AC542" s="164" t="n">
        <f aca="false">+AB542*(1+AJ542)</f>
        <v>0</v>
      </c>
      <c r="AD542" s="164" t="n">
        <f aca="false">+AC542*(1+AK542)</f>
        <v>0</v>
      </c>
      <c r="AE542" s="165" t="n">
        <f aca="false">+F542</f>
        <v>453015</v>
      </c>
      <c r="AF542" s="12"/>
      <c r="AG542" s="12"/>
      <c r="AH542" s="12"/>
      <c r="AI542" s="12"/>
      <c r="AJ542" s="12"/>
      <c r="AK542" s="12"/>
      <c r="AL542" s="12"/>
      <c r="AN542" s="154" t="str">
        <f aca="false">LEFT(F542,3)</f>
        <v>453</v>
      </c>
      <c r="AO542" s="154" t="str">
        <f aca="false">RIGHT(F542,3)</f>
        <v>015</v>
      </c>
      <c r="AP542" s="154" t="s">
        <v>586</v>
      </c>
      <c r="AQ542" s="154" t="str">
        <f aca="false">E542&amp;" "&amp;AP542</f>
        <v>Bureau of Financial Management Other</v>
      </c>
    </row>
    <row r="543" customFormat="false" ht="12.75" hidden="true" customHeight="false" outlineLevel="0" collapsed="false">
      <c r="A543" s="154" t="n">
        <v>112</v>
      </c>
      <c r="B543" s="154" t="s">
        <v>591</v>
      </c>
      <c r="C543" s="154" t="str">
        <f aca="false">D543&amp;F543</f>
        <v>01010112453030</v>
      </c>
      <c r="D543" s="154" t="s">
        <v>128</v>
      </c>
      <c r="E543" s="154" t="s">
        <v>129</v>
      </c>
      <c r="F543" s="155" t="n">
        <v>453030</v>
      </c>
      <c r="G543" s="161" t="s">
        <v>443</v>
      </c>
      <c r="H543" s="166" t="n">
        <v>0</v>
      </c>
      <c r="I543" s="162" t="n">
        <v>1505.1</v>
      </c>
      <c r="J543" s="162" t="n">
        <v>5180</v>
      </c>
      <c r="K543" s="162" t="n">
        <v>0</v>
      </c>
      <c r="L543" s="166" t="n">
        <v>0</v>
      </c>
      <c r="M543" s="166" t="n">
        <v>0</v>
      </c>
      <c r="N543" s="166" t="n">
        <v>0</v>
      </c>
      <c r="O543" s="166" t="n">
        <v>0</v>
      </c>
      <c r="P543" s="166" t="n">
        <v>0</v>
      </c>
      <c r="Q543" s="166" t="n">
        <v>0</v>
      </c>
      <c r="R543" s="162" t="n">
        <v>0</v>
      </c>
      <c r="S543" s="162" t="n">
        <v>0</v>
      </c>
      <c r="T543" s="162" t="n">
        <v>0</v>
      </c>
      <c r="U543" s="162" t="n">
        <v>0</v>
      </c>
      <c r="V543" s="162" t="n">
        <v>0</v>
      </c>
      <c r="W543" s="162" t="n">
        <v>0</v>
      </c>
      <c r="X543" s="162" t="n">
        <v>0</v>
      </c>
      <c r="Y543" s="163" t="n">
        <v>0</v>
      </c>
      <c r="Z543" s="164" t="n">
        <f aca="false">+Y543</f>
        <v>0</v>
      </c>
      <c r="AA543" s="164" t="n">
        <f aca="false">+Z543*(1+AH543)</f>
        <v>0</v>
      </c>
      <c r="AB543" s="164" t="n">
        <f aca="false">+AA543*(1+AI543)</f>
        <v>0</v>
      </c>
      <c r="AC543" s="164" t="n">
        <f aca="false">+AB543*(1+AJ543)</f>
        <v>0</v>
      </c>
      <c r="AD543" s="164" t="n">
        <f aca="false">+AC543*(1+AK543)</f>
        <v>0</v>
      </c>
      <c r="AE543" s="165" t="n">
        <f aca="false">+F543</f>
        <v>453030</v>
      </c>
      <c r="AF543" s="12" t="n">
        <v>0.019</v>
      </c>
      <c r="AG543" s="12" t="n">
        <v>0.019</v>
      </c>
      <c r="AH543" s="12" t="n">
        <v>0.02</v>
      </c>
      <c r="AI543" s="12" t="n">
        <v>0.02</v>
      </c>
      <c r="AJ543" s="12" t="n">
        <v>0.02</v>
      </c>
      <c r="AK543" s="12" t="n">
        <v>0.02</v>
      </c>
      <c r="AL543" s="12"/>
      <c r="AN543" s="154" t="str">
        <f aca="false">LEFT(F543,3)</f>
        <v>453</v>
      </c>
      <c r="AO543" s="154" t="str">
        <f aca="false">RIGHT(F543,3)</f>
        <v>030</v>
      </c>
      <c r="AP543" s="154" t="s">
        <v>586</v>
      </c>
      <c r="AQ543" s="154" t="str">
        <f aca="false">E543&amp;" "&amp;AP543</f>
        <v>Bureau of Financial Management Other</v>
      </c>
    </row>
    <row r="544" customFormat="false" ht="12.75" hidden="true" customHeight="false" outlineLevel="0" collapsed="false">
      <c r="A544" s="154" t="n">
        <v>112</v>
      </c>
      <c r="B544" s="154" t="s">
        <v>591</v>
      </c>
      <c r="C544" s="154" t="str">
        <f aca="false">D544&amp;F544</f>
        <v>01010112455030</v>
      </c>
      <c r="D544" s="154" t="s">
        <v>128</v>
      </c>
      <c r="E544" s="154" t="s">
        <v>129</v>
      </c>
      <c r="F544" s="155" t="n">
        <v>455030</v>
      </c>
      <c r="G544" s="161" t="s">
        <v>316</v>
      </c>
      <c r="H544" s="166" t="n">
        <v>0</v>
      </c>
      <c r="I544" s="162" t="n">
        <v>0</v>
      </c>
      <c r="J544" s="162" t="n">
        <v>0</v>
      </c>
      <c r="K544" s="166" t="n">
        <v>0</v>
      </c>
      <c r="L544" s="166" t="n">
        <v>0</v>
      </c>
      <c r="M544" s="166" t="n">
        <v>0</v>
      </c>
      <c r="N544" s="166" t="n">
        <v>0</v>
      </c>
      <c r="O544" s="166" t="n">
        <v>0</v>
      </c>
      <c r="P544" s="166" t="n">
        <v>0</v>
      </c>
      <c r="Q544" s="166" t="n">
        <v>0</v>
      </c>
      <c r="R544" s="162" t="n">
        <v>0</v>
      </c>
      <c r="S544" s="162" t="n">
        <v>0</v>
      </c>
      <c r="T544" s="162" t="n">
        <v>0</v>
      </c>
      <c r="U544" s="162" t="n">
        <v>0</v>
      </c>
      <c r="V544" s="162" t="n">
        <v>0</v>
      </c>
      <c r="W544" s="162" t="n">
        <v>0</v>
      </c>
      <c r="X544" s="162" t="n">
        <v>0</v>
      </c>
      <c r="Y544" s="163" t="n">
        <v>0</v>
      </c>
      <c r="Z544" s="164" t="n">
        <f aca="false">+Y544</f>
        <v>0</v>
      </c>
      <c r="AA544" s="164" t="n">
        <f aca="false">+Z544*(1+AH544)</f>
        <v>0</v>
      </c>
      <c r="AB544" s="164" t="n">
        <f aca="false">+AA544*(1+AI544)</f>
        <v>0</v>
      </c>
      <c r="AC544" s="164" t="n">
        <f aca="false">+AB544*(1+AJ544)</f>
        <v>0</v>
      </c>
      <c r="AD544" s="164" t="n">
        <f aca="false">+AC544*(1+AK544)</f>
        <v>0</v>
      </c>
      <c r="AE544" s="165" t="n">
        <f aca="false">+F544</f>
        <v>455030</v>
      </c>
      <c r="AF544" s="12"/>
      <c r="AG544" s="12"/>
      <c r="AH544" s="12"/>
      <c r="AI544" s="12"/>
      <c r="AJ544" s="12"/>
      <c r="AK544" s="12"/>
      <c r="AL544" s="12"/>
      <c r="AN544" s="154" t="str">
        <f aca="false">LEFT(F544,3)</f>
        <v>455</v>
      </c>
      <c r="AO544" s="154" t="str">
        <f aca="false">RIGHT(F544,3)</f>
        <v>030</v>
      </c>
      <c r="AP544" s="154" t="s">
        <v>586</v>
      </c>
      <c r="AQ544" s="154" t="str">
        <f aca="false">E544&amp;" "&amp;AP544</f>
        <v>Bureau of Financial Management Other</v>
      </c>
    </row>
    <row r="545" customFormat="false" ht="12.75" hidden="true" customHeight="false" outlineLevel="0" collapsed="false">
      <c r="A545" s="154" t="n">
        <v>112</v>
      </c>
      <c r="B545" s="154" t="s">
        <v>591</v>
      </c>
      <c r="C545" s="154" t="str">
        <f aca="false">D545&amp;F545</f>
        <v>01010112463000</v>
      </c>
      <c r="D545" s="154" t="s">
        <v>128</v>
      </c>
      <c r="E545" s="154" t="s">
        <v>129</v>
      </c>
      <c r="F545" s="155" t="n">
        <v>463000</v>
      </c>
      <c r="G545" s="161" t="s">
        <v>486</v>
      </c>
      <c r="H545" s="166" t="n">
        <v>0</v>
      </c>
      <c r="I545" s="166" t="n">
        <v>0</v>
      </c>
      <c r="J545" s="166" t="n">
        <v>0</v>
      </c>
      <c r="K545" s="166" t="n">
        <v>0</v>
      </c>
      <c r="L545" s="166" t="n">
        <v>0</v>
      </c>
      <c r="M545" s="166" t="n">
        <v>0</v>
      </c>
      <c r="N545" s="162" t="n">
        <v>0</v>
      </c>
      <c r="O545" s="162" t="n">
        <v>0</v>
      </c>
      <c r="P545" s="162" t="n">
        <v>0</v>
      </c>
      <c r="Q545" s="162" t="n">
        <v>0</v>
      </c>
      <c r="R545" s="162" t="n">
        <v>0</v>
      </c>
      <c r="S545" s="162" t="n">
        <v>0</v>
      </c>
      <c r="T545" s="162" t="n">
        <v>0</v>
      </c>
      <c r="U545" s="162" t="n">
        <v>0</v>
      </c>
      <c r="V545" s="162" t="n">
        <v>0</v>
      </c>
      <c r="W545" s="162" t="n">
        <v>0</v>
      </c>
      <c r="X545" s="162" t="n">
        <v>0</v>
      </c>
      <c r="Y545" s="163" t="n">
        <v>0</v>
      </c>
      <c r="Z545" s="164" t="n">
        <f aca="false">+Y545</f>
        <v>0</v>
      </c>
      <c r="AA545" s="164" t="n">
        <f aca="false">+Z545*(1+AH545)</f>
        <v>0</v>
      </c>
      <c r="AB545" s="164" t="n">
        <f aca="false">+AA545*(1+AI545)</f>
        <v>0</v>
      </c>
      <c r="AC545" s="164" t="n">
        <f aca="false">+AB545*(1+AJ545)</f>
        <v>0</v>
      </c>
      <c r="AD545" s="164" t="n">
        <f aca="false">+AC545*(1+AK545)</f>
        <v>0</v>
      </c>
      <c r="AE545" s="165" t="n">
        <f aca="false">+F545</f>
        <v>463000</v>
      </c>
      <c r="AF545" s="12" t="n">
        <v>0.019</v>
      </c>
      <c r="AG545" s="12" t="n">
        <v>0.019</v>
      </c>
      <c r="AH545" s="12" t="n">
        <v>0.02</v>
      </c>
      <c r="AI545" s="12" t="n">
        <v>0.02</v>
      </c>
      <c r="AJ545" s="12" t="n">
        <v>0.02</v>
      </c>
      <c r="AK545" s="12" t="n">
        <v>0.02</v>
      </c>
      <c r="AL545" s="12"/>
      <c r="AN545" s="154" t="str">
        <f aca="false">LEFT(F545,3)</f>
        <v>463</v>
      </c>
      <c r="AO545" s="154" t="str">
        <f aca="false">RIGHT(F545,3)</f>
        <v>000</v>
      </c>
      <c r="AP545" s="154" t="s">
        <v>586</v>
      </c>
      <c r="AQ545" s="154" t="str">
        <f aca="false">E545&amp;" "&amp;AP545</f>
        <v>Bureau of Financial Management Other</v>
      </c>
    </row>
    <row r="546" customFormat="false" ht="12.75" hidden="true" customHeight="false" outlineLevel="0" collapsed="false">
      <c r="A546" s="154" t="n">
        <v>112</v>
      </c>
      <c r="B546" s="154" t="s">
        <v>591</v>
      </c>
      <c r="C546" s="154" t="str">
        <f aca="false">D546&amp;F546</f>
        <v>01010112486000</v>
      </c>
      <c r="D546" s="154" t="s">
        <v>128</v>
      </c>
      <c r="E546" s="154" t="s">
        <v>129</v>
      </c>
      <c r="F546" s="155" t="n">
        <v>486000</v>
      </c>
      <c r="G546" s="161" t="s">
        <v>514</v>
      </c>
      <c r="H546" s="166" t="n">
        <v>0</v>
      </c>
      <c r="I546" s="166" t="n">
        <v>0</v>
      </c>
      <c r="J546" s="166" t="n">
        <v>0</v>
      </c>
      <c r="K546" s="166" t="n">
        <v>0</v>
      </c>
      <c r="L546" s="162" t="n">
        <v>855</v>
      </c>
      <c r="M546" s="162" t="n">
        <v>0</v>
      </c>
      <c r="N546" s="166" t="n">
        <v>0</v>
      </c>
      <c r="O546" s="166" t="n">
        <v>0</v>
      </c>
      <c r="P546" s="166" t="n">
        <v>0</v>
      </c>
      <c r="Q546" s="166" t="n">
        <v>0</v>
      </c>
      <c r="R546" s="162" t="n">
        <v>0</v>
      </c>
      <c r="S546" s="162" t="n">
        <v>0</v>
      </c>
      <c r="T546" s="162" t="n">
        <v>0</v>
      </c>
      <c r="U546" s="162" t="n">
        <v>0</v>
      </c>
      <c r="V546" s="162" t="n">
        <v>0</v>
      </c>
      <c r="W546" s="162" t="n">
        <v>0</v>
      </c>
      <c r="X546" s="162" t="n">
        <v>0</v>
      </c>
      <c r="Y546" s="163" t="n">
        <v>0</v>
      </c>
      <c r="Z546" s="164" t="n">
        <f aca="false">+Y546</f>
        <v>0</v>
      </c>
      <c r="AA546" s="164" t="n">
        <f aca="false">+Z546*(1+AH546)</f>
        <v>0</v>
      </c>
      <c r="AB546" s="164" t="n">
        <f aca="false">+AA546*(1+AI546)</f>
        <v>0</v>
      </c>
      <c r="AC546" s="164" t="n">
        <f aca="false">+AB546*(1+AJ546)</f>
        <v>0</v>
      </c>
      <c r="AD546" s="164" t="n">
        <f aca="false">+AC546*(1+AK546)</f>
        <v>0</v>
      </c>
      <c r="AE546" s="165" t="n">
        <f aca="false">+F546</f>
        <v>486000</v>
      </c>
      <c r="AF546" s="12" t="n">
        <v>0.019</v>
      </c>
      <c r="AG546" s="12" t="n">
        <v>0.019</v>
      </c>
      <c r="AH546" s="12" t="n">
        <v>0.02</v>
      </c>
      <c r="AI546" s="12" t="n">
        <v>0.02</v>
      </c>
      <c r="AJ546" s="12" t="n">
        <v>0.02</v>
      </c>
      <c r="AK546" s="12" t="n">
        <v>0.02</v>
      </c>
      <c r="AL546" s="12"/>
      <c r="AN546" s="154" t="str">
        <f aca="false">LEFT(F546,3)</f>
        <v>486</v>
      </c>
      <c r="AO546" s="154" t="str">
        <f aca="false">RIGHT(F546,3)</f>
        <v>000</v>
      </c>
      <c r="AP546" s="154" t="s">
        <v>586</v>
      </c>
      <c r="AQ546" s="154" t="str">
        <f aca="false">E546&amp;" "&amp;AP546</f>
        <v>Bureau of Financial Management Other</v>
      </c>
    </row>
    <row r="547" customFormat="false" ht="12.75" hidden="true" customHeight="false" outlineLevel="0" collapsed="false">
      <c r="A547" s="154" t="n">
        <v>114</v>
      </c>
      <c r="B547" s="154" t="s">
        <v>591</v>
      </c>
      <c r="C547" s="154" t="str">
        <f aca="false">D547&amp;F547</f>
        <v>01010114414000</v>
      </c>
      <c r="D547" s="154" t="s">
        <v>130</v>
      </c>
      <c r="E547" s="62" t="s">
        <v>131</v>
      </c>
      <c r="F547" s="155" t="n">
        <v>414000</v>
      </c>
      <c r="G547" s="161" t="s">
        <v>199</v>
      </c>
      <c r="H547" s="166" t="n">
        <v>0</v>
      </c>
      <c r="I547" s="166" t="n">
        <v>0</v>
      </c>
      <c r="J547" s="166" t="n">
        <v>0</v>
      </c>
      <c r="K547" s="166" t="n">
        <v>0</v>
      </c>
      <c r="L547" s="166" t="n">
        <v>0</v>
      </c>
      <c r="M547" s="166" t="n">
        <v>0</v>
      </c>
      <c r="N547" s="166" t="n">
        <v>0</v>
      </c>
      <c r="O547" s="166" t="n">
        <v>0</v>
      </c>
      <c r="P547" s="166" t="n">
        <v>0</v>
      </c>
      <c r="Q547" s="166" t="n">
        <v>0</v>
      </c>
      <c r="R547" s="166" t="n">
        <v>0</v>
      </c>
      <c r="S547" s="166" t="n">
        <v>0</v>
      </c>
      <c r="T547" s="166" t="n">
        <v>0</v>
      </c>
      <c r="U547" s="162" t="n">
        <v>0</v>
      </c>
      <c r="V547" s="162" t="n">
        <v>97907.69</v>
      </c>
      <c r="W547" s="162" t="n">
        <v>187738.71</v>
      </c>
      <c r="X547" s="162" t="n">
        <v>197474.82</v>
      </c>
      <c r="Y547" s="163" t="n">
        <v>269458</v>
      </c>
      <c r="Z547" s="164" t="n">
        <f aca="false">+Y547</f>
        <v>269458</v>
      </c>
      <c r="AA547" s="164" t="n">
        <f aca="false">+'[9]2019'!$N$23</f>
        <v>273210</v>
      </c>
      <c r="AB547" s="164" t="n">
        <f aca="false">+'[9]2020'!$N$23</f>
        <v>278674</v>
      </c>
      <c r="AC547" s="164" t="n">
        <f aca="false">+'[9]2021'!$N$23</f>
        <v>284247</v>
      </c>
      <c r="AD547" s="164" t="n">
        <f aca="false">+'[9]2022'!$N$23</f>
        <v>289932</v>
      </c>
      <c r="AE547" s="165" t="n">
        <f aca="false">+F547</f>
        <v>414000</v>
      </c>
      <c r="AF547" s="12"/>
      <c r="AG547" s="12"/>
      <c r="AH547" s="12"/>
      <c r="AI547" s="12"/>
      <c r="AJ547" s="12"/>
      <c r="AK547" s="12"/>
      <c r="AL547" s="12"/>
      <c r="AN547" s="154" t="str">
        <f aca="false">LEFT(F547,3)</f>
        <v>414</v>
      </c>
      <c r="AO547" s="154" t="str">
        <f aca="false">RIGHT(F547,3)</f>
        <v>000</v>
      </c>
      <c r="AP547" s="154" t="s">
        <v>525</v>
      </c>
      <c r="AQ547" s="154" t="str">
        <f aca="false">E547&amp;" "&amp;AP547</f>
        <v>Bureau of Communication Personnel</v>
      </c>
    </row>
    <row r="548" customFormat="false" ht="12.75" hidden="true" customHeight="false" outlineLevel="0" collapsed="false">
      <c r="A548" s="154" t="n">
        <v>114</v>
      </c>
      <c r="B548" s="154" t="s">
        <v>591</v>
      </c>
      <c r="C548" s="154" t="str">
        <f aca="false">D548&amp;F548</f>
        <v>01010114419001</v>
      </c>
      <c r="D548" s="154" t="s">
        <v>130</v>
      </c>
      <c r="E548" s="62" t="s">
        <v>131</v>
      </c>
      <c r="F548" s="155" t="n">
        <v>419001</v>
      </c>
      <c r="G548" s="161" t="s">
        <v>215</v>
      </c>
      <c r="H548" s="166" t="n">
        <v>0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6" t="n">
        <v>0</v>
      </c>
      <c r="N548" s="166" t="n">
        <v>0</v>
      </c>
      <c r="O548" s="166" t="n">
        <v>0</v>
      </c>
      <c r="P548" s="166" t="n">
        <v>0</v>
      </c>
      <c r="Q548" s="166" t="n">
        <v>0</v>
      </c>
      <c r="R548" s="166" t="n">
        <v>0</v>
      </c>
      <c r="S548" s="166" t="n">
        <v>0</v>
      </c>
      <c r="T548" s="166" t="n">
        <v>0</v>
      </c>
      <c r="U548" s="162" t="n">
        <v>0</v>
      </c>
      <c r="V548" s="162" t="n">
        <v>7265.77</v>
      </c>
      <c r="W548" s="162" t="n">
        <v>13768.66</v>
      </c>
      <c r="X548" s="162" t="n">
        <v>14490.99</v>
      </c>
      <c r="Y548" s="163" t="n">
        <v>20845</v>
      </c>
      <c r="Z548" s="164" t="n">
        <f aca="false">+Y548</f>
        <v>20845</v>
      </c>
      <c r="AA548" s="164" t="n">
        <f aca="false">+'[9]2019'!$P$23</f>
        <v>20903</v>
      </c>
      <c r="AB548" s="164" t="n">
        <f aca="false">+'[9]2020'!$P$23</f>
        <v>21321</v>
      </c>
      <c r="AC548" s="164" t="n">
        <f aca="false">+'[9]2021'!$P$23</f>
        <v>21746</v>
      </c>
      <c r="AD548" s="164" t="n">
        <f aca="false">+'[9]2022'!$P$23</f>
        <v>22183</v>
      </c>
      <c r="AE548" s="165" t="n">
        <f aca="false">+F548</f>
        <v>419001</v>
      </c>
      <c r="AF548" s="12"/>
      <c r="AG548" s="12"/>
      <c r="AH548" s="12"/>
      <c r="AI548" s="12"/>
      <c r="AJ548" s="12"/>
      <c r="AK548" s="12"/>
      <c r="AL548" s="12"/>
      <c r="AN548" s="154" t="str">
        <f aca="false">LEFT(F548,3)</f>
        <v>419</v>
      </c>
      <c r="AO548" s="154" t="str">
        <f aca="false">RIGHT(F548,3)</f>
        <v>001</v>
      </c>
      <c r="AP548" s="154" t="s">
        <v>525</v>
      </c>
      <c r="AQ548" s="154" t="str">
        <f aca="false">E548&amp;" "&amp;AP548</f>
        <v>Bureau of Communication Personnel</v>
      </c>
    </row>
    <row r="549" customFormat="false" ht="12.75" hidden="false" customHeight="false" outlineLevel="0" collapsed="false">
      <c r="A549" s="154" t="n">
        <v>114</v>
      </c>
      <c r="B549" s="154" t="s">
        <v>591</v>
      </c>
      <c r="C549" s="154" t="str">
        <f aca="false">D549&amp;F549</f>
        <v>01010114419002</v>
      </c>
      <c r="D549" s="154" t="s">
        <v>130</v>
      </c>
      <c r="E549" s="62" t="s">
        <v>131</v>
      </c>
      <c r="F549" s="155" t="n">
        <v>419002</v>
      </c>
      <c r="G549" s="161" t="s">
        <v>217</v>
      </c>
      <c r="H549" s="166" t="n">
        <v>0</v>
      </c>
      <c r="I549" s="166" t="n">
        <v>0</v>
      </c>
      <c r="J549" s="166" t="n">
        <v>0</v>
      </c>
      <c r="K549" s="166" t="n">
        <v>0</v>
      </c>
      <c r="L549" s="166" t="n">
        <v>0</v>
      </c>
      <c r="M549" s="166" t="n">
        <v>0</v>
      </c>
      <c r="N549" s="166" t="n">
        <v>0</v>
      </c>
      <c r="O549" s="166" t="n">
        <v>0</v>
      </c>
      <c r="P549" s="166" t="n">
        <v>0</v>
      </c>
      <c r="Q549" s="166" t="n">
        <v>0</v>
      </c>
      <c r="R549" s="166" t="n">
        <v>0</v>
      </c>
      <c r="S549" s="166" t="n">
        <v>0</v>
      </c>
      <c r="T549" s="166" t="n">
        <v>0</v>
      </c>
      <c r="U549" s="162" t="n">
        <v>0</v>
      </c>
      <c r="V549" s="162" t="n">
        <v>0</v>
      </c>
      <c r="W549" s="162" t="n">
        <v>0</v>
      </c>
      <c r="X549" s="162" t="n">
        <v>0</v>
      </c>
      <c r="Y549" s="163" t="n">
        <v>0</v>
      </c>
      <c r="Z549" s="164" t="n">
        <f aca="false">+Y549</f>
        <v>0</v>
      </c>
      <c r="AA549" s="164" t="n">
        <f aca="false">+Z549</f>
        <v>0</v>
      </c>
      <c r="AB549" s="164" t="n">
        <f aca="false">+AA549</f>
        <v>0</v>
      </c>
      <c r="AC549" s="164" t="n">
        <f aca="false">+AB549</f>
        <v>0</v>
      </c>
      <c r="AD549" s="164" t="n">
        <f aca="false">+AC549</f>
        <v>0</v>
      </c>
      <c r="AE549" s="165" t="n">
        <f aca="false">+F549</f>
        <v>419002</v>
      </c>
      <c r="AF549" s="12"/>
      <c r="AG549" s="12"/>
      <c r="AH549" s="12"/>
      <c r="AI549" s="12"/>
      <c r="AJ549" s="12"/>
      <c r="AK549" s="12"/>
      <c r="AL549" s="12"/>
      <c r="AN549" s="154" t="str">
        <f aca="false">LEFT(F549,3)</f>
        <v>419</v>
      </c>
      <c r="AO549" s="154" t="str">
        <f aca="false">RIGHT(F549,3)</f>
        <v>002</v>
      </c>
      <c r="AP549" s="154" t="s">
        <v>525</v>
      </c>
      <c r="AQ549" s="154" t="str">
        <f aca="false">E549&amp;" "&amp;AP549</f>
        <v>Bureau of Communication Personnel</v>
      </c>
    </row>
    <row r="550" customFormat="false" ht="12.75" hidden="true" customHeight="false" outlineLevel="0" collapsed="false">
      <c r="A550" s="154" t="n">
        <v>114</v>
      </c>
      <c r="B550" s="154" t="s">
        <v>591</v>
      </c>
      <c r="C550" s="154" t="str">
        <f aca="false">D550&amp;F550</f>
        <v>01010114420010</v>
      </c>
      <c r="D550" s="154" t="s">
        <v>130</v>
      </c>
      <c r="E550" s="62" t="s">
        <v>131</v>
      </c>
      <c r="F550" s="155" t="n">
        <v>420010</v>
      </c>
      <c r="G550" s="161" t="s">
        <v>252</v>
      </c>
      <c r="H550" s="166" t="n">
        <v>0</v>
      </c>
      <c r="I550" s="166" t="n">
        <v>0</v>
      </c>
      <c r="J550" s="166" t="n">
        <v>0</v>
      </c>
      <c r="K550" s="166" t="n">
        <v>0</v>
      </c>
      <c r="L550" s="166" t="n">
        <v>0</v>
      </c>
      <c r="M550" s="166" t="n">
        <v>0</v>
      </c>
      <c r="N550" s="166" t="n">
        <v>0</v>
      </c>
      <c r="O550" s="166" t="n">
        <v>0</v>
      </c>
      <c r="P550" s="166" t="n">
        <v>0</v>
      </c>
      <c r="Q550" s="166" t="n">
        <v>0</v>
      </c>
      <c r="R550" s="166" t="n">
        <v>0</v>
      </c>
      <c r="S550" s="166" t="n">
        <v>0</v>
      </c>
      <c r="T550" s="166" t="n">
        <v>0</v>
      </c>
      <c r="U550" s="162" t="n">
        <v>0</v>
      </c>
      <c r="V550" s="162" t="n">
        <v>0</v>
      </c>
      <c r="W550" s="162" t="n">
        <v>0</v>
      </c>
      <c r="X550" s="162" t="n">
        <v>0</v>
      </c>
      <c r="Y550" s="163" t="n">
        <v>1500</v>
      </c>
      <c r="Z550" s="162" t="n">
        <f aca="false">+Y550</f>
        <v>1500</v>
      </c>
      <c r="AA550" s="162" t="n">
        <f aca="false">+Z550*(1+AH550)</f>
        <v>1530</v>
      </c>
      <c r="AB550" s="162" t="n">
        <f aca="false">+AA550*(1+AL550)</f>
        <v>1530</v>
      </c>
      <c r="AC550" s="162" t="n">
        <f aca="false">+AB550*(1+AJ550)</f>
        <v>1560.6</v>
      </c>
      <c r="AD550" s="162" t="n">
        <f aca="false">+AC550*(1+AK550)</f>
        <v>1591.812</v>
      </c>
      <c r="AE550" s="155" t="n">
        <f aca="false">+F550</f>
        <v>420010</v>
      </c>
      <c r="AF550" s="168" t="n">
        <f aca="false">+Y550-X550</f>
        <v>1500</v>
      </c>
      <c r="AG550" s="12" t="n">
        <v>0.019</v>
      </c>
      <c r="AH550" s="12" t="n">
        <v>0.02</v>
      </c>
      <c r="AI550" s="12" t="n">
        <v>0.02</v>
      </c>
      <c r="AJ550" s="12" t="n">
        <v>0.02</v>
      </c>
      <c r="AK550" s="12" t="n">
        <v>0.02</v>
      </c>
      <c r="AL550" s="12"/>
      <c r="AN550" s="154" t="str">
        <f aca="false">LEFT(F550,3)</f>
        <v>420</v>
      </c>
      <c r="AO550" s="154" t="str">
        <f aca="false">RIGHT(F550,3)</f>
        <v>010</v>
      </c>
      <c r="AP550" s="154" t="s">
        <v>582</v>
      </c>
      <c r="AQ550" s="154" t="str">
        <f aca="false">E550&amp;" "&amp;AP550</f>
        <v>Bureau of Communication Services</v>
      </c>
    </row>
    <row r="551" customFormat="false" ht="12.75" hidden="true" customHeight="false" outlineLevel="0" collapsed="false">
      <c r="A551" s="154" t="n">
        <v>114</v>
      </c>
      <c r="B551" s="154" t="s">
        <v>591</v>
      </c>
      <c r="C551" s="154" t="str">
        <f aca="false">D551&amp;F551</f>
        <v>01010114420040</v>
      </c>
      <c r="D551" s="154" t="s">
        <v>130</v>
      </c>
      <c r="E551" s="62" t="s">
        <v>131</v>
      </c>
      <c r="F551" s="155" t="n">
        <v>420040</v>
      </c>
      <c r="G551" s="161" t="s">
        <v>255</v>
      </c>
      <c r="H551" s="166" t="n">
        <v>0</v>
      </c>
      <c r="I551" s="166" t="n">
        <v>0</v>
      </c>
      <c r="J551" s="166" t="n">
        <v>0</v>
      </c>
      <c r="K551" s="166" t="n">
        <v>0</v>
      </c>
      <c r="L551" s="166" t="n">
        <v>0</v>
      </c>
      <c r="M551" s="166" t="n">
        <v>0</v>
      </c>
      <c r="N551" s="166" t="n">
        <v>0</v>
      </c>
      <c r="O551" s="166" t="n">
        <v>0</v>
      </c>
      <c r="P551" s="166" t="n">
        <v>0</v>
      </c>
      <c r="Q551" s="166" t="n">
        <v>0</v>
      </c>
      <c r="R551" s="166" t="n">
        <v>0</v>
      </c>
      <c r="S551" s="166" t="n">
        <v>0</v>
      </c>
      <c r="T551" s="166" t="n">
        <v>0</v>
      </c>
      <c r="U551" s="162" t="n">
        <v>0</v>
      </c>
      <c r="V551" s="162" t="n">
        <v>1560.01</v>
      </c>
      <c r="W551" s="162" t="n">
        <v>1689.88</v>
      </c>
      <c r="X551" s="162" t="n">
        <v>3054.99</v>
      </c>
      <c r="Y551" s="163" t="n">
        <v>0</v>
      </c>
      <c r="Z551" s="164" t="n">
        <f aca="false">+Y551</f>
        <v>0</v>
      </c>
      <c r="AA551" s="164" t="n">
        <f aca="false">+Z551*(1+AH551)</f>
        <v>0</v>
      </c>
      <c r="AB551" s="164" t="n">
        <f aca="false">+AA551*(1+AL551)</f>
        <v>0</v>
      </c>
      <c r="AC551" s="164" t="n">
        <f aca="false">+AB551*(1+AJ551)</f>
        <v>0</v>
      </c>
      <c r="AD551" s="164" t="n">
        <f aca="false">+AC551*(1+AK551)</f>
        <v>0</v>
      </c>
      <c r="AE551" s="165" t="n">
        <f aca="false">+F551</f>
        <v>420040</v>
      </c>
      <c r="AF551" s="12" t="n">
        <v>0.019</v>
      </c>
      <c r="AG551" s="12" t="n">
        <v>0.019</v>
      </c>
      <c r="AH551" s="12" t="n">
        <v>0.02</v>
      </c>
      <c r="AI551" s="12" t="n">
        <v>0.02</v>
      </c>
      <c r="AJ551" s="12" t="n">
        <v>0.02</v>
      </c>
      <c r="AK551" s="12" t="n">
        <v>0.02</v>
      </c>
      <c r="AL551" s="12"/>
      <c r="AN551" s="154" t="str">
        <f aca="false">LEFT(F551,3)</f>
        <v>420</v>
      </c>
      <c r="AO551" s="154" t="str">
        <f aca="false">RIGHT(F551,3)</f>
        <v>040</v>
      </c>
      <c r="AP551" s="154" t="s">
        <v>582</v>
      </c>
      <c r="AQ551" s="154" t="str">
        <f aca="false">E551&amp;" "&amp;AP551</f>
        <v>Bureau of Communication Services</v>
      </c>
    </row>
    <row r="552" customFormat="false" ht="12.75" hidden="true" customHeight="false" outlineLevel="0" collapsed="false">
      <c r="A552" s="154" t="n">
        <v>114</v>
      </c>
      <c r="B552" s="154" t="s">
        <v>591</v>
      </c>
      <c r="C552" s="154" t="str">
        <f aca="false">D552&amp;F552</f>
        <v>01010114420050</v>
      </c>
      <c r="D552" s="154" t="s">
        <v>130</v>
      </c>
      <c r="E552" s="62" t="s">
        <v>131</v>
      </c>
      <c r="F552" s="155" t="n">
        <v>420050</v>
      </c>
      <c r="G552" s="161" t="s">
        <v>257</v>
      </c>
      <c r="H552" s="166" t="n">
        <v>0</v>
      </c>
      <c r="I552" s="166" t="n">
        <v>0</v>
      </c>
      <c r="J552" s="166" t="n">
        <v>0</v>
      </c>
      <c r="K552" s="166" t="n">
        <v>0</v>
      </c>
      <c r="L552" s="166" t="n">
        <v>0</v>
      </c>
      <c r="M552" s="166" t="n">
        <v>0</v>
      </c>
      <c r="N552" s="166" t="n">
        <v>0</v>
      </c>
      <c r="O552" s="166" t="n">
        <v>0</v>
      </c>
      <c r="P552" s="166" t="n">
        <v>0</v>
      </c>
      <c r="Q552" s="166" t="n">
        <v>0</v>
      </c>
      <c r="R552" s="166" t="n">
        <v>0</v>
      </c>
      <c r="S552" s="166" t="n">
        <v>0</v>
      </c>
      <c r="T552" s="166" t="n">
        <v>0</v>
      </c>
      <c r="U552" s="162" t="n">
        <v>0</v>
      </c>
      <c r="V552" s="162" t="n">
        <v>21.41</v>
      </c>
      <c r="W552" s="162" t="n">
        <v>0</v>
      </c>
      <c r="X552" s="162" t="n">
        <v>0</v>
      </c>
      <c r="Y552" s="163" t="n">
        <v>0</v>
      </c>
      <c r="Z552" s="164" t="n">
        <f aca="false">+Y552</f>
        <v>0</v>
      </c>
      <c r="AA552" s="164" t="n">
        <f aca="false">+Z552*(1+AH552)</f>
        <v>0</v>
      </c>
      <c r="AB552" s="164" t="n">
        <f aca="false">+AA552*(1+AL552)</f>
        <v>0</v>
      </c>
      <c r="AC552" s="164" t="n">
        <f aca="false">+AB552*(1+AJ552)</f>
        <v>0</v>
      </c>
      <c r="AD552" s="164" t="n">
        <f aca="false">+AC552*(1+AK552)</f>
        <v>0</v>
      </c>
      <c r="AE552" s="165" t="n">
        <f aca="false">+F552</f>
        <v>420050</v>
      </c>
      <c r="AF552" s="12" t="n">
        <v>0.019</v>
      </c>
      <c r="AG552" s="12" t="n">
        <v>0.019</v>
      </c>
      <c r="AH552" s="12" t="n">
        <v>0.02</v>
      </c>
      <c r="AI552" s="12" t="n">
        <v>0.02</v>
      </c>
      <c r="AJ552" s="12" t="n">
        <v>0.02</v>
      </c>
      <c r="AK552" s="12" t="n">
        <v>0.02</v>
      </c>
      <c r="AL552" s="12"/>
      <c r="AN552" s="154" t="str">
        <f aca="false">LEFT(F552,3)</f>
        <v>420</v>
      </c>
      <c r="AO552" s="154" t="str">
        <f aca="false">RIGHT(F552,3)</f>
        <v>050</v>
      </c>
      <c r="AP552" s="154" t="s">
        <v>582</v>
      </c>
      <c r="AQ552" s="154" t="str">
        <f aca="false">E552&amp;" "&amp;AP552</f>
        <v>Bureau of Communication Services</v>
      </c>
    </row>
    <row r="553" customFormat="false" ht="12.75" hidden="true" customHeight="false" outlineLevel="0" collapsed="false">
      <c r="A553" s="154" t="n">
        <v>114</v>
      </c>
      <c r="B553" s="154" t="s">
        <v>591</v>
      </c>
      <c r="C553" s="154" t="str">
        <f aca="false">D553&amp;F553</f>
        <v>01010114425000</v>
      </c>
      <c r="D553" s="154" t="s">
        <v>130</v>
      </c>
      <c r="E553" s="62" t="s">
        <v>131</v>
      </c>
      <c r="F553" s="155" t="n">
        <v>425000</v>
      </c>
      <c r="G553" s="161" t="s">
        <v>316</v>
      </c>
      <c r="H553" s="166" t="n">
        <v>0</v>
      </c>
      <c r="I553" s="166" t="n">
        <v>0</v>
      </c>
      <c r="J553" s="166" t="n">
        <v>0</v>
      </c>
      <c r="K553" s="166" t="n">
        <v>0</v>
      </c>
      <c r="L553" s="166" t="n">
        <v>0</v>
      </c>
      <c r="M553" s="166" t="n">
        <v>0</v>
      </c>
      <c r="N553" s="166" t="n">
        <v>0</v>
      </c>
      <c r="O553" s="166" t="n">
        <v>0</v>
      </c>
      <c r="P553" s="166" t="n">
        <v>0</v>
      </c>
      <c r="Q553" s="166" t="n">
        <v>0</v>
      </c>
      <c r="R553" s="166" t="n">
        <v>0</v>
      </c>
      <c r="S553" s="166" t="n">
        <v>0</v>
      </c>
      <c r="T553" s="166" t="n">
        <v>0</v>
      </c>
      <c r="U553" s="162" t="n">
        <v>0</v>
      </c>
      <c r="V553" s="162" t="n">
        <v>0</v>
      </c>
      <c r="W553" s="162" t="n">
        <v>0</v>
      </c>
      <c r="X553" s="162" t="n">
        <v>0</v>
      </c>
      <c r="Y553" s="163" t="n">
        <v>0</v>
      </c>
      <c r="Z553" s="164" t="n">
        <f aca="false">+Y553</f>
        <v>0</v>
      </c>
      <c r="AA553" s="164" t="n">
        <f aca="false">+Z553*(1+AH553)</f>
        <v>0</v>
      </c>
      <c r="AB553" s="164" t="n">
        <f aca="false">+AA553*(1+AL553)</f>
        <v>0</v>
      </c>
      <c r="AC553" s="164" t="n">
        <f aca="false">+AB553*(1+AJ553)</f>
        <v>0</v>
      </c>
      <c r="AD553" s="164" t="n">
        <f aca="false">+AC553*(1+AK553)</f>
        <v>0</v>
      </c>
      <c r="AE553" s="165" t="n">
        <f aca="false">+F553</f>
        <v>425000</v>
      </c>
      <c r="AF553" s="12"/>
      <c r="AG553" s="12"/>
      <c r="AH553" s="12"/>
      <c r="AI553" s="12"/>
      <c r="AJ553" s="12"/>
      <c r="AK553" s="12"/>
      <c r="AL553" s="12"/>
      <c r="AN553" s="154" t="str">
        <f aca="false">LEFT(F553,3)</f>
        <v>425</v>
      </c>
      <c r="AO553" s="154" t="str">
        <f aca="false">RIGHT(F553,3)</f>
        <v>000</v>
      </c>
      <c r="AP553" s="154" t="s">
        <v>582</v>
      </c>
      <c r="AQ553" s="154" t="str">
        <f aca="false">E553&amp;" "&amp;AP553</f>
        <v>Bureau of Communication Services</v>
      </c>
    </row>
    <row r="554" customFormat="false" ht="12.75" hidden="true" customHeight="false" outlineLevel="0" collapsed="false">
      <c r="A554" s="154" t="n">
        <v>114</v>
      </c>
      <c r="B554" s="154" t="s">
        <v>591</v>
      </c>
      <c r="C554" s="154" t="str">
        <f aca="false">D554&amp;F554</f>
        <v>01010114425090</v>
      </c>
      <c r="D554" s="154" t="s">
        <v>130</v>
      </c>
      <c r="E554" s="62" t="s">
        <v>131</v>
      </c>
      <c r="F554" s="155" t="n">
        <v>425090</v>
      </c>
      <c r="G554" s="161" t="s">
        <v>335</v>
      </c>
      <c r="H554" s="166" t="n">
        <v>0</v>
      </c>
      <c r="I554" s="166" t="n">
        <v>0</v>
      </c>
      <c r="J554" s="166" t="n">
        <v>0</v>
      </c>
      <c r="K554" s="166" t="n">
        <v>0</v>
      </c>
      <c r="L554" s="166" t="n">
        <v>0</v>
      </c>
      <c r="M554" s="166" t="n">
        <v>0</v>
      </c>
      <c r="N554" s="166" t="n">
        <v>0</v>
      </c>
      <c r="O554" s="166" t="n">
        <v>0</v>
      </c>
      <c r="P554" s="166" t="n">
        <v>0</v>
      </c>
      <c r="Q554" s="166" t="n">
        <v>0</v>
      </c>
      <c r="R554" s="166" t="n">
        <v>0</v>
      </c>
      <c r="S554" s="166" t="n">
        <v>0</v>
      </c>
      <c r="T554" s="166" t="n">
        <v>0</v>
      </c>
      <c r="U554" s="162" t="n">
        <v>0</v>
      </c>
      <c r="V554" s="162" t="n">
        <v>0</v>
      </c>
      <c r="W554" s="162" t="n">
        <v>149</v>
      </c>
      <c r="X554" s="162" t="n">
        <v>0</v>
      </c>
      <c r="Y554" s="163" t="n">
        <v>500</v>
      </c>
      <c r="Z554" s="164" t="n">
        <f aca="false">+Y554</f>
        <v>500</v>
      </c>
      <c r="AA554" s="164" t="n">
        <f aca="false">+Z554*(1+AH554)</f>
        <v>500</v>
      </c>
      <c r="AB554" s="164" t="n">
        <f aca="false">+AA554*(1+AL554)</f>
        <v>500</v>
      </c>
      <c r="AC554" s="164" t="n">
        <f aca="false">+AB554*(1+AJ554)</f>
        <v>500</v>
      </c>
      <c r="AD554" s="164" t="n">
        <f aca="false">+AC554*(1+AK554)</f>
        <v>500</v>
      </c>
      <c r="AE554" s="165" t="n">
        <f aca="false">+F554</f>
        <v>425090</v>
      </c>
      <c r="AF554" s="12" t="s">
        <v>597</v>
      </c>
      <c r="AG554" s="12"/>
      <c r="AH554" s="12"/>
      <c r="AI554" s="12"/>
      <c r="AJ554" s="12"/>
      <c r="AK554" s="12"/>
      <c r="AL554" s="12"/>
      <c r="AN554" s="154" t="str">
        <f aca="false">LEFT(F554,3)</f>
        <v>425</v>
      </c>
      <c r="AO554" s="154" t="str">
        <f aca="false">RIGHT(F554,3)</f>
        <v>090</v>
      </c>
      <c r="AP554" s="154" t="s">
        <v>582</v>
      </c>
      <c r="AQ554" s="154" t="str">
        <f aca="false">E554&amp;" "&amp;AP554</f>
        <v>Bureau of Communication Services</v>
      </c>
    </row>
    <row r="555" customFormat="false" ht="12.75" hidden="true" customHeight="false" outlineLevel="0" collapsed="false">
      <c r="A555" s="154" t="n">
        <v>114</v>
      </c>
      <c r="B555" s="154" t="s">
        <v>591</v>
      </c>
      <c r="C555" s="154" t="str">
        <f aca="false">D555&amp;F555</f>
        <v>01010114429001</v>
      </c>
      <c r="D555" s="154" t="s">
        <v>130</v>
      </c>
      <c r="E555" s="62" t="s">
        <v>131</v>
      </c>
      <c r="F555" s="155" t="n">
        <v>429001</v>
      </c>
      <c r="G555" s="161" t="s">
        <v>339</v>
      </c>
      <c r="H555" s="166" t="n">
        <v>0</v>
      </c>
      <c r="I555" s="166" t="n">
        <v>0</v>
      </c>
      <c r="J555" s="166" t="n">
        <v>0</v>
      </c>
      <c r="K555" s="166" t="n">
        <v>0</v>
      </c>
      <c r="L555" s="166" t="n">
        <v>0</v>
      </c>
      <c r="M555" s="166" t="n">
        <v>0</v>
      </c>
      <c r="N555" s="166" t="n">
        <v>0</v>
      </c>
      <c r="O555" s="166" t="n">
        <v>0</v>
      </c>
      <c r="P555" s="166" t="n">
        <v>0</v>
      </c>
      <c r="Q555" s="166" t="n">
        <v>0</v>
      </c>
      <c r="R555" s="166" t="n">
        <v>0</v>
      </c>
      <c r="S555" s="166" t="n">
        <v>0</v>
      </c>
      <c r="T555" s="166" t="n">
        <v>0</v>
      </c>
      <c r="U555" s="162" t="n">
        <v>0</v>
      </c>
      <c r="V555" s="162" t="n">
        <v>0</v>
      </c>
      <c r="W555" s="162" t="n">
        <v>298</v>
      </c>
      <c r="X555" s="162" t="n">
        <v>795</v>
      </c>
      <c r="Y555" s="163" t="n">
        <v>4000</v>
      </c>
      <c r="Z555" s="164" t="n">
        <f aca="false">+Y555</f>
        <v>4000</v>
      </c>
      <c r="AA555" s="164" t="n">
        <f aca="false">+Z555*(1+AH555)</f>
        <v>4000</v>
      </c>
      <c r="AB555" s="164" t="n">
        <f aca="false">+AA555*(1+AI555)</f>
        <v>4000</v>
      </c>
      <c r="AC555" s="164" t="n">
        <f aca="false">+AB555*(1+AJ555)</f>
        <v>4000</v>
      </c>
      <c r="AD555" s="164" t="n">
        <f aca="false">+AC555*(1+AK555)</f>
        <v>4000</v>
      </c>
      <c r="AE555" s="165" t="n">
        <f aca="false">+F555</f>
        <v>429001</v>
      </c>
      <c r="AF555" s="12"/>
      <c r="AG555" s="12"/>
      <c r="AH555" s="12"/>
      <c r="AI555" s="12"/>
      <c r="AJ555" s="12"/>
      <c r="AK555" s="12"/>
      <c r="AL555" s="12"/>
      <c r="AN555" s="154" t="str">
        <f aca="false">LEFT(F555,3)</f>
        <v>429</v>
      </c>
      <c r="AO555" s="154" t="str">
        <f aca="false">RIGHT(F555,3)</f>
        <v>001</v>
      </c>
      <c r="AP555" s="154" t="s">
        <v>582</v>
      </c>
      <c r="AQ555" s="154" t="str">
        <f aca="false">E555&amp;" "&amp;AP555</f>
        <v>Bureau of Communication Services</v>
      </c>
    </row>
    <row r="556" customFormat="false" ht="12.75" hidden="true" customHeight="false" outlineLevel="0" collapsed="false">
      <c r="A556" s="154" t="n">
        <v>114</v>
      </c>
      <c r="B556" s="154" t="s">
        <v>591</v>
      </c>
      <c r="C556" s="154" t="str">
        <f aca="false">D556&amp;F556</f>
        <v>01010114429009</v>
      </c>
      <c r="D556" s="154" t="s">
        <v>130</v>
      </c>
      <c r="E556" s="62" t="s">
        <v>131</v>
      </c>
      <c r="F556" s="181" t="s">
        <v>560</v>
      </c>
      <c r="G556" s="181" t="s">
        <v>345</v>
      </c>
      <c r="H556" s="166" t="n">
        <v>0</v>
      </c>
      <c r="I556" s="166" t="n">
        <v>0</v>
      </c>
      <c r="J556" s="166" t="n">
        <v>0</v>
      </c>
      <c r="K556" s="166" t="n">
        <v>0</v>
      </c>
      <c r="L556" s="166" t="n">
        <v>0</v>
      </c>
      <c r="M556" s="166" t="n">
        <v>0</v>
      </c>
      <c r="N556" s="166" t="n">
        <v>0</v>
      </c>
      <c r="O556" s="166" t="n">
        <v>0</v>
      </c>
      <c r="P556" s="166" t="n">
        <v>0</v>
      </c>
      <c r="Q556" s="166" t="n">
        <v>0</v>
      </c>
      <c r="R556" s="169" t="n">
        <v>0</v>
      </c>
      <c r="S556" s="169" t="n">
        <v>0</v>
      </c>
      <c r="T556" s="169" t="n">
        <v>0</v>
      </c>
      <c r="U556" s="169" t="n">
        <v>0</v>
      </c>
      <c r="V556" s="169" t="n">
        <v>0</v>
      </c>
      <c r="W556" s="169" t="n">
        <v>0</v>
      </c>
      <c r="X556" s="169" t="n">
        <v>30.45</v>
      </c>
      <c r="Y556" s="163" t="n">
        <v>0</v>
      </c>
      <c r="Z556" s="164" t="n">
        <f aca="false">+Y556</f>
        <v>0</v>
      </c>
      <c r="AA556" s="170" t="n">
        <v>0</v>
      </c>
      <c r="AB556" s="170" t="n">
        <v>0</v>
      </c>
      <c r="AC556" s="170" t="n">
        <v>0</v>
      </c>
      <c r="AD556" s="170" t="n">
        <v>0</v>
      </c>
      <c r="AE556" s="165" t="str">
        <f aca="false">+F556</f>
        <v>429009</v>
      </c>
      <c r="AF556" s="171"/>
      <c r="AG556" s="171"/>
      <c r="AH556" s="171"/>
      <c r="AI556" s="171"/>
      <c r="AJ556" s="171"/>
      <c r="AK556" s="171"/>
      <c r="AN556" s="154" t="str">
        <f aca="false">LEFT(F556,3)</f>
        <v>429</v>
      </c>
      <c r="AO556" s="154" t="str">
        <f aca="false">RIGHT(F556,3)</f>
        <v>009</v>
      </c>
      <c r="AP556" s="154" t="s">
        <v>582</v>
      </c>
      <c r="AQ556" s="154" t="str">
        <f aca="false">E556&amp;" "&amp;AP556</f>
        <v>Bureau of Communication Services</v>
      </c>
    </row>
    <row r="557" customFormat="false" ht="12.75" hidden="true" customHeight="false" outlineLevel="0" collapsed="false">
      <c r="A557" s="154" t="n">
        <v>114</v>
      </c>
      <c r="B557" s="154" t="s">
        <v>591</v>
      </c>
      <c r="C557" s="154" t="str">
        <f aca="false">D557&amp;F557</f>
        <v>01010114429090</v>
      </c>
      <c r="D557" s="154" t="s">
        <v>130</v>
      </c>
      <c r="E557" s="62" t="s">
        <v>131</v>
      </c>
      <c r="F557" s="155" t="n">
        <v>429090</v>
      </c>
      <c r="G557" s="161" t="s">
        <v>598</v>
      </c>
      <c r="H557" s="166" t="n">
        <v>0</v>
      </c>
      <c r="I557" s="166" t="n">
        <v>0</v>
      </c>
      <c r="J557" s="166" t="n">
        <v>0</v>
      </c>
      <c r="K557" s="166" t="n">
        <v>0</v>
      </c>
      <c r="L557" s="166" t="n">
        <v>0</v>
      </c>
      <c r="M557" s="166" t="n">
        <v>0</v>
      </c>
      <c r="N557" s="166" t="n">
        <v>0</v>
      </c>
      <c r="O557" s="166" t="n">
        <v>0</v>
      </c>
      <c r="P557" s="166" t="n">
        <v>0</v>
      </c>
      <c r="Q557" s="166" t="n">
        <v>0</v>
      </c>
      <c r="R557" s="166" t="n">
        <v>0</v>
      </c>
      <c r="S557" s="166" t="n">
        <v>0</v>
      </c>
      <c r="T557" s="166" t="n">
        <v>0</v>
      </c>
      <c r="U557" s="162" t="n">
        <v>0</v>
      </c>
      <c r="V557" s="162" t="n">
        <v>6352.33</v>
      </c>
      <c r="W557" s="162" t="n">
        <v>4109.37</v>
      </c>
      <c r="X557" s="162" t="n">
        <v>7304.35</v>
      </c>
      <c r="Y557" s="163" t="n">
        <v>7000</v>
      </c>
      <c r="Z557" s="164" t="n">
        <f aca="false">+Y557</f>
        <v>7000</v>
      </c>
      <c r="AA557" s="164" t="n">
        <f aca="false">+Z557*(1+AH557)</f>
        <v>7000</v>
      </c>
      <c r="AB557" s="164" t="n">
        <f aca="false">+AA557*(1+AL557)</f>
        <v>7000</v>
      </c>
      <c r="AC557" s="164" t="n">
        <f aca="false">+AB557*(1+AJ557)</f>
        <v>7000</v>
      </c>
      <c r="AD557" s="164" t="n">
        <f aca="false">+AC557*(1+AK557)</f>
        <v>7000</v>
      </c>
      <c r="AE557" s="165" t="n">
        <f aca="false">+F557</f>
        <v>429090</v>
      </c>
      <c r="AF557" s="12"/>
      <c r="AG557" s="12"/>
      <c r="AH557" s="12"/>
      <c r="AI557" s="12"/>
      <c r="AJ557" s="12"/>
      <c r="AK557" s="12"/>
      <c r="AL557" s="12"/>
      <c r="AN557" s="154" t="str">
        <f aca="false">LEFT(F557,3)</f>
        <v>429</v>
      </c>
      <c r="AO557" s="154" t="str">
        <f aca="false">RIGHT(F557,3)</f>
        <v>090</v>
      </c>
      <c r="AP557" s="154" t="s">
        <v>582</v>
      </c>
      <c r="AQ557" s="154" t="str">
        <f aca="false">E557&amp;" "&amp;AP557</f>
        <v>Bureau of Communication Services</v>
      </c>
    </row>
    <row r="558" customFormat="false" ht="12.75" hidden="true" customHeight="false" outlineLevel="0" collapsed="false">
      <c r="A558" s="154" t="n">
        <v>114</v>
      </c>
      <c r="B558" s="154" t="s">
        <v>591</v>
      </c>
      <c r="C558" s="154" t="str">
        <f aca="false">D558&amp;F558</f>
        <v>01010114430004</v>
      </c>
      <c r="D558" s="154" t="s">
        <v>130</v>
      </c>
      <c r="E558" s="62" t="s">
        <v>131</v>
      </c>
      <c r="F558" s="155" t="n">
        <v>430004</v>
      </c>
      <c r="G558" s="161" t="s">
        <v>369</v>
      </c>
      <c r="H558" s="166" t="n">
        <v>0</v>
      </c>
      <c r="I558" s="166" t="n">
        <v>0</v>
      </c>
      <c r="J558" s="166" t="n">
        <v>0</v>
      </c>
      <c r="K558" s="166" t="n">
        <v>0</v>
      </c>
      <c r="L558" s="166" t="n">
        <v>0</v>
      </c>
      <c r="M558" s="166" t="n">
        <v>0</v>
      </c>
      <c r="N558" s="166" t="n">
        <v>0</v>
      </c>
      <c r="O558" s="166" t="n">
        <v>0</v>
      </c>
      <c r="P558" s="166" t="n">
        <v>0</v>
      </c>
      <c r="Q558" s="166" t="n">
        <v>0</v>
      </c>
      <c r="R558" s="166" t="n">
        <v>0</v>
      </c>
      <c r="S558" s="166" t="n">
        <v>0</v>
      </c>
      <c r="T558" s="166" t="n">
        <v>0</v>
      </c>
      <c r="U558" s="162" t="n">
        <v>0</v>
      </c>
      <c r="V558" s="162" t="n">
        <v>2480.98</v>
      </c>
      <c r="W558" s="162" t="n">
        <v>2450.69</v>
      </c>
      <c r="X558" s="162" t="n">
        <v>2650</v>
      </c>
      <c r="Y558" s="163" t="n">
        <v>3500</v>
      </c>
      <c r="Z558" s="162" t="n">
        <f aca="false">+Y558</f>
        <v>3500</v>
      </c>
      <c r="AA558" s="162" t="n">
        <f aca="false">+Z558*(1+AH558)</f>
        <v>3500</v>
      </c>
      <c r="AB558" s="162" t="n">
        <f aca="false">+AA558*(1+AL558)</f>
        <v>3500</v>
      </c>
      <c r="AC558" s="162" t="n">
        <f aca="false">+AB558*(1+AJ558)</f>
        <v>3500</v>
      </c>
      <c r="AD558" s="162" t="n">
        <f aca="false">+AC558*(1+AK558)</f>
        <v>3500</v>
      </c>
      <c r="AE558" s="155" t="n">
        <f aca="false">+F558</f>
        <v>430004</v>
      </c>
      <c r="AF558" s="168" t="n">
        <f aca="false">+Y558-X558</f>
        <v>850</v>
      </c>
      <c r="AG558" s="12"/>
      <c r="AH558" s="12"/>
      <c r="AI558" s="12"/>
      <c r="AJ558" s="12"/>
      <c r="AK558" s="12"/>
      <c r="AL558" s="12"/>
      <c r="AN558" s="154" t="str">
        <f aca="false">LEFT(F558,3)</f>
        <v>430</v>
      </c>
      <c r="AO558" s="154" t="str">
        <f aca="false">RIGHT(F558,3)</f>
        <v>004</v>
      </c>
      <c r="AP558" s="154" t="s">
        <v>585</v>
      </c>
      <c r="AQ558" s="154" t="str">
        <f aca="false">E558&amp;" "&amp;AP558</f>
        <v>Bureau of Communication Supplies</v>
      </c>
    </row>
    <row r="559" customFormat="false" ht="12.75" hidden="true" customHeight="false" outlineLevel="0" collapsed="false">
      <c r="A559" s="154" t="n">
        <v>114</v>
      </c>
      <c r="B559" s="154" t="s">
        <v>591</v>
      </c>
      <c r="C559" s="154" t="str">
        <f aca="false">D559&amp;F559</f>
        <v>01010114430009</v>
      </c>
      <c r="D559" s="154" t="s">
        <v>130</v>
      </c>
      <c r="E559" s="62" t="s">
        <v>131</v>
      </c>
      <c r="F559" s="155" t="n">
        <v>430009</v>
      </c>
      <c r="G559" s="161" t="s">
        <v>374</v>
      </c>
      <c r="H559" s="166" t="n">
        <v>0</v>
      </c>
      <c r="I559" s="166" t="n">
        <v>0</v>
      </c>
      <c r="J559" s="166" t="n">
        <v>0</v>
      </c>
      <c r="K559" s="166" t="n">
        <v>0</v>
      </c>
      <c r="L559" s="166" t="n">
        <v>0</v>
      </c>
      <c r="M559" s="166" t="n">
        <v>0</v>
      </c>
      <c r="N559" s="166" t="n">
        <v>0</v>
      </c>
      <c r="O559" s="166" t="n">
        <v>0</v>
      </c>
      <c r="P559" s="166" t="n">
        <v>0</v>
      </c>
      <c r="Q559" s="166" t="n">
        <v>0</v>
      </c>
      <c r="R559" s="166" t="n">
        <v>0</v>
      </c>
      <c r="S559" s="166" t="n">
        <v>0</v>
      </c>
      <c r="T559" s="166" t="n">
        <v>0</v>
      </c>
      <c r="U559" s="162" t="n">
        <v>0</v>
      </c>
      <c r="V559" s="162" t="n">
        <v>0</v>
      </c>
      <c r="W559" s="162" t="n">
        <v>0</v>
      </c>
      <c r="X559" s="162" t="n">
        <v>1268.98</v>
      </c>
      <c r="Y559" s="163" t="n">
        <v>2000</v>
      </c>
      <c r="Z559" s="162" t="n">
        <f aca="false">+Y559</f>
        <v>2000</v>
      </c>
      <c r="AA559" s="162" t="n">
        <f aca="false">+Z559*(1+AH559)</f>
        <v>2000</v>
      </c>
      <c r="AB559" s="162" t="n">
        <f aca="false">+AA559*(1+AL559)</f>
        <v>2000</v>
      </c>
      <c r="AC559" s="162" t="n">
        <f aca="false">+AB559*(1+AJ559)</f>
        <v>2000</v>
      </c>
      <c r="AD559" s="162" t="n">
        <f aca="false">+AC559*(1+AK559)</f>
        <v>2000</v>
      </c>
      <c r="AE559" s="155" t="n">
        <f aca="false">+F559</f>
        <v>430009</v>
      </c>
      <c r="AF559" s="168" t="n">
        <f aca="false">+Y559-X559</f>
        <v>731.02</v>
      </c>
      <c r="AG559" s="12"/>
      <c r="AH559" s="12"/>
      <c r="AI559" s="12"/>
      <c r="AJ559" s="12"/>
      <c r="AK559" s="12"/>
      <c r="AL559" s="12"/>
      <c r="AN559" s="154" t="str">
        <f aca="false">LEFT(F559,3)</f>
        <v>430</v>
      </c>
      <c r="AO559" s="154" t="str">
        <f aca="false">RIGHT(F559,3)</f>
        <v>009</v>
      </c>
      <c r="AP559" s="154" t="s">
        <v>585</v>
      </c>
      <c r="AQ559" s="154" t="str">
        <f aca="false">E559&amp;" "&amp;AP559</f>
        <v>Bureau of Communication Supplies</v>
      </c>
    </row>
    <row r="560" customFormat="false" ht="12.75" hidden="true" customHeight="false" outlineLevel="0" collapsed="false">
      <c r="A560" s="154" t="n">
        <v>114</v>
      </c>
      <c r="B560" s="154" t="s">
        <v>591</v>
      </c>
      <c r="C560" s="154" t="str">
        <f aca="false">D560&amp;F560</f>
        <v>01010114430015</v>
      </c>
      <c r="D560" s="154" t="s">
        <v>130</v>
      </c>
      <c r="E560" s="62" t="s">
        <v>131</v>
      </c>
      <c r="F560" s="181" t="s">
        <v>381</v>
      </c>
      <c r="G560" s="181" t="s">
        <v>382</v>
      </c>
      <c r="H560" s="166" t="n">
        <v>0</v>
      </c>
      <c r="I560" s="166" t="n">
        <v>0</v>
      </c>
      <c r="J560" s="166" t="n">
        <v>0</v>
      </c>
      <c r="K560" s="166" t="n">
        <v>0</v>
      </c>
      <c r="L560" s="166" t="n">
        <v>0</v>
      </c>
      <c r="M560" s="166" t="n">
        <v>0</v>
      </c>
      <c r="N560" s="166" t="n">
        <v>0</v>
      </c>
      <c r="O560" s="166" t="n">
        <v>0</v>
      </c>
      <c r="P560" s="166" t="n">
        <v>0</v>
      </c>
      <c r="Q560" s="166" t="n">
        <v>0</v>
      </c>
      <c r="R560" s="169" t="n">
        <v>0</v>
      </c>
      <c r="S560" s="169" t="n">
        <v>0</v>
      </c>
      <c r="T560" s="169" t="n">
        <v>0</v>
      </c>
      <c r="U560" s="169" t="n">
        <v>0</v>
      </c>
      <c r="V560" s="169" t="n">
        <v>0</v>
      </c>
      <c r="W560" s="169" t="n">
        <v>0</v>
      </c>
      <c r="X560" s="169" t="n">
        <v>9059.1</v>
      </c>
      <c r="Y560" s="163" t="n">
        <v>10000</v>
      </c>
      <c r="Z560" s="162" t="n">
        <f aca="false">+Y560</f>
        <v>10000</v>
      </c>
      <c r="AA560" s="162" t="n">
        <f aca="false">+Z560*(1+AH560)</f>
        <v>10200</v>
      </c>
      <c r="AB560" s="162" t="n">
        <f aca="false">+AA560*(1+AI560)</f>
        <v>10404</v>
      </c>
      <c r="AC560" s="162" t="n">
        <f aca="false">+AB560*(1+AJ560)</f>
        <v>10612.08</v>
      </c>
      <c r="AD560" s="162" t="n">
        <f aca="false">+AC560*(1+AK560)</f>
        <v>10824.3216</v>
      </c>
      <c r="AE560" s="155" t="str">
        <f aca="false">+F560</f>
        <v>430015</v>
      </c>
      <c r="AF560" s="168" t="n">
        <f aca="false">+Y560-X560</f>
        <v>940.9</v>
      </c>
      <c r="AG560" s="12" t="n">
        <v>0.019</v>
      </c>
      <c r="AH560" s="12" t="n">
        <v>0.02</v>
      </c>
      <c r="AI560" s="12" t="n">
        <v>0.02</v>
      </c>
      <c r="AJ560" s="12" t="n">
        <v>0.02</v>
      </c>
      <c r="AK560" s="12" t="n">
        <v>0.02</v>
      </c>
      <c r="AN560" s="154" t="str">
        <f aca="false">LEFT(F560,3)</f>
        <v>430</v>
      </c>
      <c r="AO560" s="154" t="str">
        <f aca="false">RIGHT(F560,3)</f>
        <v>015</v>
      </c>
      <c r="AP560" s="154" t="s">
        <v>585</v>
      </c>
      <c r="AQ560" s="154" t="str">
        <f aca="false">E560&amp;" "&amp;AP560</f>
        <v>Bureau of Communication Supplies</v>
      </c>
    </row>
    <row r="561" customFormat="false" ht="12.75" hidden="true" customHeight="false" outlineLevel="0" collapsed="false">
      <c r="A561" s="154" t="n">
        <v>114</v>
      </c>
      <c r="B561" s="154" t="s">
        <v>591</v>
      </c>
      <c r="C561" s="154" t="str">
        <f aca="false">D561&amp;F561</f>
        <v>01010114430099</v>
      </c>
      <c r="D561" s="154" t="s">
        <v>130</v>
      </c>
      <c r="E561" s="62" t="s">
        <v>131</v>
      </c>
      <c r="F561" s="160" t="n">
        <v>430099</v>
      </c>
      <c r="G561" s="161" t="s">
        <v>599</v>
      </c>
      <c r="H561" s="166" t="n">
        <v>0</v>
      </c>
      <c r="I561" s="166" t="n">
        <v>0</v>
      </c>
      <c r="J561" s="166" t="n">
        <v>0</v>
      </c>
      <c r="K561" s="166" t="n">
        <v>0</v>
      </c>
      <c r="L561" s="166" t="n">
        <v>0</v>
      </c>
      <c r="M561" s="166" t="n">
        <v>0</v>
      </c>
      <c r="N561" s="166" t="n">
        <v>0</v>
      </c>
      <c r="O561" s="166" t="n">
        <v>0</v>
      </c>
      <c r="P561" s="166" t="n">
        <v>0</v>
      </c>
      <c r="Q561" s="166" t="n">
        <v>0</v>
      </c>
      <c r="R561" s="166" t="n">
        <v>0</v>
      </c>
      <c r="S561" s="166" t="n">
        <v>0</v>
      </c>
      <c r="T561" s="166" t="n">
        <v>0</v>
      </c>
      <c r="U561" s="162" t="n">
        <v>0</v>
      </c>
      <c r="V561" s="162" t="n">
        <v>228.44</v>
      </c>
      <c r="W561" s="162" t="n">
        <v>804.21</v>
      </c>
      <c r="X561" s="162" t="n">
        <v>1880.17</v>
      </c>
      <c r="Y561" s="163" t="n">
        <v>2000</v>
      </c>
      <c r="Z561" s="162" t="n">
        <f aca="false">+Y561</f>
        <v>2000</v>
      </c>
      <c r="AA561" s="162" t="n">
        <f aca="false">+Z561*(1+AH561)</f>
        <v>2040</v>
      </c>
      <c r="AB561" s="162" t="n">
        <f aca="false">+AA561*(1+AL561)</f>
        <v>2040</v>
      </c>
      <c r="AC561" s="162" t="n">
        <f aca="false">+AB561*(1+AJ561)</f>
        <v>2080.8</v>
      </c>
      <c r="AD561" s="162" t="n">
        <f aca="false">+AC561*(1+AK561)</f>
        <v>2122.416</v>
      </c>
      <c r="AE561" s="155" t="n">
        <f aca="false">+F561</f>
        <v>430099</v>
      </c>
      <c r="AF561" s="168" t="n">
        <f aca="false">+Y561-X561</f>
        <v>119.83</v>
      </c>
      <c r="AG561" s="12" t="n">
        <v>0.019</v>
      </c>
      <c r="AH561" s="12" t="n">
        <v>0.02</v>
      </c>
      <c r="AI561" s="12" t="n">
        <v>0.02</v>
      </c>
      <c r="AJ561" s="12" t="n">
        <v>0.02</v>
      </c>
      <c r="AK561" s="12" t="n">
        <v>0.02</v>
      </c>
      <c r="AL561" s="12"/>
      <c r="AN561" s="154" t="str">
        <f aca="false">LEFT(F561,3)</f>
        <v>430</v>
      </c>
      <c r="AO561" s="154" t="str">
        <f aca="false">RIGHT(F561,3)</f>
        <v>099</v>
      </c>
      <c r="AP561" s="154" t="s">
        <v>585</v>
      </c>
      <c r="AQ561" s="154" t="str">
        <f aca="false">E561&amp;" "&amp;AP561</f>
        <v>Bureau of Communication Supplies</v>
      </c>
    </row>
    <row r="562" customFormat="false" ht="12.75" hidden="true" customHeight="false" outlineLevel="0" collapsed="false">
      <c r="A562" s="154" t="n">
        <v>114</v>
      </c>
      <c r="B562" s="154" t="s">
        <v>591</v>
      </c>
      <c r="C562" s="154" t="str">
        <f aca="false">D562&amp;F562</f>
        <v>01010114439015</v>
      </c>
      <c r="D562" s="154" t="s">
        <v>130</v>
      </c>
      <c r="E562" s="62" t="s">
        <v>131</v>
      </c>
      <c r="F562" s="172" t="n">
        <v>439015</v>
      </c>
      <c r="G562" s="161" t="s">
        <v>316</v>
      </c>
      <c r="H562" s="166" t="n">
        <v>0</v>
      </c>
      <c r="I562" s="166" t="n">
        <v>0</v>
      </c>
      <c r="J562" s="166" t="n">
        <v>0</v>
      </c>
      <c r="K562" s="166" t="n">
        <v>0</v>
      </c>
      <c r="L562" s="166" t="n">
        <v>0</v>
      </c>
      <c r="M562" s="166" t="n">
        <v>0</v>
      </c>
      <c r="N562" s="166" t="n">
        <v>0</v>
      </c>
      <c r="O562" s="166" t="n">
        <v>0</v>
      </c>
      <c r="P562" s="166" t="n">
        <v>0</v>
      </c>
      <c r="Q562" s="166" t="n">
        <v>0</v>
      </c>
      <c r="R562" s="166" t="n">
        <v>0</v>
      </c>
      <c r="S562" s="166" t="n">
        <v>0</v>
      </c>
      <c r="T562" s="166" t="n">
        <v>0</v>
      </c>
      <c r="U562" s="162" t="n">
        <v>0</v>
      </c>
      <c r="V562" s="162" t="n">
        <v>1271.98</v>
      </c>
      <c r="W562" s="162" t="n">
        <v>2157.81</v>
      </c>
      <c r="X562" s="162" t="n">
        <v>7947</v>
      </c>
      <c r="Y562" s="163" t="n">
        <v>4500</v>
      </c>
      <c r="Z562" s="162" t="n">
        <f aca="false">+Y562</f>
        <v>4500</v>
      </c>
      <c r="AA562" s="162" t="n">
        <f aca="false">+Z562*(1+AH562)</f>
        <v>4500</v>
      </c>
      <c r="AB562" s="162" t="n">
        <f aca="false">+AA562*(1+AL562)</f>
        <v>4500</v>
      </c>
      <c r="AC562" s="162" t="n">
        <f aca="false">+AB562*(1+AJ562)</f>
        <v>4500</v>
      </c>
      <c r="AD562" s="162" t="n">
        <f aca="false">+AC562*(1+AK562)</f>
        <v>4500</v>
      </c>
      <c r="AE562" s="155" t="n">
        <f aca="false">+F562</f>
        <v>439015</v>
      </c>
      <c r="AF562" s="168" t="n">
        <f aca="false">+Y562-X562</f>
        <v>-3447</v>
      </c>
      <c r="AG562" s="12"/>
      <c r="AH562" s="12"/>
      <c r="AI562" s="12"/>
      <c r="AJ562" s="12"/>
      <c r="AK562" s="12"/>
      <c r="AL562" s="12"/>
      <c r="AN562" s="154" t="str">
        <f aca="false">LEFT(F562,3)</f>
        <v>439</v>
      </c>
      <c r="AO562" s="154" t="str">
        <f aca="false">RIGHT(F562,3)</f>
        <v>015</v>
      </c>
      <c r="AP562" s="154" t="s">
        <v>585</v>
      </c>
      <c r="AQ562" s="154" t="str">
        <f aca="false">E562&amp;" "&amp;AP562</f>
        <v>Bureau of Communication Supplies</v>
      </c>
    </row>
    <row r="563" customFormat="false" ht="12.75" hidden="true" customHeight="false" outlineLevel="0" collapsed="false">
      <c r="A563" s="154" t="n">
        <v>115</v>
      </c>
      <c r="B563" s="154" t="s">
        <v>591</v>
      </c>
      <c r="C563" s="154" t="str">
        <f aca="false">D563&amp;F563</f>
        <v>01010115414000</v>
      </c>
      <c r="D563" s="154" t="s">
        <v>132</v>
      </c>
      <c r="E563" s="62" t="s">
        <v>133</v>
      </c>
      <c r="F563" s="155" t="n">
        <v>414000</v>
      </c>
      <c r="G563" s="161" t="s">
        <v>199</v>
      </c>
      <c r="H563" s="166" t="n">
        <v>0</v>
      </c>
      <c r="I563" s="166" t="n">
        <v>0</v>
      </c>
      <c r="J563" s="166" t="n">
        <v>0</v>
      </c>
      <c r="K563" s="166" t="n">
        <v>0</v>
      </c>
      <c r="L563" s="166" t="n">
        <v>0</v>
      </c>
      <c r="M563" s="166" t="n">
        <v>0</v>
      </c>
      <c r="N563" s="166" t="n">
        <v>0</v>
      </c>
      <c r="O563" s="166" t="n">
        <v>0</v>
      </c>
      <c r="P563" s="166" t="n">
        <v>0</v>
      </c>
      <c r="Q563" s="166" t="n">
        <v>0</v>
      </c>
      <c r="R563" s="166" t="n">
        <v>0</v>
      </c>
      <c r="S563" s="166" t="n">
        <v>0</v>
      </c>
      <c r="T563" s="166" t="n">
        <v>0</v>
      </c>
      <c r="U563" s="162" t="n">
        <v>0</v>
      </c>
      <c r="V563" s="162" t="n">
        <v>66346.25</v>
      </c>
      <c r="W563" s="162" t="n">
        <v>71953.87</v>
      </c>
      <c r="X563" s="162" t="n">
        <v>70333.47</v>
      </c>
      <c r="Y563" s="163" t="n">
        <v>62000</v>
      </c>
      <c r="Z563" s="164" t="n">
        <f aca="false">+Y563</f>
        <v>62000</v>
      </c>
      <c r="AA563" s="164" t="n">
        <f aca="false">+'[10]2019'!$N$17</f>
        <v>63240</v>
      </c>
      <c r="AB563" s="164" t="n">
        <f aca="false">+'[10]2020'!$N$17</f>
        <v>64504.8</v>
      </c>
      <c r="AC563" s="164" t="n">
        <f aca="false">+'[10]2021'!$N$17</f>
        <v>65794.896</v>
      </c>
      <c r="AD563" s="164" t="n">
        <f aca="false">+'[10]2022'!$N$17</f>
        <v>67110.79392</v>
      </c>
      <c r="AE563" s="165" t="n">
        <f aca="false">+F563</f>
        <v>414000</v>
      </c>
      <c r="AF563" s="12"/>
      <c r="AG563" s="12"/>
      <c r="AH563" s="12"/>
      <c r="AI563" s="12"/>
      <c r="AJ563" s="12"/>
      <c r="AK563" s="12"/>
      <c r="AL563" s="12"/>
      <c r="AN563" s="154" t="str">
        <f aca="false">LEFT(F563,3)</f>
        <v>414</v>
      </c>
      <c r="AO563" s="154" t="str">
        <f aca="false">RIGHT(F563,3)</f>
        <v>000</v>
      </c>
      <c r="AP563" s="154" t="s">
        <v>525</v>
      </c>
      <c r="AQ563" s="154" t="str">
        <f aca="false">E563&amp;" "&amp;AP563</f>
        <v>Bureau of Risk Management Personnel</v>
      </c>
    </row>
    <row r="564" customFormat="false" ht="12.75" hidden="true" customHeight="false" outlineLevel="0" collapsed="false">
      <c r="A564" s="154" t="n">
        <v>115</v>
      </c>
      <c r="B564" s="154" t="s">
        <v>591</v>
      </c>
      <c r="C564" s="154" t="str">
        <f aca="false">D564&amp;F564</f>
        <v>01010115419001</v>
      </c>
      <c r="D564" s="154" t="s">
        <v>132</v>
      </c>
      <c r="E564" s="62" t="s">
        <v>133</v>
      </c>
      <c r="F564" s="155" t="n">
        <v>419001</v>
      </c>
      <c r="G564" s="161" t="s">
        <v>215</v>
      </c>
      <c r="H564" s="166" t="n">
        <v>0</v>
      </c>
      <c r="I564" s="166" t="n">
        <v>0</v>
      </c>
      <c r="J564" s="166" t="n">
        <v>0</v>
      </c>
      <c r="K564" s="166" t="n">
        <v>0</v>
      </c>
      <c r="L564" s="166" t="n">
        <v>0</v>
      </c>
      <c r="M564" s="166" t="n">
        <v>0</v>
      </c>
      <c r="N564" s="166" t="n">
        <v>0</v>
      </c>
      <c r="O564" s="166" t="n">
        <v>0</v>
      </c>
      <c r="P564" s="166" t="n">
        <v>0</v>
      </c>
      <c r="Q564" s="166" t="n">
        <v>0</v>
      </c>
      <c r="R564" s="166" t="n">
        <v>0</v>
      </c>
      <c r="S564" s="166" t="n">
        <v>0</v>
      </c>
      <c r="T564" s="166" t="n">
        <v>0</v>
      </c>
      <c r="U564" s="162" t="n">
        <v>0</v>
      </c>
      <c r="V564" s="162" t="n">
        <v>4978.06</v>
      </c>
      <c r="W564" s="162" t="n">
        <v>5396.27</v>
      </c>
      <c r="X564" s="162" t="n">
        <v>5257.9</v>
      </c>
      <c r="Y564" s="163" t="n">
        <v>4743</v>
      </c>
      <c r="Z564" s="164" t="n">
        <f aca="false">+Y564</f>
        <v>4743</v>
      </c>
      <c r="AA564" s="164" t="n">
        <f aca="false">+'[10]2019'!$P$17</f>
        <v>4838</v>
      </c>
      <c r="AB564" s="164" t="n">
        <f aca="false">+'[10]2020'!$P$17</f>
        <v>4935</v>
      </c>
      <c r="AC564" s="164" t="n">
        <f aca="false">+'[10]2021'!$P$17</f>
        <v>5034</v>
      </c>
      <c r="AD564" s="164" t="n">
        <f aca="false">+'[10]2022'!$P$17</f>
        <v>5134</v>
      </c>
      <c r="AE564" s="165" t="n">
        <f aca="false">+F564</f>
        <v>419001</v>
      </c>
      <c r="AF564" s="12"/>
      <c r="AG564" s="12"/>
      <c r="AH564" s="12"/>
      <c r="AI564" s="12"/>
      <c r="AJ564" s="12"/>
      <c r="AK564" s="12"/>
      <c r="AL564" s="12"/>
      <c r="AN564" s="154" t="str">
        <f aca="false">LEFT(F564,3)</f>
        <v>419</v>
      </c>
      <c r="AO564" s="154" t="str">
        <f aca="false">RIGHT(F564,3)</f>
        <v>001</v>
      </c>
      <c r="AP564" s="154" t="s">
        <v>525</v>
      </c>
      <c r="AQ564" s="154" t="str">
        <f aca="false">E564&amp;" "&amp;AP564</f>
        <v>Bureau of Risk Management Personnel</v>
      </c>
    </row>
    <row r="565" customFormat="false" ht="12.75" hidden="false" customHeight="false" outlineLevel="0" collapsed="false">
      <c r="A565" s="154" t="n">
        <v>115</v>
      </c>
      <c r="B565" s="154" t="s">
        <v>591</v>
      </c>
      <c r="C565" s="154" t="str">
        <f aca="false">D565&amp;F565</f>
        <v>01010115419002</v>
      </c>
      <c r="D565" s="154" t="s">
        <v>132</v>
      </c>
      <c r="E565" s="62" t="s">
        <v>133</v>
      </c>
      <c r="F565" s="155" t="n">
        <v>419002</v>
      </c>
      <c r="G565" s="161" t="s">
        <v>217</v>
      </c>
      <c r="H565" s="166" t="n">
        <v>0</v>
      </c>
      <c r="I565" s="166" t="n">
        <v>0</v>
      </c>
      <c r="J565" s="166" t="n">
        <v>0</v>
      </c>
      <c r="K565" s="166" t="n">
        <v>0</v>
      </c>
      <c r="L565" s="166" t="n">
        <v>0</v>
      </c>
      <c r="M565" s="166" t="n">
        <v>0</v>
      </c>
      <c r="N565" s="166" t="n">
        <v>0</v>
      </c>
      <c r="O565" s="166" t="n">
        <v>0</v>
      </c>
      <c r="P565" s="166" t="n">
        <v>0</v>
      </c>
      <c r="Q565" s="166" t="n">
        <v>0</v>
      </c>
      <c r="R565" s="166" t="n">
        <v>0</v>
      </c>
      <c r="S565" s="166" t="n">
        <v>0</v>
      </c>
      <c r="T565" s="166" t="n">
        <v>0</v>
      </c>
      <c r="U565" s="162" t="n">
        <v>0</v>
      </c>
      <c r="V565" s="162" t="n">
        <v>0</v>
      </c>
      <c r="W565" s="162" t="n">
        <v>0</v>
      </c>
      <c r="X565" s="162" t="n">
        <v>0</v>
      </c>
      <c r="Y565" s="163" t="n">
        <v>0</v>
      </c>
      <c r="Z565" s="164" t="n">
        <f aca="false">+Y565</f>
        <v>0</v>
      </c>
      <c r="AA565" s="164" t="n">
        <f aca="false">+Z565</f>
        <v>0</v>
      </c>
      <c r="AB565" s="164" t="n">
        <f aca="false">+AA565</f>
        <v>0</v>
      </c>
      <c r="AC565" s="164" t="n">
        <f aca="false">+AB565</f>
        <v>0</v>
      </c>
      <c r="AD565" s="164" t="n">
        <f aca="false">+AC565</f>
        <v>0</v>
      </c>
      <c r="AE565" s="165" t="n">
        <f aca="false">+F565</f>
        <v>419002</v>
      </c>
      <c r="AF565" s="12"/>
      <c r="AG565" s="12"/>
      <c r="AH565" s="12"/>
      <c r="AI565" s="12"/>
      <c r="AJ565" s="12"/>
      <c r="AK565" s="12"/>
      <c r="AL565" s="12"/>
      <c r="AN565" s="154" t="str">
        <f aca="false">LEFT(F565,3)</f>
        <v>419</v>
      </c>
      <c r="AO565" s="154" t="str">
        <f aca="false">RIGHT(F565,3)</f>
        <v>002</v>
      </c>
      <c r="AP565" s="154" t="s">
        <v>525</v>
      </c>
      <c r="AQ565" s="154" t="str">
        <f aca="false">E565&amp;" "&amp;AP565</f>
        <v>Bureau of Risk Management Personnel</v>
      </c>
    </row>
    <row r="566" customFormat="false" ht="12.75" hidden="true" customHeight="false" outlineLevel="0" collapsed="false">
      <c r="A566" s="154" t="n">
        <v>115</v>
      </c>
      <c r="B566" s="154" t="s">
        <v>591</v>
      </c>
      <c r="C566" s="154" t="str">
        <f aca="false">D566&amp;F566</f>
        <v>01010115420040</v>
      </c>
      <c r="D566" s="154" t="s">
        <v>132</v>
      </c>
      <c r="E566" s="62" t="s">
        <v>133</v>
      </c>
      <c r="F566" s="155" t="n">
        <v>420040</v>
      </c>
      <c r="G566" s="161" t="s">
        <v>255</v>
      </c>
      <c r="H566" s="166" t="n">
        <v>0</v>
      </c>
      <c r="I566" s="166" t="n">
        <v>0</v>
      </c>
      <c r="J566" s="166" t="n">
        <v>0</v>
      </c>
      <c r="K566" s="166" t="n">
        <v>0</v>
      </c>
      <c r="L566" s="166" t="n">
        <v>0</v>
      </c>
      <c r="M566" s="166" t="n">
        <v>0</v>
      </c>
      <c r="N566" s="166" t="n">
        <v>0</v>
      </c>
      <c r="O566" s="166" t="n">
        <v>0</v>
      </c>
      <c r="P566" s="166" t="n">
        <v>0</v>
      </c>
      <c r="Q566" s="166" t="n">
        <v>0</v>
      </c>
      <c r="R566" s="166" t="n">
        <v>0</v>
      </c>
      <c r="S566" s="166" t="n">
        <v>0</v>
      </c>
      <c r="T566" s="166" t="n">
        <v>0</v>
      </c>
      <c r="U566" s="162" t="n">
        <v>0</v>
      </c>
      <c r="V566" s="162" t="n">
        <v>325</v>
      </c>
      <c r="W566" s="162" t="n">
        <v>0</v>
      </c>
      <c r="X566" s="162" t="n">
        <v>0</v>
      </c>
      <c r="Y566" s="163" t="n">
        <v>0</v>
      </c>
      <c r="Z566" s="164" t="n">
        <f aca="false">+Y566</f>
        <v>0</v>
      </c>
      <c r="AA566" s="164" t="n">
        <f aca="false">+Z566*(1+AH566)</f>
        <v>0</v>
      </c>
      <c r="AB566" s="164" t="n">
        <f aca="false">+AA566*(1+AL566)</f>
        <v>0</v>
      </c>
      <c r="AC566" s="164" t="n">
        <f aca="false">+AB566*(1+AJ566)</f>
        <v>0</v>
      </c>
      <c r="AD566" s="164" t="n">
        <f aca="false">+AC566*(1+AK566)</f>
        <v>0</v>
      </c>
      <c r="AE566" s="165" t="n">
        <f aca="false">+F566</f>
        <v>420040</v>
      </c>
      <c r="AF566" s="12" t="n">
        <v>0.019</v>
      </c>
      <c r="AG566" s="12" t="n">
        <v>0.019</v>
      </c>
      <c r="AH566" s="12" t="n">
        <v>0.02</v>
      </c>
      <c r="AI566" s="12" t="n">
        <v>0.02</v>
      </c>
      <c r="AJ566" s="12" t="n">
        <v>0.02</v>
      </c>
      <c r="AK566" s="12" t="n">
        <v>0.02</v>
      </c>
      <c r="AL566" s="12"/>
      <c r="AN566" s="154" t="str">
        <f aca="false">LEFT(F566,3)</f>
        <v>420</v>
      </c>
      <c r="AO566" s="154" t="str">
        <f aca="false">RIGHT(F566,3)</f>
        <v>040</v>
      </c>
      <c r="AP566" s="154" t="s">
        <v>582</v>
      </c>
      <c r="AQ566" s="154" t="str">
        <f aca="false">E566&amp;" "&amp;AP566</f>
        <v>Bureau of Risk Management Services</v>
      </c>
    </row>
    <row r="567" customFormat="false" ht="12.75" hidden="true" customHeight="false" outlineLevel="0" collapsed="false">
      <c r="A567" s="154" t="n">
        <v>115</v>
      </c>
      <c r="B567" s="154" t="s">
        <v>591</v>
      </c>
      <c r="C567" s="154" t="str">
        <f aca="false">D567&amp;F567</f>
        <v>01010115429001</v>
      </c>
      <c r="D567" s="154" t="s">
        <v>132</v>
      </c>
      <c r="E567" s="62" t="s">
        <v>133</v>
      </c>
      <c r="F567" s="155" t="s">
        <v>559</v>
      </c>
      <c r="G567" s="181" t="s">
        <v>339</v>
      </c>
      <c r="H567" s="166" t="n">
        <v>0</v>
      </c>
      <c r="I567" s="166" t="n">
        <v>0</v>
      </c>
      <c r="J567" s="166" t="n">
        <v>0</v>
      </c>
      <c r="K567" s="166" t="n">
        <v>0</v>
      </c>
      <c r="L567" s="166" t="n">
        <v>0</v>
      </c>
      <c r="M567" s="166" t="n">
        <v>0</v>
      </c>
      <c r="N567" s="166" t="n">
        <v>0</v>
      </c>
      <c r="O567" s="166" t="n">
        <v>0</v>
      </c>
      <c r="P567" s="166" t="n">
        <v>0</v>
      </c>
      <c r="Q567" s="166" t="n">
        <v>0</v>
      </c>
      <c r="R567" s="169" t="n">
        <v>0</v>
      </c>
      <c r="S567" s="169" t="n">
        <v>0</v>
      </c>
      <c r="T567" s="169" t="n">
        <v>0</v>
      </c>
      <c r="U567" s="169" t="n">
        <v>0</v>
      </c>
      <c r="V567" s="169" t="n">
        <v>0</v>
      </c>
      <c r="W567" s="162" t="n">
        <v>596.72</v>
      </c>
      <c r="X567" s="162" t="n">
        <v>1898.72</v>
      </c>
      <c r="Y567" s="163" t="n">
        <v>15000</v>
      </c>
      <c r="Z567" s="164" t="n">
        <f aca="false">+Y567</f>
        <v>15000</v>
      </c>
      <c r="AA567" s="170" t="n">
        <f aca="false">+Z567</f>
        <v>15000</v>
      </c>
      <c r="AB567" s="170" t="n">
        <f aca="false">+AA567</f>
        <v>15000</v>
      </c>
      <c r="AC567" s="170" t="n">
        <f aca="false">+AB567</f>
        <v>15000</v>
      </c>
      <c r="AD567" s="170" t="n">
        <f aca="false">+AC567</f>
        <v>15000</v>
      </c>
      <c r="AE567" s="165" t="str">
        <f aca="false">+F567</f>
        <v>429001</v>
      </c>
      <c r="AF567" s="171"/>
      <c r="AG567" s="171"/>
      <c r="AH567" s="171"/>
      <c r="AI567" s="171"/>
      <c r="AJ567" s="171"/>
      <c r="AK567" s="171"/>
      <c r="AN567" s="154" t="str">
        <f aca="false">LEFT(F567,3)</f>
        <v>429</v>
      </c>
      <c r="AO567" s="154" t="str">
        <f aca="false">RIGHT(F567,3)</f>
        <v>001</v>
      </c>
      <c r="AP567" s="154" t="s">
        <v>582</v>
      </c>
      <c r="AQ567" s="154" t="str">
        <f aca="false">E567&amp;" "&amp;AP567</f>
        <v>Bureau of Risk Management Services</v>
      </c>
    </row>
    <row r="568" customFormat="false" ht="12.75" hidden="true" customHeight="false" outlineLevel="0" collapsed="false">
      <c r="A568" s="154" t="n">
        <v>115</v>
      </c>
      <c r="B568" s="154" t="s">
        <v>591</v>
      </c>
      <c r="C568" s="154" t="str">
        <f aca="false">D568&amp;F568</f>
        <v>01010115430099</v>
      </c>
      <c r="D568" s="154" t="s">
        <v>132</v>
      </c>
      <c r="E568" s="154" t="s">
        <v>133</v>
      </c>
      <c r="F568" s="160" t="n">
        <v>430099</v>
      </c>
      <c r="G568" s="161" t="s">
        <v>599</v>
      </c>
      <c r="H568" s="175" t="n">
        <v>0</v>
      </c>
      <c r="I568" s="175" t="n">
        <v>0</v>
      </c>
      <c r="J568" s="175" t="n">
        <v>0</v>
      </c>
      <c r="K568" s="178" t="n">
        <v>0</v>
      </c>
      <c r="L568" s="175" t="n">
        <v>0</v>
      </c>
      <c r="M568" s="175" t="n">
        <v>0</v>
      </c>
      <c r="N568" s="175" t="n">
        <v>0</v>
      </c>
      <c r="O568" s="175" t="n">
        <v>0</v>
      </c>
      <c r="P568" s="175" t="n">
        <v>0</v>
      </c>
      <c r="Q568" s="175" t="n">
        <v>0</v>
      </c>
      <c r="R568" s="178" t="n">
        <v>0</v>
      </c>
      <c r="S568" s="162" t="n">
        <v>0</v>
      </c>
      <c r="T568" s="162" t="n">
        <v>0</v>
      </c>
      <c r="U568" s="162" t="n">
        <v>0</v>
      </c>
      <c r="V568" s="162" t="n">
        <v>537.26</v>
      </c>
      <c r="W568" s="162" t="n">
        <v>1046.94</v>
      </c>
      <c r="X568" s="162" t="n">
        <v>0</v>
      </c>
      <c r="Y568" s="163" t="n">
        <v>100</v>
      </c>
      <c r="Z568" s="162" t="n">
        <f aca="false">+Y568</f>
        <v>100</v>
      </c>
      <c r="AA568" s="162" t="n">
        <f aca="false">+Z568*(1+AH568)</f>
        <v>102</v>
      </c>
      <c r="AB568" s="162" t="n">
        <f aca="false">+AA568*(1+AI568)</f>
        <v>104.04</v>
      </c>
      <c r="AC568" s="162" t="n">
        <f aca="false">+AB568*(1+AJ568)</f>
        <v>106.1208</v>
      </c>
      <c r="AD568" s="162" t="n">
        <f aca="false">+AC568*(1+AK568)</f>
        <v>108.243216</v>
      </c>
      <c r="AE568" s="155" t="n">
        <f aca="false">+F568</f>
        <v>430099</v>
      </c>
      <c r="AF568" s="168" t="n">
        <f aca="false">+Y568-X568</f>
        <v>100</v>
      </c>
      <c r="AG568" s="12" t="n">
        <v>0.019</v>
      </c>
      <c r="AH568" s="12" t="n">
        <v>0.02</v>
      </c>
      <c r="AI568" s="12" t="n">
        <v>0.02</v>
      </c>
      <c r="AJ568" s="12" t="n">
        <v>0.02</v>
      </c>
      <c r="AK568" s="12" t="n">
        <v>0.02</v>
      </c>
      <c r="AL568" s="12"/>
      <c r="AN568" s="154" t="str">
        <f aca="false">LEFT(F568,3)</f>
        <v>430</v>
      </c>
      <c r="AO568" s="154" t="str">
        <f aca="false">RIGHT(F568,3)</f>
        <v>099</v>
      </c>
      <c r="AP568" s="154" t="s">
        <v>585</v>
      </c>
      <c r="AQ568" s="154" t="str">
        <f aca="false">E568&amp;" "&amp;AP568</f>
        <v>Bureau of Risk Management Supplies</v>
      </c>
    </row>
    <row r="569" customFormat="false" ht="12.75" hidden="true" customHeight="false" outlineLevel="0" collapsed="false">
      <c r="A569" s="154" t="n">
        <v>115</v>
      </c>
      <c r="B569" s="154" t="s">
        <v>591</v>
      </c>
      <c r="C569" s="154" t="str">
        <f aca="false">D569&amp;F569</f>
        <v>01010115439015</v>
      </c>
      <c r="D569" s="154" t="s">
        <v>132</v>
      </c>
      <c r="E569" s="62" t="s">
        <v>133</v>
      </c>
      <c r="F569" s="172" t="n">
        <v>439015</v>
      </c>
      <c r="G569" s="161" t="s">
        <v>316</v>
      </c>
      <c r="H569" s="166" t="n">
        <v>0</v>
      </c>
      <c r="I569" s="166" t="n">
        <v>0</v>
      </c>
      <c r="J569" s="166" t="n">
        <v>0</v>
      </c>
      <c r="K569" s="166" t="n">
        <v>0</v>
      </c>
      <c r="L569" s="166" t="n">
        <v>0</v>
      </c>
      <c r="M569" s="166" t="n">
        <v>0</v>
      </c>
      <c r="N569" s="166" t="n">
        <v>0</v>
      </c>
      <c r="O569" s="166" t="n">
        <v>0</v>
      </c>
      <c r="P569" s="166" t="n">
        <v>0</v>
      </c>
      <c r="Q569" s="166" t="n">
        <v>0</v>
      </c>
      <c r="R569" s="166" t="n">
        <v>0</v>
      </c>
      <c r="S569" s="166" t="n">
        <v>0</v>
      </c>
      <c r="T569" s="166" t="n">
        <v>0</v>
      </c>
      <c r="U569" s="162" t="n">
        <v>0</v>
      </c>
      <c r="V569" s="162" t="n">
        <v>0</v>
      </c>
      <c r="W569" s="162" t="n">
        <v>0</v>
      </c>
      <c r="X569" s="162" t="n">
        <v>1309.41</v>
      </c>
      <c r="Y569" s="163" t="n">
        <v>2375</v>
      </c>
      <c r="Z569" s="162" t="n">
        <f aca="false">+Y569</f>
        <v>2375</v>
      </c>
      <c r="AA569" s="162" t="n">
        <f aca="false">+Z569*(1+AH569)</f>
        <v>2375</v>
      </c>
      <c r="AB569" s="162" t="n">
        <f aca="false">+AA569*(1+AL569)</f>
        <v>2375</v>
      </c>
      <c r="AC569" s="162" t="n">
        <f aca="false">+AB569*(1+AJ569)</f>
        <v>2375</v>
      </c>
      <c r="AD569" s="162" t="n">
        <f aca="false">+AC569*(1+AK569)</f>
        <v>2375</v>
      </c>
      <c r="AE569" s="155" t="n">
        <f aca="false">+F569</f>
        <v>439015</v>
      </c>
      <c r="AF569" s="168" t="n">
        <f aca="false">+Y569-X569</f>
        <v>1065.59</v>
      </c>
      <c r="AG569" s="12"/>
      <c r="AH569" s="12"/>
      <c r="AI569" s="12"/>
      <c r="AJ569" s="12"/>
      <c r="AK569" s="12"/>
      <c r="AL569" s="12"/>
      <c r="AN569" s="154" t="str">
        <f aca="false">LEFT(F569,3)</f>
        <v>439</v>
      </c>
      <c r="AO569" s="154" t="str">
        <f aca="false">RIGHT(F569,3)</f>
        <v>015</v>
      </c>
      <c r="AP569" s="154" t="s">
        <v>585</v>
      </c>
      <c r="AQ569" s="154" t="str">
        <f aca="false">E569&amp;" "&amp;AP569</f>
        <v>Bureau of Risk Management Supplies</v>
      </c>
    </row>
    <row r="570" customFormat="false" ht="12.75" hidden="true" customHeight="false" outlineLevel="0" collapsed="false">
      <c r="A570" s="154" t="n">
        <v>116</v>
      </c>
      <c r="B570" s="154" t="s">
        <v>591</v>
      </c>
      <c r="C570" s="154" t="str">
        <f aca="false">D570&amp;F570</f>
        <v>01010116414000</v>
      </c>
      <c r="D570" s="154" t="s">
        <v>134</v>
      </c>
      <c r="E570" s="154" t="s">
        <v>135</v>
      </c>
      <c r="F570" s="155" t="n">
        <v>414000</v>
      </c>
      <c r="G570" s="161" t="s">
        <v>199</v>
      </c>
      <c r="H570" s="162" t="n">
        <v>738383.59</v>
      </c>
      <c r="I570" s="162" t="n">
        <v>859165.58</v>
      </c>
      <c r="J570" s="162" t="n">
        <v>903914.73</v>
      </c>
      <c r="K570" s="162" t="n">
        <v>776655.33</v>
      </c>
      <c r="L570" s="162" t="n">
        <v>664539.79</v>
      </c>
      <c r="M570" s="162" t="n">
        <v>626141.55</v>
      </c>
      <c r="N570" s="162" t="n">
        <v>527691.67</v>
      </c>
      <c r="O570" s="162" t="n">
        <v>526562.82</v>
      </c>
      <c r="P570" s="162" t="n">
        <v>523795.55</v>
      </c>
      <c r="Q570" s="162" t="n">
        <v>523006.38</v>
      </c>
      <c r="R570" s="162" t="n">
        <v>404459.53</v>
      </c>
      <c r="S570" s="162" t="n">
        <v>351913.08</v>
      </c>
      <c r="T570" s="162" t="n">
        <v>382954.14</v>
      </c>
      <c r="U570" s="162" t="n">
        <v>270775.77</v>
      </c>
      <c r="V570" s="162" t="n">
        <v>321454.52</v>
      </c>
      <c r="W570" s="162" t="n">
        <v>356538.79</v>
      </c>
      <c r="X570" s="162" t="n">
        <v>276591.41</v>
      </c>
      <c r="Y570" s="163" t="n">
        <v>474107</v>
      </c>
      <c r="Z570" s="164" t="n">
        <f aca="false">+Y570</f>
        <v>474107</v>
      </c>
      <c r="AA570" s="164" t="n">
        <f aca="false">+'[11]2019'!$N$28</f>
        <v>483589</v>
      </c>
      <c r="AB570" s="164" t="n">
        <f aca="false">+'[11]2020'!$N$28</f>
        <v>493261</v>
      </c>
      <c r="AC570" s="164" t="n">
        <f aca="false">+'[11]2021'!$N$28</f>
        <v>503126</v>
      </c>
      <c r="AD570" s="164" t="n">
        <f aca="false">+'[11]2022'!$N$28</f>
        <v>513188</v>
      </c>
      <c r="AE570" s="165" t="n">
        <f aca="false">+F570</f>
        <v>414000</v>
      </c>
      <c r="AF570" s="154"/>
      <c r="AG570" s="12" t="n">
        <v>0</v>
      </c>
      <c r="AH570" s="12" t="n">
        <v>0</v>
      </c>
      <c r="AI570" s="12" t="n">
        <v>0</v>
      </c>
      <c r="AJ570" s="12" t="n">
        <v>0</v>
      </c>
      <c r="AK570" s="12" t="n">
        <v>0</v>
      </c>
      <c r="AL570" s="166"/>
      <c r="AN570" s="154" t="str">
        <f aca="false">LEFT(F570,3)</f>
        <v>414</v>
      </c>
      <c r="AO570" s="154" t="str">
        <f aca="false">RIGHT(F570,3)</f>
        <v>000</v>
      </c>
      <c r="AP570" s="154" t="s">
        <v>525</v>
      </c>
      <c r="AQ570" s="154" t="str">
        <f aca="false">E570&amp;" "&amp;AP570</f>
        <v>Bureau of Information Technology Personnel</v>
      </c>
    </row>
    <row r="571" customFormat="false" ht="12.75" hidden="true" customHeight="false" outlineLevel="0" collapsed="false">
      <c r="A571" s="154" t="n">
        <v>116</v>
      </c>
      <c r="B571" s="154" t="s">
        <v>591</v>
      </c>
      <c r="C571" s="154" t="str">
        <f aca="false">D571&amp;F571</f>
        <v>01010116415000</v>
      </c>
      <c r="D571" s="154" t="s">
        <v>134</v>
      </c>
      <c r="E571" s="154" t="s">
        <v>135</v>
      </c>
      <c r="F571" s="155" t="n">
        <v>415000</v>
      </c>
      <c r="G571" s="161" t="s">
        <v>207</v>
      </c>
      <c r="H571" s="166" t="n">
        <v>0</v>
      </c>
      <c r="I571" s="162" t="n">
        <v>0</v>
      </c>
      <c r="J571" s="162" t="n">
        <v>1944.1</v>
      </c>
      <c r="K571" s="162" t="n">
        <v>0</v>
      </c>
      <c r="L571" s="166" t="n">
        <v>0</v>
      </c>
      <c r="M571" s="166" t="n">
        <v>0</v>
      </c>
      <c r="N571" s="166" t="n">
        <v>0</v>
      </c>
      <c r="O571" s="162" t="n">
        <v>484.7</v>
      </c>
      <c r="P571" s="162" t="n">
        <v>0</v>
      </c>
      <c r="Q571" s="162" t="n">
        <v>0</v>
      </c>
      <c r="R571" s="162" t="n">
        <v>0</v>
      </c>
      <c r="S571" s="162" t="n">
        <v>0</v>
      </c>
      <c r="T571" s="162" t="n">
        <v>0</v>
      </c>
      <c r="U571" s="162" t="n">
        <v>0</v>
      </c>
      <c r="V571" s="162" t="n">
        <v>0</v>
      </c>
      <c r="W571" s="162" t="n">
        <v>0</v>
      </c>
      <c r="X571" s="162" t="n">
        <v>0</v>
      </c>
      <c r="Y571" s="163" t="n">
        <v>0</v>
      </c>
      <c r="Z571" s="164" t="n">
        <f aca="false">+Y571</f>
        <v>0</v>
      </c>
      <c r="AA571" s="164" t="n">
        <f aca="false">+Z571*(1+AH571)</f>
        <v>0</v>
      </c>
      <c r="AB571" s="164" t="n">
        <f aca="false">+AA571*(1+AL571)</f>
        <v>0</v>
      </c>
      <c r="AC571" s="164" t="n">
        <f aca="false">+AB571*(1+AJ571)</f>
        <v>0</v>
      </c>
      <c r="AD571" s="164" t="n">
        <f aca="false">+AC571*(1+AK571)</f>
        <v>0</v>
      </c>
      <c r="AE571" s="165" t="n">
        <f aca="false">+F571</f>
        <v>415000</v>
      </c>
      <c r="AF571" s="154"/>
      <c r="AG571" s="12" t="n">
        <v>0</v>
      </c>
      <c r="AH571" s="12" t="n">
        <v>0</v>
      </c>
      <c r="AI571" s="12" t="n">
        <v>0</v>
      </c>
      <c r="AJ571" s="12" t="n">
        <v>0</v>
      </c>
      <c r="AK571" s="12" t="n">
        <v>0</v>
      </c>
      <c r="AL571" s="166"/>
      <c r="AN571" s="154" t="str">
        <f aca="false">LEFT(F571,3)</f>
        <v>415</v>
      </c>
      <c r="AO571" s="154" t="str">
        <f aca="false">RIGHT(F571,3)</f>
        <v>000</v>
      </c>
      <c r="AP571" s="154" t="s">
        <v>525</v>
      </c>
      <c r="AQ571" s="154" t="str">
        <f aca="false">E571&amp;" "&amp;AP571</f>
        <v>Bureau of Information Technology Personnel</v>
      </c>
    </row>
    <row r="572" customFormat="false" ht="12.75" hidden="true" customHeight="false" outlineLevel="0" collapsed="false">
      <c r="A572" s="154" t="n">
        <v>116</v>
      </c>
      <c r="B572" s="154" t="s">
        <v>591</v>
      </c>
      <c r="C572" s="154" t="str">
        <f aca="false">D572&amp;F572</f>
        <v>01010116416000</v>
      </c>
      <c r="D572" s="154" t="s">
        <v>134</v>
      </c>
      <c r="E572" s="154" t="s">
        <v>135</v>
      </c>
      <c r="F572" s="155" t="n">
        <v>416000</v>
      </c>
      <c r="G572" s="161" t="s">
        <v>209</v>
      </c>
      <c r="H572" s="162" t="n">
        <v>16073.93</v>
      </c>
      <c r="I572" s="162" t="n">
        <v>260.43</v>
      </c>
      <c r="J572" s="162" t="n">
        <v>11.4</v>
      </c>
      <c r="K572" s="162" t="n">
        <v>185.14</v>
      </c>
      <c r="L572" s="162" t="n">
        <v>254.42</v>
      </c>
      <c r="M572" s="162" t="n">
        <v>0</v>
      </c>
      <c r="N572" s="166" t="n">
        <v>0</v>
      </c>
      <c r="O572" s="166" t="n">
        <v>0</v>
      </c>
      <c r="P572" s="166" t="n">
        <v>0</v>
      </c>
      <c r="Q572" s="162" t="n">
        <v>0</v>
      </c>
      <c r="R572" s="162" t="n">
        <v>0</v>
      </c>
      <c r="S572" s="162" t="n">
        <v>0</v>
      </c>
      <c r="T572" s="162" t="n">
        <v>0</v>
      </c>
      <c r="U572" s="162" t="n">
        <v>0</v>
      </c>
      <c r="V572" s="162" t="n">
        <v>0</v>
      </c>
      <c r="W572" s="162" t="n">
        <v>350.82</v>
      </c>
      <c r="X572" s="162" t="n">
        <v>0</v>
      </c>
      <c r="Y572" s="163" t="n">
        <v>5000</v>
      </c>
      <c r="Z572" s="164" t="n">
        <f aca="false">+Y572</f>
        <v>5000</v>
      </c>
      <c r="AA572" s="164" t="n">
        <f aca="false">+'[11]2019'!$N$26</f>
        <v>0</v>
      </c>
      <c r="AB572" s="164" t="n">
        <f aca="false">+'[11]2020'!$N$26</f>
        <v>0</v>
      </c>
      <c r="AC572" s="164" t="n">
        <f aca="false">+'[11]2021'!$N$26</f>
        <v>0</v>
      </c>
      <c r="AD572" s="164" t="n">
        <f aca="false">+'[11]2022'!$N$26</f>
        <v>0</v>
      </c>
      <c r="AE572" s="165" t="n">
        <f aca="false">+F572</f>
        <v>416000</v>
      </c>
      <c r="AF572" s="154"/>
      <c r="AG572" s="12" t="n">
        <v>0</v>
      </c>
      <c r="AH572" s="12" t="n">
        <v>0</v>
      </c>
      <c r="AI572" s="12" t="n">
        <v>0</v>
      </c>
      <c r="AJ572" s="12" t="n">
        <v>0</v>
      </c>
      <c r="AK572" s="12" t="n">
        <v>0</v>
      </c>
      <c r="AL572" s="166"/>
      <c r="AN572" s="154" t="str">
        <f aca="false">LEFT(F572,3)</f>
        <v>416</v>
      </c>
      <c r="AO572" s="154" t="str">
        <f aca="false">RIGHT(F572,3)</f>
        <v>000</v>
      </c>
      <c r="AP572" s="154" t="s">
        <v>525</v>
      </c>
      <c r="AQ572" s="154" t="str">
        <f aca="false">E572&amp;" "&amp;AP572</f>
        <v>Bureau of Information Technology Personnel</v>
      </c>
    </row>
    <row r="573" customFormat="false" ht="12.75" hidden="true" customHeight="false" outlineLevel="0" collapsed="false">
      <c r="A573" s="154" t="n">
        <v>116</v>
      </c>
      <c r="B573" s="154" t="s">
        <v>591</v>
      </c>
      <c r="C573" s="154" t="str">
        <f aca="false">D573&amp;F573</f>
        <v>01010116419001</v>
      </c>
      <c r="D573" s="154" t="s">
        <v>134</v>
      </c>
      <c r="E573" s="154" t="s">
        <v>135</v>
      </c>
      <c r="F573" s="155" t="n">
        <v>419001</v>
      </c>
      <c r="G573" s="161" t="s">
        <v>215</v>
      </c>
      <c r="H573" s="162" t="n">
        <v>57601.22</v>
      </c>
      <c r="I573" s="162" t="n">
        <v>65746.1</v>
      </c>
      <c r="J573" s="162" t="n">
        <v>69161.42</v>
      </c>
      <c r="K573" s="162" t="n">
        <v>59428.28</v>
      </c>
      <c r="L573" s="162" t="n">
        <v>50856.73</v>
      </c>
      <c r="M573" s="162" t="n">
        <v>47899.81</v>
      </c>
      <c r="N573" s="162" t="n">
        <v>40368.39</v>
      </c>
      <c r="O573" s="162" t="n">
        <v>40319.1</v>
      </c>
      <c r="P573" s="162" t="n">
        <v>40070.32</v>
      </c>
      <c r="Q573" s="162" t="n">
        <v>40010</v>
      </c>
      <c r="R573" s="162" t="n">
        <v>30941.05</v>
      </c>
      <c r="S573" s="162" t="n">
        <v>26955.13</v>
      </c>
      <c r="T573" s="162" t="n">
        <v>29401.38</v>
      </c>
      <c r="U573" s="162" t="n">
        <v>20714.25</v>
      </c>
      <c r="V573" s="162" t="n">
        <v>23903.21</v>
      </c>
      <c r="W573" s="162" t="n">
        <v>26484.78</v>
      </c>
      <c r="X573" s="162" t="n">
        <v>20705.12</v>
      </c>
      <c r="Y573" s="163" t="n">
        <v>36655</v>
      </c>
      <c r="Z573" s="164" t="n">
        <f aca="false">+Y573</f>
        <v>36655</v>
      </c>
      <c r="AA573" s="164" t="n">
        <f aca="false">+'[11]2019'!$P$28</f>
        <v>36998</v>
      </c>
      <c r="AB573" s="164" t="n">
        <f aca="false">+'[11]2020'!$P$28</f>
        <v>37738</v>
      </c>
      <c r="AC573" s="164" t="n">
        <f aca="false">+'[11]2021'!$P$28</f>
        <v>38493</v>
      </c>
      <c r="AD573" s="164" t="n">
        <f aca="false">+'[11]2022'!$P$28</f>
        <v>39264</v>
      </c>
      <c r="AE573" s="165" t="n">
        <f aca="false">+F573</f>
        <v>419001</v>
      </c>
      <c r="AF573" s="154"/>
      <c r="AG573" s="12" t="n">
        <v>0</v>
      </c>
      <c r="AH573" s="12" t="n">
        <v>0</v>
      </c>
      <c r="AI573" s="12" t="n">
        <v>0</v>
      </c>
      <c r="AJ573" s="12" t="n">
        <v>0</v>
      </c>
      <c r="AK573" s="12" t="n">
        <v>0</v>
      </c>
      <c r="AL573" s="166"/>
      <c r="AN573" s="154" t="str">
        <f aca="false">LEFT(F573,3)</f>
        <v>419</v>
      </c>
      <c r="AO573" s="154" t="str">
        <f aca="false">RIGHT(F573,3)</f>
        <v>001</v>
      </c>
      <c r="AP573" s="154" t="s">
        <v>525</v>
      </c>
      <c r="AQ573" s="154" t="str">
        <f aca="false">E573&amp;" "&amp;AP573</f>
        <v>Bureau of Information Technology Personnel</v>
      </c>
    </row>
    <row r="574" customFormat="false" ht="12.75" hidden="false" customHeight="false" outlineLevel="0" collapsed="false">
      <c r="A574" s="154" t="n">
        <v>116</v>
      </c>
      <c r="B574" s="154" t="s">
        <v>591</v>
      </c>
      <c r="C574" s="154" t="str">
        <f aca="false">D574&amp;F574</f>
        <v>01010116419002</v>
      </c>
      <c r="D574" s="154" t="s">
        <v>134</v>
      </c>
      <c r="E574" s="154" t="s">
        <v>135</v>
      </c>
      <c r="F574" s="155" t="n">
        <v>419002</v>
      </c>
      <c r="G574" s="161" t="s">
        <v>217</v>
      </c>
      <c r="H574" s="162" t="n">
        <v>63049.08</v>
      </c>
      <c r="I574" s="162" t="n">
        <v>75868.73</v>
      </c>
      <c r="J574" s="162" t="n">
        <v>78219.05</v>
      </c>
      <c r="K574" s="162" t="n">
        <v>82696.22</v>
      </c>
      <c r="L574" s="162" t="n">
        <v>78137.43</v>
      </c>
      <c r="M574" s="162" t="n">
        <v>88399.48</v>
      </c>
      <c r="N574" s="162" t="n">
        <v>84410.79</v>
      </c>
      <c r="O574" s="162" t="n">
        <v>76069.22</v>
      </c>
      <c r="P574" s="162" t="n">
        <v>0</v>
      </c>
      <c r="Q574" s="166" t="n">
        <v>0</v>
      </c>
      <c r="R574" s="162" t="n">
        <v>0</v>
      </c>
      <c r="S574" s="162" t="n">
        <v>0</v>
      </c>
      <c r="T574" s="162" t="n">
        <v>0</v>
      </c>
      <c r="U574" s="162" t="n">
        <v>0</v>
      </c>
      <c r="V574" s="162" t="n">
        <v>0</v>
      </c>
      <c r="W574" s="162" t="n">
        <v>0</v>
      </c>
      <c r="X574" s="162" t="n">
        <v>0</v>
      </c>
      <c r="Y574" s="163" t="n">
        <v>0</v>
      </c>
      <c r="Z574" s="164" t="n">
        <f aca="false">+Y574</f>
        <v>0</v>
      </c>
      <c r="AA574" s="164" t="n">
        <v>0</v>
      </c>
      <c r="AB574" s="164" t="n">
        <v>0</v>
      </c>
      <c r="AC574" s="164" t="n">
        <v>0</v>
      </c>
      <c r="AD574" s="164" t="n">
        <v>0</v>
      </c>
      <c r="AE574" s="165" t="n">
        <f aca="false">+F574</f>
        <v>419002</v>
      </c>
      <c r="AF574" s="167"/>
      <c r="AG574" s="167"/>
      <c r="AH574" s="167"/>
      <c r="AI574" s="167"/>
      <c r="AJ574" s="167"/>
      <c r="AK574" s="167"/>
      <c r="AL574" s="166"/>
      <c r="AN574" s="154" t="str">
        <f aca="false">LEFT(F574,3)</f>
        <v>419</v>
      </c>
      <c r="AO574" s="154" t="str">
        <f aca="false">RIGHT(F574,3)</f>
        <v>002</v>
      </c>
      <c r="AP574" s="154" t="s">
        <v>525</v>
      </c>
      <c r="AQ574" s="154" t="str">
        <f aca="false">E574&amp;" "&amp;AP574</f>
        <v>Bureau of Information Technology Personnel</v>
      </c>
    </row>
    <row r="575" customFormat="false" ht="12.75" hidden="true" customHeight="false" outlineLevel="0" collapsed="false">
      <c r="A575" s="154" t="n">
        <v>116</v>
      </c>
      <c r="B575" s="154" t="s">
        <v>591</v>
      </c>
      <c r="C575" s="154" t="str">
        <f aca="false">D575&amp;F575</f>
        <v>01010116419003</v>
      </c>
      <c r="D575" s="154" t="s">
        <v>134</v>
      </c>
      <c r="E575" s="154" t="s">
        <v>135</v>
      </c>
      <c r="F575" s="155" t="n">
        <v>419003</v>
      </c>
      <c r="G575" s="161" t="s">
        <v>219</v>
      </c>
      <c r="H575" s="162" t="n">
        <v>1850.24</v>
      </c>
      <c r="I575" s="162" t="n">
        <v>2936.32</v>
      </c>
      <c r="J575" s="162" t="n">
        <v>12015.81</v>
      </c>
      <c r="K575" s="162" t="n">
        <v>7008.18</v>
      </c>
      <c r="L575" s="162" t="n">
        <v>1891.26</v>
      </c>
      <c r="M575" s="162" t="n">
        <v>1811.46</v>
      </c>
      <c r="N575" s="162" t="n">
        <v>1507.56</v>
      </c>
      <c r="O575" s="162" t="n">
        <v>1332.66</v>
      </c>
      <c r="P575" s="162" t="n">
        <v>0</v>
      </c>
      <c r="Q575" s="166" t="n">
        <v>0</v>
      </c>
      <c r="R575" s="162" t="n">
        <v>0</v>
      </c>
      <c r="S575" s="162" t="n">
        <v>0</v>
      </c>
      <c r="T575" s="162" t="n">
        <v>0</v>
      </c>
      <c r="U575" s="162" t="n">
        <v>0</v>
      </c>
      <c r="V575" s="162" t="n">
        <v>0</v>
      </c>
      <c r="W575" s="162" t="n">
        <v>0</v>
      </c>
      <c r="X575" s="162" t="n">
        <v>0</v>
      </c>
      <c r="Y575" s="163" t="n">
        <v>0</v>
      </c>
      <c r="Z575" s="164" t="n">
        <f aca="false">+Y575</f>
        <v>0</v>
      </c>
      <c r="AA575" s="164" t="n">
        <f aca="false">+Z575*(1+AH575)</f>
        <v>0</v>
      </c>
      <c r="AB575" s="164" t="n">
        <f aca="false">+AA575*(1+AI575)</f>
        <v>0</v>
      </c>
      <c r="AC575" s="164" t="n">
        <f aca="false">+AB575*(1+AJ575)</f>
        <v>0</v>
      </c>
      <c r="AD575" s="164" t="n">
        <f aca="false">+AC575*(1+AK575)</f>
        <v>0</v>
      </c>
      <c r="AE575" s="165" t="n">
        <f aca="false">+F575</f>
        <v>419003</v>
      </c>
      <c r="AF575" s="12"/>
      <c r="AG575" s="12"/>
      <c r="AH575" s="12"/>
      <c r="AI575" s="12"/>
      <c r="AJ575" s="12"/>
      <c r="AK575" s="12"/>
      <c r="AL575" s="12"/>
      <c r="AN575" s="154" t="str">
        <f aca="false">LEFT(F575,3)</f>
        <v>419</v>
      </c>
      <c r="AO575" s="154" t="str">
        <f aca="false">RIGHT(F575,3)</f>
        <v>003</v>
      </c>
      <c r="AP575" s="154" t="s">
        <v>525</v>
      </c>
      <c r="AQ575" s="154" t="str">
        <f aca="false">E575&amp;" "&amp;AP575</f>
        <v>Bureau of Information Technology Personnel</v>
      </c>
    </row>
    <row r="576" customFormat="false" ht="12.75" hidden="true" customHeight="false" outlineLevel="0" collapsed="false">
      <c r="A576" s="154" t="n">
        <v>116</v>
      </c>
      <c r="B576" s="154" t="s">
        <v>591</v>
      </c>
      <c r="C576" s="154" t="str">
        <f aca="false">D576&amp;F576</f>
        <v>01010116419004</v>
      </c>
      <c r="D576" s="154" t="s">
        <v>134</v>
      </c>
      <c r="E576" s="154" t="s">
        <v>135</v>
      </c>
      <c r="F576" s="155" t="n">
        <v>419004</v>
      </c>
      <c r="G576" s="161" t="s">
        <v>220</v>
      </c>
      <c r="H576" s="162" t="n">
        <v>13551.04</v>
      </c>
      <c r="I576" s="162" t="n">
        <v>16165.64</v>
      </c>
      <c r="J576" s="162" t="n">
        <v>22596.2</v>
      </c>
      <c r="K576" s="162" t="n">
        <v>25478.05</v>
      </c>
      <c r="L576" s="162" t="n">
        <v>30007.21</v>
      </c>
      <c r="M576" s="162" t="n">
        <v>30518.71</v>
      </c>
      <c r="N576" s="162" t="n">
        <v>27255.39</v>
      </c>
      <c r="O576" s="162" t="n">
        <v>29207.56</v>
      </c>
      <c r="P576" s="162" t="n">
        <v>0</v>
      </c>
      <c r="Q576" s="166" t="n">
        <v>0</v>
      </c>
      <c r="R576" s="162" t="n">
        <v>0</v>
      </c>
      <c r="S576" s="162" t="n">
        <v>0</v>
      </c>
      <c r="T576" s="162" t="n">
        <v>0</v>
      </c>
      <c r="U576" s="162" t="n">
        <v>0</v>
      </c>
      <c r="V576" s="162" t="n">
        <v>0</v>
      </c>
      <c r="W576" s="162" t="n">
        <v>0</v>
      </c>
      <c r="X576" s="162" t="n">
        <v>0</v>
      </c>
      <c r="Y576" s="163" t="n">
        <v>0</v>
      </c>
      <c r="Z576" s="164" t="n">
        <f aca="false">+Y576</f>
        <v>0</v>
      </c>
      <c r="AA576" s="164" t="n">
        <f aca="false">+Z576*(1+AH576)</f>
        <v>0</v>
      </c>
      <c r="AB576" s="164" t="n">
        <f aca="false">+AA576*(1+AI576)</f>
        <v>0</v>
      </c>
      <c r="AC576" s="164" t="n">
        <f aca="false">+AB576*(1+AJ576)</f>
        <v>0</v>
      </c>
      <c r="AD576" s="164" t="n">
        <f aca="false">+AC576*(1+AK576)</f>
        <v>0</v>
      </c>
      <c r="AE576" s="165" t="n">
        <f aca="false">+F576</f>
        <v>419004</v>
      </c>
      <c r="AF576" s="12"/>
      <c r="AG576" s="12"/>
      <c r="AH576" s="12"/>
      <c r="AI576" s="12"/>
      <c r="AJ576" s="12"/>
      <c r="AK576" s="12"/>
      <c r="AL576" s="12"/>
      <c r="AN576" s="154" t="str">
        <f aca="false">LEFT(F576,3)</f>
        <v>419</v>
      </c>
      <c r="AO576" s="154" t="str">
        <f aca="false">RIGHT(F576,3)</f>
        <v>004</v>
      </c>
      <c r="AP576" s="154" t="s">
        <v>525</v>
      </c>
      <c r="AQ576" s="154" t="str">
        <f aca="false">E576&amp;" "&amp;AP576</f>
        <v>Bureau of Information Technology Personnel</v>
      </c>
    </row>
    <row r="577" customFormat="false" ht="12.75" hidden="true" customHeight="false" outlineLevel="0" collapsed="false">
      <c r="A577" s="154" t="n">
        <v>116</v>
      </c>
      <c r="B577" s="154" t="s">
        <v>591</v>
      </c>
      <c r="C577" s="154" t="str">
        <f aca="false">D577&amp;F577</f>
        <v>01010116419008</v>
      </c>
      <c r="D577" s="154" t="s">
        <v>134</v>
      </c>
      <c r="E577" s="154" t="s">
        <v>135</v>
      </c>
      <c r="F577" s="155" t="n">
        <v>419008</v>
      </c>
      <c r="G577" s="161" t="s">
        <v>227</v>
      </c>
      <c r="H577" s="166" t="n">
        <v>0</v>
      </c>
      <c r="I577" s="162" t="n">
        <v>1531.68</v>
      </c>
      <c r="J577" s="162" t="n">
        <v>9391.94</v>
      </c>
      <c r="K577" s="162" t="n">
        <v>10281.47</v>
      </c>
      <c r="L577" s="162" t="n">
        <v>9088.14</v>
      </c>
      <c r="M577" s="162" t="n">
        <v>8899.17</v>
      </c>
      <c r="N577" s="162" t="n">
        <v>7837.99</v>
      </c>
      <c r="O577" s="162" t="n">
        <v>7677.7</v>
      </c>
      <c r="P577" s="162" t="n">
        <v>0</v>
      </c>
      <c r="Q577" s="166" t="n">
        <v>0</v>
      </c>
      <c r="R577" s="162" t="n">
        <v>0</v>
      </c>
      <c r="S577" s="162" t="n">
        <v>0</v>
      </c>
      <c r="T577" s="162" t="n">
        <v>0</v>
      </c>
      <c r="U577" s="162" t="n">
        <v>0</v>
      </c>
      <c r="V577" s="162" t="n">
        <v>0</v>
      </c>
      <c r="W577" s="162" t="n">
        <v>0</v>
      </c>
      <c r="X577" s="162" t="n">
        <v>0</v>
      </c>
      <c r="Y577" s="163" t="n">
        <v>0</v>
      </c>
      <c r="Z577" s="164" t="n">
        <f aca="false">+Y577</f>
        <v>0</v>
      </c>
      <c r="AA577" s="164" t="n">
        <f aca="false">+Z577*(1+AH577)</f>
        <v>0</v>
      </c>
      <c r="AB577" s="164" t="n">
        <f aca="false">+AA577*(1+AI577)</f>
        <v>0</v>
      </c>
      <c r="AC577" s="164" t="n">
        <f aca="false">+AB577*(1+AJ577)</f>
        <v>0</v>
      </c>
      <c r="AD577" s="164" t="n">
        <f aca="false">+AC577*(1+AK577)</f>
        <v>0</v>
      </c>
      <c r="AE577" s="165" t="n">
        <f aca="false">+F577</f>
        <v>419008</v>
      </c>
      <c r="AF577" s="167"/>
      <c r="AG577" s="167"/>
      <c r="AH577" s="167"/>
      <c r="AI577" s="167"/>
      <c r="AJ577" s="167"/>
      <c r="AK577" s="167"/>
      <c r="AL577" s="166"/>
      <c r="AN577" s="154" t="str">
        <f aca="false">LEFT(F577,3)</f>
        <v>419</v>
      </c>
      <c r="AO577" s="154" t="str">
        <f aca="false">RIGHT(F577,3)</f>
        <v>008</v>
      </c>
      <c r="AP577" s="154" t="s">
        <v>525</v>
      </c>
      <c r="AQ577" s="154" t="str">
        <f aca="false">E577&amp;" "&amp;AP577</f>
        <v>Bureau of Information Technology Personnel</v>
      </c>
    </row>
    <row r="578" customFormat="false" ht="12.75" hidden="true" customHeight="false" outlineLevel="0" collapsed="false">
      <c r="A578" s="154" t="n">
        <v>116</v>
      </c>
      <c r="B578" s="154" t="s">
        <v>591</v>
      </c>
      <c r="C578" s="154" t="str">
        <f aca="false">D578&amp;F578</f>
        <v>01010116419009</v>
      </c>
      <c r="D578" s="154" t="s">
        <v>134</v>
      </c>
      <c r="E578" s="154" t="s">
        <v>135</v>
      </c>
      <c r="F578" s="155" t="n">
        <v>419009</v>
      </c>
      <c r="G578" s="161" t="s">
        <v>228</v>
      </c>
      <c r="H578" s="162" t="n">
        <v>850.35</v>
      </c>
      <c r="I578" s="162" t="n">
        <v>989.93</v>
      </c>
      <c r="J578" s="162" t="n">
        <v>1286.39</v>
      </c>
      <c r="K578" s="162" t="n">
        <v>1241.05</v>
      </c>
      <c r="L578" s="162" t="n">
        <v>1102.55</v>
      </c>
      <c r="M578" s="162" t="n">
        <v>1021.75</v>
      </c>
      <c r="N578" s="162" t="n">
        <v>1157.52</v>
      </c>
      <c r="O578" s="162" t="n">
        <v>1100.35</v>
      </c>
      <c r="P578" s="162" t="n">
        <v>0</v>
      </c>
      <c r="Q578" s="166" t="n">
        <v>0</v>
      </c>
      <c r="R578" s="162" t="n">
        <v>0</v>
      </c>
      <c r="S578" s="162" t="n">
        <v>0</v>
      </c>
      <c r="T578" s="162" t="n">
        <v>0</v>
      </c>
      <c r="U578" s="162" t="n">
        <v>0</v>
      </c>
      <c r="V578" s="162" t="n">
        <v>0</v>
      </c>
      <c r="W578" s="162" t="n">
        <v>0</v>
      </c>
      <c r="X578" s="162" t="n">
        <v>0</v>
      </c>
      <c r="Y578" s="163" t="n">
        <v>0</v>
      </c>
      <c r="Z578" s="164" t="n">
        <f aca="false">+Y578</f>
        <v>0</v>
      </c>
      <c r="AA578" s="164" t="n">
        <f aca="false">+Z578*(1+AH578)</f>
        <v>0</v>
      </c>
      <c r="AB578" s="164" t="n">
        <f aca="false">+AA578*(1+AI578)</f>
        <v>0</v>
      </c>
      <c r="AC578" s="164" t="n">
        <f aca="false">+AB578*(1+AJ578)</f>
        <v>0</v>
      </c>
      <c r="AD578" s="164" t="n">
        <f aca="false">+AC578*(1+AK578)</f>
        <v>0</v>
      </c>
      <c r="AE578" s="165" t="n">
        <f aca="false">+F578</f>
        <v>419009</v>
      </c>
      <c r="AF578" s="167"/>
      <c r="AG578" s="167"/>
      <c r="AH578" s="167"/>
      <c r="AI578" s="167"/>
      <c r="AJ578" s="167"/>
      <c r="AK578" s="167"/>
      <c r="AL578" s="166"/>
      <c r="AN578" s="154" t="str">
        <f aca="false">LEFT(F578,3)</f>
        <v>419</v>
      </c>
      <c r="AO578" s="154" t="str">
        <f aca="false">RIGHT(F578,3)</f>
        <v>009</v>
      </c>
      <c r="AP578" s="154" t="s">
        <v>525</v>
      </c>
      <c r="AQ578" s="154" t="str">
        <f aca="false">E578&amp;" "&amp;AP578</f>
        <v>Bureau of Information Technology Personnel</v>
      </c>
    </row>
    <row r="579" customFormat="false" ht="12.75" hidden="true" customHeight="false" outlineLevel="0" collapsed="false">
      <c r="A579" s="154" t="n">
        <v>116</v>
      </c>
      <c r="B579" s="154" t="s">
        <v>591</v>
      </c>
      <c r="C579" s="154" t="str">
        <f aca="false">D579&amp;F579</f>
        <v>01010116420010</v>
      </c>
      <c r="D579" s="154" t="s">
        <v>134</v>
      </c>
      <c r="E579" s="154" t="s">
        <v>135</v>
      </c>
      <c r="F579" s="155" t="n">
        <v>420010</v>
      </c>
      <c r="G579" s="161" t="s">
        <v>252</v>
      </c>
      <c r="H579" s="162" t="n">
        <v>1115</v>
      </c>
      <c r="I579" s="162" t="n">
        <v>610</v>
      </c>
      <c r="J579" s="162" t="n">
        <v>1280.4</v>
      </c>
      <c r="K579" s="162" t="n">
        <v>335</v>
      </c>
      <c r="L579" s="162" t="n">
        <v>385</v>
      </c>
      <c r="M579" s="162" t="n">
        <v>0</v>
      </c>
      <c r="N579" s="162" t="n">
        <v>240</v>
      </c>
      <c r="O579" s="162" t="n">
        <v>0</v>
      </c>
      <c r="P579" s="162" t="n">
        <v>0</v>
      </c>
      <c r="Q579" s="162" t="n">
        <v>0</v>
      </c>
      <c r="R579" s="162" t="n">
        <v>0</v>
      </c>
      <c r="S579" s="162" t="n">
        <v>692</v>
      </c>
      <c r="T579" s="162" t="n">
        <v>0</v>
      </c>
      <c r="U579" s="162" t="n">
        <v>140.97</v>
      </c>
      <c r="V579" s="162" t="n">
        <v>766.35</v>
      </c>
      <c r="W579" s="162" t="n">
        <v>83.58</v>
      </c>
      <c r="X579" s="162" t="n">
        <v>197.96</v>
      </c>
      <c r="Y579" s="163" t="n">
        <v>1000</v>
      </c>
      <c r="Z579" s="162" t="n">
        <f aca="false">+Y579</f>
        <v>1000</v>
      </c>
      <c r="AA579" s="162" t="n">
        <f aca="false">+Z579*(1+AH579)</f>
        <v>1020</v>
      </c>
      <c r="AB579" s="162" t="n">
        <f aca="false">+AA579*(1+AI579)</f>
        <v>1040.4</v>
      </c>
      <c r="AC579" s="162" t="n">
        <f aca="false">+AB579*(1+AJ579)</f>
        <v>1061.208</v>
      </c>
      <c r="AD579" s="162" t="n">
        <f aca="false">+AC579*(1+AK579)</f>
        <v>1082.43216</v>
      </c>
      <c r="AE579" s="155" t="n">
        <f aca="false">+F579</f>
        <v>420010</v>
      </c>
      <c r="AF579" s="168" t="n">
        <f aca="false">+Y579-X579</f>
        <v>802.04</v>
      </c>
      <c r="AG579" s="12" t="n">
        <v>0.019</v>
      </c>
      <c r="AH579" s="12" t="n">
        <v>0.02</v>
      </c>
      <c r="AI579" s="12" t="n">
        <v>0.02</v>
      </c>
      <c r="AJ579" s="12" t="n">
        <v>0.02</v>
      </c>
      <c r="AK579" s="12" t="n">
        <v>0.02</v>
      </c>
      <c r="AL579" s="12"/>
      <c r="AN579" s="154" t="str">
        <f aca="false">LEFT(F579,3)</f>
        <v>420</v>
      </c>
      <c r="AO579" s="154" t="str">
        <f aca="false">RIGHT(F579,3)</f>
        <v>010</v>
      </c>
      <c r="AP579" s="154" t="s">
        <v>582</v>
      </c>
      <c r="AQ579" s="154" t="str">
        <f aca="false">E579&amp;" "&amp;AP579</f>
        <v>Bureau of Information Technology Services</v>
      </c>
    </row>
    <row r="580" customFormat="false" ht="12.75" hidden="true" customHeight="false" outlineLevel="0" collapsed="false">
      <c r="A580" s="154" t="n">
        <v>116</v>
      </c>
      <c r="B580" s="154" t="s">
        <v>591</v>
      </c>
      <c r="C580" s="154" t="str">
        <f aca="false">D580&amp;F580</f>
        <v>01010116420020</v>
      </c>
      <c r="D580" s="154" t="s">
        <v>134</v>
      </c>
      <c r="E580" s="154" t="s">
        <v>135</v>
      </c>
      <c r="F580" s="155" t="n">
        <v>420020</v>
      </c>
      <c r="G580" s="161" t="s">
        <v>253</v>
      </c>
      <c r="H580" s="162" t="n">
        <v>612.06</v>
      </c>
      <c r="I580" s="162" t="n">
        <v>15.12</v>
      </c>
      <c r="J580" s="162" t="n">
        <v>0</v>
      </c>
      <c r="K580" s="162" t="n">
        <v>0</v>
      </c>
      <c r="L580" s="162" t="n">
        <v>0</v>
      </c>
      <c r="M580" s="162" t="n">
        <v>0</v>
      </c>
      <c r="N580" s="162" t="n">
        <v>0</v>
      </c>
      <c r="O580" s="162" t="n">
        <v>0</v>
      </c>
      <c r="P580" s="162" t="n">
        <v>0</v>
      </c>
      <c r="Q580" s="162" t="n">
        <v>0</v>
      </c>
      <c r="R580" s="162" t="n">
        <v>0</v>
      </c>
      <c r="S580" s="162" t="n">
        <v>0</v>
      </c>
      <c r="T580" s="162" t="n">
        <v>0</v>
      </c>
      <c r="U580" s="162" t="n">
        <v>0</v>
      </c>
      <c r="V580" s="162" t="n">
        <v>0</v>
      </c>
      <c r="W580" s="162" t="n">
        <v>0</v>
      </c>
      <c r="X580" s="162" t="n">
        <v>0</v>
      </c>
      <c r="Y580" s="163" t="n">
        <v>0</v>
      </c>
      <c r="Z580" s="164" t="n">
        <f aca="false">+Y580</f>
        <v>0</v>
      </c>
      <c r="AA580" s="164" t="n">
        <f aca="false">+Z580*(1+AH580)</f>
        <v>0</v>
      </c>
      <c r="AB580" s="164" t="n">
        <f aca="false">+AA580*(1+AI580)</f>
        <v>0</v>
      </c>
      <c r="AC580" s="164" t="n">
        <f aca="false">+AB580*(1+AJ580)</f>
        <v>0</v>
      </c>
      <c r="AD580" s="164" t="n">
        <f aca="false">+AC580*(1+AK580)</f>
        <v>0</v>
      </c>
      <c r="AE580" s="165" t="n">
        <f aca="false">+F580</f>
        <v>420020</v>
      </c>
      <c r="AF580" s="12"/>
      <c r="AG580" s="12"/>
      <c r="AH580" s="12"/>
      <c r="AI580" s="12"/>
      <c r="AJ580" s="12"/>
      <c r="AK580" s="12"/>
      <c r="AL580" s="12"/>
      <c r="AN580" s="154" t="str">
        <f aca="false">LEFT(F580,3)</f>
        <v>420</v>
      </c>
      <c r="AO580" s="154" t="str">
        <f aca="false">RIGHT(F580,3)</f>
        <v>020</v>
      </c>
      <c r="AP580" s="154" t="s">
        <v>582</v>
      </c>
      <c r="AQ580" s="154" t="str">
        <f aca="false">E580&amp;" "&amp;AP580</f>
        <v>Bureau of Information Technology Services</v>
      </c>
    </row>
    <row r="581" customFormat="false" ht="12.75" hidden="true" customHeight="false" outlineLevel="0" collapsed="false">
      <c r="A581" s="154" t="n">
        <v>116</v>
      </c>
      <c r="B581" s="154" t="s">
        <v>591</v>
      </c>
      <c r="C581" s="154" t="str">
        <f aca="false">D581&amp;F581</f>
        <v>01010116420040</v>
      </c>
      <c r="D581" s="154" t="s">
        <v>134</v>
      </c>
      <c r="E581" s="154" t="s">
        <v>135</v>
      </c>
      <c r="F581" s="155" t="n">
        <v>420040</v>
      </c>
      <c r="G581" s="161" t="s">
        <v>255</v>
      </c>
      <c r="H581" s="162" t="n">
        <v>5837.73</v>
      </c>
      <c r="I581" s="162" t="n">
        <v>3685.9</v>
      </c>
      <c r="J581" s="162" t="n">
        <v>3032.06</v>
      </c>
      <c r="K581" s="162" t="n">
        <v>1856.57</v>
      </c>
      <c r="L581" s="162" t="n">
        <v>2683.95</v>
      </c>
      <c r="M581" s="162" t="n">
        <v>570.08</v>
      </c>
      <c r="N581" s="162" t="n">
        <v>1269.4</v>
      </c>
      <c r="O581" s="162" t="n">
        <v>379.84</v>
      </c>
      <c r="P581" s="162" t="n">
        <v>745.07</v>
      </c>
      <c r="Q581" s="162" t="n">
        <v>1429.79</v>
      </c>
      <c r="R581" s="162" t="n">
        <v>731.56</v>
      </c>
      <c r="S581" s="162" t="n">
        <v>833.08</v>
      </c>
      <c r="T581" s="162" t="n">
        <v>756.14</v>
      </c>
      <c r="U581" s="162" t="n">
        <v>838.11</v>
      </c>
      <c r="V581" s="162" t="n">
        <v>1808.52</v>
      </c>
      <c r="W581" s="162" t="n">
        <v>1293.8</v>
      </c>
      <c r="X581" s="162" t="n">
        <v>2556.21</v>
      </c>
      <c r="Y581" s="163" t="n">
        <v>0</v>
      </c>
      <c r="Z581" s="164" t="n">
        <f aca="false">+Y581</f>
        <v>0</v>
      </c>
      <c r="AA581" s="164" t="n">
        <f aca="false">+Z581*(1+AH581)</f>
        <v>0</v>
      </c>
      <c r="AB581" s="164" t="n">
        <f aca="false">+AA581*(1+AI581)</f>
        <v>0</v>
      </c>
      <c r="AC581" s="164" t="n">
        <f aca="false">+AB581*(1+AJ581)</f>
        <v>0</v>
      </c>
      <c r="AD581" s="164" t="n">
        <f aca="false">+AC581*(1+AK581)</f>
        <v>0</v>
      </c>
      <c r="AE581" s="165" t="n">
        <f aca="false">+F581</f>
        <v>420040</v>
      </c>
      <c r="AF581" s="12" t="n">
        <v>0.019</v>
      </c>
      <c r="AG581" s="12" t="n">
        <v>0.019</v>
      </c>
      <c r="AH581" s="12" t="n">
        <v>0.02</v>
      </c>
      <c r="AI581" s="12" t="n">
        <v>0.02</v>
      </c>
      <c r="AJ581" s="12" t="n">
        <v>0.02</v>
      </c>
      <c r="AK581" s="12" t="n">
        <v>0.02</v>
      </c>
      <c r="AL581" s="12"/>
      <c r="AN581" s="154" t="str">
        <f aca="false">LEFT(F581,3)</f>
        <v>420</v>
      </c>
      <c r="AO581" s="154" t="str">
        <f aca="false">RIGHT(F581,3)</f>
        <v>040</v>
      </c>
      <c r="AP581" s="154" t="s">
        <v>582</v>
      </c>
      <c r="AQ581" s="154" t="str">
        <f aca="false">E581&amp;" "&amp;AP581</f>
        <v>Bureau of Information Technology Services</v>
      </c>
    </row>
    <row r="582" customFormat="false" ht="12.75" hidden="true" customHeight="false" outlineLevel="0" collapsed="false">
      <c r="A582" s="154" t="n">
        <v>116</v>
      </c>
      <c r="B582" s="154" t="s">
        <v>591</v>
      </c>
      <c r="C582" s="154" t="str">
        <f aca="false">D582&amp;F582</f>
        <v>01010116420041</v>
      </c>
      <c r="D582" s="154" t="s">
        <v>134</v>
      </c>
      <c r="E582" s="154" t="s">
        <v>135</v>
      </c>
      <c r="F582" s="160" t="n">
        <v>420041</v>
      </c>
      <c r="G582" s="161" t="s">
        <v>256</v>
      </c>
      <c r="H582" s="166" t="n">
        <v>0</v>
      </c>
      <c r="I582" s="166" t="n">
        <v>0</v>
      </c>
      <c r="J582" s="166" t="n">
        <v>0</v>
      </c>
      <c r="K582" s="162" t="n">
        <v>15125.09</v>
      </c>
      <c r="L582" s="162" t="n">
        <v>16257.64</v>
      </c>
      <c r="M582" s="162" t="n">
        <v>5443.96</v>
      </c>
      <c r="N582" s="162" t="n">
        <v>5101.29</v>
      </c>
      <c r="O582" s="162" t="n">
        <v>6092.55</v>
      </c>
      <c r="P582" s="162" t="n">
        <v>5274.03</v>
      </c>
      <c r="Q582" s="162" t="n">
        <v>5458.36</v>
      </c>
      <c r="R582" s="162" t="n">
        <v>4275</v>
      </c>
      <c r="S582" s="162" t="n">
        <v>6364.95</v>
      </c>
      <c r="T582" s="162" t="n">
        <v>5700</v>
      </c>
      <c r="U582" s="162" t="n">
        <v>6119.81</v>
      </c>
      <c r="V582" s="162" t="n">
        <v>7180</v>
      </c>
      <c r="W582" s="162" t="n">
        <v>6897.26</v>
      </c>
      <c r="X582" s="162" t="n">
        <v>29982.64</v>
      </c>
      <c r="Y582" s="163" t="n">
        <v>0</v>
      </c>
      <c r="Z582" s="164" t="n">
        <f aca="false">+Y582</f>
        <v>0</v>
      </c>
      <c r="AA582" s="164" t="n">
        <f aca="false">+Z582*(1+AH582)</f>
        <v>0</v>
      </c>
      <c r="AB582" s="164" t="n">
        <f aca="false">+AA582*(1+AI582)</f>
        <v>0</v>
      </c>
      <c r="AC582" s="164" t="n">
        <f aca="false">+AB582*(1+AJ582)</f>
        <v>0</v>
      </c>
      <c r="AD582" s="164" t="n">
        <f aca="false">+AC582*(1+AK582)</f>
        <v>0</v>
      </c>
      <c r="AE582" s="165" t="n">
        <f aca="false">+F582</f>
        <v>420041</v>
      </c>
      <c r="AF582" s="12" t="n">
        <v>0.019</v>
      </c>
      <c r="AG582" s="12" t="n">
        <v>0.019</v>
      </c>
      <c r="AH582" s="12" t="n">
        <v>0.02</v>
      </c>
      <c r="AI582" s="12" t="n">
        <v>0.02</v>
      </c>
      <c r="AJ582" s="12" t="n">
        <v>0.02</v>
      </c>
      <c r="AK582" s="12" t="n">
        <v>0.02</v>
      </c>
      <c r="AL582" s="12"/>
      <c r="AN582" s="154" t="str">
        <f aca="false">LEFT(F582,3)</f>
        <v>420</v>
      </c>
      <c r="AO582" s="154" t="str">
        <f aca="false">RIGHT(F582,3)</f>
        <v>041</v>
      </c>
      <c r="AP582" s="154" t="s">
        <v>582</v>
      </c>
      <c r="AQ582" s="154" t="str">
        <f aca="false">E582&amp;" "&amp;AP582</f>
        <v>Bureau of Information Technology Services</v>
      </c>
    </row>
    <row r="583" customFormat="false" ht="12.75" hidden="true" customHeight="false" outlineLevel="0" collapsed="false">
      <c r="A583" s="154" t="n">
        <v>116</v>
      </c>
      <c r="B583" s="154" t="s">
        <v>591</v>
      </c>
      <c r="C583" s="154" t="str">
        <f aca="false">D583&amp;F583</f>
        <v>01010116420050</v>
      </c>
      <c r="D583" s="154" t="s">
        <v>134</v>
      </c>
      <c r="E583" s="154" t="s">
        <v>135</v>
      </c>
      <c r="F583" s="155" t="n">
        <v>420050</v>
      </c>
      <c r="G583" s="161" t="s">
        <v>257</v>
      </c>
      <c r="H583" s="162" t="n">
        <v>1887</v>
      </c>
      <c r="I583" s="162" t="n">
        <v>1107.6</v>
      </c>
      <c r="J583" s="162" t="n">
        <v>465.89</v>
      </c>
      <c r="K583" s="162" t="n">
        <v>199.62</v>
      </c>
      <c r="L583" s="162" t="n">
        <v>139.74</v>
      </c>
      <c r="M583" s="162" t="n">
        <v>34.05</v>
      </c>
      <c r="N583" s="162" t="n">
        <v>32.08</v>
      </c>
      <c r="O583" s="162" t="n">
        <v>17.22</v>
      </c>
      <c r="P583" s="162" t="n">
        <v>2.56</v>
      </c>
      <c r="Q583" s="162" t="n">
        <v>56.15</v>
      </c>
      <c r="R583" s="162" t="n">
        <v>38.9</v>
      </c>
      <c r="S583" s="162" t="n">
        <v>6.88</v>
      </c>
      <c r="T583" s="162" t="n">
        <v>34.82</v>
      </c>
      <c r="U583" s="162" t="n">
        <v>20.73</v>
      </c>
      <c r="V583" s="162" t="n">
        <v>6.24</v>
      </c>
      <c r="W583" s="162" t="n">
        <v>4.1</v>
      </c>
      <c r="X583" s="162" t="n">
        <v>58.84</v>
      </c>
      <c r="Y583" s="163" t="n">
        <v>0</v>
      </c>
      <c r="Z583" s="164" t="n">
        <f aca="false">+Y583</f>
        <v>0</v>
      </c>
      <c r="AA583" s="164" t="n">
        <f aca="false">+Z583*(1+AH583)</f>
        <v>0</v>
      </c>
      <c r="AB583" s="164" t="n">
        <f aca="false">+AA583*(1+AI583)</f>
        <v>0</v>
      </c>
      <c r="AC583" s="164" t="n">
        <f aca="false">+AB583*(1+AJ583)</f>
        <v>0</v>
      </c>
      <c r="AD583" s="164" t="n">
        <f aca="false">+AC583*(1+AK583)</f>
        <v>0</v>
      </c>
      <c r="AE583" s="165" t="n">
        <f aca="false">+F583</f>
        <v>420050</v>
      </c>
      <c r="AF583" s="12" t="n">
        <v>0.019</v>
      </c>
      <c r="AG583" s="12" t="n">
        <v>0.019</v>
      </c>
      <c r="AH583" s="12" t="n">
        <v>0.02</v>
      </c>
      <c r="AI583" s="12" t="n">
        <v>0.02</v>
      </c>
      <c r="AJ583" s="12" t="n">
        <v>0.02</v>
      </c>
      <c r="AK583" s="12" t="n">
        <v>0.02</v>
      </c>
      <c r="AL583" s="12"/>
      <c r="AN583" s="154" t="str">
        <f aca="false">LEFT(F583,3)</f>
        <v>420</v>
      </c>
      <c r="AO583" s="154" t="str">
        <f aca="false">RIGHT(F583,3)</f>
        <v>050</v>
      </c>
      <c r="AP583" s="154" t="s">
        <v>582</v>
      </c>
      <c r="AQ583" s="154" t="str">
        <f aca="false">E583&amp;" "&amp;AP583</f>
        <v>Bureau of Information Technology Services</v>
      </c>
    </row>
    <row r="584" customFormat="false" ht="12.75" hidden="true" customHeight="false" outlineLevel="0" collapsed="false">
      <c r="A584" s="154" t="n">
        <v>116</v>
      </c>
      <c r="B584" s="154" t="s">
        <v>591</v>
      </c>
      <c r="C584" s="154" t="str">
        <f aca="false">D584&amp;F584</f>
        <v>01010116421030</v>
      </c>
      <c r="D584" s="154" t="s">
        <v>134</v>
      </c>
      <c r="E584" s="154" t="s">
        <v>135</v>
      </c>
      <c r="F584" s="160" t="n">
        <v>421030</v>
      </c>
      <c r="G584" s="161" t="s">
        <v>263</v>
      </c>
      <c r="H584" s="162" t="n">
        <v>1301.94</v>
      </c>
      <c r="I584" s="162" t="n">
        <v>2756.25</v>
      </c>
      <c r="J584" s="162" t="n">
        <v>5125</v>
      </c>
      <c r="K584" s="162" t="n">
        <v>14500</v>
      </c>
      <c r="L584" s="162" t="n">
        <v>2850</v>
      </c>
      <c r="M584" s="162" t="n">
        <v>4240</v>
      </c>
      <c r="N584" s="162" t="n">
        <v>24894</v>
      </c>
      <c r="O584" s="162" t="n">
        <v>21600</v>
      </c>
      <c r="P584" s="162" t="n">
        <v>23520</v>
      </c>
      <c r="Q584" s="162" t="n">
        <v>25790.16</v>
      </c>
      <c r="R584" s="162" t="n">
        <v>17551.25</v>
      </c>
      <c r="S584" s="162" t="n">
        <v>13490</v>
      </c>
      <c r="T584" s="162" t="n">
        <v>27875.06</v>
      </c>
      <c r="U584" s="162" t="n">
        <v>31768.09</v>
      </c>
      <c r="V584" s="162" t="n">
        <v>4804.6</v>
      </c>
      <c r="W584" s="162" t="n">
        <v>62712.48</v>
      </c>
      <c r="X584" s="162" t="n">
        <v>248312.06</v>
      </c>
      <c r="Y584" s="163" t="n">
        <v>260000</v>
      </c>
      <c r="Z584" s="164" t="n">
        <f aca="false">+Y584</f>
        <v>260000</v>
      </c>
      <c r="AA584" s="164" t="n">
        <f aca="false">+Z584</f>
        <v>260000</v>
      </c>
      <c r="AB584" s="164" t="n">
        <f aca="false">+AA584*(1+AI584)</f>
        <v>260000</v>
      </c>
      <c r="AC584" s="164" t="n">
        <f aca="false">+AB584*(1+AJ584)</f>
        <v>260000</v>
      </c>
      <c r="AD584" s="164" t="n">
        <f aca="false">+AC584*(1+AK584)</f>
        <v>260000</v>
      </c>
      <c r="AE584" s="165" t="n">
        <f aca="false">+F584</f>
        <v>421030</v>
      </c>
      <c r="AF584" s="12" t="s">
        <v>600</v>
      </c>
      <c r="AG584" s="12"/>
      <c r="AH584" s="12"/>
      <c r="AI584" s="12"/>
      <c r="AJ584" s="12"/>
      <c r="AK584" s="12"/>
      <c r="AL584" s="12"/>
      <c r="AN584" s="154" t="str">
        <f aca="false">LEFT(F584,3)</f>
        <v>421</v>
      </c>
      <c r="AO584" s="154" t="str">
        <f aca="false">RIGHT(F584,3)</f>
        <v>030</v>
      </c>
      <c r="AP584" s="154" t="s">
        <v>582</v>
      </c>
      <c r="AQ584" s="154" t="str">
        <f aca="false">E584&amp;" "&amp;AP584</f>
        <v>Bureau of Information Technology Services</v>
      </c>
    </row>
    <row r="585" customFormat="false" ht="12.75" hidden="true" customHeight="false" outlineLevel="0" collapsed="false">
      <c r="A585" s="154" t="n">
        <v>116</v>
      </c>
      <c r="B585" s="154" t="s">
        <v>591</v>
      </c>
      <c r="C585" s="154" t="str">
        <f aca="false">D585&amp;F585</f>
        <v>01010116421040</v>
      </c>
      <c r="D585" s="154" t="s">
        <v>134</v>
      </c>
      <c r="E585" s="154" t="s">
        <v>135</v>
      </c>
      <c r="F585" s="155" t="n">
        <v>421040</v>
      </c>
      <c r="G585" s="161" t="s">
        <v>266</v>
      </c>
      <c r="H585" s="162" t="n">
        <v>2326.4</v>
      </c>
      <c r="I585" s="162" t="n">
        <v>1282.97</v>
      </c>
      <c r="J585" s="162" t="n">
        <v>0</v>
      </c>
      <c r="K585" s="162" t="n">
        <v>0</v>
      </c>
      <c r="L585" s="166" t="n">
        <v>0</v>
      </c>
      <c r="M585" s="166" t="n">
        <v>0</v>
      </c>
      <c r="N585" s="166" t="n">
        <v>0</v>
      </c>
      <c r="O585" s="166" t="n">
        <v>0</v>
      </c>
      <c r="P585" s="166" t="n">
        <v>0</v>
      </c>
      <c r="Q585" s="166" t="n">
        <v>0</v>
      </c>
      <c r="R585" s="162" t="n">
        <v>0</v>
      </c>
      <c r="S585" s="162" t="n">
        <v>0</v>
      </c>
      <c r="T585" s="162" t="n">
        <v>0</v>
      </c>
      <c r="U585" s="162" t="n">
        <v>0</v>
      </c>
      <c r="V585" s="162" t="n">
        <v>0</v>
      </c>
      <c r="W585" s="162" t="n">
        <v>0</v>
      </c>
      <c r="X585" s="162" t="n">
        <v>0</v>
      </c>
      <c r="Y585" s="163" t="n">
        <v>0</v>
      </c>
      <c r="Z585" s="164" t="n">
        <f aca="false">+Y585</f>
        <v>0</v>
      </c>
      <c r="AA585" s="164" t="n">
        <f aca="false">+Z585*(1+AH585)</f>
        <v>0</v>
      </c>
      <c r="AB585" s="164" t="n">
        <f aca="false">+AA585*(1+AI585)</f>
        <v>0</v>
      </c>
      <c r="AC585" s="164" t="n">
        <f aca="false">+AB585*(1+AJ585)</f>
        <v>0</v>
      </c>
      <c r="AD585" s="164" t="n">
        <f aca="false">+AC585*(1+AK585)</f>
        <v>0</v>
      </c>
      <c r="AE585" s="165" t="n">
        <f aca="false">+F585</f>
        <v>421040</v>
      </c>
      <c r="AF585" s="12" t="n">
        <v>0.019</v>
      </c>
      <c r="AG585" s="12" t="n">
        <v>0.019</v>
      </c>
      <c r="AH585" s="12" t="n">
        <v>0.02</v>
      </c>
      <c r="AI585" s="12" t="n">
        <v>0.02</v>
      </c>
      <c r="AJ585" s="12" t="n">
        <v>0.02</v>
      </c>
      <c r="AK585" s="12" t="n">
        <v>0.02</v>
      </c>
      <c r="AL585" s="12"/>
      <c r="AN585" s="154" t="str">
        <f aca="false">LEFT(F585,3)</f>
        <v>421</v>
      </c>
      <c r="AO585" s="154" t="str">
        <f aca="false">RIGHT(F585,3)</f>
        <v>040</v>
      </c>
      <c r="AP585" s="154" t="s">
        <v>582</v>
      </c>
      <c r="AQ585" s="154" t="str">
        <f aca="false">E585&amp;" "&amp;AP585</f>
        <v>Bureau of Information Technology Services</v>
      </c>
    </row>
    <row r="586" customFormat="false" ht="12.75" hidden="true" customHeight="false" outlineLevel="0" collapsed="false">
      <c r="A586" s="154" t="n">
        <v>116</v>
      </c>
      <c r="B586" s="154" t="s">
        <v>591</v>
      </c>
      <c r="C586" s="154" t="str">
        <f aca="false">D586&amp;F586</f>
        <v>01010116425030</v>
      </c>
      <c r="D586" s="154" t="s">
        <v>134</v>
      </c>
      <c r="E586" s="154" t="s">
        <v>135</v>
      </c>
      <c r="F586" s="155" t="n">
        <v>425030</v>
      </c>
      <c r="G586" s="161" t="s">
        <v>328</v>
      </c>
      <c r="H586" s="162" t="n">
        <v>0</v>
      </c>
      <c r="I586" s="162" t="n">
        <v>0</v>
      </c>
      <c r="J586" s="162" t="n">
        <v>0</v>
      </c>
      <c r="K586" s="162" t="n">
        <v>0</v>
      </c>
      <c r="L586" s="162" t="n">
        <v>0</v>
      </c>
      <c r="M586" s="162" t="n">
        <v>0</v>
      </c>
      <c r="N586" s="162" t="n">
        <v>411.22</v>
      </c>
      <c r="O586" s="162" t="n">
        <v>122.15</v>
      </c>
      <c r="P586" s="162" t="n">
        <v>138.84</v>
      </c>
      <c r="Q586" s="162" t="n">
        <v>0</v>
      </c>
      <c r="R586" s="162" t="n">
        <v>0</v>
      </c>
      <c r="S586" s="162" t="n">
        <v>0</v>
      </c>
      <c r="T586" s="162" t="n">
        <v>0</v>
      </c>
      <c r="U586" s="162" t="n">
        <v>0</v>
      </c>
      <c r="V586" s="162" t="n">
        <v>892.5</v>
      </c>
      <c r="W586" s="162" t="n">
        <v>769.9</v>
      </c>
      <c r="X586" s="162" t="n">
        <v>0</v>
      </c>
      <c r="Y586" s="163" t="n">
        <v>1000</v>
      </c>
      <c r="Z586" s="164" t="n">
        <f aca="false">+Y586</f>
        <v>1000</v>
      </c>
      <c r="AA586" s="164" t="n">
        <f aca="false">+IF(Z586&gt;5000,Z586*(1+AH586),Z586)</f>
        <v>1000</v>
      </c>
      <c r="AB586" s="164" t="n">
        <f aca="false">+IF(AA586&gt;5000,AA586*(1+AI586),AA586)</f>
        <v>1000</v>
      </c>
      <c r="AC586" s="164" t="n">
        <f aca="false">+IF(AB586&gt;5000,AB586*(1+AJ586),AB586)</f>
        <v>1000</v>
      </c>
      <c r="AD586" s="164" t="n">
        <f aca="false">+IF(AC586&gt;5000,AC586*(1+AK586),AC586)</f>
        <v>1000</v>
      </c>
      <c r="AE586" s="165" t="n">
        <f aca="false">+F586</f>
        <v>425030</v>
      </c>
      <c r="AF586" s="12" t="n">
        <v>0.019</v>
      </c>
      <c r="AG586" s="12"/>
      <c r="AH586" s="12"/>
      <c r="AI586" s="12"/>
      <c r="AJ586" s="12"/>
      <c r="AK586" s="12"/>
      <c r="AL586" s="12"/>
      <c r="AN586" s="154" t="str">
        <f aca="false">LEFT(F586,3)</f>
        <v>425</v>
      </c>
      <c r="AO586" s="154" t="str">
        <f aca="false">RIGHT(F586,3)</f>
        <v>030</v>
      </c>
      <c r="AP586" s="154" t="s">
        <v>582</v>
      </c>
      <c r="AQ586" s="154" t="str">
        <f aca="false">E586&amp;" "&amp;AP586</f>
        <v>Bureau of Information Technology Services</v>
      </c>
    </row>
    <row r="587" customFormat="false" ht="12.75" hidden="true" customHeight="false" outlineLevel="0" collapsed="false">
      <c r="A587" s="154" t="n">
        <v>116</v>
      </c>
      <c r="B587" s="154" t="s">
        <v>591</v>
      </c>
      <c r="C587" s="154" t="str">
        <f aca="false">D587&amp;F587</f>
        <v>01010116425050</v>
      </c>
      <c r="D587" s="154" t="s">
        <v>134</v>
      </c>
      <c r="E587" s="154" t="s">
        <v>135</v>
      </c>
      <c r="F587" s="155" t="n">
        <v>425050</v>
      </c>
      <c r="G587" s="161" t="s">
        <v>332</v>
      </c>
      <c r="H587" s="166" t="n">
        <v>0</v>
      </c>
      <c r="I587" s="162" t="n">
        <v>408</v>
      </c>
      <c r="J587" s="162" t="n">
        <v>0</v>
      </c>
      <c r="K587" s="162" t="n">
        <v>0</v>
      </c>
      <c r="L587" s="166" t="n">
        <v>0</v>
      </c>
      <c r="M587" s="166" t="n">
        <v>0</v>
      </c>
      <c r="N587" s="166" t="n">
        <v>0</v>
      </c>
      <c r="O587" s="166" t="n">
        <v>0</v>
      </c>
      <c r="P587" s="166" t="n">
        <v>0</v>
      </c>
      <c r="Q587" s="166" t="n">
        <v>0</v>
      </c>
      <c r="R587" s="162" t="n">
        <v>0</v>
      </c>
      <c r="S587" s="162" t="n">
        <v>0</v>
      </c>
      <c r="T587" s="162" t="n">
        <v>0</v>
      </c>
      <c r="U587" s="162" t="n">
        <v>0</v>
      </c>
      <c r="V587" s="162" t="n">
        <v>0</v>
      </c>
      <c r="W587" s="162" t="n">
        <v>0</v>
      </c>
      <c r="X587" s="162" t="n">
        <v>0</v>
      </c>
      <c r="Y587" s="163" t="n">
        <v>0</v>
      </c>
      <c r="Z587" s="164" t="n">
        <f aca="false">+Y587</f>
        <v>0</v>
      </c>
      <c r="AA587" s="164" t="n">
        <f aca="false">+Z587*(1+AH587)</f>
        <v>0</v>
      </c>
      <c r="AB587" s="164" t="n">
        <f aca="false">+AA587*(1+AI587)</f>
        <v>0</v>
      </c>
      <c r="AC587" s="164" t="n">
        <f aca="false">+AB587*(1+AJ587)</f>
        <v>0</v>
      </c>
      <c r="AD587" s="164" t="n">
        <f aca="false">+AC587*(1+AK587)</f>
        <v>0</v>
      </c>
      <c r="AE587" s="165" t="n">
        <f aca="false">+F587</f>
        <v>425050</v>
      </c>
      <c r="AF587" s="12" t="n">
        <v>0.019</v>
      </c>
      <c r="AG587" s="12" t="n">
        <v>0.019</v>
      </c>
      <c r="AH587" s="12" t="n">
        <v>0.02</v>
      </c>
      <c r="AI587" s="12" t="n">
        <v>0.02</v>
      </c>
      <c r="AJ587" s="12" t="n">
        <v>0.02</v>
      </c>
      <c r="AK587" s="12" t="n">
        <v>0.02</v>
      </c>
      <c r="AL587" s="12"/>
      <c r="AN587" s="154" t="str">
        <f aca="false">LEFT(F587,3)</f>
        <v>425</v>
      </c>
      <c r="AO587" s="154" t="str">
        <f aca="false">RIGHT(F587,3)</f>
        <v>050</v>
      </c>
      <c r="AP587" s="154" t="s">
        <v>582</v>
      </c>
      <c r="AQ587" s="154" t="str">
        <f aca="false">E587&amp;" "&amp;AP587</f>
        <v>Bureau of Information Technology Services</v>
      </c>
    </row>
    <row r="588" customFormat="false" ht="12.75" hidden="true" customHeight="false" outlineLevel="0" collapsed="false">
      <c r="A588" s="154" t="n">
        <v>116</v>
      </c>
      <c r="B588" s="154" t="s">
        <v>591</v>
      </c>
      <c r="C588" s="154" t="str">
        <f aca="false">D588&amp;F588</f>
        <v>01010116425080</v>
      </c>
      <c r="D588" s="154" t="s">
        <v>134</v>
      </c>
      <c r="E588" s="154" t="s">
        <v>135</v>
      </c>
      <c r="F588" s="155" t="n">
        <v>425080</v>
      </c>
      <c r="G588" s="161" t="s">
        <v>334</v>
      </c>
      <c r="H588" s="166" t="n">
        <v>0</v>
      </c>
      <c r="I588" s="166" t="n">
        <v>0</v>
      </c>
      <c r="J588" s="162" t="n">
        <v>0</v>
      </c>
      <c r="K588" s="162" t="n">
        <v>6425</v>
      </c>
      <c r="L588" s="162" t="n">
        <v>6600</v>
      </c>
      <c r="M588" s="162" t="n">
        <v>6600</v>
      </c>
      <c r="N588" s="162" t="n">
        <v>6600</v>
      </c>
      <c r="O588" s="162" t="n">
        <v>6750</v>
      </c>
      <c r="P588" s="162" t="n">
        <v>6900</v>
      </c>
      <c r="Q588" s="162" t="n">
        <v>6900</v>
      </c>
      <c r="R588" s="162" t="n">
        <v>3450</v>
      </c>
      <c r="S588" s="162" t="n">
        <v>0</v>
      </c>
      <c r="T588" s="162" t="n">
        <v>0</v>
      </c>
      <c r="U588" s="162" t="n">
        <v>0</v>
      </c>
      <c r="V588" s="162" t="n">
        <v>0</v>
      </c>
      <c r="W588" s="162" t="n">
        <v>0</v>
      </c>
      <c r="X588" s="162" t="n">
        <v>0</v>
      </c>
      <c r="Y588" s="163" t="n">
        <v>0</v>
      </c>
      <c r="Z588" s="164" t="n">
        <f aca="false">+Y588</f>
        <v>0</v>
      </c>
      <c r="AA588" s="164" t="n">
        <f aca="false">+Z588*(1+AH588)</f>
        <v>0</v>
      </c>
      <c r="AB588" s="164" t="n">
        <f aca="false">+AA588*(1+AI588)</f>
        <v>0</v>
      </c>
      <c r="AC588" s="164" t="n">
        <f aca="false">+AB588*(1+AJ588)</f>
        <v>0</v>
      </c>
      <c r="AD588" s="164" t="n">
        <f aca="false">+AC588*(1+AK588)</f>
        <v>0</v>
      </c>
      <c r="AE588" s="165" t="n">
        <f aca="false">+F588</f>
        <v>425080</v>
      </c>
      <c r="AF588" s="12" t="n">
        <v>0.019</v>
      </c>
      <c r="AG588" s="12" t="n">
        <v>0.019</v>
      </c>
      <c r="AH588" s="12" t="n">
        <v>0.02</v>
      </c>
      <c r="AI588" s="12" t="n">
        <v>0.02</v>
      </c>
      <c r="AJ588" s="12" t="n">
        <v>0.02</v>
      </c>
      <c r="AK588" s="12" t="n">
        <v>0.02</v>
      </c>
      <c r="AL588" s="12"/>
      <c r="AN588" s="154" t="str">
        <f aca="false">LEFT(F588,3)</f>
        <v>425</v>
      </c>
      <c r="AO588" s="154" t="str">
        <f aca="false">RIGHT(F588,3)</f>
        <v>080</v>
      </c>
      <c r="AP588" s="154" t="s">
        <v>582</v>
      </c>
      <c r="AQ588" s="154" t="str">
        <f aca="false">E588&amp;" "&amp;AP588</f>
        <v>Bureau of Information Technology Services</v>
      </c>
    </row>
    <row r="589" customFormat="false" ht="12.75" hidden="true" customHeight="false" outlineLevel="0" collapsed="false">
      <c r="A589" s="154" t="n">
        <v>116</v>
      </c>
      <c r="B589" s="154" t="s">
        <v>591</v>
      </c>
      <c r="C589" s="154" t="str">
        <f aca="false">D589&amp;F589</f>
        <v>01010116425090</v>
      </c>
      <c r="D589" s="154" t="s">
        <v>134</v>
      </c>
      <c r="E589" s="154" t="s">
        <v>135</v>
      </c>
      <c r="F589" s="155" t="n">
        <v>425090</v>
      </c>
      <c r="G589" s="161" t="s">
        <v>335</v>
      </c>
      <c r="H589" s="162" t="n">
        <v>78515.54</v>
      </c>
      <c r="I589" s="162" t="n">
        <v>33123.38</v>
      </c>
      <c r="J589" s="162" t="n">
        <v>106844.08</v>
      </c>
      <c r="K589" s="162" t="n">
        <v>66119.38</v>
      </c>
      <c r="L589" s="162" t="n">
        <v>60747.19</v>
      </c>
      <c r="M589" s="162" t="n">
        <v>61364.25</v>
      </c>
      <c r="N589" s="162" t="n">
        <v>111058.93</v>
      </c>
      <c r="O589" s="162" t="n">
        <v>83972.13</v>
      </c>
      <c r="P589" s="162" t="n">
        <v>89981.89</v>
      </c>
      <c r="Q589" s="162" t="n">
        <v>70846.05</v>
      </c>
      <c r="R589" s="162" t="n">
        <v>67378.11</v>
      </c>
      <c r="S589" s="162" t="n">
        <v>67637.46</v>
      </c>
      <c r="T589" s="162" t="n">
        <v>62597.99</v>
      </c>
      <c r="U589" s="162" t="n">
        <v>201893.72</v>
      </c>
      <c r="V589" s="162" t="n">
        <v>125348.3</v>
      </c>
      <c r="W589" s="162" t="n">
        <v>154302.55</v>
      </c>
      <c r="X589" s="162" t="n">
        <v>144686.74</v>
      </c>
      <c r="Y589" s="163" t="n">
        <v>210940</v>
      </c>
      <c r="Z589" s="164" t="n">
        <f aca="false">+Y589</f>
        <v>210940</v>
      </c>
      <c r="AA589" s="164" t="n">
        <f aca="false">+Z589*(1+AH589)</f>
        <v>210940</v>
      </c>
      <c r="AB589" s="164" t="n">
        <f aca="false">+AA589*(1+AI589)</f>
        <v>210940</v>
      </c>
      <c r="AC589" s="164" t="n">
        <f aca="false">+AB589*(1+AJ589)</f>
        <v>210940</v>
      </c>
      <c r="AD589" s="164" t="n">
        <f aca="false">+AC589*(1+AK589)</f>
        <v>210940</v>
      </c>
      <c r="AE589" s="165" t="n">
        <f aca="false">+F589</f>
        <v>425090</v>
      </c>
      <c r="AF589" s="12" t="s">
        <v>601</v>
      </c>
      <c r="AG589" s="12"/>
      <c r="AH589" s="12"/>
      <c r="AI589" s="12"/>
      <c r="AJ589" s="12"/>
      <c r="AK589" s="12"/>
      <c r="AL589" s="12"/>
      <c r="AN589" s="154" t="str">
        <f aca="false">LEFT(F589,3)</f>
        <v>425</v>
      </c>
      <c r="AO589" s="154" t="str">
        <f aca="false">RIGHT(F589,3)</f>
        <v>090</v>
      </c>
      <c r="AP589" s="154" t="s">
        <v>582</v>
      </c>
      <c r="AQ589" s="154" t="str">
        <f aca="false">E589&amp;" "&amp;AP589</f>
        <v>Bureau of Information Technology Services</v>
      </c>
    </row>
    <row r="590" customFormat="false" ht="12.75" hidden="true" customHeight="false" outlineLevel="0" collapsed="false">
      <c r="A590" s="154" t="n">
        <v>116</v>
      </c>
      <c r="B590" s="154" t="s">
        <v>591</v>
      </c>
      <c r="C590" s="154" t="str">
        <f aca="false">D590&amp;F590</f>
        <v>01010116425099</v>
      </c>
      <c r="D590" s="154" t="s">
        <v>134</v>
      </c>
      <c r="E590" s="154" t="s">
        <v>135</v>
      </c>
      <c r="F590" s="155" t="n">
        <v>425099</v>
      </c>
      <c r="G590" s="161" t="s">
        <v>336</v>
      </c>
      <c r="H590" s="162" t="n">
        <v>16825.37</v>
      </c>
      <c r="I590" s="162" t="n">
        <v>48903.25</v>
      </c>
      <c r="J590" s="162" t="n">
        <v>30091.37</v>
      </c>
      <c r="K590" s="162" t="n">
        <v>9527</v>
      </c>
      <c r="L590" s="162" t="n">
        <v>7493.5</v>
      </c>
      <c r="M590" s="162" t="n">
        <v>3733</v>
      </c>
      <c r="N590" s="162" t="n">
        <v>3144</v>
      </c>
      <c r="O590" s="162" t="n">
        <v>3144</v>
      </c>
      <c r="P590" s="162" t="n">
        <v>3538</v>
      </c>
      <c r="Q590" s="162" t="n">
        <v>3714.9</v>
      </c>
      <c r="R590" s="162" t="n">
        <v>3538</v>
      </c>
      <c r="S590" s="162" t="n">
        <v>0</v>
      </c>
      <c r="T590" s="162" t="n">
        <v>0</v>
      </c>
      <c r="U590" s="162" t="n">
        <v>560</v>
      </c>
      <c r="V590" s="162" t="n">
        <v>443.76</v>
      </c>
      <c r="W590" s="162" t="n">
        <v>11097.99</v>
      </c>
      <c r="X590" s="162" t="n">
        <v>0</v>
      </c>
      <c r="Y590" s="163" t="n">
        <v>6000</v>
      </c>
      <c r="Z590" s="164" t="n">
        <f aca="false">+Y590</f>
        <v>6000</v>
      </c>
      <c r="AA590" s="164" t="n">
        <f aca="false">+Z590*(1+AH590)</f>
        <v>6000</v>
      </c>
      <c r="AB590" s="164" t="n">
        <f aca="false">+AA590*(1+AI590)</f>
        <v>6000</v>
      </c>
      <c r="AC590" s="164" t="n">
        <f aca="false">+AB590*(1+AJ590)</f>
        <v>6000</v>
      </c>
      <c r="AD590" s="164" t="n">
        <f aca="false">+AC590*(1+AK590)</f>
        <v>6000</v>
      </c>
      <c r="AE590" s="165" t="n">
        <f aca="false">+F590</f>
        <v>425099</v>
      </c>
      <c r="AF590" s="12"/>
      <c r="AG590" s="12"/>
      <c r="AH590" s="12"/>
      <c r="AI590" s="12"/>
      <c r="AJ590" s="12"/>
      <c r="AK590" s="12"/>
      <c r="AL590" s="12"/>
      <c r="AN590" s="154" t="str">
        <f aca="false">LEFT(F590,3)</f>
        <v>425</v>
      </c>
      <c r="AO590" s="154" t="str">
        <f aca="false">RIGHT(F590,3)</f>
        <v>099</v>
      </c>
      <c r="AP590" s="154" t="s">
        <v>582</v>
      </c>
      <c r="AQ590" s="154" t="str">
        <f aca="false">E590&amp;" "&amp;AP590</f>
        <v>Bureau of Information Technology Services</v>
      </c>
    </row>
    <row r="591" customFormat="false" ht="12.75" hidden="true" customHeight="false" outlineLevel="0" collapsed="false">
      <c r="A591" s="154" t="n">
        <v>116</v>
      </c>
      <c r="B591" s="154" t="s">
        <v>591</v>
      </c>
      <c r="C591" s="154" t="str">
        <f aca="false">D591&amp;F591</f>
        <v>01010116429001</v>
      </c>
      <c r="D591" s="154" t="s">
        <v>134</v>
      </c>
      <c r="E591" s="154" t="s">
        <v>135</v>
      </c>
      <c r="F591" s="155" t="n">
        <v>429001</v>
      </c>
      <c r="G591" s="161" t="s">
        <v>339</v>
      </c>
      <c r="H591" s="162" t="n">
        <v>2334.95</v>
      </c>
      <c r="I591" s="162" t="n">
        <v>8154.97</v>
      </c>
      <c r="J591" s="162" t="n">
        <v>2155</v>
      </c>
      <c r="K591" s="162" t="n">
        <v>2602.4</v>
      </c>
      <c r="L591" s="162" t="n">
        <v>7180</v>
      </c>
      <c r="M591" s="162" t="n">
        <v>0</v>
      </c>
      <c r="N591" s="166" t="n">
        <v>0</v>
      </c>
      <c r="O591" s="162" t="n">
        <v>14745</v>
      </c>
      <c r="P591" s="162" t="n">
        <v>0</v>
      </c>
      <c r="Q591" s="162" t="n">
        <v>0</v>
      </c>
      <c r="R591" s="162" t="n">
        <v>0</v>
      </c>
      <c r="S591" s="162" t="n">
        <v>0</v>
      </c>
      <c r="T591" s="162" t="n">
        <v>0</v>
      </c>
      <c r="U591" s="162" t="n">
        <v>50</v>
      </c>
      <c r="V591" s="162" t="n">
        <v>2750</v>
      </c>
      <c r="W591" s="162" t="n">
        <v>0</v>
      </c>
      <c r="X591" s="162" t="n">
        <v>0</v>
      </c>
      <c r="Y591" s="163" t="n">
        <v>8000</v>
      </c>
      <c r="Z591" s="164" t="n">
        <f aca="false">+Y591</f>
        <v>8000</v>
      </c>
      <c r="AA591" s="164" t="n">
        <f aca="false">+Z591*(1+AH591)</f>
        <v>8000</v>
      </c>
      <c r="AB591" s="164" t="n">
        <f aca="false">+AA591*(1+AI591)</f>
        <v>8000</v>
      </c>
      <c r="AC591" s="164" t="n">
        <f aca="false">+AB591*(1+AJ591)</f>
        <v>8000</v>
      </c>
      <c r="AD591" s="164" t="n">
        <f aca="false">+AC591*(1+AK591)</f>
        <v>8000</v>
      </c>
      <c r="AE591" s="165" t="n">
        <f aca="false">+F591</f>
        <v>429001</v>
      </c>
      <c r="AF591" s="12"/>
      <c r="AG591" s="12"/>
      <c r="AH591" s="12"/>
      <c r="AI591" s="12"/>
      <c r="AJ591" s="12"/>
      <c r="AK591" s="12"/>
      <c r="AL591" s="12"/>
      <c r="AN591" s="154" t="str">
        <f aca="false">LEFT(F591,3)</f>
        <v>429</v>
      </c>
      <c r="AO591" s="154" t="str">
        <f aca="false">RIGHT(F591,3)</f>
        <v>001</v>
      </c>
      <c r="AP591" s="154" t="s">
        <v>582</v>
      </c>
      <c r="AQ591" s="154" t="str">
        <f aca="false">E591&amp;" "&amp;AP591</f>
        <v>Bureau of Information Technology Services</v>
      </c>
    </row>
    <row r="592" customFormat="false" ht="12.75" hidden="true" customHeight="false" outlineLevel="0" collapsed="false">
      <c r="A592" s="154" t="n">
        <v>116</v>
      </c>
      <c r="B592" s="154" t="s">
        <v>591</v>
      </c>
      <c r="C592" s="154" t="str">
        <f aca="false">D592&amp;F592</f>
        <v>01010116429007</v>
      </c>
      <c r="D592" s="154" t="s">
        <v>134</v>
      </c>
      <c r="E592" s="154" t="s">
        <v>135</v>
      </c>
      <c r="F592" s="155" t="n">
        <v>429007</v>
      </c>
      <c r="G592" s="161" t="s">
        <v>343</v>
      </c>
      <c r="H592" s="162" t="n">
        <v>62.98</v>
      </c>
      <c r="I592" s="162" t="n">
        <v>52.82</v>
      </c>
      <c r="J592" s="162" t="n">
        <v>61.09</v>
      </c>
      <c r="K592" s="162" t="n">
        <v>0</v>
      </c>
      <c r="L592" s="162" t="n">
        <v>0</v>
      </c>
      <c r="M592" s="162" t="n">
        <v>0</v>
      </c>
      <c r="N592" s="162" t="n">
        <v>7.51</v>
      </c>
      <c r="O592" s="162" t="n">
        <v>0</v>
      </c>
      <c r="P592" s="162" t="n">
        <v>0</v>
      </c>
      <c r="Q592" s="162" t="n">
        <v>0</v>
      </c>
      <c r="R592" s="162" t="n">
        <v>0</v>
      </c>
      <c r="S592" s="162" t="n">
        <v>0</v>
      </c>
      <c r="T592" s="162" t="n">
        <v>0</v>
      </c>
      <c r="U592" s="162" t="n">
        <v>0</v>
      </c>
      <c r="V592" s="162" t="n">
        <v>0</v>
      </c>
      <c r="W592" s="162" t="n">
        <v>0</v>
      </c>
      <c r="X592" s="162" t="n">
        <v>0</v>
      </c>
      <c r="Y592" s="163" t="n">
        <v>0</v>
      </c>
      <c r="Z592" s="164" t="n">
        <f aca="false">+Y592</f>
        <v>0</v>
      </c>
      <c r="AA592" s="164" t="n">
        <f aca="false">+Z592*(1+AH592)</f>
        <v>0</v>
      </c>
      <c r="AB592" s="164" t="n">
        <f aca="false">+AA592*(1+AI592)</f>
        <v>0</v>
      </c>
      <c r="AC592" s="164" t="n">
        <f aca="false">+AB592*(1+AJ592)</f>
        <v>0</v>
      </c>
      <c r="AD592" s="164" t="n">
        <f aca="false">+AC592*(1+AK592)</f>
        <v>0</v>
      </c>
      <c r="AE592" s="165" t="n">
        <f aca="false">+F592</f>
        <v>429007</v>
      </c>
      <c r="AF592" s="12" t="n">
        <v>0.019</v>
      </c>
      <c r="AG592" s="12" t="n">
        <v>0.019</v>
      </c>
      <c r="AH592" s="12" t="n">
        <v>0.02</v>
      </c>
      <c r="AI592" s="12" t="n">
        <v>0.02</v>
      </c>
      <c r="AJ592" s="12" t="n">
        <v>0.02</v>
      </c>
      <c r="AK592" s="12" t="n">
        <v>0.02</v>
      </c>
      <c r="AL592" s="12"/>
      <c r="AN592" s="154" t="str">
        <f aca="false">LEFT(F592,3)</f>
        <v>429</v>
      </c>
      <c r="AO592" s="154" t="str">
        <f aca="false">RIGHT(F592,3)</f>
        <v>007</v>
      </c>
      <c r="AP592" s="154" t="s">
        <v>582</v>
      </c>
      <c r="AQ592" s="154" t="str">
        <f aca="false">E592&amp;" "&amp;AP592</f>
        <v>Bureau of Information Technology Services</v>
      </c>
    </row>
    <row r="593" customFormat="false" ht="12.75" hidden="true" customHeight="false" outlineLevel="0" collapsed="false">
      <c r="A593" s="154" t="n">
        <v>116</v>
      </c>
      <c r="B593" s="154" t="s">
        <v>591</v>
      </c>
      <c r="C593" s="154" t="str">
        <f aca="false">D593&amp;F593</f>
        <v>01010116429009</v>
      </c>
      <c r="D593" s="154" t="s">
        <v>134</v>
      </c>
      <c r="E593" s="154" t="s">
        <v>135</v>
      </c>
      <c r="F593" s="155" t="n">
        <v>429009</v>
      </c>
      <c r="G593" s="161" t="s">
        <v>345</v>
      </c>
      <c r="H593" s="162" t="n">
        <v>56</v>
      </c>
      <c r="I593" s="162" t="n">
        <v>0</v>
      </c>
      <c r="J593" s="162" t="n">
        <v>0</v>
      </c>
      <c r="K593" s="162" t="n">
        <v>143.78</v>
      </c>
      <c r="L593" s="162" t="n">
        <v>101.79</v>
      </c>
      <c r="M593" s="162" t="n">
        <v>118.74</v>
      </c>
      <c r="N593" s="162" t="n">
        <v>37.32</v>
      </c>
      <c r="O593" s="162" t="n">
        <v>149.58</v>
      </c>
      <c r="P593" s="162" t="n">
        <v>0</v>
      </c>
      <c r="Q593" s="162" t="n">
        <v>28.7</v>
      </c>
      <c r="R593" s="162" t="n">
        <v>0</v>
      </c>
      <c r="S593" s="162" t="n">
        <v>0</v>
      </c>
      <c r="T593" s="162" t="n">
        <v>0</v>
      </c>
      <c r="U593" s="162" t="n">
        <v>0</v>
      </c>
      <c r="V593" s="162" t="n">
        <v>30.45</v>
      </c>
      <c r="W593" s="162" t="n">
        <v>0</v>
      </c>
      <c r="X593" s="162" t="n">
        <v>30.45</v>
      </c>
      <c r="Y593" s="163" t="n">
        <v>0</v>
      </c>
      <c r="Z593" s="164" t="n">
        <f aca="false">+Y593</f>
        <v>0</v>
      </c>
      <c r="AA593" s="164" t="n">
        <f aca="false">+Z593*(1+AH593)</f>
        <v>0</v>
      </c>
      <c r="AB593" s="164" t="n">
        <f aca="false">+AA593*(1+AI593)</f>
        <v>0</v>
      </c>
      <c r="AC593" s="164" t="n">
        <f aca="false">+AB593*(1+AJ593)</f>
        <v>0</v>
      </c>
      <c r="AD593" s="164" t="n">
        <f aca="false">+AC593*(1+AK593)</f>
        <v>0</v>
      </c>
      <c r="AE593" s="165" t="n">
        <f aca="false">+F593</f>
        <v>429009</v>
      </c>
      <c r="AF593" s="12"/>
      <c r="AG593" s="12"/>
      <c r="AH593" s="12"/>
      <c r="AI593" s="12"/>
      <c r="AJ593" s="12"/>
      <c r="AK593" s="12"/>
      <c r="AL593" s="12"/>
      <c r="AN593" s="154" t="str">
        <f aca="false">LEFT(F593,3)</f>
        <v>429</v>
      </c>
      <c r="AO593" s="154" t="str">
        <f aca="false">RIGHT(F593,3)</f>
        <v>009</v>
      </c>
      <c r="AP593" s="154" t="s">
        <v>582</v>
      </c>
      <c r="AQ593" s="154" t="str">
        <f aca="false">E593&amp;" "&amp;AP593</f>
        <v>Bureau of Information Technology Services</v>
      </c>
    </row>
    <row r="594" customFormat="false" ht="12.75" hidden="true" customHeight="false" outlineLevel="0" collapsed="false">
      <c r="A594" s="154" t="n">
        <v>116</v>
      </c>
      <c r="B594" s="154" t="s">
        <v>591</v>
      </c>
      <c r="C594" s="154" t="str">
        <f aca="false">D594&amp;F594</f>
        <v>01010116429015</v>
      </c>
      <c r="D594" s="154" t="s">
        <v>134</v>
      </c>
      <c r="E594" s="154" t="s">
        <v>135</v>
      </c>
      <c r="F594" s="155" t="n">
        <v>429015</v>
      </c>
      <c r="G594" s="161" t="s">
        <v>350</v>
      </c>
      <c r="H594" s="162" t="n">
        <v>1608.68</v>
      </c>
      <c r="I594" s="162" t="n">
        <v>11182.65</v>
      </c>
      <c r="J594" s="162" t="n">
        <v>3631.49</v>
      </c>
      <c r="K594" s="162" t="n">
        <v>0</v>
      </c>
      <c r="L594" s="162" t="n">
        <v>0</v>
      </c>
      <c r="M594" s="162" t="n">
        <v>1827.92</v>
      </c>
      <c r="N594" s="166" t="n">
        <v>0</v>
      </c>
      <c r="O594" s="166" t="n">
        <v>0</v>
      </c>
      <c r="P594" s="162" t="n">
        <v>2219.02</v>
      </c>
      <c r="Q594" s="162" t="n">
        <v>0</v>
      </c>
      <c r="R594" s="162" t="n">
        <v>0</v>
      </c>
      <c r="S594" s="162" t="n">
        <v>0</v>
      </c>
      <c r="T594" s="162" t="n">
        <v>0</v>
      </c>
      <c r="U594" s="162" t="n">
        <v>0</v>
      </c>
      <c r="V594" s="162" t="n">
        <v>0</v>
      </c>
      <c r="W594" s="162" t="n">
        <v>0</v>
      </c>
      <c r="X594" s="162" t="n">
        <v>0</v>
      </c>
      <c r="Y594" s="163" t="n">
        <v>2000</v>
      </c>
      <c r="Z594" s="162" t="n">
        <f aca="false">+Y594</f>
        <v>2000</v>
      </c>
      <c r="AA594" s="162" t="n">
        <f aca="false">+Z594*(1+AH594)</f>
        <v>2000</v>
      </c>
      <c r="AB594" s="162" t="n">
        <f aca="false">+AA594*(1+AI594)</f>
        <v>2000</v>
      </c>
      <c r="AC594" s="162" t="n">
        <f aca="false">+AB594*(1+AJ594)</f>
        <v>2000</v>
      </c>
      <c r="AD594" s="162" t="n">
        <f aca="false">+AC594*(1+AK594)</f>
        <v>2000</v>
      </c>
      <c r="AE594" s="155" t="n">
        <f aca="false">+F594</f>
        <v>429015</v>
      </c>
      <c r="AF594" s="168" t="n">
        <f aca="false">+Y594-X594</f>
        <v>2000</v>
      </c>
      <c r="AG594" s="12"/>
      <c r="AH594" s="12"/>
      <c r="AI594" s="12"/>
      <c r="AJ594" s="12"/>
      <c r="AK594" s="12"/>
      <c r="AL594" s="12"/>
      <c r="AN594" s="154" t="str">
        <f aca="false">LEFT(F594,3)</f>
        <v>429</v>
      </c>
      <c r="AO594" s="154" t="str">
        <f aca="false">RIGHT(F594,3)</f>
        <v>015</v>
      </c>
      <c r="AP594" s="154" t="s">
        <v>582</v>
      </c>
      <c r="AQ594" s="154" t="str">
        <f aca="false">E594&amp;" "&amp;AP594</f>
        <v>Bureau of Information Technology Services</v>
      </c>
    </row>
    <row r="595" customFormat="false" ht="12.75" hidden="true" customHeight="false" outlineLevel="0" collapsed="false">
      <c r="A595" s="154" t="n">
        <v>116</v>
      </c>
      <c r="B595" s="154" t="s">
        <v>591</v>
      </c>
      <c r="C595" s="154" t="str">
        <f aca="false">D595&amp;F595</f>
        <v>01010116429016</v>
      </c>
      <c r="D595" s="154" t="s">
        <v>134</v>
      </c>
      <c r="E595" s="154" t="s">
        <v>135</v>
      </c>
      <c r="F595" s="155" t="n">
        <v>429016</v>
      </c>
      <c r="G595" s="161" t="s">
        <v>351</v>
      </c>
      <c r="H595" s="162" t="n">
        <v>475</v>
      </c>
      <c r="I595" s="162" t="n">
        <v>0</v>
      </c>
      <c r="J595" s="162" t="n">
        <v>0</v>
      </c>
      <c r="K595" s="162" t="n">
        <v>0</v>
      </c>
      <c r="L595" s="162" t="n">
        <v>0</v>
      </c>
      <c r="M595" s="162" t="n">
        <v>0</v>
      </c>
      <c r="N595" s="166" t="n">
        <v>0</v>
      </c>
      <c r="O595" s="166" t="n">
        <v>0</v>
      </c>
      <c r="P595" s="162" t="n">
        <v>2983.5</v>
      </c>
      <c r="Q595" s="162" t="n">
        <v>0</v>
      </c>
      <c r="R595" s="162" t="n">
        <v>0</v>
      </c>
      <c r="S595" s="162" t="n">
        <v>0</v>
      </c>
      <c r="T595" s="162" t="n">
        <v>0</v>
      </c>
      <c r="U595" s="162" t="n">
        <v>0</v>
      </c>
      <c r="V595" s="162" t="n">
        <v>0</v>
      </c>
      <c r="W595" s="162" t="n">
        <v>0</v>
      </c>
      <c r="X595" s="162" t="n">
        <v>0</v>
      </c>
      <c r="Y595" s="163" t="n">
        <v>1000</v>
      </c>
      <c r="Z595" s="162" t="n">
        <f aca="false">+Y595</f>
        <v>1000</v>
      </c>
      <c r="AA595" s="162" t="n">
        <f aca="false">+IF(Z595&gt;5000,Z595*(1+AH595),Z595)</f>
        <v>1000</v>
      </c>
      <c r="AB595" s="162" t="n">
        <f aca="false">+IF(AA595&gt;5000,AA595*(1+AI595),AA595)</f>
        <v>1000</v>
      </c>
      <c r="AC595" s="162" t="n">
        <f aca="false">+IF(AB595&gt;5000,AB595*(1+AJ595),AB595)</f>
        <v>1000</v>
      </c>
      <c r="AD595" s="162" t="n">
        <f aca="false">+IF(AC595&gt;5000,AC595*(1+AK595),AC595)</f>
        <v>1000</v>
      </c>
      <c r="AE595" s="155" t="n">
        <f aca="false">+F595</f>
        <v>429016</v>
      </c>
      <c r="AF595" s="168" t="n">
        <f aca="false">+Y595-X595</f>
        <v>1000</v>
      </c>
      <c r="AG595" s="12" t="n">
        <v>0.019</v>
      </c>
      <c r="AH595" s="12" t="n">
        <v>0.02</v>
      </c>
      <c r="AI595" s="12" t="n">
        <v>0.02</v>
      </c>
      <c r="AJ595" s="12" t="n">
        <v>0.02</v>
      </c>
      <c r="AK595" s="12" t="n">
        <v>0.02</v>
      </c>
      <c r="AL595" s="12"/>
      <c r="AN595" s="154" t="str">
        <f aca="false">LEFT(F595,3)</f>
        <v>429</v>
      </c>
      <c r="AO595" s="154" t="str">
        <f aca="false">RIGHT(F595,3)</f>
        <v>016</v>
      </c>
      <c r="AP595" s="154" t="s">
        <v>582</v>
      </c>
      <c r="AQ595" s="154" t="str">
        <f aca="false">E595&amp;" "&amp;AP595</f>
        <v>Bureau of Information Technology Services</v>
      </c>
    </row>
    <row r="596" customFormat="false" ht="12.75" hidden="true" customHeight="false" outlineLevel="0" collapsed="false">
      <c r="A596" s="154" t="n">
        <v>116</v>
      </c>
      <c r="B596" s="154" t="s">
        <v>591</v>
      </c>
      <c r="C596" s="154" t="str">
        <f aca="false">D596&amp;F596</f>
        <v>01010116429017</v>
      </c>
      <c r="D596" s="154" t="s">
        <v>134</v>
      </c>
      <c r="E596" s="154" t="s">
        <v>135</v>
      </c>
      <c r="F596" s="155" t="n">
        <v>429017</v>
      </c>
      <c r="G596" s="161" t="s">
        <v>352</v>
      </c>
      <c r="H596" s="162" t="n">
        <v>0</v>
      </c>
      <c r="I596" s="162" t="n">
        <v>0</v>
      </c>
      <c r="J596" s="162" t="n">
        <v>0</v>
      </c>
      <c r="K596" s="162" t="n">
        <v>0</v>
      </c>
      <c r="L596" s="162" t="n">
        <v>0</v>
      </c>
      <c r="M596" s="162" t="n">
        <v>0</v>
      </c>
      <c r="N596" s="162" t="n">
        <v>0</v>
      </c>
      <c r="O596" s="162" t="n">
        <v>0</v>
      </c>
      <c r="P596" s="162" t="n">
        <v>0</v>
      </c>
      <c r="Q596" s="162" t="n">
        <v>0</v>
      </c>
      <c r="R596" s="162" t="n">
        <v>0</v>
      </c>
      <c r="S596" s="162" t="n">
        <v>0</v>
      </c>
      <c r="T596" s="162" t="n">
        <v>0</v>
      </c>
      <c r="U596" s="162" t="n">
        <v>0</v>
      </c>
      <c r="V596" s="162" t="n">
        <v>0</v>
      </c>
      <c r="W596" s="162" t="n">
        <v>0</v>
      </c>
      <c r="X596" s="162" t="n">
        <v>0</v>
      </c>
      <c r="Y596" s="163" t="n">
        <v>400</v>
      </c>
      <c r="Z596" s="162" t="n">
        <f aca="false">+Y596</f>
        <v>400</v>
      </c>
      <c r="AA596" s="162" t="n">
        <f aca="false">+IF(Z596&gt;5000,Z596*(1+AH596),Z596)</f>
        <v>400</v>
      </c>
      <c r="AB596" s="162" t="n">
        <f aca="false">+IF(AA596&gt;5000,AA596*(1+AI596),AA596)</f>
        <v>400</v>
      </c>
      <c r="AC596" s="162" t="n">
        <f aca="false">+IF(AB596&gt;5000,AB596*(1+AJ596),AB596)</f>
        <v>400</v>
      </c>
      <c r="AD596" s="162" t="n">
        <f aca="false">+IF(AC596&gt;5000,AC596*(1+AK596),AC596)</f>
        <v>400</v>
      </c>
      <c r="AE596" s="155" t="n">
        <f aca="false">+F596</f>
        <v>429017</v>
      </c>
      <c r="AF596" s="168" t="n">
        <f aca="false">+Y596-X596</f>
        <v>400</v>
      </c>
      <c r="AG596" s="12" t="n">
        <v>0.019</v>
      </c>
      <c r="AH596" s="12" t="n">
        <v>0.02</v>
      </c>
      <c r="AI596" s="12" t="n">
        <v>0.02</v>
      </c>
      <c r="AJ596" s="12" t="n">
        <v>0.02</v>
      </c>
      <c r="AK596" s="12" t="n">
        <v>0.02</v>
      </c>
      <c r="AL596" s="12"/>
      <c r="AN596" s="154" t="str">
        <f aca="false">LEFT(F596,3)</f>
        <v>429</v>
      </c>
      <c r="AO596" s="154" t="str">
        <f aca="false">RIGHT(F596,3)</f>
        <v>017</v>
      </c>
      <c r="AP596" s="154" t="s">
        <v>582</v>
      </c>
      <c r="AQ596" s="154" t="str">
        <f aca="false">E596&amp;" "&amp;AP596</f>
        <v>Bureau of Information Technology Services</v>
      </c>
    </row>
    <row r="597" customFormat="false" ht="12.75" hidden="true" customHeight="false" outlineLevel="0" collapsed="false">
      <c r="A597" s="173" t="n">
        <v>116</v>
      </c>
      <c r="B597" s="173" t="s">
        <v>591</v>
      </c>
      <c r="C597" s="173" t="str">
        <f aca="false">D597&amp;F597</f>
        <v>01010116429070</v>
      </c>
      <c r="D597" s="173" t="s">
        <v>134</v>
      </c>
      <c r="E597" s="173" t="s">
        <v>135</v>
      </c>
      <c r="F597" s="182" t="n">
        <v>429070</v>
      </c>
      <c r="G597" s="183" t="s">
        <v>358</v>
      </c>
      <c r="H597" s="166" t="n">
        <v>0</v>
      </c>
      <c r="I597" s="166" t="n">
        <v>0</v>
      </c>
      <c r="J597" s="166" t="n">
        <v>0</v>
      </c>
      <c r="K597" s="166" t="n">
        <v>0</v>
      </c>
      <c r="L597" s="166" t="n">
        <v>0</v>
      </c>
      <c r="M597" s="166" t="n">
        <v>0</v>
      </c>
      <c r="N597" s="166" t="n">
        <v>0</v>
      </c>
      <c r="O597" s="166" t="n">
        <v>0</v>
      </c>
      <c r="P597" s="166" t="n">
        <v>0</v>
      </c>
      <c r="Q597" s="166" t="n">
        <v>0</v>
      </c>
      <c r="R597" s="162" t="n">
        <v>0</v>
      </c>
      <c r="S597" s="162" t="n">
        <v>3538</v>
      </c>
      <c r="T597" s="162" t="n">
        <v>0</v>
      </c>
      <c r="U597" s="162" t="n">
        <v>0</v>
      </c>
      <c r="V597" s="162" t="n">
        <v>4461.5</v>
      </c>
      <c r="W597" s="162" t="n">
        <v>4696.27</v>
      </c>
      <c r="X597" s="162" t="n">
        <v>6942.8</v>
      </c>
      <c r="Y597" s="163" t="n">
        <v>6000</v>
      </c>
      <c r="Z597" s="162" t="n">
        <f aca="false">+Y597</f>
        <v>6000</v>
      </c>
      <c r="AA597" s="162" t="n">
        <f aca="false">+Z597*(1+AH597)</f>
        <v>6000</v>
      </c>
      <c r="AB597" s="162" t="n">
        <f aca="false">+AA597*(1+AL597)</f>
        <v>6000</v>
      </c>
      <c r="AC597" s="162" t="n">
        <f aca="false">+AB597*(1+AJ597)</f>
        <v>6000</v>
      </c>
      <c r="AD597" s="162" t="n">
        <f aca="false">+AC597*(1+AK597)</f>
        <v>6000</v>
      </c>
      <c r="AE597" s="155" t="n">
        <f aca="false">+F597</f>
        <v>429070</v>
      </c>
      <c r="AF597" s="168" t="n">
        <f aca="false">+Y597-X597</f>
        <v>-942.800000000001</v>
      </c>
      <c r="AG597" s="12" t="n">
        <v>0.019</v>
      </c>
      <c r="AH597" s="12" t="n">
        <v>0</v>
      </c>
      <c r="AI597" s="12" t="n">
        <v>0</v>
      </c>
      <c r="AJ597" s="12" t="n">
        <v>0</v>
      </c>
      <c r="AK597" s="12" t="n">
        <v>0</v>
      </c>
      <c r="AL597" s="12"/>
      <c r="AN597" s="154" t="str">
        <f aca="false">LEFT(F597,3)</f>
        <v>429</v>
      </c>
      <c r="AO597" s="154" t="str">
        <f aca="false">RIGHT(F597,3)</f>
        <v>070</v>
      </c>
      <c r="AP597" s="154" t="s">
        <v>582</v>
      </c>
      <c r="AQ597" s="154" t="str">
        <f aca="false">E597&amp;" "&amp;AP597</f>
        <v>Bureau of Information Technology Services</v>
      </c>
    </row>
    <row r="598" customFormat="false" ht="12.75" hidden="true" customHeight="false" outlineLevel="0" collapsed="false">
      <c r="A598" s="154" t="n">
        <v>116</v>
      </c>
      <c r="B598" s="154" t="s">
        <v>591</v>
      </c>
      <c r="C598" s="154" t="str">
        <f aca="false">D598&amp;F598</f>
        <v>01010116429090</v>
      </c>
      <c r="D598" s="154" t="s">
        <v>134</v>
      </c>
      <c r="E598" s="154" t="s">
        <v>135</v>
      </c>
      <c r="F598" s="155" t="n">
        <v>429090</v>
      </c>
      <c r="G598" s="161" t="s">
        <v>360</v>
      </c>
      <c r="H598" s="178" t="n">
        <v>125</v>
      </c>
      <c r="I598" s="178" t="n">
        <v>1051.8</v>
      </c>
      <c r="J598" s="178" t="n">
        <v>616.03</v>
      </c>
      <c r="K598" s="178" t="n">
        <v>0</v>
      </c>
      <c r="L598" s="178" t="n">
        <v>28800</v>
      </c>
      <c r="M598" s="178" t="n">
        <v>0</v>
      </c>
      <c r="N598" s="175" t="n">
        <v>0</v>
      </c>
      <c r="O598" s="175" t="n">
        <v>0</v>
      </c>
      <c r="P598" s="178" t="n">
        <v>0</v>
      </c>
      <c r="Q598" s="178" t="n">
        <v>0</v>
      </c>
      <c r="R598" s="178" t="n">
        <v>0</v>
      </c>
      <c r="S598" s="162" t="n">
        <v>0</v>
      </c>
      <c r="T598" s="162" t="n">
        <v>0</v>
      </c>
      <c r="U598" s="162" t="n">
        <v>0</v>
      </c>
      <c r="V598" s="162" t="n">
        <v>0</v>
      </c>
      <c r="W598" s="162" t="n">
        <v>0</v>
      </c>
      <c r="X598" s="162" t="n">
        <v>0</v>
      </c>
      <c r="Y598" s="163" t="n">
        <v>20000</v>
      </c>
      <c r="Z598" s="164" t="n">
        <f aca="false">+Y598</f>
        <v>20000</v>
      </c>
      <c r="AA598" s="164" t="n">
        <f aca="false">+Z598*(1+AH598)</f>
        <v>20000</v>
      </c>
      <c r="AB598" s="164" t="n">
        <f aca="false">+AA598*(1+AI598)</f>
        <v>20000</v>
      </c>
      <c r="AC598" s="164" t="n">
        <f aca="false">+AB598*(1+AJ598)</f>
        <v>20000</v>
      </c>
      <c r="AD598" s="164" t="n">
        <f aca="false">+AC598*(1+AK598)</f>
        <v>20000</v>
      </c>
      <c r="AE598" s="165" t="n">
        <f aca="false">+F598</f>
        <v>429090</v>
      </c>
      <c r="AF598" s="12"/>
      <c r="AG598" s="12"/>
      <c r="AH598" s="12"/>
      <c r="AI598" s="12"/>
      <c r="AJ598" s="12"/>
      <c r="AK598" s="12"/>
      <c r="AL598" s="12"/>
      <c r="AN598" s="154" t="str">
        <f aca="false">LEFT(F598,3)</f>
        <v>429</v>
      </c>
      <c r="AO598" s="154" t="str">
        <f aca="false">RIGHT(F598,3)</f>
        <v>090</v>
      </c>
      <c r="AP598" s="154" t="s">
        <v>582</v>
      </c>
      <c r="AQ598" s="154" t="str">
        <f aca="false">E598&amp;" "&amp;AP598</f>
        <v>Bureau of Information Technology Services</v>
      </c>
    </row>
    <row r="599" customFormat="false" ht="12.75" hidden="true" customHeight="false" outlineLevel="0" collapsed="false">
      <c r="A599" s="154" t="n">
        <v>116</v>
      </c>
      <c r="B599" s="154" t="s">
        <v>591</v>
      </c>
      <c r="C599" s="154" t="str">
        <f aca="false">D599&amp;F599</f>
        <v>01010116430001</v>
      </c>
      <c r="D599" s="154" t="s">
        <v>134</v>
      </c>
      <c r="E599" s="154" t="s">
        <v>135</v>
      </c>
      <c r="F599" s="155" t="n">
        <v>430001</v>
      </c>
      <c r="G599" s="161" t="s">
        <v>365</v>
      </c>
      <c r="H599" s="178" t="n">
        <v>0</v>
      </c>
      <c r="I599" s="178" t="n">
        <v>0</v>
      </c>
      <c r="J599" s="178" t="n">
        <v>30.36</v>
      </c>
      <c r="K599" s="178" t="n">
        <v>0</v>
      </c>
      <c r="L599" s="178" t="n">
        <v>0</v>
      </c>
      <c r="M599" s="178" t="n">
        <v>0</v>
      </c>
      <c r="N599" s="178" t="n">
        <v>0</v>
      </c>
      <c r="O599" s="178" t="n">
        <v>0</v>
      </c>
      <c r="P599" s="178" t="n">
        <v>75.54</v>
      </c>
      <c r="Q599" s="178" t="n">
        <v>0</v>
      </c>
      <c r="R599" s="178" t="n">
        <v>0</v>
      </c>
      <c r="S599" s="162" t="n">
        <v>0</v>
      </c>
      <c r="T599" s="162" t="n">
        <v>0</v>
      </c>
      <c r="U599" s="162" t="n">
        <v>0</v>
      </c>
      <c r="V599" s="162" t="n">
        <v>0</v>
      </c>
      <c r="W599" s="162" t="n">
        <v>0</v>
      </c>
      <c r="X599" s="162" t="n">
        <v>0</v>
      </c>
      <c r="Y599" s="163" t="n">
        <v>0</v>
      </c>
      <c r="Z599" s="164" t="n">
        <f aca="false">+Y599</f>
        <v>0</v>
      </c>
      <c r="AA599" s="164" t="n">
        <f aca="false">+Z599*(1+AH599)</f>
        <v>0</v>
      </c>
      <c r="AB599" s="164" t="n">
        <f aca="false">+AA599*(1+AI599)</f>
        <v>0</v>
      </c>
      <c r="AC599" s="164" t="n">
        <f aca="false">+AB599*(1+AJ599)</f>
        <v>0</v>
      </c>
      <c r="AD599" s="164" t="n">
        <f aca="false">+AC599*(1+AK599)</f>
        <v>0</v>
      </c>
      <c r="AE599" s="165" t="n">
        <f aca="false">+F599</f>
        <v>430001</v>
      </c>
      <c r="AF599" s="12" t="n">
        <v>0.019</v>
      </c>
      <c r="AG599" s="12" t="n">
        <v>0.019</v>
      </c>
      <c r="AH599" s="12" t="n">
        <v>0.02</v>
      </c>
      <c r="AI599" s="12" t="n">
        <v>0.02</v>
      </c>
      <c r="AJ599" s="12" t="n">
        <v>0.02</v>
      </c>
      <c r="AK599" s="12" t="n">
        <v>0.02</v>
      </c>
      <c r="AL599" s="12"/>
      <c r="AN599" s="154" t="str">
        <f aca="false">LEFT(F599,3)</f>
        <v>430</v>
      </c>
      <c r="AO599" s="154" t="str">
        <f aca="false">RIGHT(F599,3)</f>
        <v>001</v>
      </c>
      <c r="AP599" s="154" t="s">
        <v>585</v>
      </c>
      <c r="AQ599" s="154" t="str">
        <f aca="false">E599&amp;" "&amp;AP599</f>
        <v>Bureau of Information Technology Supplies</v>
      </c>
    </row>
    <row r="600" customFormat="false" ht="12.75" hidden="true" customHeight="false" outlineLevel="0" collapsed="false">
      <c r="A600" s="154" t="n">
        <v>116</v>
      </c>
      <c r="B600" s="154" t="s">
        <v>591</v>
      </c>
      <c r="C600" s="154" t="str">
        <f aca="false">D600&amp;F600</f>
        <v>01010116430002</v>
      </c>
      <c r="D600" s="154" t="s">
        <v>134</v>
      </c>
      <c r="E600" s="154" t="s">
        <v>135</v>
      </c>
      <c r="F600" s="155" t="n">
        <v>430002</v>
      </c>
      <c r="G600" s="161" t="s">
        <v>366</v>
      </c>
      <c r="H600" s="175" t="n">
        <v>0</v>
      </c>
      <c r="I600" s="175" t="n">
        <v>0</v>
      </c>
      <c r="J600" s="175" t="n">
        <v>0</v>
      </c>
      <c r="K600" s="178" t="n">
        <v>31502.12</v>
      </c>
      <c r="L600" s="178" t="n">
        <v>39846.64</v>
      </c>
      <c r="M600" s="178" t="n">
        <v>34506.71</v>
      </c>
      <c r="N600" s="178" t="n">
        <v>40812.35</v>
      </c>
      <c r="O600" s="178" t="n">
        <v>31295.32</v>
      </c>
      <c r="P600" s="178" t="n">
        <v>17053.85</v>
      </c>
      <c r="Q600" s="178" t="n">
        <v>23577.43</v>
      </c>
      <c r="R600" s="178" t="n">
        <v>39677.36</v>
      </c>
      <c r="S600" s="162" t="n">
        <v>15077.36</v>
      </c>
      <c r="T600" s="162" t="n">
        <v>15031</v>
      </c>
      <c r="U600" s="162" t="n">
        <v>67197.49</v>
      </c>
      <c r="V600" s="162" t="n">
        <v>73749.09</v>
      </c>
      <c r="W600" s="162" t="n">
        <v>69080.65</v>
      </c>
      <c r="X600" s="162" t="n">
        <v>59630.72</v>
      </c>
      <c r="Y600" s="163" t="n">
        <v>139100</v>
      </c>
      <c r="Z600" s="164" t="n">
        <f aca="false">+Y600</f>
        <v>139100</v>
      </c>
      <c r="AA600" s="164"/>
      <c r="AB600" s="164"/>
      <c r="AC600" s="164"/>
      <c r="AD600" s="164"/>
      <c r="AE600" s="165" t="n">
        <f aca="false">+F600</f>
        <v>430002</v>
      </c>
      <c r="AF600" s="12"/>
      <c r="AG600" s="12"/>
      <c r="AH600" s="12"/>
      <c r="AI600" s="12"/>
      <c r="AJ600" s="12"/>
      <c r="AK600" s="12"/>
      <c r="AL600" s="12"/>
      <c r="AN600" s="154" t="str">
        <f aca="false">LEFT(F600,3)</f>
        <v>430</v>
      </c>
      <c r="AO600" s="154" t="str">
        <f aca="false">RIGHT(F600,3)</f>
        <v>002</v>
      </c>
      <c r="AP600" s="154" t="s">
        <v>585</v>
      </c>
      <c r="AQ600" s="154" t="str">
        <f aca="false">E600&amp;" "&amp;AP600</f>
        <v>Bureau of Information Technology Supplies</v>
      </c>
    </row>
    <row r="601" customFormat="false" ht="12.75" hidden="true" customHeight="false" outlineLevel="0" collapsed="false">
      <c r="A601" s="154" t="n">
        <v>116</v>
      </c>
      <c r="B601" s="154" t="s">
        <v>591</v>
      </c>
      <c r="C601" s="154" t="str">
        <f aca="false">D601&amp;F601</f>
        <v>01010116430003</v>
      </c>
      <c r="D601" s="154" t="s">
        <v>134</v>
      </c>
      <c r="E601" s="154" t="s">
        <v>135</v>
      </c>
      <c r="F601" s="155" t="n">
        <v>430003</v>
      </c>
      <c r="G601" s="161" t="s">
        <v>368</v>
      </c>
      <c r="H601" s="178" t="n">
        <v>0</v>
      </c>
      <c r="I601" s="178" t="n">
        <v>64</v>
      </c>
      <c r="J601" s="178" t="n">
        <v>0</v>
      </c>
      <c r="K601" s="178" t="n">
        <v>0</v>
      </c>
      <c r="L601" s="178" t="n">
        <v>0</v>
      </c>
      <c r="M601" s="178" t="n">
        <v>0</v>
      </c>
      <c r="N601" s="178" t="n">
        <v>0</v>
      </c>
      <c r="O601" s="178" t="n">
        <v>0</v>
      </c>
      <c r="P601" s="178" t="n">
        <v>0</v>
      </c>
      <c r="Q601" s="178" t="n">
        <v>0</v>
      </c>
      <c r="R601" s="178" t="n">
        <v>0</v>
      </c>
      <c r="S601" s="162" t="n">
        <v>0</v>
      </c>
      <c r="T601" s="162" t="n">
        <v>0</v>
      </c>
      <c r="U601" s="162" t="n">
        <v>0</v>
      </c>
      <c r="V601" s="162" t="n">
        <v>0</v>
      </c>
      <c r="W601" s="162" t="n">
        <v>0</v>
      </c>
      <c r="X601" s="162" t="n">
        <v>0</v>
      </c>
      <c r="Y601" s="163" t="n">
        <v>0</v>
      </c>
      <c r="Z601" s="164" t="n">
        <f aca="false">+Y601</f>
        <v>0</v>
      </c>
      <c r="AA601" s="164" t="n">
        <f aca="false">+Z601*(1+AH601)</f>
        <v>0</v>
      </c>
      <c r="AB601" s="164" t="n">
        <f aca="false">+AA601*(1+AI601)</f>
        <v>0</v>
      </c>
      <c r="AC601" s="164" t="n">
        <f aca="false">+AB601*(1+AJ601)</f>
        <v>0</v>
      </c>
      <c r="AD601" s="164" t="n">
        <f aca="false">+AC601*(1+AK601)</f>
        <v>0</v>
      </c>
      <c r="AE601" s="165" t="n">
        <f aca="false">+F601</f>
        <v>430003</v>
      </c>
      <c r="AF601" s="12" t="n">
        <v>0.019</v>
      </c>
      <c r="AG601" s="12" t="n">
        <v>0.019</v>
      </c>
      <c r="AH601" s="12" t="n">
        <v>0.02</v>
      </c>
      <c r="AI601" s="12" t="n">
        <v>0.02</v>
      </c>
      <c r="AJ601" s="12" t="n">
        <v>0.02</v>
      </c>
      <c r="AK601" s="12" t="n">
        <v>0.02</v>
      </c>
      <c r="AL601" s="12"/>
      <c r="AN601" s="154" t="str">
        <f aca="false">LEFT(F601,3)</f>
        <v>430</v>
      </c>
      <c r="AO601" s="154" t="str">
        <f aca="false">RIGHT(F601,3)</f>
        <v>003</v>
      </c>
      <c r="AP601" s="154" t="s">
        <v>585</v>
      </c>
      <c r="AQ601" s="154" t="str">
        <f aca="false">E601&amp;" "&amp;AP601</f>
        <v>Bureau of Information Technology Supplies</v>
      </c>
    </row>
    <row r="602" customFormat="false" ht="12.75" hidden="true" customHeight="false" outlineLevel="0" collapsed="false">
      <c r="A602" s="154" t="n">
        <v>116</v>
      </c>
      <c r="B602" s="154" t="s">
        <v>591</v>
      </c>
      <c r="C602" s="154" t="str">
        <f aca="false">D602&amp;F602</f>
        <v>01010116430006</v>
      </c>
      <c r="D602" s="154" t="s">
        <v>134</v>
      </c>
      <c r="E602" s="154" t="s">
        <v>135</v>
      </c>
      <c r="F602" s="155" t="n">
        <v>430006</v>
      </c>
      <c r="G602" s="161" t="s">
        <v>254</v>
      </c>
      <c r="H602" s="178" t="n">
        <v>1961.52</v>
      </c>
      <c r="I602" s="178" t="n">
        <v>4771.14</v>
      </c>
      <c r="J602" s="178" t="n">
        <v>5253.88</v>
      </c>
      <c r="K602" s="178" t="n">
        <v>118.69</v>
      </c>
      <c r="L602" s="175" t="n">
        <v>0</v>
      </c>
      <c r="M602" s="175" t="n">
        <v>0</v>
      </c>
      <c r="N602" s="175" t="n">
        <v>0</v>
      </c>
      <c r="O602" s="175" t="n">
        <v>0</v>
      </c>
      <c r="P602" s="175" t="n">
        <v>0</v>
      </c>
      <c r="Q602" s="175" t="n">
        <v>0</v>
      </c>
      <c r="R602" s="178" t="n">
        <v>0</v>
      </c>
      <c r="S602" s="162" t="n">
        <v>0</v>
      </c>
      <c r="T602" s="162" t="n">
        <v>0</v>
      </c>
      <c r="U602" s="162" t="n">
        <v>0</v>
      </c>
      <c r="V602" s="162" t="n">
        <v>0</v>
      </c>
      <c r="W602" s="162" t="n">
        <v>0</v>
      </c>
      <c r="X602" s="162" t="n">
        <v>0</v>
      </c>
      <c r="Y602" s="163" t="n">
        <v>0</v>
      </c>
      <c r="Z602" s="164" t="n">
        <f aca="false">+Y602</f>
        <v>0</v>
      </c>
      <c r="AA602" s="164" t="n">
        <f aca="false">+Z602*(1+AH602)</f>
        <v>0</v>
      </c>
      <c r="AB602" s="164" t="n">
        <f aca="false">+AA602*(1+AI602)</f>
        <v>0</v>
      </c>
      <c r="AC602" s="164" t="n">
        <f aca="false">+AB602*(1+AJ602)</f>
        <v>0</v>
      </c>
      <c r="AD602" s="164" t="n">
        <f aca="false">+AC602*(1+AK602)</f>
        <v>0</v>
      </c>
      <c r="AE602" s="165" t="n">
        <f aca="false">+F602</f>
        <v>430006</v>
      </c>
      <c r="AF602" s="12"/>
      <c r="AG602" s="12"/>
      <c r="AH602" s="12"/>
      <c r="AI602" s="12"/>
      <c r="AJ602" s="12"/>
      <c r="AK602" s="12"/>
      <c r="AL602" s="12"/>
      <c r="AN602" s="154" t="str">
        <f aca="false">LEFT(F602,3)</f>
        <v>430</v>
      </c>
      <c r="AO602" s="154" t="str">
        <f aca="false">RIGHT(F602,3)</f>
        <v>006</v>
      </c>
      <c r="AP602" s="154" t="s">
        <v>585</v>
      </c>
      <c r="AQ602" s="154" t="str">
        <f aca="false">E602&amp;" "&amp;AP602</f>
        <v>Bureau of Information Technology Supplies</v>
      </c>
    </row>
    <row r="603" customFormat="false" ht="12.75" hidden="true" customHeight="false" outlineLevel="0" collapsed="false">
      <c r="A603" s="154" t="n">
        <v>116</v>
      </c>
      <c r="B603" s="154" t="s">
        <v>591</v>
      </c>
      <c r="C603" s="154" t="str">
        <f aca="false">D603&amp;F603</f>
        <v>01010116430007</v>
      </c>
      <c r="D603" s="154" t="s">
        <v>134</v>
      </c>
      <c r="E603" s="154" t="s">
        <v>135</v>
      </c>
      <c r="F603" s="155" t="n">
        <v>430007</v>
      </c>
      <c r="G603" s="161" t="s">
        <v>382</v>
      </c>
      <c r="H603" s="178" t="n">
        <v>0</v>
      </c>
      <c r="I603" s="178" t="n">
        <v>0</v>
      </c>
      <c r="J603" s="178" t="n">
        <v>0</v>
      </c>
      <c r="K603" s="178" t="n">
        <v>0</v>
      </c>
      <c r="L603" s="175" t="n">
        <v>0</v>
      </c>
      <c r="M603" s="175" t="n">
        <v>0</v>
      </c>
      <c r="N603" s="175" t="n">
        <v>0</v>
      </c>
      <c r="O603" s="175" t="n">
        <v>0</v>
      </c>
      <c r="P603" s="175" t="n">
        <v>0</v>
      </c>
      <c r="Q603" s="175" t="n">
        <v>0</v>
      </c>
      <c r="R603" s="178" t="n">
        <v>0</v>
      </c>
      <c r="S603" s="162" t="n">
        <v>0</v>
      </c>
      <c r="T603" s="162" t="n">
        <v>0</v>
      </c>
      <c r="U603" s="162" t="n">
        <v>0</v>
      </c>
      <c r="V603" s="162" t="n">
        <v>0</v>
      </c>
      <c r="W603" s="162" t="n">
        <v>0</v>
      </c>
      <c r="X603" s="162" t="n">
        <v>0</v>
      </c>
      <c r="Y603" s="163" t="n">
        <v>0</v>
      </c>
      <c r="Z603" s="164" t="n">
        <f aca="false">+Y603</f>
        <v>0</v>
      </c>
      <c r="AA603" s="164" t="n">
        <f aca="false">+Z603</f>
        <v>0</v>
      </c>
      <c r="AB603" s="164" t="n">
        <f aca="false">+AA603</f>
        <v>0</v>
      </c>
      <c r="AC603" s="164" t="n">
        <f aca="false">+AB603</f>
        <v>0</v>
      </c>
      <c r="AD603" s="164" t="n">
        <f aca="false">+AC603</f>
        <v>0</v>
      </c>
      <c r="AE603" s="165" t="n">
        <f aca="false">+F603</f>
        <v>430007</v>
      </c>
      <c r="AF603" s="12" t="n">
        <v>0.019</v>
      </c>
      <c r="AG603" s="12" t="n">
        <v>0.019</v>
      </c>
      <c r="AH603" s="12" t="n">
        <v>0.02</v>
      </c>
      <c r="AI603" s="12" t="n">
        <v>0.02</v>
      </c>
      <c r="AJ603" s="12" t="n">
        <v>0.02</v>
      </c>
      <c r="AK603" s="12" t="n">
        <v>0.02</v>
      </c>
      <c r="AL603" s="12"/>
      <c r="AN603" s="154" t="str">
        <f aca="false">LEFT(F603,3)</f>
        <v>430</v>
      </c>
      <c r="AO603" s="154" t="str">
        <f aca="false">RIGHT(F603,3)</f>
        <v>007</v>
      </c>
      <c r="AP603" s="154" t="s">
        <v>585</v>
      </c>
      <c r="AQ603" s="154" t="str">
        <f aca="false">E603&amp;" "&amp;AP603</f>
        <v>Bureau of Information Technology Supplies</v>
      </c>
    </row>
    <row r="604" customFormat="false" ht="12.75" hidden="true" customHeight="false" outlineLevel="0" collapsed="false">
      <c r="A604" s="154" t="n">
        <v>116</v>
      </c>
      <c r="B604" s="154" t="s">
        <v>591</v>
      </c>
      <c r="C604" s="154" t="str">
        <f aca="false">D604&amp;F604</f>
        <v>01010116430008</v>
      </c>
      <c r="D604" s="154" t="s">
        <v>134</v>
      </c>
      <c r="E604" s="154" t="s">
        <v>135</v>
      </c>
      <c r="F604" s="155" t="n">
        <v>430008</v>
      </c>
      <c r="G604" s="161" t="s">
        <v>372</v>
      </c>
      <c r="H604" s="178" t="n">
        <v>58028.58</v>
      </c>
      <c r="I604" s="178" t="n">
        <v>72168.16</v>
      </c>
      <c r="J604" s="178" t="n">
        <v>37807.17</v>
      </c>
      <c r="K604" s="178" t="n">
        <v>14378.64</v>
      </c>
      <c r="L604" s="178" t="n">
        <v>11069.73</v>
      </c>
      <c r="M604" s="178" t="n">
        <v>5661.77</v>
      </c>
      <c r="N604" s="178" t="n">
        <v>7001.36</v>
      </c>
      <c r="O604" s="178" t="n">
        <v>11145.73</v>
      </c>
      <c r="P604" s="178" t="n">
        <v>10693.83</v>
      </c>
      <c r="Q604" s="178" t="n">
        <v>11956.04</v>
      </c>
      <c r="R604" s="178" t="n">
        <v>11468.49</v>
      </c>
      <c r="S604" s="162" t="n">
        <v>9925.3</v>
      </c>
      <c r="T604" s="162" t="n">
        <v>1478.07</v>
      </c>
      <c r="U604" s="162" t="n">
        <v>6911.26</v>
      </c>
      <c r="V604" s="162" t="n">
        <v>3649.97</v>
      </c>
      <c r="W604" s="162" t="n">
        <v>10344.79</v>
      </c>
      <c r="X604" s="162" t="n">
        <v>3796.6</v>
      </c>
      <c r="Y604" s="163" t="n">
        <v>10800</v>
      </c>
      <c r="Z604" s="164" t="n">
        <f aca="false">+Y604</f>
        <v>10800</v>
      </c>
      <c r="AA604" s="164" t="n">
        <f aca="false">+Z604</f>
        <v>10800</v>
      </c>
      <c r="AB604" s="164" t="n">
        <f aca="false">+AA604</f>
        <v>10800</v>
      </c>
      <c r="AC604" s="164" t="n">
        <f aca="false">+AB604</f>
        <v>10800</v>
      </c>
      <c r="AD604" s="164" t="n">
        <f aca="false">+AC604</f>
        <v>10800</v>
      </c>
      <c r="AE604" s="165" t="n">
        <f aca="false">+F604</f>
        <v>430008</v>
      </c>
      <c r="AF604" s="12"/>
      <c r="AG604" s="12"/>
      <c r="AH604" s="12"/>
      <c r="AI604" s="12"/>
      <c r="AJ604" s="12"/>
      <c r="AK604" s="12"/>
      <c r="AL604" s="12"/>
      <c r="AN604" s="154" t="str">
        <f aca="false">LEFT(F604,3)</f>
        <v>430</v>
      </c>
      <c r="AO604" s="154" t="str">
        <f aca="false">RIGHT(F604,3)</f>
        <v>008</v>
      </c>
      <c r="AP604" s="154" t="s">
        <v>585</v>
      </c>
      <c r="AQ604" s="154" t="str">
        <f aca="false">E604&amp;" "&amp;AP604</f>
        <v>Bureau of Information Technology Supplies</v>
      </c>
    </row>
    <row r="605" customFormat="false" ht="12.75" hidden="true" customHeight="false" outlineLevel="0" collapsed="false">
      <c r="A605" s="154" t="n">
        <v>116</v>
      </c>
      <c r="B605" s="154" t="s">
        <v>591</v>
      </c>
      <c r="C605" s="154" t="str">
        <f aca="false">D605&amp;F605</f>
        <v>01010116430009</v>
      </c>
      <c r="D605" s="154" t="s">
        <v>134</v>
      </c>
      <c r="E605" s="154" t="s">
        <v>135</v>
      </c>
      <c r="F605" s="155" t="n">
        <v>430009</v>
      </c>
      <c r="G605" s="161" t="s">
        <v>374</v>
      </c>
      <c r="H605" s="178" t="n">
        <v>3707.78</v>
      </c>
      <c r="I605" s="178" t="n">
        <v>919.72</v>
      </c>
      <c r="J605" s="178" t="n">
        <v>2070.23</v>
      </c>
      <c r="K605" s="178" t="n">
        <v>1005.73</v>
      </c>
      <c r="L605" s="178" t="n">
        <v>560.15</v>
      </c>
      <c r="M605" s="178" t="n">
        <v>1979.87</v>
      </c>
      <c r="N605" s="178" t="n">
        <v>1996.12</v>
      </c>
      <c r="O605" s="178" t="n">
        <v>1410.52</v>
      </c>
      <c r="P605" s="178" t="n">
        <v>1285</v>
      </c>
      <c r="Q605" s="178" t="n">
        <v>67.5</v>
      </c>
      <c r="R605" s="178" t="n">
        <v>90.37</v>
      </c>
      <c r="S605" s="162" t="n">
        <v>0</v>
      </c>
      <c r="T605" s="162" t="n">
        <v>124.15</v>
      </c>
      <c r="U605" s="162" t="n">
        <v>0</v>
      </c>
      <c r="V605" s="162" t="n">
        <v>150.48</v>
      </c>
      <c r="W605" s="162" t="n">
        <v>25.46</v>
      </c>
      <c r="X605" s="162" t="n">
        <v>377.82</v>
      </c>
      <c r="Y605" s="163" t="n">
        <v>600</v>
      </c>
      <c r="Z605" s="162" t="n">
        <f aca="false">+Y605</f>
        <v>600</v>
      </c>
      <c r="AA605" s="162" t="n">
        <f aca="false">+Z605*(1+AH605)</f>
        <v>600</v>
      </c>
      <c r="AB605" s="162" t="n">
        <f aca="false">+AA605*(1+AI605)</f>
        <v>600</v>
      </c>
      <c r="AC605" s="162" t="n">
        <f aca="false">+AB605*(1+AJ605)</f>
        <v>600</v>
      </c>
      <c r="AD605" s="162" t="n">
        <f aca="false">+AC605*(1+AK605)</f>
        <v>600</v>
      </c>
      <c r="AE605" s="155" t="n">
        <f aca="false">+F605</f>
        <v>430009</v>
      </c>
      <c r="AF605" s="168" t="n">
        <f aca="false">+Y605-X605</f>
        <v>222.18</v>
      </c>
      <c r="AG605" s="12"/>
      <c r="AH605" s="12"/>
      <c r="AI605" s="12"/>
      <c r="AJ605" s="12"/>
      <c r="AK605" s="12"/>
      <c r="AL605" s="12"/>
      <c r="AN605" s="154" t="str">
        <f aca="false">LEFT(F605,3)</f>
        <v>430</v>
      </c>
      <c r="AO605" s="154" t="str">
        <f aca="false">RIGHT(F605,3)</f>
        <v>009</v>
      </c>
      <c r="AP605" s="154" t="s">
        <v>585</v>
      </c>
      <c r="AQ605" s="154" t="str">
        <f aca="false">E605&amp;" "&amp;AP605</f>
        <v>Bureau of Information Technology Supplies</v>
      </c>
    </row>
    <row r="606" customFormat="false" ht="12.75" hidden="true" customHeight="false" outlineLevel="0" collapsed="false">
      <c r="A606" s="154" t="n">
        <v>116</v>
      </c>
      <c r="B606" s="154" t="s">
        <v>591</v>
      </c>
      <c r="C606" s="154" t="str">
        <f aca="false">D606&amp;F606</f>
        <v>01010116430010</v>
      </c>
      <c r="D606" s="154" t="s">
        <v>134</v>
      </c>
      <c r="E606" s="154" t="s">
        <v>135</v>
      </c>
      <c r="F606" s="155" t="n">
        <v>430010</v>
      </c>
      <c r="G606" s="161" t="s">
        <v>375</v>
      </c>
      <c r="H606" s="178" t="n">
        <v>990</v>
      </c>
      <c r="I606" s="178" t="n">
        <v>901</v>
      </c>
      <c r="J606" s="178" t="n">
        <v>0</v>
      </c>
      <c r="K606" s="178" t="n">
        <v>0</v>
      </c>
      <c r="L606" s="178" t="n">
        <v>100</v>
      </c>
      <c r="M606" s="178" t="n">
        <v>0</v>
      </c>
      <c r="N606" s="178" t="n">
        <v>0</v>
      </c>
      <c r="O606" s="178" t="n">
        <v>0</v>
      </c>
      <c r="P606" s="178" t="n">
        <v>0</v>
      </c>
      <c r="Q606" s="178" t="n">
        <v>0</v>
      </c>
      <c r="R606" s="178" t="n">
        <v>0</v>
      </c>
      <c r="S606" s="162" t="n">
        <v>0</v>
      </c>
      <c r="T606" s="162" t="n">
        <v>0</v>
      </c>
      <c r="U606" s="162" t="n">
        <v>0</v>
      </c>
      <c r="V606" s="162" t="n">
        <v>0</v>
      </c>
      <c r="W606" s="162" t="n">
        <v>0</v>
      </c>
      <c r="X606" s="162" t="n">
        <v>0</v>
      </c>
      <c r="Y606" s="163" t="n">
        <v>0</v>
      </c>
      <c r="Z606" s="164" t="n">
        <f aca="false">+Y606</f>
        <v>0</v>
      </c>
      <c r="AA606" s="164" t="n">
        <f aca="false">+Z606*(1+AH606)</f>
        <v>0</v>
      </c>
      <c r="AB606" s="164" t="n">
        <f aca="false">+AA606*(1+AI606)</f>
        <v>0</v>
      </c>
      <c r="AC606" s="164" t="n">
        <f aca="false">+AB606*(1+AJ606)</f>
        <v>0</v>
      </c>
      <c r="AD606" s="164" t="n">
        <f aca="false">+AC606*(1+AK606)</f>
        <v>0</v>
      </c>
      <c r="AE606" s="165" t="n">
        <f aca="false">+F606</f>
        <v>430010</v>
      </c>
      <c r="AF606" s="12" t="n">
        <v>0.019</v>
      </c>
      <c r="AG606" s="12" t="n">
        <v>0.019</v>
      </c>
      <c r="AH606" s="12" t="n">
        <v>0.02</v>
      </c>
      <c r="AI606" s="12" t="n">
        <v>0.02</v>
      </c>
      <c r="AJ606" s="12" t="n">
        <v>0.02</v>
      </c>
      <c r="AK606" s="12" t="n">
        <v>0.02</v>
      </c>
      <c r="AL606" s="12"/>
      <c r="AN606" s="154" t="str">
        <f aca="false">LEFT(F606,3)</f>
        <v>430</v>
      </c>
      <c r="AO606" s="154" t="str">
        <f aca="false">RIGHT(F606,3)</f>
        <v>010</v>
      </c>
      <c r="AP606" s="154" t="s">
        <v>585</v>
      </c>
      <c r="AQ606" s="154" t="str">
        <f aca="false">E606&amp;" "&amp;AP606</f>
        <v>Bureau of Information Technology Supplies</v>
      </c>
    </row>
    <row r="607" customFormat="false" ht="12.75" hidden="true" customHeight="false" outlineLevel="0" collapsed="false">
      <c r="A607" s="154" t="n">
        <v>116</v>
      </c>
      <c r="B607" s="154" t="s">
        <v>591</v>
      </c>
      <c r="C607" s="154" t="str">
        <f aca="false">D607&amp;F607</f>
        <v>01010116430015</v>
      </c>
      <c r="D607" s="154" t="s">
        <v>134</v>
      </c>
      <c r="E607" s="154" t="s">
        <v>135</v>
      </c>
      <c r="F607" s="160" t="n">
        <v>430015</v>
      </c>
      <c r="G607" s="161" t="s">
        <v>382</v>
      </c>
      <c r="H607" s="175" t="n">
        <v>0</v>
      </c>
      <c r="I607" s="175" t="n">
        <v>0</v>
      </c>
      <c r="J607" s="175" t="n">
        <v>0</v>
      </c>
      <c r="K607" s="178" t="n">
        <v>0</v>
      </c>
      <c r="L607" s="175" t="n">
        <v>0</v>
      </c>
      <c r="M607" s="175" t="n">
        <v>0</v>
      </c>
      <c r="N607" s="175" t="n">
        <v>0</v>
      </c>
      <c r="O607" s="175" t="n">
        <v>0</v>
      </c>
      <c r="P607" s="175" t="n">
        <v>0</v>
      </c>
      <c r="Q607" s="175" t="n">
        <v>0</v>
      </c>
      <c r="R607" s="178" t="n">
        <v>0</v>
      </c>
      <c r="S607" s="162" t="n">
        <v>0</v>
      </c>
      <c r="T607" s="162" t="n">
        <v>0</v>
      </c>
      <c r="U607" s="162" t="n">
        <v>0</v>
      </c>
      <c r="V607" s="162" t="n">
        <v>3643.19</v>
      </c>
      <c r="W607" s="162" t="n">
        <v>2004.19</v>
      </c>
      <c r="X607" s="162" t="n">
        <v>4090.88</v>
      </c>
      <c r="Y607" s="163" t="n">
        <v>0</v>
      </c>
      <c r="Z607" s="164" t="n">
        <f aca="false">+Y607</f>
        <v>0</v>
      </c>
      <c r="AA607" s="164" t="n">
        <f aca="false">+Z607*(1+AH607)</f>
        <v>0</v>
      </c>
      <c r="AB607" s="164" t="n">
        <f aca="false">+AA607*(1+AI607)</f>
        <v>0</v>
      </c>
      <c r="AC607" s="164" t="n">
        <f aca="false">+AB607*(1+AJ607)</f>
        <v>0</v>
      </c>
      <c r="AD607" s="164" t="n">
        <f aca="false">+AC607*(1+AK607)</f>
        <v>0</v>
      </c>
      <c r="AE607" s="165" t="n">
        <f aca="false">+F607</f>
        <v>430015</v>
      </c>
      <c r="AF607" s="12" t="n">
        <v>0.019</v>
      </c>
      <c r="AG607" s="12" t="n">
        <v>0.019</v>
      </c>
      <c r="AH607" s="12" t="n">
        <v>0.02</v>
      </c>
      <c r="AI607" s="12" t="n">
        <v>0.02</v>
      </c>
      <c r="AJ607" s="12" t="n">
        <v>0.02</v>
      </c>
      <c r="AK607" s="12" t="n">
        <v>0.02</v>
      </c>
      <c r="AL607" s="12"/>
      <c r="AN607" s="154" t="str">
        <f aca="false">LEFT(F607,3)</f>
        <v>430</v>
      </c>
      <c r="AO607" s="154" t="str">
        <f aca="false">RIGHT(F607,3)</f>
        <v>015</v>
      </c>
      <c r="AP607" s="154" t="s">
        <v>585</v>
      </c>
      <c r="AQ607" s="154" t="str">
        <f aca="false">E607&amp;" "&amp;AP607</f>
        <v>Bureau of Information Technology Supplies</v>
      </c>
    </row>
    <row r="608" customFormat="false" ht="12.75" hidden="true" customHeight="false" outlineLevel="0" collapsed="false">
      <c r="A608" s="154" t="n">
        <v>116</v>
      </c>
      <c r="B608" s="154" t="s">
        <v>591</v>
      </c>
      <c r="C608" s="154" t="str">
        <f aca="false">D608&amp;F608</f>
        <v>01010116430051</v>
      </c>
      <c r="D608" s="154" t="s">
        <v>134</v>
      </c>
      <c r="E608" s="154" t="s">
        <v>135</v>
      </c>
      <c r="F608" s="155" t="n">
        <v>430051</v>
      </c>
      <c r="G608" s="161" t="s">
        <v>410</v>
      </c>
      <c r="H608" s="178" t="n">
        <v>0</v>
      </c>
      <c r="I608" s="178" t="n">
        <v>0</v>
      </c>
      <c r="J608" s="178" t="n">
        <v>0</v>
      </c>
      <c r="K608" s="178" t="n">
        <v>0</v>
      </c>
      <c r="L608" s="178" t="n">
        <v>0</v>
      </c>
      <c r="M608" s="178" t="n">
        <v>0</v>
      </c>
      <c r="N608" s="178" t="n">
        <v>0</v>
      </c>
      <c r="O608" s="178" t="n">
        <v>0</v>
      </c>
      <c r="P608" s="178" t="n">
        <v>0</v>
      </c>
      <c r="Q608" s="178" t="n">
        <v>0</v>
      </c>
      <c r="R608" s="178" t="n">
        <v>0</v>
      </c>
      <c r="S608" s="162" t="n">
        <v>0</v>
      </c>
      <c r="T608" s="162" t="n">
        <v>0</v>
      </c>
      <c r="U608" s="162" t="n">
        <v>0</v>
      </c>
      <c r="V608" s="162" t="n">
        <v>0</v>
      </c>
      <c r="W608" s="162" t="n">
        <v>0</v>
      </c>
      <c r="X608" s="162" t="n">
        <v>0</v>
      </c>
      <c r="Y608" s="163" t="n">
        <v>0</v>
      </c>
      <c r="Z608" s="164" t="n">
        <f aca="false">+Y608</f>
        <v>0</v>
      </c>
      <c r="AA608" s="164" t="n">
        <v>0</v>
      </c>
      <c r="AB608" s="164" t="n">
        <v>0</v>
      </c>
      <c r="AC608" s="164" t="n">
        <v>0</v>
      </c>
      <c r="AD608" s="164" t="n">
        <v>0</v>
      </c>
      <c r="AE608" s="165" t="n">
        <f aca="false">+F608</f>
        <v>430051</v>
      </c>
      <c r="AF608" s="12" t="n">
        <v>0.019</v>
      </c>
      <c r="AG608" s="12" t="n">
        <v>0.019</v>
      </c>
      <c r="AH608" s="12" t="n">
        <v>0.02</v>
      </c>
      <c r="AI608" s="12" t="n">
        <v>0.02</v>
      </c>
      <c r="AJ608" s="12" t="n">
        <v>0.02</v>
      </c>
      <c r="AK608" s="12" t="n">
        <v>0.02</v>
      </c>
      <c r="AL608" s="12"/>
      <c r="AN608" s="154" t="str">
        <f aca="false">LEFT(F608,3)</f>
        <v>430</v>
      </c>
      <c r="AO608" s="154" t="str">
        <f aca="false">RIGHT(F608,3)</f>
        <v>051</v>
      </c>
      <c r="AP608" s="154" t="s">
        <v>585</v>
      </c>
      <c r="AQ608" s="154" t="str">
        <f aca="false">E608&amp;" "&amp;AP608</f>
        <v>Bureau of Information Technology Supplies</v>
      </c>
    </row>
    <row r="609" customFormat="false" ht="12.75" hidden="true" customHeight="false" outlineLevel="0" collapsed="false">
      <c r="A609" s="154" t="n">
        <v>116</v>
      </c>
      <c r="B609" s="154" t="s">
        <v>591</v>
      </c>
      <c r="C609" s="154" t="str">
        <f aca="false">D609&amp;F609</f>
        <v>01010116430099</v>
      </c>
      <c r="D609" s="154" t="s">
        <v>134</v>
      </c>
      <c r="E609" s="154" t="s">
        <v>135</v>
      </c>
      <c r="F609" s="160" t="n">
        <v>430099</v>
      </c>
      <c r="G609" s="161" t="s">
        <v>418</v>
      </c>
      <c r="H609" s="178" t="n">
        <v>0</v>
      </c>
      <c r="I609" s="178" t="n">
        <v>115</v>
      </c>
      <c r="J609" s="178" t="n">
        <v>0</v>
      </c>
      <c r="K609" s="178" t="n">
        <v>215</v>
      </c>
      <c r="L609" s="178" t="n">
        <v>0</v>
      </c>
      <c r="M609" s="178" t="n">
        <v>0</v>
      </c>
      <c r="N609" s="178" t="n">
        <v>0</v>
      </c>
      <c r="O609" s="178" t="n">
        <v>0</v>
      </c>
      <c r="P609" s="178" t="n">
        <v>0</v>
      </c>
      <c r="Q609" s="178" t="n">
        <v>0</v>
      </c>
      <c r="R609" s="178" t="n">
        <v>0</v>
      </c>
      <c r="S609" s="162" t="n">
        <v>0</v>
      </c>
      <c r="T609" s="162" t="n">
        <v>0</v>
      </c>
      <c r="U609" s="162" t="n">
        <v>0</v>
      </c>
      <c r="V609" s="162" t="n">
        <v>0</v>
      </c>
      <c r="W609" s="162" t="n">
        <v>0</v>
      </c>
      <c r="X609" s="162" t="n">
        <v>0</v>
      </c>
      <c r="Y609" s="163" t="n">
        <v>0</v>
      </c>
      <c r="Z609" s="164" t="n">
        <f aca="false">+Y609</f>
        <v>0</v>
      </c>
      <c r="AA609" s="164" t="n">
        <f aca="false">+Z609*(1+AH609)</f>
        <v>0</v>
      </c>
      <c r="AB609" s="164" t="n">
        <f aca="false">+AA609*(1+AI609)</f>
        <v>0</v>
      </c>
      <c r="AC609" s="164" t="n">
        <f aca="false">+AB609*(1+AJ609)</f>
        <v>0</v>
      </c>
      <c r="AD609" s="164" t="n">
        <f aca="false">+AC609*(1+AK609)</f>
        <v>0</v>
      </c>
      <c r="AE609" s="165" t="n">
        <f aca="false">+F609</f>
        <v>430099</v>
      </c>
      <c r="AF609" s="12"/>
      <c r="AG609" s="12"/>
      <c r="AH609" s="12"/>
      <c r="AI609" s="12"/>
      <c r="AJ609" s="12"/>
      <c r="AK609" s="12"/>
      <c r="AL609" s="12"/>
      <c r="AN609" s="154" t="str">
        <f aca="false">LEFT(F609,3)</f>
        <v>430</v>
      </c>
      <c r="AO609" s="154" t="str">
        <f aca="false">RIGHT(F609,3)</f>
        <v>099</v>
      </c>
      <c r="AP609" s="154" t="s">
        <v>585</v>
      </c>
      <c r="AQ609" s="154" t="str">
        <f aca="false">E609&amp;" "&amp;AP609</f>
        <v>Bureau of Information Technology Supplies</v>
      </c>
    </row>
    <row r="610" customFormat="false" ht="12.75" hidden="true" customHeight="false" outlineLevel="0" collapsed="false">
      <c r="A610" s="154" t="n">
        <v>116</v>
      </c>
      <c r="B610" s="154" t="s">
        <v>591</v>
      </c>
      <c r="C610" s="154" t="str">
        <f aca="false">D610&amp;F610</f>
        <v>01010116439015</v>
      </c>
      <c r="D610" s="154" t="s">
        <v>134</v>
      </c>
      <c r="E610" s="154" t="s">
        <v>135</v>
      </c>
      <c r="F610" s="172" t="n">
        <v>439015</v>
      </c>
      <c r="G610" s="161" t="s">
        <v>316</v>
      </c>
      <c r="H610" s="175" t="n">
        <v>0</v>
      </c>
      <c r="I610" s="175" t="n">
        <v>0</v>
      </c>
      <c r="J610" s="175" t="n">
        <v>0</v>
      </c>
      <c r="K610" s="178" t="n">
        <v>1415</v>
      </c>
      <c r="L610" s="178" t="n">
        <v>3476</v>
      </c>
      <c r="M610" s="178" t="n">
        <v>9192.73</v>
      </c>
      <c r="N610" s="175" t="n">
        <v>0</v>
      </c>
      <c r="O610" s="178" t="n">
        <v>6471.85</v>
      </c>
      <c r="P610" s="178" t="n">
        <v>0</v>
      </c>
      <c r="Q610" s="178" t="n">
        <v>0</v>
      </c>
      <c r="R610" s="178" t="n">
        <v>0</v>
      </c>
      <c r="S610" s="162" t="n">
        <v>11405.54</v>
      </c>
      <c r="T610" s="162" t="n">
        <v>0</v>
      </c>
      <c r="U610" s="162" t="n">
        <v>19363.61</v>
      </c>
      <c r="V610" s="162" t="n">
        <v>4151.2</v>
      </c>
      <c r="W610" s="162" t="n">
        <v>1340.78</v>
      </c>
      <c r="X610" s="162" t="n">
        <v>5292.54</v>
      </c>
      <c r="Y610" s="163" t="n">
        <v>30000</v>
      </c>
      <c r="Z610" s="162" t="n">
        <f aca="false">+Y610</f>
        <v>30000</v>
      </c>
      <c r="AA610" s="162" t="n">
        <v>5000</v>
      </c>
      <c r="AB610" s="162" t="n">
        <f aca="false">+AA610*(1+AI610)</f>
        <v>5000</v>
      </c>
      <c r="AC610" s="162" t="n">
        <f aca="false">+AB610*(1+AJ610)</f>
        <v>5000</v>
      </c>
      <c r="AD610" s="162" t="n">
        <f aca="false">+AC610*(1+AK610)</f>
        <v>5000</v>
      </c>
      <c r="AE610" s="155" t="n">
        <f aca="false">+F610</f>
        <v>439015</v>
      </c>
      <c r="AF610" s="168" t="n">
        <f aca="false">+Y610-X610</f>
        <v>24707.46</v>
      </c>
      <c r="AG610" s="12"/>
      <c r="AH610" s="12"/>
      <c r="AI610" s="12"/>
      <c r="AJ610" s="12"/>
      <c r="AK610" s="12"/>
      <c r="AL610" s="12"/>
      <c r="AN610" s="154" t="str">
        <f aca="false">LEFT(F610,3)</f>
        <v>439</v>
      </c>
      <c r="AO610" s="154" t="str">
        <f aca="false">RIGHT(F610,3)</f>
        <v>015</v>
      </c>
      <c r="AP610" s="154" t="s">
        <v>585</v>
      </c>
      <c r="AQ610" s="154" t="str">
        <f aca="false">E610&amp;" "&amp;AP610</f>
        <v>Bureau of Information Technology Supplies</v>
      </c>
    </row>
    <row r="611" customFormat="false" ht="12.75" hidden="true" customHeight="false" outlineLevel="0" collapsed="false">
      <c r="A611" s="154" t="n">
        <v>116</v>
      </c>
      <c r="B611" s="154" t="s">
        <v>591</v>
      </c>
      <c r="C611" s="154" t="str">
        <f aca="false">D611&amp;F611</f>
        <v>01010116439030</v>
      </c>
      <c r="D611" s="154" t="s">
        <v>134</v>
      </c>
      <c r="E611" s="154" t="s">
        <v>135</v>
      </c>
      <c r="F611" s="155" t="n">
        <v>439030</v>
      </c>
      <c r="G611" s="161" t="s">
        <v>311</v>
      </c>
      <c r="H611" s="175" t="n">
        <v>0</v>
      </c>
      <c r="I611" s="175" t="n">
        <v>0</v>
      </c>
      <c r="J611" s="178" t="n">
        <v>0</v>
      </c>
      <c r="K611" s="178" t="n">
        <v>9668.3</v>
      </c>
      <c r="L611" s="175" t="n">
        <v>0</v>
      </c>
      <c r="M611" s="175" t="n">
        <v>0</v>
      </c>
      <c r="N611" s="175" t="n">
        <v>0</v>
      </c>
      <c r="O611" s="175" t="n">
        <v>0</v>
      </c>
      <c r="P611" s="175" t="n">
        <v>0</v>
      </c>
      <c r="Q611" s="175" t="n">
        <v>0</v>
      </c>
      <c r="R611" s="178" t="n">
        <v>0</v>
      </c>
      <c r="S611" s="162" t="n">
        <v>0</v>
      </c>
      <c r="T611" s="162" t="n">
        <v>0</v>
      </c>
      <c r="U611" s="162" t="n">
        <v>0</v>
      </c>
      <c r="V611" s="162" t="n">
        <v>0</v>
      </c>
      <c r="W611" s="162" t="n">
        <v>0</v>
      </c>
      <c r="X611" s="162" t="n">
        <v>0</v>
      </c>
      <c r="Y611" s="163" t="n">
        <v>0</v>
      </c>
      <c r="Z611" s="164" t="n">
        <f aca="false">+Y611</f>
        <v>0</v>
      </c>
      <c r="AA611" s="164" t="n">
        <f aca="false">+Z611*(1+AH611)</f>
        <v>0</v>
      </c>
      <c r="AB611" s="164" t="n">
        <f aca="false">+AA611*(1+AI611)</f>
        <v>0</v>
      </c>
      <c r="AC611" s="164" t="n">
        <f aca="false">+AB611*(1+AJ611)</f>
        <v>0</v>
      </c>
      <c r="AD611" s="164" t="n">
        <f aca="false">+AC611*(1+AK611)</f>
        <v>0</v>
      </c>
      <c r="AE611" s="165" t="n">
        <f aca="false">+F611</f>
        <v>439030</v>
      </c>
      <c r="AF611" s="12"/>
      <c r="AG611" s="12"/>
      <c r="AH611" s="12"/>
      <c r="AI611" s="12"/>
      <c r="AJ611" s="12"/>
      <c r="AK611" s="12"/>
      <c r="AL611" s="12"/>
      <c r="AN611" s="154" t="str">
        <f aca="false">LEFT(F611,3)</f>
        <v>439</v>
      </c>
      <c r="AO611" s="154" t="str">
        <f aca="false">RIGHT(F611,3)</f>
        <v>030</v>
      </c>
      <c r="AP611" s="154" t="s">
        <v>585</v>
      </c>
      <c r="AQ611" s="154" t="str">
        <f aca="false">E611&amp;" "&amp;AP611</f>
        <v>Bureau of Information Technology Supplies</v>
      </c>
    </row>
    <row r="612" customFormat="false" ht="12.75" hidden="true" customHeight="false" outlineLevel="0" collapsed="false">
      <c r="A612" s="154" t="n">
        <v>116</v>
      </c>
      <c r="B612" s="154" t="s">
        <v>591</v>
      </c>
      <c r="C612" s="154" t="str">
        <f aca="false">D612&amp;F612</f>
        <v>01010116447030</v>
      </c>
      <c r="D612" s="154" t="s">
        <v>134</v>
      </c>
      <c r="E612" s="154" t="s">
        <v>135</v>
      </c>
      <c r="F612" s="155" t="n">
        <v>447030</v>
      </c>
      <c r="G612" s="161" t="s">
        <v>424</v>
      </c>
      <c r="H612" s="175" t="n">
        <v>0</v>
      </c>
      <c r="I612" s="175" t="n">
        <v>0</v>
      </c>
      <c r="J612" s="175" t="n">
        <v>0</v>
      </c>
      <c r="K612" s="178" t="n">
        <v>0</v>
      </c>
      <c r="L612" s="178" t="n">
        <v>0</v>
      </c>
      <c r="M612" s="178" t="n">
        <v>0</v>
      </c>
      <c r="N612" s="178" t="n">
        <v>0</v>
      </c>
      <c r="O612" s="175" t="n">
        <v>0</v>
      </c>
      <c r="P612" s="175" t="n">
        <v>0</v>
      </c>
      <c r="Q612" s="175" t="n">
        <v>0</v>
      </c>
      <c r="R612" s="178" t="n">
        <v>0</v>
      </c>
      <c r="S612" s="162" t="n">
        <v>0</v>
      </c>
      <c r="T612" s="162" t="n">
        <v>0</v>
      </c>
      <c r="U612" s="162" t="n">
        <v>0</v>
      </c>
      <c r="V612" s="162" t="n">
        <v>0</v>
      </c>
      <c r="W612" s="162" t="n">
        <v>0</v>
      </c>
      <c r="X612" s="162" t="n">
        <v>0</v>
      </c>
      <c r="Y612" s="163" t="n">
        <v>0</v>
      </c>
      <c r="Z612" s="164" t="n">
        <f aca="false">+Y612</f>
        <v>0</v>
      </c>
      <c r="AA612" s="164" t="n">
        <f aca="false">+Z612*(1+AH612)</f>
        <v>0</v>
      </c>
      <c r="AB612" s="164" t="n">
        <f aca="false">+AA612*(1+AI612)</f>
        <v>0</v>
      </c>
      <c r="AC612" s="164" t="n">
        <f aca="false">+AB612*(1+AJ612)</f>
        <v>0</v>
      </c>
      <c r="AD612" s="164" t="n">
        <f aca="false">+AC612*(1+AK612)</f>
        <v>0</v>
      </c>
      <c r="AE612" s="165" t="n">
        <f aca="false">+F612</f>
        <v>447030</v>
      </c>
      <c r="AF612" s="12" t="n">
        <v>0.019</v>
      </c>
      <c r="AG612" s="12" t="n">
        <v>0.019</v>
      </c>
      <c r="AH612" s="12" t="n">
        <v>0.02</v>
      </c>
      <c r="AI612" s="12" t="n">
        <v>0.02</v>
      </c>
      <c r="AJ612" s="12" t="n">
        <v>0.02</v>
      </c>
      <c r="AK612" s="12" t="n">
        <v>0.02</v>
      </c>
      <c r="AL612" s="12"/>
      <c r="AN612" s="154" t="str">
        <f aca="false">LEFT(F612,3)</f>
        <v>447</v>
      </c>
      <c r="AO612" s="154" t="str">
        <f aca="false">RIGHT(F612,3)</f>
        <v>030</v>
      </c>
      <c r="AP612" s="154" t="s">
        <v>586</v>
      </c>
      <c r="AQ612" s="154" t="str">
        <f aca="false">E612&amp;" "&amp;AP612</f>
        <v>Bureau of Information Technology Other</v>
      </c>
    </row>
    <row r="613" customFormat="false" ht="12.75" hidden="true" customHeight="false" outlineLevel="0" collapsed="false">
      <c r="A613" s="154" t="n">
        <v>116</v>
      </c>
      <c r="B613" s="154" t="s">
        <v>591</v>
      </c>
      <c r="C613" s="154" t="str">
        <f aca="false">D613&amp;F613</f>
        <v>01010116448030</v>
      </c>
      <c r="D613" s="154" t="s">
        <v>134</v>
      </c>
      <c r="E613" s="154" t="s">
        <v>135</v>
      </c>
      <c r="F613" s="155" t="n">
        <v>448030</v>
      </c>
      <c r="G613" s="161" t="s">
        <v>426</v>
      </c>
      <c r="H613" s="175" t="n">
        <v>0</v>
      </c>
      <c r="I613" s="175" t="n">
        <v>0</v>
      </c>
      <c r="J613" s="175" t="n">
        <v>0</v>
      </c>
      <c r="K613" s="178" t="n">
        <v>0</v>
      </c>
      <c r="L613" s="178" t="n">
        <v>0</v>
      </c>
      <c r="M613" s="178" t="n">
        <v>0</v>
      </c>
      <c r="N613" s="178" t="n">
        <v>0</v>
      </c>
      <c r="O613" s="175" t="n">
        <v>0</v>
      </c>
      <c r="P613" s="175" t="n">
        <v>0</v>
      </c>
      <c r="Q613" s="175" t="n">
        <v>0</v>
      </c>
      <c r="R613" s="178" t="n">
        <v>0</v>
      </c>
      <c r="S613" s="162" t="n">
        <v>0</v>
      </c>
      <c r="T613" s="162" t="n">
        <v>0</v>
      </c>
      <c r="U613" s="162" t="n">
        <v>0</v>
      </c>
      <c r="V613" s="162" t="n">
        <v>0</v>
      </c>
      <c r="W613" s="162" t="n">
        <v>0</v>
      </c>
      <c r="X613" s="162" t="n">
        <v>0</v>
      </c>
      <c r="Y613" s="163" t="n">
        <v>0</v>
      </c>
      <c r="Z613" s="164" t="n">
        <f aca="false">+Y613</f>
        <v>0</v>
      </c>
      <c r="AA613" s="164" t="n">
        <f aca="false">+Z613*(1+AH613)</f>
        <v>0</v>
      </c>
      <c r="AB613" s="164" t="n">
        <f aca="false">+AA613*(1+AI613)</f>
        <v>0</v>
      </c>
      <c r="AC613" s="164" t="n">
        <f aca="false">+AB613*(1+AJ613)</f>
        <v>0</v>
      </c>
      <c r="AD613" s="164" t="n">
        <f aca="false">+AC613*(1+AK613)</f>
        <v>0</v>
      </c>
      <c r="AE613" s="165" t="n">
        <f aca="false">+F613</f>
        <v>448030</v>
      </c>
      <c r="AF613" s="12" t="n">
        <v>0.019</v>
      </c>
      <c r="AG613" s="12" t="n">
        <v>0.019</v>
      </c>
      <c r="AH613" s="12" t="n">
        <v>0.02</v>
      </c>
      <c r="AI613" s="12" t="n">
        <v>0.02</v>
      </c>
      <c r="AJ613" s="12" t="n">
        <v>0.02</v>
      </c>
      <c r="AK613" s="12" t="n">
        <v>0.02</v>
      </c>
      <c r="AL613" s="12"/>
      <c r="AN613" s="154" t="str">
        <f aca="false">LEFT(F613,3)</f>
        <v>448</v>
      </c>
      <c r="AO613" s="154" t="str">
        <f aca="false">RIGHT(F613,3)</f>
        <v>030</v>
      </c>
      <c r="AP613" s="154" t="s">
        <v>586</v>
      </c>
      <c r="AQ613" s="154" t="str">
        <f aca="false">E613&amp;" "&amp;AP613</f>
        <v>Bureau of Information Technology Other</v>
      </c>
    </row>
    <row r="614" customFormat="false" ht="12.75" hidden="true" customHeight="false" outlineLevel="0" collapsed="false">
      <c r="A614" s="154" t="n">
        <v>116</v>
      </c>
      <c r="B614" s="154" t="s">
        <v>591</v>
      </c>
      <c r="C614" s="154" t="str">
        <f aca="false">D614&amp;F614</f>
        <v>01010116453000</v>
      </c>
      <c r="D614" s="154" t="s">
        <v>134</v>
      </c>
      <c r="E614" s="154" t="s">
        <v>135</v>
      </c>
      <c r="F614" s="160" t="n">
        <v>453000</v>
      </c>
      <c r="G614" s="161" t="s">
        <v>333</v>
      </c>
      <c r="H614" s="175" t="n">
        <v>0</v>
      </c>
      <c r="I614" s="175" t="n">
        <v>0</v>
      </c>
      <c r="J614" s="175" t="n">
        <v>0</v>
      </c>
      <c r="K614" s="178" t="n">
        <v>0</v>
      </c>
      <c r="L614" s="178" t="n">
        <v>0</v>
      </c>
      <c r="M614" s="175" t="n">
        <v>0</v>
      </c>
      <c r="N614" s="178" t="n">
        <v>0</v>
      </c>
      <c r="O614" s="178" t="n">
        <v>18860.31</v>
      </c>
      <c r="P614" s="178" t="n">
        <v>0</v>
      </c>
      <c r="Q614" s="178" t="n">
        <v>0</v>
      </c>
      <c r="R614" s="178" t="n">
        <v>0</v>
      </c>
      <c r="S614" s="162" t="n">
        <v>0</v>
      </c>
      <c r="T614" s="162" t="n">
        <v>0</v>
      </c>
      <c r="U614" s="162" t="n">
        <v>0</v>
      </c>
      <c r="V614" s="162" t="n">
        <v>0</v>
      </c>
      <c r="W614" s="162" t="n">
        <v>0</v>
      </c>
      <c r="X614" s="162" t="n">
        <v>0</v>
      </c>
      <c r="Y614" s="163" t="n">
        <v>0</v>
      </c>
      <c r="Z614" s="164" t="n">
        <f aca="false">+Y614</f>
        <v>0</v>
      </c>
      <c r="AA614" s="164" t="n">
        <f aca="false">+Z614*(1+AH614)</f>
        <v>0</v>
      </c>
      <c r="AB614" s="164" t="n">
        <f aca="false">+AA614*(1+AI614)</f>
        <v>0</v>
      </c>
      <c r="AC614" s="164" t="n">
        <f aca="false">+AB614*(1+AJ614)</f>
        <v>0</v>
      </c>
      <c r="AD614" s="164" t="n">
        <f aca="false">+AC614*(1+AK614)</f>
        <v>0</v>
      </c>
      <c r="AE614" s="165" t="n">
        <f aca="false">+F614</f>
        <v>453000</v>
      </c>
      <c r="AF614" s="12" t="n">
        <v>0.019</v>
      </c>
      <c r="AG614" s="12" t="n">
        <v>0.019</v>
      </c>
      <c r="AH614" s="12" t="n">
        <v>0.02</v>
      </c>
      <c r="AI614" s="12" t="n">
        <v>0.02</v>
      </c>
      <c r="AJ614" s="12" t="n">
        <v>0.02</v>
      </c>
      <c r="AK614" s="12" t="n">
        <v>0.02</v>
      </c>
      <c r="AL614" s="12"/>
      <c r="AN614" s="154" t="str">
        <f aca="false">LEFT(F614,3)</f>
        <v>453</v>
      </c>
      <c r="AO614" s="154" t="str">
        <f aca="false">RIGHT(F614,3)</f>
        <v>000</v>
      </c>
      <c r="AP614" s="154" t="s">
        <v>586</v>
      </c>
      <c r="AQ614" s="154" t="str">
        <f aca="false">E614&amp;" "&amp;AP614</f>
        <v>Bureau of Information Technology Other</v>
      </c>
    </row>
    <row r="615" customFormat="false" ht="12.75" hidden="true" customHeight="false" outlineLevel="0" collapsed="false">
      <c r="A615" s="154" t="n">
        <v>116</v>
      </c>
      <c r="B615" s="154" t="s">
        <v>591</v>
      </c>
      <c r="C615" s="154" t="str">
        <f aca="false">D615&amp;F615</f>
        <v>01010116453007</v>
      </c>
      <c r="D615" s="154" t="s">
        <v>134</v>
      </c>
      <c r="E615" s="154" t="s">
        <v>135</v>
      </c>
      <c r="F615" s="181" t="s">
        <v>570</v>
      </c>
      <c r="G615" s="181" t="s">
        <v>442</v>
      </c>
      <c r="H615" s="166" t="n">
        <v>0</v>
      </c>
      <c r="I615" s="166" t="n">
        <v>0</v>
      </c>
      <c r="J615" s="166" t="n">
        <v>0</v>
      </c>
      <c r="K615" s="166" t="n">
        <v>0</v>
      </c>
      <c r="L615" s="166" t="n">
        <v>0</v>
      </c>
      <c r="M615" s="166" t="n">
        <v>0</v>
      </c>
      <c r="N615" s="166" t="n">
        <v>0</v>
      </c>
      <c r="O615" s="166" t="n">
        <v>0</v>
      </c>
      <c r="P615" s="166" t="n">
        <v>0</v>
      </c>
      <c r="Q615" s="166" t="n">
        <v>0</v>
      </c>
      <c r="R615" s="169" t="n">
        <v>0</v>
      </c>
      <c r="S615" s="169" t="n">
        <v>0</v>
      </c>
      <c r="T615" s="169" t="n">
        <v>0</v>
      </c>
      <c r="U615" s="169" t="n">
        <v>0</v>
      </c>
      <c r="V615" s="169" t="n">
        <v>0</v>
      </c>
      <c r="W615" s="169" t="n">
        <v>0</v>
      </c>
      <c r="X615" s="169"/>
      <c r="Y615" s="163" t="n">
        <v>0</v>
      </c>
      <c r="Z615" s="164" t="n">
        <f aca="false">+Y615</f>
        <v>0</v>
      </c>
      <c r="AA615" s="170" t="n">
        <v>0</v>
      </c>
      <c r="AB615" s="170" t="n">
        <v>0</v>
      </c>
      <c r="AC615" s="170" t="n">
        <v>0</v>
      </c>
      <c r="AD615" s="170" t="n">
        <v>0</v>
      </c>
      <c r="AE615" s="165" t="str">
        <f aca="false">+F615</f>
        <v>453007</v>
      </c>
      <c r="AF615" s="171"/>
      <c r="AG615" s="171"/>
      <c r="AH615" s="171"/>
      <c r="AI615" s="171"/>
      <c r="AJ615" s="171"/>
      <c r="AK615" s="171"/>
      <c r="AN615" s="154" t="str">
        <f aca="false">LEFT(F615,3)</f>
        <v>453</v>
      </c>
      <c r="AO615" s="154" t="str">
        <f aca="false">RIGHT(F615,3)</f>
        <v>007</v>
      </c>
      <c r="AP615" s="154" t="s">
        <v>586</v>
      </c>
      <c r="AQ615" s="154" t="str">
        <f aca="false">E615&amp;" "&amp;AP615</f>
        <v>Bureau of Information Technology Other</v>
      </c>
    </row>
    <row r="616" customFormat="false" ht="12.75" hidden="true" customHeight="false" outlineLevel="0" collapsed="false">
      <c r="A616" s="154" t="n">
        <v>116</v>
      </c>
      <c r="B616" s="154" t="s">
        <v>591</v>
      </c>
      <c r="C616" s="154" t="str">
        <f aca="false">D616&amp;F616</f>
        <v>01010116453035</v>
      </c>
      <c r="D616" s="154" t="s">
        <v>134</v>
      </c>
      <c r="E616" s="154" t="s">
        <v>135</v>
      </c>
      <c r="F616" s="155" t="n">
        <v>453035</v>
      </c>
      <c r="G616" s="161" t="s">
        <v>447</v>
      </c>
      <c r="H616" s="175" t="n">
        <v>0</v>
      </c>
      <c r="I616" s="178" t="n">
        <v>0</v>
      </c>
      <c r="J616" s="178" t="n">
        <v>0</v>
      </c>
      <c r="K616" s="175" t="n">
        <v>0</v>
      </c>
      <c r="L616" s="175" t="n">
        <v>0</v>
      </c>
      <c r="M616" s="175" t="n">
        <v>0</v>
      </c>
      <c r="N616" s="175" t="n">
        <v>0</v>
      </c>
      <c r="O616" s="175" t="n">
        <v>0</v>
      </c>
      <c r="P616" s="175" t="n">
        <v>0</v>
      </c>
      <c r="Q616" s="175" t="n">
        <v>0</v>
      </c>
      <c r="R616" s="178" t="n">
        <v>0</v>
      </c>
      <c r="S616" s="162" t="n">
        <v>0</v>
      </c>
      <c r="T616" s="162" t="n">
        <v>0</v>
      </c>
      <c r="U616" s="162" t="n">
        <v>0</v>
      </c>
      <c r="V616" s="162" t="n">
        <v>0</v>
      </c>
      <c r="W616" s="162" t="n">
        <v>0</v>
      </c>
      <c r="X616" s="162" t="n">
        <v>0</v>
      </c>
      <c r="Y616" s="163" t="n">
        <v>0</v>
      </c>
      <c r="Z616" s="164" t="n">
        <f aca="false">+Y616</f>
        <v>0</v>
      </c>
      <c r="AA616" s="164" t="n">
        <f aca="false">+Z616*(1+AH616)</f>
        <v>0</v>
      </c>
      <c r="AB616" s="164" t="n">
        <f aca="false">+AA616*(1+AI616)</f>
        <v>0</v>
      </c>
      <c r="AC616" s="164" t="n">
        <f aca="false">+AB616*(1+AJ616)</f>
        <v>0</v>
      </c>
      <c r="AD616" s="164" t="n">
        <f aca="false">+AC616*(1+AK616)</f>
        <v>0</v>
      </c>
      <c r="AE616" s="165" t="n">
        <f aca="false">+F616</f>
        <v>453035</v>
      </c>
      <c r="AF616" s="12" t="n">
        <v>0.019</v>
      </c>
      <c r="AG616" s="12" t="n">
        <v>0.019</v>
      </c>
      <c r="AH616" s="12" t="n">
        <v>0.02</v>
      </c>
      <c r="AI616" s="12" t="n">
        <v>0.02</v>
      </c>
      <c r="AJ616" s="12" t="n">
        <v>0.02</v>
      </c>
      <c r="AK616" s="12" t="n">
        <v>0.02</v>
      </c>
      <c r="AL616" s="12"/>
      <c r="AN616" s="154" t="str">
        <f aca="false">LEFT(F616,3)</f>
        <v>453</v>
      </c>
      <c r="AO616" s="154" t="str">
        <f aca="false">RIGHT(F616,3)</f>
        <v>035</v>
      </c>
      <c r="AP616" s="154" t="s">
        <v>586</v>
      </c>
      <c r="AQ616" s="154" t="str">
        <f aca="false">E616&amp;" "&amp;AP616</f>
        <v>Bureau of Information Technology Other</v>
      </c>
    </row>
    <row r="617" customFormat="false" ht="12.75" hidden="true" customHeight="false" outlineLevel="0" collapsed="false">
      <c r="A617" s="154" t="n">
        <v>116</v>
      </c>
      <c r="B617" s="154" t="s">
        <v>591</v>
      </c>
      <c r="C617" s="154" t="str">
        <f aca="false">D617&amp;F617</f>
        <v>01010116453039</v>
      </c>
      <c r="D617" s="154" t="s">
        <v>134</v>
      </c>
      <c r="E617" s="154" t="s">
        <v>135</v>
      </c>
      <c r="F617" s="155" t="n">
        <v>453039</v>
      </c>
      <c r="G617" s="161" t="s">
        <v>451</v>
      </c>
      <c r="H617" s="175" t="n">
        <v>0</v>
      </c>
      <c r="I617" s="175" t="n">
        <v>0</v>
      </c>
      <c r="J617" s="178" t="n">
        <v>0</v>
      </c>
      <c r="K617" s="175" t="n">
        <v>0</v>
      </c>
      <c r="L617" s="175" t="n">
        <v>0</v>
      </c>
      <c r="M617" s="175" t="n">
        <v>0</v>
      </c>
      <c r="N617" s="175" t="n">
        <v>0</v>
      </c>
      <c r="O617" s="175" t="n">
        <v>0</v>
      </c>
      <c r="P617" s="175" t="n">
        <v>0</v>
      </c>
      <c r="Q617" s="175" t="n">
        <v>0</v>
      </c>
      <c r="R617" s="178" t="n">
        <v>0</v>
      </c>
      <c r="S617" s="162" t="n">
        <v>0</v>
      </c>
      <c r="T617" s="162" t="n">
        <v>0</v>
      </c>
      <c r="U617" s="162" t="n">
        <v>0</v>
      </c>
      <c r="V617" s="162" t="n">
        <v>0</v>
      </c>
      <c r="W617" s="162" t="n">
        <v>0</v>
      </c>
      <c r="X617" s="162" t="n">
        <v>0</v>
      </c>
      <c r="Y617" s="163" t="n">
        <v>0</v>
      </c>
      <c r="Z617" s="164" t="n">
        <f aca="false">+Y617</f>
        <v>0</v>
      </c>
      <c r="AA617" s="164" t="n">
        <f aca="false">+Z617*(1+AH617)</f>
        <v>0</v>
      </c>
      <c r="AB617" s="164" t="n">
        <f aca="false">+AA617*(1+AI617)</f>
        <v>0</v>
      </c>
      <c r="AC617" s="164" t="n">
        <f aca="false">+AB617*(1+AJ617)</f>
        <v>0</v>
      </c>
      <c r="AD617" s="164" t="n">
        <f aca="false">+AC617*(1+AK617)</f>
        <v>0</v>
      </c>
      <c r="AE617" s="165" t="n">
        <f aca="false">+F617</f>
        <v>453039</v>
      </c>
      <c r="AF617" s="12" t="n">
        <v>0.019</v>
      </c>
      <c r="AG617" s="12" t="n">
        <v>0.019</v>
      </c>
      <c r="AH617" s="12" t="n">
        <v>0.02</v>
      </c>
      <c r="AI617" s="12" t="n">
        <v>0.02</v>
      </c>
      <c r="AJ617" s="12" t="n">
        <v>0.02</v>
      </c>
      <c r="AK617" s="12" t="n">
        <v>0.02</v>
      </c>
      <c r="AL617" s="12"/>
      <c r="AN617" s="154" t="str">
        <f aca="false">LEFT(F617,3)</f>
        <v>453</v>
      </c>
      <c r="AO617" s="154" t="str">
        <f aca="false">RIGHT(F617,3)</f>
        <v>039</v>
      </c>
      <c r="AP617" s="154" t="s">
        <v>586</v>
      </c>
      <c r="AQ617" s="154" t="str">
        <f aca="false">E617&amp;" "&amp;AP617</f>
        <v>Bureau of Information Technology Other</v>
      </c>
    </row>
    <row r="618" customFormat="false" ht="12.75" hidden="true" customHeight="false" outlineLevel="0" collapsed="false">
      <c r="A618" s="154" t="n">
        <v>116</v>
      </c>
      <c r="B618" s="154" t="s">
        <v>591</v>
      </c>
      <c r="C618" s="154" t="str">
        <f aca="false">D618&amp;F618</f>
        <v>01010116453049</v>
      </c>
      <c r="D618" s="154" t="s">
        <v>134</v>
      </c>
      <c r="E618" s="154" t="s">
        <v>135</v>
      </c>
      <c r="F618" s="160" t="n">
        <v>453049</v>
      </c>
      <c r="G618" s="161" t="s">
        <v>452</v>
      </c>
      <c r="H618" s="178" t="n">
        <v>0</v>
      </c>
      <c r="I618" s="178" t="n">
        <v>387718.73</v>
      </c>
      <c r="J618" s="178" t="n">
        <v>415838.76</v>
      </c>
      <c r="K618" s="178" t="n">
        <v>332434.49</v>
      </c>
      <c r="L618" s="178" t="n">
        <v>203134.08</v>
      </c>
      <c r="M618" s="178" t="n">
        <v>207238.6</v>
      </c>
      <c r="N618" s="178" t="n">
        <v>147821.17</v>
      </c>
      <c r="O618" s="178" t="n">
        <v>128015.36</v>
      </c>
      <c r="P618" s="178" t="n">
        <v>125019</v>
      </c>
      <c r="Q618" s="178" t="n">
        <v>61878.46</v>
      </c>
      <c r="R618" s="178" t="n">
        <v>36299.44</v>
      </c>
      <c r="S618" s="162" t="n">
        <v>1641.33</v>
      </c>
      <c r="T618" s="162" t="n">
        <v>0</v>
      </c>
      <c r="U618" s="162" t="n">
        <v>0</v>
      </c>
      <c r="V618" s="162" t="n">
        <v>0</v>
      </c>
      <c r="W618" s="162" t="n">
        <v>0</v>
      </c>
      <c r="X618" s="162"/>
      <c r="Y618" s="163" t="n">
        <v>146481</v>
      </c>
      <c r="Z618" s="162" t="n">
        <f aca="false">+Y618</f>
        <v>146481</v>
      </c>
      <c r="AA618" s="162" t="n">
        <v>146481</v>
      </c>
      <c r="AB618" s="162" t="n">
        <f aca="false">+AA618*(1+AI618)</f>
        <v>146481</v>
      </c>
      <c r="AC618" s="162" t="n">
        <f aca="false">+AB618*(1+AJ618)</f>
        <v>146481</v>
      </c>
      <c r="AD618" s="162" t="n">
        <f aca="false">+AC618*(1+AK618)</f>
        <v>146481</v>
      </c>
      <c r="AE618" s="155" t="n">
        <f aca="false">+F618</f>
        <v>453049</v>
      </c>
      <c r="AF618" s="168" t="n">
        <f aca="false">+Y618-X618</f>
        <v>146481</v>
      </c>
      <c r="AG618" s="12"/>
      <c r="AH618" s="12"/>
      <c r="AI618" s="12"/>
      <c r="AJ618" s="12"/>
      <c r="AK618" s="12"/>
      <c r="AL618" s="12"/>
      <c r="AN618" s="154" t="str">
        <f aca="false">LEFT(F618,3)</f>
        <v>453</v>
      </c>
      <c r="AO618" s="154" t="str">
        <f aca="false">RIGHT(F618,3)</f>
        <v>049</v>
      </c>
      <c r="AP618" s="154" t="s">
        <v>586</v>
      </c>
      <c r="AQ618" s="154" t="str">
        <f aca="false">E618&amp;" "&amp;AP618</f>
        <v>Bureau of Information Technology Other</v>
      </c>
    </row>
    <row r="619" customFormat="false" ht="12.75" hidden="true" customHeight="false" outlineLevel="0" collapsed="false">
      <c r="A619" s="154" t="n">
        <v>116</v>
      </c>
      <c r="B619" s="154" t="s">
        <v>591</v>
      </c>
      <c r="C619" s="154" t="str">
        <f aca="false">D619&amp;F619</f>
        <v>01010116453051</v>
      </c>
      <c r="D619" s="154" t="s">
        <v>134</v>
      </c>
      <c r="E619" s="154" t="s">
        <v>135</v>
      </c>
      <c r="F619" s="155" t="n">
        <v>453051</v>
      </c>
      <c r="G619" s="161" t="s">
        <v>442</v>
      </c>
      <c r="H619" s="178" t="n">
        <v>21148.84</v>
      </c>
      <c r="I619" s="178" t="n">
        <v>61643.85</v>
      </c>
      <c r="J619" s="178" t="n">
        <v>10702.42</v>
      </c>
      <c r="K619" s="175" t="n">
        <v>0</v>
      </c>
      <c r="L619" s="175" t="n">
        <v>0</v>
      </c>
      <c r="M619" s="175" t="n">
        <v>0</v>
      </c>
      <c r="N619" s="175" t="n">
        <v>0</v>
      </c>
      <c r="O619" s="175" t="n">
        <v>0</v>
      </c>
      <c r="P619" s="175" t="n">
        <v>0</v>
      </c>
      <c r="Q619" s="178" t="n">
        <v>0</v>
      </c>
      <c r="R619" s="178" t="n">
        <v>0</v>
      </c>
      <c r="S619" s="162" t="n">
        <v>0</v>
      </c>
      <c r="T619" s="162" t="n">
        <v>0</v>
      </c>
      <c r="U619" s="162"/>
      <c r="V619" s="162"/>
      <c r="W619" s="162"/>
      <c r="X619" s="162"/>
      <c r="Y619" s="163" t="n">
        <v>295000</v>
      </c>
      <c r="Z619" s="162"/>
      <c r="AA619" s="164"/>
      <c r="AB619" s="164"/>
      <c r="AC619" s="164"/>
      <c r="AD619" s="164"/>
      <c r="AE619" s="165" t="n">
        <f aca="false">+F619</f>
        <v>453051</v>
      </c>
      <c r="AF619" s="12" t="n">
        <v>0.019</v>
      </c>
      <c r="AG619" s="12" t="n">
        <v>0.019</v>
      </c>
      <c r="AH619" s="12" t="n">
        <v>0.02</v>
      </c>
      <c r="AI619" s="12" t="n">
        <v>0.02</v>
      </c>
      <c r="AJ619" s="12" t="n">
        <v>0.02</v>
      </c>
      <c r="AK619" s="12" t="n">
        <v>0.02</v>
      </c>
      <c r="AL619" s="12"/>
      <c r="AN619" s="154" t="str">
        <f aca="false">LEFT(F619,3)</f>
        <v>453</v>
      </c>
      <c r="AO619" s="154" t="str">
        <f aca="false">RIGHT(F619,3)</f>
        <v>051</v>
      </c>
      <c r="AP619" s="154" t="s">
        <v>586</v>
      </c>
      <c r="AQ619" s="154" t="str">
        <f aca="false">E619&amp;" "&amp;AP619</f>
        <v>Bureau of Information Technology Other</v>
      </c>
    </row>
    <row r="620" customFormat="false" ht="12.75" hidden="true" customHeight="false" outlineLevel="0" collapsed="false">
      <c r="A620" s="154" t="n">
        <v>116</v>
      </c>
      <c r="B620" s="154" t="s">
        <v>591</v>
      </c>
      <c r="C620" s="154" t="str">
        <f aca="false">D620&amp;F620</f>
        <v>01010116453090</v>
      </c>
      <c r="D620" s="154" t="s">
        <v>134</v>
      </c>
      <c r="E620" s="154" t="s">
        <v>135</v>
      </c>
      <c r="F620" s="160" t="n">
        <v>453090</v>
      </c>
      <c r="G620" s="161" t="s">
        <v>454</v>
      </c>
      <c r="H620" s="178" t="n">
        <v>0</v>
      </c>
      <c r="I620" s="175" t="n">
        <v>0</v>
      </c>
      <c r="J620" s="175" t="n">
        <v>0</v>
      </c>
      <c r="K620" s="175" t="n">
        <v>0</v>
      </c>
      <c r="L620" s="175" t="n">
        <v>0</v>
      </c>
      <c r="M620" s="175" t="n">
        <v>0</v>
      </c>
      <c r="N620" s="175" t="n">
        <v>0</v>
      </c>
      <c r="O620" s="175" t="n">
        <v>0</v>
      </c>
      <c r="P620" s="175" t="n">
        <v>0</v>
      </c>
      <c r="Q620" s="175" t="n">
        <v>0</v>
      </c>
      <c r="R620" s="178" t="n">
        <v>0</v>
      </c>
      <c r="S620" s="162" t="n">
        <v>0</v>
      </c>
      <c r="T620" s="162" t="n">
        <v>0</v>
      </c>
      <c r="U620" s="162" t="n">
        <v>0</v>
      </c>
      <c r="V620" s="162" t="n">
        <v>0</v>
      </c>
      <c r="W620" s="162" t="n">
        <v>0</v>
      </c>
      <c r="X620" s="162" t="n">
        <v>0</v>
      </c>
      <c r="Y620" s="163" t="n">
        <v>0</v>
      </c>
      <c r="Z620" s="164" t="n">
        <f aca="false">+Y620</f>
        <v>0</v>
      </c>
      <c r="AA620" s="164" t="n">
        <f aca="false">+Z620*(1+AH620)</f>
        <v>0</v>
      </c>
      <c r="AB620" s="164" t="n">
        <f aca="false">+AA620*(1+AI620)</f>
        <v>0</v>
      </c>
      <c r="AC620" s="164" t="n">
        <f aca="false">+AB620*(1+AJ620)</f>
        <v>0</v>
      </c>
      <c r="AD620" s="164" t="n">
        <f aca="false">+AC620*(1+AK620)</f>
        <v>0</v>
      </c>
      <c r="AE620" s="165" t="n">
        <f aca="false">+F620</f>
        <v>453090</v>
      </c>
      <c r="AF620" s="12" t="n">
        <v>0.019</v>
      </c>
      <c r="AG620" s="12" t="n">
        <v>0.019</v>
      </c>
      <c r="AH620" s="12" t="n">
        <v>0.02</v>
      </c>
      <c r="AI620" s="12" t="n">
        <v>0.02</v>
      </c>
      <c r="AJ620" s="12" t="n">
        <v>0.02</v>
      </c>
      <c r="AK620" s="12" t="n">
        <v>0.02</v>
      </c>
      <c r="AL620" s="12"/>
      <c r="AN620" s="154" t="str">
        <f aca="false">LEFT(F620,3)</f>
        <v>453</v>
      </c>
      <c r="AO620" s="154" t="str">
        <f aca="false">RIGHT(F620,3)</f>
        <v>090</v>
      </c>
      <c r="AP620" s="154" t="s">
        <v>586</v>
      </c>
      <c r="AQ620" s="154" t="str">
        <f aca="false">E620&amp;" "&amp;AP620</f>
        <v>Bureau of Information Technology Other</v>
      </c>
    </row>
    <row r="621" customFormat="false" ht="12.75" hidden="true" customHeight="false" outlineLevel="0" collapsed="false">
      <c r="A621" s="154" t="n">
        <v>116</v>
      </c>
      <c r="B621" s="154" t="s">
        <v>591</v>
      </c>
      <c r="C621" s="154" t="str">
        <f aca="false">D621&amp;F621</f>
        <v>01010116455031</v>
      </c>
      <c r="D621" s="154" t="s">
        <v>134</v>
      </c>
      <c r="E621" s="154" t="s">
        <v>135</v>
      </c>
      <c r="F621" s="155" t="n">
        <v>455031</v>
      </c>
      <c r="G621" s="161" t="s">
        <v>464</v>
      </c>
      <c r="H621" s="178" t="n">
        <v>4848.58</v>
      </c>
      <c r="I621" s="178" t="n">
        <v>6783</v>
      </c>
      <c r="J621" s="178" t="n">
        <v>0</v>
      </c>
      <c r="K621" s="175" t="n">
        <v>0</v>
      </c>
      <c r="L621" s="175" t="n">
        <v>0</v>
      </c>
      <c r="M621" s="175" t="n">
        <v>0</v>
      </c>
      <c r="N621" s="175" t="n">
        <v>0</v>
      </c>
      <c r="O621" s="175" t="n">
        <v>0</v>
      </c>
      <c r="P621" s="175" t="n">
        <v>0</v>
      </c>
      <c r="Q621" s="175" t="n">
        <v>0</v>
      </c>
      <c r="R621" s="178" t="n">
        <v>0</v>
      </c>
      <c r="S621" s="162" t="n">
        <v>0</v>
      </c>
      <c r="T621" s="162" t="n">
        <v>0</v>
      </c>
      <c r="U621" s="162" t="n">
        <v>0</v>
      </c>
      <c r="V621" s="162" t="n">
        <v>0</v>
      </c>
      <c r="W621" s="162" t="n">
        <v>0</v>
      </c>
      <c r="X621" s="162" t="n">
        <v>0</v>
      </c>
      <c r="Y621" s="163" t="n">
        <v>0</v>
      </c>
      <c r="Z621" s="164" t="n">
        <f aca="false">+Y621</f>
        <v>0</v>
      </c>
      <c r="AA621" s="164" t="n">
        <f aca="false">+Z621*(1+AH621)</f>
        <v>0</v>
      </c>
      <c r="AB621" s="164" t="n">
        <f aca="false">+AA621*(1+AI621)</f>
        <v>0</v>
      </c>
      <c r="AC621" s="164" t="n">
        <f aca="false">+AB621*(1+AJ621)</f>
        <v>0</v>
      </c>
      <c r="AD621" s="164" t="n">
        <f aca="false">+AC621*(1+AK621)</f>
        <v>0</v>
      </c>
      <c r="AE621" s="165" t="n">
        <f aca="false">+F621</f>
        <v>455031</v>
      </c>
      <c r="AF621" s="12" t="n">
        <v>0.019</v>
      </c>
      <c r="AG621" s="12" t="n">
        <v>0.019</v>
      </c>
      <c r="AH621" s="12" t="n">
        <v>0.02</v>
      </c>
      <c r="AI621" s="12" t="n">
        <v>0.02</v>
      </c>
      <c r="AJ621" s="12" t="n">
        <v>0.02</v>
      </c>
      <c r="AK621" s="12" t="n">
        <v>0.02</v>
      </c>
      <c r="AL621" s="12"/>
      <c r="AN621" s="154" t="str">
        <f aca="false">LEFT(F621,3)</f>
        <v>455</v>
      </c>
      <c r="AO621" s="154" t="str">
        <f aca="false">RIGHT(F621,3)</f>
        <v>031</v>
      </c>
      <c r="AP621" s="154" t="s">
        <v>586</v>
      </c>
      <c r="AQ621" s="154" t="str">
        <f aca="false">E621&amp;" "&amp;AP621</f>
        <v>Bureau of Information Technology Other</v>
      </c>
    </row>
    <row r="622" customFormat="false" ht="12.75" hidden="true" customHeight="false" outlineLevel="0" collapsed="false">
      <c r="A622" s="154" t="n">
        <v>116</v>
      </c>
      <c r="B622" s="154" t="s">
        <v>591</v>
      </c>
      <c r="C622" s="154" t="str">
        <f aca="false">D622&amp;F622</f>
        <v>01010116486000</v>
      </c>
      <c r="D622" s="154" t="s">
        <v>134</v>
      </c>
      <c r="E622" s="154" t="s">
        <v>135</v>
      </c>
      <c r="F622" s="155" t="n">
        <v>486000</v>
      </c>
      <c r="G622" s="161" t="s">
        <v>514</v>
      </c>
      <c r="H622" s="175" t="n">
        <v>0</v>
      </c>
      <c r="I622" s="178" t="n">
        <v>0</v>
      </c>
      <c r="J622" s="178" t="n">
        <v>-41.3</v>
      </c>
      <c r="K622" s="178" t="n">
        <v>0</v>
      </c>
      <c r="L622" s="175" t="n">
        <v>0</v>
      </c>
      <c r="M622" s="175" t="n">
        <v>0</v>
      </c>
      <c r="N622" s="175" t="n">
        <v>0</v>
      </c>
      <c r="O622" s="175" t="n">
        <v>0</v>
      </c>
      <c r="P622" s="175" t="n">
        <v>0</v>
      </c>
      <c r="Q622" s="175" t="n">
        <v>0</v>
      </c>
      <c r="R622" s="178" t="n">
        <v>0</v>
      </c>
      <c r="S622" s="162" t="n">
        <v>0</v>
      </c>
      <c r="T622" s="162" t="n">
        <v>0</v>
      </c>
      <c r="U622" s="162" t="n">
        <v>0</v>
      </c>
      <c r="V622" s="162" t="n">
        <v>0</v>
      </c>
      <c r="W622" s="162" t="n">
        <v>0</v>
      </c>
      <c r="X622" s="162" t="n">
        <v>0</v>
      </c>
      <c r="Y622" s="163" t="n">
        <v>0</v>
      </c>
      <c r="Z622" s="164" t="n">
        <f aca="false">+Y622</f>
        <v>0</v>
      </c>
      <c r="AA622" s="164" t="n">
        <f aca="false">+Z622*(1+AH622)</f>
        <v>0</v>
      </c>
      <c r="AB622" s="164" t="n">
        <f aca="false">+AA622*(1+AI622)</f>
        <v>0</v>
      </c>
      <c r="AC622" s="164" t="n">
        <f aca="false">+AB622*(1+AJ622)</f>
        <v>0</v>
      </c>
      <c r="AD622" s="164" t="n">
        <f aca="false">+AC622*(1+AK622)</f>
        <v>0</v>
      </c>
      <c r="AE622" s="165" t="n">
        <f aca="false">+F622</f>
        <v>486000</v>
      </c>
      <c r="AF622" s="12" t="n">
        <v>0.019</v>
      </c>
      <c r="AG622" s="12" t="n">
        <v>0.019</v>
      </c>
      <c r="AH622" s="12" t="n">
        <v>0.02</v>
      </c>
      <c r="AI622" s="12" t="n">
        <v>0.02</v>
      </c>
      <c r="AJ622" s="12" t="n">
        <v>0.02</v>
      </c>
      <c r="AK622" s="12" t="n">
        <v>0.02</v>
      </c>
      <c r="AL622" s="12"/>
      <c r="AN622" s="154" t="str">
        <f aca="false">LEFT(F622,3)</f>
        <v>486</v>
      </c>
      <c r="AO622" s="154" t="str">
        <f aca="false">RIGHT(F622,3)</f>
        <v>000</v>
      </c>
      <c r="AP622" s="154" t="s">
        <v>586</v>
      </c>
      <c r="AQ622" s="154" t="str">
        <f aca="false">E622&amp;" "&amp;AP622</f>
        <v>Bureau of Information Technology Other</v>
      </c>
    </row>
    <row r="623" customFormat="false" ht="12.75" hidden="true" customHeight="false" outlineLevel="0" collapsed="false">
      <c r="A623" s="154" t="n">
        <v>117</v>
      </c>
      <c r="B623" s="154" t="s">
        <v>591</v>
      </c>
      <c r="C623" s="154" t="str">
        <f aca="false">D623&amp;F623</f>
        <v>01010117414000</v>
      </c>
      <c r="D623" s="154" t="s">
        <v>136</v>
      </c>
      <c r="E623" s="154" t="s">
        <v>137</v>
      </c>
      <c r="F623" s="155" t="n">
        <v>414000</v>
      </c>
      <c r="G623" s="161" t="s">
        <v>199</v>
      </c>
      <c r="H623" s="178" t="n">
        <v>249231.53</v>
      </c>
      <c r="I623" s="178" t="n">
        <v>262553.25</v>
      </c>
      <c r="J623" s="178" t="n">
        <v>288898.5</v>
      </c>
      <c r="K623" s="178" t="n">
        <v>318843.87</v>
      </c>
      <c r="L623" s="178" t="n">
        <v>326641.14</v>
      </c>
      <c r="M623" s="178" t="n">
        <v>307846.37</v>
      </c>
      <c r="N623" s="178" t="n">
        <v>273509.09</v>
      </c>
      <c r="O623" s="178" t="n">
        <v>283497.59</v>
      </c>
      <c r="P623" s="178" t="n">
        <v>241247.87</v>
      </c>
      <c r="Q623" s="178" t="n">
        <v>252885.1</v>
      </c>
      <c r="R623" s="178" t="n">
        <v>259487.92</v>
      </c>
      <c r="S623" s="162" t="n">
        <v>298916.72</v>
      </c>
      <c r="T623" s="162" t="n">
        <v>294591.91</v>
      </c>
      <c r="U623" s="162" t="n">
        <v>219323.41</v>
      </c>
      <c r="V623" s="162" t="n">
        <v>211677.04</v>
      </c>
      <c r="W623" s="162" t="n">
        <v>227142.33</v>
      </c>
      <c r="X623" s="162" t="n">
        <v>227987.6</v>
      </c>
      <c r="Y623" s="163" t="n">
        <v>311000</v>
      </c>
      <c r="Z623" s="164" t="n">
        <f aca="false">+Y623</f>
        <v>311000</v>
      </c>
      <c r="AA623" s="164" t="n">
        <f aca="false">+'[12]2019'!$N$21</f>
        <v>317220</v>
      </c>
      <c r="AB623" s="164" t="n">
        <f aca="false">+'[12]2020'!$N$21</f>
        <v>323564</v>
      </c>
      <c r="AC623" s="164" t="n">
        <f aca="false">+'[12]2021'!$N$21</f>
        <v>330035</v>
      </c>
      <c r="AD623" s="164" t="n">
        <f aca="false">+'[12]2022'!$N$21</f>
        <v>336636</v>
      </c>
      <c r="AE623" s="165" t="n">
        <f aca="false">+F623</f>
        <v>414000</v>
      </c>
      <c r="AF623" s="154"/>
      <c r="AG623" s="12"/>
      <c r="AH623" s="12"/>
      <c r="AI623" s="12"/>
      <c r="AJ623" s="12"/>
      <c r="AK623" s="12"/>
      <c r="AL623" s="166"/>
      <c r="AN623" s="154" t="str">
        <f aca="false">LEFT(F623,3)</f>
        <v>414</v>
      </c>
      <c r="AO623" s="154" t="str">
        <f aca="false">RIGHT(F623,3)</f>
        <v>000</v>
      </c>
      <c r="AP623" s="154" t="s">
        <v>525</v>
      </c>
      <c r="AQ623" s="154" t="str">
        <f aca="false">E623&amp;" "&amp;AP623</f>
        <v>Bureau of Human Resources Personnel</v>
      </c>
    </row>
    <row r="624" customFormat="false" ht="12.75" hidden="true" customHeight="false" outlineLevel="0" collapsed="false">
      <c r="A624" s="154" t="n">
        <v>117</v>
      </c>
      <c r="B624" s="154" t="s">
        <v>591</v>
      </c>
      <c r="C624" s="154" t="str">
        <f aca="false">D624&amp;F624</f>
        <v>01010117415000</v>
      </c>
      <c r="D624" s="154" t="s">
        <v>136</v>
      </c>
      <c r="E624" s="154" t="s">
        <v>137</v>
      </c>
      <c r="F624" s="155" t="n">
        <v>415000</v>
      </c>
      <c r="G624" s="161" t="s">
        <v>207</v>
      </c>
      <c r="H624" s="178" t="n">
        <v>2415</v>
      </c>
      <c r="I624" s="178" t="n">
        <v>0</v>
      </c>
      <c r="J624" s="178" t="n">
        <v>0</v>
      </c>
      <c r="K624" s="178" t="n">
        <v>0</v>
      </c>
      <c r="L624" s="175" t="n">
        <v>0</v>
      </c>
      <c r="M624" s="175" t="n">
        <v>0</v>
      </c>
      <c r="N624" s="175" t="n">
        <v>0</v>
      </c>
      <c r="O624" s="175" t="n">
        <v>0</v>
      </c>
      <c r="P624" s="175" t="n">
        <v>0</v>
      </c>
      <c r="Q624" s="178" t="n">
        <v>0</v>
      </c>
      <c r="R624" s="178" t="n">
        <v>0</v>
      </c>
      <c r="S624" s="162" t="n">
        <v>0</v>
      </c>
      <c r="T624" s="162" t="n">
        <v>0</v>
      </c>
      <c r="U624" s="162" t="n">
        <v>0</v>
      </c>
      <c r="V624" s="162" t="n">
        <v>0</v>
      </c>
      <c r="W624" s="162" t="n">
        <v>0</v>
      </c>
      <c r="X624" s="162" t="n">
        <v>0</v>
      </c>
      <c r="Y624" s="163" t="n">
        <v>0</v>
      </c>
      <c r="Z624" s="164" t="n">
        <f aca="false">+Y624</f>
        <v>0</v>
      </c>
      <c r="AA624" s="164" t="n">
        <f aca="false">+Z624*(1+AH624)</f>
        <v>0</v>
      </c>
      <c r="AB624" s="164" t="n">
        <f aca="false">+AA624*(1+AL624)</f>
        <v>0</v>
      </c>
      <c r="AC624" s="164" t="n">
        <f aca="false">+AB624*(1+AJ624)</f>
        <v>0</v>
      </c>
      <c r="AD624" s="164" t="n">
        <f aca="false">+AC624*(1+AK624)</f>
        <v>0</v>
      </c>
      <c r="AE624" s="165" t="n">
        <f aca="false">+F624</f>
        <v>415000</v>
      </c>
      <c r="AF624" s="154"/>
      <c r="AG624" s="12"/>
      <c r="AH624" s="12"/>
      <c r="AI624" s="12"/>
      <c r="AJ624" s="12"/>
      <c r="AK624" s="12"/>
      <c r="AL624" s="166"/>
      <c r="AN624" s="154" t="str">
        <f aca="false">LEFT(F624,3)</f>
        <v>415</v>
      </c>
      <c r="AO624" s="154" t="str">
        <f aca="false">RIGHT(F624,3)</f>
        <v>000</v>
      </c>
      <c r="AP624" s="154" t="s">
        <v>525</v>
      </c>
      <c r="AQ624" s="154" t="str">
        <f aca="false">E624&amp;" "&amp;AP624</f>
        <v>Bureau of Human Resources Personnel</v>
      </c>
    </row>
    <row r="625" customFormat="false" ht="12.75" hidden="true" customHeight="false" outlineLevel="0" collapsed="false">
      <c r="A625" s="154" t="n">
        <v>117</v>
      </c>
      <c r="B625" s="154" t="s">
        <v>591</v>
      </c>
      <c r="C625" s="154" t="str">
        <f aca="false">D625&amp;F625</f>
        <v>01010117416000</v>
      </c>
      <c r="D625" s="154" t="s">
        <v>136</v>
      </c>
      <c r="E625" s="154" t="s">
        <v>137</v>
      </c>
      <c r="F625" s="155" t="n">
        <v>416000</v>
      </c>
      <c r="G625" s="161" t="s">
        <v>209</v>
      </c>
      <c r="H625" s="178" t="n">
        <v>1358.98</v>
      </c>
      <c r="I625" s="178" t="n">
        <v>656.3</v>
      </c>
      <c r="J625" s="178" t="n">
        <v>475.18</v>
      </c>
      <c r="K625" s="178" t="n">
        <v>383.26</v>
      </c>
      <c r="L625" s="178" t="n">
        <v>945.37</v>
      </c>
      <c r="M625" s="178" t="n">
        <v>1149.08</v>
      </c>
      <c r="N625" s="178" t="n">
        <v>2120.95</v>
      </c>
      <c r="O625" s="178" t="n">
        <v>1360.9</v>
      </c>
      <c r="P625" s="178" t="n">
        <v>0</v>
      </c>
      <c r="Q625" s="178" t="n">
        <v>0</v>
      </c>
      <c r="R625" s="178" t="n">
        <v>0</v>
      </c>
      <c r="S625" s="162" t="n">
        <v>0</v>
      </c>
      <c r="T625" s="162" t="n">
        <v>0</v>
      </c>
      <c r="U625" s="162" t="n">
        <v>0</v>
      </c>
      <c r="V625" s="162" t="n">
        <v>0</v>
      </c>
      <c r="W625" s="162" t="n">
        <v>0</v>
      </c>
      <c r="X625" s="162" t="n">
        <v>0</v>
      </c>
      <c r="Y625" s="163" t="n">
        <v>0</v>
      </c>
      <c r="Z625" s="164" t="n">
        <f aca="false">+Y625</f>
        <v>0</v>
      </c>
      <c r="AA625" s="164" t="n">
        <f aca="false">+Z625*(1+AH625)</f>
        <v>0</v>
      </c>
      <c r="AB625" s="164" t="n">
        <f aca="false">+AA625*(1+AL625)</f>
        <v>0</v>
      </c>
      <c r="AC625" s="164" t="n">
        <f aca="false">+AB625*(1+AJ625)</f>
        <v>0</v>
      </c>
      <c r="AD625" s="164" t="n">
        <f aca="false">+AC625*(1+AK625)</f>
        <v>0</v>
      </c>
      <c r="AE625" s="165" t="n">
        <f aca="false">+F625</f>
        <v>416000</v>
      </c>
      <c r="AF625" s="154"/>
      <c r="AG625" s="12"/>
      <c r="AH625" s="12"/>
      <c r="AI625" s="12"/>
      <c r="AJ625" s="12"/>
      <c r="AK625" s="12"/>
      <c r="AL625" s="166"/>
      <c r="AN625" s="154" t="str">
        <f aca="false">LEFT(F625,3)</f>
        <v>416</v>
      </c>
      <c r="AO625" s="154" t="str">
        <f aca="false">RIGHT(F625,3)</f>
        <v>000</v>
      </c>
      <c r="AP625" s="154" t="s">
        <v>525</v>
      </c>
      <c r="AQ625" s="154" t="str">
        <f aca="false">E625&amp;" "&amp;AP625</f>
        <v>Bureau of Human Resources Personnel</v>
      </c>
    </row>
    <row r="626" customFormat="false" ht="12.75" hidden="true" customHeight="false" outlineLevel="0" collapsed="false">
      <c r="A626" s="154" t="n">
        <v>117</v>
      </c>
      <c r="B626" s="154" t="s">
        <v>591</v>
      </c>
      <c r="C626" s="154" t="str">
        <f aca="false">D626&amp;F626</f>
        <v>01010117419001</v>
      </c>
      <c r="D626" s="154" t="s">
        <v>136</v>
      </c>
      <c r="E626" s="154" t="s">
        <v>137</v>
      </c>
      <c r="F626" s="155" t="n">
        <v>419001</v>
      </c>
      <c r="G626" s="161" t="s">
        <v>215</v>
      </c>
      <c r="H626" s="178" t="n">
        <v>19170.16</v>
      </c>
      <c r="I626" s="178" t="n">
        <v>20135.54</v>
      </c>
      <c r="J626" s="178" t="n">
        <v>22137.07</v>
      </c>
      <c r="K626" s="178" t="n">
        <v>24420.87</v>
      </c>
      <c r="L626" s="178" t="n">
        <v>25069.45</v>
      </c>
      <c r="M626" s="178" t="n">
        <v>23638.15</v>
      </c>
      <c r="N626" s="178" t="n">
        <v>21085.7</v>
      </c>
      <c r="O626" s="178" t="n">
        <v>21791.67</v>
      </c>
      <c r="P626" s="178" t="n">
        <v>18455.46</v>
      </c>
      <c r="Q626" s="178" t="n">
        <v>19614.97</v>
      </c>
      <c r="R626" s="178" t="n">
        <v>19850.89</v>
      </c>
      <c r="S626" s="162" t="n">
        <v>23029.57</v>
      </c>
      <c r="T626" s="162" t="n">
        <v>23027.2</v>
      </c>
      <c r="U626" s="162" t="n">
        <v>16778.35</v>
      </c>
      <c r="V626" s="162" t="n">
        <v>15735.55</v>
      </c>
      <c r="W626" s="162" t="n">
        <v>16803.35</v>
      </c>
      <c r="X626" s="162" t="n">
        <v>16852.26</v>
      </c>
      <c r="Y626" s="163" t="n">
        <v>23792</v>
      </c>
      <c r="Z626" s="164" t="n">
        <f aca="false">+Y626</f>
        <v>23792</v>
      </c>
      <c r="AA626" s="164" t="n">
        <f aca="false">+'[12]2019'!$P$21</f>
        <v>24270</v>
      </c>
      <c r="AB626" s="164" t="n">
        <f aca="false">+'[12]2020'!$P$21</f>
        <v>24756</v>
      </c>
      <c r="AC626" s="164" t="n">
        <f aca="false">+'[12]2021'!$P$21</f>
        <v>25250</v>
      </c>
      <c r="AD626" s="164" t="n">
        <f aca="false">+'[12]2022'!$P$21</f>
        <v>25756</v>
      </c>
      <c r="AE626" s="165" t="n">
        <f aca="false">+F626</f>
        <v>419001</v>
      </c>
      <c r="AF626" s="154"/>
      <c r="AG626" s="12"/>
      <c r="AH626" s="12"/>
      <c r="AI626" s="12"/>
      <c r="AJ626" s="12"/>
      <c r="AK626" s="12"/>
      <c r="AL626" s="166"/>
      <c r="AN626" s="154" t="str">
        <f aca="false">LEFT(F626,3)</f>
        <v>419</v>
      </c>
      <c r="AO626" s="154" t="str">
        <f aca="false">RIGHT(F626,3)</f>
        <v>001</v>
      </c>
      <c r="AP626" s="154" t="s">
        <v>525</v>
      </c>
      <c r="AQ626" s="154" t="str">
        <f aca="false">E626&amp;" "&amp;AP626</f>
        <v>Bureau of Human Resources Personnel</v>
      </c>
    </row>
    <row r="627" customFormat="false" ht="12.75" hidden="false" customHeight="false" outlineLevel="0" collapsed="false">
      <c r="A627" s="154" t="n">
        <v>117</v>
      </c>
      <c r="B627" s="154" t="s">
        <v>591</v>
      </c>
      <c r="C627" s="154" t="str">
        <f aca="false">D627&amp;F627</f>
        <v>01010117419002</v>
      </c>
      <c r="D627" s="154" t="s">
        <v>136</v>
      </c>
      <c r="E627" s="154" t="s">
        <v>137</v>
      </c>
      <c r="F627" s="155" t="n">
        <v>419002</v>
      </c>
      <c r="G627" s="161" t="s">
        <v>217</v>
      </c>
      <c r="H627" s="178" t="n">
        <v>23619.19</v>
      </c>
      <c r="I627" s="178" t="n">
        <v>25391.16</v>
      </c>
      <c r="J627" s="178" t="n">
        <v>23657.87</v>
      </c>
      <c r="K627" s="178" t="n">
        <v>34791</v>
      </c>
      <c r="L627" s="178" t="n">
        <v>27072</v>
      </c>
      <c r="M627" s="178" t="n">
        <v>31530.54</v>
      </c>
      <c r="N627" s="178" t="n">
        <v>36284.49</v>
      </c>
      <c r="O627" s="178" t="n">
        <v>35000.92</v>
      </c>
      <c r="P627" s="178" t="n">
        <v>0</v>
      </c>
      <c r="Q627" s="175" t="n">
        <v>0</v>
      </c>
      <c r="R627" s="178" t="n">
        <v>0</v>
      </c>
      <c r="S627" s="162" t="n">
        <v>0</v>
      </c>
      <c r="T627" s="162" t="n">
        <v>0</v>
      </c>
      <c r="U627" s="162" t="n">
        <v>0</v>
      </c>
      <c r="V627" s="162" t="n">
        <v>0</v>
      </c>
      <c r="W627" s="162" t="n">
        <v>0</v>
      </c>
      <c r="X627" s="162" t="n">
        <v>0</v>
      </c>
      <c r="Y627" s="163" t="n">
        <v>0</v>
      </c>
      <c r="Z627" s="164" t="n">
        <f aca="false">+Y627</f>
        <v>0</v>
      </c>
      <c r="AA627" s="164" t="n">
        <v>0</v>
      </c>
      <c r="AB627" s="164" t="n">
        <v>0</v>
      </c>
      <c r="AC627" s="164" t="n">
        <v>0</v>
      </c>
      <c r="AD627" s="164" t="n">
        <v>0</v>
      </c>
      <c r="AE627" s="165" t="n">
        <f aca="false">+F627</f>
        <v>419002</v>
      </c>
      <c r="AF627" s="167"/>
      <c r="AG627" s="167"/>
      <c r="AH627" s="167"/>
      <c r="AI627" s="167"/>
      <c r="AJ627" s="167"/>
      <c r="AK627" s="167"/>
      <c r="AL627" s="166"/>
      <c r="AN627" s="154" t="str">
        <f aca="false">LEFT(F627,3)</f>
        <v>419</v>
      </c>
      <c r="AO627" s="154" t="str">
        <f aca="false">RIGHT(F627,3)</f>
        <v>002</v>
      </c>
      <c r="AP627" s="154" t="s">
        <v>525</v>
      </c>
      <c r="AQ627" s="154" t="str">
        <f aca="false">E627&amp;" "&amp;AP627</f>
        <v>Bureau of Human Resources Personnel</v>
      </c>
    </row>
    <row r="628" customFormat="false" ht="12.75" hidden="true" customHeight="false" outlineLevel="0" collapsed="false">
      <c r="A628" s="154" t="n">
        <v>117</v>
      </c>
      <c r="B628" s="154" t="s">
        <v>591</v>
      </c>
      <c r="C628" s="154" t="str">
        <f aca="false">D628&amp;F628</f>
        <v>01010117419003</v>
      </c>
      <c r="D628" s="154" t="s">
        <v>136</v>
      </c>
      <c r="E628" s="154" t="s">
        <v>137</v>
      </c>
      <c r="F628" s="155" t="n">
        <v>419003</v>
      </c>
      <c r="G628" s="161" t="s">
        <v>219</v>
      </c>
      <c r="H628" s="178" t="n">
        <v>742.4</v>
      </c>
      <c r="I628" s="178" t="n">
        <v>1123.2</v>
      </c>
      <c r="J628" s="178" t="n">
        <v>1224</v>
      </c>
      <c r="K628" s="178" t="n">
        <v>5139.75</v>
      </c>
      <c r="L628" s="178" t="n">
        <v>1050.7</v>
      </c>
      <c r="M628" s="178" t="n">
        <v>1010.8</v>
      </c>
      <c r="N628" s="178" t="n">
        <v>879.8</v>
      </c>
      <c r="O628" s="178" t="n">
        <v>957.6</v>
      </c>
      <c r="P628" s="178" t="n">
        <v>0</v>
      </c>
      <c r="Q628" s="175" t="n">
        <v>0</v>
      </c>
      <c r="R628" s="178" t="n">
        <v>0</v>
      </c>
      <c r="S628" s="162" t="n">
        <v>0</v>
      </c>
      <c r="T628" s="162" t="n">
        <v>0</v>
      </c>
      <c r="U628" s="162" t="n">
        <v>0</v>
      </c>
      <c r="V628" s="162" t="n">
        <v>0</v>
      </c>
      <c r="W628" s="162" t="n">
        <v>0</v>
      </c>
      <c r="X628" s="162" t="n">
        <v>0</v>
      </c>
      <c r="Y628" s="163" t="n">
        <v>0</v>
      </c>
      <c r="Z628" s="164" t="n">
        <f aca="false">+Y628</f>
        <v>0</v>
      </c>
      <c r="AA628" s="164" t="n">
        <f aca="false">+Z628*(1+AH628)</f>
        <v>0</v>
      </c>
      <c r="AB628" s="164" t="n">
        <f aca="false">+AA628*(1+AI628)</f>
        <v>0</v>
      </c>
      <c r="AC628" s="164" t="n">
        <f aca="false">+AB628*(1+AJ628)</f>
        <v>0</v>
      </c>
      <c r="AD628" s="164" t="n">
        <f aca="false">+AC628*(1+AK628)</f>
        <v>0</v>
      </c>
      <c r="AE628" s="165" t="n">
        <f aca="false">+F628</f>
        <v>419003</v>
      </c>
      <c r="AF628" s="12"/>
      <c r="AG628" s="12"/>
      <c r="AH628" s="12"/>
      <c r="AI628" s="12"/>
      <c r="AJ628" s="12"/>
      <c r="AK628" s="12"/>
      <c r="AL628" s="12"/>
      <c r="AN628" s="154" t="str">
        <f aca="false">LEFT(F628,3)</f>
        <v>419</v>
      </c>
      <c r="AO628" s="154" t="str">
        <f aca="false">RIGHT(F628,3)</f>
        <v>003</v>
      </c>
      <c r="AP628" s="154" t="s">
        <v>525</v>
      </c>
      <c r="AQ628" s="154" t="str">
        <f aca="false">E628&amp;" "&amp;AP628</f>
        <v>Bureau of Human Resources Personnel</v>
      </c>
    </row>
    <row r="629" customFormat="false" ht="12.75" hidden="true" customHeight="false" outlineLevel="0" collapsed="false">
      <c r="A629" s="154" t="n">
        <v>117</v>
      </c>
      <c r="B629" s="154" t="s">
        <v>591</v>
      </c>
      <c r="C629" s="154" t="str">
        <f aca="false">D629&amp;F629</f>
        <v>01010117419004</v>
      </c>
      <c r="D629" s="154" t="s">
        <v>136</v>
      </c>
      <c r="E629" s="154" t="s">
        <v>137</v>
      </c>
      <c r="F629" s="155" t="n">
        <v>419004</v>
      </c>
      <c r="G629" s="161" t="s">
        <v>220</v>
      </c>
      <c r="H629" s="178" t="n">
        <v>5674.38</v>
      </c>
      <c r="I629" s="178" t="n">
        <v>5960.62</v>
      </c>
      <c r="J629" s="178" t="n">
        <v>5885.44</v>
      </c>
      <c r="K629" s="178" t="n">
        <v>9323.17</v>
      </c>
      <c r="L629" s="178" t="n">
        <v>11253.18</v>
      </c>
      <c r="M629" s="178" t="n">
        <v>11653.08</v>
      </c>
      <c r="N629" s="178" t="n">
        <v>13750.66</v>
      </c>
      <c r="O629" s="178" t="n">
        <v>15951.59</v>
      </c>
      <c r="P629" s="178" t="n">
        <v>0</v>
      </c>
      <c r="Q629" s="175" t="n">
        <v>0</v>
      </c>
      <c r="R629" s="178" t="n">
        <v>0</v>
      </c>
      <c r="S629" s="162" t="n">
        <v>0</v>
      </c>
      <c r="T629" s="162" t="n">
        <v>0</v>
      </c>
      <c r="U629" s="162" t="n">
        <v>0</v>
      </c>
      <c r="V629" s="162" t="n">
        <v>0</v>
      </c>
      <c r="W629" s="162" t="n">
        <v>0</v>
      </c>
      <c r="X629" s="162" t="n">
        <v>0</v>
      </c>
      <c r="Y629" s="163" t="n">
        <v>0</v>
      </c>
      <c r="Z629" s="164" t="n">
        <f aca="false">+Y629</f>
        <v>0</v>
      </c>
      <c r="AA629" s="164" t="n">
        <f aca="false">+Z629*(1+AH629)</f>
        <v>0</v>
      </c>
      <c r="AB629" s="164" t="n">
        <f aca="false">+AA629*(1+AI629)</f>
        <v>0</v>
      </c>
      <c r="AC629" s="164" t="n">
        <f aca="false">+AB629*(1+AJ629)</f>
        <v>0</v>
      </c>
      <c r="AD629" s="164" t="n">
        <f aca="false">+AC629*(1+AK629)</f>
        <v>0</v>
      </c>
      <c r="AE629" s="165" t="n">
        <f aca="false">+F629</f>
        <v>419004</v>
      </c>
      <c r="AF629" s="12"/>
      <c r="AG629" s="12"/>
      <c r="AH629" s="12"/>
      <c r="AI629" s="12"/>
      <c r="AJ629" s="12"/>
      <c r="AK629" s="12"/>
      <c r="AL629" s="12"/>
      <c r="AN629" s="154" t="str">
        <f aca="false">LEFT(F629,3)</f>
        <v>419</v>
      </c>
      <c r="AO629" s="154" t="str">
        <f aca="false">RIGHT(F629,3)</f>
        <v>004</v>
      </c>
      <c r="AP629" s="154" t="s">
        <v>525</v>
      </c>
      <c r="AQ629" s="154" t="str">
        <f aca="false">E629&amp;" "&amp;AP629</f>
        <v>Bureau of Human Resources Personnel</v>
      </c>
    </row>
    <row r="630" customFormat="false" ht="12.75" hidden="true" customHeight="false" outlineLevel="0" collapsed="false">
      <c r="A630" s="154" t="n">
        <v>117</v>
      </c>
      <c r="B630" s="154" t="s">
        <v>591</v>
      </c>
      <c r="C630" s="154" t="str">
        <f aca="false">D630&amp;F630</f>
        <v>01010117419008</v>
      </c>
      <c r="D630" s="154" t="s">
        <v>136</v>
      </c>
      <c r="E630" s="154" t="s">
        <v>137</v>
      </c>
      <c r="F630" s="155" t="n">
        <v>419008</v>
      </c>
      <c r="G630" s="161" t="s">
        <v>227</v>
      </c>
      <c r="H630" s="175" t="n">
        <v>0</v>
      </c>
      <c r="I630" s="178" t="n">
        <v>553.62</v>
      </c>
      <c r="J630" s="178" t="n">
        <v>2747.1</v>
      </c>
      <c r="K630" s="178" t="n">
        <v>3943.02</v>
      </c>
      <c r="L630" s="178" t="n">
        <v>3627.36</v>
      </c>
      <c r="M630" s="178" t="n">
        <v>3630.93</v>
      </c>
      <c r="N630" s="178" t="n">
        <v>4410.33</v>
      </c>
      <c r="O630" s="178" t="n">
        <v>4567.73</v>
      </c>
      <c r="P630" s="178" t="n">
        <v>0</v>
      </c>
      <c r="Q630" s="175" t="n">
        <v>0</v>
      </c>
      <c r="R630" s="178" t="n">
        <v>0</v>
      </c>
      <c r="S630" s="162" t="n">
        <v>0</v>
      </c>
      <c r="T630" s="162" t="n">
        <v>0</v>
      </c>
      <c r="U630" s="162" t="n">
        <v>0</v>
      </c>
      <c r="V630" s="162" t="n">
        <v>0</v>
      </c>
      <c r="W630" s="162" t="n">
        <v>0</v>
      </c>
      <c r="X630" s="162" t="n">
        <v>0</v>
      </c>
      <c r="Y630" s="163" t="n">
        <v>0</v>
      </c>
      <c r="Z630" s="164" t="n">
        <f aca="false">+Y630</f>
        <v>0</v>
      </c>
      <c r="AA630" s="164" t="n">
        <f aca="false">+Z630*(1+AH630)</f>
        <v>0</v>
      </c>
      <c r="AB630" s="164" t="n">
        <f aca="false">+AA630*(1+AI630)</f>
        <v>0</v>
      </c>
      <c r="AC630" s="164" t="n">
        <f aca="false">+AB630*(1+AJ630)</f>
        <v>0</v>
      </c>
      <c r="AD630" s="164" t="n">
        <f aca="false">+AC630*(1+AK630)</f>
        <v>0</v>
      </c>
      <c r="AE630" s="165" t="n">
        <f aca="false">+F630</f>
        <v>419008</v>
      </c>
      <c r="AF630" s="167"/>
      <c r="AG630" s="167"/>
      <c r="AH630" s="167"/>
      <c r="AI630" s="167"/>
      <c r="AJ630" s="167"/>
      <c r="AK630" s="167"/>
      <c r="AL630" s="166"/>
      <c r="AN630" s="154" t="str">
        <f aca="false">LEFT(F630,3)</f>
        <v>419</v>
      </c>
      <c r="AO630" s="154" t="str">
        <f aca="false">RIGHT(F630,3)</f>
        <v>008</v>
      </c>
      <c r="AP630" s="154" t="s">
        <v>525</v>
      </c>
      <c r="AQ630" s="154" t="str">
        <f aca="false">E630&amp;" "&amp;AP630</f>
        <v>Bureau of Human Resources Personnel</v>
      </c>
    </row>
    <row r="631" customFormat="false" ht="12.75" hidden="true" customHeight="false" outlineLevel="0" collapsed="false">
      <c r="A631" s="154" t="n">
        <v>117</v>
      </c>
      <c r="B631" s="154" t="s">
        <v>591</v>
      </c>
      <c r="C631" s="154" t="str">
        <f aca="false">D631&amp;F631</f>
        <v>01010117419009</v>
      </c>
      <c r="D631" s="154" t="s">
        <v>136</v>
      </c>
      <c r="E631" s="154" t="s">
        <v>137</v>
      </c>
      <c r="F631" s="155" t="n">
        <v>419009</v>
      </c>
      <c r="G631" s="161" t="s">
        <v>228</v>
      </c>
      <c r="H631" s="178" t="n">
        <v>364.99</v>
      </c>
      <c r="I631" s="178" t="n">
        <v>360.24</v>
      </c>
      <c r="J631" s="178" t="n">
        <v>394.65</v>
      </c>
      <c r="K631" s="178" t="n">
        <v>495.74</v>
      </c>
      <c r="L631" s="178" t="n">
        <v>441.24</v>
      </c>
      <c r="M631" s="178" t="n">
        <v>419.74</v>
      </c>
      <c r="N631" s="178" t="n">
        <v>593.69</v>
      </c>
      <c r="O631" s="178" t="n">
        <v>630.05</v>
      </c>
      <c r="P631" s="178" t="n">
        <v>0</v>
      </c>
      <c r="Q631" s="175" t="n">
        <v>0</v>
      </c>
      <c r="R631" s="178" t="n">
        <v>0</v>
      </c>
      <c r="S631" s="162" t="n">
        <v>0</v>
      </c>
      <c r="T631" s="162" t="n">
        <v>0</v>
      </c>
      <c r="U631" s="162" t="n">
        <v>0</v>
      </c>
      <c r="V631" s="162" t="n">
        <v>0</v>
      </c>
      <c r="W631" s="162" t="n">
        <v>0</v>
      </c>
      <c r="X631" s="162" t="n">
        <v>0</v>
      </c>
      <c r="Y631" s="163" t="n">
        <v>0</v>
      </c>
      <c r="Z631" s="164" t="n">
        <f aca="false">+Y631</f>
        <v>0</v>
      </c>
      <c r="AA631" s="164" t="n">
        <f aca="false">+Z631*(1+AH631)</f>
        <v>0</v>
      </c>
      <c r="AB631" s="164" t="n">
        <f aca="false">+AA631*(1+AI631)</f>
        <v>0</v>
      </c>
      <c r="AC631" s="164" t="n">
        <f aca="false">+AB631*(1+AJ631)</f>
        <v>0</v>
      </c>
      <c r="AD631" s="164" t="n">
        <f aca="false">+AC631*(1+AK631)</f>
        <v>0</v>
      </c>
      <c r="AE631" s="165" t="n">
        <f aca="false">+F631</f>
        <v>419009</v>
      </c>
      <c r="AF631" s="167"/>
      <c r="AG631" s="167"/>
      <c r="AH631" s="167"/>
      <c r="AI631" s="167"/>
      <c r="AJ631" s="167"/>
      <c r="AK631" s="167"/>
      <c r="AL631" s="166"/>
      <c r="AN631" s="154" t="str">
        <f aca="false">LEFT(F631,3)</f>
        <v>419</v>
      </c>
      <c r="AO631" s="154" t="str">
        <f aca="false">RIGHT(F631,3)</f>
        <v>009</v>
      </c>
      <c r="AP631" s="154" t="s">
        <v>525</v>
      </c>
      <c r="AQ631" s="154" t="str">
        <f aca="false">E631&amp;" "&amp;AP631</f>
        <v>Bureau of Human Resources Personnel</v>
      </c>
    </row>
    <row r="632" customFormat="false" ht="12.75" hidden="true" customHeight="false" outlineLevel="0" collapsed="false">
      <c r="A632" s="154" t="n">
        <v>117</v>
      </c>
      <c r="B632" s="154" t="s">
        <v>591</v>
      </c>
      <c r="C632" s="154" t="str">
        <f aca="false">D632&amp;F632</f>
        <v>01010117420010</v>
      </c>
      <c r="D632" s="154" t="s">
        <v>136</v>
      </c>
      <c r="E632" s="154" t="s">
        <v>137</v>
      </c>
      <c r="F632" s="155" t="n">
        <v>420010</v>
      </c>
      <c r="G632" s="161" t="s">
        <v>252</v>
      </c>
      <c r="H632" s="178" t="n">
        <v>855</v>
      </c>
      <c r="I632" s="178" t="n">
        <v>2400</v>
      </c>
      <c r="J632" s="178" t="n">
        <v>2003.64</v>
      </c>
      <c r="K632" s="178" t="n">
        <v>848.4</v>
      </c>
      <c r="L632" s="178" t="n">
        <v>0</v>
      </c>
      <c r="M632" s="178" t="n">
        <v>159.85</v>
      </c>
      <c r="N632" s="178" t="n">
        <v>1740</v>
      </c>
      <c r="O632" s="178" t="n">
        <v>640</v>
      </c>
      <c r="P632" s="178" t="n">
        <v>1495.56</v>
      </c>
      <c r="Q632" s="178" t="n">
        <v>315.62</v>
      </c>
      <c r="R632" s="178" t="n">
        <v>0</v>
      </c>
      <c r="S632" s="162" t="n">
        <v>0</v>
      </c>
      <c r="T632" s="162" t="n">
        <v>0</v>
      </c>
      <c r="U632" s="162" t="n">
        <v>0</v>
      </c>
      <c r="V632" s="162" t="n">
        <v>0</v>
      </c>
      <c r="W632" s="162" t="n">
        <v>0</v>
      </c>
      <c r="X632" s="162" t="n">
        <v>0</v>
      </c>
      <c r="Y632" s="163" t="n">
        <v>250</v>
      </c>
      <c r="Z632" s="162" t="n">
        <f aca="false">+Y632</f>
        <v>250</v>
      </c>
      <c r="AA632" s="162" t="n">
        <f aca="false">+Z632*(1+AH632)</f>
        <v>255</v>
      </c>
      <c r="AB632" s="162" t="n">
        <f aca="false">+AA632*(1+AI632)</f>
        <v>260.1</v>
      </c>
      <c r="AC632" s="162" t="n">
        <f aca="false">+AB632*(1+AJ632)</f>
        <v>265.302</v>
      </c>
      <c r="AD632" s="162" t="n">
        <f aca="false">+AC632*(1+AK632)</f>
        <v>270.60804</v>
      </c>
      <c r="AE632" s="155" t="n">
        <f aca="false">+F632</f>
        <v>420010</v>
      </c>
      <c r="AF632" s="168" t="n">
        <f aca="false">+Y632-X632</f>
        <v>250</v>
      </c>
      <c r="AG632" s="12" t="n">
        <v>0.019</v>
      </c>
      <c r="AH632" s="12" t="n">
        <v>0.02</v>
      </c>
      <c r="AI632" s="12" t="n">
        <v>0.02</v>
      </c>
      <c r="AJ632" s="12" t="n">
        <v>0.02</v>
      </c>
      <c r="AK632" s="12" t="n">
        <v>0.02</v>
      </c>
      <c r="AL632" s="12"/>
      <c r="AN632" s="154" t="str">
        <f aca="false">LEFT(F632,3)</f>
        <v>420</v>
      </c>
      <c r="AO632" s="154" t="str">
        <f aca="false">RIGHT(F632,3)</f>
        <v>010</v>
      </c>
      <c r="AP632" s="154" t="s">
        <v>582</v>
      </c>
      <c r="AQ632" s="154" t="str">
        <f aca="false">E632&amp;" "&amp;AP632</f>
        <v>Bureau of Human Resources Services</v>
      </c>
    </row>
    <row r="633" customFormat="false" ht="12.75" hidden="true" customHeight="false" outlineLevel="0" collapsed="false">
      <c r="A633" s="154" t="n">
        <v>117</v>
      </c>
      <c r="B633" s="154" t="s">
        <v>591</v>
      </c>
      <c r="C633" s="154" t="str">
        <f aca="false">D633&amp;F633</f>
        <v>01010117420020</v>
      </c>
      <c r="D633" s="154" t="s">
        <v>136</v>
      </c>
      <c r="E633" s="154" t="s">
        <v>137</v>
      </c>
      <c r="F633" s="155" t="n">
        <v>420020</v>
      </c>
      <c r="G633" s="161" t="s">
        <v>253</v>
      </c>
      <c r="H633" s="178" t="n">
        <v>568.86</v>
      </c>
      <c r="I633" s="178" t="n">
        <v>433.78</v>
      </c>
      <c r="J633" s="178" t="n">
        <v>168.99</v>
      </c>
      <c r="K633" s="178" t="n">
        <v>163.54</v>
      </c>
      <c r="L633" s="178" t="n">
        <v>202.91</v>
      </c>
      <c r="M633" s="178" t="n">
        <v>159.95</v>
      </c>
      <c r="N633" s="178" t="n">
        <v>244.4</v>
      </c>
      <c r="O633" s="178" t="n">
        <v>0</v>
      </c>
      <c r="P633" s="178" t="n">
        <v>240</v>
      </c>
      <c r="Q633" s="178" t="n">
        <v>0</v>
      </c>
      <c r="R633" s="178" t="n">
        <v>0</v>
      </c>
      <c r="S633" s="162" t="n">
        <v>0</v>
      </c>
      <c r="T633" s="162" t="n">
        <v>115.39</v>
      </c>
      <c r="U633" s="162" t="n">
        <v>0</v>
      </c>
      <c r="V633" s="162" t="n">
        <v>244.94</v>
      </c>
      <c r="W633" s="162" t="n">
        <v>192.28</v>
      </c>
      <c r="X633" s="162" t="n">
        <v>1737.42</v>
      </c>
      <c r="Y633" s="163" t="n">
        <v>2000</v>
      </c>
      <c r="Z633" s="164" t="n">
        <f aca="false">+Y633</f>
        <v>2000</v>
      </c>
      <c r="AA633" s="164" t="n">
        <f aca="false">+Z633*(1+AH633)</f>
        <v>2000</v>
      </c>
      <c r="AB633" s="164" t="n">
        <f aca="false">+AA633*(1+AI633)</f>
        <v>2000</v>
      </c>
      <c r="AC633" s="164" t="n">
        <f aca="false">+AB633*(1+AJ633)</f>
        <v>2000</v>
      </c>
      <c r="AD633" s="164" t="n">
        <f aca="false">+AC633*(1+AK633)</f>
        <v>2000</v>
      </c>
      <c r="AE633" s="165" t="n">
        <f aca="false">+F633</f>
        <v>420020</v>
      </c>
      <c r="AF633" s="168"/>
      <c r="AG633" s="12"/>
      <c r="AH633" s="12"/>
      <c r="AI633" s="12"/>
      <c r="AJ633" s="12"/>
      <c r="AK633" s="12"/>
      <c r="AL633" s="12"/>
      <c r="AN633" s="154" t="str">
        <f aca="false">LEFT(F633,3)</f>
        <v>420</v>
      </c>
      <c r="AO633" s="154" t="str">
        <f aca="false">RIGHT(F633,3)</f>
        <v>020</v>
      </c>
      <c r="AP633" s="154" t="s">
        <v>582</v>
      </c>
      <c r="AQ633" s="154" t="str">
        <f aca="false">E633&amp;" "&amp;AP633</f>
        <v>Bureau of Human Resources Services</v>
      </c>
    </row>
    <row r="634" customFormat="false" ht="12.75" hidden="true" customHeight="false" outlineLevel="0" collapsed="false">
      <c r="A634" s="154" t="n">
        <v>117</v>
      </c>
      <c r="B634" s="154" t="s">
        <v>591</v>
      </c>
      <c r="C634" s="154" t="str">
        <f aca="false">D634&amp;F634</f>
        <v>01010117420040</v>
      </c>
      <c r="D634" s="154" t="s">
        <v>136</v>
      </c>
      <c r="E634" s="154" t="s">
        <v>137</v>
      </c>
      <c r="F634" s="155" t="n">
        <v>420040</v>
      </c>
      <c r="G634" s="161" t="s">
        <v>255</v>
      </c>
      <c r="H634" s="178" t="n">
        <v>1348.36</v>
      </c>
      <c r="I634" s="178" t="n">
        <v>136.5</v>
      </c>
      <c r="J634" s="178" t="n">
        <v>133</v>
      </c>
      <c r="K634" s="178" t="n">
        <v>102</v>
      </c>
      <c r="L634" s="175" t="n">
        <v>0</v>
      </c>
      <c r="M634" s="175" t="n">
        <v>0</v>
      </c>
      <c r="N634" s="175" t="n">
        <v>0</v>
      </c>
      <c r="O634" s="175" t="n">
        <v>0</v>
      </c>
      <c r="P634" s="175" t="n">
        <v>0</v>
      </c>
      <c r="Q634" s="175" t="n">
        <v>0</v>
      </c>
      <c r="R634" s="178" t="n">
        <v>0</v>
      </c>
      <c r="S634" s="162" t="n">
        <v>0</v>
      </c>
      <c r="T634" s="162" t="n">
        <v>0</v>
      </c>
      <c r="U634" s="162" t="n">
        <v>0</v>
      </c>
      <c r="V634" s="162" t="n">
        <v>0</v>
      </c>
      <c r="W634" s="162" t="n">
        <v>0</v>
      </c>
      <c r="X634" s="162" t="n">
        <v>0</v>
      </c>
      <c r="Y634" s="163" t="n">
        <v>0</v>
      </c>
      <c r="Z634" s="164" t="n">
        <f aca="false">+Y634</f>
        <v>0</v>
      </c>
      <c r="AA634" s="164" t="n">
        <f aca="false">+Z634*(1+AH634)</f>
        <v>0</v>
      </c>
      <c r="AB634" s="164" t="n">
        <f aca="false">+AA634*(1+AI634)</f>
        <v>0</v>
      </c>
      <c r="AC634" s="164" t="n">
        <f aca="false">+AB634*(1+AJ634)</f>
        <v>0</v>
      </c>
      <c r="AD634" s="164" t="n">
        <f aca="false">+AC634*(1+AK634)</f>
        <v>0</v>
      </c>
      <c r="AE634" s="165" t="n">
        <f aca="false">+F634</f>
        <v>420040</v>
      </c>
      <c r="AF634" s="12" t="n">
        <v>0.019</v>
      </c>
      <c r="AG634" s="12" t="n">
        <v>0.019</v>
      </c>
      <c r="AH634" s="12" t="n">
        <v>0.02</v>
      </c>
      <c r="AI634" s="12" t="n">
        <v>0.02</v>
      </c>
      <c r="AJ634" s="12" t="n">
        <v>0.02</v>
      </c>
      <c r="AK634" s="12" t="n">
        <v>0.02</v>
      </c>
      <c r="AL634" s="12"/>
      <c r="AN634" s="154" t="str">
        <f aca="false">LEFT(F634,3)</f>
        <v>420</v>
      </c>
      <c r="AO634" s="154" t="str">
        <f aca="false">RIGHT(F634,3)</f>
        <v>040</v>
      </c>
      <c r="AP634" s="154" t="s">
        <v>582</v>
      </c>
      <c r="AQ634" s="154" t="str">
        <f aca="false">E634&amp;" "&amp;AP634</f>
        <v>Bureau of Human Resources Services</v>
      </c>
    </row>
    <row r="635" customFormat="false" ht="12.75" hidden="true" customHeight="false" outlineLevel="0" collapsed="false">
      <c r="A635" s="154" t="n">
        <v>117</v>
      </c>
      <c r="B635" s="154" t="s">
        <v>591</v>
      </c>
      <c r="C635" s="154" t="str">
        <f aca="false">D635&amp;F635</f>
        <v>01010117420050</v>
      </c>
      <c r="D635" s="154" t="s">
        <v>136</v>
      </c>
      <c r="E635" s="154" t="s">
        <v>137</v>
      </c>
      <c r="F635" s="155" t="n">
        <v>420050</v>
      </c>
      <c r="G635" s="161" t="s">
        <v>257</v>
      </c>
      <c r="H635" s="178" t="n">
        <v>1794.5</v>
      </c>
      <c r="I635" s="178" t="n">
        <v>1363.51</v>
      </c>
      <c r="J635" s="178" t="n">
        <v>2001.27</v>
      </c>
      <c r="K635" s="178" t="n">
        <v>2824.29</v>
      </c>
      <c r="L635" s="178" t="n">
        <v>2448.94</v>
      </c>
      <c r="M635" s="178" t="n">
        <v>3388.72</v>
      </c>
      <c r="N635" s="178" t="n">
        <v>4613.53</v>
      </c>
      <c r="O635" s="178" t="n">
        <v>3274.37</v>
      </c>
      <c r="P635" s="178" t="n">
        <v>2792.08</v>
      </c>
      <c r="Q635" s="178" t="n">
        <v>1900.76</v>
      </c>
      <c r="R635" s="178" t="n">
        <v>1855.31</v>
      </c>
      <c r="S635" s="162" t="n">
        <v>1374.58</v>
      </c>
      <c r="T635" s="162" t="n">
        <v>1865.07</v>
      </c>
      <c r="U635" s="162" t="n">
        <v>831.37</v>
      </c>
      <c r="V635" s="162" t="n">
        <v>990.51</v>
      </c>
      <c r="W635" s="162" t="n">
        <v>891.26</v>
      </c>
      <c r="X635" s="162" t="n">
        <v>551.49</v>
      </c>
      <c r="Y635" s="163" t="n">
        <v>1000</v>
      </c>
      <c r="Z635" s="162" t="n">
        <f aca="false">+Y635</f>
        <v>1000</v>
      </c>
      <c r="AA635" s="162" t="n">
        <f aca="false">+Z635*(1+AH635)</f>
        <v>1020</v>
      </c>
      <c r="AB635" s="162" t="n">
        <f aca="false">+AA635*(1+AI635)</f>
        <v>1040.4</v>
      </c>
      <c r="AC635" s="162" t="n">
        <f aca="false">+AB635*(1+AJ635)</f>
        <v>1061.208</v>
      </c>
      <c r="AD635" s="162" t="n">
        <f aca="false">+AC635*(1+AK635)</f>
        <v>1082.43216</v>
      </c>
      <c r="AE635" s="155" t="n">
        <f aca="false">+F635</f>
        <v>420050</v>
      </c>
      <c r="AF635" s="168" t="n">
        <f aca="false">+Y635-X635</f>
        <v>448.51</v>
      </c>
      <c r="AG635" s="12" t="n">
        <v>0.019</v>
      </c>
      <c r="AH635" s="12" t="n">
        <v>0.02</v>
      </c>
      <c r="AI635" s="12" t="n">
        <v>0.02</v>
      </c>
      <c r="AJ635" s="12" t="n">
        <v>0.02</v>
      </c>
      <c r="AK635" s="12" t="n">
        <v>0.02</v>
      </c>
      <c r="AL635" s="12"/>
      <c r="AN635" s="154" t="str">
        <f aca="false">LEFT(F635,3)</f>
        <v>420</v>
      </c>
      <c r="AO635" s="154" t="str">
        <f aca="false">RIGHT(F635,3)</f>
        <v>050</v>
      </c>
      <c r="AP635" s="154" t="s">
        <v>582</v>
      </c>
      <c r="AQ635" s="154" t="str">
        <f aca="false">E635&amp;" "&amp;AP635</f>
        <v>Bureau of Human Resources Services</v>
      </c>
    </row>
    <row r="636" customFormat="false" ht="12.75" hidden="true" customHeight="false" outlineLevel="0" collapsed="false">
      <c r="A636" s="154" t="n">
        <v>117</v>
      </c>
      <c r="B636" s="154" t="s">
        <v>591</v>
      </c>
      <c r="C636" s="154" t="str">
        <f aca="false">D636&amp;F636</f>
        <v>01010117421010</v>
      </c>
      <c r="D636" s="154" t="s">
        <v>136</v>
      </c>
      <c r="E636" s="154" t="s">
        <v>137</v>
      </c>
      <c r="F636" s="155" t="n">
        <v>421010</v>
      </c>
      <c r="G636" s="161" t="s">
        <v>258</v>
      </c>
      <c r="H636" s="178" t="n">
        <v>45.44</v>
      </c>
      <c r="I636" s="178" t="n">
        <v>70.8</v>
      </c>
      <c r="J636" s="178" t="n">
        <v>296.14</v>
      </c>
      <c r="K636" s="178" t="n">
        <v>199.32</v>
      </c>
      <c r="L636" s="178" t="n">
        <v>0</v>
      </c>
      <c r="M636" s="178" t="n">
        <v>11.5</v>
      </c>
      <c r="N636" s="178" t="n">
        <v>0</v>
      </c>
      <c r="O636" s="178" t="n">
        <v>0</v>
      </c>
      <c r="P636" s="178" t="n">
        <v>0</v>
      </c>
      <c r="Q636" s="178" t="n">
        <v>0</v>
      </c>
      <c r="R636" s="178" t="n">
        <v>0</v>
      </c>
      <c r="S636" s="162" t="n">
        <v>0</v>
      </c>
      <c r="T636" s="162" t="n">
        <v>0</v>
      </c>
      <c r="U636" s="162" t="n">
        <v>0</v>
      </c>
      <c r="V636" s="162" t="n">
        <v>0</v>
      </c>
      <c r="W636" s="162" t="n">
        <v>0</v>
      </c>
      <c r="X636" s="162" t="n">
        <v>0</v>
      </c>
      <c r="Y636" s="163" t="n">
        <v>0</v>
      </c>
      <c r="Z636" s="164" t="n">
        <f aca="false">+Y636</f>
        <v>0</v>
      </c>
      <c r="AA636" s="164" t="n">
        <f aca="false">+Z636*(1+AH636)</f>
        <v>0</v>
      </c>
      <c r="AB636" s="164" t="n">
        <f aca="false">+AA636*(1+AI636)</f>
        <v>0</v>
      </c>
      <c r="AC636" s="164" t="n">
        <f aca="false">+AB636*(1+AJ636)</f>
        <v>0</v>
      </c>
      <c r="AD636" s="164" t="n">
        <f aca="false">+AC636*(1+AK636)</f>
        <v>0</v>
      </c>
      <c r="AE636" s="165" t="n">
        <f aca="false">+F636</f>
        <v>421010</v>
      </c>
      <c r="AF636" s="12"/>
      <c r="AG636" s="12"/>
      <c r="AH636" s="12"/>
      <c r="AI636" s="12"/>
      <c r="AJ636" s="12"/>
      <c r="AK636" s="12"/>
      <c r="AL636" s="12"/>
      <c r="AN636" s="154" t="str">
        <f aca="false">LEFT(F636,3)</f>
        <v>421</v>
      </c>
      <c r="AO636" s="154" t="str">
        <f aca="false">RIGHT(F636,3)</f>
        <v>010</v>
      </c>
      <c r="AP636" s="154" t="s">
        <v>582</v>
      </c>
      <c r="AQ636" s="154" t="str">
        <f aca="false">E636&amp;" "&amp;AP636</f>
        <v>Bureau of Human Resources Services</v>
      </c>
    </row>
    <row r="637" customFormat="false" ht="12.75" hidden="true" customHeight="false" outlineLevel="0" collapsed="false">
      <c r="A637" s="154" t="n">
        <v>117</v>
      </c>
      <c r="B637" s="154" t="s">
        <v>591</v>
      </c>
      <c r="C637" s="154" t="str">
        <f aca="false">D637&amp;F637</f>
        <v>01010117421050</v>
      </c>
      <c r="D637" s="154" t="s">
        <v>136</v>
      </c>
      <c r="E637" s="154" t="s">
        <v>137</v>
      </c>
      <c r="F637" s="155" t="n">
        <v>421050</v>
      </c>
      <c r="G637" s="161" t="s">
        <v>583</v>
      </c>
      <c r="H637" s="178" t="n">
        <v>1969.45</v>
      </c>
      <c r="I637" s="178" t="n">
        <v>0</v>
      </c>
      <c r="J637" s="178" t="n">
        <v>0</v>
      </c>
      <c r="K637" s="178" t="n">
        <v>125</v>
      </c>
      <c r="L637" s="178" t="n">
        <v>575</v>
      </c>
      <c r="M637" s="178" t="n">
        <v>0</v>
      </c>
      <c r="N637" s="178" t="n">
        <v>0</v>
      </c>
      <c r="O637" s="178" t="n">
        <v>0</v>
      </c>
      <c r="P637" s="178" t="n">
        <v>39.6</v>
      </c>
      <c r="Q637" s="178" t="n">
        <v>0</v>
      </c>
      <c r="R637" s="178" t="n">
        <v>0</v>
      </c>
      <c r="S637" s="162" t="n">
        <v>0</v>
      </c>
      <c r="T637" s="162" t="n">
        <v>0</v>
      </c>
      <c r="U637" s="162" t="n">
        <v>0</v>
      </c>
      <c r="V637" s="162" t="n">
        <v>0</v>
      </c>
      <c r="W637" s="162" t="n">
        <v>0</v>
      </c>
      <c r="X637" s="162" t="n">
        <v>0</v>
      </c>
      <c r="Y637" s="163" t="n">
        <v>0</v>
      </c>
      <c r="Z637" s="164" t="n">
        <f aca="false">+Y637</f>
        <v>0</v>
      </c>
      <c r="AA637" s="164" t="n">
        <f aca="false">+Z637*(1+AH637)</f>
        <v>0</v>
      </c>
      <c r="AB637" s="164" t="n">
        <f aca="false">+AA637*(1+AI637)</f>
        <v>0</v>
      </c>
      <c r="AC637" s="164" t="n">
        <f aca="false">+AB637*(1+AJ637)</f>
        <v>0</v>
      </c>
      <c r="AD637" s="164" t="n">
        <f aca="false">+AC637*(1+AK637)</f>
        <v>0</v>
      </c>
      <c r="AE637" s="165" t="n">
        <f aca="false">+F637</f>
        <v>421050</v>
      </c>
      <c r="AF637" s="12" t="n">
        <v>0.019</v>
      </c>
      <c r="AG637" s="12" t="n">
        <v>0.019</v>
      </c>
      <c r="AH637" s="12" t="n">
        <v>0.02</v>
      </c>
      <c r="AI637" s="12" t="n">
        <v>0.02</v>
      </c>
      <c r="AJ637" s="12" t="n">
        <v>0.02</v>
      </c>
      <c r="AK637" s="12" t="n">
        <v>0.02</v>
      </c>
      <c r="AL637" s="12"/>
      <c r="AN637" s="154" t="str">
        <f aca="false">LEFT(F637,3)</f>
        <v>421</v>
      </c>
      <c r="AO637" s="154" t="str">
        <f aca="false">RIGHT(F637,3)</f>
        <v>050</v>
      </c>
      <c r="AP637" s="154" t="s">
        <v>582</v>
      </c>
      <c r="AQ637" s="154" t="str">
        <f aca="false">E637&amp;" "&amp;AP637</f>
        <v>Bureau of Human Resources Services</v>
      </c>
    </row>
    <row r="638" customFormat="false" ht="12.75" hidden="true" customHeight="false" outlineLevel="0" collapsed="false">
      <c r="A638" s="154" t="n">
        <v>117</v>
      </c>
      <c r="B638" s="154" t="s">
        <v>591</v>
      </c>
      <c r="C638" s="154" t="str">
        <f aca="false">D638&amp;F638</f>
        <v>01010117421051</v>
      </c>
      <c r="D638" s="154" t="s">
        <v>136</v>
      </c>
      <c r="E638" s="154" t="s">
        <v>137</v>
      </c>
      <c r="F638" s="155" t="n">
        <v>421051</v>
      </c>
      <c r="G638" s="161" t="s">
        <v>269</v>
      </c>
      <c r="H638" s="178" t="n">
        <v>5968</v>
      </c>
      <c r="I638" s="178" t="n">
        <v>4572</v>
      </c>
      <c r="J638" s="178" t="n">
        <v>1566.48</v>
      </c>
      <c r="K638" s="178" t="n">
        <v>1322</v>
      </c>
      <c r="L638" s="178" t="n">
        <v>2781</v>
      </c>
      <c r="M638" s="178" t="n">
        <v>3065</v>
      </c>
      <c r="N638" s="178" t="n">
        <v>1706</v>
      </c>
      <c r="O638" s="178" t="n">
        <v>2269</v>
      </c>
      <c r="P638" s="178" t="n">
        <v>3469.5</v>
      </c>
      <c r="Q638" s="178" t="n">
        <v>784.5</v>
      </c>
      <c r="R638" s="178" t="n">
        <v>1349.94</v>
      </c>
      <c r="S638" s="162" t="n">
        <v>970</v>
      </c>
      <c r="T638" s="162" t="n">
        <v>1032.81</v>
      </c>
      <c r="U638" s="162" t="n">
        <v>1012.41</v>
      </c>
      <c r="V638" s="162" t="n">
        <v>1522.45</v>
      </c>
      <c r="W638" s="162" t="n">
        <v>1855.48</v>
      </c>
      <c r="X638" s="162" t="n">
        <v>1349.23</v>
      </c>
      <c r="Y638" s="163" t="n">
        <v>2000</v>
      </c>
      <c r="Z638" s="162" t="n">
        <f aca="false">+Y638</f>
        <v>2000</v>
      </c>
      <c r="AA638" s="162" t="n">
        <f aca="false">+Z638*(1+AH638)</f>
        <v>2040</v>
      </c>
      <c r="AB638" s="162" t="n">
        <f aca="false">+AA638*(1+AI638)</f>
        <v>2080.8</v>
      </c>
      <c r="AC638" s="162" t="n">
        <f aca="false">+AB638*(1+AJ638)</f>
        <v>2122.416</v>
      </c>
      <c r="AD638" s="162" t="n">
        <f aca="false">+AC638*(1+AK638)</f>
        <v>2164.86432</v>
      </c>
      <c r="AE638" s="155" t="n">
        <f aca="false">+F638</f>
        <v>421051</v>
      </c>
      <c r="AF638" s="168" t="n">
        <f aca="false">+Y638-X638</f>
        <v>650.77</v>
      </c>
      <c r="AG638" s="12" t="n">
        <v>0.019</v>
      </c>
      <c r="AH638" s="12" t="n">
        <v>0.02</v>
      </c>
      <c r="AI638" s="12" t="n">
        <v>0.02</v>
      </c>
      <c r="AJ638" s="12" t="n">
        <v>0.02</v>
      </c>
      <c r="AK638" s="12" t="n">
        <v>0.02</v>
      </c>
      <c r="AL638" s="12"/>
      <c r="AN638" s="154" t="str">
        <f aca="false">LEFT(F638,3)</f>
        <v>421</v>
      </c>
      <c r="AO638" s="154" t="str">
        <f aca="false">RIGHT(F638,3)</f>
        <v>051</v>
      </c>
      <c r="AP638" s="154" t="s">
        <v>582</v>
      </c>
      <c r="AQ638" s="154" t="str">
        <f aca="false">E638&amp;" "&amp;AP638</f>
        <v>Bureau of Human Resources Services</v>
      </c>
    </row>
    <row r="639" customFormat="false" ht="12.75" hidden="true" customHeight="false" outlineLevel="0" collapsed="false">
      <c r="A639" s="154" t="n">
        <v>117</v>
      </c>
      <c r="B639" s="154" t="s">
        <v>591</v>
      </c>
      <c r="C639" s="154" t="str">
        <f aca="false">D639&amp;F639</f>
        <v>01010117421052</v>
      </c>
      <c r="D639" s="154" t="s">
        <v>136</v>
      </c>
      <c r="E639" s="154" t="s">
        <v>137</v>
      </c>
      <c r="F639" s="155" t="n">
        <v>421052</v>
      </c>
      <c r="G639" s="161" t="s">
        <v>270</v>
      </c>
      <c r="H639" s="175" t="n">
        <v>0</v>
      </c>
      <c r="I639" s="178" t="n">
        <v>2570</v>
      </c>
      <c r="J639" s="178" t="n">
        <v>4015</v>
      </c>
      <c r="K639" s="178" t="n">
        <v>2662</v>
      </c>
      <c r="L639" s="178" t="n">
        <v>2840</v>
      </c>
      <c r="M639" s="178" t="n">
        <v>3729</v>
      </c>
      <c r="N639" s="178" t="n">
        <v>3352</v>
      </c>
      <c r="O639" s="178" t="n">
        <v>3324</v>
      </c>
      <c r="P639" s="178" t="n">
        <v>3034.5</v>
      </c>
      <c r="Q639" s="178" t="n">
        <v>2984.5</v>
      </c>
      <c r="R639" s="178" t="n">
        <v>2344.56</v>
      </c>
      <c r="S639" s="162" t="n">
        <v>2328</v>
      </c>
      <c r="T639" s="162" t="n">
        <v>2316.19</v>
      </c>
      <c r="U639" s="162" t="n">
        <v>1532.09</v>
      </c>
      <c r="V639" s="162" t="n">
        <v>2762.55</v>
      </c>
      <c r="W639" s="162" t="n">
        <v>1790.52</v>
      </c>
      <c r="X639" s="162" t="n">
        <v>2761.77</v>
      </c>
      <c r="Y639" s="163" t="n">
        <v>5000</v>
      </c>
      <c r="Z639" s="162" t="n">
        <f aca="false">+Y639</f>
        <v>5000</v>
      </c>
      <c r="AA639" s="162" t="n">
        <f aca="false">+Z639*(1+AH639)</f>
        <v>5100</v>
      </c>
      <c r="AB639" s="162" t="n">
        <f aca="false">+AA639*(1+AI639)</f>
        <v>5202</v>
      </c>
      <c r="AC639" s="162" t="n">
        <f aca="false">+AB639*(1+AJ639)</f>
        <v>5306.04</v>
      </c>
      <c r="AD639" s="162" t="n">
        <f aca="false">+AC639*(1+AK639)</f>
        <v>5412.1608</v>
      </c>
      <c r="AE639" s="155" t="n">
        <f aca="false">+F639</f>
        <v>421052</v>
      </c>
      <c r="AF639" s="168" t="n">
        <f aca="false">+Y639-X639</f>
        <v>2238.23</v>
      </c>
      <c r="AG639" s="12" t="n">
        <v>0.019</v>
      </c>
      <c r="AH639" s="12" t="n">
        <v>0.02</v>
      </c>
      <c r="AI639" s="12" t="n">
        <v>0.02</v>
      </c>
      <c r="AJ639" s="12" t="n">
        <v>0.02</v>
      </c>
      <c r="AK639" s="12" t="n">
        <v>0.02</v>
      </c>
      <c r="AL639" s="12"/>
      <c r="AN639" s="154" t="str">
        <f aca="false">LEFT(F639,3)</f>
        <v>421</v>
      </c>
      <c r="AO639" s="154" t="str">
        <f aca="false">RIGHT(F639,3)</f>
        <v>052</v>
      </c>
      <c r="AP639" s="154" t="s">
        <v>582</v>
      </c>
      <c r="AQ639" s="154" t="str">
        <f aca="false">E639&amp;" "&amp;AP639</f>
        <v>Bureau of Human Resources Services</v>
      </c>
    </row>
    <row r="640" customFormat="false" ht="12.75" hidden="true" customHeight="false" outlineLevel="0" collapsed="false">
      <c r="A640" s="154" t="n">
        <v>117</v>
      </c>
      <c r="B640" s="154" t="s">
        <v>591</v>
      </c>
      <c r="C640" s="154" t="str">
        <f aca="false">D640&amp;F640</f>
        <v>01010117421053</v>
      </c>
      <c r="D640" s="154" t="s">
        <v>136</v>
      </c>
      <c r="E640" s="154" t="s">
        <v>137</v>
      </c>
      <c r="F640" s="155" t="n">
        <v>421053</v>
      </c>
      <c r="G640" s="161" t="s">
        <v>271</v>
      </c>
      <c r="H640" s="175" t="n">
        <v>0</v>
      </c>
      <c r="I640" s="178" t="n">
        <v>0</v>
      </c>
      <c r="J640" s="178" t="n">
        <v>759.84</v>
      </c>
      <c r="K640" s="178" t="n">
        <v>872.6</v>
      </c>
      <c r="L640" s="178" t="n">
        <v>1170.16</v>
      </c>
      <c r="M640" s="178" t="n">
        <v>787.27</v>
      </c>
      <c r="N640" s="178" t="n">
        <v>897.95</v>
      </c>
      <c r="O640" s="178" t="n">
        <v>989.48</v>
      </c>
      <c r="P640" s="178" t="n">
        <v>1014.94</v>
      </c>
      <c r="Q640" s="178" t="n">
        <v>387.09</v>
      </c>
      <c r="R640" s="178" t="n">
        <v>430.32</v>
      </c>
      <c r="S640" s="162" t="n">
        <v>561.77</v>
      </c>
      <c r="T640" s="162" t="n">
        <v>605.64</v>
      </c>
      <c r="U640" s="162" t="n">
        <v>600</v>
      </c>
      <c r="V640" s="162" t="n">
        <v>748.8</v>
      </c>
      <c r="W640" s="162" t="n">
        <v>879.8</v>
      </c>
      <c r="X640" s="162" t="n">
        <v>800</v>
      </c>
      <c r="Y640" s="163" t="n">
        <v>2000</v>
      </c>
      <c r="Z640" s="162" t="n">
        <f aca="false">+Y640</f>
        <v>2000</v>
      </c>
      <c r="AA640" s="162" t="n">
        <f aca="false">+Z640*(1+AH640)</f>
        <v>2040</v>
      </c>
      <c r="AB640" s="162" t="n">
        <f aca="false">+AA640*(1+AI640)</f>
        <v>2080.8</v>
      </c>
      <c r="AC640" s="162" t="n">
        <f aca="false">+AB640*(1+AJ640)</f>
        <v>2122.416</v>
      </c>
      <c r="AD640" s="162" t="n">
        <f aca="false">+AC640*(1+AK640)</f>
        <v>2164.86432</v>
      </c>
      <c r="AE640" s="155" t="n">
        <f aca="false">+F640</f>
        <v>421053</v>
      </c>
      <c r="AF640" s="168" t="n">
        <f aca="false">+Y640-X640</f>
        <v>1200</v>
      </c>
      <c r="AG640" s="12" t="n">
        <v>0.019</v>
      </c>
      <c r="AH640" s="12" t="n">
        <v>0.02</v>
      </c>
      <c r="AI640" s="12" t="n">
        <v>0.02</v>
      </c>
      <c r="AJ640" s="12" t="n">
        <v>0.02</v>
      </c>
      <c r="AK640" s="12" t="n">
        <v>0.02</v>
      </c>
      <c r="AL640" s="12"/>
      <c r="AN640" s="154" t="str">
        <f aca="false">LEFT(F640,3)</f>
        <v>421</v>
      </c>
      <c r="AO640" s="154" t="str">
        <f aca="false">RIGHT(F640,3)</f>
        <v>053</v>
      </c>
      <c r="AP640" s="154" t="s">
        <v>582</v>
      </c>
      <c r="AQ640" s="154" t="str">
        <f aca="false">E640&amp;" "&amp;AP640</f>
        <v>Bureau of Human Resources Services</v>
      </c>
    </row>
    <row r="641" customFormat="false" ht="12.75" hidden="true" customHeight="false" outlineLevel="0" collapsed="false">
      <c r="A641" s="154" t="n">
        <v>117</v>
      </c>
      <c r="B641" s="154" t="s">
        <v>591</v>
      </c>
      <c r="C641" s="154" t="str">
        <f aca="false">D641&amp;F641</f>
        <v>01010117421054</v>
      </c>
      <c r="D641" s="154" t="s">
        <v>136</v>
      </c>
      <c r="E641" s="154" t="s">
        <v>137</v>
      </c>
      <c r="F641" s="155" t="n">
        <v>421054</v>
      </c>
      <c r="G641" s="161" t="s">
        <v>272</v>
      </c>
      <c r="H641" s="175" t="n">
        <v>0</v>
      </c>
      <c r="I641" s="175" t="n">
        <v>0</v>
      </c>
      <c r="J641" s="178" t="n">
        <v>4037.9</v>
      </c>
      <c r="K641" s="178" t="n">
        <v>2970</v>
      </c>
      <c r="L641" s="178" t="n">
        <v>2780</v>
      </c>
      <c r="M641" s="178" t="n">
        <v>3240</v>
      </c>
      <c r="N641" s="178" t="n">
        <v>3290</v>
      </c>
      <c r="O641" s="178" t="n">
        <v>2870</v>
      </c>
      <c r="P641" s="178" t="n">
        <v>2694.96</v>
      </c>
      <c r="Q641" s="178" t="n">
        <v>2118.07</v>
      </c>
      <c r="R641" s="178" t="n">
        <v>40</v>
      </c>
      <c r="S641" s="162" t="n">
        <v>102.9</v>
      </c>
      <c r="T641" s="162" t="n">
        <v>0</v>
      </c>
      <c r="U641" s="162" t="n">
        <v>0</v>
      </c>
      <c r="V641" s="162" t="n">
        <v>0</v>
      </c>
      <c r="W641" s="162" t="n">
        <v>0</v>
      </c>
      <c r="X641" s="162" t="n">
        <v>0</v>
      </c>
      <c r="Y641" s="163" t="n">
        <v>0</v>
      </c>
      <c r="Z641" s="164" t="n">
        <f aca="false">+Y641</f>
        <v>0</v>
      </c>
      <c r="AA641" s="164" t="n">
        <f aca="false">+Z641*(1+AH641)</f>
        <v>0</v>
      </c>
      <c r="AB641" s="164" t="n">
        <f aca="false">+AA641*(1+AI641)</f>
        <v>0</v>
      </c>
      <c r="AC641" s="164" t="n">
        <f aca="false">+AB641*(1+AJ641)</f>
        <v>0</v>
      </c>
      <c r="AD641" s="164" t="n">
        <f aca="false">+AC641*(1+AK641)</f>
        <v>0</v>
      </c>
      <c r="AE641" s="165" t="n">
        <f aca="false">+F641</f>
        <v>421054</v>
      </c>
      <c r="AF641" s="12" t="n">
        <v>0.019</v>
      </c>
      <c r="AG641" s="12" t="n">
        <v>0.019</v>
      </c>
      <c r="AH641" s="12" t="n">
        <v>0.02</v>
      </c>
      <c r="AI641" s="12" t="n">
        <v>0.02</v>
      </c>
      <c r="AJ641" s="12" t="n">
        <v>0.02</v>
      </c>
      <c r="AK641" s="12" t="n">
        <v>0.02</v>
      </c>
      <c r="AL641" s="12"/>
      <c r="AN641" s="154" t="str">
        <f aca="false">LEFT(F641,3)</f>
        <v>421</v>
      </c>
      <c r="AO641" s="154" t="str">
        <f aca="false">RIGHT(F641,3)</f>
        <v>054</v>
      </c>
      <c r="AP641" s="154" t="s">
        <v>582</v>
      </c>
      <c r="AQ641" s="154" t="str">
        <f aca="false">E641&amp;" "&amp;AP641</f>
        <v>Bureau of Human Resources Services</v>
      </c>
    </row>
    <row r="642" customFormat="false" ht="12.75" hidden="true" customHeight="false" outlineLevel="0" collapsed="false">
      <c r="A642" s="154" t="n">
        <v>117</v>
      </c>
      <c r="B642" s="154" t="s">
        <v>591</v>
      </c>
      <c r="C642" s="154" t="str">
        <f aca="false">D642&amp;F642</f>
        <v>01010117421055</v>
      </c>
      <c r="D642" s="154" t="s">
        <v>136</v>
      </c>
      <c r="E642" s="154" t="s">
        <v>137</v>
      </c>
      <c r="F642" s="155" t="n">
        <v>421055</v>
      </c>
      <c r="G642" s="161" t="s">
        <v>273</v>
      </c>
      <c r="H642" s="175" t="n">
        <v>0</v>
      </c>
      <c r="I642" s="175" t="n">
        <v>0</v>
      </c>
      <c r="J642" s="175" t="n">
        <v>0</v>
      </c>
      <c r="K642" s="175" t="n">
        <v>0</v>
      </c>
      <c r="L642" s="175" t="n">
        <v>0</v>
      </c>
      <c r="M642" s="178" t="n">
        <v>2520</v>
      </c>
      <c r="N642" s="178" t="n">
        <v>2620</v>
      </c>
      <c r="O642" s="178" t="n">
        <v>2340</v>
      </c>
      <c r="P642" s="178" t="n">
        <v>2360</v>
      </c>
      <c r="Q642" s="178" t="n">
        <v>100</v>
      </c>
      <c r="R642" s="178" t="n">
        <v>0</v>
      </c>
      <c r="S642" s="162" t="n">
        <v>0</v>
      </c>
      <c r="T642" s="162" t="n">
        <v>0</v>
      </c>
      <c r="U642" s="162" t="n">
        <v>0</v>
      </c>
      <c r="V642" s="162" t="n">
        <v>0</v>
      </c>
      <c r="W642" s="162" t="n">
        <v>0</v>
      </c>
      <c r="X642" s="162" t="n">
        <v>0</v>
      </c>
      <c r="Y642" s="163" t="n">
        <v>0</v>
      </c>
      <c r="Z642" s="164" t="n">
        <f aca="false">+Y642</f>
        <v>0</v>
      </c>
      <c r="AA642" s="164" t="n">
        <f aca="false">+Z642*(1+AH642)</f>
        <v>0</v>
      </c>
      <c r="AB642" s="164" t="n">
        <f aca="false">+AA642*(1+AI642)</f>
        <v>0</v>
      </c>
      <c r="AC642" s="164" t="n">
        <f aca="false">+AB642*(1+AJ642)</f>
        <v>0</v>
      </c>
      <c r="AD642" s="164" t="n">
        <f aca="false">+AC642*(1+AK642)</f>
        <v>0</v>
      </c>
      <c r="AE642" s="165" t="n">
        <f aca="false">+F642</f>
        <v>421055</v>
      </c>
      <c r="AF642" s="12" t="n">
        <v>0.019</v>
      </c>
      <c r="AG642" s="12" t="n">
        <v>0.019</v>
      </c>
      <c r="AH642" s="12" t="n">
        <v>0.02</v>
      </c>
      <c r="AI642" s="12" t="n">
        <v>0.02</v>
      </c>
      <c r="AJ642" s="12" t="n">
        <v>0.02</v>
      </c>
      <c r="AK642" s="12" t="n">
        <v>0.02</v>
      </c>
      <c r="AL642" s="12"/>
      <c r="AN642" s="154" t="str">
        <f aca="false">LEFT(F642,3)</f>
        <v>421</v>
      </c>
      <c r="AO642" s="154" t="str">
        <f aca="false">RIGHT(F642,3)</f>
        <v>055</v>
      </c>
      <c r="AP642" s="154" t="s">
        <v>582</v>
      </c>
      <c r="AQ642" s="154" t="str">
        <f aca="false">E642&amp;" "&amp;AP642</f>
        <v>Bureau of Human Resources Services</v>
      </c>
    </row>
    <row r="643" customFormat="false" ht="12.75" hidden="true" customHeight="false" outlineLevel="0" collapsed="false">
      <c r="A643" s="154" t="n">
        <v>117</v>
      </c>
      <c r="B643" s="154" t="s">
        <v>591</v>
      </c>
      <c r="C643" s="154" t="str">
        <f aca="false">D643&amp;F643</f>
        <v>01010117421060</v>
      </c>
      <c r="D643" s="154" t="s">
        <v>136</v>
      </c>
      <c r="E643" s="154" t="s">
        <v>137</v>
      </c>
      <c r="F643" s="155" t="n">
        <v>421060</v>
      </c>
      <c r="G643" s="161" t="s">
        <v>274</v>
      </c>
      <c r="H643" s="178" t="n">
        <v>0</v>
      </c>
      <c r="I643" s="178" t="n">
        <v>0</v>
      </c>
      <c r="J643" s="178" t="n">
        <v>0</v>
      </c>
      <c r="K643" s="178" t="n">
        <v>0</v>
      </c>
      <c r="L643" s="175" t="n">
        <v>0</v>
      </c>
      <c r="M643" s="175" t="n">
        <v>0</v>
      </c>
      <c r="N643" s="175" t="n">
        <v>0</v>
      </c>
      <c r="O643" s="175" t="n">
        <v>0</v>
      </c>
      <c r="P643" s="175" t="n">
        <v>0</v>
      </c>
      <c r="Q643" s="175" t="n">
        <v>0</v>
      </c>
      <c r="R643" s="178" t="n">
        <v>0</v>
      </c>
      <c r="S643" s="162" t="n">
        <v>0</v>
      </c>
      <c r="T643" s="162" t="n">
        <v>0</v>
      </c>
      <c r="U643" s="162" t="n">
        <v>0</v>
      </c>
      <c r="V643" s="162" t="n">
        <v>0</v>
      </c>
      <c r="W643" s="162" t="n">
        <v>0</v>
      </c>
      <c r="X643" s="162" t="n">
        <v>0</v>
      </c>
      <c r="Y643" s="163" t="n">
        <v>0</v>
      </c>
      <c r="Z643" s="164" t="n">
        <f aca="false">+Y643</f>
        <v>0</v>
      </c>
      <c r="AA643" s="164" t="n">
        <f aca="false">+Z643*(1+AH643)</f>
        <v>0</v>
      </c>
      <c r="AB643" s="164" t="n">
        <f aca="false">+AA643*(1+AI643)</f>
        <v>0</v>
      </c>
      <c r="AC643" s="164" t="n">
        <f aca="false">+AB643*(1+AJ643)</f>
        <v>0</v>
      </c>
      <c r="AD643" s="164" t="n">
        <f aca="false">+AC643*(1+AK643)</f>
        <v>0</v>
      </c>
      <c r="AE643" s="165" t="n">
        <f aca="false">+F643</f>
        <v>421060</v>
      </c>
      <c r="AF643" s="12" t="n">
        <v>0.019</v>
      </c>
      <c r="AG643" s="12" t="n">
        <v>0.019</v>
      </c>
      <c r="AH643" s="12" t="n">
        <v>0.02</v>
      </c>
      <c r="AI643" s="12" t="n">
        <v>0.02</v>
      </c>
      <c r="AJ643" s="12" t="n">
        <v>0.02</v>
      </c>
      <c r="AK643" s="12" t="n">
        <v>0.02</v>
      </c>
      <c r="AL643" s="12"/>
      <c r="AN643" s="154" t="str">
        <f aca="false">LEFT(F643,3)</f>
        <v>421</v>
      </c>
      <c r="AO643" s="154" t="str">
        <f aca="false">RIGHT(F643,3)</f>
        <v>060</v>
      </c>
      <c r="AP643" s="154" t="s">
        <v>582</v>
      </c>
      <c r="AQ643" s="154" t="str">
        <f aca="false">E643&amp;" "&amp;AP643</f>
        <v>Bureau of Human Resources Services</v>
      </c>
    </row>
    <row r="644" customFormat="false" ht="12.75" hidden="true" customHeight="false" outlineLevel="0" collapsed="false">
      <c r="A644" s="154" t="n">
        <v>117</v>
      </c>
      <c r="B644" s="154" t="s">
        <v>591</v>
      </c>
      <c r="C644" s="154" t="str">
        <f aca="false">D644&amp;F644</f>
        <v>01010117425050</v>
      </c>
      <c r="D644" s="154" t="s">
        <v>136</v>
      </c>
      <c r="E644" s="154" t="s">
        <v>137</v>
      </c>
      <c r="F644" s="155" t="n">
        <v>425050</v>
      </c>
      <c r="G644" s="161" t="s">
        <v>332</v>
      </c>
      <c r="H644" s="178" t="n">
        <v>96.25</v>
      </c>
      <c r="I644" s="178" t="n">
        <v>0</v>
      </c>
      <c r="J644" s="178" t="n">
        <v>0</v>
      </c>
      <c r="K644" s="178" t="n">
        <v>0</v>
      </c>
      <c r="L644" s="175" t="n">
        <v>0</v>
      </c>
      <c r="M644" s="175" t="n">
        <v>0</v>
      </c>
      <c r="N644" s="175" t="n">
        <v>0</v>
      </c>
      <c r="O644" s="175" t="n">
        <v>0</v>
      </c>
      <c r="P644" s="175" t="n">
        <v>0</v>
      </c>
      <c r="Q644" s="175" t="n">
        <v>0</v>
      </c>
      <c r="R644" s="178" t="n">
        <v>0</v>
      </c>
      <c r="S644" s="162" t="n">
        <v>0</v>
      </c>
      <c r="T644" s="162" t="n">
        <v>0</v>
      </c>
      <c r="U644" s="162" t="n">
        <v>0</v>
      </c>
      <c r="V644" s="162" t="n">
        <v>0</v>
      </c>
      <c r="W644" s="162" t="n">
        <v>0</v>
      </c>
      <c r="X644" s="162" t="n">
        <v>0</v>
      </c>
      <c r="Y644" s="163" t="n">
        <v>0</v>
      </c>
      <c r="Z644" s="164" t="n">
        <f aca="false">+Y644</f>
        <v>0</v>
      </c>
      <c r="AA644" s="164" t="n">
        <f aca="false">+Z644*(1+AH644)</f>
        <v>0</v>
      </c>
      <c r="AB644" s="164" t="n">
        <f aca="false">+AA644*(1+AI644)</f>
        <v>0</v>
      </c>
      <c r="AC644" s="164" t="n">
        <f aca="false">+AB644*(1+AJ644)</f>
        <v>0</v>
      </c>
      <c r="AD644" s="164" t="n">
        <f aca="false">+AC644*(1+AK644)</f>
        <v>0</v>
      </c>
      <c r="AE644" s="165" t="n">
        <f aca="false">+F644</f>
        <v>425050</v>
      </c>
      <c r="AF644" s="12" t="n">
        <v>0.019</v>
      </c>
      <c r="AG644" s="12" t="n">
        <v>0.019</v>
      </c>
      <c r="AH644" s="12" t="n">
        <v>0.02</v>
      </c>
      <c r="AI644" s="12" t="n">
        <v>0.02</v>
      </c>
      <c r="AJ644" s="12" t="n">
        <v>0.02</v>
      </c>
      <c r="AK644" s="12" t="n">
        <v>0.02</v>
      </c>
      <c r="AL644" s="12"/>
      <c r="AN644" s="154" t="str">
        <f aca="false">LEFT(F644,3)</f>
        <v>425</v>
      </c>
      <c r="AO644" s="154" t="str">
        <f aca="false">RIGHT(F644,3)</f>
        <v>050</v>
      </c>
      <c r="AP644" s="154" t="s">
        <v>582</v>
      </c>
      <c r="AQ644" s="154" t="str">
        <f aca="false">E644&amp;" "&amp;AP644</f>
        <v>Bureau of Human Resources Services</v>
      </c>
    </row>
    <row r="645" customFormat="false" ht="12.75" hidden="true" customHeight="false" outlineLevel="0" collapsed="false">
      <c r="A645" s="154" t="n">
        <v>117</v>
      </c>
      <c r="B645" s="154" t="s">
        <v>591</v>
      </c>
      <c r="C645" s="154" t="str">
        <f aca="false">D645&amp;F645</f>
        <v>01010117425090</v>
      </c>
      <c r="D645" s="154" t="s">
        <v>136</v>
      </c>
      <c r="E645" s="154" t="s">
        <v>137</v>
      </c>
      <c r="F645" s="155" t="n">
        <v>425090</v>
      </c>
      <c r="G645" s="161" t="s">
        <v>335</v>
      </c>
      <c r="H645" s="178" t="n">
        <v>653.89</v>
      </c>
      <c r="I645" s="178" t="n">
        <v>626.3</v>
      </c>
      <c r="J645" s="178" t="n">
        <v>180</v>
      </c>
      <c r="K645" s="178" t="n">
        <v>0</v>
      </c>
      <c r="L645" s="178" t="n">
        <v>477</v>
      </c>
      <c r="M645" s="178" t="n">
        <v>0</v>
      </c>
      <c r="N645" s="178" t="n">
        <v>0</v>
      </c>
      <c r="O645" s="178" t="n">
        <v>0</v>
      </c>
      <c r="P645" s="178" t="n">
        <v>0</v>
      </c>
      <c r="Q645" s="178" t="n">
        <v>0</v>
      </c>
      <c r="R645" s="178" t="n">
        <v>0</v>
      </c>
      <c r="S645" s="162" t="n">
        <v>0</v>
      </c>
      <c r="T645" s="162" t="n">
        <v>0</v>
      </c>
      <c r="U645" s="162" t="n">
        <v>0</v>
      </c>
      <c r="V645" s="162" t="n">
        <v>0</v>
      </c>
      <c r="W645" s="162" t="n">
        <v>0</v>
      </c>
      <c r="X645" s="162" t="n">
        <v>0</v>
      </c>
      <c r="Y645" s="163" t="n">
        <v>0</v>
      </c>
      <c r="Z645" s="164" t="n">
        <f aca="false">+Y645</f>
        <v>0</v>
      </c>
      <c r="AA645" s="164" t="n">
        <f aca="false">+Z645*(1+AH645)</f>
        <v>0</v>
      </c>
      <c r="AB645" s="164" t="n">
        <f aca="false">+AA645*(1+AI645)</f>
        <v>0</v>
      </c>
      <c r="AC645" s="164" t="n">
        <f aca="false">+AB645*(1+AJ645)</f>
        <v>0</v>
      </c>
      <c r="AD645" s="164" t="n">
        <f aca="false">+AC645*(1+AK645)</f>
        <v>0</v>
      </c>
      <c r="AE645" s="165" t="n">
        <f aca="false">+F645</f>
        <v>425090</v>
      </c>
      <c r="AF645" s="12"/>
      <c r="AG645" s="12"/>
      <c r="AH645" s="12"/>
      <c r="AI645" s="12"/>
      <c r="AJ645" s="12"/>
      <c r="AK645" s="12"/>
      <c r="AL645" s="12"/>
      <c r="AN645" s="154" t="str">
        <f aca="false">LEFT(F645,3)</f>
        <v>425</v>
      </c>
      <c r="AO645" s="154" t="str">
        <f aca="false">RIGHT(F645,3)</f>
        <v>090</v>
      </c>
      <c r="AP645" s="154" t="s">
        <v>582</v>
      </c>
      <c r="AQ645" s="154" t="str">
        <f aca="false">E645&amp;" "&amp;AP645</f>
        <v>Bureau of Human Resources Services</v>
      </c>
    </row>
    <row r="646" customFormat="false" ht="12.75" hidden="true" customHeight="false" outlineLevel="0" collapsed="false">
      <c r="A646" s="154" t="n">
        <v>117</v>
      </c>
      <c r="B646" s="154" t="s">
        <v>591</v>
      </c>
      <c r="C646" s="154" t="str">
        <f aca="false">D646&amp;F646</f>
        <v>01010117429001</v>
      </c>
      <c r="D646" s="154" t="s">
        <v>136</v>
      </c>
      <c r="E646" s="154" t="s">
        <v>137</v>
      </c>
      <c r="F646" s="155" t="n">
        <v>429001</v>
      </c>
      <c r="G646" s="161" t="s">
        <v>339</v>
      </c>
      <c r="H646" s="178" t="n">
        <v>1499</v>
      </c>
      <c r="I646" s="178" t="n">
        <v>2150</v>
      </c>
      <c r="J646" s="178" t="n">
        <v>0</v>
      </c>
      <c r="K646" s="178" t="n">
        <v>0</v>
      </c>
      <c r="L646" s="178" t="n">
        <v>0</v>
      </c>
      <c r="M646" s="178" t="n">
        <v>0</v>
      </c>
      <c r="N646" s="178" t="n">
        <v>748</v>
      </c>
      <c r="O646" s="178" t="n">
        <v>0</v>
      </c>
      <c r="P646" s="178" t="n">
        <v>0</v>
      </c>
      <c r="Q646" s="178" t="n">
        <v>60</v>
      </c>
      <c r="R646" s="178" t="n">
        <v>0</v>
      </c>
      <c r="S646" s="162" t="n">
        <v>0</v>
      </c>
      <c r="T646" s="162" t="n">
        <v>403.08</v>
      </c>
      <c r="U646" s="162" t="n">
        <v>0</v>
      </c>
      <c r="V646" s="162" t="n">
        <v>334.95</v>
      </c>
      <c r="W646" s="162" t="n">
        <v>0</v>
      </c>
      <c r="X646" s="162" t="n">
        <v>122.2</v>
      </c>
      <c r="Y646" s="163" t="n">
        <v>400</v>
      </c>
      <c r="Z646" s="164" t="n">
        <f aca="false">+Y646</f>
        <v>400</v>
      </c>
      <c r="AA646" s="164" t="n">
        <f aca="false">+Z646*(1+AH646)</f>
        <v>400</v>
      </c>
      <c r="AB646" s="164" t="n">
        <f aca="false">+AA646*(1+AI646)</f>
        <v>400</v>
      </c>
      <c r="AC646" s="164" t="n">
        <f aca="false">+AB646*(1+AJ646)</f>
        <v>400</v>
      </c>
      <c r="AD646" s="164" t="n">
        <f aca="false">+AC646*(1+AK646)</f>
        <v>400</v>
      </c>
      <c r="AE646" s="165" t="n">
        <f aca="false">+F646</f>
        <v>429001</v>
      </c>
      <c r="AF646" s="12"/>
      <c r="AG646" s="12"/>
      <c r="AH646" s="12"/>
      <c r="AI646" s="12"/>
      <c r="AJ646" s="12"/>
      <c r="AK646" s="12"/>
      <c r="AL646" s="12"/>
      <c r="AN646" s="154" t="str">
        <f aca="false">LEFT(F646,3)</f>
        <v>429</v>
      </c>
      <c r="AO646" s="154" t="str">
        <f aca="false">RIGHT(F646,3)</f>
        <v>001</v>
      </c>
      <c r="AP646" s="154" t="s">
        <v>582</v>
      </c>
      <c r="AQ646" s="154" t="str">
        <f aca="false">E646&amp;" "&amp;AP646</f>
        <v>Bureau of Human Resources Services</v>
      </c>
    </row>
    <row r="647" customFormat="false" ht="12.75" hidden="true" customHeight="false" outlineLevel="0" collapsed="false">
      <c r="A647" s="154" t="n">
        <v>117</v>
      </c>
      <c r="B647" s="154" t="s">
        <v>591</v>
      </c>
      <c r="C647" s="154" t="str">
        <f aca="false">D647&amp;F647</f>
        <v>01010117429007</v>
      </c>
      <c r="D647" s="154" t="s">
        <v>136</v>
      </c>
      <c r="E647" s="154" t="s">
        <v>137</v>
      </c>
      <c r="F647" s="155" t="n">
        <v>429007</v>
      </c>
      <c r="G647" s="161" t="s">
        <v>343</v>
      </c>
      <c r="H647" s="178" t="n">
        <v>688.68</v>
      </c>
      <c r="I647" s="178" t="n">
        <v>725.52</v>
      </c>
      <c r="J647" s="178" t="n">
        <v>242.72</v>
      </c>
      <c r="K647" s="178" t="n">
        <v>0</v>
      </c>
      <c r="L647" s="175" t="n">
        <v>0</v>
      </c>
      <c r="M647" s="175" t="n">
        <v>0</v>
      </c>
      <c r="N647" s="175" t="n">
        <v>0</v>
      </c>
      <c r="O647" s="175" t="n">
        <v>0</v>
      </c>
      <c r="P647" s="175" t="n">
        <v>0</v>
      </c>
      <c r="Q647" s="175" t="n">
        <v>0</v>
      </c>
      <c r="R647" s="178" t="n">
        <v>0</v>
      </c>
      <c r="S647" s="162" t="n">
        <v>0</v>
      </c>
      <c r="T647" s="162" t="n">
        <v>0</v>
      </c>
      <c r="U647" s="162" t="n">
        <v>0</v>
      </c>
      <c r="V647" s="162" t="n">
        <v>0</v>
      </c>
      <c r="W647" s="162" t="n">
        <v>0</v>
      </c>
      <c r="X647" s="162" t="n">
        <v>0</v>
      </c>
      <c r="Y647" s="163" t="n">
        <v>0</v>
      </c>
      <c r="Z647" s="164" t="n">
        <f aca="false">+Y647</f>
        <v>0</v>
      </c>
      <c r="AA647" s="164" t="n">
        <f aca="false">+Z647*(1+AH647)</f>
        <v>0</v>
      </c>
      <c r="AB647" s="164" t="n">
        <f aca="false">+AA647*(1+AI647)</f>
        <v>0</v>
      </c>
      <c r="AC647" s="164" t="n">
        <f aca="false">+AB647*(1+AJ647)</f>
        <v>0</v>
      </c>
      <c r="AD647" s="164" t="n">
        <f aca="false">+AC647*(1+AK647)</f>
        <v>0</v>
      </c>
      <c r="AE647" s="165" t="n">
        <f aca="false">+F647</f>
        <v>429007</v>
      </c>
      <c r="AF647" s="12" t="n">
        <v>0.019</v>
      </c>
      <c r="AG647" s="12" t="n">
        <v>0.019</v>
      </c>
      <c r="AH647" s="12" t="n">
        <v>0.02</v>
      </c>
      <c r="AI647" s="12" t="n">
        <v>0.02</v>
      </c>
      <c r="AJ647" s="12" t="n">
        <v>0.02</v>
      </c>
      <c r="AK647" s="12" t="n">
        <v>0.02</v>
      </c>
      <c r="AL647" s="12"/>
      <c r="AN647" s="154" t="str">
        <f aca="false">LEFT(F647,3)</f>
        <v>429</v>
      </c>
      <c r="AO647" s="154" t="str">
        <f aca="false">RIGHT(F647,3)</f>
        <v>007</v>
      </c>
      <c r="AP647" s="154" t="s">
        <v>582</v>
      </c>
      <c r="AQ647" s="154" t="str">
        <f aca="false">E647&amp;" "&amp;AP647</f>
        <v>Bureau of Human Resources Services</v>
      </c>
    </row>
    <row r="648" customFormat="false" ht="12.75" hidden="true" customHeight="false" outlineLevel="0" collapsed="false">
      <c r="A648" s="154" t="n">
        <v>117</v>
      </c>
      <c r="B648" s="154" t="s">
        <v>591</v>
      </c>
      <c r="C648" s="154" t="str">
        <f aca="false">D648&amp;F648</f>
        <v>01010117429009</v>
      </c>
      <c r="D648" s="154" t="s">
        <v>136</v>
      </c>
      <c r="E648" s="154" t="s">
        <v>137</v>
      </c>
      <c r="F648" s="155" t="n">
        <v>429009</v>
      </c>
      <c r="G648" s="161" t="s">
        <v>345</v>
      </c>
      <c r="H648" s="178" t="n">
        <v>0</v>
      </c>
      <c r="I648" s="178" t="n">
        <v>0</v>
      </c>
      <c r="J648" s="178" t="n">
        <v>0</v>
      </c>
      <c r="K648" s="178" t="n">
        <v>36.39</v>
      </c>
      <c r="L648" s="178" t="n">
        <v>36.39</v>
      </c>
      <c r="M648" s="178" t="n">
        <v>37.02</v>
      </c>
      <c r="N648" s="178" t="n">
        <v>0</v>
      </c>
      <c r="O648" s="178" t="n">
        <v>0</v>
      </c>
      <c r="P648" s="178" t="n">
        <v>33.7</v>
      </c>
      <c r="Q648" s="178" t="n">
        <v>8.92</v>
      </c>
      <c r="R648" s="178" t="n">
        <v>38.17</v>
      </c>
      <c r="S648" s="162" t="n">
        <v>38.17</v>
      </c>
      <c r="T648" s="162" t="n">
        <v>0</v>
      </c>
      <c r="U648" s="162" t="n">
        <v>79.8</v>
      </c>
      <c r="V648" s="162" t="n">
        <v>0</v>
      </c>
      <c r="W648" s="162" t="n">
        <v>0</v>
      </c>
      <c r="X648" s="162" t="n">
        <v>0</v>
      </c>
      <c r="Y648" s="163" t="n">
        <v>75</v>
      </c>
      <c r="Z648" s="162" t="n">
        <f aca="false">+Y648</f>
        <v>75</v>
      </c>
      <c r="AA648" s="162" t="n">
        <f aca="false">+Z648*(1+AH648)</f>
        <v>76.5</v>
      </c>
      <c r="AB648" s="162" t="n">
        <f aca="false">+AA648*(1+AI648)</f>
        <v>78.03</v>
      </c>
      <c r="AC648" s="162" t="n">
        <f aca="false">+AB648*(1+AJ648)</f>
        <v>79.5906</v>
      </c>
      <c r="AD648" s="162" t="n">
        <f aca="false">+AC648*(1+AK648)</f>
        <v>81.182412</v>
      </c>
      <c r="AE648" s="155" t="n">
        <f aca="false">+F648</f>
        <v>429009</v>
      </c>
      <c r="AF648" s="168" t="n">
        <f aca="false">+Y648-X648</f>
        <v>75</v>
      </c>
      <c r="AG648" s="12" t="n">
        <v>0.019</v>
      </c>
      <c r="AH648" s="12" t="n">
        <v>0.02</v>
      </c>
      <c r="AI648" s="12" t="n">
        <v>0.02</v>
      </c>
      <c r="AJ648" s="12" t="n">
        <v>0.02</v>
      </c>
      <c r="AK648" s="12" t="n">
        <v>0.02</v>
      </c>
      <c r="AL648" s="12"/>
      <c r="AN648" s="154" t="str">
        <f aca="false">LEFT(F648,3)</f>
        <v>429</v>
      </c>
      <c r="AO648" s="154" t="str">
        <f aca="false">RIGHT(F648,3)</f>
        <v>009</v>
      </c>
      <c r="AP648" s="154" t="s">
        <v>582</v>
      </c>
      <c r="AQ648" s="154" t="str">
        <f aca="false">E648&amp;" "&amp;AP648</f>
        <v>Bureau of Human Resources Services</v>
      </c>
    </row>
    <row r="649" customFormat="false" ht="12.75" hidden="true" customHeight="false" outlineLevel="0" collapsed="false">
      <c r="A649" s="154" t="n">
        <v>117</v>
      </c>
      <c r="B649" s="154" t="s">
        <v>591</v>
      </c>
      <c r="C649" s="154" t="str">
        <f aca="false">D649&amp;F649</f>
        <v>01010117429014</v>
      </c>
      <c r="D649" s="154" t="s">
        <v>136</v>
      </c>
      <c r="E649" s="154" t="s">
        <v>137</v>
      </c>
      <c r="F649" s="155" t="n">
        <v>429014</v>
      </c>
      <c r="G649" s="161" t="s">
        <v>349</v>
      </c>
      <c r="H649" s="178" t="n">
        <v>22868.55</v>
      </c>
      <c r="I649" s="178" t="n">
        <v>33202.4</v>
      </c>
      <c r="J649" s="178" t="n">
        <v>39699.07</v>
      </c>
      <c r="K649" s="178" t="n">
        <v>43006.56</v>
      </c>
      <c r="L649" s="178" t="n">
        <v>44956.26</v>
      </c>
      <c r="M649" s="178" t="n">
        <v>43627.6</v>
      </c>
      <c r="N649" s="178" t="n">
        <v>47161.77</v>
      </c>
      <c r="O649" s="178" t="n">
        <v>47923.58</v>
      </c>
      <c r="P649" s="178" t="n">
        <v>47357.34</v>
      </c>
      <c r="Q649" s="178" t="n">
        <v>26825.52</v>
      </c>
      <c r="R649" s="178" t="n">
        <v>39907.1</v>
      </c>
      <c r="S649" s="162" t="n">
        <v>34038.58</v>
      </c>
      <c r="T649" s="162" t="n">
        <v>37603.12</v>
      </c>
      <c r="U649" s="162" t="n">
        <v>30828.32</v>
      </c>
      <c r="V649" s="162" t="n">
        <v>30614.93</v>
      </c>
      <c r="W649" s="162" t="n">
        <v>31687.95</v>
      </c>
      <c r="X649" s="162" t="n">
        <v>40305.78</v>
      </c>
      <c r="Y649" s="163" t="n">
        <v>50900</v>
      </c>
      <c r="Z649" s="162" t="n">
        <f aca="false">+Y649</f>
        <v>50900</v>
      </c>
      <c r="AA649" s="162" t="n">
        <f aca="false">+Z649*(1+AH649)</f>
        <v>51918</v>
      </c>
      <c r="AB649" s="162" t="n">
        <f aca="false">+AA649*(1+AI649)</f>
        <v>52956.36</v>
      </c>
      <c r="AC649" s="162" t="n">
        <f aca="false">+AB649*(1+AJ649)</f>
        <v>54015.4872</v>
      </c>
      <c r="AD649" s="162" t="n">
        <f aca="false">+AC649*(1+AK649)</f>
        <v>55095.796944</v>
      </c>
      <c r="AE649" s="155" t="n">
        <f aca="false">+F649</f>
        <v>429014</v>
      </c>
      <c r="AF649" s="168" t="n">
        <f aca="false">+Y649-X649</f>
        <v>10594.22</v>
      </c>
      <c r="AG649" s="12" t="n">
        <v>0.019</v>
      </c>
      <c r="AH649" s="12" t="n">
        <v>0.02</v>
      </c>
      <c r="AI649" s="12" t="n">
        <v>0.02</v>
      </c>
      <c r="AJ649" s="12" t="n">
        <v>0.02</v>
      </c>
      <c r="AK649" s="12" t="n">
        <v>0.02</v>
      </c>
      <c r="AL649" s="12"/>
      <c r="AN649" s="154" t="str">
        <f aca="false">LEFT(F649,3)</f>
        <v>429</v>
      </c>
      <c r="AO649" s="154" t="str">
        <f aca="false">RIGHT(F649,3)</f>
        <v>014</v>
      </c>
      <c r="AP649" s="154" t="s">
        <v>582</v>
      </c>
      <c r="AQ649" s="154" t="str">
        <f aca="false">E649&amp;" "&amp;AP649</f>
        <v>Bureau of Human Resources Services</v>
      </c>
    </row>
    <row r="650" customFormat="false" ht="12.75" hidden="true" customHeight="false" outlineLevel="0" collapsed="false">
      <c r="A650" s="154" t="n">
        <v>117</v>
      </c>
      <c r="B650" s="154" t="s">
        <v>591</v>
      </c>
      <c r="C650" s="154" t="str">
        <f aca="false">D650&amp;F650</f>
        <v>01010117429015</v>
      </c>
      <c r="D650" s="154" t="s">
        <v>136</v>
      </c>
      <c r="E650" s="154" t="s">
        <v>137</v>
      </c>
      <c r="F650" s="155" t="n">
        <v>429015</v>
      </c>
      <c r="G650" s="161" t="s">
        <v>350</v>
      </c>
      <c r="H650" s="178" t="n">
        <v>532.43</v>
      </c>
      <c r="I650" s="178" t="n">
        <v>206.01</v>
      </c>
      <c r="J650" s="178" t="n">
        <v>0</v>
      </c>
      <c r="K650" s="178" t="n">
        <v>72.75</v>
      </c>
      <c r="L650" s="178" t="n">
        <v>31.25</v>
      </c>
      <c r="M650" s="178" t="n">
        <v>0</v>
      </c>
      <c r="N650" s="175" t="n">
        <v>0</v>
      </c>
      <c r="O650" s="175" t="n">
        <v>0</v>
      </c>
      <c r="P650" s="178" t="n">
        <v>0</v>
      </c>
      <c r="Q650" s="178" t="n">
        <v>0</v>
      </c>
      <c r="R650" s="178" t="n">
        <v>0</v>
      </c>
      <c r="S650" s="162" t="n">
        <v>0</v>
      </c>
      <c r="T650" s="162" t="n">
        <v>0</v>
      </c>
      <c r="U650" s="162" t="n">
        <v>0</v>
      </c>
      <c r="V650" s="162" t="n">
        <v>0</v>
      </c>
      <c r="W650" s="162" t="n">
        <v>0</v>
      </c>
      <c r="X650" s="162" t="n">
        <v>0</v>
      </c>
      <c r="Y650" s="163" t="n">
        <v>0</v>
      </c>
      <c r="Z650" s="164" t="n">
        <f aca="false">+Y650</f>
        <v>0</v>
      </c>
      <c r="AA650" s="164" t="n">
        <f aca="false">+Z650*(1+AH650)</f>
        <v>0</v>
      </c>
      <c r="AB650" s="164" t="n">
        <f aca="false">+AA650*(1+AI650)</f>
        <v>0</v>
      </c>
      <c r="AC650" s="164" t="n">
        <f aca="false">+AB650*(1+AJ650)</f>
        <v>0</v>
      </c>
      <c r="AD650" s="164" t="n">
        <f aca="false">+AC650*(1+AK650)</f>
        <v>0</v>
      </c>
      <c r="AE650" s="165" t="n">
        <f aca="false">+F650</f>
        <v>429015</v>
      </c>
      <c r="AF650" s="12"/>
      <c r="AG650" s="12"/>
      <c r="AH650" s="12"/>
      <c r="AI650" s="12"/>
      <c r="AJ650" s="12"/>
      <c r="AK650" s="12"/>
      <c r="AL650" s="12"/>
      <c r="AN650" s="154" t="str">
        <f aca="false">LEFT(F650,3)</f>
        <v>429</v>
      </c>
      <c r="AO650" s="154" t="str">
        <f aca="false">RIGHT(F650,3)</f>
        <v>015</v>
      </c>
      <c r="AP650" s="154" t="s">
        <v>582</v>
      </c>
      <c r="AQ650" s="154" t="str">
        <f aca="false">E650&amp;" "&amp;AP650</f>
        <v>Bureau of Human Resources Services</v>
      </c>
    </row>
    <row r="651" customFormat="false" ht="12.75" hidden="true" customHeight="false" outlineLevel="0" collapsed="false">
      <c r="A651" s="154" t="n">
        <v>117</v>
      </c>
      <c r="B651" s="154" t="s">
        <v>591</v>
      </c>
      <c r="C651" s="154" t="str">
        <f aca="false">D651&amp;F651</f>
        <v>01010117429016</v>
      </c>
      <c r="D651" s="154" t="s">
        <v>136</v>
      </c>
      <c r="E651" s="154" t="s">
        <v>137</v>
      </c>
      <c r="F651" s="155" t="n">
        <v>429016</v>
      </c>
      <c r="G651" s="161" t="s">
        <v>351</v>
      </c>
      <c r="H651" s="178" t="n">
        <v>359</v>
      </c>
      <c r="I651" s="178" t="n">
        <v>0</v>
      </c>
      <c r="J651" s="178" t="n">
        <v>0</v>
      </c>
      <c r="K651" s="178" t="n">
        <v>0</v>
      </c>
      <c r="L651" s="175" t="n">
        <v>0</v>
      </c>
      <c r="M651" s="178" t="n">
        <v>0</v>
      </c>
      <c r="N651" s="175" t="n">
        <v>0</v>
      </c>
      <c r="O651" s="175" t="n">
        <v>0</v>
      </c>
      <c r="P651" s="178" t="n">
        <v>0</v>
      </c>
      <c r="Q651" s="178" t="n">
        <v>0</v>
      </c>
      <c r="R651" s="178" t="n">
        <v>0</v>
      </c>
      <c r="S651" s="162" t="n">
        <v>0</v>
      </c>
      <c r="T651" s="162" t="n">
        <v>0</v>
      </c>
      <c r="U651" s="162" t="n">
        <v>0</v>
      </c>
      <c r="V651" s="162" t="n">
        <v>0</v>
      </c>
      <c r="W651" s="162" t="n">
        <v>0</v>
      </c>
      <c r="X651" s="162" t="n">
        <v>0</v>
      </c>
      <c r="Y651" s="163" t="n">
        <v>0</v>
      </c>
      <c r="Z651" s="164" t="n">
        <f aca="false">+Y651</f>
        <v>0</v>
      </c>
      <c r="AA651" s="164" t="n">
        <f aca="false">+Z651*(1+AH651)</f>
        <v>0</v>
      </c>
      <c r="AB651" s="164" t="n">
        <f aca="false">+AA651*(1+AI651)</f>
        <v>0</v>
      </c>
      <c r="AC651" s="164" t="n">
        <f aca="false">+AB651*(1+AJ651)</f>
        <v>0</v>
      </c>
      <c r="AD651" s="164" t="n">
        <f aca="false">+AC651*(1+AK651)</f>
        <v>0</v>
      </c>
      <c r="AE651" s="165" t="n">
        <f aca="false">+F651</f>
        <v>429016</v>
      </c>
      <c r="AF651" s="12" t="n">
        <v>0.019</v>
      </c>
      <c r="AG651" s="12" t="n">
        <v>0.019</v>
      </c>
      <c r="AH651" s="12" t="n">
        <v>0.02</v>
      </c>
      <c r="AI651" s="12" t="n">
        <v>0.02</v>
      </c>
      <c r="AJ651" s="12" t="n">
        <v>0.02</v>
      </c>
      <c r="AK651" s="12" t="n">
        <v>0.02</v>
      </c>
      <c r="AL651" s="12"/>
      <c r="AN651" s="154" t="str">
        <f aca="false">LEFT(F651,3)</f>
        <v>429</v>
      </c>
      <c r="AO651" s="154" t="str">
        <f aca="false">RIGHT(F651,3)</f>
        <v>016</v>
      </c>
      <c r="AP651" s="154" t="s">
        <v>582</v>
      </c>
      <c r="AQ651" s="154" t="str">
        <f aca="false">E651&amp;" "&amp;AP651</f>
        <v>Bureau of Human Resources Services</v>
      </c>
    </row>
    <row r="652" customFormat="false" ht="12.75" hidden="true" customHeight="false" outlineLevel="0" collapsed="false">
      <c r="A652" s="154" t="n">
        <v>117</v>
      </c>
      <c r="B652" s="154" t="s">
        <v>591</v>
      </c>
      <c r="C652" s="154" t="str">
        <f aca="false">D652&amp;F652</f>
        <v>01010117429017</v>
      </c>
      <c r="D652" s="154" t="s">
        <v>136</v>
      </c>
      <c r="E652" s="154" t="s">
        <v>137</v>
      </c>
      <c r="F652" s="155" t="n">
        <v>429017</v>
      </c>
      <c r="G652" s="161" t="s">
        <v>352</v>
      </c>
      <c r="H652" s="178" t="n">
        <v>465</v>
      </c>
      <c r="I652" s="178" t="n">
        <v>475</v>
      </c>
      <c r="J652" s="178" t="n">
        <v>330</v>
      </c>
      <c r="K652" s="178" t="n">
        <v>325</v>
      </c>
      <c r="L652" s="178" t="n">
        <v>420</v>
      </c>
      <c r="M652" s="178" t="n">
        <v>325</v>
      </c>
      <c r="N652" s="178" t="n">
        <v>515</v>
      </c>
      <c r="O652" s="178" t="n">
        <v>450</v>
      </c>
      <c r="P652" s="178" t="n">
        <v>555</v>
      </c>
      <c r="Q652" s="178" t="n">
        <v>160</v>
      </c>
      <c r="R652" s="178" t="n">
        <v>400</v>
      </c>
      <c r="S652" s="162" t="n">
        <v>380</v>
      </c>
      <c r="T652" s="162" t="n">
        <v>180</v>
      </c>
      <c r="U652" s="162" t="n">
        <v>0</v>
      </c>
      <c r="V652" s="162" t="n">
        <v>290.25</v>
      </c>
      <c r="W652" s="162" t="n">
        <v>0</v>
      </c>
      <c r="X652" s="162" t="n">
        <v>0</v>
      </c>
      <c r="Y652" s="163" t="n">
        <v>300</v>
      </c>
      <c r="Z652" s="162" t="n">
        <f aca="false">+Y652</f>
        <v>300</v>
      </c>
      <c r="AA652" s="162" t="n">
        <f aca="false">+Z652*(1+AH652)</f>
        <v>306</v>
      </c>
      <c r="AB652" s="162" t="n">
        <f aca="false">+AA652*(1+AI652)</f>
        <v>312.12</v>
      </c>
      <c r="AC652" s="162" t="n">
        <f aca="false">+AB652*(1+AJ652)</f>
        <v>318.3624</v>
      </c>
      <c r="AD652" s="162" t="n">
        <f aca="false">+AC652*(1+AK652)</f>
        <v>324.729648</v>
      </c>
      <c r="AE652" s="155" t="n">
        <f aca="false">+F652</f>
        <v>429017</v>
      </c>
      <c r="AF652" s="168" t="n">
        <f aca="false">+Y652-X652</f>
        <v>300</v>
      </c>
      <c r="AG652" s="12" t="n">
        <v>0.019</v>
      </c>
      <c r="AH652" s="12" t="n">
        <v>0.02</v>
      </c>
      <c r="AI652" s="12" t="n">
        <v>0.02</v>
      </c>
      <c r="AJ652" s="12" t="n">
        <v>0.02</v>
      </c>
      <c r="AK652" s="12" t="n">
        <v>0.02</v>
      </c>
      <c r="AL652" s="12"/>
      <c r="AN652" s="154" t="str">
        <f aca="false">LEFT(F652,3)</f>
        <v>429</v>
      </c>
      <c r="AO652" s="154" t="str">
        <f aca="false">RIGHT(F652,3)</f>
        <v>017</v>
      </c>
      <c r="AP652" s="154" t="s">
        <v>582</v>
      </c>
      <c r="AQ652" s="154" t="str">
        <f aca="false">E652&amp;" "&amp;AP652</f>
        <v>Bureau of Human Resources Services</v>
      </c>
    </row>
    <row r="653" customFormat="false" ht="12.75" hidden="true" customHeight="false" outlineLevel="0" collapsed="false">
      <c r="A653" s="154" t="n">
        <v>117</v>
      </c>
      <c r="B653" s="154" t="s">
        <v>591</v>
      </c>
      <c r="C653" s="154" t="str">
        <f aca="false">D653&amp;F653</f>
        <v>01010117429090</v>
      </c>
      <c r="D653" s="154" t="s">
        <v>136</v>
      </c>
      <c r="E653" s="154" t="s">
        <v>137</v>
      </c>
      <c r="F653" s="155" t="n">
        <v>429090</v>
      </c>
      <c r="G653" s="161" t="s">
        <v>360</v>
      </c>
      <c r="H653" s="178" t="n">
        <v>2240</v>
      </c>
      <c r="I653" s="178" t="n">
        <v>10</v>
      </c>
      <c r="J653" s="178" t="n">
        <v>0</v>
      </c>
      <c r="K653" s="178" t="n">
        <v>0</v>
      </c>
      <c r="L653" s="175" t="n">
        <v>0</v>
      </c>
      <c r="M653" s="175" t="n">
        <v>0</v>
      </c>
      <c r="N653" s="175" t="n">
        <v>0</v>
      </c>
      <c r="O653" s="175" t="n">
        <v>0</v>
      </c>
      <c r="P653" s="175" t="n">
        <v>0</v>
      </c>
      <c r="Q653" s="175" t="n">
        <v>0</v>
      </c>
      <c r="R653" s="178" t="n">
        <v>0</v>
      </c>
      <c r="S653" s="162" t="n">
        <v>0</v>
      </c>
      <c r="T653" s="162" t="n">
        <v>0</v>
      </c>
      <c r="U653" s="162" t="n">
        <v>0</v>
      </c>
      <c r="V653" s="162" t="n">
        <v>0</v>
      </c>
      <c r="W653" s="162" t="n">
        <v>0</v>
      </c>
      <c r="X653" s="162" t="n">
        <v>0</v>
      </c>
      <c r="Y653" s="163" t="n">
        <v>0</v>
      </c>
      <c r="Z653" s="164" t="n">
        <f aca="false">+Y653</f>
        <v>0</v>
      </c>
      <c r="AA653" s="164" t="n">
        <f aca="false">+Z653*(1+AH653)</f>
        <v>0</v>
      </c>
      <c r="AB653" s="164" t="n">
        <f aca="false">+AA653*(1+AI653)</f>
        <v>0</v>
      </c>
      <c r="AC653" s="164" t="n">
        <f aca="false">+AB653*(1+AJ653)</f>
        <v>0</v>
      </c>
      <c r="AD653" s="164" t="n">
        <f aca="false">+AC653*(1+AK653)</f>
        <v>0</v>
      </c>
      <c r="AE653" s="165" t="n">
        <f aca="false">+F653</f>
        <v>429090</v>
      </c>
      <c r="AF653" s="12"/>
      <c r="AG653" s="12"/>
      <c r="AH653" s="12"/>
      <c r="AI653" s="12"/>
      <c r="AJ653" s="12"/>
      <c r="AK653" s="12"/>
      <c r="AL653" s="12"/>
      <c r="AN653" s="154" t="str">
        <f aca="false">LEFT(F653,3)</f>
        <v>429</v>
      </c>
      <c r="AO653" s="154" t="str">
        <f aca="false">RIGHT(F653,3)</f>
        <v>090</v>
      </c>
      <c r="AP653" s="154" t="s">
        <v>582</v>
      </c>
      <c r="AQ653" s="154" t="str">
        <f aca="false">E653&amp;" "&amp;AP653</f>
        <v>Bureau of Human Resources Services</v>
      </c>
    </row>
    <row r="654" customFormat="false" ht="12.75" hidden="true" customHeight="false" outlineLevel="0" collapsed="false">
      <c r="A654" s="154" t="n">
        <v>117</v>
      </c>
      <c r="B654" s="154" t="s">
        <v>591</v>
      </c>
      <c r="C654" s="154" t="str">
        <f aca="false">D654&amp;F654</f>
        <v>01010117430001</v>
      </c>
      <c r="D654" s="154" t="s">
        <v>136</v>
      </c>
      <c r="E654" s="154" t="s">
        <v>137</v>
      </c>
      <c r="F654" s="155" t="n">
        <v>430001</v>
      </c>
      <c r="G654" s="161" t="s">
        <v>365</v>
      </c>
      <c r="H654" s="178" t="n">
        <v>1350.83</v>
      </c>
      <c r="I654" s="178" t="n">
        <v>1269.22</v>
      </c>
      <c r="J654" s="178" t="n">
        <v>1532.3</v>
      </c>
      <c r="K654" s="178" t="n">
        <v>19.95</v>
      </c>
      <c r="L654" s="178" t="n">
        <v>39.95</v>
      </c>
      <c r="M654" s="178" t="n">
        <v>197.85</v>
      </c>
      <c r="N654" s="178" t="n">
        <v>208.8</v>
      </c>
      <c r="O654" s="178" t="n">
        <v>808</v>
      </c>
      <c r="P654" s="178" t="n">
        <v>974.7</v>
      </c>
      <c r="Q654" s="178" t="n">
        <v>322.9</v>
      </c>
      <c r="R654" s="178" t="n">
        <v>0</v>
      </c>
      <c r="S654" s="162" t="n">
        <v>0</v>
      </c>
      <c r="T654" s="162" t="n">
        <v>0</v>
      </c>
      <c r="U654" s="162" t="n">
        <v>0</v>
      </c>
      <c r="V654" s="162" t="n">
        <v>0</v>
      </c>
      <c r="W654" s="162" t="n">
        <v>0</v>
      </c>
      <c r="X654" s="162" t="n">
        <v>0</v>
      </c>
      <c r="Y654" s="163" t="n">
        <v>500</v>
      </c>
      <c r="Z654" s="162" t="n">
        <f aca="false">+Y654</f>
        <v>500</v>
      </c>
      <c r="AA654" s="162" t="n">
        <f aca="false">+Z654*(1+AH654)</f>
        <v>510</v>
      </c>
      <c r="AB654" s="162" t="n">
        <f aca="false">+AA654*(1+AI654)</f>
        <v>520.2</v>
      </c>
      <c r="AC654" s="162" t="n">
        <f aca="false">+AB654*(1+AJ654)</f>
        <v>530.604</v>
      </c>
      <c r="AD654" s="162" t="n">
        <f aca="false">+AC654*(1+AK654)</f>
        <v>541.21608</v>
      </c>
      <c r="AE654" s="155" t="n">
        <f aca="false">+F654</f>
        <v>430001</v>
      </c>
      <c r="AF654" s="168" t="n">
        <f aca="false">+Y654-X654</f>
        <v>500</v>
      </c>
      <c r="AG654" s="12" t="n">
        <v>0.019</v>
      </c>
      <c r="AH654" s="12" t="n">
        <v>0.02</v>
      </c>
      <c r="AI654" s="12" t="n">
        <v>0.02</v>
      </c>
      <c r="AJ654" s="12" t="n">
        <v>0.02</v>
      </c>
      <c r="AK654" s="12" t="n">
        <v>0.02</v>
      </c>
      <c r="AL654" s="12"/>
      <c r="AN654" s="154" t="str">
        <f aca="false">LEFT(F654,3)</f>
        <v>430</v>
      </c>
      <c r="AO654" s="154" t="str">
        <f aca="false">RIGHT(F654,3)</f>
        <v>001</v>
      </c>
      <c r="AP654" s="154" t="s">
        <v>585</v>
      </c>
      <c r="AQ654" s="154" t="str">
        <f aca="false">E654&amp;" "&amp;AP654</f>
        <v>Bureau of Human Resources Supplies</v>
      </c>
    </row>
    <row r="655" customFormat="false" ht="12.75" hidden="true" customHeight="false" outlineLevel="0" collapsed="false">
      <c r="A655" s="154" t="n">
        <v>117</v>
      </c>
      <c r="B655" s="154" t="s">
        <v>591</v>
      </c>
      <c r="C655" s="154" t="str">
        <f aca="false">D655&amp;F655</f>
        <v>01010117430002</v>
      </c>
      <c r="D655" s="154" t="s">
        <v>136</v>
      </c>
      <c r="E655" s="154" t="s">
        <v>137</v>
      </c>
      <c r="F655" s="155" t="n">
        <v>430002</v>
      </c>
      <c r="G655" s="161" t="s">
        <v>366</v>
      </c>
      <c r="H655" s="175" t="n">
        <v>0</v>
      </c>
      <c r="I655" s="175" t="n">
        <v>0</v>
      </c>
      <c r="J655" s="175" t="n">
        <v>0</v>
      </c>
      <c r="K655" s="178" t="n">
        <v>84.42</v>
      </c>
      <c r="L655" s="175" t="n">
        <v>0</v>
      </c>
      <c r="M655" s="178" t="n">
        <v>37.37</v>
      </c>
      <c r="N655" s="178" t="n">
        <v>215</v>
      </c>
      <c r="O655" s="178" t="n">
        <v>104.7</v>
      </c>
      <c r="P655" s="178" t="n">
        <v>229</v>
      </c>
      <c r="Q655" s="178" t="n">
        <v>0</v>
      </c>
      <c r="R655" s="178" t="n">
        <v>54.95</v>
      </c>
      <c r="S655" s="162" t="n">
        <v>0</v>
      </c>
      <c r="T655" s="162" t="n">
        <v>0</v>
      </c>
      <c r="U655" s="162" t="n">
        <v>0</v>
      </c>
      <c r="V655" s="162" t="n">
        <v>0</v>
      </c>
      <c r="W655" s="162" t="n">
        <v>0</v>
      </c>
      <c r="X655" s="162" t="n">
        <v>0</v>
      </c>
      <c r="Y655" s="163" t="n">
        <v>200</v>
      </c>
      <c r="Z655" s="164" t="n">
        <f aca="false">+Y655</f>
        <v>200</v>
      </c>
      <c r="AA655" s="164" t="n">
        <f aca="false">+Z655*(1+AH655)</f>
        <v>200</v>
      </c>
      <c r="AB655" s="164" t="n">
        <f aca="false">+AA655*(1+AI655)</f>
        <v>200</v>
      </c>
      <c r="AC655" s="164" t="n">
        <f aca="false">+AB655*(1+AJ655)</f>
        <v>200</v>
      </c>
      <c r="AD655" s="164" t="n">
        <f aca="false">+AC655*(1+AK655)</f>
        <v>200</v>
      </c>
      <c r="AE655" s="165" t="n">
        <f aca="false">+F655</f>
        <v>430002</v>
      </c>
      <c r="AF655" s="12"/>
      <c r="AG655" s="12"/>
      <c r="AH655" s="12"/>
      <c r="AI655" s="12"/>
      <c r="AJ655" s="12"/>
      <c r="AK655" s="12"/>
      <c r="AL655" s="12"/>
      <c r="AN655" s="154" t="str">
        <f aca="false">LEFT(F655,3)</f>
        <v>430</v>
      </c>
      <c r="AO655" s="154" t="str">
        <f aca="false">RIGHT(F655,3)</f>
        <v>002</v>
      </c>
      <c r="AP655" s="154" t="s">
        <v>585</v>
      </c>
      <c r="AQ655" s="154" t="str">
        <f aca="false">E655&amp;" "&amp;AP655</f>
        <v>Bureau of Human Resources Supplies</v>
      </c>
    </row>
    <row r="656" customFormat="false" ht="12.75" hidden="true" customHeight="false" outlineLevel="0" collapsed="false">
      <c r="A656" s="154" t="n">
        <v>117</v>
      </c>
      <c r="B656" s="154" t="s">
        <v>591</v>
      </c>
      <c r="C656" s="154" t="str">
        <f aca="false">D656&amp;F656</f>
        <v>01010117430003</v>
      </c>
      <c r="D656" s="154" t="s">
        <v>136</v>
      </c>
      <c r="E656" s="154" t="s">
        <v>137</v>
      </c>
      <c r="F656" s="155" t="n">
        <v>430003</v>
      </c>
      <c r="G656" s="161" t="s">
        <v>368</v>
      </c>
      <c r="H656" s="178" t="n">
        <v>547.45</v>
      </c>
      <c r="I656" s="178" t="n">
        <v>1020</v>
      </c>
      <c r="J656" s="178" t="n">
        <v>411.86</v>
      </c>
      <c r="K656" s="178" t="n">
        <v>1132.95</v>
      </c>
      <c r="L656" s="178" t="n">
        <v>788</v>
      </c>
      <c r="M656" s="178" t="n">
        <v>873</v>
      </c>
      <c r="N656" s="178" t="n">
        <v>1063.45</v>
      </c>
      <c r="O656" s="178" t="n">
        <v>1467.4</v>
      </c>
      <c r="P656" s="178" t="n">
        <v>949.2</v>
      </c>
      <c r="Q656" s="178" t="n">
        <v>512.08</v>
      </c>
      <c r="R656" s="178" t="n">
        <v>18.73</v>
      </c>
      <c r="S656" s="162" t="n">
        <v>151.85</v>
      </c>
      <c r="T656" s="162" t="n">
        <v>0</v>
      </c>
      <c r="U656" s="162" t="n">
        <v>0</v>
      </c>
      <c r="V656" s="162" t="n">
        <v>0</v>
      </c>
      <c r="W656" s="162" t="n">
        <v>0</v>
      </c>
      <c r="X656" s="162" t="n">
        <v>0</v>
      </c>
      <c r="Y656" s="163" t="n">
        <v>300</v>
      </c>
      <c r="Z656" s="162" t="n">
        <f aca="false">+Y656</f>
        <v>300</v>
      </c>
      <c r="AA656" s="162" t="n">
        <f aca="false">+Z656*(1+AH656)</f>
        <v>306</v>
      </c>
      <c r="AB656" s="162" t="n">
        <f aca="false">+AA656*(1+AI656)</f>
        <v>312.12</v>
      </c>
      <c r="AC656" s="162" t="n">
        <f aca="false">+AB656*(1+AJ656)</f>
        <v>318.3624</v>
      </c>
      <c r="AD656" s="162" t="n">
        <f aca="false">+AC656*(1+AK656)</f>
        <v>324.729648</v>
      </c>
      <c r="AE656" s="155" t="n">
        <f aca="false">+F656</f>
        <v>430003</v>
      </c>
      <c r="AF656" s="168" t="n">
        <f aca="false">+Y656-X656</f>
        <v>300</v>
      </c>
      <c r="AG656" s="12" t="n">
        <v>0.019</v>
      </c>
      <c r="AH656" s="12" t="n">
        <v>0.02</v>
      </c>
      <c r="AI656" s="12" t="n">
        <v>0.02</v>
      </c>
      <c r="AJ656" s="12" t="n">
        <v>0.02</v>
      </c>
      <c r="AK656" s="12" t="n">
        <v>0.02</v>
      </c>
      <c r="AL656" s="12"/>
      <c r="AN656" s="154" t="str">
        <f aca="false">LEFT(F656,3)</f>
        <v>430</v>
      </c>
      <c r="AO656" s="154" t="str">
        <f aca="false">RIGHT(F656,3)</f>
        <v>003</v>
      </c>
      <c r="AP656" s="154" t="s">
        <v>585</v>
      </c>
      <c r="AQ656" s="154" t="str">
        <f aca="false">E656&amp;" "&amp;AP656</f>
        <v>Bureau of Human Resources Supplies</v>
      </c>
    </row>
    <row r="657" customFormat="false" ht="12.75" hidden="true" customHeight="false" outlineLevel="0" collapsed="false">
      <c r="A657" s="154" t="n">
        <v>117</v>
      </c>
      <c r="B657" s="154" t="s">
        <v>591</v>
      </c>
      <c r="C657" s="154" t="str">
        <f aca="false">D657&amp;F657</f>
        <v>01010117430005</v>
      </c>
      <c r="D657" s="154" t="s">
        <v>136</v>
      </c>
      <c r="E657" s="154" t="s">
        <v>137</v>
      </c>
      <c r="F657" s="155" t="n">
        <v>430005</v>
      </c>
      <c r="G657" s="161" t="s">
        <v>370</v>
      </c>
      <c r="H657" s="178" t="n">
        <v>72.24</v>
      </c>
      <c r="I657" s="178" t="n">
        <v>0</v>
      </c>
      <c r="J657" s="178" t="n">
        <v>0</v>
      </c>
      <c r="K657" s="178" t="n">
        <v>0</v>
      </c>
      <c r="L657" s="175" t="n">
        <v>0</v>
      </c>
      <c r="M657" s="175" t="n">
        <v>0</v>
      </c>
      <c r="N657" s="175" t="n">
        <v>0</v>
      </c>
      <c r="O657" s="175" t="n">
        <v>0</v>
      </c>
      <c r="P657" s="175" t="n">
        <v>0</v>
      </c>
      <c r="Q657" s="175" t="n">
        <v>0</v>
      </c>
      <c r="R657" s="178" t="n">
        <v>0</v>
      </c>
      <c r="S657" s="162" t="n">
        <v>0</v>
      </c>
      <c r="T657" s="162" t="n">
        <v>0</v>
      </c>
      <c r="U657" s="162" t="n">
        <v>0</v>
      </c>
      <c r="V657" s="162" t="n">
        <v>0</v>
      </c>
      <c r="W657" s="162" t="n">
        <v>0</v>
      </c>
      <c r="X657" s="162" t="n">
        <v>0</v>
      </c>
      <c r="Y657" s="163" t="n">
        <v>0</v>
      </c>
      <c r="Z657" s="164" t="n">
        <f aca="false">+Y657</f>
        <v>0</v>
      </c>
      <c r="AA657" s="164" t="n">
        <f aca="false">+Z657*(1+AH657)</f>
        <v>0</v>
      </c>
      <c r="AB657" s="164" t="n">
        <f aca="false">+AA657*(1+AI657)</f>
        <v>0</v>
      </c>
      <c r="AC657" s="164" t="n">
        <f aca="false">+AB657*(1+AJ657)</f>
        <v>0</v>
      </c>
      <c r="AD657" s="164" t="n">
        <f aca="false">+AC657*(1+AK657)</f>
        <v>0</v>
      </c>
      <c r="AE657" s="165" t="n">
        <f aca="false">+F657</f>
        <v>430005</v>
      </c>
      <c r="AF657" s="12" t="n">
        <v>0.019</v>
      </c>
      <c r="AG657" s="12" t="n">
        <v>0.019</v>
      </c>
      <c r="AH657" s="12" t="n">
        <v>0.02</v>
      </c>
      <c r="AI657" s="12" t="n">
        <v>0.02</v>
      </c>
      <c r="AJ657" s="12" t="n">
        <v>0.02</v>
      </c>
      <c r="AK657" s="12" t="n">
        <v>0.02</v>
      </c>
      <c r="AL657" s="12"/>
      <c r="AN657" s="154" t="str">
        <f aca="false">LEFT(F657,3)</f>
        <v>430</v>
      </c>
      <c r="AO657" s="154" t="str">
        <f aca="false">RIGHT(F657,3)</f>
        <v>005</v>
      </c>
      <c r="AP657" s="154" t="s">
        <v>585</v>
      </c>
      <c r="AQ657" s="154" t="str">
        <f aca="false">E657&amp;" "&amp;AP657</f>
        <v>Bureau of Human Resources Supplies</v>
      </c>
    </row>
    <row r="658" customFormat="false" ht="12.75" hidden="true" customHeight="false" outlineLevel="0" collapsed="false">
      <c r="A658" s="154" t="n">
        <v>117</v>
      </c>
      <c r="B658" s="154" t="s">
        <v>591</v>
      </c>
      <c r="C658" s="154" t="str">
        <f aca="false">D658&amp;F658</f>
        <v>01010117430006</v>
      </c>
      <c r="D658" s="154" t="s">
        <v>136</v>
      </c>
      <c r="E658" s="154" t="s">
        <v>137</v>
      </c>
      <c r="F658" s="155" t="n">
        <v>430006</v>
      </c>
      <c r="G658" s="161" t="s">
        <v>254</v>
      </c>
      <c r="H658" s="178" t="n">
        <v>62.27</v>
      </c>
      <c r="I658" s="178" t="n">
        <v>135.37</v>
      </c>
      <c r="J658" s="178" t="n">
        <v>486.76</v>
      </c>
      <c r="K658" s="178" t="n">
        <v>844.81</v>
      </c>
      <c r="L658" s="178" t="n">
        <v>775.23</v>
      </c>
      <c r="M658" s="178" t="n">
        <v>163.07</v>
      </c>
      <c r="N658" s="178" t="n">
        <v>356.79</v>
      </c>
      <c r="O658" s="178" t="n">
        <v>285.12</v>
      </c>
      <c r="P658" s="178" t="n">
        <v>0</v>
      </c>
      <c r="Q658" s="178" t="n">
        <v>0</v>
      </c>
      <c r="R658" s="178" t="n">
        <v>0</v>
      </c>
      <c r="S658" s="162" t="n">
        <v>0</v>
      </c>
      <c r="T658" s="162" t="n">
        <v>1217.39</v>
      </c>
      <c r="U658" s="162" t="n">
        <v>252.99</v>
      </c>
      <c r="V658" s="162" t="n">
        <v>0</v>
      </c>
      <c r="W658" s="162" t="n">
        <v>276.24</v>
      </c>
      <c r="X658" s="162" t="n">
        <v>166.5</v>
      </c>
      <c r="Y658" s="163" t="n">
        <v>300</v>
      </c>
      <c r="Z658" s="162" t="n">
        <f aca="false">+Y658</f>
        <v>300</v>
      </c>
      <c r="AA658" s="162" t="n">
        <f aca="false">+Z658*(1+AH658)</f>
        <v>300</v>
      </c>
      <c r="AB658" s="162" t="n">
        <f aca="false">+AA658*(1+AI658)</f>
        <v>300</v>
      </c>
      <c r="AC658" s="162" t="n">
        <f aca="false">+AB658*(1+AJ658)</f>
        <v>300</v>
      </c>
      <c r="AD658" s="162" t="n">
        <f aca="false">+AC658*(1+AK658)</f>
        <v>300</v>
      </c>
      <c r="AE658" s="155" t="n">
        <f aca="false">+F658</f>
        <v>430006</v>
      </c>
      <c r="AF658" s="168" t="n">
        <f aca="false">+Y658-X658</f>
        <v>133.5</v>
      </c>
      <c r="AG658" s="12"/>
      <c r="AH658" s="12"/>
      <c r="AI658" s="12"/>
      <c r="AJ658" s="12"/>
      <c r="AK658" s="12"/>
      <c r="AL658" s="12"/>
      <c r="AN658" s="154" t="str">
        <f aca="false">LEFT(F658,3)</f>
        <v>430</v>
      </c>
      <c r="AO658" s="154" t="str">
        <f aca="false">RIGHT(F658,3)</f>
        <v>006</v>
      </c>
      <c r="AP658" s="154" t="s">
        <v>585</v>
      </c>
      <c r="AQ658" s="154" t="str">
        <f aca="false">E658&amp;" "&amp;AP658</f>
        <v>Bureau of Human Resources Supplies</v>
      </c>
    </row>
    <row r="659" customFormat="false" ht="12.75" hidden="true" customHeight="false" outlineLevel="0" collapsed="false">
      <c r="A659" s="154" t="n">
        <v>117</v>
      </c>
      <c r="B659" s="154" t="s">
        <v>591</v>
      </c>
      <c r="C659" s="154" t="str">
        <f aca="false">D659&amp;F659</f>
        <v>01010117430008</v>
      </c>
      <c r="D659" s="154" t="s">
        <v>136</v>
      </c>
      <c r="E659" s="154" t="s">
        <v>137</v>
      </c>
      <c r="F659" s="155" t="n">
        <v>430008</v>
      </c>
      <c r="G659" s="161" t="s">
        <v>372</v>
      </c>
      <c r="H659" s="175" t="n">
        <v>0</v>
      </c>
      <c r="I659" s="178" t="n">
        <v>824</v>
      </c>
      <c r="J659" s="178" t="n">
        <v>0</v>
      </c>
      <c r="K659" s="178" t="n">
        <v>370.05</v>
      </c>
      <c r="L659" s="178" t="n">
        <v>950</v>
      </c>
      <c r="M659" s="178" t="n">
        <v>0</v>
      </c>
      <c r="N659" s="178" t="n">
        <v>221.63</v>
      </c>
      <c r="O659" s="178" t="n">
        <v>0</v>
      </c>
      <c r="P659" s="178" t="n">
        <v>0</v>
      </c>
      <c r="Q659" s="178" t="n">
        <v>0</v>
      </c>
      <c r="R659" s="178" t="n">
        <v>0</v>
      </c>
      <c r="S659" s="162" t="n">
        <v>0</v>
      </c>
      <c r="T659" s="162" t="n">
        <v>0</v>
      </c>
      <c r="U659" s="162" t="n">
        <v>0</v>
      </c>
      <c r="V659" s="162" t="n">
        <v>0</v>
      </c>
      <c r="W659" s="162" t="n">
        <v>0</v>
      </c>
      <c r="X659" s="162" t="n">
        <v>0</v>
      </c>
      <c r="Y659" s="163" t="n">
        <v>0</v>
      </c>
      <c r="Z659" s="164" t="n">
        <f aca="false">+Y659</f>
        <v>0</v>
      </c>
      <c r="AA659" s="164" t="n">
        <f aca="false">+Z659*(1+AH659)</f>
        <v>0</v>
      </c>
      <c r="AB659" s="164" t="n">
        <f aca="false">+AA659*(1+AI659)</f>
        <v>0</v>
      </c>
      <c r="AC659" s="164" t="n">
        <f aca="false">+AB659*(1+AJ659)</f>
        <v>0</v>
      </c>
      <c r="AD659" s="164" t="n">
        <f aca="false">+AC659*(1+AK659)</f>
        <v>0</v>
      </c>
      <c r="AE659" s="165" t="n">
        <f aca="false">+F659</f>
        <v>430008</v>
      </c>
      <c r="AF659" s="12" t="n">
        <v>0.019</v>
      </c>
      <c r="AG659" s="12" t="n">
        <v>0.019</v>
      </c>
      <c r="AH659" s="12" t="n">
        <v>0.02</v>
      </c>
      <c r="AI659" s="12" t="n">
        <v>0.02</v>
      </c>
      <c r="AJ659" s="12" t="n">
        <v>0.02</v>
      </c>
      <c r="AK659" s="12" t="n">
        <v>0.02</v>
      </c>
      <c r="AL659" s="12"/>
      <c r="AN659" s="154" t="str">
        <f aca="false">LEFT(F659,3)</f>
        <v>430</v>
      </c>
      <c r="AO659" s="154" t="str">
        <f aca="false">RIGHT(F659,3)</f>
        <v>008</v>
      </c>
      <c r="AP659" s="154" t="s">
        <v>585</v>
      </c>
      <c r="AQ659" s="154" t="str">
        <f aca="false">E659&amp;" "&amp;AP659</f>
        <v>Bureau of Human Resources Supplies</v>
      </c>
    </row>
    <row r="660" customFormat="false" ht="12.75" hidden="true" customHeight="false" outlineLevel="0" collapsed="false">
      <c r="A660" s="154" t="n">
        <v>117</v>
      </c>
      <c r="B660" s="154" t="s">
        <v>591</v>
      </c>
      <c r="C660" s="154" t="str">
        <f aca="false">D660&amp;F660</f>
        <v>01010117430009</v>
      </c>
      <c r="D660" s="154" t="s">
        <v>136</v>
      </c>
      <c r="E660" s="154" t="s">
        <v>137</v>
      </c>
      <c r="F660" s="155" t="n">
        <v>430009</v>
      </c>
      <c r="G660" s="161" t="s">
        <v>374</v>
      </c>
      <c r="H660" s="178" t="n">
        <v>1856.26</v>
      </c>
      <c r="I660" s="178" t="n">
        <v>1681.67</v>
      </c>
      <c r="J660" s="178" t="n">
        <v>2080.43</v>
      </c>
      <c r="K660" s="178" t="n">
        <v>2615.82</v>
      </c>
      <c r="L660" s="178" t="n">
        <v>2180.12</v>
      </c>
      <c r="M660" s="178" t="n">
        <v>2121.63</v>
      </c>
      <c r="N660" s="178" t="n">
        <v>2331.69</v>
      </c>
      <c r="O660" s="178" t="n">
        <v>2005.2</v>
      </c>
      <c r="P660" s="178" t="n">
        <v>870</v>
      </c>
      <c r="Q660" s="178" t="n">
        <v>503.4</v>
      </c>
      <c r="R660" s="178" t="n">
        <v>168.97</v>
      </c>
      <c r="S660" s="162" t="n">
        <v>523.28</v>
      </c>
      <c r="T660" s="162" t="n">
        <v>154.9</v>
      </c>
      <c r="U660" s="162" t="n">
        <v>234.82</v>
      </c>
      <c r="V660" s="162" t="n">
        <v>0</v>
      </c>
      <c r="W660" s="162" t="n">
        <v>731.25</v>
      </c>
      <c r="X660" s="162" t="n">
        <v>1207.05</v>
      </c>
      <c r="Y660" s="163" t="n">
        <v>1000</v>
      </c>
      <c r="Z660" s="162" t="n">
        <f aca="false">+Y660</f>
        <v>1000</v>
      </c>
      <c r="AA660" s="162" t="n">
        <f aca="false">+Z660*(1+AH660)</f>
        <v>1000</v>
      </c>
      <c r="AB660" s="162" t="n">
        <f aca="false">+AA660*(1+AI660)</f>
        <v>1000</v>
      </c>
      <c r="AC660" s="162" t="n">
        <f aca="false">+AB660*(1+AJ660)</f>
        <v>1000</v>
      </c>
      <c r="AD660" s="162" t="n">
        <f aca="false">+AC660*(1+AK660)</f>
        <v>1000</v>
      </c>
      <c r="AE660" s="155" t="n">
        <f aca="false">+F660</f>
        <v>430009</v>
      </c>
      <c r="AF660" s="168" t="n">
        <f aca="false">+Y660-X660</f>
        <v>-207.05</v>
      </c>
      <c r="AG660" s="12"/>
      <c r="AH660" s="12"/>
      <c r="AI660" s="12"/>
      <c r="AJ660" s="12"/>
      <c r="AK660" s="12"/>
      <c r="AL660" s="12"/>
      <c r="AN660" s="154" t="str">
        <f aca="false">LEFT(F660,3)</f>
        <v>430</v>
      </c>
      <c r="AO660" s="154" t="str">
        <f aca="false">RIGHT(F660,3)</f>
        <v>009</v>
      </c>
      <c r="AP660" s="154" t="s">
        <v>585</v>
      </c>
      <c r="AQ660" s="154" t="str">
        <f aca="false">E660&amp;" "&amp;AP660</f>
        <v>Bureau of Human Resources Supplies</v>
      </c>
    </row>
    <row r="661" customFormat="false" ht="12.75" hidden="true" customHeight="false" outlineLevel="0" collapsed="false">
      <c r="A661" s="154" t="n">
        <v>117</v>
      </c>
      <c r="B661" s="154" t="s">
        <v>591</v>
      </c>
      <c r="C661" s="154" t="str">
        <f aca="false">D661&amp;F661</f>
        <v>01010117430010</v>
      </c>
      <c r="D661" s="154" t="s">
        <v>136</v>
      </c>
      <c r="E661" s="154" t="s">
        <v>137</v>
      </c>
      <c r="F661" s="155" t="n">
        <v>430010</v>
      </c>
      <c r="G661" s="161" t="s">
        <v>375</v>
      </c>
      <c r="H661" s="178" t="n">
        <v>1177.3</v>
      </c>
      <c r="I661" s="178" t="n">
        <v>1420</v>
      </c>
      <c r="J661" s="178" t="n">
        <v>0</v>
      </c>
      <c r="K661" s="178" t="n">
        <v>0</v>
      </c>
      <c r="L661" s="175" t="n">
        <v>0</v>
      </c>
      <c r="M661" s="175" t="n">
        <v>0</v>
      </c>
      <c r="N661" s="175" t="n">
        <v>0</v>
      </c>
      <c r="O661" s="175" t="n">
        <v>0</v>
      </c>
      <c r="P661" s="175" t="n">
        <v>0</v>
      </c>
      <c r="Q661" s="175" t="n">
        <v>0</v>
      </c>
      <c r="R661" s="178" t="n">
        <v>0</v>
      </c>
      <c r="S661" s="162" t="n">
        <v>0</v>
      </c>
      <c r="T661" s="162" t="n">
        <v>0</v>
      </c>
      <c r="U661" s="162" t="n">
        <v>0</v>
      </c>
      <c r="V661" s="162" t="n">
        <v>0</v>
      </c>
      <c r="W661" s="162" t="n">
        <v>0</v>
      </c>
      <c r="X661" s="162" t="n">
        <v>0</v>
      </c>
      <c r="Y661" s="163" t="n">
        <v>0</v>
      </c>
      <c r="Z661" s="164" t="n">
        <f aca="false">+Y661</f>
        <v>0</v>
      </c>
      <c r="AA661" s="164" t="n">
        <f aca="false">+Z661*(1+AH661)</f>
        <v>0</v>
      </c>
      <c r="AB661" s="164" t="n">
        <f aca="false">+AA661*(1+AI661)</f>
        <v>0</v>
      </c>
      <c r="AC661" s="164" t="n">
        <f aca="false">+AB661*(1+AJ661)</f>
        <v>0</v>
      </c>
      <c r="AD661" s="164" t="n">
        <f aca="false">+AC661*(1+AK661)</f>
        <v>0</v>
      </c>
      <c r="AE661" s="165" t="n">
        <f aca="false">+F661</f>
        <v>430010</v>
      </c>
      <c r="AF661" s="12" t="n">
        <v>0.019</v>
      </c>
      <c r="AG661" s="12" t="n">
        <v>0.019</v>
      </c>
      <c r="AH661" s="12" t="n">
        <v>0.02</v>
      </c>
      <c r="AI661" s="12" t="n">
        <v>0.02</v>
      </c>
      <c r="AJ661" s="12" t="n">
        <v>0.02</v>
      </c>
      <c r="AK661" s="12" t="n">
        <v>0.02</v>
      </c>
      <c r="AL661" s="12"/>
      <c r="AN661" s="154" t="str">
        <f aca="false">LEFT(F661,3)</f>
        <v>430</v>
      </c>
      <c r="AO661" s="154" t="str">
        <f aca="false">RIGHT(F661,3)</f>
        <v>010</v>
      </c>
      <c r="AP661" s="154" t="s">
        <v>585</v>
      </c>
      <c r="AQ661" s="154" t="str">
        <f aca="false">E661&amp;" "&amp;AP661</f>
        <v>Bureau of Human Resources Supplies</v>
      </c>
    </row>
    <row r="662" customFormat="false" ht="12.75" hidden="true" customHeight="false" outlineLevel="0" collapsed="false">
      <c r="A662" s="154" t="n">
        <v>117</v>
      </c>
      <c r="B662" s="154" t="s">
        <v>591</v>
      </c>
      <c r="C662" s="154" t="str">
        <f aca="false">D662&amp;F662</f>
        <v>01010117430036</v>
      </c>
      <c r="D662" s="154" t="s">
        <v>136</v>
      </c>
      <c r="E662" s="154" t="s">
        <v>137</v>
      </c>
      <c r="F662" s="155" t="n">
        <v>430036</v>
      </c>
      <c r="G662" s="161" t="s">
        <v>398</v>
      </c>
      <c r="H662" s="178" t="n">
        <v>87.12</v>
      </c>
      <c r="I662" s="178" t="n">
        <v>0</v>
      </c>
      <c r="J662" s="178" t="n">
        <v>0</v>
      </c>
      <c r="K662" s="178" t="n">
        <v>1107.03</v>
      </c>
      <c r="L662" s="175" t="n">
        <v>0</v>
      </c>
      <c r="M662" s="175" t="n">
        <v>0</v>
      </c>
      <c r="N662" s="175" t="n">
        <v>0</v>
      </c>
      <c r="O662" s="175" t="n">
        <v>0</v>
      </c>
      <c r="P662" s="175" t="n">
        <v>0</v>
      </c>
      <c r="Q662" s="175" t="n">
        <v>0</v>
      </c>
      <c r="R662" s="178" t="n">
        <v>0</v>
      </c>
      <c r="S662" s="162" t="n">
        <v>0</v>
      </c>
      <c r="T662" s="162" t="n">
        <v>0</v>
      </c>
      <c r="U662" s="162" t="n">
        <v>0</v>
      </c>
      <c r="V662" s="162" t="n">
        <v>0</v>
      </c>
      <c r="W662" s="162" t="n">
        <v>0</v>
      </c>
      <c r="X662" s="162" t="n">
        <v>0</v>
      </c>
      <c r="Y662" s="163" t="n">
        <v>0</v>
      </c>
      <c r="Z662" s="164" t="n">
        <f aca="false">+Y662</f>
        <v>0</v>
      </c>
      <c r="AA662" s="164" t="n">
        <f aca="false">+Z662*(1+AH662)</f>
        <v>0</v>
      </c>
      <c r="AB662" s="164" t="n">
        <f aca="false">+AA662*(1+AI662)</f>
        <v>0</v>
      </c>
      <c r="AC662" s="164" t="n">
        <f aca="false">+AB662*(1+AJ662)</f>
        <v>0</v>
      </c>
      <c r="AD662" s="164" t="n">
        <f aca="false">+AC662*(1+AK662)</f>
        <v>0</v>
      </c>
      <c r="AE662" s="165" t="n">
        <f aca="false">+F662</f>
        <v>430036</v>
      </c>
      <c r="AF662" s="12" t="n">
        <v>0.019</v>
      </c>
      <c r="AG662" s="12" t="n">
        <v>0.019</v>
      </c>
      <c r="AH662" s="12" t="n">
        <v>0.02</v>
      </c>
      <c r="AI662" s="12" t="n">
        <v>0.02</v>
      </c>
      <c r="AJ662" s="12" t="n">
        <v>0.02</v>
      </c>
      <c r="AK662" s="12" t="n">
        <v>0.02</v>
      </c>
      <c r="AL662" s="12"/>
      <c r="AN662" s="154" t="str">
        <f aca="false">LEFT(F662,3)</f>
        <v>430</v>
      </c>
      <c r="AO662" s="154" t="str">
        <f aca="false">RIGHT(F662,3)</f>
        <v>036</v>
      </c>
      <c r="AP662" s="154" t="s">
        <v>585</v>
      </c>
      <c r="AQ662" s="154" t="str">
        <f aca="false">E662&amp;" "&amp;AP662</f>
        <v>Bureau of Human Resources Supplies</v>
      </c>
    </row>
    <row r="663" customFormat="false" ht="12.75" hidden="true" customHeight="false" outlineLevel="0" collapsed="false">
      <c r="A663" s="154" t="n">
        <v>117</v>
      </c>
      <c r="B663" s="154" t="s">
        <v>591</v>
      </c>
      <c r="C663" s="154" t="str">
        <f aca="false">D663&amp;F663</f>
        <v>01010117430099</v>
      </c>
      <c r="D663" s="154" t="s">
        <v>136</v>
      </c>
      <c r="E663" s="154" t="s">
        <v>137</v>
      </c>
      <c r="F663" s="160" t="n">
        <v>430099</v>
      </c>
      <c r="G663" s="161" t="s">
        <v>418</v>
      </c>
      <c r="H663" s="178" t="n">
        <v>356.1</v>
      </c>
      <c r="I663" s="178" t="n">
        <v>0</v>
      </c>
      <c r="J663" s="178" t="n">
        <v>0</v>
      </c>
      <c r="K663" s="178" t="n">
        <v>0</v>
      </c>
      <c r="L663" s="175" t="n">
        <v>0</v>
      </c>
      <c r="M663" s="175" t="n">
        <v>0</v>
      </c>
      <c r="N663" s="175" t="n">
        <v>0</v>
      </c>
      <c r="O663" s="175" t="n">
        <v>0</v>
      </c>
      <c r="P663" s="175" t="n">
        <v>0</v>
      </c>
      <c r="Q663" s="175" t="n">
        <v>0</v>
      </c>
      <c r="R663" s="178" t="n">
        <v>0</v>
      </c>
      <c r="S663" s="162" t="n">
        <v>0</v>
      </c>
      <c r="T663" s="162" t="n">
        <v>0</v>
      </c>
      <c r="U663" s="162" t="n">
        <v>0</v>
      </c>
      <c r="V663" s="162" t="n">
        <v>0</v>
      </c>
      <c r="W663" s="162" t="n">
        <v>0</v>
      </c>
      <c r="X663" s="162" t="n">
        <v>0</v>
      </c>
      <c r="Y663" s="163" t="n">
        <v>0</v>
      </c>
      <c r="Z663" s="164" t="n">
        <f aca="false">+Y663</f>
        <v>0</v>
      </c>
      <c r="AA663" s="164" t="n">
        <f aca="false">+Z663*(1+AH663)</f>
        <v>0</v>
      </c>
      <c r="AB663" s="164" t="n">
        <f aca="false">+AA663*(1+AI663)</f>
        <v>0</v>
      </c>
      <c r="AC663" s="164" t="n">
        <f aca="false">+AB663*(1+AJ663)</f>
        <v>0</v>
      </c>
      <c r="AD663" s="164" t="n">
        <f aca="false">+AC663*(1+AK663)</f>
        <v>0</v>
      </c>
      <c r="AE663" s="165" t="n">
        <f aca="false">+F663</f>
        <v>430099</v>
      </c>
      <c r="AF663" s="12"/>
      <c r="AG663" s="12"/>
      <c r="AH663" s="12"/>
      <c r="AI663" s="12"/>
      <c r="AJ663" s="12"/>
      <c r="AK663" s="12"/>
      <c r="AL663" s="12"/>
      <c r="AN663" s="154" t="str">
        <f aca="false">LEFT(F663,3)</f>
        <v>430</v>
      </c>
      <c r="AO663" s="154" t="str">
        <f aca="false">RIGHT(F663,3)</f>
        <v>099</v>
      </c>
      <c r="AP663" s="154" t="s">
        <v>585</v>
      </c>
      <c r="AQ663" s="154" t="str">
        <f aca="false">E663&amp;" "&amp;AP663</f>
        <v>Bureau of Human Resources Supplies</v>
      </c>
    </row>
    <row r="664" customFormat="false" ht="12.75" hidden="true" customHeight="false" outlineLevel="0" collapsed="false">
      <c r="A664" s="154" t="n">
        <v>117</v>
      </c>
      <c r="B664" s="154" t="s">
        <v>591</v>
      </c>
      <c r="C664" s="154" t="str">
        <f aca="false">D664&amp;F664</f>
        <v>01010117439015</v>
      </c>
      <c r="D664" s="154" t="s">
        <v>136</v>
      </c>
      <c r="E664" s="154" t="s">
        <v>137</v>
      </c>
      <c r="F664" s="172" t="n">
        <v>439015</v>
      </c>
      <c r="G664" s="161" t="s">
        <v>316</v>
      </c>
      <c r="H664" s="175" t="n">
        <v>0</v>
      </c>
      <c r="I664" s="175" t="n">
        <v>0</v>
      </c>
      <c r="J664" s="175" t="n">
        <v>0</v>
      </c>
      <c r="K664" s="175" t="n">
        <v>0</v>
      </c>
      <c r="L664" s="178" t="n">
        <v>2366</v>
      </c>
      <c r="M664" s="178" t="n">
        <v>0</v>
      </c>
      <c r="N664" s="175" t="n">
        <v>0</v>
      </c>
      <c r="O664" s="175" t="n">
        <v>0</v>
      </c>
      <c r="P664" s="175" t="n">
        <v>0</v>
      </c>
      <c r="Q664" s="175" t="n">
        <v>0</v>
      </c>
      <c r="R664" s="178" t="n">
        <v>0</v>
      </c>
      <c r="S664" s="162" t="n">
        <v>0</v>
      </c>
      <c r="T664" s="162" t="n">
        <v>0</v>
      </c>
      <c r="U664" s="162" t="n">
        <v>0</v>
      </c>
      <c r="V664" s="162" t="n">
        <v>0</v>
      </c>
      <c r="W664" s="162" t="n">
        <v>0</v>
      </c>
      <c r="X664" s="162" t="n">
        <v>0</v>
      </c>
      <c r="Y664" s="163" t="n">
        <v>0</v>
      </c>
      <c r="Z664" s="164" t="n">
        <f aca="false">+Y664</f>
        <v>0</v>
      </c>
      <c r="AA664" s="164" t="n">
        <f aca="false">+Z664*(1+AH664)</f>
        <v>0</v>
      </c>
      <c r="AB664" s="164" t="n">
        <f aca="false">+AA664*(1+AI664)</f>
        <v>0</v>
      </c>
      <c r="AC664" s="164" t="n">
        <f aca="false">+AB664*(1+AJ664)</f>
        <v>0</v>
      </c>
      <c r="AD664" s="164" t="n">
        <f aca="false">+AC664*(1+AK664)</f>
        <v>0</v>
      </c>
      <c r="AE664" s="165" t="n">
        <f aca="false">+F664</f>
        <v>439015</v>
      </c>
      <c r="AF664" s="12"/>
      <c r="AG664" s="12"/>
      <c r="AH664" s="12"/>
      <c r="AI664" s="12"/>
      <c r="AJ664" s="12"/>
      <c r="AK664" s="12"/>
      <c r="AL664" s="12"/>
      <c r="AN664" s="154" t="str">
        <f aca="false">LEFT(F664,3)</f>
        <v>439</v>
      </c>
      <c r="AO664" s="154" t="str">
        <f aca="false">RIGHT(F664,3)</f>
        <v>015</v>
      </c>
      <c r="AP664" s="154" t="s">
        <v>585</v>
      </c>
      <c r="AQ664" s="154" t="str">
        <f aca="false">E664&amp;" "&amp;AP664</f>
        <v>Bureau of Human Resources Supplies</v>
      </c>
    </row>
    <row r="665" customFormat="false" ht="12.75" hidden="true" customHeight="false" outlineLevel="0" collapsed="false">
      <c r="A665" s="154" t="n">
        <v>117</v>
      </c>
      <c r="B665" s="154" t="s">
        <v>591</v>
      </c>
      <c r="C665" s="154" t="str">
        <f aca="false">D665&amp;F665</f>
        <v>01010117453000</v>
      </c>
      <c r="D665" s="154" t="s">
        <v>136</v>
      </c>
      <c r="E665" s="154" t="s">
        <v>137</v>
      </c>
      <c r="F665" s="160" t="n">
        <v>453000</v>
      </c>
      <c r="G665" s="161" t="s">
        <v>333</v>
      </c>
      <c r="H665" s="175" t="n">
        <v>0</v>
      </c>
      <c r="I665" s="175" t="n">
        <v>0</v>
      </c>
      <c r="J665" s="178" t="n">
        <v>0</v>
      </c>
      <c r="K665" s="178" t="n">
        <v>0</v>
      </c>
      <c r="L665" s="175" t="n">
        <v>0</v>
      </c>
      <c r="M665" s="175" t="n">
        <v>0</v>
      </c>
      <c r="N665" s="175" t="n">
        <v>0</v>
      </c>
      <c r="O665" s="175" t="n">
        <v>0</v>
      </c>
      <c r="P665" s="175" t="n">
        <v>0</v>
      </c>
      <c r="Q665" s="175" t="n">
        <v>0</v>
      </c>
      <c r="R665" s="178" t="n">
        <v>0</v>
      </c>
      <c r="S665" s="162" t="n">
        <v>0</v>
      </c>
      <c r="T665" s="162" t="n">
        <v>0</v>
      </c>
      <c r="U665" s="162" t="n">
        <v>0</v>
      </c>
      <c r="V665" s="162" t="n">
        <v>0</v>
      </c>
      <c r="W665" s="162" t="n">
        <v>0</v>
      </c>
      <c r="X665" s="162" t="n">
        <v>0</v>
      </c>
      <c r="Y665" s="163" t="n">
        <v>0</v>
      </c>
      <c r="Z665" s="164" t="n">
        <f aca="false">+Y665</f>
        <v>0</v>
      </c>
      <c r="AA665" s="164" t="n">
        <f aca="false">+Z665*(1+AH665)</f>
        <v>0</v>
      </c>
      <c r="AB665" s="164" t="n">
        <f aca="false">+AA665*(1+AI665)</f>
        <v>0</v>
      </c>
      <c r="AC665" s="164" t="n">
        <f aca="false">+AB665*(1+AJ665)</f>
        <v>0</v>
      </c>
      <c r="AD665" s="164" t="n">
        <f aca="false">+AC665*(1+AK665)</f>
        <v>0</v>
      </c>
      <c r="AE665" s="165" t="n">
        <f aca="false">+F665</f>
        <v>453000</v>
      </c>
      <c r="AF665" s="12" t="n">
        <v>0.019</v>
      </c>
      <c r="AG665" s="12" t="n">
        <v>0.019</v>
      </c>
      <c r="AH665" s="12" t="n">
        <v>0.02</v>
      </c>
      <c r="AI665" s="12" t="n">
        <v>0.02</v>
      </c>
      <c r="AJ665" s="12" t="n">
        <v>0.02</v>
      </c>
      <c r="AK665" s="12" t="n">
        <v>0.02</v>
      </c>
      <c r="AL665" s="12"/>
      <c r="AN665" s="154" t="str">
        <f aca="false">LEFT(F665,3)</f>
        <v>453</v>
      </c>
      <c r="AO665" s="154" t="str">
        <f aca="false">RIGHT(F665,3)</f>
        <v>000</v>
      </c>
      <c r="AP665" s="154" t="s">
        <v>586</v>
      </c>
      <c r="AQ665" s="154" t="str">
        <f aca="false">E665&amp;" "&amp;AP665</f>
        <v>Bureau of Human Resources Other</v>
      </c>
    </row>
    <row r="666" customFormat="false" ht="12.75" hidden="true" customHeight="false" outlineLevel="0" collapsed="false">
      <c r="A666" s="154" t="n">
        <v>117</v>
      </c>
      <c r="B666" s="154" t="s">
        <v>591</v>
      </c>
      <c r="C666" s="154" t="str">
        <f aca="false">D666&amp;F666</f>
        <v>01010117453015</v>
      </c>
      <c r="D666" s="154" t="s">
        <v>136</v>
      </c>
      <c r="E666" s="154" t="s">
        <v>137</v>
      </c>
      <c r="F666" s="181" t="s">
        <v>571</v>
      </c>
      <c r="G666" s="181" t="s">
        <v>316</v>
      </c>
      <c r="H666" s="166" t="n">
        <v>0</v>
      </c>
      <c r="I666" s="166" t="n">
        <v>0</v>
      </c>
      <c r="J666" s="166" t="n">
        <v>0</v>
      </c>
      <c r="K666" s="166" t="n">
        <v>0</v>
      </c>
      <c r="L666" s="166" t="n">
        <v>0</v>
      </c>
      <c r="M666" s="166" t="n">
        <v>0</v>
      </c>
      <c r="N666" s="166" t="n">
        <v>0</v>
      </c>
      <c r="O666" s="166" t="n">
        <v>0</v>
      </c>
      <c r="P666" s="166" t="n">
        <v>0</v>
      </c>
      <c r="Q666" s="166" t="n">
        <v>0</v>
      </c>
      <c r="R666" s="169" t="n">
        <v>0</v>
      </c>
      <c r="S666" s="169" t="n">
        <v>0</v>
      </c>
      <c r="T666" s="169" t="n">
        <v>0</v>
      </c>
      <c r="U666" s="169" t="n">
        <v>0</v>
      </c>
      <c r="V666" s="169" t="n">
        <v>0</v>
      </c>
      <c r="W666" s="169" t="n">
        <v>0</v>
      </c>
      <c r="X666" s="169"/>
      <c r="Y666" s="163" t="n">
        <v>0</v>
      </c>
      <c r="Z666" s="164" t="n">
        <f aca="false">+Y666</f>
        <v>0</v>
      </c>
      <c r="AA666" s="170" t="n">
        <v>0</v>
      </c>
      <c r="AB666" s="170" t="n">
        <v>0</v>
      </c>
      <c r="AC666" s="170" t="n">
        <v>0</v>
      </c>
      <c r="AD666" s="170" t="n">
        <v>0</v>
      </c>
      <c r="AE666" s="165" t="str">
        <f aca="false">+F666</f>
        <v>453015</v>
      </c>
      <c r="AF666" s="171"/>
      <c r="AG666" s="171"/>
      <c r="AH666" s="171"/>
      <c r="AI666" s="171"/>
      <c r="AJ666" s="171"/>
      <c r="AK666" s="171"/>
      <c r="AN666" s="154" t="str">
        <f aca="false">LEFT(F666,3)</f>
        <v>453</v>
      </c>
      <c r="AO666" s="154" t="str">
        <f aca="false">RIGHT(F666,3)</f>
        <v>015</v>
      </c>
      <c r="AP666" s="154" t="s">
        <v>586</v>
      </c>
      <c r="AQ666" s="154" t="str">
        <f aca="false">E666&amp;" "&amp;AP666</f>
        <v>Bureau of Human Resources Other</v>
      </c>
    </row>
    <row r="667" customFormat="false" ht="12.75" hidden="true" customHeight="false" outlineLevel="0" collapsed="false">
      <c r="A667" s="171" t="n">
        <v>117</v>
      </c>
      <c r="B667" s="171" t="s">
        <v>591</v>
      </c>
      <c r="C667" s="154" t="str">
        <f aca="false">D667&amp;F667</f>
        <v>01010117453049</v>
      </c>
      <c r="D667" s="154" t="s">
        <v>136</v>
      </c>
      <c r="E667" s="180" t="s">
        <v>137</v>
      </c>
      <c r="F667" s="160" t="n">
        <v>453049</v>
      </c>
      <c r="G667" s="161" t="s">
        <v>452</v>
      </c>
      <c r="H667" s="175" t="n">
        <v>0</v>
      </c>
      <c r="I667" s="175" t="n">
        <v>0</v>
      </c>
      <c r="J667" s="175" t="n">
        <v>0</v>
      </c>
      <c r="K667" s="178" t="n">
        <v>0</v>
      </c>
      <c r="L667" s="175" t="n">
        <v>0</v>
      </c>
      <c r="M667" s="175" t="n">
        <v>0</v>
      </c>
      <c r="N667" s="175" t="n">
        <v>0</v>
      </c>
      <c r="O667" s="175" t="n">
        <v>0</v>
      </c>
      <c r="P667" s="175" t="n">
        <v>0</v>
      </c>
      <c r="Q667" s="175" t="n">
        <v>0</v>
      </c>
      <c r="R667" s="178" t="n">
        <v>0</v>
      </c>
      <c r="S667" s="162" t="n">
        <v>0</v>
      </c>
      <c r="T667" s="162" t="n">
        <v>0</v>
      </c>
      <c r="U667" s="162" t="n">
        <v>0</v>
      </c>
      <c r="V667" s="162"/>
      <c r="W667" s="162"/>
      <c r="X667" s="162"/>
      <c r="Y667" s="163" t="n">
        <v>0</v>
      </c>
      <c r="Z667" s="164" t="n">
        <f aca="false">+Y667</f>
        <v>0</v>
      </c>
      <c r="AA667" s="164" t="n">
        <f aca="false">+Z667*(1+AH667)</f>
        <v>0</v>
      </c>
      <c r="AB667" s="164" t="n">
        <f aca="false">+AA667*(1+AI667)</f>
        <v>0</v>
      </c>
      <c r="AC667" s="164" t="n">
        <f aca="false">+AB667*(1+AJ667)</f>
        <v>0</v>
      </c>
      <c r="AD667" s="164" t="n">
        <f aca="false">+AC667*(1+AK667)</f>
        <v>0</v>
      </c>
      <c r="AE667" s="165" t="n">
        <f aca="false">+F667</f>
        <v>453049</v>
      </c>
      <c r="AF667" s="12" t="n">
        <v>0.019</v>
      </c>
      <c r="AG667" s="12" t="n">
        <v>0.019</v>
      </c>
      <c r="AH667" s="12" t="n">
        <v>0.02</v>
      </c>
      <c r="AI667" s="12" t="n">
        <v>0.02</v>
      </c>
      <c r="AJ667" s="12" t="n">
        <v>0.02</v>
      </c>
      <c r="AK667" s="12" t="n">
        <v>0.02</v>
      </c>
      <c r="AL667" s="12"/>
      <c r="AN667" s="154" t="str">
        <f aca="false">LEFT(F667,3)</f>
        <v>453</v>
      </c>
      <c r="AO667" s="154" t="str">
        <f aca="false">RIGHT(F667,3)</f>
        <v>049</v>
      </c>
      <c r="AP667" s="154" t="s">
        <v>586</v>
      </c>
      <c r="AQ667" s="154" t="str">
        <f aca="false">E667&amp;" "&amp;AP667</f>
        <v>Bureau of Human Resources Other</v>
      </c>
    </row>
    <row r="668" customFormat="false" ht="12.75" hidden="true" customHeight="false" outlineLevel="0" collapsed="false">
      <c r="A668" s="154" t="n">
        <v>117</v>
      </c>
      <c r="B668" s="154" t="s">
        <v>591</v>
      </c>
      <c r="C668" s="154" t="str">
        <f aca="false">D668&amp;F668</f>
        <v>01010117453051</v>
      </c>
      <c r="D668" s="154" t="s">
        <v>136</v>
      </c>
      <c r="E668" s="154" t="s">
        <v>137</v>
      </c>
      <c r="F668" s="155" t="n">
        <v>453051</v>
      </c>
      <c r="G668" s="161" t="s">
        <v>442</v>
      </c>
      <c r="H668" s="178" t="n">
        <v>2357.81</v>
      </c>
      <c r="I668" s="175" t="n">
        <v>0</v>
      </c>
      <c r="J668" s="178" t="n">
        <v>0</v>
      </c>
      <c r="K668" s="175" t="n">
        <v>0</v>
      </c>
      <c r="L668" s="175" t="n">
        <v>0</v>
      </c>
      <c r="M668" s="175" t="n">
        <v>0</v>
      </c>
      <c r="N668" s="175" t="n">
        <v>0</v>
      </c>
      <c r="O668" s="175" t="n">
        <v>0</v>
      </c>
      <c r="P668" s="175" t="n">
        <v>0</v>
      </c>
      <c r="Q668" s="175" t="n">
        <v>0</v>
      </c>
      <c r="R668" s="178" t="n">
        <v>0</v>
      </c>
      <c r="S668" s="162" t="n">
        <v>0</v>
      </c>
      <c r="T668" s="162" t="n">
        <v>0</v>
      </c>
      <c r="U668" s="162" t="n">
        <v>0</v>
      </c>
      <c r="V668" s="162" t="n">
        <v>0</v>
      </c>
      <c r="W668" s="162" t="n">
        <v>0</v>
      </c>
      <c r="X668" s="162" t="n">
        <v>0</v>
      </c>
      <c r="Y668" s="163" t="n">
        <v>0</v>
      </c>
      <c r="Z668" s="164" t="n">
        <f aca="false">+Y668</f>
        <v>0</v>
      </c>
      <c r="AA668" s="164" t="n">
        <f aca="false">+Z668*(1+AH668)</f>
        <v>0</v>
      </c>
      <c r="AB668" s="164" t="n">
        <f aca="false">+AA668*(1+AI668)</f>
        <v>0</v>
      </c>
      <c r="AC668" s="164" t="n">
        <f aca="false">+AB668*(1+AJ668)</f>
        <v>0</v>
      </c>
      <c r="AD668" s="164" t="n">
        <f aca="false">+AC668*(1+AK668)</f>
        <v>0</v>
      </c>
      <c r="AE668" s="165" t="n">
        <f aca="false">+F668</f>
        <v>453051</v>
      </c>
      <c r="AF668" s="12" t="n">
        <v>0.019</v>
      </c>
      <c r="AG668" s="12" t="n">
        <v>0.019</v>
      </c>
      <c r="AH668" s="12" t="n">
        <v>0.02</v>
      </c>
      <c r="AI668" s="12" t="n">
        <v>0.02</v>
      </c>
      <c r="AJ668" s="12" t="n">
        <v>0.02</v>
      </c>
      <c r="AK668" s="12" t="n">
        <v>0.02</v>
      </c>
      <c r="AL668" s="12"/>
      <c r="AN668" s="154" t="str">
        <f aca="false">LEFT(F668,3)</f>
        <v>453</v>
      </c>
      <c r="AO668" s="154" t="str">
        <f aca="false">RIGHT(F668,3)</f>
        <v>051</v>
      </c>
      <c r="AP668" s="154" t="s">
        <v>586</v>
      </c>
      <c r="AQ668" s="154" t="str">
        <f aca="false">E668&amp;" "&amp;AP668</f>
        <v>Bureau of Human Resources Other</v>
      </c>
    </row>
    <row r="669" customFormat="false" ht="12.75" hidden="true" customHeight="false" outlineLevel="0" collapsed="false">
      <c r="A669" s="154" t="n">
        <v>121</v>
      </c>
      <c r="B669" s="154" t="s">
        <v>591</v>
      </c>
      <c r="C669" s="154" t="str">
        <f aca="false">D669&amp;F669</f>
        <v>01010121414000</v>
      </c>
      <c r="D669" s="154" t="s">
        <v>138</v>
      </c>
      <c r="E669" s="154" t="s">
        <v>139</v>
      </c>
      <c r="F669" s="160" t="n">
        <v>414000</v>
      </c>
      <c r="G669" s="161" t="s">
        <v>199</v>
      </c>
      <c r="H669" s="178" t="n">
        <v>201105.51</v>
      </c>
      <c r="I669" s="178" t="n">
        <v>237888.48</v>
      </c>
      <c r="J669" s="178" t="n">
        <v>209867.75</v>
      </c>
      <c r="K669" s="178" t="n">
        <v>130331.79</v>
      </c>
      <c r="L669" s="178" t="n">
        <v>122186.14</v>
      </c>
      <c r="M669" s="178" t="n">
        <v>87208.6</v>
      </c>
      <c r="N669" s="175" t="n">
        <v>0</v>
      </c>
      <c r="O669" s="178" t="n">
        <v>0</v>
      </c>
      <c r="P669" s="175" t="n">
        <v>0</v>
      </c>
      <c r="Q669" s="175" t="n">
        <v>0</v>
      </c>
      <c r="R669" s="178" t="n">
        <v>0</v>
      </c>
      <c r="S669" s="162" t="n">
        <v>0</v>
      </c>
      <c r="T669" s="162" t="n">
        <v>0</v>
      </c>
      <c r="U669" s="162" t="n">
        <v>0</v>
      </c>
      <c r="V669" s="162" t="n">
        <v>0</v>
      </c>
      <c r="W669" s="162" t="n">
        <v>0</v>
      </c>
      <c r="X669" s="162" t="n">
        <v>0</v>
      </c>
      <c r="Y669" s="163" t="n">
        <v>0</v>
      </c>
      <c r="Z669" s="164" t="n">
        <f aca="false">+Y669</f>
        <v>0</v>
      </c>
      <c r="AA669" s="164" t="n">
        <f aca="false">SUMIF(Personnel!$Z:$Z,$C669,Personnel!K:K)</f>
        <v>0</v>
      </c>
      <c r="AB669" s="164" t="n">
        <f aca="false">SUMIF(Personnel!$Z:$Z,$C669,Personnel!O:O)</f>
        <v>0</v>
      </c>
      <c r="AC669" s="164" t="n">
        <f aca="false">SUMIF(Personnel!$Z:$Z,$C669,Personnel!P:P)</f>
        <v>0</v>
      </c>
      <c r="AD669" s="164" t="n">
        <f aca="false">SUMIF(Personnel!$Z:$Z,$C669,Personnel!Q:Q)</f>
        <v>0</v>
      </c>
      <c r="AE669" s="165" t="n">
        <f aca="false">+F669</f>
        <v>414000</v>
      </c>
      <c r="AF669" s="154"/>
      <c r="AG669" s="12"/>
      <c r="AH669" s="12"/>
      <c r="AI669" s="12"/>
      <c r="AJ669" s="12"/>
      <c r="AK669" s="12"/>
      <c r="AL669" s="166"/>
      <c r="AN669" s="154" t="str">
        <f aca="false">LEFT(F669,3)</f>
        <v>414</v>
      </c>
      <c r="AO669" s="154" t="str">
        <f aca="false">RIGHT(F669,3)</f>
        <v>000</v>
      </c>
      <c r="AP669" s="154" t="s">
        <v>525</v>
      </c>
      <c r="AQ669" s="154" t="str">
        <f aca="false">E669&amp;" "&amp;AP669</f>
        <v>Labor Relations Personnel</v>
      </c>
    </row>
    <row r="670" customFormat="false" ht="12.75" hidden="true" customHeight="false" outlineLevel="0" collapsed="false">
      <c r="A670" s="154" t="n">
        <v>121</v>
      </c>
      <c r="B670" s="154" t="s">
        <v>591</v>
      </c>
      <c r="C670" s="154" t="str">
        <f aca="false">D670&amp;F670</f>
        <v>01010121415000</v>
      </c>
      <c r="D670" s="154" t="s">
        <v>138</v>
      </c>
      <c r="E670" s="154" t="s">
        <v>139</v>
      </c>
      <c r="F670" s="160" t="n">
        <v>415000</v>
      </c>
      <c r="G670" s="161" t="s">
        <v>207</v>
      </c>
      <c r="H670" s="175" t="n">
        <v>0</v>
      </c>
      <c r="I670" s="175" t="n">
        <v>0</v>
      </c>
      <c r="J670" s="175" t="n">
        <v>0</v>
      </c>
      <c r="K670" s="175" t="n">
        <v>0</v>
      </c>
      <c r="L670" s="175" t="n">
        <v>0</v>
      </c>
      <c r="M670" s="178" t="n">
        <v>3499.2</v>
      </c>
      <c r="N670" s="175" t="n">
        <v>0</v>
      </c>
      <c r="O670" s="178" t="n">
        <v>0</v>
      </c>
      <c r="P670" s="175" t="n">
        <v>0</v>
      </c>
      <c r="Q670" s="175" t="n">
        <v>0</v>
      </c>
      <c r="R670" s="178" t="n">
        <v>0</v>
      </c>
      <c r="S670" s="162" t="n">
        <v>0</v>
      </c>
      <c r="T670" s="162" t="n">
        <v>0</v>
      </c>
      <c r="U670" s="162" t="n">
        <v>0</v>
      </c>
      <c r="V670" s="162" t="n">
        <v>0</v>
      </c>
      <c r="W670" s="162" t="n">
        <v>0</v>
      </c>
      <c r="X670" s="162" t="n">
        <v>0</v>
      </c>
      <c r="Y670" s="163" t="n">
        <v>0</v>
      </c>
      <c r="Z670" s="164" t="n">
        <f aca="false">+Y670</f>
        <v>0</v>
      </c>
      <c r="AA670" s="164" t="n">
        <f aca="false">+Z670*(1+AH670)</f>
        <v>0</v>
      </c>
      <c r="AB670" s="164" t="n">
        <f aca="false">+AA670*(1+AL670)</f>
        <v>0</v>
      </c>
      <c r="AC670" s="164" t="n">
        <f aca="false">+AB670*(1+AJ670)</f>
        <v>0</v>
      </c>
      <c r="AD670" s="164" t="n">
        <f aca="false">+AC670*(1+AK670)</f>
        <v>0</v>
      </c>
      <c r="AE670" s="165" t="n">
        <f aca="false">+F670</f>
        <v>415000</v>
      </c>
      <c r="AF670" s="154"/>
      <c r="AG670" s="12"/>
      <c r="AH670" s="12"/>
      <c r="AI670" s="12"/>
      <c r="AJ670" s="12"/>
      <c r="AK670" s="12"/>
      <c r="AL670" s="166"/>
      <c r="AN670" s="154" t="str">
        <f aca="false">LEFT(F670,3)</f>
        <v>415</v>
      </c>
      <c r="AO670" s="154" t="str">
        <f aca="false">RIGHT(F670,3)</f>
        <v>000</v>
      </c>
      <c r="AP670" s="154" t="s">
        <v>525</v>
      </c>
      <c r="AQ670" s="154" t="str">
        <f aca="false">E670&amp;" "&amp;AP670</f>
        <v>Labor Relations Personnel</v>
      </c>
    </row>
    <row r="671" customFormat="false" ht="12.75" hidden="true" customHeight="false" outlineLevel="0" collapsed="false">
      <c r="A671" s="154" t="n">
        <v>121</v>
      </c>
      <c r="B671" s="154" t="s">
        <v>591</v>
      </c>
      <c r="C671" s="154" t="str">
        <f aca="false">D671&amp;F671</f>
        <v>01010121416000</v>
      </c>
      <c r="D671" s="154" t="s">
        <v>138</v>
      </c>
      <c r="E671" s="154" t="s">
        <v>139</v>
      </c>
      <c r="F671" s="160" t="n">
        <v>416000</v>
      </c>
      <c r="G671" s="161" t="s">
        <v>209</v>
      </c>
      <c r="H671" s="178" t="n">
        <v>726.77</v>
      </c>
      <c r="I671" s="178" t="n">
        <v>916.36</v>
      </c>
      <c r="J671" s="178" t="n">
        <v>421.68</v>
      </c>
      <c r="K671" s="178" t="n">
        <v>0</v>
      </c>
      <c r="L671" s="175" t="n">
        <v>0</v>
      </c>
      <c r="M671" s="175" t="n">
        <v>0</v>
      </c>
      <c r="N671" s="175" t="n">
        <v>0</v>
      </c>
      <c r="O671" s="178" t="n">
        <v>0</v>
      </c>
      <c r="P671" s="175" t="n">
        <v>0</v>
      </c>
      <c r="Q671" s="175" t="n">
        <v>0</v>
      </c>
      <c r="R671" s="178" t="n">
        <v>0</v>
      </c>
      <c r="S671" s="162" t="n">
        <v>0</v>
      </c>
      <c r="T671" s="162" t="n">
        <v>0</v>
      </c>
      <c r="U671" s="162" t="n">
        <v>0</v>
      </c>
      <c r="V671" s="162" t="n">
        <v>0</v>
      </c>
      <c r="W671" s="162" t="n">
        <v>0</v>
      </c>
      <c r="X671" s="162" t="n">
        <v>0</v>
      </c>
      <c r="Y671" s="163" t="n">
        <v>0</v>
      </c>
      <c r="Z671" s="164" t="n">
        <f aca="false">+Y671</f>
        <v>0</v>
      </c>
      <c r="AA671" s="164" t="n">
        <f aca="false">+Z671*(1+AH671)</f>
        <v>0</v>
      </c>
      <c r="AB671" s="164" t="n">
        <f aca="false">+AA671*(1+AL671)</f>
        <v>0</v>
      </c>
      <c r="AC671" s="164" t="n">
        <f aca="false">+AB671*(1+AJ671)</f>
        <v>0</v>
      </c>
      <c r="AD671" s="164" t="n">
        <f aca="false">+AC671*(1+AK671)</f>
        <v>0</v>
      </c>
      <c r="AE671" s="165" t="n">
        <f aca="false">+F671</f>
        <v>416000</v>
      </c>
      <c r="AF671" s="154"/>
      <c r="AG671" s="12"/>
      <c r="AH671" s="12"/>
      <c r="AI671" s="12"/>
      <c r="AJ671" s="12"/>
      <c r="AK671" s="12"/>
      <c r="AL671" s="166"/>
      <c r="AN671" s="154" t="str">
        <f aca="false">LEFT(F671,3)</f>
        <v>416</v>
      </c>
      <c r="AO671" s="154" t="str">
        <f aca="false">RIGHT(F671,3)</f>
        <v>000</v>
      </c>
      <c r="AP671" s="154" t="s">
        <v>525</v>
      </c>
      <c r="AQ671" s="154" t="str">
        <f aca="false">E671&amp;" "&amp;AP671</f>
        <v>Labor Relations Personnel</v>
      </c>
    </row>
    <row r="672" customFormat="false" ht="12.75" hidden="true" customHeight="false" outlineLevel="0" collapsed="false">
      <c r="A672" s="154" t="n">
        <v>121</v>
      </c>
      <c r="B672" s="154" t="s">
        <v>591</v>
      </c>
      <c r="C672" s="154" t="str">
        <f aca="false">D672&amp;F672</f>
        <v>01010121419001</v>
      </c>
      <c r="D672" s="154" t="s">
        <v>138</v>
      </c>
      <c r="E672" s="154" t="s">
        <v>139</v>
      </c>
      <c r="F672" s="160" t="n">
        <v>419001</v>
      </c>
      <c r="G672" s="161" t="s">
        <v>215</v>
      </c>
      <c r="H672" s="178" t="n">
        <v>15431.57</v>
      </c>
      <c r="I672" s="178" t="n">
        <v>18268.56</v>
      </c>
      <c r="J672" s="178" t="n">
        <v>16087.14</v>
      </c>
      <c r="K672" s="178" t="n">
        <v>9970.38</v>
      </c>
      <c r="L672" s="178" t="n">
        <v>9347.25</v>
      </c>
      <c r="M672" s="178" t="n">
        <v>6636.97</v>
      </c>
      <c r="N672" s="175" t="n">
        <v>0</v>
      </c>
      <c r="O672" s="178" t="n">
        <v>0</v>
      </c>
      <c r="P672" s="175" t="n">
        <v>0</v>
      </c>
      <c r="Q672" s="175" t="n">
        <v>0</v>
      </c>
      <c r="R672" s="178" t="n">
        <v>0</v>
      </c>
      <c r="S672" s="162" t="n">
        <v>0</v>
      </c>
      <c r="T672" s="162" t="n">
        <v>0</v>
      </c>
      <c r="U672" s="162" t="n">
        <v>0</v>
      </c>
      <c r="V672" s="162" t="n">
        <v>0</v>
      </c>
      <c r="W672" s="162" t="n">
        <v>0</v>
      </c>
      <c r="X672" s="162" t="n">
        <v>0</v>
      </c>
      <c r="Y672" s="163" t="n">
        <v>0</v>
      </c>
      <c r="Z672" s="164" t="n">
        <f aca="false">+Y672</f>
        <v>0</v>
      </c>
      <c r="AA672" s="164" t="n">
        <v>0</v>
      </c>
      <c r="AB672" s="164" t="n">
        <v>0</v>
      </c>
      <c r="AC672" s="164" t="n">
        <v>0</v>
      </c>
      <c r="AD672" s="164" t="n">
        <v>0</v>
      </c>
      <c r="AE672" s="165" t="n">
        <f aca="false">+F672</f>
        <v>419001</v>
      </c>
      <c r="AF672" s="154"/>
      <c r="AG672" s="12"/>
      <c r="AH672" s="12"/>
      <c r="AI672" s="12"/>
      <c r="AJ672" s="12"/>
      <c r="AK672" s="12"/>
      <c r="AL672" s="166"/>
      <c r="AN672" s="154" t="str">
        <f aca="false">LEFT(F672,3)</f>
        <v>419</v>
      </c>
      <c r="AO672" s="154" t="str">
        <f aca="false">RIGHT(F672,3)</f>
        <v>001</v>
      </c>
      <c r="AP672" s="154" t="s">
        <v>525</v>
      </c>
      <c r="AQ672" s="154" t="str">
        <f aca="false">E672&amp;" "&amp;AP672</f>
        <v>Labor Relations Personnel</v>
      </c>
    </row>
    <row r="673" customFormat="false" ht="12.75" hidden="false" customHeight="false" outlineLevel="0" collapsed="false">
      <c r="A673" s="154" t="n">
        <v>121</v>
      </c>
      <c r="B673" s="154" t="s">
        <v>591</v>
      </c>
      <c r="C673" s="154" t="str">
        <f aca="false">D673&amp;F673</f>
        <v>01010121419002</v>
      </c>
      <c r="D673" s="154" t="s">
        <v>138</v>
      </c>
      <c r="E673" s="154" t="s">
        <v>139</v>
      </c>
      <c r="F673" s="160" t="n">
        <v>419002</v>
      </c>
      <c r="G673" s="161" t="s">
        <v>217</v>
      </c>
      <c r="H673" s="178" t="n">
        <v>12680.73</v>
      </c>
      <c r="I673" s="178" t="n">
        <v>18989.22</v>
      </c>
      <c r="J673" s="178" t="n">
        <v>20744.29</v>
      </c>
      <c r="K673" s="178" t="n">
        <v>12443.03</v>
      </c>
      <c r="L673" s="178" t="n">
        <v>12158.88</v>
      </c>
      <c r="M673" s="178" t="n">
        <v>10249.07</v>
      </c>
      <c r="N673" s="175" t="n">
        <v>0</v>
      </c>
      <c r="O673" s="178" t="n">
        <v>0</v>
      </c>
      <c r="P673" s="175" t="n">
        <v>0</v>
      </c>
      <c r="Q673" s="175" t="n">
        <v>0</v>
      </c>
      <c r="R673" s="178" t="n">
        <v>0</v>
      </c>
      <c r="S673" s="162" t="n">
        <v>0</v>
      </c>
      <c r="T673" s="162" t="n">
        <v>0</v>
      </c>
      <c r="U673" s="162" t="n">
        <v>0</v>
      </c>
      <c r="V673" s="162" t="n">
        <v>0</v>
      </c>
      <c r="W673" s="162" t="n">
        <v>0</v>
      </c>
      <c r="X673" s="162" t="n">
        <v>0</v>
      </c>
      <c r="Y673" s="163" t="n">
        <v>0</v>
      </c>
      <c r="Z673" s="164" t="n">
        <f aca="false">+Y673</f>
        <v>0</v>
      </c>
      <c r="AA673" s="164" t="n">
        <v>0</v>
      </c>
      <c r="AB673" s="164" t="n">
        <v>0</v>
      </c>
      <c r="AC673" s="164" t="n">
        <v>0</v>
      </c>
      <c r="AD673" s="164" t="n">
        <v>0</v>
      </c>
      <c r="AE673" s="165" t="n">
        <f aca="false">+F673</f>
        <v>419002</v>
      </c>
      <c r="AF673" s="167"/>
      <c r="AG673" s="167"/>
      <c r="AH673" s="167"/>
      <c r="AI673" s="167"/>
      <c r="AJ673" s="167"/>
      <c r="AK673" s="167"/>
      <c r="AL673" s="166"/>
      <c r="AN673" s="154" t="str">
        <f aca="false">LEFT(F673,3)</f>
        <v>419</v>
      </c>
      <c r="AO673" s="154" t="str">
        <f aca="false">RIGHT(F673,3)</f>
        <v>002</v>
      </c>
      <c r="AP673" s="154" t="s">
        <v>525</v>
      </c>
      <c r="AQ673" s="154" t="str">
        <f aca="false">E673&amp;" "&amp;AP673</f>
        <v>Labor Relations Personnel</v>
      </c>
    </row>
    <row r="674" customFormat="false" ht="12.75" hidden="true" customHeight="false" outlineLevel="0" collapsed="false">
      <c r="A674" s="154" t="n">
        <v>121</v>
      </c>
      <c r="B674" s="154" t="s">
        <v>591</v>
      </c>
      <c r="C674" s="154" t="str">
        <f aca="false">D674&amp;F674</f>
        <v>01010121419003</v>
      </c>
      <c r="D674" s="154" t="s">
        <v>138</v>
      </c>
      <c r="E674" s="154" t="s">
        <v>139</v>
      </c>
      <c r="F674" s="160" t="n">
        <v>419003</v>
      </c>
      <c r="G674" s="161" t="s">
        <v>219</v>
      </c>
      <c r="H674" s="178" t="n">
        <v>548.8</v>
      </c>
      <c r="I674" s="178" t="n">
        <v>940.8</v>
      </c>
      <c r="J674" s="178" t="n">
        <v>967</v>
      </c>
      <c r="K674" s="178" t="n">
        <v>587</v>
      </c>
      <c r="L674" s="178" t="n">
        <v>431.3</v>
      </c>
      <c r="M674" s="178" t="n">
        <v>266</v>
      </c>
      <c r="N674" s="175" t="n">
        <v>0</v>
      </c>
      <c r="O674" s="178" t="n">
        <v>0</v>
      </c>
      <c r="P674" s="175" t="n">
        <v>0</v>
      </c>
      <c r="Q674" s="175" t="n">
        <v>0</v>
      </c>
      <c r="R674" s="178" t="n">
        <v>0</v>
      </c>
      <c r="S674" s="162" t="n">
        <v>0</v>
      </c>
      <c r="T674" s="162" t="n">
        <v>0</v>
      </c>
      <c r="U674" s="162" t="n">
        <v>0</v>
      </c>
      <c r="V674" s="162" t="n">
        <v>0</v>
      </c>
      <c r="W674" s="162" t="n">
        <v>0</v>
      </c>
      <c r="X674" s="162" t="n">
        <v>0</v>
      </c>
      <c r="Y674" s="163" t="n">
        <v>0</v>
      </c>
      <c r="Z674" s="164" t="n">
        <f aca="false">+Y674</f>
        <v>0</v>
      </c>
      <c r="AA674" s="164" t="n">
        <f aca="false">+Z674*(1+AH674)</f>
        <v>0</v>
      </c>
      <c r="AB674" s="164" t="n">
        <f aca="false">+AA674*(1+AI674)</f>
        <v>0</v>
      </c>
      <c r="AC674" s="164" t="n">
        <f aca="false">+AB674*(1+AJ674)</f>
        <v>0</v>
      </c>
      <c r="AD674" s="164" t="n">
        <f aca="false">+AC674*(1+AK674)</f>
        <v>0</v>
      </c>
      <c r="AE674" s="165" t="n">
        <f aca="false">+F674</f>
        <v>419003</v>
      </c>
      <c r="AF674" s="12"/>
      <c r="AG674" s="12"/>
      <c r="AH674" s="12"/>
      <c r="AI674" s="12"/>
      <c r="AJ674" s="12"/>
      <c r="AK674" s="12"/>
      <c r="AL674" s="12"/>
      <c r="AN674" s="154" t="str">
        <f aca="false">LEFT(F674,3)</f>
        <v>419</v>
      </c>
      <c r="AO674" s="154" t="str">
        <f aca="false">RIGHT(F674,3)</f>
        <v>003</v>
      </c>
      <c r="AP674" s="154" t="s">
        <v>525</v>
      </c>
      <c r="AQ674" s="154" t="str">
        <f aca="false">E674&amp;" "&amp;AP674</f>
        <v>Labor Relations Personnel</v>
      </c>
    </row>
    <row r="675" customFormat="false" ht="12.75" hidden="true" customHeight="false" outlineLevel="0" collapsed="false">
      <c r="A675" s="154" t="n">
        <v>121</v>
      </c>
      <c r="B675" s="154" t="s">
        <v>591</v>
      </c>
      <c r="C675" s="154" t="str">
        <f aca="false">D675&amp;F675</f>
        <v>01010121419004</v>
      </c>
      <c r="D675" s="154" t="s">
        <v>138</v>
      </c>
      <c r="E675" s="154" t="s">
        <v>139</v>
      </c>
      <c r="F675" s="160" t="n">
        <v>419004</v>
      </c>
      <c r="G675" s="161" t="s">
        <v>220</v>
      </c>
      <c r="H675" s="178" t="n">
        <v>3079.04</v>
      </c>
      <c r="I675" s="178" t="n">
        <v>4651.54</v>
      </c>
      <c r="J675" s="178" t="n">
        <v>6006.14</v>
      </c>
      <c r="K675" s="178" t="n">
        <v>3667.11</v>
      </c>
      <c r="L675" s="178" t="n">
        <v>4598.95</v>
      </c>
      <c r="M675" s="178" t="n">
        <v>2838.01</v>
      </c>
      <c r="N675" s="175" t="n">
        <v>0</v>
      </c>
      <c r="O675" s="178" t="n">
        <v>0</v>
      </c>
      <c r="P675" s="175" t="n">
        <v>0</v>
      </c>
      <c r="Q675" s="175" t="n">
        <v>0</v>
      </c>
      <c r="R675" s="178" t="n">
        <v>0</v>
      </c>
      <c r="S675" s="162" t="n">
        <v>0</v>
      </c>
      <c r="T675" s="162" t="n">
        <v>0</v>
      </c>
      <c r="U675" s="162" t="n">
        <v>0</v>
      </c>
      <c r="V675" s="162" t="n">
        <v>0</v>
      </c>
      <c r="W675" s="162" t="n">
        <v>0</v>
      </c>
      <c r="X675" s="162" t="n">
        <v>0</v>
      </c>
      <c r="Y675" s="163" t="n">
        <v>0</v>
      </c>
      <c r="Z675" s="164" t="n">
        <f aca="false">+Y675</f>
        <v>0</v>
      </c>
      <c r="AA675" s="164" t="n">
        <f aca="false">+Z675*(1+AH675)</f>
        <v>0</v>
      </c>
      <c r="AB675" s="164" t="n">
        <f aca="false">+AA675*(1+AI675)</f>
        <v>0</v>
      </c>
      <c r="AC675" s="164" t="n">
        <f aca="false">+AB675*(1+AJ675)</f>
        <v>0</v>
      </c>
      <c r="AD675" s="164" t="n">
        <f aca="false">+AC675*(1+AK675)</f>
        <v>0</v>
      </c>
      <c r="AE675" s="165" t="n">
        <f aca="false">+F675</f>
        <v>419004</v>
      </c>
      <c r="AF675" s="12"/>
      <c r="AG675" s="12"/>
      <c r="AH675" s="12"/>
      <c r="AI675" s="12"/>
      <c r="AJ675" s="12"/>
      <c r="AK675" s="12"/>
      <c r="AL675" s="12"/>
      <c r="AN675" s="154" t="str">
        <f aca="false">LEFT(F675,3)</f>
        <v>419</v>
      </c>
      <c r="AO675" s="154" t="str">
        <f aca="false">RIGHT(F675,3)</f>
        <v>004</v>
      </c>
      <c r="AP675" s="154" t="s">
        <v>525</v>
      </c>
      <c r="AQ675" s="154" t="str">
        <f aca="false">E675&amp;" "&amp;AP675</f>
        <v>Labor Relations Personnel</v>
      </c>
    </row>
    <row r="676" customFormat="false" ht="12.75" hidden="true" customHeight="false" outlineLevel="0" collapsed="false">
      <c r="A676" s="154" t="n">
        <v>121</v>
      </c>
      <c r="B676" s="154" t="s">
        <v>591</v>
      </c>
      <c r="C676" s="154" t="str">
        <f aca="false">D676&amp;F676</f>
        <v>01010121419008</v>
      </c>
      <c r="D676" s="154" t="s">
        <v>138</v>
      </c>
      <c r="E676" s="154" t="s">
        <v>139</v>
      </c>
      <c r="F676" s="160" t="n">
        <v>419008</v>
      </c>
      <c r="G676" s="161" t="s">
        <v>227</v>
      </c>
      <c r="H676" s="175" t="n">
        <v>0</v>
      </c>
      <c r="I676" s="178" t="n">
        <v>461.35</v>
      </c>
      <c r="J676" s="178" t="n">
        <v>2477.68</v>
      </c>
      <c r="K676" s="178" t="n">
        <v>1738.04</v>
      </c>
      <c r="L676" s="178" t="n">
        <v>1552.14</v>
      </c>
      <c r="M676" s="178" t="n">
        <v>918.73</v>
      </c>
      <c r="N676" s="175" t="n">
        <v>0</v>
      </c>
      <c r="O676" s="178" t="n">
        <v>0</v>
      </c>
      <c r="P676" s="175" t="n">
        <v>0</v>
      </c>
      <c r="Q676" s="175" t="n">
        <v>0</v>
      </c>
      <c r="R676" s="178" t="n">
        <v>0</v>
      </c>
      <c r="S676" s="162" t="n">
        <v>0</v>
      </c>
      <c r="T676" s="162" t="n">
        <v>0</v>
      </c>
      <c r="U676" s="162" t="n">
        <v>0</v>
      </c>
      <c r="V676" s="162" t="n">
        <v>0</v>
      </c>
      <c r="W676" s="162" t="n">
        <v>0</v>
      </c>
      <c r="X676" s="162" t="n">
        <v>0</v>
      </c>
      <c r="Y676" s="163" t="n">
        <v>0</v>
      </c>
      <c r="Z676" s="164" t="n">
        <f aca="false">+Y676</f>
        <v>0</v>
      </c>
      <c r="AA676" s="164" t="n">
        <f aca="false">+Z676*(1+AH676)</f>
        <v>0</v>
      </c>
      <c r="AB676" s="164" t="n">
        <f aca="false">+AA676*(1+AI676)</f>
        <v>0</v>
      </c>
      <c r="AC676" s="164" t="n">
        <f aca="false">+AB676*(1+AJ676)</f>
        <v>0</v>
      </c>
      <c r="AD676" s="164" t="n">
        <f aca="false">+AC676*(1+AK676)</f>
        <v>0</v>
      </c>
      <c r="AE676" s="165" t="n">
        <f aca="false">+F676</f>
        <v>419008</v>
      </c>
      <c r="AF676" s="167"/>
      <c r="AG676" s="167"/>
      <c r="AH676" s="167"/>
      <c r="AI676" s="167"/>
      <c r="AJ676" s="167"/>
      <c r="AK676" s="167"/>
      <c r="AL676" s="166"/>
      <c r="AN676" s="154" t="str">
        <f aca="false">LEFT(F676,3)</f>
        <v>419</v>
      </c>
      <c r="AO676" s="154" t="str">
        <f aca="false">RIGHT(F676,3)</f>
        <v>008</v>
      </c>
      <c r="AP676" s="154" t="s">
        <v>525</v>
      </c>
      <c r="AQ676" s="154" t="str">
        <f aca="false">E676&amp;" "&amp;AP676</f>
        <v>Labor Relations Personnel</v>
      </c>
    </row>
    <row r="677" customFormat="false" ht="12.75" hidden="true" customHeight="false" outlineLevel="0" collapsed="false">
      <c r="A677" s="154" t="n">
        <v>121</v>
      </c>
      <c r="B677" s="154" t="s">
        <v>591</v>
      </c>
      <c r="C677" s="154" t="str">
        <f aca="false">D677&amp;F677</f>
        <v>01010121419009</v>
      </c>
      <c r="D677" s="154" t="s">
        <v>138</v>
      </c>
      <c r="E677" s="154" t="s">
        <v>139</v>
      </c>
      <c r="F677" s="160" t="n">
        <v>419009</v>
      </c>
      <c r="G677" s="161" t="s">
        <v>228</v>
      </c>
      <c r="H677" s="178" t="n">
        <v>207.46</v>
      </c>
      <c r="I677" s="178" t="n">
        <v>317.21</v>
      </c>
      <c r="J677" s="178" t="n">
        <v>339.24</v>
      </c>
      <c r="K677" s="178" t="n">
        <v>201.56</v>
      </c>
      <c r="L677" s="178" t="n">
        <v>181.93</v>
      </c>
      <c r="M677" s="178" t="n">
        <v>97.94</v>
      </c>
      <c r="N677" s="178" t="n">
        <v>0</v>
      </c>
      <c r="O677" s="178" t="n">
        <v>0</v>
      </c>
      <c r="P677" s="175" t="n">
        <v>0</v>
      </c>
      <c r="Q677" s="175" t="n">
        <v>0</v>
      </c>
      <c r="R677" s="178" t="n">
        <v>0</v>
      </c>
      <c r="S677" s="162" t="n">
        <v>0</v>
      </c>
      <c r="T677" s="162" t="n">
        <v>0</v>
      </c>
      <c r="U677" s="162" t="n">
        <v>0</v>
      </c>
      <c r="V677" s="162" t="n">
        <v>0</v>
      </c>
      <c r="W677" s="162" t="n">
        <v>0</v>
      </c>
      <c r="X677" s="162" t="n">
        <v>0</v>
      </c>
      <c r="Y677" s="163" t="n">
        <v>0</v>
      </c>
      <c r="Z677" s="164" t="n">
        <f aca="false">+Y677</f>
        <v>0</v>
      </c>
      <c r="AA677" s="164" t="n">
        <f aca="false">+Z677*(1+AH677)</f>
        <v>0</v>
      </c>
      <c r="AB677" s="164" t="n">
        <f aca="false">+AA677*(1+AI677)</f>
        <v>0</v>
      </c>
      <c r="AC677" s="164" t="n">
        <f aca="false">+AB677*(1+AJ677)</f>
        <v>0</v>
      </c>
      <c r="AD677" s="164" t="n">
        <f aca="false">+AC677*(1+AK677)</f>
        <v>0</v>
      </c>
      <c r="AE677" s="165" t="n">
        <f aca="false">+F677</f>
        <v>419009</v>
      </c>
      <c r="AF677" s="167"/>
      <c r="AG677" s="167"/>
      <c r="AH677" s="167"/>
      <c r="AI677" s="167"/>
      <c r="AJ677" s="167"/>
      <c r="AK677" s="167"/>
      <c r="AL677" s="166"/>
      <c r="AN677" s="154" t="str">
        <f aca="false">LEFT(F677,3)</f>
        <v>419</v>
      </c>
      <c r="AO677" s="154" t="str">
        <f aca="false">RIGHT(F677,3)</f>
        <v>009</v>
      </c>
      <c r="AP677" s="154" t="s">
        <v>525</v>
      </c>
      <c r="AQ677" s="154" t="str">
        <f aca="false">E677&amp;" "&amp;AP677</f>
        <v>Labor Relations Personnel</v>
      </c>
    </row>
    <row r="678" customFormat="false" ht="12.75" hidden="true" customHeight="false" outlineLevel="0" collapsed="false">
      <c r="A678" s="154" t="n">
        <v>121</v>
      </c>
      <c r="B678" s="154" t="s">
        <v>591</v>
      </c>
      <c r="C678" s="154" t="str">
        <f aca="false">D678&amp;F678</f>
        <v>01010121420010</v>
      </c>
      <c r="D678" s="154" t="s">
        <v>138</v>
      </c>
      <c r="E678" s="154" t="s">
        <v>139</v>
      </c>
      <c r="F678" s="160" t="n">
        <v>420010</v>
      </c>
      <c r="G678" s="161" t="s">
        <v>252</v>
      </c>
      <c r="H678" s="175" t="n">
        <v>0</v>
      </c>
      <c r="I678" s="175" t="n">
        <v>0</v>
      </c>
      <c r="J678" s="175" t="n">
        <v>0</v>
      </c>
      <c r="K678" s="178" t="n">
        <v>335</v>
      </c>
      <c r="L678" s="175" t="n">
        <v>0</v>
      </c>
      <c r="M678" s="178" t="n">
        <v>1444.08</v>
      </c>
      <c r="N678" s="175" t="n">
        <v>0</v>
      </c>
      <c r="O678" s="178" t="n">
        <v>0</v>
      </c>
      <c r="P678" s="175" t="n">
        <v>0</v>
      </c>
      <c r="Q678" s="175" t="n">
        <v>0</v>
      </c>
      <c r="R678" s="178" t="n">
        <v>0</v>
      </c>
      <c r="S678" s="162" t="n">
        <v>0</v>
      </c>
      <c r="T678" s="162" t="n">
        <v>0</v>
      </c>
      <c r="U678" s="162" t="n">
        <v>0</v>
      </c>
      <c r="V678" s="162" t="n">
        <v>0</v>
      </c>
      <c r="W678" s="162" t="n">
        <v>0</v>
      </c>
      <c r="X678" s="162" t="n">
        <v>0</v>
      </c>
      <c r="Y678" s="163" t="n">
        <v>0</v>
      </c>
      <c r="Z678" s="164" t="n">
        <f aca="false">+Y678</f>
        <v>0</v>
      </c>
      <c r="AA678" s="164" t="n">
        <f aca="false">+Z678*(1+AH678)</f>
        <v>0</v>
      </c>
      <c r="AB678" s="164" t="n">
        <f aca="false">+AA678*(1+AI678)</f>
        <v>0</v>
      </c>
      <c r="AC678" s="164" t="n">
        <f aca="false">+AB678*(1+AJ678)</f>
        <v>0</v>
      </c>
      <c r="AD678" s="164" t="n">
        <f aca="false">+AC678*(1+AK678)</f>
        <v>0</v>
      </c>
      <c r="AE678" s="165" t="n">
        <f aca="false">+F678</f>
        <v>420010</v>
      </c>
      <c r="AF678" s="12" t="n">
        <v>0.019</v>
      </c>
      <c r="AG678" s="12" t="n">
        <v>0.019</v>
      </c>
      <c r="AH678" s="12" t="n">
        <v>0.02</v>
      </c>
      <c r="AI678" s="12" t="n">
        <v>0.02</v>
      </c>
      <c r="AJ678" s="12" t="n">
        <v>0.02</v>
      </c>
      <c r="AK678" s="12" t="n">
        <v>0.02</v>
      </c>
      <c r="AL678" s="12"/>
      <c r="AN678" s="154" t="str">
        <f aca="false">LEFT(F678,3)</f>
        <v>420</v>
      </c>
      <c r="AO678" s="154" t="str">
        <f aca="false">RIGHT(F678,3)</f>
        <v>010</v>
      </c>
      <c r="AP678" s="154" t="s">
        <v>582</v>
      </c>
      <c r="AQ678" s="154" t="str">
        <f aca="false">E678&amp;" "&amp;AP678</f>
        <v>Labor Relations Services</v>
      </c>
    </row>
    <row r="679" customFormat="false" ht="12.75" hidden="true" customHeight="false" outlineLevel="0" collapsed="false">
      <c r="A679" s="154" t="n">
        <v>121</v>
      </c>
      <c r="B679" s="154" t="s">
        <v>591</v>
      </c>
      <c r="C679" s="154" t="str">
        <f aca="false">D679&amp;F679</f>
        <v>01010121420020</v>
      </c>
      <c r="D679" s="154" t="s">
        <v>138</v>
      </c>
      <c r="E679" s="154" t="s">
        <v>139</v>
      </c>
      <c r="F679" s="160" t="n">
        <v>420020</v>
      </c>
      <c r="G679" s="161" t="s">
        <v>253</v>
      </c>
      <c r="H679" s="178" t="n">
        <v>0</v>
      </c>
      <c r="I679" s="178" t="n">
        <v>1958.05</v>
      </c>
      <c r="J679" s="178" t="n">
        <v>261.36</v>
      </c>
      <c r="K679" s="178" t="n">
        <v>0</v>
      </c>
      <c r="L679" s="178" t="n">
        <v>0</v>
      </c>
      <c r="M679" s="178" t="n">
        <v>0</v>
      </c>
      <c r="N679" s="175" t="n">
        <v>0</v>
      </c>
      <c r="O679" s="178" t="n">
        <v>0</v>
      </c>
      <c r="P679" s="175" t="n">
        <v>0</v>
      </c>
      <c r="Q679" s="175" t="n">
        <v>0</v>
      </c>
      <c r="R679" s="178" t="n">
        <v>0</v>
      </c>
      <c r="S679" s="162" t="n">
        <v>0</v>
      </c>
      <c r="T679" s="162" t="n">
        <v>0</v>
      </c>
      <c r="U679" s="162" t="n">
        <v>0</v>
      </c>
      <c r="V679" s="162" t="n">
        <v>0</v>
      </c>
      <c r="W679" s="162" t="n">
        <v>0</v>
      </c>
      <c r="X679" s="162" t="n">
        <v>0</v>
      </c>
      <c r="Y679" s="163" t="n">
        <v>0</v>
      </c>
      <c r="Z679" s="164" t="n">
        <f aca="false">+Y679</f>
        <v>0</v>
      </c>
      <c r="AA679" s="164" t="n">
        <f aca="false">+Z679*(1+AH679)</f>
        <v>0</v>
      </c>
      <c r="AB679" s="164" t="n">
        <f aca="false">+AA679*(1+AI679)</f>
        <v>0</v>
      </c>
      <c r="AC679" s="164" t="n">
        <f aca="false">+AB679*(1+AJ679)</f>
        <v>0</v>
      </c>
      <c r="AD679" s="164" t="n">
        <f aca="false">+AC679*(1+AK679)</f>
        <v>0</v>
      </c>
      <c r="AE679" s="165" t="n">
        <f aca="false">+F679</f>
        <v>420020</v>
      </c>
      <c r="AF679" s="12"/>
      <c r="AG679" s="12"/>
      <c r="AH679" s="12"/>
      <c r="AI679" s="12"/>
      <c r="AJ679" s="12"/>
      <c r="AK679" s="12"/>
      <c r="AL679" s="12"/>
      <c r="AN679" s="154" t="str">
        <f aca="false">LEFT(F679,3)</f>
        <v>420</v>
      </c>
      <c r="AO679" s="154" t="str">
        <f aca="false">RIGHT(F679,3)</f>
        <v>020</v>
      </c>
      <c r="AP679" s="154" t="s">
        <v>582</v>
      </c>
      <c r="AQ679" s="154" t="str">
        <f aca="false">E679&amp;" "&amp;AP679</f>
        <v>Labor Relations Services</v>
      </c>
    </row>
    <row r="680" customFormat="false" ht="12.75" hidden="true" customHeight="false" outlineLevel="0" collapsed="false">
      <c r="A680" s="154" t="n">
        <v>121</v>
      </c>
      <c r="B680" s="154" t="s">
        <v>591</v>
      </c>
      <c r="C680" s="154" t="str">
        <f aca="false">D680&amp;F680</f>
        <v>01010121420040</v>
      </c>
      <c r="D680" s="154" t="s">
        <v>138</v>
      </c>
      <c r="E680" s="154" t="s">
        <v>139</v>
      </c>
      <c r="F680" s="160" t="n">
        <v>420040</v>
      </c>
      <c r="G680" s="161" t="s">
        <v>255</v>
      </c>
      <c r="H680" s="178" t="n">
        <v>249.61</v>
      </c>
      <c r="I680" s="178" t="n">
        <v>276.96</v>
      </c>
      <c r="J680" s="178" t="n">
        <v>43.8</v>
      </c>
      <c r="K680" s="178" t="n">
        <v>17.53</v>
      </c>
      <c r="L680" s="175" t="n">
        <v>0</v>
      </c>
      <c r="M680" s="175" t="n">
        <v>0</v>
      </c>
      <c r="N680" s="175" t="n">
        <v>0</v>
      </c>
      <c r="O680" s="178" t="n">
        <v>0</v>
      </c>
      <c r="P680" s="175" t="n">
        <v>0</v>
      </c>
      <c r="Q680" s="175" t="n">
        <v>0</v>
      </c>
      <c r="R680" s="178" t="n">
        <v>0</v>
      </c>
      <c r="S680" s="162" t="n">
        <v>0</v>
      </c>
      <c r="T680" s="162" t="n">
        <v>0</v>
      </c>
      <c r="U680" s="162" t="n">
        <v>0</v>
      </c>
      <c r="V680" s="162" t="n">
        <v>0</v>
      </c>
      <c r="W680" s="162" t="n">
        <v>0</v>
      </c>
      <c r="X680" s="162" t="n">
        <v>0</v>
      </c>
      <c r="Y680" s="163" t="n">
        <v>0</v>
      </c>
      <c r="Z680" s="164" t="n">
        <f aca="false">+Y680</f>
        <v>0</v>
      </c>
      <c r="AA680" s="164" t="n">
        <f aca="false">+Z680*(1+AH680)</f>
        <v>0</v>
      </c>
      <c r="AB680" s="164" t="n">
        <f aca="false">+AA680*(1+AI680)</f>
        <v>0</v>
      </c>
      <c r="AC680" s="164" t="n">
        <f aca="false">+AB680*(1+AJ680)</f>
        <v>0</v>
      </c>
      <c r="AD680" s="164" t="n">
        <f aca="false">+AC680*(1+AK680)</f>
        <v>0</v>
      </c>
      <c r="AE680" s="165" t="n">
        <f aca="false">+F680</f>
        <v>420040</v>
      </c>
      <c r="AF680" s="12" t="n">
        <v>0.019</v>
      </c>
      <c r="AG680" s="12" t="n">
        <v>0.019</v>
      </c>
      <c r="AH680" s="12" t="n">
        <v>0.02</v>
      </c>
      <c r="AI680" s="12" t="n">
        <v>0.02</v>
      </c>
      <c r="AJ680" s="12" t="n">
        <v>0.02</v>
      </c>
      <c r="AK680" s="12" t="n">
        <v>0.02</v>
      </c>
      <c r="AL680" s="12"/>
      <c r="AN680" s="154" t="str">
        <f aca="false">LEFT(F680,3)</f>
        <v>420</v>
      </c>
      <c r="AO680" s="154" t="str">
        <f aca="false">RIGHT(F680,3)</f>
        <v>040</v>
      </c>
      <c r="AP680" s="154" t="s">
        <v>582</v>
      </c>
      <c r="AQ680" s="154" t="str">
        <f aca="false">E680&amp;" "&amp;AP680</f>
        <v>Labor Relations Services</v>
      </c>
    </row>
    <row r="681" customFormat="false" ht="12.75" hidden="true" customHeight="false" outlineLevel="0" collapsed="false">
      <c r="A681" s="154" t="n">
        <v>121</v>
      </c>
      <c r="B681" s="154" t="s">
        <v>591</v>
      </c>
      <c r="C681" s="154" t="str">
        <f aca="false">D681&amp;F681</f>
        <v>01010121420050</v>
      </c>
      <c r="D681" s="154" t="s">
        <v>138</v>
      </c>
      <c r="E681" s="154" t="s">
        <v>139</v>
      </c>
      <c r="F681" s="160" t="n">
        <v>420050</v>
      </c>
      <c r="G681" s="161" t="s">
        <v>257</v>
      </c>
      <c r="H681" s="178" t="n">
        <v>1401.43</v>
      </c>
      <c r="I681" s="178" t="n">
        <v>2807.93</v>
      </c>
      <c r="J681" s="178" t="n">
        <v>4190.82</v>
      </c>
      <c r="K681" s="178" t="n">
        <v>484.21</v>
      </c>
      <c r="L681" s="178" t="n">
        <v>328.98</v>
      </c>
      <c r="M681" s="178" t="n">
        <v>236.46</v>
      </c>
      <c r="N681" s="178" t="n">
        <v>1.98</v>
      </c>
      <c r="O681" s="178" t="n">
        <v>0</v>
      </c>
      <c r="P681" s="175" t="n">
        <v>0</v>
      </c>
      <c r="Q681" s="175" t="n">
        <v>0</v>
      </c>
      <c r="R681" s="178" t="n">
        <v>0</v>
      </c>
      <c r="S681" s="162" t="n">
        <v>0</v>
      </c>
      <c r="T681" s="162" t="n">
        <v>0</v>
      </c>
      <c r="U681" s="162" t="n">
        <v>0</v>
      </c>
      <c r="V681" s="162" t="n">
        <v>0</v>
      </c>
      <c r="W681" s="162" t="n">
        <v>0</v>
      </c>
      <c r="X681" s="162" t="n">
        <v>0</v>
      </c>
      <c r="Y681" s="163" t="n">
        <v>0</v>
      </c>
      <c r="Z681" s="164" t="n">
        <f aca="false">+Y681</f>
        <v>0</v>
      </c>
      <c r="AA681" s="164" t="n">
        <f aca="false">+Z681*(1+AH681)</f>
        <v>0</v>
      </c>
      <c r="AB681" s="164" t="n">
        <f aca="false">+AA681*(1+AI681)</f>
        <v>0</v>
      </c>
      <c r="AC681" s="164" t="n">
        <f aca="false">+AB681*(1+AJ681)</f>
        <v>0</v>
      </c>
      <c r="AD681" s="164" t="n">
        <f aca="false">+AC681*(1+AK681)</f>
        <v>0</v>
      </c>
      <c r="AE681" s="165" t="n">
        <f aca="false">+F681</f>
        <v>420050</v>
      </c>
      <c r="AF681" s="12" t="n">
        <v>0.019</v>
      </c>
      <c r="AG681" s="12" t="n">
        <v>0.019</v>
      </c>
      <c r="AH681" s="12" t="n">
        <v>0.02</v>
      </c>
      <c r="AI681" s="12" t="n">
        <v>0.02</v>
      </c>
      <c r="AJ681" s="12" t="n">
        <v>0.02</v>
      </c>
      <c r="AK681" s="12" t="n">
        <v>0.02</v>
      </c>
      <c r="AL681" s="12"/>
      <c r="AN681" s="154" t="str">
        <f aca="false">LEFT(F681,3)</f>
        <v>420</v>
      </c>
      <c r="AO681" s="154" t="str">
        <f aca="false">RIGHT(F681,3)</f>
        <v>050</v>
      </c>
      <c r="AP681" s="154" t="s">
        <v>582</v>
      </c>
      <c r="AQ681" s="154" t="str">
        <f aca="false">E681&amp;" "&amp;AP681</f>
        <v>Labor Relations Services</v>
      </c>
    </row>
    <row r="682" customFormat="false" ht="12.75" hidden="true" customHeight="false" outlineLevel="0" collapsed="false">
      <c r="A682" s="154" t="n">
        <v>121</v>
      </c>
      <c r="B682" s="154" t="s">
        <v>591</v>
      </c>
      <c r="C682" s="154" t="str">
        <f aca="false">D682&amp;F682</f>
        <v>01010121421010</v>
      </c>
      <c r="D682" s="154" t="s">
        <v>138</v>
      </c>
      <c r="E682" s="154" t="s">
        <v>139</v>
      </c>
      <c r="F682" s="160" t="n">
        <v>421010</v>
      </c>
      <c r="G682" s="161" t="s">
        <v>258</v>
      </c>
      <c r="H682" s="178" t="n">
        <v>41150.69</v>
      </c>
      <c r="I682" s="178" t="n">
        <v>41121.34</v>
      </c>
      <c r="J682" s="178" t="n">
        <v>45534.95</v>
      </c>
      <c r="K682" s="178" t="n">
        <v>10073.5</v>
      </c>
      <c r="L682" s="178" t="n">
        <v>14827.75</v>
      </c>
      <c r="M682" s="178" t="n">
        <v>11113.17</v>
      </c>
      <c r="N682" s="178" t="n">
        <v>0</v>
      </c>
      <c r="O682" s="178" t="n">
        <v>0</v>
      </c>
      <c r="P682" s="175" t="n">
        <v>0</v>
      </c>
      <c r="Q682" s="175" t="n">
        <v>0</v>
      </c>
      <c r="R682" s="178" t="n">
        <v>0</v>
      </c>
      <c r="S682" s="162" t="n">
        <v>0</v>
      </c>
      <c r="T682" s="162" t="n">
        <v>0</v>
      </c>
      <c r="U682" s="162" t="n">
        <v>0</v>
      </c>
      <c r="V682" s="162" t="n">
        <v>0</v>
      </c>
      <c r="W682" s="162" t="n">
        <v>0</v>
      </c>
      <c r="X682" s="162" t="n">
        <v>0</v>
      </c>
      <c r="Y682" s="163" t="n">
        <v>0</v>
      </c>
      <c r="Z682" s="164" t="n">
        <f aca="false">+Y682</f>
        <v>0</v>
      </c>
      <c r="AA682" s="164" t="n">
        <f aca="false">+Z682*(1+AH682)</f>
        <v>0</v>
      </c>
      <c r="AB682" s="164" t="n">
        <f aca="false">+AA682*(1+AI682)</f>
        <v>0</v>
      </c>
      <c r="AC682" s="164" t="n">
        <f aca="false">+AB682*(1+AJ682)</f>
        <v>0</v>
      </c>
      <c r="AD682" s="164" t="n">
        <f aca="false">+AC682*(1+AK682)</f>
        <v>0</v>
      </c>
      <c r="AE682" s="165" t="n">
        <f aca="false">+F682</f>
        <v>421010</v>
      </c>
      <c r="AF682" s="12"/>
      <c r="AG682" s="12"/>
      <c r="AH682" s="12"/>
      <c r="AI682" s="12"/>
      <c r="AJ682" s="12"/>
      <c r="AK682" s="12"/>
      <c r="AL682" s="12"/>
      <c r="AN682" s="154" t="str">
        <f aca="false">LEFT(F682,3)</f>
        <v>421</v>
      </c>
      <c r="AO682" s="154" t="str">
        <f aca="false">RIGHT(F682,3)</f>
        <v>010</v>
      </c>
      <c r="AP682" s="154" t="s">
        <v>582</v>
      </c>
      <c r="AQ682" s="154" t="str">
        <f aca="false">E682&amp;" "&amp;AP682</f>
        <v>Labor Relations Services</v>
      </c>
    </row>
    <row r="683" customFormat="false" ht="12.75" hidden="true" customHeight="false" outlineLevel="0" collapsed="false">
      <c r="A683" s="154" t="n">
        <v>121</v>
      </c>
      <c r="B683" s="154" t="s">
        <v>591</v>
      </c>
      <c r="C683" s="154" t="str">
        <f aca="false">D683&amp;F683</f>
        <v>01010121421030</v>
      </c>
      <c r="D683" s="154" t="s">
        <v>138</v>
      </c>
      <c r="E683" s="154" t="s">
        <v>139</v>
      </c>
      <c r="F683" s="160" t="n">
        <v>421030</v>
      </c>
      <c r="G683" s="161" t="s">
        <v>263</v>
      </c>
      <c r="H683" s="178" t="n">
        <v>38792.85</v>
      </c>
      <c r="I683" s="178" t="n">
        <v>23775.11</v>
      </c>
      <c r="J683" s="178" t="n">
        <v>48202.73</v>
      </c>
      <c r="K683" s="178" t="n">
        <v>5127.5</v>
      </c>
      <c r="L683" s="178" t="n">
        <v>3050</v>
      </c>
      <c r="M683" s="178" t="n">
        <v>0</v>
      </c>
      <c r="N683" s="175" t="n">
        <v>0</v>
      </c>
      <c r="O683" s="178" t="n">
        <v>0</v>
      </c>
      <c r="P683" s="175" t="n">
        <v>0</v>
      </c>
      <c r="Q683" s="175" t="n">
        <v>0</v>
      </c>
      <c r="R683" s="178" t="n">
        <v>0</v>
      </c>
      <c r="S683" s="162" t="n">
        <v>0</v>
      </c>
      <c r="T683" s="162" t="n">
        <v>0</v>
      </c>
      <c r="U683" s="162" t="n">
        <v>0</v>
      </c>
      <c r="V683" s="162" t="n">
        <v>0</v>
      </c>
      <c r="W683" s="162" t="n">
        <v>0</v>
      </c>
      <c r="X683" s="162" t="n">
        <v>0</v>
      </c>
      <c r="Y683" s="163" t="n">
        <v>0</v>
      </c>
      <c r="Z683" s="164" t="n">
        <f aca="false">+Y683</f>
        <v>0</v>
      </c>
      <c r="AA683" s="164" t="n">
        <f aca="false">+Z683*(1+AH683)</f>
        <v>0</v>
      </c>
      <c r="AB683" s="164" t="n">
        <f aca="false">+AA683*(1+AI683)</f>
        <v>0</v>
      </c>
      <c r="AC683" s="164" t="n">
        <f aca="false">+AB683*(1+AJ683)</f>
        <v>0</v>
      </c>
      <c r="AD683" s="164" t="n">
        <f aca="false">+AC683*(1+AK683)</f>
        <v>0</v>
      </c>
      <c r="AE683" s="165" t="n">
        <f aca="false">+F683</f>
        <v>421030</v>
      </c>
      <c r="AF683" s="12"/>
      <c r="AG683" s="12"/>
      <c r="AH683" s="12"/>
      <c r="AI683" s="12"/>
      <c r="AJ683" s="12"/>
      <c r="AK683" s="12"/>
      <c r="AL683" s="12"/>
      <c r="AN683" s="154" t="str">
        <f aca="false">LEFT(F683,3)</f>
        <v>421</v>
      </c>
      <c r="AO683" s="154" t="str">
        <f aca="false">RIGHT(F683,3)</f>
        <v>030</v>
      </c>
      <c r="AP683" s="154" t="s">
        <v>582</v>
      </c>
      <c r="AQ683" s="154" t="str">
        <f aca="false">E683&amp;" "&amp;AP683</f>
        <v>Labor Relations Services</v>
      </c>
    </row>
    <row r="684" customFormat="false" ht="12.75" hidden="true" customHeight="false" outlineLevel="0" collapsed="false">
      <c r="A684" s="154" t="n">
        <v>121</v>
      </c>
      <c r="B684" s="154" t="s">
        <v>591</v>
      </c>
      <c r="C684" s="154" t="str">
        <f aca="false">D684&amp;F684</f>
        <v>01010121421060</v>
      </c>
      <c r="D684" s="154" t="s">
        <v>138</v>
      </c>
      <c r="E684" s="154" t="s">
        <v>139</v>
      </c>
      <c r="F684" s="160" t="n">
        <v>421060</v>
      </c>
      <c r="G684" s="161" t="s">
        <v>274</v>
      </c>
      <c r="H684" s="178" t="n">
        <v>0</v>
      </c>
      <c r="I684" s="178" t="n">
        <v>0</v>
      </c>
      <c r="J684" s="178" t="n">
        <v>0</v>
      </c>
      <c r="K684" s="178" t="n">
        <v>0</v>
      </c>
      <c r="L684" s="175" t="n">
        <v>0</v>
      </c>
      <c r="M684" s="175" t="n">
        <v>0</v>
      </c>
      <c r="N684" s="175" t="n">
        <v>0</v>
      </c>
      <c r="O684" s="178" t="n">
        <v>0</v>
      </c>
      <c r="P684" s="175" t="n">
        <v>0</v>
      </c>
      <c r="Q684" s="175" t="n">
        <v>0</v>
      </c>
      <c r="R684" s="178" t="n">
        <v>0</v>
      </c>
      <c r="S684" s="162" t="n">
        <v>0</v>
      </c>
      <c r="T684" s="162" t="n">
        <v>0</v>
      </c>
      <c r="U684" s="162" t="n">
        <v>0</v>
      </c>
      <c r="V684" s="162" t="n">
        <v>0</v>
      </c>
      <c r="W684" s="162" t="n">
        <v>0</v>
      </c>
      <c r="X684" s="162" t="n">
        <v>0</v>
      </c>
      <c r="Y684" s="163" t="n">
        <v>0</v>
      </c>
      <c r="Z684" s="164" t="n">
        <f aca="false">+Y684</f>
        <v>0</v>
      </c>
      <c r="AA684" s="164" t="n">
        <f aca="false">+Z684*(1+AH684)</f>
        <v>0</v>
      </c>
      <c r="AB684" s="164" t="n">
        <f aca="false">+AA684*(1+AI684)</f>
        <v>0</v>
      </c>
      <c r="AC684" s="164" t="n">
        <f aca="false">+AB684*(1+AJ684)</f>
        <v>0</v>
      </c>
      <c r="AD684" s="164" t="n">
        <f aca="false">+AC684*(1+AK684)</f>
        <v>0</v>
      </c>
      <c r="AE684" s="165" t="n">
        <f aca="false">+F684</f>
        <v>421060</v>
      </c>
      <c r="AF684" s="12" t="n">
        <v>0.019</v>
      </c>
      <c r="AG684" s="12" t="n">
        <v>0.019</v>
      </c>
      <c r="AH684" s="12" t="n">
        <v>0.02</v>
      </c>
      <c r="AI684" s="12" t="n">
        <v>0.02</v>
      </c>
      <c r="AJ684" s="12" t="n">
        <v>0.02</v>
      </c>
      <c r="AK684" s="12" t="n">
        <v>0.02</v>
      </c>
      <c r="AL684" s="12"/>
      <c r="AN684" s="154" t="str">
        <f aca="false">LEFT(F684,3)</f>
        <v>421</v>
      </c>
      <c r="AO684" s="154" t="str">
        <f aca="false">RIGHT(F684,3)</f>
        <v>060</v>
      </c>
      <c r="AP684" s="154" t="s">
        <v>582</v>
      </c>
      <c r="AQ684" s="154" t="str">
        <f aca="false">E684&amp;" "&amp;AP684</f>
        <v>Labor Relations Services</v>
      </c>
    </row>
    <row r="685" customFormat="false" ht="12.75" hidden="true" customHeight="false" outlineLevel="0" collapsed="false">
      <c r="A685" s="154" t="n">
        <v>121</v>
      </c>
      <c r="B685" s="154" t="s">
        <v>591</v>
      </c>
      <c r="C685" s="154" t="str">
        <f aca="false">D685&amp;F685</f>
        <v>01010121421070</v>
      </c>
      <c r="D685" s="154" t="s">
        <v>138</v>
      </c>
      <c r="E685" s="154" t="s">
        <v>139</v>
      </c>
      <c r="F685" s="160" t="n">
        <v>421070</v>
      </c>
      <c r="G685" s="161" t="s">
        <v>275</v>
      </c>
      <c r="H685" s="178" t="n">
        <v>1900</v>
      </c>
      <c r="I685" s="178" t="n">
        <v>3209.27</v>
      </c>
      <c r="J685" s="178" t="n">
        <v>475</v>
      </c>
      <c r="K685" s="178" t="n">
        <v>2210.36</v>
      </c>
      <c r="L685" s="178" t="n">
        <v>7418.31</v>
      </c>
      <c r="M685" s="178" t="n">
        <v>4657.6</v>
      </c>
      <c r="N685" s="175" t="n">
        <v>0</v>
      </c>
      <c r="O685" s="178" t="n">
        <v>0</v>
      </c>
      <c r="P685" s="175" t="n">
        <v>0</v>
      </c>
      <c r="Q685" s="175" t="n">
        <v>0</v>
      </c>
      <c r="R685" s="178" t="n">
        <v>0</v>
      </c>
      <c r="S685" s="162" t="n">
        <v>0</v>
      </c>
      <c r="T685" s="162" t="n">
        <v>0</v>
      </c>
      <c r="U685" s="162" t="n">
        <v>0</v>
      </c>
      <c r="V685" s="162" t="n">
        <v>0</v>
      </c>
      <c r="W685" s="162" t="n">
        <v>0</v>
      </c>
      <c r="X685" s="162" t="n">
        <v>0</v>
      </c>
      <c r="Y685" s="163" t="n">
        <v>0</v>
      </c>
      <c r="Z685" s="164" t="n">
        <f aca="false">+Y685</f>
        <v>0</v>
      </c>
      <c r="AA685" s="164" t="n">
        <f aca="false">+Z685*(1+AH685)</f>
        <v>0</v>
      </c>
      <c r="AB685" s="164" t="n">
        <f aca="false">+AA685*(1+AI685)</f>
        <v>0</v>
      </c>
      <c r="AC685" s="164" t="n">
        <f aca="false">+AB685*(1+AJ685)</f>
        <v>0</v>
      </c>
      <c r="AD685" s="164" t="n">
        <f aca="false">+AC685*(1+AK685)</f>
        <v>0</v>
      </c>
      <c r="AE685" s="165" t="n">
        <f aca="false">+F685</f>
        <v>421070</v>
      </c>
      <c r="AF685" s="12" t="n">
        <v>0.019</v>
      </c>
      <c r="AG685" s="12" t="n">
        <v>0.019</v>
      </c>
      <c r="AH685" s="12" t="n">
        <v>0.02</v>
      </c>
      <c r="AI685" s="12" t="n">
        <v>0.02</v>
      </c>
      <c r="AJ685" s="12" t="n">
        <v>0.02</v>
      </c>
      <c r="AK685" s="12" t="n">
        <v>0.02</v>
      </c>
      <c r="AL685" s="12"/>
      <c r="AN685" s="154" t="str">
        <f aca="false">LEFT(F685,3)</f>
        <v>421</v>
      </c>
      <c r="AO685" s="154" t="str">
        <f aca="false">RIGHT(F685,3)</f>
        <v>070</v>
      </c>
      <c r="AP685" s="154" t="s">
        <v>582</v>
      </c>
      <c r="AQ685" s="154" t="str">
        <f aca="false">E685&amp;" "&amp;AP685</f>
        <v>Labor Relations Services</v>
      </c>
    </row>
    <row r="686" customFormat="false" ht="12.75" hidden="true" customHeight="false" outlineLevel="0" collapsed="false">
      <c r="A686" s="154" t="n">
        <v>121</v>
      </c>
      <c r="B686" s="154" t="s">
        <v>591</v>
      </c>
      <c r="C686" s="154" t="str">
        <f aca="false">D686&amp;F686</f>
        <v>01010121425080</v>
      </c>
      <c r="D686" s="154" t="s">
        <v>138</v>
      </c>
      <c r="E686" s="154" t="s">
        <v>139</v>
      </c>
      <c r="F686" s="160" t="n">
        <v>425080</v>
      </c>
      <c r="G686" s="161" t="s">
        <v>334</v>
      </c>
      <c r="H686" s="175" t="n">
        <v>0</v>
      </c>
      <c r="I686" s="175" t="n">
        <v>0</v>
      </c>
      <c r="J686" s="175" t="n">
        <v>0</v>
      </c>
      <c r="K686" s="175" t="n">
        <v>0</v>
      </c>
      <c r="L686" s="178" t="n">
        <v>0</v>
      </c>
      <c r="M686" s="178" t="n">
        <v>0</v>
      </c>
      <c r="N686" s="175" t="n">
        <v>0</v>
      </c>
      <c r="O686" s="178" t="n">
        <v>0</v>
      </c>
      <c r="P686" s="175" t="n">
        <v>0</v>
      </c>
      <c r="Q686" s="175" t="n">
        <v>0</v>
      </c>
      <c r="R686" s="178" t="n">
        <v>0</v>
      </c>
      <c r="S686" s="162" t="n">
        <v>0</v>
      </c>
      <c r="T686" s="162" t="n">
        <v>0</v>
      </c>
      <c r="U686" s="162" t="n">
        <v>0</v>
      </c>
      <c r="V686" s="162" t="n">
        <v>0</v>
      </c>
      <c r="W686" s="162" t="n">
        <v>0</v>
      </c>
      <c r="X686" s="162" t="n">
        <v>0</v>
      </c>
      <c r="Y686" s="163" t="n">
        <v>0</v>
      </c>
      <c r="Z686" s="164" t="n">
        <f aca="false">+Y686</f>
        <v>0</v>
      </c>
      <c r="AA686" s="164" t="n">
        <f aca="false">+Z686*(1+AH686)</f>
        <v>0</v>
      </c>
      <c r="AB686" s="164" t="n">
        <f aca="false">+AA686*(1+AI686)</f>
        <v>0</v>
      </c>
      <c r="AC686" s="164" t="n">
        <f aca="false">+AB686*(1+AJ686)</f>
        <v>0</v>
      </c>
      <c r="AD686" s="164" t="n">
        <f aca="false">+AC686*(1+AK686)</f>
        <v>0</v>
      </c>
      <c r="AE686" s="165" t="n">
        <f aca="false">+F686</f>
        <v>425080</v>
      </c>
      <c r="AF686" s="12" t="n">
        <v>0.019</v>
      </c>
      <c r="AG686" s="12" t="n">
        <v>0.019</v>
      </c>
      <c r="AH686" s="12" t="n">
        <v>0.02</v>
      </c>
      <c r="AI686" s="12" t="n">
        <v>0.02</v>
      </c>
      <c r="AJ686" s="12" t="n">
        <v>0.02</v>
      </c>
      <c r="AK686" s="12" t="n">
        <v>0.02</v>
      </c>
      <c r="AL686" s="12"/>
      <c r="AN686" s="154" t="str">
        <f aca="false">LEFT(F686,3)</f>
        <v>425</v>
      </c>
      <c r="AO686" s="154" t="str">
        <f aca="false">RIGHT(F686,3)</f>
        <v>080</v>
      </c>
      <c r="AP686" s="154" t="s">
        <v>582</v>
      </c>
      <c r="AQ686" s="154" t="str">
        <f aca="false">E686&amp;" "&amp;AP686</f>
        <v>Labor Relations Services</v>
      </c>
    </row>
    <row r="687" customFormat="false" ht="12.75" hidden="true" customHeight="false" outlineLevel="0" collapsed="false">
      <c r="A687" s="154" t="n">
        <v>121</v>
      </c>
      <c r="B687" s="154" t="s">
        <v>591</v>
      </c>
      <c r="C687" s="154" t="str">
        <f aca="false">D687&amp;F687</f>
        <v>01010121425090</v>
      </c>
      <c r="D687" s="154" t="s">
        <v>138</v>
      </c>
      <c r="E687" s="154" t="s">
        <v>139</v>
      </c>
      <c r="F687" s="160" t="n">
        <v>425090</v>
      </c>
      <c r="G687" s="161" t="s">
        <v>335</v>
      </c>
      <c r="H687" s="175" t="n">
        <v>0</v>
      </c>
      <c r="I687" s="175" t="n">
        <v>0</v>
      </c>
      <c r="J687" s="175" t="n">
        <v>0</v>
      </c>
      <c r="K687" s="178" t="n">
        <v>0</v>
      </c>
      <c r="L687" s="178" t="n">
        <v>145</v>
      </c>
      <c r="M687" s="178" t="n">
        <v>0</v>
      </c>
      <c r="N687" s="175" t="n">
        <v>0</v>
      </c>
      <c r="O687" s="178" t="n">
        <v>0</v>
      </c>
      <c r="P687" s="175" t="n">
        <v>0</v>
      </c>
      <c r="Q687" s="175" t="n">
        <v>0</v>
      </c>
      <c r="R687" s="178" t="n">
        <v>0</v>
      </c>
      <c r="S687" s="162" t="n">
        <v>0</v>
      </c>
      <c r="T687" s="162" t="n">
        <v>0</v>
      </c>
      <c r="U687" s="162" t="n">
        <v>0</v>
      </c>
      <c r="V687" s="162" t="n">
        <v>0</v>
      </c>
      <c r="W687" s="162" t="n">
        <v>0</v>
      </c>
      <c r="X687" s="162" t="n">
        <v>0</v>
      </c>
      <c r="Y687" s="163" t="n">
        <v>0</v>
      </c>
      <c r="Z687" s="164" t="n">
        <f aca="false">+Y687</f>
        <v>0</v>
      </c>
      <c r="AA687" s="164" t="n">
        <f aca="false">+Z687*(1+AH687)</f>
        <v>0</v>
      </c>
      <c r="AB687" s="164" t="n">
        <f aca="false">+AA687*(1+AI687)</f>
        <v>0</v>
      </c>
      <c r="AC687" s="164" t="n">
        <f aca="false">+AB687*(1+AJ687)</f>
        <v>0</v>
      </c>
      <c r="AD687" s="164" t="n">
        <f aca="false">+AC687*(1+AK687)</f>
        <v>0</v>
      </c>
      <c r="AE687" s="165" t="n">
        <f aca="false">+F687</f>
        <v>425090</v>
      </c>
      <c r="AF687" s="12"/>
      <c r="AG687" s="12"/>
      <c r="AH687" s="12"/>
      <c r="AI687" s="12"/>
      <c r="AJ687" s="12"/>
      <c r="AK687" s="12"/>
      <c r="AL687" s="12"/>
      <c r="AN687" s="154" t="str">
        <f aca="false">LEFT(F687,3)</f>
        <v>425</v>
      </c>
      <c r="AO687" s="154" t="str">
        <f aca="false">RIGHT(F687,3)</f>
        <v>090</v>
      </c>
      <c r="AP687" s="154" t="s">
        <v>582</v>
      </c>
      <c r="AQ687" s="154" t="str">
        <f aca="false">E687&amp;" "&amp;AP687</f>
        <v>Labor Relations Services</v>
      </c>
    </row>
    <row r="688" customFormat="false" ht="12.75" hidden="true" customHeight="false" outlineLevel="0" collapsed="false">
      <c r="A688" s="154" t="n">
        <v>121</v>
      </c>
      <c r="B688" s="154" t="s">
        <v>591</v>
      </c>
      <c r="C688" s="154" t="str">
        <f aca="false">D688&amp;F688</f>
        <v>01010121429001</v>
      </c>
      <c r="D688" s="154" t="s">
        <v>138</v>
      </c>
      <c r="E688" s="154" t="s">
        <v>139</v>
      </c>
      <c r="F688" s="160" t="n">
        <v>429001</v>
      </c>
      <c r="G688" s="161" t="s">
        <v>339</v>
      </c>
      <c r="H688" s="178" t="n">
        <v>1065</v>
      </c>
      <c r="I688" s="178" t="n">
        <v>750</v>
      </c>
      <c r="J688" s="178" t="n">
        <v>495</v>
      </c>
      <c r="K688" s="178" t="n">
        <v>791.25</v>
      </c>
      <c r="L688" s="178" t="n">
        <v>360</v>
      </c>
      <c r="M688" s="178" t="n">
        <v>0</v>
      </c>
      <c r="N688" s="175" t="n">
        <v>0</v>
      </c>
      <c r="O688" s="178" t="n">
        <v>0</v>
      </c>
      <c r="P688" s="175" t="n">
        <v>0</v>
      </c>
      <c r="Q688" s="175" t="n">
        <v>0</v>
      </c>
      <c r="R688" s="178" t="n">
        <v>0</v>
      </c>
      <c r="S688" s="162" t="n">
        <v>0</v>
      </c>
      <c r="T688" s="162" t="n">
        <v>0</v>
      </c>
      <c r="U688" s="162" t="n">
        <v>0</v>
      </c>
      <c r="V688" s="162" t="n">
        <v>0</v>
      </c>
      <c r="W688" s="162" t="n">
        <v>0</v>
      </c>
      <c r="X688" s="162" t="n">
        <v>0</v>
      </c>
      <c r="Y688" s="163" t="n">
        <v>0</v>
      </c>
      <c r="Z688" s="164" t="n">
        <f aca="false">+Y688</f>
        <v>0</v>
      </c>
      <c r="AA688" s="164" t="n">
        <f aca="false">+Z688*(1+AH688)</f>
        <v>0</v>
      </c>
      <c r="AB688" s="164" t="n">
        <f aca="false">+AA688*(1+AI688)</f>
        <v>0</v>
      </c>
      <c r="AC688" s="164" t="n">
        <f aca="false">+AB688*(1+AJ688)</f>
        <v>0</v>
      </c>
      <c r="AD688" s="164" t="n">
        <f aca="false">+AC688*(1+AK688)</f>
        <v>0</v>
      </c>
      <c r="AE688" s="165" t="n">
        <f aca="false">+F688</f>
        <v>429001</v>
      </c>
      <c r="AF688" s="12" t="n">
        <v>0.019</v>
      </c>
      <c r="AG688" s="12" t="n">
        <v>0.019</v>
      </c>
      <c r="AH688" s="12" t="n">
        <v>0.02</v>
      </c>
      <c r="AI688" s="12" t="n">
        <v>0.02</v>
      </c>
      <c r="AJ688" s="12" t="n">
        <v>0.02</v>
      </c>
      <c r="AK688" s="12" t="n">
        <v>0.02</v>
      </c>
      <c r="AL688" s="12"/>
      <c r="AN688" s="154" t="str">
        <f aca="false">LEFT(F688,3)</f>
        <v>429</v>
      </c>
      <c r="AO688" s="154" t="str">
        <f aca="false">RIGHT(F688,3)</f>
        <v>001</v>
      </c>
      <c r="AP688" s="154" t="s">
        <v>582</v>
      </c>
      <c r="AQ688" s="154" t="str">
        <f aca="false">E688&amp;" "&amp;AP688</f>
        <v>Labor Relations Services</v>
      </c>
    </row>
    <row r="689" customFormat="false" ht="12.75" hidden="true" customHeight="false" outlineLevel="0" collapsed="false">
      <c r="A689" s="154" t="n">
        <v>121</v>
      </c>
      <c r="B689" s="154" t="s">
        <v>591</v>
      </c>
      <c r="C689" s="154" t="str">
        <f aca="false">D689&amp;F689</f>
        <v>01010121429009</v>
      </c>
      <c r="D689" s="154" t="s">
        <v>138</v>
      </c>
      <c r="E689" s="154" t="s">
        <v>139</v>
      </c>
      <c r="F689" s="160" t="n">
        <v>429009</v>
      </c>
      <c r="G689" s="161" t="s">
        <v>345</v>
      </c>
      <c r="H689" s="178" t="n">
        <v>185.5</v>
      </c>
      <c r="I689" s="178" t="n">
        <v>99</v>
      </c>
      <c r="J689" s="178" t="n">
        <v>106.5</v>
      </c>
      <c r="K689" s="178" t="n">
        <v>35.69</v>
      </c>
      <c r="L689" s="178" t="n">
        <v>36.7</v>
      </c>
      <c r="M689" s="178" t="n">
        <v>37.02</v>
      </c>
      <c r="N689" s="178" t="n">
        <v>37.02</v>
      </c>
      <c r="O689" s="178" t="n">
        <v>0</v>
      </c>
      <c r="P689" s="175" t="n">
        <v>0</v>
      </c>
      <c r="Q689" s="175" t="n">
        <v>0</v>
      </c>
      <c r="R689" s="178" t="n">
        <v>0</v>
      </c>
      <c r="S689" s="162" t="n">
        <v>0</v>
      </c>
      <c r="T689" s="162" t="n">
        <v>0</v>
      </c>
      <c r="U689" s="162" t="n">
        <v>0</v>
      </c>
      <c r="V689" s="162" t="n">
        <v>0</v>
      </c>
      <c r="W689" s="162" t="n">
        <v>0</v>
      </c>
      <c r="X689" s="162" t="n">
        <v>0</v>
      </c>
      <c r="Y689" s="163" t="n">
        <v>0</v>
      </c>
      <c r="Z689" s="164" t="n">
        <f aca="false">+Y689</f>
        <v>0</v>
      </c>
      <c r="AA689" s="164" t="n">
        <f aca="false">+Z689*(1+AH689)</f>
        <v>0</v>
      </c>
      <c r="AB689" s="164" t="n">
        <f aca="false">+AA689*(1+AI689)</f>
        <v>0</v>
      </c>
      <c r="AC689" s="164" t="n">
        <f aca="false">+AB689*(1+AJ689)</f>
        <v>0</v>
      </c>
      <c r="AD689" s="164" t="n">
        <f aca="false">+AC689*(1+AK689)</f>
        <v>0</v>
      </c>
      <c r="AE689" s="165" t="n">
        <f aca="false">+F689</f>
        <v>429009</v>
      </c>
      <c r="AF689" s="12" t="n">
        <v>0.019</v>
      </c>
      <c r="AG689" s="12" t="n">
        <v>0.019</v>
      </c>
      <c r="AH689" s="12" t="n">
        <v>0.02</v>
      </c>
      <c r="AI689" s="12" t="n">
        <v>0.02</v>
      </c>
      <c r="AJ689" s="12" t="n">
        <v>0.02</v>
      </c>
      <c r="AK689" s="12" t="n">
        <v>0.02</v>
      </c>
      <c r="AL689" s="12"/>
      <c r="AN689" s="154" t="str">
        <f aca="false">LEFT(F689,3)</f>
        <v>429</v>
      </c>
      <c r="AO689" s="154" t="str">
        <f aca="false">RIGHT(F689,3)</f>
        <v>009</v>
      </c>
      <c r="AP689" s="154" t="s">
        <v>582</v>
      </c>
      <c r="AQ689" s="154" t="str">
        <f aca="false">E689&amp;" "&amp;AP689</f>
        <v>Labor Relations Services</v>
      </c>
    </row>
    <row r="690" customFormat="false" ht="12.75" hidden="true" customHeight="false" outlineLevel="0" collapsed="false">
      <c r="A690" s="154" t="n">
        <v>121</v>
      </c>
      <c r="B690" s="154" t="s">
        <v>591</v>
      </c>
      <c r="C690" s="154" t="str">
        <f aca="false">D690&amp;F690</f>
        <v>01010121429015</v>
      </c>
      <c r="D690" s="154" t="s">
        <v>138</v>
      </c>
      <c r="E690" s="154" t="s">
        <v>139</v>
      </c>
      <c r="F690" s="160" t="n">
        <v>429015</v>
      </c>
      <c r="G690" s="161" t="s">
        <v>350</v>
      </c>
      <c r="H690" s="178" t="n">
        <v>1212.17</v>
      </c>
      <c r="I690" s="178" t="n">
        <v>985.65</v>
      </c>
      <c r="J690" s="178" t="n">
        <v>750.44</v>
      </c>
      <c r="K690" s="178" t="n">
        <v>697.04</v>
      </c>
      <c r="L690" s="178" t="n">
        <v>210.03</v>
      </c>
      <c r="M690" s="178" t="n">
        <v>0</v>
      </c>
      <c r="N690" s="175" t="n">
        <v>0</v>
      </c>
      <c r="O690" s="178" t="n">
        <v>0</v>
      </c>
      <c r="P690" s="175" t="n">
        <v>0</v>
      </c>
      <c r="Q690" s="175" t="n">
        <v>0</v>
      </c>
      <c r="R690" s="178" t="n">
        <v>0</v>
      </c>
      <c r="S690" s="162" t="n">
        <v>0</v>
      </c>
      <c r="T690" s="162" t="n">
        <v>0</v>
      </c>
      <c r="U690" s="162" t="n">
        <v>0</v>
      </c>
      <c r="V690" s="162" t="n">
        <v>0</v>
      </c>
      <c r="W690" s="162" t="n">
        <v>0</v>
      </c>
      <c r="X690" s="162" t="n">
        <v>0</v>
      </c>
      <c r="Y690" s="163" t="n">
        <v>0</v>
      </c>
      <c r="Z690" s="164" t="n">
        <f aca="false">+Y690</f>
        <v>0</v>
      </c>
      <c r="AA690" s="164" t="n">
        <f aca="false">+Z690*(1+AH690)</f>
        <v>0</v>
      </c>
      <c r="AB690" s="164" t="n">
        <f aca="false">+AA690*(1+AI690)</f>
        <v>0</v>
      </c>
      <c r="AC690" s="164" t="n">
        <f aca="false">+AB690*(1+AJ690)</f>
        <v>0</v>
      </c>
      <c r="AD690" s="164" t="n">
        <f aca="false">+AC690*(1+AK690)</f>
        <v>0</v>
      </c>
      <c r="AE690" s="165" t="n">
        <f aca="false">+F690</f>
        <v>429015</v>
      </c>
      <c r="AF690" s="12"/>
      <c r="AG690" s="12"/>
      <c r="AH690" s="12"/>
      <c r="AI690" s="12"/>
      <c r="AJ690" s="12"/>
      <c r="AK690" s="12"/>
      <c r="AL690" s="12"/>
      <c r="AN690" s="154" t="str">
        <f aca="false">LEFT(F690,3)</f>
        <v>429</v>
      </c>
      <c r="AO690" s="154" t="str">
        <f aca="false">RIGHT(F690,3)</f>
        <v>015</v>
      </c>
      <c r="AP690" s="154" t="s">
        <v>582</v>
      </c>
      <c r="AQ690" s="154" t="str">
        <f aca="false">E690&amp;" "&amp;AP690</f>
        <v>Labor Relations Services</v>
      </c>
    </row>
    <row r="691" customFormat="false" ht="12.75" hidden="true" customHeight="false" outlineLevel="0" collapsed="false">
      <c r="A691" s="154" t="n">
        <v>121</v>
      </c>
      <c r="B691" s="154" t="s">
        <v>591</v>
      </c>
      <c r="C691" s="154" t="str">
        <f aca="false">D691&amp;F691</f>
        <v>01010121429017</v>
      </c>
      <c r="D691" s="154" t="s">
        <v>138</v>
      </c>
      <c r="E691" s="154" t="s">
        <v>139</v>
      </c>
      <c r="F691" s="160" t="n">
        <v>429017</v>
      </c>
      <c r="G691" s="161" t="s">
        <v>352</v>
      </c>
      <c r="H691" s="178" t="n">
        <v>258.07</v>
      </c>
      <c r="I691" s="178" t="n">
        <v>598.56</v>
      </c>
      <c r="J691" s="178" t="n">
        <v>390</v>
      </c>
      <c r="K691" s="178" t="n">
        <v>160</v>
      </c>
      <c r="L691" s="178" t="n">
        <v>160</v>
      </c>
      <c r="M691" s="178" t="n">
        <v>160</v>
      </c>
      <c r="N691" s="175" t="n">
        <v>0</v>
      </c>
      <c r="O691" s="178" t="n">
        <v>0</v>
      </c>
      <c r="P691" s="175" t="n">
        <v>0</v>
      </c>
      <c r="Q691" s="175" t="n">
        <v>0</v>
      </c>
      <c r="R691" s="178" t="n">
        <v>0</v>
      </c>
      <c r="S691" s="162" t="n">
        <v>0</v>
      </c>
      <c r="T691" s="162" t="n">
        <v>0</v>
      </c>
      <c r="U691" s="162" t="n">
        <v>0</v>
      </c>
      <c r="V691" s="162" t="n">
        <v>0</v>
      </c>
      <c r="W691" s="162" t="n">
        <v>0</v>
      </c>
      <c r="X691" s="162" t="n">
        <v>0</v>
      </c>
      <c r="Y691" s="163" t="n">
        <v>0</v>
      </c>
      <c r="Z691" s="164" t="n">
        <f aca="false">+Y691</f>
        <v>0</v>
      </c>
      <c r="AA691" s="164" t="n">
        <f aca="false">+Z691*(1+AH691)</f>
        <v>0</v>
      </c>
      <c r="AB691" s="164" t="n">
        <f aca="false">+AA691*(1+AI691)</f>
        <v>0</v>
      </c>
      <c r="AC691" s="164" t="n">
        <f aca="false">+AB691*(1+AJ691)</f>
        <v>0</v>
      </c>
      <c r="AD691" s="164" t="n">
        <f aca="false">+AC691*(1+AK691)</f>
        <v>0</v>
      </c>
      <c r="AE691" s="165" t="n">
        <f aca="false">+F691</f>
        <v>429017</v>
      </c>
      <c r="AF691" s="12" t="n">
        <v>0.019</v>
      </c>
      <c r="AG691" s="12" t="n">
        <v>0.019</v>
      </c>
      <c r="AH691" s="12" t="n">
        <v>0.02</v>
      </c>
      <c r="AI691" s="12" t="n">
        <v>0.02</v>
      </c>
      <c r="AJ691" s="12" t="n">
        <v>0.02</v>
      </c>
      <c r="AK691" s="12" t="n">
        <v>0.02</v>
      </c>
      <c r="AL691" s="12"/>
      <c r="AN691" s="154" t="str">
        <f aca="false">LEFT(F691,3)</f>
        <v>429</v>
      </c>
      <c r="AO691" s="154" t="str">
        <f aca="false">RIGHT(F691,3)</f>
        <v>017</v>
      </c>
      <c r="AP691" s="154" t="s">
        <v>582</v>
      </c>
      <c r="AQ691" s="154" t="str">
        <f aca="false">E691&amp;" "&amp;AP691</f>
        <v>Labor Relations Services</v>
      </c>
    </row>
    <row r="692" customFormat="false" ht="12.75" hidden="true" customHeight="false" outlineLevel="0" collapsed="false">
      <c r="A692" s="154" t="n">
        <v>121</v>
      </c>
      <c r="B692" s="154" t="s">
        <v>591</v>
      </c>
      <c r="C692" s="154" t="str">
        <f aca="false">D692&amp;F692</f>
        <v>01010121429090</v>
      </c>
      <c r="D692" s="154" t="s">
        <v>138</v>
      </c>
      <c r="E692" s="154" t="s">
        <v>139</v>
      </c>
      <c r="F692" s="160" t="n">
        <v>429090</v>
      </c>
      <c r="G692" s="161" t="s">
        <v>360</v>
      </c>
      <c r="H692" s="178" t="n">
        <v>590</v>
      </c>
      <c r="I692" s="178" t="n">
        <v>5294.68</v>
      </c>
      <c r="J692" s="178" t="n">
        <v>285</v>
      </c>
      <c r="K692" s="178" t="n">
        <v>0</v>
      </c>
      <c r="L692" s="175" t="n">
        <v>0</v>
      </c>
      <c r="M692" s="175" t="n">
        <v>0</v>
      </c>
      <c r="N692" s="175" t="n">
        <v>0</v>
      </c>
      <c r="O692" s="178" t="n">
        <v>0</v>
      </c>
      <c r="P692" s="175" t="n">
        <v>0</v>
      </c>
      <c r="Q692" s="175" t="n">
        <v>0</v>
      </c>
      <c r="R692" s="178" t="n">
        <v>0</v>
      </c>
      <c r="S692" s="162" t="n">
        <v>0</v>
      </c>
      <c r="T692" s="162" t="n">
        <v>0</v>
      </c>
      <c r="U692" s="162" t="n">
        <v>0</v>
      </c>
      <c r="V692" s="162" t="n">
        <v>0</v>
      </c>
      <c r="W692" s="162" t="n">
        <v>0</v>
      </c>
      <c r="X692" s="162" t="n">
        <v>0</v>
      </c>
      <c r="Y692" s="163" t="n">
        <v>0</v>
      </c>
      <c r="Z692" s="164" t="n">
        <f aca="false">+Y692</f>
        <v>0</v>
      </c>
      <c r="AA692" s="164" t="n">
        <f aca="false">+Z692*(1+AH692)</f>
        <v>0</v>
      </c>
      <c r="AB692" s="164" t="n">
        <f aca="false">+AA692*(1+AI692)</f>
        <v>0</v>
      </c>
      <c r="AC692" s="164" t="n">
        <f aca="false">+AB692*(1+AJ692)</f>
        <v>0</v>
      </c>
      <c r="AD692" s="164" t="n">
        <f aca="false">+AC692*(1+AK692)</f>
        <v>0</v>
      </c>
      <c r="AE692" s="165" t="n">
        <f aca="false">+F692</f>
        <v>429090</v>
      </c>
      <c r="AF692" s="12"/>
      <c r="AG692" s="12"/>
      <c r="AH692" s="12"/>
      <c r="AI692" s="12"/>
      <c r="AJ692" s="12"/>
      <c r="AK692" s="12"/>
      <c r="AL692" s="12"/>
      <c r="AN692" s="154" t="str">
        <f aca="false">LEFT(F692,3)</f>
        <v>429</v>
      </c>
      <c r="AO692" s="154" t="str">
        <f aca="false">RIGHT(F692,3)</f>
        <v>090</v>
      </c>
      <c r="AP692" s="154" t="s">
        <v>582</v>
      </c>
      <c r="AQ692" s="154" t="str">
        <f aca="false">E692&amp;" "&amp;AP692</f>
        <v>Labor Relations Services</v>
      </c>
    </row>
    <row r="693" customFormat="false" ht="12.75" hidden="true" customHeight="false" outlineLevel="0" collapsed="false">
      <c r="A693" s="154" t="n">
        <v>121</v>
      </c>
      <c r="B693" s="154" t="s">
        <v>591</v>
      </c>
      <c r="C693" s="154" t="str">
        <f aca="false">D693&amp;F693</f>
        <v>01010121430001</v>
      </c>
      <c r="D693" s="154" t="s">
        <v>138</v>
      </c>
      <c r="E693" s="154" t="s">
        <v>139</v>
      </c>
      <c r="F693" s="160" t="n">
        <v>430001</v>
      </c>
      <c r="G693" s="161" t="s">
        <v>365</v>
      </c>
      <c r="H693" s="175" t="n">
        <v>0</v>
      </c>
      <c r="I693" s="178" t="n">
        <v>647.5</v>
      </c>
      <c r="J693" s="178" t="n">
        <v>0</v>
      </c>
      <c r="K693" s="178" t="n">
        <v>0</v>
      </c>
      <c r="L693" s="175" t="n">
        <v>0</v>
      </c>
      <c r="M693" s="175" t="n">
        <v>0</v>
      </c>
      <c r="N693" s="175" t="n">
        <v>0</v>
      </c>
      <c r="O693" s="178" t="n">
        <v>0</v>
      </c>
      <c r="P693" s="175" t="n">
        <v>0</v>
      </c>
      <c r="Q693" s="175" t="n">
        <v>0</v>
      </c>
      <c r="R693" s="178" t="n">
        <v>0</v>
      </c>
      <c r="S693" s="162" t="n">
        <v>0</v>
      </c>
      <c r="T693" s="162" t="n">
        <v>0</v>
      </c>
      <c r="U693" s="162" t="n">
        <v>0</v>
      </c>
      <c r="V693" s="162" t="n">
        <v>0</v>
      </c>
      <c r="W693" s="162" t="n">
        <v>0</v>
      </c>
      <c r="X693" s="162" t="n">
        <v>0</v>
      </c>
      <c r="Y693" s="163" t="n">
        <v>0</v>
      </c>
      <c r="Z693" s="164" t="n">
        <f aca="false">+Y693</f>
        <v>0</v>
      </c>
      <c r="AA693" s="164" t="n">
        <f aca="false">+Z693*(1+AH693)</f>
        <v>0</v>
      </c>
      <c r="AB693" s="164" t="n">
        <f aca="false">+AA693*(1+AI693)</f>
        <v>0</v>
      </c>
      <c r="AC693" s="164" t="n">
        <f aca="false">+AB693*(1+AJ693)</f>
        <v>0</v>
      </c>
      <c r="AD693" s="164" t="n">
        <f aca="false">+AC693*(1+AK693)</f>
        <v>0</v>
      </c>
      <c r="AE693" s="165" t="n">
        <f aca="false">+F693</f>
        <v>430001</v>
      </c>
      <c r="AF693" s="12" t="n">
        <v>0.019</v>
      </c>
      <c r="AG693" s="12" t="n">
        <v>0.019</v>
      </c>
      <c r="AH693" s="12" t="n">
        <v>0.02</v>
      </c>
      <c r="AI693" s="12" t="n">
        <v>0.02</v>
      </c>
      <c r="AJ693" s="12" t="n">
        <v>0.02</v>
      </c>
      <c r="AK693" s="12" t="n">
        <v>0.02</v>
      </c>
      <c r="AL693" s="12"/>
      <c r="AN693" s="154" t="str">
        <f aca="false">LEFT(F693,3)</f>
        <v>430</v>
      </c>
      <c r="AO693" s="154" t="str">
        <f aca="false">RIGHT(F693,3)</f>
        <v>001</v>
      </c>
      <c r="AP693" s="154" t="s">
        <v>585</v>
      </c>
      <c r="AQ693" s="154" t="str">
        <f aca="false">E693&amp;" "&amp;AP693</f>
        <v>Labor Relations Supplies</v>
      </c>
    </row>
    <row r="694" customFormat="false" ht="12.75" hidden="true" customHeight="false" outlineLevel="0" collapsed="false">
      <c r="A694" s="154" t="n">
        <v>121</v>
      </c>
      <c r="B694" s="154" t="s">
        <v>591</v>
      </c>
      <c r="C694" s="154" t="str">
        <f aca="false">D694&amp;F694</f>
        <v>01010121430003</v>
      </c>
      <c r="D694" s="154" t="s">
        <v>138</v>
      </c>
      <c r="E694" s="154" t="s">
        <v>139</v>
      </c>
      <c r="F694" s="160" t="n">
        <v>430003</v>
      </c>
      <c r="G694" s="161" t="s">
        <v>368</v>
      </c>
      <c r="H694" s="178" t="n">
        <v>4160.33</v>
      </c>
      <c r="I694" s="178" t="n">
        <v>3597.5</v>
      </c>
      <c r="J694" s="178" t="n">
        <v>2095.9</v>
      </c>
      <c r="K694" s="178" t="n">
        <v>0</v>
      </c>
      <c r="L694" s="175" t="n">
        <v>0</v>
      </c>
      <c r="M694" s="178" t="n">
        <v>145</v>
      </c>
      <c r="N694" s="175" t="n">
        <v>0</v>
      </c>
      <c r="O694" s="178" t="n">
        <v>0</v>
      </c>
      <c r="P694" s="175" t="n">
        <v>0</v>
      </c>
      <c r="Q694" s="175" t="n">
        <v>0</v>
      </c>
      <c r="R694" s="178" t="n">
        <v>0</v>
      </c>
      <c r="S694" s="162" t="n">
        <v>0</v>
      </c>
      <c r="T694" s="162" t="n">
        <v>0</v>
      </c>
      <c r="U694" s="162" t="n">
        <v>0</v>
      </c>
      <c r="V694" s="162" t="n">
        <v>0</v>
      </c>
      <c r="W694" s="162" t="n">
        <v>0</v>
      </c>
      <c r="X694" s="162" t="n">
        <v>0</v>
      </c>
      <c r="Y694" s="163" t="n">
        <v>0</v>
      </c>
      <c r="Z694" s="164" t="n">
        <f aca="false">+Y694</f>
        <v>0</v>
      </c>
      <c r="AA694" s="164" t="n">
        <f aca="false">+Z694*(1+AH694)</f>
        <v>0</v>
      </c>
      <c r="AB694" s="164" t="n">
        <f aca="false">+AA694*(1+AI694)</f>
        <v>0</v>
      </c>
      <c r="AC694" s="164" t="n">
        <f aca="false">+AB694*(1+AJ694)</f>
        <v>0</v>
      </c>
      <c r="AD694" s="164" t="n">
        <f aca="false">+AC694*(1+AK694)</f>
        <v>0</v>
      </c>
      <c r="AE694" s="165" t="n">
        <f aca="false">+F694</f>
        <v>430003</v>
      </c>
      <c r="AF694" s="12" t="n">
        <v>0.019</v>
      </c>
      <c r="AG694" s="12" t="n">
        <v>0.019</v>
      </c>
      <c r="AH694" s="12" t="n">
        <v>0.02</v>
      </c>
      <c r="AI694" s="12" t="n">
        <v>0.02</v>
      </c>
      <c r="AJ694" s="12" t="n">
        <v>0.02</v>
      </c>
      <c r="AK694" s="12" t="n">
        <v>0.02</v>
      </c>
      <c r="AL694" s="12"/>
      <c r="AN694" s="154" t="str">
        <f aca="false">LEFT(F694,3)</f>
        <v>430</v>
      </c>
      <c r="AO694" s="154" t="str">
        <f aca="false">RIGHT(F694,3)</f>
        <v>003</v>
      </c>
      <c r="AP694" s="154" t="s">
        <v>585</v>
      </c>
      <c r="AQ694" s="154" t="str">
        <f aca="false">E694&amp;" "&amp;AP694</f>
        <v>Labor Relations Supplies</v>
      </c>
    </row>
    <row r="695" customFormat="false" ht="12.75" hidden="true" customHeight="false" outlineLevel="0" collapsed="false">
      <c r="A695" s="154" t="n">
        <v>121</v>
      </c>
      <c r="B695" s="154" t="s">
        <v>591</v>
      </c>
      <c r="C695" s="154" t="str">
        <f aca="false">D695&amp;F695</f>
        <v>01010121430005</v>
      </c>
      <c r="D695" s="154" t="s">
        <v>138</v>
      </c>
      <c r="E695" s="154" t="s">
        <v>139</v>
      </c>
      <c r="F695" s="160" t="n">
        <v>430005</v>
      </c>
      <c r="G695" s="161" t="s">
        <v>370</v>
      </c>
      <c r="H695" s="178" t="n">
        <v>1872.55</v>
      </c>
      <c r="I695" s="178" t="n">
        <v>0</v>
      </c>
      <c r="J695" s="178" t="n">
        <v>0</v>
      </c>
      <c r="K695" s="178" t="n">
        <v>0</v>
      </c>
      <c r="L695" s="175" t="n">
        <v>0</v>
      </c>
      <c r="M695" s="175" t="n">
        <v>0</v>
      </c>
      <c r="N695" s="175" t="n">
        <v>0</v>
      </c>
      <c r="O695" s="178" t="n">
        <v>0</v>
      </c>
      <c r="P695" s="175" t="n">
        <v>0</v>
      </c>
      <c r="Q695" s="175" t="n">
        <v>0</v>
      </c>
      <c r="R695" s="178" t="n">
        <v>0</v>
      </c>
      <c r="S695" s="162" t="n">
        <v>0</v>
      </c>
      <c r="T695" s="162" t="n">
        <v>0</v>
      </c>
      <c r="U695" s="162" t="n">
        <v>0</v>
      </c>
      <c r="V695" s="162" t="n">
        <v>0</v>
      </c>
      <c r="W695" s="162" t="n">
        <v>0</v>
      </c>
      <c r="X695" s="162" t="n">
        <v>0</v>
      </c>
      <c r="Y695" s="163" t="n">
        <v>0</v>
      </c>
      <c r="Z695" s="164" t="n">
        <f aca="false">+Y695</f>
        <v>0</v>
      </c>
      <c r="AA695" s="164" t="n">
        <f aca="false">+Z695*(1+AH695)</f>
        <v>0</v>
      </c>
      <c r="AB695" s="164" t="n">
        <f aca="false">+AA695*(1+AI695)</f>
        <v>0</v>
      </c>
      <c r="AC695" s="164" t="n">
        <f aca="false">+AB695*(1+AJ695)</f>
        <v>0</v>
      </c>
      <c r="AD695" s="164" t="n">
        <f aca="false">+AC695*(1+AK695)</f>
        <v>0</v>
      </c>
      <c r="AE695" s="165" t="n">
        <f aca="false">+F695</f>
        <v>430005</v>
      </c>
      <c r="AF695" s="12" t="n">
        <v>0.019</v>
      </c>
      <c r="AG695" s="12" t="n">
        <v>0.019</v>
      </c>
      <c r="AH695" s="12" t="n">
        <v>0.02</v>
      </c>
      <c r="AI695" s="12" t="n">
        <v>0.02</v>
      </c>
      <c r="AJ695" s="12" t="n">
        <v>0.02</v>
      </c>
      <c r="AK695" s="12" t="n">
        <v>0.02</v>
      </c>
      <c r="AL695" s="12"/>
      <c r="AN695" s="154" t="str">
        <f aca="false">LEFT(F695,3)</f>
        <v>430</v>
      </c>
      <c r="AO695" s="154" t="str">
        <f aca="false">RIGHT(F695,3)</f>
        <v>005</v>
      </c>
      <c r="AP695" s="154" t="s">
        <v>585</v>
      </c>
      <c r="AQ695" s="154" t="str">
        <f aca="false">E695&amp;" "&amp;AP695</f>
        <v>Labor Relations Supplies</v>
      </c>
    </row>
    <row r="696" customFormat="false" ht="12.75" hidden="true" customHeight="false" outlineLevel="0" collapsed="false">
      <c r="A696" s="154" t="n">
        <v>121</v>
      </c>
      <c r="B696" s="154" t="s">
        <v>591</v>
      </c>
      <c r="C696" s="154" t="str">
        <f aca="false">D696&amp;F696</f>
        <v>01010121430008</v>
      </c>
      <c r="D696" s="154" t="s">
        <v>138</v>
      </c>
      <c r="E696" s="154" t="s">
        <v>139</v>
      </c>
      <c r="F696" s="160" t="n">
        <v>430008</v>
      </c>
      <c r="G696" s="161" t="s">
        <v>372</v>
      </c>
      <c r="H696" s="178" t="n">
        <v>0</v>
      </c>
      <c r="I696" s="178" t="n">
        <v>0</v>
      </c>
      <c r="J696" s="178" t="n">
        <v>5357.78</v>
      </c>
      <c r="K696" s="178" t="n">
        <v>0</v>
      </c>
      <c r="L696" s="178" t="n">
        <v>0</v>
      </c>
      <c r="M696" s="178" t="n">
        <v>1702</v>
      </c>
      <c r="N696" s="175" t="n">
        <v>0</v>
      </c>
      <c r="O696" s="178" t="n">
        <v>0</v>
      </c>
      <c r="P696" s="175" t="n">
        <v>0</v>
      </c>
      <c r="Q696" s="175" t="n">
        <v>0</v>
      </c>
      <c r="R696" s="178" t="n">
        <v>0</v>
      </c>
      <c r="S696" s="162" t="n">
        <v>0</v>
      </c>
      <c r="T696" s="162" t="n">
        <v>0</v>
      </c>
      <c r="U696" s="162" t="n">
        <v>0</v>
      </c>
      <c r="V696" s="162" t="n">
        <v>0</v>
      </c>
      <c r="W696" s="162" t="n">
        <v>0</v>
      </c>
      <c r="X696" s="162" t="n">
        <v>0</v>
      </c>
      <c r="Y696" s="163" t="n">
        <v>0</v>
      </c>
      <c r="Z696" s="164" t="n">
        <f aca="false">+Y696</f>
        <v>0</v>
      </c>
      <c r="AA696" s="164" t="n">
        <f aca="false">+Z696*(1+AH696)</f>
        <v>0</v>
      </c>
      <c r="AB696" s="164" t="n">
        <f aca="false">+AA696*(1+AI696)</f>
        <v>0</v>
      </c>
      <c r="AC696" s="164" t="n">
        <f aca="false">+AB696*(1+AJ696)</f>
        <v>0</v>
      </c>
      <c r="AD696" s="164" t="n">
        <f aca="false">+AC696*(1+AK696)</f>
        <v>0</v>
      </c>
      <c r="AE696" s="165" t="n">
        <f aca="false">+F696</f>
        <v>430008</v>
      </c>
      <c r="AF696" s="12" t="n">
        <v>0.019</v>
      </c>
      <c r="AG696" s="12" t="n">
        <v>0.019</v>
      </c>
      <c r="AH696" s="12" t="n">
        <v>0.02</v>
      </c>
      <c r="AI696" s="12" t="n">
        <v>0.02</v>
      </c>
      <c r="AJ696" s="12" t="n">
        <v>0.02</v>
      </c>
      <c r="AK696" s="12" t="n">
        <v>0.02</v>
      </c>
      <c r="AL696" s="12"/>
      <c r="AN696" s="154" t="str">
        <f aca="false">LEFT(F696,3)</f>
        <v>430</v>
      </c>
      <c r="AO696" s="154" t="str">
        <f aca="false">RIGHT(F696,3)</f>
        <v>008</v>
      </c>
      <c r="AP696" s="154" t="s">
        <v>585</v>
      </c>
      <c r="AQ696" s="154" t="str">
        <f aca="false">E696&amp;" "&amp;AP696</f>
        <v>Labor Relations Supplies</v>
      </c>
    </row>
    <row r="697" customFormat="false" ht="12.75" hidden="true" customHeight="false" outlineLevel="0" collapsed="false">
      <c r="A697" s="154" t="n">
        <v>121</v>
      </c>
      <c r="B697" s="154" t="s">
        <v>591</v>
      </c>
      <c r="C697" s="154" t="str">
        <f aca="false">D697&amp;F697</f>
        <v>01010121430009</v>
      </c>
      <c r="D697" s="154" t="s">
        <v>138</v>
      </c>
      <c r="E697" s="154" t="s">
        <v>139</v>
      </c>
      <c r="F697" s="160" t="n">
        <v>430009</v>
      </c>
      <c r="G697" s="161" t="s">
        <v>374</v>
      </c>
      <c r="H697" s="178" t="n">
        <v>3544.01</v>
      </c>
      <c r="I697" s="178" t="n">
        <v>4656.31</v>
      </c>
      <c r="J697" s="178" t="n">
        <v>4193.57</v>
      </c>
      <c r="K697" s="178" t="n">
        <v>440.77</v>
      </c>
      <c r="L697" s="178" t="n">
        <v>826.47</v>
      </c>
      <c r="M697" s="178" t="n">
        <v>1009</v>
      </c>
      <c r="N697" s="175" t="n">
        <v>0</v>
      </c>
      <c r="O697" s="178" t="n">
        <v>0</v>
      </c>
      <c r="P697" s="175" t="n">
        <v>0</v>
      </c>
      <c r="Q697" s="175" t="n">
        <v>0</v>
      </c>
      <c r="R697" s="178" t="n">
        <v>0</v>
      </c>
      <c r="S697" s="162" t="n">
        <v>0</v>
      </c>
      <c r="T697" s="162" t="n">
        <v>0</v>
      </c>
      <c r="U697" s="162" t="n">
        <v>0</v>
      </c>
      <c r="V697" s="162" t="n">
        <v>0</v>
      </c>
      <c r="W697" s="162" t="n">
        <v>0</v>
      </c>
      <c r="X697" s="162" t="n">
        <v>0</v>
      </c>
      <c r="Y697" s="163" t="n">
        <v>0</v>
      </c>
      <c r="Z697" s="164" t="n">
        <f aca="false">+Y697</f>
        <v>0</v>
      </c>
      <c r="AA697" s="164" t="n">
        <f aca="false">+Z697*(1+AH697)</f>
        <v>0</v>
      </c>
      <c r="AB697" s="164" t="n">
        <f aca="false">+AA697*(1+AI697)</f>
        <v>0</v>
      </c>
      <c r="AC697" s="164" t="n">
        <f aca="false">+AB697*(1+AJ697)</f>
        <v>0</v>
      </c>
      <c r="AD697" s="164" t="n">
        <f aca="false">+AC697*(1+AK697)</f>
        <v>0</v>
      </c>
      <c r="AE697" s="165" t="n">
        <f aca="false">+F697</f>
        <v>430009</v>
      </c>
      <c r="AF697" s="12"/>
      <c r="AG697" s="12"/>
      <c r="AH697" s="12"/>
      <c r="AI697" s="12"/>
      <c r="AJ697" s="12"/>
      <c r="AK697" s="12"/>
      <c r="AL697" s="12"/>
      <c r="AN697" s="154" t="str">
        <f aca="false">LEFT(F697,3)</f>
        <v>430</v>
      </c>
      <c r="AO697" s="154" t="str">
        <f aca="false">RIGHT(F697,3)</f>
        <v>009</v>
      </c>
      <c r="AP697" s="154" t="s">
        <v>585</v>
      </c>
      <c r="AQ697" s="154" t="str">
        <f aca="false">E697&amp;" "&amp;AP697</f>
        <v>Labor Relations Supplies</v>
      </c>
    </row>
    <row r="698" customFormat="false" ht="12.75" hidden="true" customHeight="false" outlineLevel="0" collapsed="false">
      <c r="A698" s="154" t="n">
        <v>121</v>
      </c>
      <c r="B698" s="154" t="s">
        <v>591</v>
      </c>
      <c r="C698" s="154" t="str">
        <f aca="false">D698&amp;F698</f>
        <v>01010121430099</v>
      </c>
      <c r="D698" s="154" t="s">
        <v>138</v>
      </c>
      <c r="E698" s="154" t="s">
        <v>139</v>
      </c>
      <c r="F698" s="160" t="n">
        <v>430099</v>
      </c>
      <c r="G698" s="161" t="s">
        <v>418</v>
      </c>
      <c r="H698" s="175" t="n">
        <v>0</v>
      </c>
      <c r="I698" s="175" t="n">
        <v>0</v>
      </c>
      <c r="J698" s="178" t="n">
        <v>132.73</v>
      </c>
      <c r="K698" s="178" t="n">
        <v>0</v>
      </c>
      <c r="L698" s="175" t="n">
        <v>0</v>
      </c>
      <c r="M698" s="175" t="n">
        <v>0</v>
      </c>
      <c r="N698" s="175" t="n">
        <v>0</v>
      </c>
      <c r="O698" s="178" t="n">
        <v>0</v>
      </c>
      <c r="P698" s="175" t="n">
        <v>0</v>
      </c>
      <c r="Q698" s="175" t="n">
        <v>0</v>
      </c>
      <c r="R698" s="178" t="n">
        <v>0</v>
      </c>
      <c r="S698" s="162" t="n">
        <v>0</v>
      </c>
      <c r="T698" s="162" t="n">
        <v>0</v>
      </c>
      <c r="U698" s="162" t="n">
        <v>0</v>
      </c>
      <c r="V698" s="162" t="n">
        <v>0</v>
      </c>
      <c r="W698" s="162" t="n">
        <v>0</v>
      </c>
      <c r="X698" s="162" t="n">
        <v>0</v>
      </c>
      <c r="Y698" s="163" t="n">
        <v>0</v>
      </c>
      <c r="Z698" s="164" t="n">
        <f aca="false">+Y698</f>
        <v>0</v>
      </c>
      <c r="AA698" s="164" t="n">
        <f aca="false">+Z698*(1+AH698)</f>
        <v>0</v>
      </c>
      <c r="AB698" s="164" t="n">
        <f aca="false">+AA698*(1+AI698)</f>
        <v>0</v>
      </c>
      <c r="AC698" s="164" t="n">
        <f aca="false">+AB698*(1+AJ698)</f>
        <v>0</v>
      </c>
      <c r="AD698" s="164" t="n">
        <f aca="false">+AC698*(1+AK698)</f>
        <v>0</v>
      </c>
      <c r="AE698" s="165" t="n">
        <f aca="false">+F698</f>
        <v>430099</v>
      </c>
      <c r="AF698" s="12"/>
      <c r="AG698" s="12"/>
      <c r="AH698" s="12"/>
      <c r="AI698" s="12"/>
      <c r="AJ698" s="12"/>
      <c r="AK698" s="12"/>
      <c r="AL698" s="12"/>
      <c r="AN698" s="154" t="str">
        <f aca="false">LEFT(F698,3)</f>
        <v>430</v>
      </c>
      <c r="AO698" s="154" t="str">
        <f aca="false">RIGHT(F698,3)</f>
        <v>099</v>
      </c>
      <c r="AP698" s="154" t="s">
        <v>585</v>
      </c>
      <c r="AQ698" s="154" t="str">
        <f aca="false">E698&amp;" "&amp;AP698</f>
        <v>Labor Relations Supplies</v>
      </c>
    </row>
    <row r="699" customFormat="false" ht="12.75" hidden="true" customHeight="false" outlineLevel="0" collapsed="false">
      <c r="A699" s="154" t="n">
        <v>121</v>
      </c>
      <c r="B699" s="154" t="s">
        <v>591</v>
      </c>
      <c r="C699" s="154" t="str">
        <f aca="false">D699&amp;F699</f>
        <v>01010121439015</v>
      </c>
      <c r="D699" s="154" t="s">
        <v>138</v>
      </c>
      <c r="E699" s="154" t="s">
        <v>139</v>
      </c>
      <c r="F699" s="172" t="n">
        <v>439015</v>
      </c>
      <c r="G699" s="161" t="s">
        <v>316</v>
      </c>
      <c r="H699" s="175" t="n">
        <v>0</v>
      </c>
      <c r="I699" s="175" t="n">
        <v>0</v>
      </c>
      <c r="J699" s="175" t="n">
        <v>0</v>
      </c>
      <c r="K699" s="175" t="n">
        <v>0</v>
      </c>
      <c r="L699" s="178" t="n">
        <v>1117</v>
      </c>
      <c r="M699" s="178" t="n">
        <v>0</v>
      </c>
      <c r="N699" s="175" t="n">
        <v>0</v>
      </c>
      <c r="O699" s="178" t="n">
        <v>0</v>
      </c>
      <c r="P699" s="175" t="n">
        <v>0</v>
      </c>
      <c r="Q699" s="175" t="n">
        <v>0</v>
      </c>
      <c r="R699" s="178" t="n">
        <v>0</v>
      </c>
      <c r="S699" s="162" t="n">
        <v>0</v>
      </c>
      <c r="T699" s="162" t="n">
        <v>0</v>
      </c>
      <c r="U699" s="162" t="n">
        <v>0</v>
      </c>
      <c r="V699" s="162" t="n">
        <v>0</v>
      </c>
      <c r="W699" s="162" t="n">
        <v>0</v>
      </c>
      <c r="X699" s="162" t="n">
        <v>0</v>
      </c>
      <c r="Y699" s="163" t="n">
        <v>0</v>
      </c>
      <c r="Z699" s="164" t="n">
        <f aca="false">+Y699</f>
        <v>0</v>
      </c>
      <c r="AA699" s="164" t="n">
        <f aca="false">+Z699*(1+AH699)</f>
        <v>0</v>
      </c>
      <c r="AB699" s="164" t="n">
        <f aca="false">+AA699*(1+AI699)</f>
        <v>0</v>
      </c>
      <c r="AC699" s="164" t="n">
        <f aca="false">+AB699*(1+AJ699)</f>
        <v>0</v>
      </c>
      <c r="AD699" s="164" t="n">
        <f aca="false">+AC699*(1+AK699)</f>
        <v>0</v>
      </c>
      <c r="AE699" s="165" t="n">
        <f aca="false">+F699</f>
        <v>439015</v>
      </c>
      <c r="AF699" s="12"/>
      <c r="AG699" s="12"/>
      <c r="AH699" s="12"/>
      <c r="AI699" s="12"/>
      <c r="AJ699" s="12"/>
      <c r="AK699" s="12"/>
      <c r="AL699" s="12"/>
      <c r="AN699" s="154" t="str">
        <f aca="false">LEFT(F699,3)</f>
        <v>439</v>
      </c>
      <c r="AO699" s="154" t="str">
        <f aca="false">RIGHT(F699,3)</f>
        <v>015</v>
      </c>
      <c r="AP699" s="154" t="s">
        <v>585</v>
      </c>
      <c r="AQ699" s="154" t="str">
        <f aca="false">E699&amp;" "&amp;AP699</f>
        <v>Labor Relations Supplies</v>
      </c>
    </row>
    <row r="700" customFormat="false" ht="12.75" hidden="true" customHeight="false" outlineLevel="0" collapsed="false">
      <c r="A700" s="154" t="n">
        <v>121</v>
      </c>
      <c r="B700" s="154" t="s">
        <v>591</v>
      </c>
      <c r="C700" s="154" t="str">
        <f aca="false">D700&amp;F700</f>
        <v>01010121453051</v>
      </c>
      <c r="D700" s="154" t="s">
        <v>138</v>
      </c>
      <c r="E700" s="154" t="s">
        <v>139</v>
      </c>
      <c r="F700" s="160" t="n">
        <v>453051</v>
      </c>
      <c r="G700" s="161" t="s">
        <v>442</v>
      </c>
      <c r="H700" s="175" t="n">
        <v>0</v>
      </c>
      <c r="I700" s="178" t="n">
        <v>2500</v>
      </c>
      <c r="J700" s="178" t="n">
        <v>0</v>
      </c>
      <c r="K700" s="175" t="n">
        <v>0</v>
      </c>
      <c r="L700" s="175" t="n">
        <v>0</v>
      </c>
      <c r="M700" s="175" t="n">
        <v>0</v>
      </c>
      <c r="N700" s="175" t="n">
        <v>0</v>
      </c>
      <c r="O700" s="178" t="n">
        <v>0</v>
      </c>
      <c r="P700" s="175" t="n">
        <v>0</v>
      </c>
      <c r="Q700" s="175" t="n">
        <v>0</v>
      </c>
      <c r="R700" s="178" t="n">
        <v>0</v>
      </c>
      <c r="S700" s="162" t="n">
        <v>0</v>
      </c>
      <c r="T700" s="162" t="n">
        <v>0</v>
      </c>
      <c r="U700" s="162" t="n">
        <v>0</v>
      </c>
      <c r="V700" s="162" t="n">
        <v>0</v>
      </c>
      <c r="W700" s="162" t="n">
        <v>0</v>
      </c>
      <c r="X700" s="162" t="n">
        <v>0</v>
      </c>
      <c r="Y700" s="163" t="n">
        <v>0</v>
      </c>
      <c r="Z700" s="164" t="n">
        <f aca="false">+Y700</f>
        <v>0</v>
      </c>
      <c r="AA700" s="164" t="n">
        <f aca="false">+Z700*(1+AH700)</f>
        <v>0</v>
      </c>
      <c r="AB700" s="164" t="n">
        <f aca="false">+AA700*(1+AI700)</f>
        <v>0</v>
      </c>
      <c r="AC700" s="164" t="n">
        <f aca="false">+AB700*(1+AJ700)</f>
        <v>0</v>
      </c>
      <c r="AD700" s="164" t="n">
        <f aca="false">+AC700*(1+AK700)</f>
        <v>0</v>
      </c>
      <c r="AE700" s="165" t="n">
        <f aca="false">+F700</f>
        <v>453051</v>
      </c>
      <c r="AF700" s="12" t="n">
        <v>0.019</v>
      </c>
      <c r="AG700" s="12" t="n">
        <v>0.019</v>
      </c>
      <c r="AH700" s="12" t="n">
        <v>0.02</v>
      </c>
      <c r="AI700" s="12" t="n">
        <v>0.02</v>
      </c>
      <c r="AJ700" s="12" t="n">
        <v>0.02</v>
      </c>
      <c r="AK700" s="12" t="n">
        <v>0.02</v>
      </c>
      <c r="AL700" s="12"/>
      <c r="AN700" s="154" t="str">
        <f aca="false">LEFT(F700,3)</f>
        <v>453</v>
      </c>
      <c r="AO700" s="154" t="str">
        <f aca="false">RIGHT(F700,3)</f>
        <v>051</v>
      </c>
      <c r="AP700" s="154" t="s">
        <v>586</v>
      </c>
      <c r="AQ700" s="154" t="str">
        <f aca="false">E700&amp;" "&amp;AP700</f>
        <v>Labor Relations Other</v>
      </c>
    </row>
    <row r="701" customFormat="false" ht="12.75" hidden="true" customHeight="false" outlineLevel="0" collapsed="false">
      <c r="A701" s="154" t="n">
        <v>122</v>
      </c>
      <c r="B701" s="154" t="s">
        <v>591</v>
      </c>
      <c r="C701" s="154" t="str">
        <f aca="false">D701&amp;F701</f>
        <v>01010122414000</v>
      </c>
      <c r="D701" s="154" t="s">
        <v>140</v>
      </c>
      <c r="E701" s="154" t="s">
        <v>141</v>
      </c>
      <c r="F701" s="160" t="n">
        <v>414000</v>
      </c>
      <c r="G701" s="161" t="s">
        <v>199</v>
      </c>
      <c r="H701" s="178" t="n">
        <v>188162.07</v>
      </c>
      <c r="I701" s="178" t="n">
        <v>209342.26</v>
      </c>
      <c r="J701" s="178" t="n">
        <v>229563.26</v>
      </c>
      <c r="K701" s="178" t="n">
        <v>138094.25</v>
      </c>
      <c r="L701" s="178" t="n">
        <v>77782.86</v>
      </c>
      <c r="M701" s="178" t="n">
        <v>0</v>
      </c>
      <c r="N701" s="178" t="n">
        <v>0</v>
      </c>
      <c r="O701" s="175" t="n">
        <v>0</v>
      </c>
      <c r="P701" s="175" t="n">
        <v>0</v>
      </c>
      <c r="Q701" s="175" t="n">
        <v>0</v>
      </c>
      <c r="R701" s="178" t="n">
        <v>0</v>
      </c>
      <c r="S701" s="162" t="n">
        <v>0</v>
      </c>
      <c r="T701" s="162" t="n">
        <v>0</v>
      </c>
      <c r="U701" s="162" t="n">
        <v>0</v>
      </c>
      <c r="V701" s="162" t="n">
        <v>0</v>
      </c>
      <c r="W701" s="162" t="n">
        <v>0</v>
      </c>
      <c r="X701" s="162" t="n">
        <v>0</v>
      </c>
      <c r="Y701" s="163" t="n">
        <v>0</v>
      </c>
      <c r="Z701" s="164" t="n">
        <f aca="false">+Y701</f>
        <v>0</v>
      </c>
      <c r="AA701" s="164" t="n">
        <f aca="false">SUMIF(Personnel!$Z:$Z,$C701,Personnel!K:K)</f>
        <v>0</v>
      </c>
      <c r="AB701" s="164" t="n">
        <f aca="false">SUMIF(Personnel!$Z:$Z,$C701,Personnel!O:O)</f>
        <v>0</v>
      </c>
      <c r="AC701" s="164" t="n">
        <f aca="false">SUMIF(Personnel!$Z:$Z,$C701,Personnel!P:P)</f>
        <v>0</v>
      </c>
      <c r="AD701" s="164" t="n">
        <f aca="false">SUMIF(Personnel!$Z:$Z,$C701,Personnel!Q:Q)</f>
        <v>0</v>
      </c>
      <c r="AE701" s="165" t="n">
        <f aca="false">+F701</f>
        <v>414000</v>
      </c>
      <c r="AF701" s="154"/>
      <c r="AG701" s="12"/>
      <c r="AH701" s="12"/>
      <c r="AI701" s="12"/>
      <c r="AJ701" s="12"/>
      <c r="AK701" s="12"/>
      <c r="AL701" s="166"/>
      <c r="AN701" s="154" t="str">
        <f aca="false">LEFT(F701,3)</f>
        <v>414</v>
      </c>
      <c r="AO701" s="154" t="str">
        <f aca="false">RIGHT(F701,3)</f>
        <v>000</v>
      </c>
      <c r="AP701" s="154" t="s">
        <v>525</v>
      </c>
      <c r="AQ701" s="154" t="str">
        <f aca="false">E701&amp;" "&amp;AP701</f>
        <v>Central Support Services Personnel</v>
      </c>
    </row>
    <row r="702" customFormat="false" ht="12.75" hidden="true" customHeight="false" outlineLevel="0" collapsed="false">
      <c r="A702" s="154" t="n">
        <v>122</v>
      </c>
      <c r="B702" s="154" t="s">
        <v>591</v>
      </c>
      <c r="C702" s="154" t="str">
        <f aca="false">D702&amp;F702</f>
        <v>01010122416000</v>
      </c>
      <c r="D702" s="154" t="s">
        <v>140</v>
      </c>
      <c r="E702" s="154" t="s">
        <v>141</v>
      </c>
      <c r="F702" s="160" t="n">
        <v>416000</v>
      </c>
      <c r="G702" s="161" t="s">
        <v>209</v>
      </c>
      <c r="H702" s="178" t="n">
        <v>9505.95</v>
      </c>
      <c r="I702" s="178" t="n">
        <v>3475.09</v>
      </c>
      <c r="J702" s="178" t="n">
        <v>574.24</v>
      </c>
      <c r="K702" s="178" t="n">
        <v>0</v>
      </c>
      <c r="L702" s="178" t="n">
        <v>107.12</v>
      </c>
      <c r="M702" s="178" t="n">
        <v>0</v>
      </c>
      <c r="N702" s="178" t="n">
        <v>0</v>
      </c>
      <c r="O702" s="175" t="n">
        <v>0</v>
      </c>
      <c r="P702" s="175" t="n">
        <v>0</v>
      </c>
      <c r="Q702" s="175" t="n">
        <v>0</v>
      </c>
      <c r="R702" s="178" t="n">
        <v>0</v>
      </c>
      <c r="S702" s="162" t="n">
        <v>0</v>
      </c>
      <c r="T702" s="162" t="n">
        <v>0</v>
      </c>
      <c r="U702" s="162" t="n">
        <v>0</v>
      </c>
      <c r="V702" s="162" t="n">
        <v>0</v>
      </c>
      <c r="W702" s="162" t="n">
        <v>0</v>
      </c>
      <c r="X702" s="162" t="n">
        <v>0</v>
      </c>
      <c r="Y702" s="163" t="n">
        <v>0</v>
      </c>
      <c r="Z702" s="164" t="n">
        <f aca="false">+Y702</f>
        <v>0</v>
      </c>
      <c r="AA702" s="164" t="n">
        <f aca="false">+Z702*(1+AH702)</f>
        <v>0</v>
      </c>
      <c r="AB702" s="164" t="n">
        <f aca="false">+AA702*(1+AL702)</f>
        <v>0</v>
      </c>
      <c r="AC702" s="164" t="n">
        <f aca="false">+AB702*(1+AJ702)</f>
        <v>0</v>
      </c>
      <c r="AD702" s="164" t="n">
        <f aca="false">+AC702*(1+AK702)</f>
        <v>0</v>
      </c>
      <c r="AE702" s="165" t="n">
        <f aca="false">+F702</f>
        <v>416000</v>
      </c>
      <c r="AF702" s="154"/>
      <c r="AG702" s="12"/>
      <c r="AH702" s="12"/>
      <c r="AI702" s="12"/>
      <c r="AJ702" s="12"/>
      <c r="AK702" s="12"/>
      <c r="AL702" s="166"/>
      <c r="AN702" s="154" t="str">
        <f aca="false">LEFT(F702,3)</f>
        <v>416</v>
      </c>
      <c r="AO702" s="154" t="str">
        <f aca="false">RIGHT(F702,3)</f>
        <v>000</v>
      </c>
      <c r="AP702" s="154" t="s">
        <v>525</v>
      </c>
      <c r="AQ702" s="154" t="str">
        <f aca="false">E702&amp;" "&amp;AP702</f>
        <v>Central Support Services Personnel</v>
      </c>
    </row>
    <row r="703" customFormat="false" ht="12.75" hidden="true" customHeight="false" outlineLevel="0" collapsed="false">
      <c r="A703" s="154" t="n">
        <v>122</v>
      </c>
      <c r="B703" s="154" t="s">
        <v>591</v>
      </c>
      <c r="C703" s="154" t="str">
        <f aca="false">D703&amp;F703</f>
        <v>01010122419001</v>
      </c>
      <c r="D703" s="154" t="s">
        <v>140</v>
      </c>
      <c r="E703" s="154" t="s">
        <v>141</v>
      </c>
      <c r="F703" s="160" t="n">
        <v>419001</v>
      </c>
      <c r="G703" s="161" t="s">
        <v>215</v>
      </c>
      <c r="H703" s="178" t="n">
        <v>16517.64</v>
      </c>
      <c r="I703" s="178" t="n">
        <v>16280.52</v>
      </c>
      <c r="J703" s="178" t="n">
        <v>17168.24</v>
      </c>
      <c r="K703" s="178" t="n">
        <v>10581.86</v>
      </c>
      <c r="L703" s="178" t="n">
        <v>5958.55</v>
      </c>
      <c r="M703" s="178" t="n">
        <v>0</v>
      </c>
      <c r="N703" s="178" t="n">
        <v>0</v>
      </c>
      <c r="O703" s="175" t="n">
        <v>0</v>
      </c>
      <c r="P703" s="175" t="n">
        <v>0</v>
      </c>
      <c r="Q703" s="175" t="n">
        <v>0</v>
      </c>
      <c r="R703" s="178" t="n">
        <v>0</v>
      </c>
      <c r="S703" s="162" t="n">
        <v>0</v>
      </c>
      <c r="T703" s="162" t="n">
        <v>0</v>
      </c>
      <c r="U703" s="162" t="n">
        <v>0</v>
      </c>
      <c r="V703" s="162" t="n">
        <v>0</v>
      </c>
      <c r="W703" s="162" t="n">
        <v>0</v>
      </c>
      <c r="X703" s="162" t="n">
        <v>0</v>
      </c>
      <c r="Y703" s="163" t="n">
        <v>0</v>
      </c>
      <c r="Z703" s="164" t="n">
        <f aca="false">+Y703</f>
        <v>0</v>
      </c>
      <c r="AA703" s="164" t="n">
        <v>0</v>
      </c>
      <c r="AB703" s="164" t="n">
        <v>0</v>
      </c>
      <c r="AC703" s="164" t="n">
        <v>0</v>
      </c>
      <c r="AD703" s="164" t="n">
        <v>0</v>
      </c>
      <c r="AE703" s="165" t="n">
        <f aca="false">+F703</f>
        <v>419001</v>
      </c>
      <c r="AF703" s="154"/>
      <c r="AG703" s="12"/>
      <c r="AH703" s="12"/>
      <c r="AI703" s="12"/>
      <c r="AJ703" s="12"/>
      <c r="AK703" s="12"/>
      <c r="AL703" s="166"/>
      <c r="AN703" s="154" t="str">
        <f aca="false">LEFT(F703,3)</f>
        <v>419</v>
      </c>
      <c r="AO703" s="154" t="str">
        <f aca="false">RIGHT(F703,3)</f>
        <v>001</v>
      </c>
      <c r="AP703" s="154" t="s">
        <v>525</v>
      </c>
      <c r="AQ703" s="154" t="str">
        <f aca="false">E703&amp;" "&amp;AP703</f>
        <v>Central Support Services Personnel</v>
      </c>
    </row>
    <row r="704" customFormat="false" ht="12.75" hidden="false" customHeight="false" outlineLevel="0" collapsed="false">
      <c r="A704" s="154" t="n">
        <v>122</v>
      </c>
      <c r="B704" s="154" t="s">
        <v>591</v>
      </c>
      <c r="C704" s="154" t="str">
        <f aca="false">D704&amp;F704</f>
        <v>01010122419002</v>
      </c>
      <c r="D704" s="154" t="s">
        <v>140</v>
      </c>
      <c r="E704" s="154" t="s">
        <v>141</v>
      </c>
      <c r="F704" s="160" t="n">
        <v>419002</v>
      </c>
      <c r="G704" s="161" t="s">
        <v>217</v>
      </c>
      <c r="H704" s="178" t="n">
        <v>24052.08</v>
      </c>
      <c r="I704" s="178" t="n">
        <v>29169.24</v>
      </c>
      <c r="J704" s="178" t="n">
        <v>28028.61</v>
      </c>
      <c r="K704" s="178" t="n">
        <v>20993.24</v>
      </c>
      <c r="L704" s="178" t="n">
        <v>14839.34</v>
      </c>
      <c r="M704" s="178" t="n">
        <v>0</v>
      </c>
      <c r="N704" s="178" t="n">
        <v>0</v>
      </c>
      <c r="O704" s="175" t="n">
        <v>0</v>
      </c>
      <c r="P704" s="175" t="n">
        <v>0</v>
      </c>
      <c r="Q704" s="175" t="n">
        <v>0</v>
      </c>
      <c r="R704" s="178" t="n">
        <v>0</v>
      </c>
      <c r="S704" s="162" t="n">
        <v>0</v>
      </c>
      <c r="T704" s="162" t="n">
        <v>0</v>
      </c>
      <c r="U704" s="162" t="n">
        <v>0</v>
      </c>
      <c r="V704" s="162" t="n">
        <v>0</v>
      </c>
      <c r="W704" s="162" t="n">
        <v>0</v>
      </c>
      <c r="X704" s="162" t="n">
        <v>0</v>
      </c>
      <c r="Y704" s="163" t="n">
        <v>0</v>
      </c>
      <c r="Z704" s="164" t="n">
        <f aca="false">+Y704</f>
        <v>0</v>
      </c>
      <c r="AA704" s="164" t="n">
        <v>0</v>
      </c>
      <c r="AB704" s="164" t="n">
        <v>0</v>
      </c>
      <c r="AC704" s="164" t="n">
        <v>0</v>
      </c>
      <c r="AD704" s="164" t="n">
        <v>0</v>
      </c>
      <c r="AE704" s="165" t="n">
        <f aca="false">+F704</f>
        <v>419002</v>
      </c>
      <c r="AF704" s="167"/>
      <c r="AG704" s="167"/>
      <c r="AH704" s="167"/>
      <c r="AI704" s="167"/>
      <c r="AJ704" s="167"/>
      <c r="AK704" s="167"/>
      <c r="AL704" s="166"/>
      <c r="AN704" s="154" t="str">
        <f aca="false">LEFT(F704,3)</f>
        <v>419</v>
      </c>
      <c r="AO704" s="154" t="str">
        <f aca="false">RIGHT(F704,3)</f>
        <v>002</v>
      </c>
      <c r="AP704" s="154" t="s">
        <v>525</v>
      </c>
      <c r="AQ704" s="154" t="str">
        <f aca="false">E704&amp;" "&amp;AP704</f>
        <v>Central Support Services Personnel</v>
      </c>
    </row>
    <row r="705" customFormat="false" ht="12.75" hidden="true" customHeight="false" outlineLevel="0" collapsed="false">
      <c r="A705" s="154" t="n">
        <v>122</v>
      </c>
      <c r="B705" s="154" t="s">
        <v>591</v>
      </c>
      <c r="C705" s="154" t="str">
        <f aca="false">D705&amp;F705</f>
        <v>01010122419003</v>
      </c>
      <c r="D705" s="154" t="s">
        <v>140</v>
      </c>
      <c r="E705" s="154" t="s">
        <v>141</v>
      </c>
      <c r="F705" s="160" t="n">
        <v>419003</v>
      </c>
      <c r="G705" s="161" t="s">
        <v>219</v>
      </c>
      <c r="H705" s="178" t="n">
        <v>716.8</v>
      </c>
      <c r="I705" s="178" t="n">
        <v>1123.2</v>
      </c>
      <c r="J705" s="178" t="n">
        <v>1224</v>
      </c>
      <c r="K705" s="178" t="n">
        <v>8997.53</v>
      </c>
      <c r="L705" s="178" t="n">
        <v>4731</v>
      </c>
      <c r="M705" s="178" t="n">
        <v>0</v>
      </c>
      <c r="N705" s="178" t="n">
        <v>0</v>
      </c>
      <c r="O705" s="175" t="n">
        <v>0</v>
      </c>
      <c r="P705" s="175" t="n">
        <v>0</v>
      </c>
      <c r="Q705" s="175" t="n">
        <v>0</v>
      </c>
      <c r="R705" s="178" t="n">
        <v>0</v>
      </c>
      <c r="S705" s="162" t="n">
        <v>0</v>
      </c>
      <c r="T705" s="162" t="n">
        <v>0</v>
      </c>
      <c r="U705" s="162" t="n">
        <v>0</v>
      </c>
      <c r="V705" s="162" t="n">
        <v>0</v>
      </c>
      <c r="W705" s="162" t="n">
        <v>0</v>
      </c>
      <c r="X705" s="162" t="n">
        <v>0</v>
      </c>
      <c r="Y705" s="163" t="n">
        <v>0</v>
      </c>
      <c r="Z705" s="164" t="n">
        <f aca="false">+Y705</f>
        <v>0</v>
      </c>
      <c r="AA705" s="164" t="n">
        <f aca="false">+Z705*(1+AH705)</f>
        <v>0</v>
      </c>
      <c r="AB705" s="164" t="n">
        <f aca="false">+AA705*(1+AI705)</f>
        <v>0</v>
      </c>
      <c r="AC705" s="164" t="n">
        <f aca="false">+AB705*(1+AJ705)</f>
        <v>0</v>
      </c>
      <c r="AD705" s="164" t="n">
        <f aca="false">+AC705*(1+AK705)</f>
        <v>0</v>
      </c>
      <c r="AE705" s="165" t="n">
        <f aca="false">+F705</f>
        <v>419003</v>
      </c>
      <c r="AF705" s="12"/>
      <c r="AG705" s="12"/>
      <c r="AH705" s="12"/>
      <c r="AI705" s="12"/>
      <c r="AJ705" s="12"/>
      <c r="AK705" s="12"/>
      <c r="AL705" s="12"/>
      <c r="AN705" s="154" t="str">
        <f aca="false">LEFT(F705,3)</f>
        <v>419</v>
      </c>
      <c r="AO705" s="154" t="str">
        <f aca="false">RIGHT(F705,3)</f>
        <v>003</v>
      </c>
      <c r="AP705" s="154" t="s">
        <v>525</v>
      </c>
      <c r="AQ705" s="154" t="str">
        <f aca="false">E705&amp;" "&amp;AP705</f>
        <v>Central Support Services Personnel</v>
      </c>
    </row>
    <row r="706" customFormat="false" ht="12.75" hidden="true" customHeight="false" outlineLevel="0" collapsed="false">
      <c r="A706" s="154" t="n">
        <v>122</v>
      </c>
      <c r="B706" s="154" t="s">
        <v>591</v>
      </c>
      <c r="C706" s="154" t="str">
        <f aca="false">D706&amp;F706</f>
        <v>01010122419004</v>
      </c>
      <c r="D706" s="154" t="s">
        <v>140</v>
      </c>
      <c r="E706" s="154" t="s">
        <v>141</v>
      </c>
      <c r="F706" s="160" t="n">
        <v>419004</v>
      </c>
      <c r="G706" s="161" t="s">
        <v>220</v>
      </c>
      <c r="H706" s="178" t="n">
        <v>5259.78</v>
      </c>
      <c r="I706" s="178" t="n">
        <v>6211.44</v>
      </c>
      <c r="J706" s="178" t="n">
        <v>8162.39</v>
      </c>
      <c r="K706" s="178" t="n">
        <v>7876.83</v>
      </c>
      <c r="L706" s="178" t="n">
        <v>6963.55</v>
      </c>
      <c r="M706" s="178" t="n">
        <v>0</v>
      </c>
      <c r="N706" s="178" t="n">
        <v>0</v>
      </c>
      <c r="O706" s="175" t="n">
        <v>0</v>
      </c>
      <c r="P706" s="175" t="n">
        <v>0</v>
      </c>
      <c r="Q706" s="175" t="n">
        <v>0</v>
      </c>
      <c r="R706" s="178" t="n">
        <v>0</v>
      </c>
      <c r="S706" s="162" t="n">
        <v>0</v>
      </c>
      <c r="T706" s="162" t="n">
        <v>0</v>
      </c>
      <c r="U706" s="162" t="n">
        <v>0</v>
      </c>
      <c r="V706" s="162" t="n">
        <v>0</v>
      </c>
      <c r="W706" s="162" t="n">
        <v>0</v>
      </c>
      <c r="X706" s="162" t="n">
        <v>0</v>
      </c>
      <c r="Y706" s="163" t="n">
        <v>0</v>
      </c>
      <c r="Z706" s="164" t="n">
        <f aca="false">+Y706</f>
        <v>0</v>
      </c>
      <c r="AA706" s="164" t="n">
        <f aca="false">+Z706*(1+AH706)</f>
        <v>0</v>
      </c>
      <c r="AB706" s="164" t="n">
        <f aca="false">+AA706*(1+AI706)</f>
        <v>0</v>
      </c>
      <c r="AC706" s="164" t="n">
        <f aca="false">+AB706*(1+AJ706)</f>
        <v>0</v>
      </c>
      <c r="AD706" s="164" t="n">
        <f aca="false">+AC706*(1+AK706)</f>
        <v>0</v>
      </c>
      <c r="AE706" s="165" t="n">
        <f aca="false">+F706</f>
        <v>419004</v>
      </c>
      <c r="AF706" s="12"/>
      <c r="AG706" s="12"/>
      <c r="AH706" s="12"/>
      <c r="AI706" s="12"/>
      <c r="AJ706" s="12"/>
      <c r="AK706" s="12"/>
      <c r="AL706" s="12"/>
      <c r="AN706" s="154" t="str">
        <f aca="false">LEFT(F706,3)</f>
        <v>419</v>
      </c>
      <c r="AO706" s="154" t="str">
        <f aca="false">RIGHT(F706,3)</f>
        <v>004</v>
      </c>
      <c r="AP706" s="154" t="s">
        <v>525</v>
      </c>
      <c r="AQ706" s="154" t="str">
        <f aca="false">E706&amp;" "&amp;AP706</f>
        <v>Central Support Services Personnel</v>
      </c>
    </row>
    <row r="707" customFormat="false" ht="12.75" hidden="true" customHeight="false" outlineLevel="0" collapsed="false">
      <c r="A707" s="154" t="n">
        <v>122</v>
      </c>
      <c r="B707" s="154" t="s">
        <v>591</v>
      </c>
      <c r="C707" s="154" t="str">
        <f aca="false">D707&amp;F707</f>
        <v>01010122419008</v>
      </c>
      <c r="D707" s="154" t="s">
        <v>140</v>
      </c>
      <c r="E707" s="154" t="s">
        <v>141</v>
      </c>
      <c r="F707" s="160" t="n">
        <v>419008</v>
      </c>
      <c r="G707" s="161" t="s">
        <v>227</v>
      </c>
      <c r="H707" s="175" t="n">
        <v>0</v>
      </c>
      <c r="I707" s="178" t="n">
        <v>553.62</v>
      </c>
      <c r="J707" s="178" t="n">
        <v>2921.22</v>
      </c>
      <c r="K707" s="178" t="n">
        <v>3051.95</v>
      </c>
      <c r="L707" s="178" t="n">
        <v>2139.54</v>
      </c>
      <c r="M707" s="178" t="n">
        <v>0</v>
      </c>
      <c r="N707" s="178" t="n">
        <v>0</v>
      </c>
      <c r="O707" s="175" t="n">
        <v>0</v>
      </c>
      <c r="P707" s="175" t="n">
        <v>0</v>
      </c>
      <c r="Q707" s="175" t="n">
        <v>0</v>
      </c>
      <c r="R707" s="178" t="n">
        <v>0</v>
      </c>
      <c r="S707" s="162" t="n">
        <v>0</v>
      </c>
      <c r="T707" s="162" t="n">
        <v>0</v>
      </c>
      <c r="U707" s="162" t="n">
        <v>0</v>
      </c>
      <c r="V707" s="162" t="n">
        <v>0</v>
      </c>
      <c r="W707" s="162" t="n">
        <v>0</v>
      </c>
      <c r="X707" s="162" t="n">
        <v>0</v>
      </c>
      <c r="Y707" s="163" t="n">
        <v>0</v>
      </c>
      <c r="Z707" s="164" t="n">
        <f aca="false">+Y707</f>
        <v>0</v>
      </c>
      <c r="AA707" s="164" t="n">
        <f aca="false">+Z707*(1+AH707)</f>
        <v>0</v>
      </c>
      <c r="AB707" s="164" t="n">
        <f aca="false">+AA707*(1+AI707)</f>
        <v>0</v>
      </c>
      <c r="AC707" s="164" t="n">
        <f aca="false">+AB707*(1+AJ707)</f>
        <v>0</v>
      </c>
      <c r="AD707" s="164" t="n">
        <f aca="false">+AC707*(1+AK707)</f>
        <v>0</v>
      </c>
      <c r="AE707" s="165" t="n">
        <f aca="false">+F707</f>
        <v>419008</v>
      </c>
      <c r="AF707" s="167"/>
      <c r="AG707" s="167"/>
      <c r="AH707" s="167"/>
      <c r="AI707" s="167"/>
      <c r="AJ707" s="167"/>
      <c r="AK707" s="167"/>
      <c r="AL707" s="166"/>
      <c r="AN707" s="154" t="str">
        <f aca="false">LEFT(F707,3)</f>
        <v>419</v>
      </c>
      <c r="AO707" s="154" t="str">
        <f aca="false">RIGHT(F707,3)</f>
        <v>008</v>
      </c>
      <c r="AP707" s="154" t="s">
        <v>525</v>
      </c>
      <c r="AQ707" s="154" t="str">
        <f aca="false">E707&amp;" "&amp;AP707</f>
        <v>Central Support Services Personnel</v>
      </c>
    </row>
    <row r="708" customFormat="false" ht="12.75" hidden="true" customHeight="false" outlineLevel="0" collapsed="false">
      <c r="A708" s="154" t="n">
        <v>122</v>
      </c>
      <c r="B708" s="154" t="s">
        <v>591</v>
      </c>
      <c r="C708" s="154" t="str">
        <f aca="false">D708&amp;F708</f>
        <v>01010122419009</v>
      </c>
      <c r="D708" s="154" t="s">
        <v>140</v>
      </c>
      <c r="E708" s="154" t="s">
        <v>141</v>
      </c>
      <c r="F708" s="160" t="n">
        <v>419009</v>
      </c>
      <c r="G708" s="161" t="s">
        <v>228</v>
      </c>
      <c r="H708" s="178" t="n">
        <v>333.79</v>
      </c>
      <c r="I708" s="178" t="n">
        <v>363.37</v>
      </c>
      <c r="J708" s="178" t="n">
        <v>422.31</v>
      </c>
      <c r="K708" s="178" t="n">
        <v>308.13</v>
      </c>
      <c r="L708" s="178" t="n">
        <v>235.02</v>
      </c>
      <c r="M708" s="178" t="n">
        <v>0</v>
      </c>
      <c r="N708" s="178" t="n">
        <v>0</v>
      </c>
      <c r="O708" s="175" t="n">
        <v>0</v>
      </c>
      <c r="P708" s="175" t="n">
        <v>0</v>
      </c>
      <c r="Q708" s="175" t="n">
        <v>0</v>
      </c>
      <c r="R708" s="178" t="n">
        <v>0</v>
      </c>
      <c r="S708" s="162" t="n">
        <v>0</v>
      </c>
      <c r="T708" s="162" t="n">
        <v>0</v>
      </c>
      <c r="U708" s="162" t="n">
        <v>0</v>
      </c>
      <c r="V708" s="162" t="n">
        <v>0</v>
      </c>
      <c r="W708" s="162" t="n">
        <v>0</v>
      </c>
      <c r="X708" s="162" t="n">
        <v>0</v>
      </c>
      <c r="Y708" s="163" t="n">
        <v>0</v>
      </c>
      <c r="Z708" s="164" t="n">
        <f aca="false">+Y708</f>
        <v>0</v>
      </c>
      <c r="AA708" s="164" t="n">
        <f aca="false">+Z708*(1+AH708)</f>
        <v>0</v>
      </c>
      <c r="AB708" s="164" t="n">
        <f aca="false">+AA708*(1+AI708)</f>
        <v>0</v>
      </c>
      <c r="AC708" s="164" t="n">
        <f aca="false">+AB708*(1+AJ708)</f>
        <v>0</v>
      </c>
      <c r="AD708" s="164" t="n">
        <f aca="false">+AC708*(1+AK708)</f>
        <v>0</v>
      </c>
      <c r="AE708" s="165" t="n">
        <f aca="false">+F708</f>
        <v>419009</v>
      </c>
      <c r="AF708" s="167"/>
      <c r="AG708" s="167"/>
      <c r="AH708" s="167"/>
      <c r="AI708" s="167"/>
      <c r="AJ708" s="167"/>
      <c r="AK708" s="167"/>
      <c r="AL708" s="166"/>
      <c r="AN708" s="154" t="str">
        <f aca="false">LEFT(F708,3)</f>
        <v>419</v>
      </c>
      <c r="AO708" s="154" t="str">
        <f aca="false">RIGHT(F708,3)</f>
        <v>009</v>
      </c>
      <c r="AP708" s="154" t="s">
        <v>525</v>
      </c>
      <c r="AQ708" s="154" t="str">
        <f aca="false">E708&amp;" "&amp;AP708</f>
        <v>Central Support Services Personnel</v>
      </c>
    </row>
    <row r="709" customFormat="false" ht="12.75" hidden="true" customHeight="false" outlineLevel="0" collapsed="false">
      <c r="A709" s="154" t="n">
        <v>122</v>
      </c>
      <c r="B709" s="154" t="s">
        <v>591</v>
      </c>
      <c r="C709" s="154" t="str">
        <f aca="false">D709&amp;F709</f>
        <v>01010122420010</v>
      </c>
      <c r="D709" s="154" t="s">
        <v>140</v>
      </c>
      <c r="E709" s="154" t="s">
        <v>141</v>
      </c>
      <c r="F709" s="160" t="n">
        <v>420010</v>
      </c>
      <c r="G709" s="161" t="s">
        <v>252</v>
      </c>
      <c r="H709" s="178" t="n">
        <v>3483.78</v>
      </c>
      <c r="I709" s="178" t="n">
        <v>1603.3</v>
      </c>
      <c r="J709" s="178" t="n">
        <v>2865.9</v>
      </c>
      <c r="K709" s="178" t="n">
        <v>1065.8</v>
      </c>
      <c r="L709" s="178" t="n">
        <v>3418.33</v>
      </c>
      <c r="M709" s="178" t="n">
        <v>0</v>
      </c>
      <c r="N709" s="178" t="n">
        <v>0</v>
      </c>
      <c r="O709" s="175" t="n">
        <v>0</v>
      </c>
      <c r="P709" s="175" t="n">
        <v>0</v>
      </c>
      <c r="Q709" s="175" t="n">
        <v>0</v>
      </c>
      <c r="R709" s="178" t="n">
        <v>0</v>
      </c>
      <c r="S709" s="162" t="n">
        <v>0</v>
      </c>
      <c r="T709" s="162" t="n">
        <v>0</v>
      </c>
      <c r="U709" s="162" t="n">
        <v>0</v>
      </c>
      <c r="V709" s="162" t="n">
        <v>0</v>
      </c>
      <c r="W709" s="162" t="n">
        <v>0</v>
      </c>
      <c r="X709" s="162" t="n">
        <v>0</v>
      </c>
      <c r="Y709" s="163" t="n">
        <v>0</v>
      </c>
      <c r="Z709" s="164" t="n">
        <f aca="false">+Y709</f>
        <v>0</v>
      </c>
      <c r="AA709" s="164" t="n">
        <f aca="false">+Z709*(1+AH709)</f>
        <v>0</v>
      </c>
      <c r="AB709" s="164" t="n">
        <f aca="false">+AA709*(1+AI709)</f>
        <v>0</v>
      </c>
      <c r="AC709" s="164" t="n">
        <f aca="false">+AB709*(1+AJ709)</f>
        <v>0</v>
      </c>
      <c r="AD709" s="164" t="n">
        <f aca="false">+AC709*(1+AK709)</f>
        <v>0</v>
      </c>
      <c r="AE709" s="165" t="n">
        <f aca="false">+F709</f>
        <v>420010</v>
      </c>
      <c r="AF709" s="12" t="n">
        <v>0.019</v>
      </c>
      <c r="AG709" s="12" t="n">
        <v>0.019</v>
      </c>
      <c r="AH709" s="12" t="n">
        <v>0.02</v>
      </c>
      <c r="AI709" s="12" t="n">
        <v>0.02</v>
      </c>
      <c r="AJ709" s="12" t="n">
        <v>0.02</v>
      </c>
      <c r="AK709" s="12" t="n">
        <v>0.02</v>
      </c>
      <c r="AL709" s="12"/>
      <c r="AN709" s="154" t="str">
        <f aca="false">LEFT(F709,3)</f>
        <v>420</v>
      </c>
      <c r="AO709" s="154" t="str">
        <f aca="false">RIGHT(F709,3)</f>
        <v>010</v>
      </c>
      <c r="AP709" s="154" t="s">
        <v>582</v>
      </c>
      <c r="AQ709" s="154" t="str">
        <f aca="false">E709&amp;" "&amp;AP709</f>
        <v>Central Support Services Services</v>
      </c>
    </row>
    <row r="710" customFormat="false" ht="12.75" hidden="true" customHeight="false" outlineLevel="0" collapsed="false">
      <c r="A710" s="154" t="n">
        <v>122</v>
      </c>
      <c r="B710" s="154" t="s">
        <v>591</v>
      </c>
      <c r="C710" s="154" t="str">
        <f aca="false">D710&amp;F710</f>
        <v>01010122420020</v>
      </c>
      <c r="D710" s="154" t="s">
        <v>140</v>
      </c>
      <c r="E710" s="154" t="s">
        <v>141</v>
      </c>
      <c r="F710" s="160" t="n">
        <v>420020</v>
      </c>
      <c r="G710" s="161" t="s">
        <v>253</v>
      </c>
      <c r="H710" s="175" t="n">
        <v>0</v>
      </c>
      <c r="I710" s="175" t="n">
        <v>0</v>
      </c>
      <c r="J710" s="175" t="n">
        <v>0</v>
      </c>
      <c r="K710" s="178" t="n">
        <v>1420.79</v>
      </c>
      <c r="L710" s="178" t="n">
        <v>21.3</v>
      </c>
      <c r="M710" s="178" t="n">
        <v>0</v>
      </c>
      <c r="N710" s="178" t="n">
        <v>0</v>
      </c>
      <c r="O710" s="175" t="n">
        <v>0</v>
      </c>
      <c r="P710" s="175" t="n">
        <v>0</v>
      </c>
      <c r="Q710" s="175" t="n">
        <v>0</v>
      </c>
      <c r="R710" s="178" t="n">
        <v>0</v>
      </c>
      <c r="S710" s="162" t="n">
        <v>0</v>
      </c>
      <c r="T710" s="162" t="n">
        <v>0</v>
      </c>
      <c r="U710" s="162" t="n">
        <v>0</v>
      </c>
      <c r="V710" s="162" t="n">
        <v>0</v>
      </c>
      <c r="W710" s="162" t="n">
        <v>0</v>
      </c>
      <c r="X710" s="162" t="n">
        <v>0</v>
      </c>
      <c r="Y710" s="163" t="n">
        <v>0</v>
      </c>
      <c r="Z710" s="164" t="n">
        <f aca="false">+Y710</f>
        <v>0</v>
      </c>
      <c r="AA710" s="164" t="n">
        <f aca="false">+Z710*(1+AH710)</f>
        <v>0</v>
      </c>
      <c r="AB710" s="164" t="n">
        <f aca="false">+AA710*(1+AI710)</f>
        <v>0</v>
      </c>
      <c r="AC710" s="164" t="n">
        <f aca="false">+AB710*(1+AJ710)</f>
        <v>0</v>
      </c>
      <c r="AD710" s="164" t="n">
        <f aca="false">+AC710*(1+AK710)</f>
        <v>0</v>
      </c>
      <c r="AE710" s="165" t="n">
        <f aca="false">+F710</f>
        <v>420020</v>
      </c>
      <c r="AF710" s="12"/>
      <c r="AG710" s="12"/>
      <c r="AH710" s="12"/>
      <c r="AI710" s="12"/>
      <c r="AJ710" s="12"/>
      <c r="AK710" s="12"/>
      <c r="AL710" s="12"/>
      <c r="AN710" s="154" t="str">
        <f aca="false">LEFT(F710,3)</f>
        <v>420</v>
      </c>
      <c r="AO710" s="154" t="str">
        <f aca="false">RIGHT(F710,3)</f>
        <v>020</v>
      </c>
      <c r="AP710" s="154" t="s">
        <v>582</v>
      </c>
      <c r="AQ710" s="154" t="str">
        <f aca="false">E710&amp;" "&amp;AP710</f>
        <v>Central Support Services Services</v>
      </c>
    </row>
    <row r="711" customFormat="false" ht="12.75" hidden="true" customHeight="false" outlineLevel="0" collapsed="false">
      <c r="A711" s="154" t="n">
        <v>122</v>
      </c>
      <c r="B711" s="154" t="s">
        <v>591</v>
      </c>
      <c r="C711" s="154" t="str">
        <f aca="false">D711&amp;F711</f>
        <v>01010122420040</v>
      </c>
      <c r="D711" s="154" t="s">
        <v>140</v>
      </c>
      <c r="E711" s="154" t="s">
        <v>141</v>
      </c>
      <c r="F711" s="160" t="n">
        <v>420040</v>
      </c>
      <c r="G711" s="161" t="s">
        <v>255</v>
      </c>
      <c r="H711" s="178" t="n">
        <v>604.06</v>
      </c>
      <c r="I711" s="178" t="n">
        <v>459.33</v>
      </c>
      <c r="J711" s="178" t="n">
        <v>145.84</v>
      </c>
      <c r="K711" s="178" t="n">
        <v>0</v>
      </c>
      <c r="L711" s="175" t="n">
        <v>0</v>
      </c>
      <c r="M711" s="175" t="n">
        <v>0</v>
      </c>
      <c r="N711" s="178" t="n">
        <v>0</v>
      </c>
      <c r="O711" s="175" t="n">
        <v>0</v>
      </c>
      <c r="P711" s="175" t="n">
        <v>0</v>
      </c>
      <c r="Q711" s="175" t="n">
        <v>0</v>
      </c>
      <c r="R711" s="178" t="n">
        <v>0</v>
      </c>
      <c r="S711" s="162" t="n">
        <v>0</v>
      </c>
      <c r="T711" s="162" t="n">
        <v>0</v>
      </c>
      <c r="U711" s="162" t="n">
        <v>0</v>
      </c>
      <c r="V711" s="162" t="n">
        <v>0</v>
      </c>
      <c r="W711" s="162" t="n">
        <v>0</v>
      </c>
      <c r="X711" s="162" t="n">
        <v>0</v>
      </c>
      <c r="Y711" s="163" t="n">
        <v>0</v>
      </c>
      <c r="Z711" s="164" t="n">
        <f aca="false">+Y711</f>
        <v>0</v>
      </c>
      <c r="AA711" s="164" t="n">
        <f aca="false">+Z711*(1+AH711)</f>
        <v>0</v>
      </c>
      <c r="AB711" s="164" t="n">
        <f aca="false">+AA711*(1+AI711)</f>
        <v>0</v>
      </c>
      <c r="AC711" s="164" t="n">
        <f aca="false">+AB711*(1+AJ711)</f>
        <v>0</v>
      </c>
      <c r="AD711" s="164" t="n">
        <f aca="false">+AC711*(1+AK711)</f>
        <v>0</v>
      </c>
      <c r="AE711" s="165" t="n">
        <f aca="false">+F711</f>
        <v>420040</v>
      </c>
      <c r="AF711" s="12" t="n">
        <v>0.019</v>
      </c>
      <c r="AG711" s="12" t="n">
        <v>0.019</v>
      </c>
      <c r="AH711" s="12" t="n">
        <v>0.02</v>
      </c>
      <c r="AI711" s="12" t="n">
        <v>0.02</v>
      </c>
      <c r="AJ711" s="12" t="n">
        <v>0.02</v>
      </c>
      <c r="AK711" s="12" t="n">
        <v>0.02</v>
      </c>
      <c r="AL711" s="12"/>
      <c r="AN711" s="154" t="str">
        <f aca="false">LEFT(F711,3)</f>
        <v>420</v>
      </c>
      <c r="AO711" s="154" t="str">
        <f aca="false">RIGHT(F711,3)</f>
        <v>040</v>
      </c>
      <c r="AP711" s="154" t="s">
        <v>582</v>
      </c>
      <c r="AQ711" s="154" t="str">
        <f aca="false">E711&amp;" "&amp;AP711</f>
        <v>Central Support Services Services</v>
      </c>
    </row>
    <row r="712" customFormat="false" ht="12.75" hidden="true" customHeight="false" outlineLevel="0" collapsed="false">
      <c r="A712" s="154" t="n">
        <v>122</v>
      </c>
      <c r="B712" s="154" t="s">
        <v>591</v>
      </c>
      <c r="C712" s="154" t="str">
        <f aca="false">D712&amp;F712</f>
        <v>01010122420050</v>
      </c>
      <c r="D712" s="154" t="s">
        <v>140</v>
      </c>
      <c r="E712" s="154" t="s">
        <v>141</v>
      </c>
      <c r="F712" s="160" t="n">
        <v>420050</v>
      </c>
      <c r="G712" s="161" t="s">
        <v>257</v>
      </c>
      <c r="H712" s="178" t="n">
        <v>-27.34</v>
      </c>
      <c r="I712" s="178" t="n">
        <v>0</v>
      </c>
      <c r="J712" s="178" t="n">
        <v>3.7</v>
      </c>
      <c r="K712" s="178" t="n">
        <v>4059.47</v>
      </c>
      <c r="L712" s="178" t="n">
        <v>106403.74</v>
      </c>
      <c r="M712" s="178" t="n">
        <v>0</v>
      </c>
      <c r="N712" s="178" t="n">
        <v>0</v>
      </c>
      <c r="O712" s="175" t="n">
        <v>0</v>
      </c>
      <c r="P712" s="175" t="n">
        <v>0</v>
      </c>
      <c r="Q712" s="175" t="n">
        <v>0</v>
      </c>
      <c r="R712" s="178" t="n">
        <v>0</v>
      </c>
      <c r="S712" s="162" t="n">
        <v>0</v>
      </c>
      <c r="T712" s="162" t="n">
        <v>0</v>
      </c>
      <c r="U712" s="162" t="n">
        <v>0</v>
      </c>
      <c r="V712" s="162" t="n">
        <v>0</v>
      </c>
      <c r="W712" s="162" t="n">
        <v>0</v>
      </c>
      <c r="X712" s="162" t="n">
        <v>0</v>
      </c>
      <c r="Y712" s="163" t="n">
        <v>0</v>
      </c>
      <c r="Z712" s="164" t="n">
        <f aca="false">+Y712</f>
        <v>0</v>
      </c>
      <c r="AA712" s="164" t="n">
        <f aca="false">+Z712*(1+AH712)</f>
        <v>0</v>
      </c>
      <c r="AB712" s="164" t="n">
        <f aca="false">+AA712*(1+AI712)</f>
        <v>0</v>
      </c>
      <c r="AC712" s="164" t="n">
        <f aca="false">+AB712*(1+AJ712)</f>
        <v>0</v>
      </c>
      <c r="AD712" s="164" t="n">
        <f aca="false">+AC712*(1+AK712)</f>
        <v>0</v>
      </c>
      <c r="AE712" s="165" t="n">
        <f aca="false">+F712</f>
        <v>420050</v>
      </c>
      <c r="AF712" s="12" t="n">
        <v>0.019</v>
      </c>
      <c r="AG712" s="12" t="n">
        <v>0.019</v>
      </c>
      <c r="AH712" s="12" t="n">
        <v>0.02</v>
      </c>
      <c r="AI712" s="12" t="n">
        <v>0.02</v>
      </c>
      <c r="AJ712" s="12" t="n">
        <v>0.02</v>
      </c>
      <c r="AK712" s="12" t="n">
        <v>0.02</v>
      </c>
      <c r="AL712" s="12"/>
      <c r="AN712" s="154" t="str">
        <f aca="false">LEFT(F712,3)</f>
        <v>420</v>
      </c>
      <c r="AO712" s="154" t="str">
        <f aca="false">RIGHT(F712,3)</f>
        <v>050</v>
      </c>
      <c r="AP712" s="154" t="s">
        <v>582</v>
      </c>
      <c r="AQ712" s="154" t="str">
        <f aca="false">E712&amp;" "&amp;AP712</f>
        <v>Central Support Services Services</v>
      </c>
    </row>
    <row r="713" customFormat="false" ht="12.75" hidden="true" customHeight="false" outlineLevel="0" collapsed="false">
      <c r="A713" s="154" t="n">
        <v>122</v>
      </c>
      <c r="B713" s="154" t="s">
        <v>591</v>
      </c>
      <c r="C713" s="154" t="str">
        <f aca="false">D713&amp;F713</f>
        <v>01010122424050</v>
      </c>
      <c r="D713" s="154" t="s">
        <v>140</v>
      </c>
      <c r="E713" s="154" t="s">
        <v>141</v>
      </c>
      <c r="F713" s="160" t="n">
        <v>424050</v>
      </c>
      <c r="G713" s="161" t="s">
        <v>316</v>
      </c>
      <c r="H713" s="178" t="n">
        <v>70941.58</v>
      </c>
      <c r="I713" s="178" t="n">
        <v>0</v>
      </c>
      <c r="J713" s="178" t="n">
        <v>0</v>
      </c>
      <c r="K713" s="178" t="n">
        <v>0</v>
      </c>
      <c r="L713" s="175" t="n">
        <v>0</v>
      </c>
      <c r="M713" s="178" t="n">
        <v>0</v>
      </c>
      <c r="N713" s="178" t="n">
        <v>0</v>
      </c>
      <c r="O713" s="175" t="n">
        <v>0</v>
      </c>
      <c r="P713" s="175" t="n">
        <v>0</v>
      </c>
      <c r="Q713" s="175" t="n">
        <v>0</v>
      </c>
      <c r="R713" s="178" t="n">
        <v>0</v>
      </c>
      <c r="S713" s="162" t="n">
        <v>0</v>
      </c>
      <c r="T713" s="162" t="n">
        <v>0</v>
      </c>
      <c r="U713" s="162" t="n">
        <v>0</v>
      </c>
      <c r="V713" s="162" t="n">
        <v>0</v>
      </c>
      <c r="W713" s="162" t="n">
        <v>0</v>
      </c>
      <c r="X713" s="162" t="n">
        <v>0</v>
      </c>
      <c r="Y713" s="163" t="n">
        <v>0</v>
      </c>
      <c r="Z713" s="164" t="n">
        <f aca="false">+Y713</f>
        <v>0</v>
      </c>
      <c r="AA713" s="164" t="n">
        <f aca="false">+Z713*(1+AH713)</f>
        <v>0</v>
      </c>
      <c r="AB713" s="164" t="n">
        <f aca="false">+AA713*(1+AI713)</f>
        <v>0</v>
      </c>
      <c r="AC713" s="164" t="n">
        <f aca="false">+AB713*(1+AJ713)</f>
        <v>0</v>
      </c>
      <c r="AD713" s="164" t="n">
        <f aca="false">+AC713*(1+AK713)</f>
        <v>0</v>
      </c>
      <c r="AE713" s="165" t="n">
        <f aca="false">+F713</f>
        <v>424050</v>
      </c>
      <c r="AF713" s="12"/>
      <c r="AG713" s="12"/>
      <c r="AH713" s="12"/>
      <c r="AI713" s="12"/>
      <c r="AJ713" s="12"/>
      <c r="AK713" s="12"/>
      <c r="AL713" s="12"/>
      <c r="AN713" s="154" t="str">
        <f aca="false">LEFT(F713,3)</f>
        <v>424</v>
      </c>
      <c r="AO713" s="154" t="str">
        <f aca="false">RIGHT(F713,3)</f>
        <v>050</v>
      </c>
      <c r="AP713" s="154" t="s">
        <v>582</v>
      </c>
      <c r="AQ713" s="154" t="str">
        <f aca="false">E713&amp;" "&amp;AP713</f>
        <v>Central Support Services Services</v>
      </c>
    </row>
    <row r="714" customFormat="false" ht="12.75" hidden="true" customHeight="false" outlineLevel="0" collapsed="false">
      <c r="A714" s="154" t="n">
        <v>122</v>
      </c>
      <c r="B714" s="154" t="s">
        <v>591</v>
      </c>
      <c r="C714" s="154" t="str">
        <f aca="false">D714&amp;F714</f>
        <v>01010122424060</v>
      </c>
      <c r="D714" s="154" t="s">
        <v>140</v>
      </c>
      <c r="E714" s="154" t="s">
        <v>141</v>
      </c>
      <c r="F714" s="160" t="n">
        <v>424060</v>
      </c>
      <c r="G714" s="161" t="s">
        <v>317</v>
      </c>
      <c r="H714" s="178" t="n">
        <v>1011.32</v>
      </c>
      <c r="I714" s="178" t="n">
        <v>1060.8</v>
      </c>
      <c r="J714" s="178" t="n">
        <v>1252.96</v>
      </c>
      <c r="K714" s="178" t="n">
        <v>1485.9</v>
      </c>
      <c r="L714" s="178" t="n">
        <v>1447.9</v>
      </c>
      <c r="M714" s="178" t="n">
        <v>0</v>
      </c>
      <c r="N714" s="178" t="n">
        <v>0</v>
      </c>
      <c r="O714" s="175" t="n">
        <v>0</v>
      </c>
      <c r="P714" s="175" t="n">
        <v>0</v>
      </c>
      <c r="Q714" s="175" t="n">
        <v>0</v>
      </c>
      <c r="R714" s="178" t="n">
        <v>0</v>
      </c>
      <c r="S714" s="162" t="n">
        <v>0</v>
      </c>
      <c r="T714" s="162" t="n">
        <v>0</v>
      </c>
      <c r="U714" s="162" t="n">
        <v>0</v>
      </c>
      <c r="V714" s="162" t="n">
        <v>0</v>
      </c>
      <c r="W714" s="162" t="n">
        <v>0</v>
      </c>
      <c r="X714" s="162" t="n">
        <v>0</v>
      </c>
      <c r="Y714" s="163" t="n">
        <v>0</v>
      </c>
      <c r="Z714" s="164" t="n">
        <f aca="false">+Y714</f>
        <v>0</v>
      </c>
      <c r="AA714" s="164" t="n">
        <f aca="false">+Z714*(1+AH714)</f>
        <v>0</v>
      </c>
      <c r="AB714" s="164" t="n">
        <f aca="false">+AA714*(1+AI714)</f>
        <v>0</v>
      </c>
      <c r="AC714" s="164" t="n">
        <f aca="false">+AB714*(1+AJ714)</f>
        <v>0</v>
      </c>
      <c r="AD714" s="164" t="n">
        <f aca="false">+AC714*(1+AK714)</f>
        <v>0</v>
      </c>
      <c r="AE714" s="165" t="n">
        <f aca="false">+F714</f>
        <v>424060</v>
      </c>
      <c r="AF714" s="12" t="n">
        <v>0.019</v>
      </c>
      <c r="AG714" s="12" t="n">
        <v>0.019</v>
      </c>
      <c r="AH714" s="12" t="n">
        <v>0.02</v>
      </c>
      <c r="AI714" s="12" t="n">
        <v>0.02</v>
      </c>
      <c r="AJ714" s="12" t="n">
        <v>0.02</v>
      </c>
      <c r="AK714" s="12" t="n">
        <v>0.02</v>
      </c>
      <c r="AL714" s="12"/>
      <c r="AN714" s="154" t="str">
        <f aca="false">LEFT(F714,3)</f>
        <v>424</v>
      </c>
      <c r="AO714" s="154" t="str">
        <f aca="false">RIGHT(F714,3)</f>
        <v>060</v>
      </c>
      <c r="AP714" s="154" t="s">
        <v>582</v>
      </c>
      <c r="AQ714" s="154" t="str">
        <f aca="false">E714&amp;" "&amp;AP714</f>
        <v>Central Support Services Services</v>
      </c>
    </row>
    <row r="715" customFormat="false" ht="12.75" hidden="true" customHeight="false" outlineLevel="0" collapsed="false">
      <c r="A715" s="154" t="n">
        <v>122</v>
      </c>
      <c r="B715" s="154" t="s">
        <v>591</v>
      </c>
      <c r="C715" s="154" t="str">
        <f aca="false">D715&amp;F715</f>
        <v>01010122425000</v>
      </c>
      <c r="D715" s="154" t="s">
        <v>140</v>
      </c>
      <c r="E715" s="154" t="s">
        <v>141</v>
      </c>
      <c r="F715" s="160" t="n">
        <v>425000</v>
      </c>
      <c r="G715" s="161" t="s">
        <v>316</v>
      </c>
      <c r="H715" s="175" t="n">
        <v>0</v>
      </c>
      <c r="I715" s="175" t="n">
        <v>0</v>
      </c>
      <c r="J715" s="178" t="n">
        <v>33</v>
      </c>
      <c r="K715" s="178" t="n">
        <v>15</v>
      </c>
      <c r="L715" s="175" t="n">
        <v>0</v>
      </c>
      <c r="M715" s="175" t="n">
        <v>0</v>
      </c>
      <c r="N715" s="178" t="n">
        <v>0</v>
      </c>
      <c r="O715" s="175" t="n">
        <v>0</v>
      </c>
      <c r="P715" s="175" t="n">
        <v>0</v>
      </c>
      <c r="Q715" s="175" t="n">
        <v>0</v>
      </c>
      <c r="R715" s="178" t="n">
        <v>0</v>
      </c>
      <c r="S715" s="162" t="n">
        <v>0</v>
      </c>
      <c r="T715" s="162" t="n">
        <v>0</v>
      </c>
      <c r="U715" s="162" t="n">
        <v>0</v>
      </c>
      <c r="V715" s="162" t="n">
        <v>0</v>
      </c>
      <c r="W715" s="162" t="n">
        <v>0</v>
      </c>
      <c r="X715" s="162" t="n">
        <v>0</v>
      </c>
      <c r="Y715" s="163" t="n">
        <v>0</v>
      </c>
      <c r="Z715" s="164" t="n">
        <f aca="false">+Y715</f>
        <v>0</v>
      </c>
      <c r="AA715" s="164" t="n">
        <f aca="false">+Z715*(1+AH715)</f>
        <v>0</v>
      </c>
      <c r="AB715" s="164" t="n">
        <f aca="false">+AA715*(1+AI715)</f>
        <v>0</v>
      </c>
      <c r="AC715" s="164" t="n">
        <f aca="false">+AB715*(1+AJ715)</f>
        <v>0</v>
      </c>
      <c r="AD715" s="164" t="n">
        <f aca="false">+AC715*(1+AK715)</f>
        <v>0</v>
      </c>
      <c r="AE715" s="165" t="n">
        <f aca="false">+F715</f>
        <v>425000</v>
      </c>
      <c r="AF715" s="12"/>
      <c r="AG715" s="12"/>
      <c r="AH715" s="12"/>
      <c r="AI715" s="12"/>
      <c r="AJ715" s="12"/>
      <c r="AK715" s="12"/>
      <c r="AL715" s="12"/>
      <c r="AN715" s="154" t="str">
        <f aca="false">LEFT(F715,3)</f>
        <v>425</v>
      </c>
      <c r="AO715" s="154" t="str">
        <f aca="false">RIGHT(F715,3)</f>
        <v>000</v>
      </c>
      <c r="AP715" s="154" t="s">
        <v>582</v>
      </c>
      <c r="AQ715" s="154" t="str">
        <f aca="false">E715&amp;" "&amp;AP715</f>
        <v>Central Support Services Services</v>
      </c>
    </row>
    <row r="716" customFormat="false" ht="12.75" hidden="true" customHeight="false" outlineLevel="0" collapsed="false">
      <c r="A716" s="154" t="n">
        <v>122</v>
      </c>
      <c r="B716" s="154" t="s">
        <v>591</v>
      </c>
      <c r="C716" s="154" t="str">
        <f aca="false">D716&amp;F716</f>
        <v>01010122425090</v>
      </c>
      <c r="D716" s="154" t="s">
        <v>140</v>
      </c>
      <c r="E716" s="154" t="s">
        <v>141</v>
      </c>
      <c r="F716" s="160" t="n">
        <v>425090</v>
      </c>
      <c r="G716" s="161" t="s">
        <v>335</v>
      </c>
      <c r="H716" s="178" t="n">
        <v>29708.73</v>
      </c>
      <c r="I716" s="178" t="n">
        <v>60239.07</v>
      </c>
      <c r="J716" s="178" t="n">
        <v>31793.54</v>
      </c>
      <c r="K716" s="178" t="n">
        <v>68521.34</v>
      </c>
      <c r="L716" s="178" t="n">
        <v>43914.39</v>
      </c>
      <c r="M716" s="178" t="n">
        <v>0</v>
      </c>
      <c r="N716" s="178" t="n">
        <v>0</v>
      </c>
      <c r="O716" s="175" t="n">
        <v>0</v>
      </c>
      <c r="P716" s="175" t="n">
        <v>0</v>
      </c>
      <c r="Q716" s="175" t="n">
        <v>0</v>
      </c>
      <c r="R716" s="178" t="n">
        <v>0</v>
      </c>
      <c r="S716" s="162" t="n">
        <v>0</v>
      </c>
      <c r="T716" s="162" t="n">
        <v>0</v>
      </c>
      <c r="U716" s="162" t="n">
        <v>0</v>
      </c>
      <c r="V716" s="162" t="n">
        <v>0</v>
      </c>
      <c r="W716" s="162" t="n">
        <v>0</v>
      </c>
      <c r="X716" s="162" t="n">
        <v>0</v>
      </c>
      <c r="Y716" s="163" t="n">
        <v>0</v>
      </c>
      <c r="Z716" s="164" t="n">
        <f aca="false">+Y716</f>
        <v>0</v>
      </c>
      <c r="AA716" s="164" t="n">
        <f aca="false">+Z716*(1+AH716)</f>
        <v>0</v>
      </c>
      <c r="AB716" s="164" t="n">
        <f aca="false">+AA716*(1+AI716)</f>
        <v>0</v>
      </c>
      <c r="AC716" s="164" t="n">
        <f aca="false">+AB716*(1+AJ716)</f>
        <v>0</v>
      </c>
      <c r="AD716" s="164" t="n">
        <f aca="false">+AC716*(1+AK716)</f>
        <v>0</v>
      </c>
      <c r="AE716" s="165" t="n">
        <f aca="false">+F716</f>
        <v>425090</v>
      </c>
      <c r="AF716" s="12"/>
      <c r="AG716" s="12"/>
      <c r="AH716" s="12"/>
      <c r="AI716" s="12"/>
      <c r="AJ716" s="12"/>
      <c r="AK716" s="12"/>
      <c r="AL716" s="12"/>
      <c r="AN716" s="154" t="str">
        <f aca="false">LEFT(F716,3)</f>
        <v>425</v>
      </c>
      <c r="AO716" s="154" t="str">
        <f aca="false">RIGHT(F716,3)</f>
        <v>090</v>
      </c>
      <c r="AP716" s="154" t="s">
        <v>582</v>
      </c>
      <c r="AQ716" s="154" t="str">
        <f aca="false">E716&amp;" "&amp;AP716</f>
        <v>Central Support Services Services</v>
      </c>
    </row>
    <row r="717" customFormat="false" ht="12.75" hidden="true" customHeight="false" outlineLevel="0" collapsed="false">
      <c r="A717" s="154" t="n">
        <v>122</v>
      </c>
      <c r="B717" s="154" t="s">
        <v>591</v>
      </c>
      <c r="C717" s="154" t="str">
        <f aca="false">D717&amp;F717</f>
        <v>01010122429009</v>
      </c>
      <c r="D717" s="154" t="s">
        <v>140</v>
      </c>
      <c r="E717" s="154" t="s">
        <v>141</v>
      </c>
      <c r="F717" s="160" t="n">
        <v>429009</v>
      </c>
      <c r="G717" s="161" t="s">
        <v>345</v>
      </c>
      <c r="H717" s="175" t="n">
        <v>0</v>
      </c>
      <c r="I717" s="175" t="n">
        <v>0</v>
      </c>
      <c r="J717" s="175" t="n">
        <v>0</v>
      </c>
      <c r="K717" s="178" t="n">
        <v>35.5</v>
      </c>
      <c r="L717" s="175" t="n">
        <v>0</v>
      </c>
      <c r="M717" s="175" t="n">
        <v>0</v>
      </c>
      <c r="N717" s="178" t="n">
        <v>0</v>
      </c>
      <c r="O717" s="175" t="n">
        <v>0</v>
      </c>
      <c r="P717" s="175" t="n">
        <v>0</v>
      </c>
      <c r="Q717" s="175" t="n">
        <v>0</v>
      </c>
      <c r="R717" s="178" t="n">
        <v>0</v>
      </c>
      <c r="S717" s="162" t="n">
        <v>0</v>
      </c>
      <c r="T717" s="162" t="n">
        <v>0</v>
      </c>
      <c r="U717" s="162" t="n">
        <v>0</v>
      </c>
      <c r="V717" s="162" t="n">
        <v>0</v>
      </c>
      <c r="W717" s="162" t="n">
        <v>0</v>
      </c>
      <c r="X717" s="162" t="n">
        <v>0</v>
      </c>
      <c r="Y717" s="163" t="n">
        <v>0</v>
      </c>
      <c r="Z717" s="164" t="n">
        <f aca="false">+Y717</f>
        <v>0</v>
      </c>
      <c r="AA717" s="164" t="n">
        <f aca="false">+Z717*(1+AH717)</f>
        <v>0</v>
      </c>
      <c r="AB717" s="164" t="n">
        <f aca="false">+AA717*(1+AI717)</f>
        <v>0</v>
      </c>
      <c r="AC717" s="164" t="n">
        <f aca="false">+AB717*(1+AJ717)</f>
        <v>0</v>
      </c>
      <c r="AD717" s="164" t="n">
        <f aca="false">+AC717*(1+AK717)</f>
        <v>0</v>
      </c>
      <c r="AE717" s="165" t="n">
        <f aca="false">+F717</f>
        <v>429009</v>
      </c>
      <c r="AF717" s="12" t="n">
        <v>0.019</v>
      </c>
      <c r="AG717" s="12" t="n">
        <v>0.019</v>
      </c>
      <c r="AH717" s="12" t="n">
        <v>0.02</v>
      </c>
      <c r="AI717" s="12" t="n">
        <v>0.02</v>
      </c>
      <c r="AJ717" s="12" t="n">
        <v>0.02</v>
      </c>
      <c r="AK717" s="12" t="n">
        <v>0.02</v>
      </c>
      <c r="AL717" s="12"/>
      <c r="AN717" s="154" t="str">
        <f aca="false">LEFT(F717,3)</f>
        <v>429</v>
      </c>
      <c r="AO717" s="154" t="str">
        <f aca="false">RIGHT(F717,3)</f>
        <v>009</v>
      </c>
      <c r="AP717" s="154" t="s">
        <v>582</v>
      </c>
      <c r="AQ717" s="154" t="str">
        <f aca="false">E717&amp;" "&amp;AP717</f>
        <v>Central Support Services Services</v>
      </c>
    </row>
    <row r="718" customFormat="false" ht="12.75" hidden="true" customHeight="false" outlineLevel="0" collapsed="false">
      <c r="A718" s="154" t="n">
        <v>122</v>
      </c>
      <c r="B718" s="154" t="s">
        <v>591</v>
      </c>
      <c r="C718" s="154" t="str">
        <f aca="false">D718&amp;F718</f>
        <v>01010122429090</v>
      </c>
      <c r="D718" s="154" t="s">
        <v>140</v>
      </c>
      <c r="E718" s="154" t="s">
        <v>141</v>
      </c>
      <c r="F718" s="160" t="n">
        <v>429090</v>
      </c>
      <c r="G718" s="161" t="s">
        <v>360</v>
      </c>
      <c r="H718" s="178" t="n">
        <v>1080</v>
      </c>
      <c r="I718" s="178" t="n">
        <v>0</v>
      </c>
      <c r="J718" s="178" t="n">
        <v>0</v>
      </c>
      <c r="K718" s="178" t="n">
        <v>4010</v>
      </c>
      <c r="L718" s="175" t="n">
        <v>0</v>
      </c>
      <c r="M718" s="175" t="n">
        <v>0</v>
      </c>
      <c r="N718" s="178" t="n">
        <v>0</v>
      </c>
      <c r="O718" s="175" t="n">
        <v>0</v>
      </c>
      <c r="P718" s="175" t="n">
        <v>0</v>
      </c>
      <c r="Q718" s="175" t="n">
        <v>0</v>
      </c>
      <c r="R718" s="178" t="n">
        <v>0</v>
      </c>
      <c r="S718" s="162" t="n">
        <v>0</v>
      </c>
      <c r="T718" s="162" t="n">
        <v>0</v>
      </c>
      <c r="U718" s="162" t="n">
        <v>0</v>
      </c>
      <c r="V718" s="162" t="n">
        <v>0</v>
      </c>
      <c r="W718" s="162" t="n">
        <v>0</v>
      </c>
      <c r="X718" s="162" t="n">
        <v>0</v>
      </c>
      <c r="Y718" s="163" t="n">
        <v>0</v>
      </c>
      <c r="Z718" s="164" t="n">
        <f aca="false">+Y718</f>
        <v>0</v>
      </c>
      <c r="AA718" s="164" t="n">
        <f aca="false">+Z718*(1+AH718)</f>
        <v>0</v>
      </c>
      <c r="AB718" s="164" t="n">
        <f aca="false">+AA718*(1+AI718)</f>
        <v>0</v>
      </c>
      <c r="AC718" s="164" t="n">
        <f aca="false">+AB718*(1+AJ718)</f>
        <v>0</v>
      </c>
      <c r="AD718" s="164" t="n">
        <f aca="false">+AC718*(1+AK718)</f>
        <v>0</v>
      </c>
      <c r="AE718" s="165" t="n">
        <f aca="false">+F718</f>
        <v>429090</v>
      </c>
      <c r="AF718" s="12"/>
      <c r="AG718" s="12"/>
      <c r="AH718" s="12"/>
      <c r="AI718" s="12"/>
      <c r="AJ718" s="12"/>
      <c r="AK718" s="12"/>
      <c r="AL718" s="12"/>
      <c r="AN718" s="154" t="str">
        <f aca="false">LEFT(F718,3)</f>
        <v>429</v>
      </c>
      <c r="AO718" s="154" t="str">
        <f aca="false">RIGHT(F718,3)</f>
        <v>090</v>
      </c>
      <c r="AP718" s="154" t="s">
        <v>582</v>
      </c>
      <c r="AQ718" s="154" t="str">
        <f aca="false">E718&amp;" "&amp;AP718</f>
        <v>Central Support Services Services</v>
      </c>
    </row>
    <row r="719" customFormat="false" ht="12.75" hidden="true" customHeight="false" outlineLevel="0" collapsed="false">
      <c r="A719" s="154" t="n">
        <v>122</v>
      </c>
      <c r="B719" s="154" t="s">
        <v>591</v>
      </c>
      <c r="C719" s="154" t="str">
        <f aca="false">D719&amp;F719</f>
        <v>01010122430003</v>
      </c>
      <c r="D719" s="154" t="s">
        <v>140</v>
      </c>
      <c r="E719" s="154" t="s">
        <v>141</v>
      </c>
      <c r="F719" s="160" t="n">
        <v>430003</v>
      </c>
      <c r="G719" s="161" t="s">
        <v>368</v>
      </c>
      <c r="H719" s="178" t="n">
        <v>87</v>
      </c>
      <c r="I719" s="178" t="n">
        <v>36</v>
      </c>
      <c r="J719" s="178" t="n">
        <v>0</v>
      </c>
      <c r="K719" s="178" t="n">
        <v>0</v>
      </c>
      <c r="L719" s="175" t="n">
        <v>0</v>
      </c>
      <c r="M719" s="175" t="n">
        <v>0</v>
      </c>
      <c r="N719" s="178" t="n">
        <v>0</v>
      </c>
      <c r="O719" s="175" t="n">
        <v>0</v>
      </c>
      <c r="P719" s="175" t="n">
        <v>0</v>
      </c>
      <c r="Q719" s="175" t="n">
        <v>0</v>
      </c>
      <c r="R719" s="178" t="n">
        <v>0</v>
      </c>
      <c r="S719" s="162" t="n">
        <v>0</v>
      </c>
      <c r="T719" s="162" t="n">
        <v>0</v>
      </c>
      <c r="U719" s="162" t="n">
        <v>0</v>
      </c>
      <c r="V719" s="162" t="n">
        <v>0</v>
      </c>
      <c r="W719" s="162" t="n">
        <v>0</v>
      </c>
      <c r="X719" s="162" t="n">
        <v>0</v>
      </c>
      <c r="Y719" s="163" t="n">
        <v>0</v>
      </c>
      <c r="Z719" s="164" t="n">
        <f aca="false">+Y719</f>
        <v>0</v>
      </c>
      <c r="AA719" s="164" t="n">
        <f aca="false">+Z719*(1+AH719)</f>
        <v>0</v>
      </c>
      <c r="AB719" s="164" t="n">
        <f aca="false">+AA719*(1+AI719)</f>
        <v>0</v>
      </c>
      <c r="AC719" s="164" t="n">
        <f aca="false">+AB719*(1+AJ719)</f>
        <v>0</v>
      </c>
      <c r="AD719" s="164" t="n">
        <f aca="false">+AC719*(1+AK719)</f>
        <v>0</v>
      </c>
      <c r="AE719" s="165" t="n">
        <f aca="false">+F719</f>
        <v>430003</v>
      </c>
      <c r="AF719" s="12" t="n">
        <v>0.019</v>
      </c>
      <c r="AG719" s="12" t="n">
        <v>0.019</v>
      </c>
      <c r="AH719" s="12" t="n">
        <v>0.02</v>
      </c>
      <c r="AI719" s="12" t="n">
        <v>0.02</v>
      </c>
      <c r="AJ719" s="12" t="n">
        <v>0.02</v>
      </c>
      <c r="AK719" s="12" t="n">
        <v>0.02</v>
      </c>
      <c r="AL719" s="12"/>
      <c r="AN719" s="154" t="str">
        <f aca="false">LEFT(F719,3)</f>
        <v>430</v>
      </c>
      <c r="AO719" s="154" t="str">
        <f aca="false">RIGHT(F719,3)</f>
        <v>003</v>
      </c>
      <c r="AP719" s="154" t="s">
        <v>585</v>
      </c>
      <c r="AQ719" s="154" t="str">
        <f aca="false">E719&amp;" "&amp;AP719</f>
        <v>Central Support Services Supplies</v>
      </c>
    </row>
    <row r="720" customFormat="false" ht="12.75" hidden="true" customHeight="false" outlineLevel="0" collapsed="false">
      <c r="A720" s="154" t="n">
        <v>122</v>
      </c>
      <c r="B720" s="154" t="s">
        <v>591</v>
      </c>
      <c r="C720" s="154" t="str">
        <f aca="false">D720&amp;F720</f>
        <v>01010122430005</v>
      </c>
      <c r="D720" s="154" t="s">
        <v>140</v>
      </c>
      <c r="E720" s="154" t="s">
        <v>141</v>
      </c>
      <c r="F720" s="160" t="n">
        <v>430005</v>
      </c>
      <c r="G720" s="161" t="s">
        <v>370</v>
      </c>
      <c r="H720" s="178" t="n">
        <v>43785.09</v>
      </c>
      <c r="I720" s="178" t="n">
        <v>49401.63</v>
      </c>
      <c r="J720" s="178" t="n">
        <v>45040.37</v>
      </c>
      <c r="K720" s="178" t="n">
        <v>40501.07</v>
      </c>
      <c r="L720" s="178" t="n">
        <v>37268.83</v>
      </c>
      <c r="M720" s="178" t="n">
        <v>0</v>
      </c>
      <c r="N720" s="178" t="n">
        <v>0</v>
      </c>
      <c r="O720" s="175" t="n">
        <v>0</v>
      </c>
      <c r="P720" s="175" t="n">
        <v>0</v>
      </c>
      <c r="Q720" s="175" t="n">
        <v>0</v>
      </c>
      <c r="R720" s="178" t="n">
        <v>0</v>
      </c>
      <c r="S720" s="162" t="n">
        <v>0</v>
      </c>
      <c r="T720" s="162" t="n">
        <v>0</v>
      </c>
      <c r="U720" s="162" t="n">
        <v>0</v>
      </c>
      <c r="V720" s="162" t="n">
        <v>0</v>
      </c>
      <c r="W720" s="162" t="n">
        <v>0</v>
      </c>
      <c r="X720" s="162" t="n">
        <v>0</v>
      </c>
      <c r="Y720" s="163" t="n">
        <v>0</v>
      </c>
      <c r="Z720" s="164" t="n">
        <f aca="false">+Y720</f>
        <v>0</v>
      </c>
      <c r="AA720" s="164" t="n">
        <f aca="false">+Z720*(1+AH720)</f>
        <v>0</v>
      </c>
      <c r="AB720" s="164" t="n">
        <f aca="false">+AA720*(1+AI720)</f>
        <v>0</v>
      </c>
      <c r="AC720" s="164" t="n">
        <f aca="false">+AB720*(1+AJ720)</f>
        <v>0</v>
      </c>
      <c r="AD720" s="164" t="n">
        <f aca="false">+AC720*(1+AK720)</f>
        <v>0</v>
      </c>
      <c r="AE720" s="165" t="n">
        <f aca="false">+F720</f>
        <v>430005</v>
      </c>
      <c r="AF720" s="12" t="n">
        <v>0.019</v>
      </c>
      <c r="AG720" s="12" t="n">
        <v>0.019</v>
      </c>
      <c r="AH720" s="12" t="n">
        <v>0.02</v>
      </c>
      <c r="AI720" s="12" t="n">
        <v>0.02</v>
      </c>
      <c r="AJ720" s="12" t="n">
        <v>0.02</v>
      </c>
      <c r="AK720" s="12" t="n">
        <v>0.02</v>
      </c>
      <c r="AL720" s="12"/>
      <c r="AN720" s="154" t="str">
        <f aca="false">LEFT(F720,3)</f>
        <v>430</v>
      </c>
      <c r="AO720" s="154" t="str">
        <f aca="false">RIGHT(F720,3)</f>
        <v>005</v>
      </c>
      <c r="AP720" s="154" t="s">
        <v>585</v>
      </c>
      <c r="AQ720" s="154" t="str">
        <f aca="false">E720&amp;" "&amp;AP720</f>
        <v>Central Support Services Supplies</v>
      </c>
    </row>
    <row r="721" customFormat="false" ht="12.75" hidden="true" customHeight="false" outlineLevel="0" collapsed="false">
      <c r="A721" s="154" t="n">
        <v>122</v>
      </c>
      <c r="B721" s="154" t="s">
        <v>591</v>
      </c>
      <c r="C721" s="154" t="str">
        <f aca="false">D721&amp;F721</f>
        <v>01010122430008</v>
      </c>
      <c r="D721" s="154" t="s">
        <v>140</v>
      </c>
      <c r="E721" s="154" t="s">
        <v>141</v>
      </c>
      <c r="F721" s="160" t="n">
        <v>430008</v>
      </c>
      <c r="G721" s="161" t="s">
        <v>372</v>
      </c>
      <c r="H721" s="178" t="n">
        <v>129.98</v>
      </c>
      <c r="I721" s="178" t="n">
        <v>717.91</v>
      </c>
      <c r="J721" s="178" t="n">
        <v>0</v>
      </c>
      <c r="K721" s="178" t="n">
        <v>26438.32</v>
      </c>
      <c r="L721" s="178" t="n">
        <v>24841</v>
      </c>
      <c r="M721" s="178" t="n">
        <v>0</v>
      </c>
      <c r="N721" s="178" t="n">
        <v>0</v>
      </c>
      <c r="O721" s="175" t="n">
        <v>0</v>
      </c>
      <c r="P721" s="175" t="n">
        <v>0</v>
      </c>
      <c r="Q721" s="175" t="n">
        <v>0</v>
      </c>
      <c r="R721" s="178" t="n">
        <v>0</v>
      </c>
      <c r="S721" s="162" t="n">
        <v>0</v>
      </c>
      <c r="T721" s="162" t="n">
        <v>0</v>
      </c>
      <c r="U721" s="162" t="n">
        <v>0</v>
      </c>
      <c r="V721" s="162" t="n">
        <v>0</v>
      </c>
      <c r="W721" s="162" t="n">
        <v>0</v>
      </c>
      <c r="X721" s="162" t="n">
        <v>0</v>
      </c>
      <c r="Y721" s="163" t="n">
        <v>0</v>
      </c>
      <c r="Z721" s="164" t="n">
        <f aca="false">+Y721</f>
        <v>0</v>
      </c>
      <c r="AA721" s="164" t="n">
        <f aca="false">+Z721*(1+AH721)</f>
        <v>0</v>
      </c>
      <c r="AB721" s="164" t="n">
        <f aca="false">+AA721*(1+AI721)</f>
        <v>0</v>
      </c>
      <c r="AC721" s="164" t="n">
        <f aca="false">+AB721*(1+AJ721)</f>
        <v>0</v>
      </c>
      <c r="AD721" s="164" t="n">
        <f aca="false">+AC721*(1+AK721)</f>
        <v>0</v>
      </c>
      <c r="AE721" s="165" t="n">
        <f aca="false">+F721</f>
        <v>430008</v>
      </c>
      <c r="AF721" s="12" t="n">
        <v>0.019</v>
      </c>
      <c r="AG721" s="12" t="n">
        <v>0.019</v>
      </c>
      <c r="AH721" s="12" t="n">
        <v>0.02</v>
      </c>
      <c r="AI721" s="12" t="n">
        <v>0.02</v>
      </c>
      <c r="AJ721" s="12" t="n">
        <v>0.02</v>
      </c>
      <c r="AK721" s="12" t="n">
        <v>0.02</v>
      </c>
      <c r="AL721" s="12"/>
      <c r="AN721" s="154" t="str">
        <f aca="false">LEFT(F721,3)</f>
        <v>430</v>
      </c>
      <c r="AO721" s="154" t="str">
        <f aca="false">RIGHT(F721,3)</f>
        <v>008</v>
      </c>
      <c r="AP721" s="154" t="s">
        <v>585</v>
      </c>
      <c r="AQ721" s="154" t="str">
        <f aca="false">E721&amp;" "&amp;AP721</f>
        <v>Central Support Services Supplies</v>
      </c>
    </row>
    <row r="722" customFormat="false" ht="12.75" hidden="true" customHeight="false" outlineLevel="0" collapsed="false">
      <c r="A722" s="154" t="n">
        <v>122</v>
      </c>
      <c r="B722" s="154" t="s">
        <v>591</v>
      </c>
      <c r="C722" s="154" t="str">
        <f aca="false">D722&amp;F722</f>
        <v>01010122430009</v>
      </c>
      <c r="D722" s="154" t="s">
        <v>140</v>
      </c>
      <c r="E722" s="154" t="s">
        <v>141</v>
      </c>
      <c r="F722" s="160" t="n">
        <v>430009</v>
      </c>
      <c r="G722" s="161" t="s">
        <v>374</v>
      </c>
      <c r="H722" s="178" t="n">
        <v>12275.72</v>
      </c>
      <c r="I722" s="178" t="n">
        <v>19758.23</v>
      </c>
      <c r="J722" s="178" t="n">
        <v>21552.94</v>
      </c>
      <c r="K722" s="178" t="n">
        <v>29956.22</v>
      </c>
      <c r="L722" s="178" t="n">
        <v>12877.87</v>
      </c>
      <c r="M722" s="178" t="n">
        <v>0</v>
      </c>
      <c r="N722" s="178" t="n">
        <v>0</v>
      </c>
      <c r="O722" s="175" t="n">
        <v>0</v>
      </c>
      <c r="P722" s="175" t="n">
        <v>0</v>
      </c>
      <c r="Q722" s="175" t="n">
        <v>0</v>
      </c>
      <c r="R722" s="178" t="n">
        <v>0</v>
      </c>
      <c r="S722" s="162" t="n">
        <v>0</v>
      </c>
      <c r="T722" s="162" t="n">
        <v>0</v>
      </c>
      <c r="U722" s="162" t="n">
        <v>0</v>
      </c>
      <c r="V722" s="162" t="n">
        <v>0</v>
      </c>
      <c r="W722" s="162" t="n">
        <v>0</v>
      </c>
      <c r="X722" s="162" t="n">
        <v>0</v>
      </c>
      <c r="Y722" s="163" t="n">
        <v>0</v>
      </c>
      <c r="Z722" s="164" t="n">
        <f aca="false">+Y722</f>
        <v>0</v>
      </c>
      <c r="AA722" s="164" t="n">
        <f aca="false">+Z722*(1+AH722)</f>
        <v>0</v>
      </c>
      <c r="AB722" s="164" t="n">
        <f aca="false">+AA722*(1+AI722)</f>
        <v>0</v>
      </c>
      <c r="AC722" s="164" t="n">
        <f aca="false">+AB722*(1+AJ722)</f>
        <v>0</v>
      </c>
      <c r="AD722" s="164" t="n">
        <f aca="false">+AC722*(1+AK722)</f>
        <v>0</v>
      </c>
      <c r="AE722" s="165" t="n">
        <f aca="false">+F722</f>
        <v>430009</v>
      </c>
      <c r="AF722" s="12"/>
      <c r="AG722" s="12"/>
      <c r="AH722" s="12"/>
      <c r="AI722" s="12"/>
      <c r="AJ722" s="12"/>
      <c r="AK722" s="12"/>
      <c r="AL722" s="12"/>
      <c r="AN722" s="154" t="str">
        <f aca="false">LEFT(F722,3)</f>
        <v>430</v>
      </c>
      <c r="AO722" s="154" t="str">
        <f aca="false">RIGHT(F722,3)</f>
        <v>009</v>
      </c>
      <c r="AP722" s="154" t="s">
        <v>585</v>
      </c>
      <c r="AQ722" s="154" t="str">
        <f aca="false">E722&amp;" "&amp;AP722</f>
        <v>Central Support Services Supplies</v>
      </c>
    </row>
    <row r="723" customFormat="false" ht="12.75" hidden="true" customHeight="false" outlineLevel="0" collapsed="false">
      <c r="A723" s="154" t="n">
        <v>122</v>
      </c>
      <c r="B723" s="154" t="s">
        <v>591</v>
      </c>
      <c r="C723" s="154" t="str">
        <f aca="false">D723&amp;F723</f>
        <v>01010122447030</v>
      </c>
      <c r="D723" s="154" t="s">
        <v>140</v>
      </c>
      <c r="E723" s="154" t="s">
        <v>141</v>
      </c>
      <c r="F723" s="160" t="n">
        <v>447030</v>
      </c>
      <c r="G723" s="161" t="s">
        <v>424</v>
      </c>
      <c r="H723" s="175" t="n">
        <v>0</v>
      </c>
      <c r="I723" s="175" t="n">
        <v>0</v>
      </c>
      <c r="J723" s="175" t="n">
        <v>0</v>
      </c>
      <c r="K723" s="178" t="n">
        <v>0</v>
      </c>
      <c r="L723" s="178" t="n">
        <v>0</v>
      </c>
      <c r="M723" s="175" t="n">
        <v>0</v>
      </c>
      <c r="N723" s="178" t="n">
        <v>0</v>
      </c>
      <c r="O723" s="175" t="n">
        <v>0</v>
      </c>
      <c r="P723" s="175" t="n">
        <v>0</v>
      </c>
      <c r="Q723" s="175" t="n">
        <v>0</v>
      </c>
      <c r="R723" s="178" t="n">
        <v>0</v>
      </c>
      <c r="S723" s="162" t="n">
        <v>0</v>
      </c>
      <c r="T723" s="162" t="n">
        <v>0</v>
      </c>
      <c r="U723" s="162" t="n">
        <v>0</v>
      </c>
      <c r="V723" s="162" t="n">
        <v>0</v>
      </c>
      <c r="W723" s="162" t="n">
        <v>0</v>
      </c>
      <c r="X723" s="162" t="n">
        <v>0</v>
      </c>
      <c r="Y723" s="163" t="n">
        <v>0</v>
      </c>
      <c r="Z723" s="164" t="n">
        <f aca="false">+Y723</f>
        <v>0</v>
      </c>
      <c r="AA723" s="164" t="n">
        <f aca="false">+Z723*(1+AH723)</f>
        <v>0</v>
      </c>
      <c r="AB723" s="164" t="n">
        <f aca="false">+AA723*(1+AI723)</f>
        <v>0</v>
      </c>
      <c r="AC723" s="164" t="n">
        <f aca="false">+AB723*(1+AJ723)</f>
        <v>0</v>
      </c>
      <c r="AD723" s="164" t="n">
        <f aca="false">+AC723*(1+AK723)</f>
        <v>0</v>
      </c>
      <c r="AE723" s="165" t="n">
        <f aca="false">+F723</f>
        <v>447030</v>
      </c>
      <c r="AF723" s="12" t="n">
        <v>0.019</v>
      </c>
      <c r="AG723" s="12" t="n">
        <v>0.019</v>
      </c>
      <c r="AH723" s="12" t="n">
        <v>0.02</v>
      </c>
      <c r="AI723" s="12" t="n">
        <v>0.02</v>
      </c>
      <c r="AJ723" s="12" t="n">
        <v>0.02</v>
      </c>
      <c r="AK723" s="12" t="n">
        <v>0.02</v>
      </c>
      <c r="AL723" s="12"/>
      <c r="AN723" s="154" t="str">
        <f aca="false">LEFT(F723,3)</f>
        <v>447</v>
      </c>
      <c r="AO723" s="154" t="str">
        <f aca="false">RIGHT(F723,3)</f>
        <v>030</v>
      </c>
      <c r="AP723" s="154" t="s">
        <v>586</v>
      </c>
      <c r="AQ723" s="154" t="str">
        <f aca="false">E723&amp;" "&amp;AP723</f>
        <v>Central Support Services Other</v>
      </c>
    </row>
    <row r="724" customFormat="false" ht="12.75" hidden="true" customHeight="false" outlineLevel="0" collapsed="false">
      <c r="A724" s="154" t="n">
        <v>122</v>
      </c>
      <c r="B724" s="154" t="s">
        <v>591</v>
      </c>
      <c r="C724" s="154" t="str">
        <f aca="false">D724&amp;F724</f>
        <v>01010122448030</v>
      </c>
      <c r="D724" s="154" t="s">
        <v>140</v>
      </c>
      <c r="E724" s="154" t="s">
        <v>141</v>
      </c>
      <c r="F724" s="160" t="n">
        <v>448030</v>
      </c>
      <c r="G724" s="161" t="s">
        <v>426</v>
      </c>
      <c r="H724" s="175" t="n">
        <v>0</v>
      </c>
      <c r="I724" s="175" t="n">
        <v>0</v>
      </c>
      <c r="J724" s="175" t="n">
        <v>0</v>
      </c>
      <c r="K724" s="178" t="n">
        <v>0</v>
      </c>
      <c r="L724" s="178" t="n">
        <v>0</v>
      </c>
      <c r="M724" s="175" t="n">
        <v>0</v>
      </c>
      <c r="N724" s="178" t="n">
        <v>0</v>
      </c>
      <c r="O724" s="175" t="n">
        <v>0</v>
      </c>
      <c r="P724" s="175" t="n">
        <v>0</v>
      </c>
      <c r="Q724" s="175" t="n">
        <v>0</v>
      </c>
      <c r="R724" s="178" t="n">
        <v>0</v>
      </c>
      <c r="S724" s="162" t="n">
        <v>0</v>
      </c>
      <c r="T724" s="162" t="n">
        <v>0</v>
      </c>
      <c r="U724" s="162" t="n">
        <v>0</v>
      </c>
      <c r="V724" s="162" t="n">
        <v>0</v>
      </c>
      <c r="W724" s="162" t="n">
        <v>0</v>
      </c>
      <c r="X724" s="162" t="n">
        <v>0</v>
      </c>
      <c r="Y724" s="163" t="n">
        <v>0</v>
      </c>
      <c r="Z724" s="164" t="n">
        <f aca="false">+Y724</f>
        <v>0</v>
      </c>
      <c r="AA724" s="164" t="n">
        <f aca="false">+Z724*(1+AH724)</f>
        <v>0</v>
      </c>
      <c r="AB724" s="164" t="n">
        <f aca="false">+AA724*(1+AI724)</f>
        <v>0</v>
      </c>
      <c r="AC724" s="164" t="n">
        <f aca="false">+AB724*(1+AJ724)</f>
        <v>0</v>
      </c>
      <c r="AD724" s="164" t="n">
        <f aca="false">+AC724*(1+AK724)</f>
        <v>0</v>
      </c>
      <c r="AE724" s="165" t="n">
        <f aca="false">+F724</f>
        <v>448030</v>
      </c>
      <c r="AF724" s="12" t="n">
        <v>0.019</v>
      </c>
      <c r="AG724" s="12" t="n">
        <v>0.019</v>
      </c>
      <c r="AH724" s="12" t="n">
        <v>0.02</v>
      </c>
      <c r="AI724" s="12" t="n">
        <v>0.02</v>
      </c>
      <c r="AJ724" s="12" t="n">
        <v>0.02</v>
      </c>
      <c r="AK724" s="12" t="n">
        <v>0.02</v>
      </c>
      <c r="AL724" s="12"/>
      <c r="AN724" s="154" t="str">
        <f aca="false">LEFT(F724,3)</f>
        <v>448</v>
      </c>
      <c r="AO724" s="154" t="str">
        <f aca="false">RIGHT(F724,3)</f>
        <v>030</v>
      </c>
      <c r="AP724" s="154" t="s">
        <v>586</v>
      </c>
      <c r="AQ724" s="154" t="str">
        <f aca="false">E724&amp;" "&amp;AP724</f>
        <v>Central Support Services Other</v>
      </c>
    </row>
    <row r="725" customFormat="false" ht="12.75" hidden="true" customHeight="false" outlineLevel="0" collapsed="false">
      <c r="A725" s="154" t="n">
        <v>122</v>
      </c>
      <c r="B725" s="154" t="s">
        <v>591</v>
      </c>
      <c r="C725" s="154" t="str">
        <f aca="false">D725&amp;F725</f>
        <v>01010122453000</v>
      </c>
      <c r="D725" s="154" t="s">
        <v>140</v>
      </c>
      <c r="E725" s="154" t="s">
        <v>141</v>
      </c>
      <c r="F725" s="160" t="n">
        <v>453000</v>
      </c>
      <c r="G725" s="161" t="s">
        <v>333</v>
      </c>
      <c r="H725" s="175" t="n">
        <v>0</v>
      </c>
      <c r="I725" s="175" t="n">
        <v>0</v>
      </c>
      <c r="J725" s="175" t="n">
        <v>0</v>
      </c>
      <c r="K725" s="178" t="n">
        <v>0</v>
      </c>
      <c r="L725" s="175" t="n">
        <v>0</v>
      </c>
      <c r="M725" s="175" t="n">
        <v>0</v>
      </c>
      <c r="N725" s="178" t="n">
        <v>0</v>
      </c>
      <c r="O725" s="175" t="n">
        <v>0</v>
      </c>
      <c r="P725" s="175" t="n">
        <v>0</v>
      </c>
      <c r="Q725" s="175" t="n">
        <v>0</v>
      </c>
      <c r="R725" s="178" t="n">
        <v>0</v>
      </c>
      <c r="S725" s="162" t="n">
        <v>0</v>
      </c>
      <c r="T725" s="162" t="n">
        <v>0</v>
      </c>
      <c r="U725" s="162" t="n">
        <v>0</v>
      </c>
      <c r="V725" s="162" t="n">
        <v>0</v>
      </c>
      <c r="W725" s="162" t="n">
        <v>0</v>
      </c>
      <c r="X725" s="162" t="n">
        <v>0</v>
      </c>
      <c r="Y725" s="163" t="n">
        <v>0</v>
      </c>
      <c r="Z725" s="164" t="n">
        <f aca="false">+Y725</f>
        <v>0</v>
      </c>
      <c r="AA725" s="164" t="n">
        <f aca="false">+Z725*(1+AH725)</f>
        <v>0</v>
      </c>
      <c r="AB725" s="164" t="n">
        <f aca="false">+AA725*(1+AI725)</f>
        <v>0</v>
      </c>
      <c r="AC725" s="164" t="n">
        <f aca="false">+AB725*(1+AJ725)</f>
        <v>0</v>
      </c>
      <c r="AD725" s="164" t="n">
        <f aca="false">+AC725*(1+AK725)</f>
        <v>0</v>
      </c>
      <c r="AE725" s="165" t="n">
        <f aca="false">+F725</f>
        <v>453000</v>
      </c>
      <c r="AF725" s="12" t="n">
        <v>0.019</v>
      </c>
      <c r="AG725" s="12" t="n">
        <v>0.019</v>
      </c>
      <c r="AH725" s="12" t="n">
        <v>0.02</v>
      </c>
      <c r="AI725" s="12" t="n">
        <v>0.02</v>
      </c>
      <c r="AJ725" s="12" t="n">
        <v>0.02</v>
      </c>
      <c r="AK725" s="12" t="n">
        <v>0.02</v>
      </c>
      <c r="AL725" s="12"/>
      <c r="AN725" s="154" t="str">
        <f aca="false">LEFT(F725,3)</f>
        <v>453</v>
      </c>
      <c r="AO725" s="154" t="str">
        <f aca="false">RIGHT(F725,3)</f>
        <v>000</v>
      </c>
      <c r="AP725" s="154" t="s">
        <v>586</v>
      </c>
      <c r="AQ725" s="154" t="str">
        <f aca="false">E725&amp;" "&amp;AP725</f>
        <v>Central Support Services Other</v>
      </c>
    </row>
    <row r="726" customFormat="false" ht="12.75" hidden="true" customHeight="false" outlineLevel="0" collapsed="false">
      <c r="A726" s="154" t="n">
        <v>122</v>
      </c>
      <c r="B726" s="154" t="s">
        <v>591</v>
      </c>
      <c r="C726" s="154" t="str">
        <f aca="false">D726&amp;F726</f>
        <v>01010122453032</v>
      </c>
      <c r="D726" s="154" t="s">
        <v>140</v>
      </c>
      <c r="E726" s="154" t="s">
        <v>141</v>
      </c>
      <c r="F726" s="160" t="n">
        <v>453032</v>
      </c>
      <c r="G726" s="161" t="s">
        <v>445</v>
      </c>
      <c r="H726" s="178" t="n">
        <v>0</v>
      </c>
      <c r="I726" s="175" t="n">
        <v>0</v>
      </c>
      <c r="J726" s="178" t="n">
        <v>0</v>
      </c>
      <c r="K726" s="175" t="n">
        <v>0</v>
      </c>
      <c r="L726" s="175" t="n">
        <v>0</v>
      </c>
      <c r="M726" s="175" t="n">
        <v>0</v>
      </c>
      <c r="N726" s="178" t="n">
        <v>0</v>
      </c>
      <c r="O726" s="175" t="n">
        <v>0</v>
      </c>
      <c r="P726" s="175" t="n">
        <v>0</v>
      </c>
      <c r="Q726" s="175" t="n">
        <v>0</v>
      </c>
      <c r="R726" s="178" t="n">
        <v>0</v>
      </c>
      <c r="S726" s="162" t="n">
        <v>0</v>
      </c>
      <c r="T726" s="162" t="n">
        <v>0</v>
      </c>
      <c r="U726" s="162" t="n">
        <v>0</v>
      </c>
      <c r="V726" s="162" t="n">
        <v>0</v>
      </c>
      <c r="W726" s="162" t="n">
        <v>0</v>
      </c>
      <c r="X726" s="162" t="n">
        <v>0</v>
      </c>
      <c r="Y726" s="163" t="n">
        <v>0</v>
      </c>
      <c r="Z726" s="164" t="n">
        <f aca="false">+Y726</f>
        <v>0</v>
      </c>
      <c r="AA726" s="164" t="n">
        <f aca="false">+Z726*(1+AH726)</f>
        <v>0</v>
      </c>
      <c r="AB726" s="164" t="n">
        <f aca="false">+AA726*(1+AI726)</f>
        <v>0</v>
      </c>
      <c r="AC726" s="164" t="n">
        <f aca="false">+AB726*(1+AJ726)</f>
        <v>0</v>
      </c>
      <c r="AD726" s="164" t="n">
        <f aca="false">+AC726*(1+AK726)</f>
        <v>0</v>
      </c>
      <c r="AE726" s="165" t="n">
        <f aca="false">+F726</f>
        <v>453032</v>
      </c>
      <c r="AF726" s="12" t="n">
        <v>0.019</v>
      </c>
      <c r="AG726" s="12" t="n">
        <v>0.019</v>
      </c>
      <c r="AH726" s="12" t="n">
        <v>0.02</v>
      </c>
      <c r="AI726" s="12" t="n">
        <v>0.02</v>
      </c>
      <c r="AJ726" s="12" t="n">
        <v>0.02</v>
      </c>
      <c r="AK726" s="12" t="n">
        <v>0.02</v>
      </c>
      <c r="AL726" s="12"/>
      <c r="AN726" s="154" t="str">
        <f aca="false">LEFT(F726,3)</f>
        <v>453</v>
      </c>
      <c r="AO726" s="154" t="str">
        <f aca="false">RIGHT(F726,3)</f>
        <v>032</v>
      </c>
      <c r="AP726" s="154" t="s">
        <v>586</v>
      </c>
      <c r="AQ726" s="154" t="str">
        <f aca="false">E726&amp;" "&amp;AP726</f>
        <v>Central Support Services Other</v>
      </c>
    </row>
    <row r="727" customFormat="false" ht="12.75" hidden="true" customHeight="false" outlineLevel="0" collapsed="false">
      <c r="A727" s="154" t="n">
        <v>122</v>
      </c>
      <c r="B727" s="154" t="s">
        <v>591</v>
      </c>
      <c r="C727" s="154" t="str">
        <f aca="false">D727&amp;F727</f>
        <v>01010122453049</v>
      </c>
      <c r="D727" s="154" t="s">
        <v>140</v>
      </c>
      <c r="E727" s="154" t="s">
        <v>141</v>
      </c>
      <c r="F727" s="160" t="n">
        <v>453049</v>
      </c>
      <c r="G727" s="161" t="s">
        <v>452</v>
      </c>
      <c r="H727" s="178" t="n">
        <v>13248</v>
      </c>
      <c r="I727" s="178" t="n">
        <v>92598.78</v>
      </c>
      <c r="J727" s="178" t="n">
        <v>126494.82</v>
      </c>
      <c r="K727" s="178" t="n">
        <v>67500.3</v>
      </c>
      <c r="L727" s="178" t="n">
        <v>57572.34</v>
      </c>
      <c r="M727" s="178" t="n">
        <v>0</v>
      </c>
      <c r="N727" s="178" t="n">
        <v>0</v>
      </c>
      <c r="O727" s="175" t="n">
        <v>0</v>
      </c>
      <c r="P727" s="175" t="n">
        <v>0</v>
      </c>
      <c r="Q727" s="175" t="n">
        <v>0</v>
      </c>
      <c r="R727" s="178" t="n">
        <v>0</v>
      </c>
      <c r="S727" s="162" t="n">
        <v>0</v>
      </c>
      <c r="T727" s="162" t="n">
        <v>0</v>
      </c>
      <c r="U727" s="162" t="n">
        <v>0</v>
      </c>
      <c r="V727" s="162" t="n">
        <v>0</v>
      </c>
      <c r="W727" s="162" t="n">
        <v>0</v>
      </c>
      <c r="X727" s="162" t="n">
        <v>0</v>
      </c>
      <c r="Y727" s="163" t="n">
        <v>0</v>
      </c>
      <c r="Z727" s="164" t="n">
        <f aca="false">+Y727</f>
        <v>0</v>
      </c>
      <c r="AA727" s="164" t="n">
        <f aca="false">+Z727*(1+AH727)</f>
        <v>0</v>
      </c>
      <c r="AB727" s="164" t="n">
        <f aca="false">+AA727*(1+AI727)</f>
        <v>0</v>
      </c>
      <c r="AC727" s="164" t="n">
        <f aca="false">+AB727*(1+AJ727)</f>
        <v>0</v>
      </c>
      <c r="AD727" s="164" t="n">
        <f aca="false">+AC727*(1+AK727)</f>
        <v>0</v>
      </c>
      <c r="AE727" s="165" t="n">
        <f aca="false">+F727</f>
        <v>453049</v>
      </c>
      <c r="AF727" s="12" t="n">
        <v>0.019</v>
      </c>
      <c r="AG727" s="12" t="n">
        <v>0.019</v>
      </c>
      <c r="AH727" s="12" t="n">
        <v>0.02</v>
      </c>
      <c r="AI727" s="12" t="n">
        <v>0.02</v>
      </c>
      <c r="AJ727" s="12" t="n">
        <v>0.02</v>
      </c>
      <c r="AK727" s="12" t="n">
        <v>0.02</v>
      </c>
      <c r="AL727" s="12"/>
      <c r="AN727" s="154" t="str">
        <f aca="false">LEFT(F727,3)</f>
        <v>453</v>
      </c>
      <c r="AO727" s="154" t="str">
        <f aca="false">RIGHT(F727,3)</f>
        <v>049</v>
      </c>
      <c r="AP727" s="154" t="s">
        <v>586</v>
      </c>
      <c r="AQ727" s="154" t="str">
        <f aca="false">E727&amp;" "&amp;AP727</f>
        <v>Central Support Services Other</v>
      </c>
    </row>
    <row r="728" customFormat="false" ht="12.75" hidden="true" customHeight="false" outlineLevel="0" collapsed="false">
      <c r="A728" s="154" t="n">
        <v>122</v>
      </c>
      <c r="B728" s="154" t="s">
        <v>591</v>
      </c>
      <c r="C728" s="154" t="str">
        <f aca="false">D728&amp;F728</f>
        <v>01010122453051</v>
      </c>
      <c r="D728" s="154" t="s">
        <v>140</v>
      </c>
      <c r="E728" s="154" t="s">
        <v>141</v>
      </c>
      <c r="F728" s="160" t="n">
        <v>453051</v>
      </c>
      <c r="G728" s="161" t="s">
        <v>442</v>
      </c>
      <c r="H728" s="175" t="n">
        <v>0</v>
      </c>
      <c r="I728" s="178" t="n">
        <v>2480</v>
      </c>
      <c r="J728" s="178" t="n">
        <v>0</v>
      </c>
      <c r="K728" s="175" t="n">
        <v>0</v>
      </c>
      <c r="L728" s="175" t="n">
        <v>0</v>
      </c>
      <c r="M728" s="175" t="n">
        <v>0</v>
      </c>
      <c r="N728" s="178" t="n">
        <v>0</v>
      </c>
      <c r="O728" s="175" t="n">
        <v>0</v>
      </c>
      <c r="P728" s="175" t="n">
        <v>0</v>
      </c>
      <c r="Q728" s="175" t="n">
        <v>0</v>
      </c>
      <c r="R728" s="178" t="n">
        <v>0</v>
      </c>
      <c r="S728" s="162" t="n">
        <v>0</v>
      </c>
      <c r="T728" s="162" t="n">
        <v>0</v>
      </c>
      <c r="U728" s="162" t="n">
        <v>0</v>
      </c>
      <c r="V728" s="162" t="n">
        <v>0</v>
      </c>
      <c r="W728" s="162" t="n">
        <v>0</v>
      </c>
      <c r="X728" s="162" t="n">
        <v>0</v>
      </c>
      <c r="Y728" s="163" t="n">
        <v>0</v>
      </c>
      <c r="Z728" s="164" t="n">
        <f aca="false">+Y728</f>
        <v>0</v>
      </c>
      <c r="AA728" s="164" t="n">
        <f aca="false">+Z728*(1+AH728)</f>
        <v>0</v>
      </c>
      <c r="AB728" s="164" t="n">
        <f aca="false">+AA728*(1+AI728)</f>
        <v>0</v>
      </c>
      <c r="AC728" s="164" t="n">
        <f aca="false">+AB728*(1+AJ728)</f>
        <v>0</v>
      </c>
      <c r="AD728" s="164" t="n">
        <f aca="false">+AC728*(1+AK728)</f>
        <v>0</v>
      </c>
      <c r="AE728" s="165" t="n">
        <f aca="false">+F728</f>
        <v>453051</v>
      </c>
      <c r="AF728" s="12" t="n">
        <v>0.019</v>
      </c>
      <c r="AG728" s="12" t="n">
        <v>0.019</v>
      </c>
      <c r="AH728" s="12" t="n">
        <v>0.02</v>
      </c>
      <c r="AI728" s="12" t="n">
        <v>0.02</v>
      </c>
      <c r="AJ728" s="12" t="n">
        <v>0.02</v>
      </c>
      <c r="AK728" s="12" t="n">
        <v>0.02</v>
      </c>
      <c r="AL728" s="12"/>
      <c r="AN728" s="154" t="str">
        <f aca="false">LEFT(F728,3)</f>
        <v>453</v>
      </c>
      <c r="AO728" s="154" t="str">
        <f aca="false">RIGHT(F728,3)</f>
        <v>051</v>
      </c>
      <c r="AP728" s="154" t="s">
        <v>586</v>
      </c>
      <c r="AQ728" s="154" t="str">
        <f aca="false">E728&amp;" "&amp;AP728</f>
        <v>Central Support Services Other</v>
      </c>
    </row>
    <row r="729" customFormat="false" ht="12.75" hidden="true" customHeight="false" outlineLevel="0" collapsed="false">
      <c r="A729" s="154" t="n">
        <v>122</v>
      </c>
      <c r="B729" s="154" t="s">
        <v>591</v>
      </c>
      <c r="C729" s="154" t="str">
        <f aca="false">D729&amp;F729</f>
        <v>01010122455030</v>
      </c>
      <c r="D729" s="154" t="s">
        <v>140</v>
      </c>
      <c r="E729" s="154" t="s">
        <v>141</v>
      </c>
      <c r="F729" s="160" t="n">
        <v>455030</v>
      </c>
      <c r="G729" s="161" t="s">
        <v>316</v>
      </c>
      <c r="H729" s="178" t="n">
        <v>1260</v>
      </c>
      <c r="I729" s="175" t="n">
        <v>0</v>
      </c>
      <c r="J729" s="178" t="n">
        <v>0</v>
      </c>
      <c r="K729" s="175" t="n">
        <v>0</v>
      </c>
      <c r="L729" s="175" t="n">
        <v>0</v>
      </c>
      <c r="M729" s="175" t="n">
        <v>0</v>
      </c>
      <c r="N729" s="178" t="n">
        <v>0</v>
      </c>
      <c r="O729" s="175" t="n">
        <v>0</v>
      </c>
      <c r="P729" s="175" t="n">
        <v>0</v>
      </c>
      <c r="Q729" s="175" t="n">
        <v>0</v>
      </c>
      <c r="R729" s="178" t="n">
        <v>0</v>
      </c>
      <c r="S729" s="162" t="n">
        <v>0</v>
      </c>
      <c r="T729" s="162" t="n">
        <v>0</v>
      </c>
      <c r="U729" s="162" t="n">
        <v>0</v>
      </c>
      <c r="V729" s="162" t="n">
        <v>0</v>
      </c>
      <c r="W729" s="162" t="n">
        <v>0</v>
      </c>
      <c r="X729" s="162" t="n">
        <v>0</v>
      </c>
      <c r="Y729" s="163" t="n">
        <v>0</v>
      </c>
      <c r="Z729" s="164" t="n">
        <f aca="false">+Y729</f>
        <v>0</v>
      </c>
      <c r="AA729" s="164" t="n">
        <f aca="false">+Z729*(1+AH729)</f>
        <v>0</v>
      </c>
      <c r="AB729" s="164" t="n">
        <f aca="false">+AA729*(1+AI729)</f>
        <v>0</v>
      </c>
      <c r="AC729" s="164" t="n">
        <f aca="false">+AB729*(1+AJ729)</f>
        <v>0</v>
      </c>
      <c r="AD729" s="164" t="n">
        <f aca="false">+AC729*(1+AK729)</f>
        <v>0</v>
      </c>
      <c r="AE729" s="165" t="n">
        <f aca="false">+F729</f>
        <v>455030</v>
      </c>
      <c r="AF729" s="12"/>
      <c r="AG729" s="12"/>
      <c r="AH729" s="12"/>
      <c r="AI729" s="12"/>
      <c r="AJ729" s="12"/>
      <c r="AK729" s="12"/>
      <c r="AL729" s="12"/>
      <c r="AN729" s="154" t="str">
        <f aca="false">LEFT(F729,3)</f>
        <v>455</v>
      </c>
      <c r="AO729" s="154" t="str">
        <f aca="false">RIGHT(F729,3)</f>
        <v>030</v>
      </c>
      <c r="AP729" s="154" t="s">
        <v>586</v>
      </c>
      <c r="AQ729" s="154" t="str">
        <f aca="false">E729&amp;" "&amp;AP729</f>
        <v>Central Support Services Other</v>
      </c>
    </row>
    <row r="730" customFormat="false" ht="12.75" hidden="true" customHeight="false" outlineLevel="0" collapsed="false">
      <c r="A730" s="154" t="n">
        <v>124</v>
      </c>
      <c r="B730" s="154" t="s">
        <v>591</v>
      </c>
      <c r="C730" s="154" t="str">
        <f aca="false">D730&amp;F730</f>
        <v>01010124414000</v>
      </c>
      <c r="D730" s="154" t="s">
        <v>142</v>
      </c>
      <c r="E730" s="154" t="s">
        <v>602</v>
      </c>
      <c r="F730" s="160" t="n">
        <v>414000</v>
      </c>
      <c r="G730" s="161" t="s">
        <v>199</v>
      </c>
      <c r="H730" s="175" t="n">
        <v>0</v>
      </c>
      <c r="I730" s="175" t="n">
        <v>0</v>
      </c>
      <c r="J730" s="175" t="n">
        <v>0</v>
      </c>
      <c r="K730" s="178" t="n">
        <v>102637.16</v>
      </c>
      <c r="L730" s="178" t="n">
        <v>104283.66</v>
      </c>
      <c r="M730" s="178" t="n">
        <v>104690.5</v>
      </c>
      <c r="N730" s="178" t="n">
        <v>89712.92</v>
      </c>
      <c r="O730" s="178" t="n">
        <v>102769.95</v>
      </c>
      <c r="P730" s="178" t="n">
        <v>99119.72</v>
      </c>
      <c r="Q730" s="178" t="n">
        <v>692408.48</v>
      </c>
      <c r="R730" s="178" t="n">
        <v>444392.08</v>
      </c>
      <c r="S730" s="162" t="n">
        <v>364114.42</v>
      </c>
      <c r="T730" s="162" t="n">
        <v>351401.82</v>
      </c>
      <c r="U730" s="162" t="n">
        <v>143154.8</v>
      </c>
      <c r="V730" s="162" t="n">
        <v>174443.61</v>
      </c>
      <c r="W730" s="162" t="n">
        <v>198300.08</v>
      </c>
      <c r="X730" s="162" t="n">
        <v>239301.25</v>
      </c>
      <c r="Y730" s="163" t="n">
        <v>246708</v>
      </c>
      <c r="Z730" s="164" t="n">
        <f aca="false">+Y730</f>
        <v>246708</v>
      </c>
      <c r="AA730" s="164" t="n">
        <f aca="false">+'[13]2019'!$N$25</f>
        <v>251173</v>
      </c>
      <c r="AB730" s="164" t="n">
        <f aca="false">+'[13]2020'!$N$25</f>
        <v>256196</v>
      </c>
      <c r="AC730" s="164" t="n">
        <f aca="false">+'[13]2021'!$N$25</f>
        <v>261320</v>
      </c>
      <c r="AD730" s="164" t="n">
        <f aca="false">+'[13]2022'!$N$25</f>
        <v>266549</v>
      </c>
      <c r="AE730" s="165" t="n">
        <f aca="false">+F730</f>
        <v>414000</v>
      </c>
      <c r="AF730" s="154"/>
      <c r="AG730" s="12"/>
      <c r="AH730" s="12"/>
      <c r="AI730" s="12"/>
      <c r="AJ730" s="12"/>
      <c r="AK730" s="12"/>
      <c r="AL730" s="166"/>
      <c r="AN730" s="154" t="str">
        <f aca="false">LEFT(F730,3)</f>
        <v>414</v>
      </c>
      <c r="AO730" s="154" t="str">
        <f aca="false">RIGHT(F730,3)</f>
        <v>000</v>
      </c>
      <c r="AP730" s="154" t="s">
        <v>525</v>
      </c>
      <c r="AQ730" s="154" t="str">
        <f aca="false">E730&amp;" "&amp;AP730</f>
        <v>License, Tax, And Support Personnel</v>
      </c>
    </row>
    <row r="731" customFormat="false" ht="12.75" hidden="true" customHeight="false" outlineLevel="0" collapsed="false">
      <c r="A731" s="154" t="n">
        <v>124</v>
      </c>
      <c r="B731" s="154" t="s">
        <v>591</v>
      </c>
      <c r="C731" s="154" t="str">
        <f aca="false">D731&amp;F731</f>
        <v>01010124415000</v>
      </c>
      <c r="D731" s="154" t="s">
        <v>142</v>
      </c>
      <c r="E731" s="154" t="s">
        <v>602</v>
      </c>
      <c r="F731" s="160" t="n">
        <v>415000</v>
      </c>
      <c r="G731" s="161" t="s">
        <v>207</v>
      </c>
      <c r="H731" s="175" t="n">
        <v>0</v>
      </c>
      <c r="I731" s="175" t="n">
        <v>0</v>
      </c>
      <c r="J731" s="175" t="n">
        <v>0</v>
      </c>
      <c r="K731" s="175" t="n">
        <v>0</v>
      </c>
      <c r="L731" s="175" t="n">
        <v>0</v>
      </c>
      <c r="M731" s="175" t="n">
        <v>0</v>
      </c>
      <c r="N731" s="175" t="n">
        <v>0</v>
      </c>
      <c r="O731" s="175" t="n">
        <v>0</v>
      </c>
      <c r="P731" s="175" t="n">
        <v>0</v>
      </c>
      <c r="Q731" s="178" t="n">
        <v>0</v>
      </c>
      <c r="R731" s="178" t="n">
        <v>0</v>
      </c>
      <c r="S731" s="162" t="n">
        <v>0</v>
      </c>
      <c r="T731" s="162" t="n">
        <v>0</v>
      </c>
      <c r="U731" s="162" t="n">
        <v>0</v>
      </c>
      <c r="V731" s="162" t="n">
        <v>0</v>
      </c>
      <c r="W731" s="162" t="n">
        <v>0</v>
      </c>
      <c r="X731" s="162" t="n">
        <v>0</v>
      </c>
      <c r="Y731" s="163" t="n">
        <v>0</v>
      </c>
      <c r="Z731" s="164" t="n">
        <f aca="false">+Y731</f>
        <v>0</v>
      </c>
      <c r="AA731" s="164" t="n">
        <f aca="false">+Z731*(1+AH731)</f>
        <v>0</v>
      </c>
      <c r="AB731" s="164" t="n">
        <f aca="false">+AA731*(1+AL731)</f>
        <v>0</v>
      </c>
      <c r="AC731" s="164" t="n">
        <f aca="false">+AB731*(1+AJ731)</f>
        <v>0</v>
      </c>
      <c r="AD731" s="164" t="n">
        <f aca="false">+AC731*(1+AK731)</f>
        <v>0</v>
      </c>
      <c r="AE731" s="165" t="n">
        <f aca="false">+F731</f>
        <v>415000</v>
      </c>
      <c r="AF731" s="154"/>
      <c r="AG731" s="12"/>
      <c r="AH731" s="12"/>
      <c r="AI731" s="12"/>
      <c r="AJ731" s="12"/>
      <c r="AK731" s="12"/>
      <c r="AL731" s="166"/>
      <c r="AN731" s="154" t="str">
        <f aca="false">LEFT(F731,3)</f>
        <v>415</v>
      </c>
      <c r="AO731" s="154" t="str">
        <f aca="false">RIGHT(F731,3)</f>
        <v>000</v>
      </c>
      <c r="AP731" s="154" t="s">
        <v>525</v>
      </c>
      <c r="AQ731" s="154" t="str">
        <f aca="false">E731&amp;" "&amp;AP731</f>
        <v>License, Tax, And Support Personnel</v>
      </c>
    </row>
    <row r="732" customFormat="false" ht="12.75" hidden="true" customHeight="false" outlineLevel="0" collapsed="false">
      <c r="A732" s="154" t="n">
        <v>124</v>
      </c>
      <c r="B732" s="154" t="s">
        <v>591</v>
      </c>
      <c r="C732" s="154" t="str">
        <f aca="false">D732&amp;F732</f>
        <v>01010124416000</v>
      </c>
      <c r="D732" s="154" t="s">
        <v>142</v>
      </c>
      <c r="E732" s="154" t="s">
        <v>602</v>
      </c>
      <c r="F732" s="160" t="n">
        <v>416000</v>
      </c>
      <c r="G732" s="161" t="s">
        <v>209</v>
      </c>
      <c r="H732" s="175" t="n">
        <v>0</v>
      </c>
      <c r="I732" s="175" t="n">
        <v>0</v>
      </c>
      <c r="J732" s="175" t="n">
        <v>0</v>
      </c>
      <c r="K732" s="178" t="n">
        <v>0</v>
      </c>
      <c r="L732" s="175" t="n">
        <v>0</v>
      </c>
      <c r="M732" s="178" t="n">
        <v>59.84</v>
      </c>
      <c r="N732" s="178" t="n">
        <v>55.48</v>
      </c>
      <c r="O732" s="178" t="n">
        <v>263.56</v>
      </c>
      <c r="P732" s="178" t="n">
        <v>146.2</v>
      </c>
      <c r="Q732" s="178" t="n">
        <v>1909.08</v>
      </c>
      <c r="R732" s="178" t="n">
        <v>224.81</v>
      </c>
      <c r="S732" s="162" t="n">
        <v>14.67</v>
      </c>
      <c r="T732" s="162" t="n">
        <v>248.57</v>
      </c>
      <c r="U732" s="162" t="n">
        <v>307.42</v>
      </c>
      <c r="V732" s="162" t="n">
        <v>0</v>
      </c>
      <c r="W732" s="162" t="n">
        <v>0</v>
      </c>
      <c r="X732" s="162" t="n">
        <v>0</v>
      </c>
      <c r="Y732" s="163" t="n">
        <v>0</v>
      </c>
      <c r="Z732" s="164" t="n">
        <f aca="false">+Y732</f>
        <v>0</v>
      </c>
      <c r="AA732" s="164" t="n">
        <f aca="false">+Z732*(1+AH732)</f>
        <v>0</v>
      </c>
      <c r="AB732" s="164" t="n">
        <f aca="false">+AA732*(1+AL732)</f>
        <v>0</v>
      </c>
      <c r="AC732" s="164" t="n">
        <f aca="false">+AB732*(1+AJ732)</f>
        <v>0</v>
      </c>
      <c r="AD732" s="164" t="n">
        <f aca="false">+AC732*(1+AK732)</f>
        <v>0</v>
      </c>
      <c r="AE732" s="165" t="n">
        <f aca="false">+F732</f>
        <v>416000</v>
      </c>
      <c r="AF732" s="154"/>
      <c r="AG732" s="12"/>
      <c r="AH732" s="12"/>
      <c r="AI732" s="12"/>
      <c r="AJ732" s="12"/>
      <c r="AK732" s="12"/>
      <c r="AL732" s="166"/>
      <c r="AN732" s="154" t="str">
        <f aca="false">LEFT(F732,3)</f>
        <v>416</v>
      </c>
      <c r="AO732" s="154" t="str">
        <f aca="false">RIGHT(F732,3)</f>
        <v>000</v>
      </c>
      <c r="AP732" s="154" t="s">
        <v>525</v>
      </c>
      <c r="AQ732" s="154" t="str">
        <f aca="false">E732&amp;" "&amp;AP732</f>
        <v>License, Tax, And Support Personnel</v>
      </c>
    </row>
    <row r="733" customFormat="false" ht="12.75" hidden="true" customHeight="false" outlineLevel="0" collapsed="false">
      <c r="A733" s="154" t="n">
        <v>124</v>
      </c>
      <c r="B733" s="154" t="s">
        <v>591</v>
      </c>
      <c r="C733" s="154" t="str">
        <f aca="false">D733&amp;F733</f>
        <v>01010124419001</v>
      </c>
      <c r="D733" s="154" t="s">
        <v>142</v>
      </c>
      <c r="E733" s="154" t="s">
        <v>602</v>
      </c>
      <c r="F733" s="160" t="n">
        <v>419001</v>
      </c>
      <c r="G733" s="161" t="s">
        <v>215</v>
      </c>
      <c r="H733" s="175" t="n">
        <v>0</v>
      </c>
      <c r="I733" s="175" t="n">
        <v>0</v>
      </c>
      <c r="J733" s="175" t="n">
        <v>0</v>
      </c>
      <c r="K733" s="178" t="n">
        <v>7851.74</v>
      </c>
      <c r="L733" s="178" t="n">
        <v>7977.7</v>
      </c>
      <c r="M733" s="178" t="n">
        <v>8013.4</v>
      </c>
      <c r="N733" s="178" t="n">
        <v>6867.27</v>
      </c>
      <c r="O733" s="178" t="n">
        <v>7882.06</v>
      </c>
      <c r="P733" s="178" t="n">
        <v>7593.86</v>
      </c>
      <c r="Q733" s="178" t="n">
        <v>53154.51</v>
      </c>
      <c r="R733" s="178" t="n">
        <v>34013.25</v>
      </c>
      <c r="S733" s="162" t="n">
        <v>27855.58</v>
      </c>
      <c r="T733" s="162" t="n">
        <v>26932.65</v>
      </c>
      <c r="U733" s="162" t="n">
        <v>10974.91</v>
      </c>
      <c r="V733" s="162" t="n">
        <v>12879.66</v>
      </c>
      <c r="W733" s="162" t="n">
        <v>14556.82</v>
      </c>
      <c r="X733" s="162" t="n">
        <v>17895.51</v>
      </c>
      <c r="Y733" s="163" t="n">
        <v>18876</v>
      </c>
      <c r="Z733" s="164" t="n">
        <f aca="false">+Y733</f>
        <v>18876</v>
      </c>
      <c r="AA733" s="164" t="n">
        <f aca="false">+'[13]2019'!$P$25</f>
        <v>19218</v>
      </c>
      <c r="AB733" s="164" t="n">
        <f aca="false">+'[13]2020'!$P$25</f>
        <v>19602</v>
      </c>
      <c r="AC733" s="164" t="n">
        <f aca="false">+'[13]2021'!$P$25</f>
        <v>19993</v>
      </c>
      <c r="AD733" s="164" t="n">
        <f aca="false">+'[13]2022'!$P$25</f>
        <v>20394</v>
      </c>
      <c r="AE733" s="165" t="n">
        <f aca="false">+F733</f>
        <v>419001</v>
      </c>
      <c r="AF733" s="154"/>
      <c r="AG733" s="12"/>
      <c r="AH733" s="12"/>
      <c r="AI733" s="12"/>
      <c r="AJ733" s="12"/>
      <c r="AK733" s="12"/>
      <c r="AL733" s="166"/>
      <c r="AN733" s="154" t="str">
        <f aca="false">LEFT(F733,3)</f>
        <v>419</v>
      </c>
      <c r="AO733" s="154" t="str">
        <f aca="false">RIGHT(F733,3)</f>
        <v>001</v>
      </c>
      <c r="AP733" s="154" t="s">
        <v>525</v>
      </c>
      <c r="AQ733" s="154" t="str">
        <f aca="false">E733&amp;" "&amp;AP733</f>
        <v>License, Tax, And Support Personnel</v>
      </c>
    </row>
    <row r="734" customFormat="false" ht="12.75" hidden="false" customHeight="false" outlineLevel="0" collapsed="false">
      <c r="A734" s="154" t="n">
        <v>124</v>
      </c>
      <c r="B734" s="154" t="s">
        <v>591</v>
      </c>
      <c r="C734" s="154" t="str">
        <f aca="false">D734&amp;F734</f>
        <v>01010124419002</v>
      </c>
      <c r="D734" s="154" t="s">
        <v>142</v>
      </c>
      <c r="E734" s="154" t="s">
        <v>602</v>
      </c>
      <c r="F734" s="160" t="n">
        <v>419002</v>
      </c>
      <c r="G734" s="161" t="s">
        <v>217</v>
      </c>
      <c r="H734" s="175" t="n">
        <v>0</v>
      </c>
      <c r="I734" s="175" t="n">
        <v>0</v>
      </c>
      <c r="J734" s="175" t="n">
        <v>0</v>
      </c>
      <c r="K734" s="178" t="n">
        <v>10704.36</v>
      </c>
      <c r="L734" s="178" t="n">
        <v>10592.74</v>
      </c>
      <c r="M734" s="178" t="n">
        <v>13372.68</v>
      </c>
      <c r="N734" s="178" t="n">
        <v>12993.41</v>
      </c>
      <c r="O734" s="178" t="n">
        <v>13622.32</v>
      </c>
      <c r="P734" s="178" t="n">
        <v>0</v>
      </c>
      <c r="Q734" s="175" t="n">
        <v>0</v>
      </c>
      <c r="R734" s="178" t="n">
        <v>0</v>
      </c>
      <c r="S734" s="162" t="n">
        <v>0</v>
      </c>
      <c r="T734" s="162" t="n">
        <v>0</v>
      </c>
      <c r="U734" s="162" t="n">
        <v>0</v>
      </c>
      <c r="V734" s="162" t="n">
        <v>0</v>
      </c>
      <c r="W734" s="162" t="n">
        <v>0</v>
      </c>
      <c r="X734" s="162" t="n">
        <v>0</v>
      </c>
      <c r="Y734" s="163" t="n">
        <v>0</v>
      </c>
      <c r="Z734" s="164" t="n">
        <f aca="false">+Y734</f>
        <v>0</v>
      </c>
      <c r="AA734" s="164" t="n">
        <v>0</v>
      </c>
      <c r="AB734" s="164" t="n">
        <v>0</v>
      </c>
      <c r="AC734" s="164" t="n">
        <v>0</v>
      </c>
      <c r="AD734" s="164" t="n">
        <v>0</v>
      </c>
      <c r="AE734" s="165" t="n">
        <f aca="false">+F734</f>
        <v>419002</v>
      </c>
      <c r="AF734" s="167"/>
      <c r="AG734" s="167"/>
      <c r="AH734" s="167"/>
      <c r="AI734" s="167"/>
      <c r="AJ734" s="167"/>
      <c r="AK734" s="167"/>
      <c r="AL734" s="166"/>
      <c r="AN734" s="154" t="str">
        <f aca="false">LEFT(F734,3)</f>
        <v>419</v>
      </c>
      <c r="AO734" s="154" t="str">
        <f aca="false">RIGHT(F734,3)</f>
        <v>002</v>
      </c>
      <c r="AP734" s="154" t="s">
        <v>525</v>
      </c>
      <c r="AQ734" s="154" t="str">
        <f aca="false">E734&amp;" "&amp;AP734</f>
        <v>License, Tax, And Support Personnel</v>
      </c>
    </row>
    <row r="735" customFormat="false" ht="12.75" hidden="true" customHeight="false" outlineLevel="0" collapsed="false">
      <c r="A735" s="154" t="n">
        <v>124</v>
      </c>
      <c r="B735" s="154" t="s">
        <v>591</v>
      </c>
      <c r="C735" s="154" t="str">
        <f aca="false">D735&amp;F735</f>
        <v>01010124419003</v>
      </c>
      <c r="D735" s="154" t="s">
        <v>142</v>
      </c>
      <c r="E735" s="154" t="s">
        <v>602</v>
      </c>
      <c r="F735" s="160" t="n">
        <v>419003</v>
      </c>
      <c r="G735" s="161" t="s">
        <v>219</v>
      </c>
      <c r="H735" s="175" t="n">
        <v>0</v>
      </c>
      <c r="I735" s="175" t="n">
        <v>0</v>
      </c>
      <c r="J735" s="175" t="n">
        <v>0</v>
      </c>
      <c r="K735" s="178" t="n">
        <v>422</v>
      </c>
      <c r="L735" s="178" t="n">
        <v>319.2</v>
      </c>
      <c r="M735" s="178" t="n">
        <v>319.2</v>
      </c>
      <c r="N735" s="178" t="n">
        <v>268</v>
      </c>
      <c r="O735" s="178" t="n">
        <v>319.2</v>
      </c>
      <c r="P735" s="178" t="n">
        <v>0</v>
      </c>
      <c r="Q735" s="175" t="n">
        <v>0</v>
      </c>
      <c r="R735" s="178" t="n">
        <v>0</v>
      </c>
      <c r="S735" s="162" t="n">
        <v>0</v>
      </c>
      <c r="T735" s="162" t="n">
        <v>0</v>
      </c>
      <c r="U735" s="162" t="n">
        <v>0</v>
      </c>
      <c r="V735" s="162" t="n">
        <v>0</v>
      </c>
      <c r="W735" s="162" t="n">
        <v>0</v>
      </c>
      <c r="X735" s="162" t="n">
        <v>0</v>
      </c>
      <c r="Y735" s="163" t="n">
        <v>0</v>
      </c>
      <c r="Z735" s="164" t="n">
        <f aca="false">+Y735</f>
        <v>0</v>
      </c>
      <c r="AA735" s="164" t="n">
        <f aca="false">+Z735*(1+AH735)</f>
        <v>0</v>
      </c>
      <c r="AB735" s="164" t="n">
        <f aca="false">+AA735*(1+AI735)</f>
        <v>0</v>
      </c>
      <c r="AC735" s="164" t="n">
        <f aca="false">+AB735*(1+AJ735)</f>
        <v>0</v>
      </c>
      <c r="AD735" s="164" t="n">
        <f aca="false">+AC735*(1+AK735)</f>
        <v>0</v>
      </c>
      <c r="AE735" s="165" t="n">
        <f aca="false">+F735</f>
        <v>419003</v>
      </c>
      <c r="AF735" s="12"/>
      <c r="AG735" s="12"/>
      <c r="AH735" s="12"/>
      <c r="AI735" s="12"/>
      <c r="AJ735" s="12"/>
      <c r="AK735" s="12"/>
      <c r="AL735" s="12"/>
      <c r="AN735" s="154" t="str">
        <f aca="false">LEFT(F735,3)</f>
        <v>419</v>
      </c>
      <c r="AO735" s="154" t="str">
        <f aca="false">RIGHT(F735,3)</f>
        <v>003</v>
      </c>
      <c r="AP735" s="154" t="s">
        <v>525</v>
      </c>
      <c r="AQ735" s="154" t="str">
        <f aca="false">E735&amp;" "&amp;AP735</f>
        <v>License, Tax, And Support Personnel</v>
      </c>
    </row>
    <row r="736" customFormat="false" ht="12.75" hidden="true" customHeight="false" outlineLevel="0" collapsed="false">
      <c r="A736" s="154" t="n">
        <v>124</v>
      </c>
      <c r="B736" s="154" t="s">
        <v>591</v>
      </c>
      <c r="C736" s="154" t="str">
        <f aca="false">D736&amp;F736</f>
        <v>01010124419004</v>
      </c>
      <c r="D736" s="154" t="s">
        <v>142</v>
      </c>
      <c r="E736" s="154" t="s">
        <v>602</v>
      </c>
      <c r="F736" s="160" t="n">
        <v>419004</v>
      </c>
      <c r="G736" s="161" t="s">
        <v>220</v>
      </c>
      <c r="H736" s="175" t="n">
        <v>0</v>
      </c>
      <c r="I736" s="175" t="n">
        <v>0</v>
      </c>
      <c r="J736" s="175" t="n">
        <v>0</v>
      </c>
      <c r="K736" s="178" t="n">
        <v>3045.99</v>
      </c>
      <c r="L736" s="178" t="n">
        <v>3819.58</v>
      </c>
      <c r="M736" s="178" t="n">
        <v>4117.09</v>
      </c>
      <c r="N736" s="178" t="n">
        <v>3540.26</v>
      </c>
      <c r="O736" s="178" t="n">
        <v>4728.89</v>
      </c>
      <c r="P736" s="178" t="n">
        <v>0</v>
      </c>
      <c r="Q736" s="175" t="n">
        <v>0</v>
      </c>
      <c r="R736" s="178" t="n">
        <v>0</v>
      </c>
      <c r="S736" s="162" t="n">
        <v>0</v>
      </c>
      <c r="T736" s="162" t="n">
        <v>0</v>
      </c>
      <c r="U736" s="162" t="n">
        <v>0</v>
      </c>
      <c r="V736" s="162" t="n">
        <v>0</v>
      </c>
      <c r="W736" s="162" t="n">
        <v>0</v>
      </c>
      <c r="X736" s="162" t="n">
        <v>0</v>
      </c>
      <c r="Y736" s="163" t="n">
        <v>0</v>
      </c>
      <c r="Z736" s="164" t="n">
        <f aca="false">+Y736</f>
        <v>0</v>
      </c>
      <c r="AA736" s="164" t="n">
        <f aca="false">+Z736*(1+AH736)</f>
        <v>0</v>
      </c>
      <c r="AB736" s="164" t="n">
        <f aca="false">+AA736*(1+AI736)</f>
        <v>0</v>
      </c>
      <c r="AC736" s="164" t="n">
        <f aca="false">+AB736*(1+AJ736)</f>
        <v>0</v>
      </c>
      <c r="AD736" s="164" t="n">
        <f aca="false">+AC736*(1+AK736)</f>
        <v>0</v>
      </c>
      <c r="AE736" s="165" t="n">
        <f aca="false">+F736</f>
        <v>419004</v>
      </c>
      <c r="AF736" s="12"/>
      <c r="AG736" s="12"/>
      <c r="AH736" s="12"/>
      <c r="AI736" s="12"/>
      <c r="AJ736" s="12"/>
      <c r="AK736" s="12"/>
      <c r="AL736" s="12"/>
      <c r="AN736" s="154" t="str">
        <f aca="false">LEFT(F736,3)</f>
        <v>419</v>
      </c>
      <c r="AO736" s="154" t="str">
        <f aca="false">RIGHT(F736,3)</f>
        <v>004</v>
      </c>
      <c r="AP736" s="154" t="s">
        <v>525</v>
      </c>
      <c r="AQ736" s="154" t="str">
        <f aca="false">E736&amp;" "&amp;AP736</f>
        <v>License, Tax, And Support Personnel</v>
      </c>
    </row>
    <row r="737" customFormat="false" ht="12.75" hidden="true" customHeight="false" outlineLevel="0" collapsed="false">
      <c r="A737" s="154" t="n">
        <v>124</v>
      </c>
      <c r="B737" s="154" t="s">
        <v>591</v>
      </c>
      <c r="C737" s="154" t="str">
        <f aca="false">D737&amp;F737</f>
        <v>01010124419006</v>
      </c>
      <c r="D737" s="154" t="s">
        <v>142</v>
      </c>
      <c r="E737" s="154" t="s">
        <v>602</v>
      </c>
      <c r="F737" s="160" t="n">
        <v>419006</v>
      </c>
      <c r="G737" s="161" t="s">
        <v>223</v>
      </c>
      <c r="H737" s="175" t="n">
        <v>0</v>
      </c>
      <c r="I737" s="175" t="n">
        <v>0</v>
      </c>
      <c r="J737" s="175" t="n">
        <v>0</v>
      </c>
      <c r="K737" s="178" t="n">
        <v>0</v>
      </c>
      <c r="L737" s="175" t="n">
        <v>0</v>
      </c>
      <c r="M737" s="175" t="n">
        <v>0</v>
      </c>
      <c r="N737" s="175" t="n">
        <v>0</v>
      </c>
      <c r="O737" s="175" t="n">
        <v>0</v>
      </c>
      <c r="P737" s="175" t="n">
        <v>0</v>
      </c>
      <c r="Q737" s="175" t="n">
        <v>0</v>
      </c>
      <c r="R737" s="178" t="n">
        <v>0</v>
      </c>
      <c r="S737" s="162" t="n">
        <v>0</v>
      </c>
      <c r="T737" s="162" t="n">
        <v>0</v>
      </c>
      <c r="U737" s="162" t="n">
        <v>0</v>
      </c>
      <c r="V737" s="162" t="n">
        <v>0</v>
      </c>
      <c r="W737" s="162" t="n">
        <v>0</v>
      </c>
      <c r="X737" s="162" t="n">
        <v>0</v>
      </c>
      <c r="Y737" s="163" t="n">
        <v>0</v>
      </c>
      <c r="Z737" s="164" t="n">
        <f aca="false">+Y737</f>
        <v>0</v>
      </c>
      <c r="AA737" s="164" t="n">
        <f aca="false">+Z737*(1+AH737)</f>
        <v>0</v>
      </c>
      <c r="AB737" s="164" t="n">
        <f aca="false">+AA737*(1+AI737)</f>
        <v>0</v>
      </c>
      <c r="AC737" s="164" t="n">
        <f aca="false">+AB737*(1+AJ737)</f>
        <v>0</v>
      </c>
      <c r="AD737" s="164" t="n">
        <f aca="false">+AC737*(1+AK737)</f>
        <v>0</v>
      </c>
      <c r="AE737" s="165" t="n">
        <f aca="false">+F737</f>
        <v>419006</v>
      </c>
      <c r="AF737" s="167"/>
      <c r="AG737" s="167"/>
      <c r="AH737" s="167"/>
      <c r="AI737" s="167"/>
      <c r="AJ737" s="167"/>
      <c r="AK737" s="167"/>
      <c r="AL737" s="166"/>
      <c r="AN737" s="154" t="str">
        <f aca="false">LEFT(F737,3)</f>
        <v>419</v>
      </c>
      <c r="AO737" s="154" t="str">
        <f aca="false">RIGHT(F737,3)</f>
        <v>006</v>
      </c>
      <c r="AP737" s="154" t="s">
        <v>525</v>
      </c>
      <c r="AQ737" s="154" t="str">
        <f aca="false">E737&amp;" "&amp;AP737</f>
        <v>License, Tax, And Support Personnel</v>
      </c>
    </row>
    <row r="738" customFormat="false" ht="12.75" hidden="true" customHeight="false" outlineLevel="0" collapsed="false">
      <c r="A738" s="154" t="n">
        <v>124</v>
      </c>
      <c r="B738" s="154" t="s">
        <v>591</v>
      </c>
      <c r="C738" s="154" t="str">
        <f aca="false">D738&amp;F738</f>
        <v>01010124419008</v>
      </c>
      <c r="D738" s="154" t="s">
        <v>142</v>
      </c>
      <c r="E738" s="154" t="s">
        <v>602</v>
      </c>
      <c r="F738" s="160" t="n">
        <v>419008</v>
      </c>
      <c r="G738" s="161" t="s">
        <v>227</v>
      </c>
      <c r="H738" s="175" t="n">
        <v>0</v>
      </c>
      <c r="I738" s="175" t="n">
        <v>0</v>
      </c>
      <c r="J738" s="175" t="n">
        <v>0</v>
      </c>
      <c r="K738" s="178" t="n">
        <v>1220.78</v>
      </c>
      <c r="L738" s="178" t="n">
        <v>1209.12</v>
      </c>
      <c r="M738" s="178" t="n">
        <v>1265.6</v>
      </c>
      <c r="N738" s="178" t="n">
        <v>1087.79</v>
      </c>
      <c r="O738" s="178" t="n">
        <v>1322.85</v>
      </c>
      <c r="P738" s="178" t="n">
        <v>0</v>
      </c>
      <c r="Q738" s="175" t="n">
        <v>0</v>
      </c>
      <c r="R738" s="178" t="n">
        <v>0</v>
      </c>
      <c r="S738" s="162" t="n">
        <v>0</v>
      </c>
      <c r="T738" s="162" t="n">
        <v>0</v>
      </c>
      <c r="U738" s="162" t="n">
        <v>0</v>
      </c>
      <c r="V738" s="162" t="n">
        <v>0</v>
      </c>
      <c r="W738" s="162" t="n">
        <v>0</v>
      </c>
      <c r="X738" s="162" t="n">
        <v>0</v>
      </c>
      <c r="Y738" s="163" t="n">
        <v>0</v>
      </c>
      <c r="Z738" s="164" t="n">
        <f aca="false">+Y738</f>
        <v>0</v>
      </c>
      <c r="AA738" s="164" t="n">
        <f aca="false">+Z738*(1+AH738)</f>
        <v>0</v>
      </c>
      <c r="AB738" s="164" t="n">
        <f aca="false">+AA738*(1+AI738)</f>
        <v>0</v>
      </c>
      <c r="AC738" s="164" t="n">
        <f aca="false">+AB738*(1+AJ738)</f>
        <v>0</v>
      </c>
      <c r="AD738" s="164" t="n">
        <f aca="false">+AC738*(1+AK738)</f>
        <v>0</v>
      </c>
      <c r="AE738" s="165" t="n">
        <f aca="false">+F738</f>
        <v>419008</v>
      </c>
      <c r="AF738" s="167"/>
      <c r="AG738" s="167"/>
      <c r="AH738" s="167"/>
      <c r="AI738" s="167"/>
      <c r="AJ738" s="167"/>
      <c r="AK738" s="167"/>
      <c r="AL738" s="166"/>
      <c r="AN738" s="154" t="str">
        <f aca="false">LEFT(F738,3)</f>
        <v>419</v>
      </c>
      <c r="AO738" s="154" t="str">
        <f aca="false">RIGHT(F738,3)</f>
        <v>008</v>
      </c>
      <c r="AP738" s="154" t="s">
        <v>525</v>
      </c>
      <c r="AQ738" s="154" t="str">
        <f aca="false">E738&amp;" "&amp;AP738</f>
        <v>License, Tax, And Support Personnel</v>
      </c>
    </row>
    <row r="739" customFormat="false" ht="12.75" hidden="true" customHeight="false" outlineLevel="0" collapsed="false">
      <c r="A739" s="154" t="n">
        <v>124</v>
      </c>
      <c r="B739" s="154" t="s">
        <v>591</v>
      </c>
      <c r="C739" s="154" t="str">
        <f aca="false">D739&amp;F739</f>
        <v>01010124419009</v>
      </c>
      <c r="D739" s="154" t="s">
        <v>142</v>
      </c>
      <c r="E739" s="154" t="s">
        <v>602</v>
      </c>
      <c r="F739" s="160" t="n">
        <v>419009</v>
      </c>
      <c r="G739" s="161" t="s">
        <v>228</v>
      </c>
      <c r="H739" s="175" t="n">
        <v>0</v>
      </c>
      <c r="I739" s="175" t="n">
        <v>0</v>
      </c>
      <c r="J739" s="175" t="n">
        <v>0</v>
      </c>
      <c r="K739" s="178" t="n">
        <v>154.12</v>
      </c>
      <c r="L739" s="178" t="n">
        <v>147.08</v>
      </c>
      <c r="M739" s="178" t="n">
        <v>147.34</v>
      </c>
      <c r="N739" s="178" t="n">
        <v>144.78</v>
      </c>
      <c r="O739" s="178" t="n">
        <v>166.5</v>
      </c>
      <c r="P739" s="178" t="n">
        <v>0</v>
      </c>
      <c r="Q739" s="175" t="n">
        <v>0</v>
      </c>
      <c r="R739" s="178" t="n">
        <v>0</v>
      </c>
      <c r="S739" s="162" t="n">
        <v>0</v>
      </c>
      <c r="T739" s="162" t="n">
        <v>0</v>
      </c>
      <c r="U739" s="162" t="n">
        <v>0</v>
      </c>
      <c r="V739" s="162" t="n">
        <v>0</v>
      </c>
      <c r="W739" s="162" t="n">
        <v>0</v>
      </c>
      <c r="X739" s="162" t="n">
        <v>0</v>
      </c>
      <c r="Y739" s="163" t="n">
        <v>0</v>
      </c>
      <c r="Z739" s="164" t="n">
        <f aca="false">+Y739</f>
        <v>0</v>
      </c>
      <c r="AA739" s="164" t="n">
        <f aca="false">+Z739*(1+AH739)</f>
        <v>0</v>
      </c>
      <c r="AB739" s="164" t="n">
        <f aca="false">+AA739*(1+AI739)</f>
        <v>0</v>
      </c>
      <c r="AC739" s="164" t="n">
        <f aca="false">+AB739*(1+AJ739)</f>
        <v>0</v>
      </c>
      <c r="AD739" s="164" t="n">
        <f aca="false">+AC739*(1+AK739)</f>
        <v>0</v>
      </c>
      <c r="AE739" s="165" t="n">
        <f aca="false">+F739</f>
        <v>419009</v>
      </c>
      <c r="AF739" s="167"/>
      <c r="AG739" s="167"/>
      <c r="AH739" s="167"/>
      <c r="AI739" s="167"/>
      <c r="AJ739" s="167"/>
      <c r="AK739" s="167"/>
      <c r="AL739" s="166"/>
      <c r="AN739" s="154" t="str">
        <f aca="false">LEFT(F739,3)</f>
        <v>419</v>
      </c>
      <c r="AO739" s="154" t="str">
        <f aca="false">RIGHT(F739,3)</f>
        <v>009</v>
      </c>
      <c r="AP739" s="154" t="s">
        <v>525</v>
      </c>
      <c r="AQ739" s="154" t="str">
        <f aca="false">E739&amp;" "&amp;AP739</f>
        <v>License, Tax, And Support Personnel</v>
      </c>
    </row>
    <row r="740" customFormat="false" ht="12.75" hidden="true" customHeight="false" outlineLevel="0" collapsed="false">
      <c r="A740" s="154" t="n">
        <v>124</v>
      </c>
      <c r="B740" s="154" t="s">
        <v>591</v>
      </c>
      <c r="C740" s="154" t="str">
        <f aca="false">D740&amp;F740</f>
        <v>01010124419010</v>
      </c>
      <c r="D740" s="154" t="s">
        <v>142</v>
      </c>
      <c r="E740" s="154" t="s">
        <v>602</v>
      </c>
      <c r="F740" s="160" t="n">
        <v>419010</v>
      </c>
      <c r="G740" s="161" t="s">
        <v>229</v>
      </c>
      <c r="H740" s="175" t="n">
        <v>0</v>
      </c>
      <c r="I740" s="175" t="n">
        <v>0</v>
      </c>
      <c r="J740" s="175" t="n">
        <v>0</v>
      </c>
      <c r="K740" s="175" t="n">
        <v>0</v>
      </c>
      <c r="L740" s="175" t="n">
        <v>0</v>
      </c>
      <c r="M740" s="175" t="n">
        <v>0</v>
      </c>
      <c r="N740" s="175" t="n">
        <v>0</v>
      </c>
      <c r="O740" s="175" t="n">
        <v>0</v>
      </c>
      <c r="P740" s="175" t="n">
        <v>0</v>
      </c>
      <c r="Q740" s="178" t="n">
        <v>15674.17</v>
      </c>
      <c r="R740" s="178" t="n">
        <v>0</v>
      </c>
      <c r="S740" s="162" t="n">
        <v>0</v>
      </c>
      <c r="T740" s="162" t="n">
        <v>0</v>
      </c>
      <c r="U740" s="162" t="n">
        <v>0</v>
      </c>
      <c r="V740" s="162" t="n">
        <v>0</v>
      </c>
      <c r="W740" s="162" t="n">
        <v>0</v>
      </c>
      <c r="X740" s="162" t="n">
        <v>0</v>
      </c>
      <c r="Y740" s="163" t="n">
        <v>0</v>
      </c>
      <c r="Z740" s="164" t="n">
        <f aca="false">+Y740</f>
        <v>0</v>
      </c>
      <c r="AA740" s="164" t="n">
        <f aca="false">+Z740*(1+AH740)</f>
        <v>0</v>
      </c>
      <c r="AB740" s="164" t="n">
        <f aca="false">+AA740*(1+AI740)</f>
        <v>0</v>
      </c>
      <c r="AC740" s="164" t="n">
        <f aca="false">+AB740*(1+AJ740)</f>
        <v>0</v>
      </c>
      <c r="AD740" s="164" t="n">
        <f aca="false">+AC740*(1+AK740)</f>
        <v>0</v>
      </c>
      <c r="AE740" s="165" t="n">
        <f aca="false">+F740</f>
        <v>419010</v>
      </c>
      <c r="AF740" s="12"/>
      <c r="AG740" s="12"/>
      <c r="AH740" s="12"/>
      <c r="AI740" s="12"/>
      <c r="AJ740" s="12"/>
      <c r="AK740" s="12"/>
      <c r="AL740" s="12"/>
      <c r="AN740" s="154" t="str">
        <f aca="false">LEFT(F740,3)</f>
        <v>419</v>
      </c>
      <c r="AO740" s="154" t="str">
        <f aca="false">RIGHT(F740,3)</f>
        <v>010</v>
      </c>
      <c r="AP740" s="154" t="s">
        <v>525</v>
      </c>
      <c r="AQ740" s="154" t="str">
        <f aca="false">E740&amp;" "&amp;AP740</f>
        <v>License, Tax, And Support Personnel</v>
      </c>
    </row>
    <row r="741" customFormat="false" ht="12.75" hidden="true" customHeight="false" outlineLevel="0" collapsed="false">
      <c r="A741" s="154" t="n">
        <v>124</v>
      </c>
      <c r="B741" s="154" t="s">
        <v>591</v>
      </c>
      <c r="C741" s="154" t="str">
        <f aca="false">D741&amp;F741</f>
        <v>01010124420010</v>
      </c>
      <c r="D741" s="154" t="s">
        <v>142</v>
      </c>
      <c r="E741" s="154" t="s">
        <v>602</v>
      </c>
      <c r="F741" s="160" t="n">
        <v>420010</v>
      </c>
      <c r="G741" s="161" t="s">
        <v>252</v>
      </c>
      <c r="H741" s="175" t="n">
        <v>0</v>
      </c>
      <c r="I741" s="175" t="n">
        <v>0</v>
      </c>
      <c r="J741" s="175" t="n">
        <v>0</v>
      </c>
      <c r="K741" s="175" t="n">
        <v>0</v>
      </c>
      <c r="L741" s="175" t="n">
        <v>0</v>
      </c>
      <c r="M741" s="175" t="n">
        <v>0</v>
      </c>
      <c r="N741" s="178" t="n">
        <v>240</v>
      </c>
      <c r="O741" s="178" t="n">
        <v>640</v>
      </c>
      <c r="P741" s="178" t="n">
        <v>0</v>
      </c>
      <c r="Q741" s="178" t="n">
        <v>407.02</v>
      </c>
      <c r="R741" s="178" t="n">
        <v>0</v>
      </c>
      <c r="S741" s="162" t="n">
        <v>686.08</v>
      </c>
      <c r="T741" s="162" t="n">
        <v>0</v>
      </c>
      <c r="U741" s="162" t="n">
        <v>0</v>
      </c>
      <c r="V741" s="162" t="n">
        <v>0</v>
      </c>
      <c r="W741" s="162" t="n">
        <v>0</v>
      </c>
      <c r="X741" s="162" t="n">
        <v>0</v>
      </c>
      <c r="Y741" s="163" t="n">
        <v>1000</v>
      </c>
      <c r="Z741" s="162" t="n">
        <f aca="false">+Y741</f>
        <v>1000</v>
      </c>
      <c r="AA741" s="162" t="n">
        <f aca="false">+Z741*(1+AH741)</f>
        <v>1020</v>
      </c>
      <c r="AB741" s="162" t="n">
        <f aca="false">+AA741*(1+AI741)</f>
        <v>1040.4</v>
      </c>
      <c r="AC741" s="162" t="n">
        <f aca="false">+AB741*(1+AJ741)</f>
        <v>1061.208</v>
      </c>
      <c r="AD741" s="162" t="n">
        <f aca="false">+AC741*(1+AK741)</f>
        <v>1082.43216</v>
      </c>
      <c r="AE741" s="155" t="n">
        <f aca="false">+F741</f>
        <v>420010</v>
      </c>
      <c r="AF741" s="168" t="n">
        <f aca="false">+Y741-X741</f>
        <v>1000</v>
      </c>
      <c r="AG741" s="12" t="n">
        <v>0.019</v>
      </c>
      <c r="AH741" s="12" t="n">
        <v>0.02</v>
      </c>
      <c r="AI741" s="12" t="n">
        <v>0.02</v>
      </c>
      <c r="AJ741" s="12" t="n">
        <v>0.02</v>
      </c>
      <c r="AK741" s="12" t="n">
        <v>0.02</v>
      </c>
      <c r="AL741" s="12"/>
      <c r="AN741" s="154" t="str">
        <f aca="false">LEFT(F741,3)</f>
        <v>420</v>
      </c>
      <c r="AO741" s="154" t="str">
        <f aca="false">RIGHT(F741,3)</f>
        <v>010</v>
      </c>
      <c r="AP741" s="154" t="s">
        <v>582</v>
      </c>
      <c r="AQ741" s="154" t="str">
        <f aca="false">E741&amp;" "&amp;AP741</f>
        <v>License, Tax, And Support Services</v>
      </c>
    </row>
    <row r="742" customFormat="false" ht="12.75" hidden="true" customHeight="false" outlineLevel="0" collapsed="false">
      <c r="A742" s="154" t="n">
        <v>124</v>
      </c>
      <c r="B742" s="154" t="s">
        <v>591</v>
      </c>
      <c r="C742" s="154" t="str">
        <f aca="false">D742&amp;F742</f>
        <v>01010124420020</v>
      </c>
      <c r="D742" s="154" t="s">
        <v>142</v>
      </c>
      <c r="E742" s="154" t="s">
        <v>602</v>
      </c>
      <c r="F742" s="160" t="n">
        <v>420020</v>
      </c>
      <c r="G742" s="161" t="s">
        <v>253</v>
      </c>
      <c r="H742" s="175" t="n">
        <v>0</v>
      </c>
      <c r="I742" s="175" t="n">
        <v>0</v>
      </c>
      <c r="J742" s="175" t="n">
        <v>0</v>
      </c>
      <c r="K742" s="175" t="n">
        <v>0</v>
      </c>
      <c r="L742" s="175" t="n">
        <v>0</v>
      </c>
      <c r="M742" s="175" t="n">
        <v>0</v>
      </c>
      <c r="N742" s="175" t="n">
        <v>0</v>
      </c>
      <c r="O742" s="175" t="n">
        <v>0</v>
      </c>
      <c r="P742" s="178" t="n">
        <v>0</v>
      </c>
      <c r="Q742" s="178" t="n">
        <v>1690.67</v>
      </c>
      <c r="R742" s="178" t="n">
        <v>2355.68</v>
      </c>
      <c r="S742" s="162" t="n">
        <v>3537</v>
      </c>
      <c r="T742" s="162" t="n">
        <v>4330.2</v>
      </c>
      <c r="U742" s="162" t="n">
        <v>4371.93</v>
      </c>
      <c r="V742" s="162" t="n">
        <v>3907.55</v>
      </c>
      <c r="W742" s="162" t="n">
        <v>3817.93</v>
      </c>
      <c r="X742" s="162" t="n">
        <v>6573.17</v>
      </c>
      <c r="Y742" s="163" t="n">
        <v>5200</v>
      </c>
      <c r="Z742" s="164" t="n">
        <f aca="false">+Y742</f>
        <v>5200</v>
      </c>
      <c r="AA742" s="164" t="n">
        <f aca="false">+Z742*(1+AH742)</f>
        <v>5200</v>
      </c>
      <c r="AB742" s="164" t="n">
        <f aca="false">+AA742*(1+AI742)</f>
        <v>5200</v>
      </c>
      <c r="AC742" s="164" t="n">
        <f aca="false">+AB742*(1+AJ742)</f>
        <v>5200</v>
      </c>
      <c r="AD742" s="164" t="n">
        <f aca="false">+AC742*(1+AK742)</f>
        <v>5200</v>
      </c>
      <c r="AE742" s="165" t="n">
        <f aca="false">+F742</f>
        <v>420020</v>
      </c>
      <c r="AF742" s="168"/>
      <c r="AG742" s="12"/>
      <c r="AH742" s="12"/>
      <c r="AI742" s="12"/>
      <c r="AJ742" s="12"/>
      <c r="AK742" s="12"/>
      <c r="AL742" s="12"/>
      <c r="AN742" s="154" t="str">
        <f aca="false">LEFT(F742,3)</f>
        <v>420</v>
      </c>
      <c r="AO742" s="154" t="str">
        <f aca="false">RIGHT(F742,3)</f>
        <v>020</v>
      </c>
      <c r="AP742" s="154" t="s">
        <v>582</v>
      </c>
      <c r="AQ742" s="154" t="str">
        <f aca="false">E742&amp;" "&amp;AP742</f>
        <v>License, Tax, And Support Services</v>
      </c>
    </row>
    <row r="743" customFormat="false" ht="12.75" hidden="true" customHeight="false" outlineLevel="0" collapsed="false">
      <c r="A743" s="154" t="n">
        <v>124</v>
      </c>
      <c r="B743" s="154" t="s">
        <v>591</v>
      </c>
      <c r="C743" s="154" t="str">
        <f aca="false">D743&amp;F743</f>
        <v>01010124420030</v>
      </c>
      <c r="D743" s="154" t="s">
        <v>142</v>
      </c>
      <c r="E743" s="154" t="s">
        <v>602</v>
      </c>
      <c r="F743" s="160" t="n">
        <v>420030</v>
      </c>
      <c r="G743" s="161" t="s">
        <v>254</v>
      </c>
      <c r="H743" s="175" t="n">
        <v>0</v>
      </c>
      <c r="I743" s="175" t="n">
        <v>0</v>
      </c>
      <c r="J743" s="175" t="n">
        <v>0</v>
      </c>
      <c r="K743" s="175" t="n">
        <v>0</v>
      </c>
      <c r="L743" s="175" t="n">
        <v>0</v>
      </c>
      <c r="M743" s="175" t="n">
        <v>0</v>
      </c>
      <c r="N743" s="175" t="n">
        <v>0</v>
      </c>
      <c r="O743" s="175" t="n">
        <v>0</v>
      </c>
      <c r="P743" s="175" t="n">
        <v>0</v>
      </c>
      <c r="Q743" s="178" t="n">
        <v>0</v>
      </c>
      <c r="R743" s="178" t="n">
        <v>0</v>
      </c>
      <c r="S743" s="162" t="n">
        <v>0</v>
      </c>
      <c r="T743" s="162" t="n">
        <v>0</v>
      </c>
      <c r="U743" s="162" t="n">
        <v>0</v>
      </c>
      <c r="V743" s="162" t="n">
        <v>0</v>
      </c>
      <c r="W743" s="162" t="n">
        <v>0</v>
      </c>
      <c r="X743" s="162" t="n">
        <v>0</v>
      </c>
      <c r="Y743" s="163" t="n">
        <v>0</v>
      </c>
      <c r="Z743" s="164" t="n">
        <f aca="false">+Y743</f>
        <v>0</v>
      </c>
      <c r="AA743" s="164" t="n">
        <f aca="false">+Z743*(1+AH743)</f>
        <v>0</v>
      </c>
      <c r="AB743" s="164" t="n">
        <f aca="false">+AA743*(1+AI743)</f>
        <v>0</v>
      </c>
      <c r="AC743" s="164" t="n">
        <f aca="false">+AB743*(1+AJ743)</f>
        <v>0</v>
      </c>
      <c r="AD743" s="164" t="n">
        <f aca="false">+AC743*(1+AK743)</f>
        <v>0</v>
      </c>
      <c r="AE743" s="165" t="n">
        <f aca="false">+F743</f>
        <v>420030</v>
      </c>
      <c r="AF743" s="12"/>
      <c r="AG743" s="12"/>
      <c r="AH743" s="12"/>
      <c r="AI743" s="12"/>
      <c r="AJ743" s="12"/>
      <c r="AK743" s="12"/>
      <c r="AL743" s="12"/>
      <c r="AN743" s="154" t="str">
        <f aca="false">LEFT(F743,3)</f>
        <v>420</v>
      </c>
      <c r="AO743" s="154" t="str">
        <f aca="false">RIGHT(F743,3)</f>
        <v>030</v>
      </c>
      <c r="AP743" s="154" t="s">
        <v>582</v>
      </c>
      <c r="AQ743" s="154" t="str">
        <f aca="false">E743&amp;" "&amp;AP743</f>
        <v>License, Tax, And Support Services</v>
      </c>
    </row>
    <row r="744" customFormat="false" ht="12.75" hidden="true" customHeight="false" outlineLevel="0" collapsed="false">
      <c r="A744" s="154" t="n">
        <v>124</v>
      </c>
      <c r="B744" s="154" t="s">
        <v>591</v>
      </c>
      <c r="C744" s="154" t="str">
        <f aca="false">D744&amp;F744</f>
        <v>01010124420040</v>
      </c>
      <c r="D744" s="154" t="s">
        <v>142</v>
      </c>
      <c r="E744" s="154" t="s">
        <v>602</v>
      </c>
      <c r="F744" s="160" t="n">
        <v>420040</v>
      </c>
      <c r="G744" s="161" t="s">
        <v>255</v>
      </c>
      <c r="H744" s="175" t="n">
        <v>0</v>
      </c>
      <c r="I744" s="175" t="n">
        <v>0</v>
      </c>
      <c r="J744" s="175" t="n">
        <v>0</v>
      </c>
      <c r="K744" s="178" t="n">
        <v>172.45</v>
      </c>
      <c r="L744" s="178" t="n">
        <v>2056.39</v>
      </c>
      <c r="M744" s="178" t="n">
        <v>1555.93</v>
      </c>
      <c r="N744" s="178" t="n">
        <v>1564.31</v>
      </c>
      <c r="O744" s="178" t="n">
        <v>0</v>
      </c>
      <c r="P744" s="178" t="n">
        <v>0</v>
      </c>
      <c r="Q744" s="178" t="n">
        <v>1572.17</v>
      </c>
      <c r="R744" s="178" t="n">
        <v>1239.96</v>
      </c>
      <c r="S744" s="162" t="n">
        <v>493.02</v>
      </c>
      <c r="T744" s="162" t="n">
        <v>545.44</v>
      </c>
      <c r="U744" s="162" t="n">
        <v>416.52</v>
      </c>
      <c r="V744" s="162" t="n">
        <v>436.62</v>
      </c>
      <c r="W744" s="162" t="n">
        <v>442.2</v>
      </c>
      <c r="X744" s="162" t="n">
        <v>472.99</v>
      </c>
      <c r="Y744" s="163" t="n">
        <v>0</v>
      </c>
      <c r="Z744" s="164" t="n">
        <f aca="false">+Y744</f>
        <v>0</v>
      </c>
      <c r="AA744" s="164" t="n">
        <f aca="false">+Z744*(1+AH744)</f>
        <v>0</v>
      </c>
      <c r="AB744" s="164" t="n">
        <f aca="false">+AA744*(1+AI744)</f>
        <v>0</v>
      </c>
      <c r="AC744" s="164" t="n">
        <f aca="false">+AB744*(1+AJ744)</f>
        <v>0</v>
      </c>
      <c r="AD744" s="164" t="n">
        <f aca="false">+AC744*(1+AK744)</f>
        <v>0</v>
      </c>
      <c r="AE744" s="165" t="n">
        <f aca="false">+F744</f>
        <v>420040</v>
      </c>
      <c r="AF744" s="12" t="n">
        <v>0.019</v>
      </c>
      <c r="AG744" s="12" t="n">
        <v>0.019</v>
      </c>
      <c r="AH744" s="12" t="n">
        <v>0.02</v>
      </c>
      <c r="AI744" s="12" t="n">
        <v>0.02</v>
      </c>
      <c r="AJ744" s="12" t="n">
        <v>0.02</v>
      </c>
      <c r="AK744" s="12" t="n">
        <v>0.02</v>
      </c>
      <c r="AL744" s="12"/>
      <c r="AN744" s="154" t="str">
        <f aca="false">LEFT(F744,3)</f>
        <v>420</v>
      </c>
      <c r="AO744" s="154" t="str">
        <f aca="false">RIGHT(F744,3)</f>
        <v>040</v>
      </c>
      <c r="AP744" s="154" t="s">
        <v>582</v>
      </c>
      <c r="AQ744" s="154" t="str">
        <f aca="false">E744&amp;" "&amp;AP744</f>
        <v>License, Tax, And Support Services</v>
      </c>
    </row>
    <row r="745" customFormat="false" ht="12.75" hidden="true" customHeight="false" outlineLevel="0" collapsed="false">
      <c r="A745" s="154" t="n">
        <v>124</v>
      </c>
      <c r="B745" s="154" t="s">
        <v>591</v>
      </c>
      <c r="C745" s="154" t="str">
        <f aca="false">D745&amp;F745</f>
        <v>01010124420050</v>
      </c>
      <c r="D745" s="154" t="s">
        <v>142</v>
      </c>
      <c r="E745" s="154" t="s">
        <v>602</v>
      </c>
      <c r="F745" s="160" t="n">
        <v>420050</v>
      </c>
      <c r="G745" s="161" t="s">
        <v>257</v>
      </c>
      <c r="H745" s="175" t="n">
        <v>0</v>
      </c>
      <c r="I745" s="175" t="n">
        <v>0</v>
      </c>
      <c r="J745" s="175" t="n">
        <v>0</v>
      </c>
      <c r="K745" s="178" t="n">
        <v>0</v>
      </c>
      <c r="L745" s="178" t="n">
        <v>0</v>
      </c>
      <c r="M745" s="178" t="n">
        <v>0</v>
      </c>
      <c r="N745" s="175" t="n">
        <v>0</v>
      </c>
      <c r="O745" s="175" t="n">
        <v>0</v>
      </c>
      <c r="P745" s="175" t="n">
        <v>0</v>
      </c>
      <c r="Q745" s="178" t="n">
        <v>116890.58</v>
      </c>
      <c r="R745" s="178" t="n">
        <v>119965.18</v>
      </c>
      <c r="S745" s="162" t="n">
        <v>117759.45</v>
      </c>
      <c r="T745" s="162" t="n">
        <v>126962.68</v>
      </c>
      <c r="U745" s="162" t="n">
        <v>106630.23</v>
      </c>
      <c r="V745" s="162" t="n">
        <v>94313.89</v>
      </c>
      <c r="W745" s="162" t="n">
        <v>105721.28</v>
      </c>
      <c r="X745" s="162" t="n">
        <v>85853.15</v>
      </c>
      <c r="Y745" s="163" t="n">
        <v>179635</v>
      </c>
      <c r="Z745" s="162" t="n">
        <f aca="false">+Y745</f>
        <v>179635</v>
      </c>
      <c r="AA745" s="162" t="n">
        <f aca="false">+Z745*(1+AH745)</f>
        <v>183227.7</v>
      </c>
      <c r="AB745" s="162" t="n">
        <f aca="false">+AA745*(1+AI745)</f>
        <v>186892.254</v>
      </c>
      <c r="AC745" s="162" t="n">
        <f aca="false">+AB745*(1+AJ745)</f>
        <v>190630.09908</v>
      </c>
      <c r="AD745" s="162" t="n">
        <f aca="false">+AC745*(1+AK745)</f>
        <v>194442.7010616</v>
      </c>
      <c r="AE745" s="155" t="n">
        <f aca="false">+F745</f>
        <v>420050</v>
      </c>
      <c r="AF745" s="168" t="n">
        <f aca="false">+Y745-X745</f>
        <v>93781.85</v>
      </c>
      <c r="AG745" s="12" t="n">
        <v>0.019</v>
      </c>
      <c r="AH745" s="12" t="n">
        <v>0.02</v>
      </c>
      <c r="AI745" s="12" t="n">
        <v>0.02</v>
      </c>
      <c r="AJ745" s="12" t="n">
        <v>0.02</v>
      </c>
      <c r="AK745" s="12" t="n">
        <v>0.02</v>
      </c>
      <c r="AL745" s="12"/>
      <c r="AN745" s="154" t="str">
        <f aca="false">LEFT(F745,3)</f>
        <v>420</v>
      </c>
      <c r="AO745" s="154" t="str">
        <f aca="false">RIGHT(F745,3)</f>
        <v>050</v>
      </c>
      <c r="AP745" s="154" t="s">
        <v>582</v>
      </c>
      <c r="AQ745" s="154" t="str">
        <f aca="false">E745&amp;" "&amp;AP745</f>
        <v>License, Tax, And Support Services</v>
      </c>
    </row>
    <row r="746" customFormat="false" ht="12.75" hidden="true" customHeight="false" outlineLevel="0" collapsed="false">
      <c r="A746" s="154" t="n">
        <v>124</v>
      </c>
      <c r="B746" s="154" t="s">
        <v>591</v>
      </c>
      <c r="C746" s="154" t="str">
        <f aca="false">D746&amp;F746</f>
        <v>01010124421010</v>
      </c>
      <c r="D746" s="154" t="s">
        <v>142</v>
      </c>
      <c r="E746" s="154" t="s">
        <v>602</v>
      </c>
      <c r="F746" s="160" t="n">
        <v>421010</v>
      </c>
      <c r="G746" s="161" t="s">
        <v>258</v>
      </c>
      <c r="H746" s="175" t="n">
        <v>0</v>
      </c>
      <c r="I746" s="175" t="n">
        <v>0</v>
      </c>
      <c r="J746" s="175" t="n">
        <v>0</v>
      </c>
      <c r="K746" s="175" t="n">
        <v>0</v>
      </c>
      <c r="L746" s="175" t="n">
        <v>0</v>
      </c>
      <c r="M746" s="175" t="n">
        <v>0</v>
      </c>
      <c r="N746" s="175" t="n">
        <v>0</v>
      </c>
      <c r="O746" s="175" t="n">
        <v>0</v>
      </c>
      <c r="P746" s="175" t="n">
        <v>0</v>
      </c>
      <c r="Q746" s="178" t="n">
        <v>90</v>
      </c>
      <c r="R746" s="178" t="n">
        <v>0</v>
      </c>
      <c r="S746" s="162" t="n">
        <v>0</v>
      </c>
      <c r="T746" s="162" t="n">
        <v>0</v>
      </c>
      <c r="U746" s="162" t="n">
        <v>0</v>
      </c>
      <c r="V746" s="162" t="n">
        <v>0</v>
      </c>
      <c r="W746" s="162" t="n">
        <v>0</v>
      </c>
      <c r="X746" s="162" t="n">
        <v>0</v>
      </c>
      <c r="Y746" s="163" t="n">
        <v>0</v>
      </c>
      <c r="Z746" s="164" t="n">
        <f aca="false">+Y746</f>
        <v>0</v>
      </c>
      <c r="AA746" s="164" t="n">
        <f aca="false">+Z746*(1+AH746)</f>
        <v>0</v>
      </c>
      <c r="AB746" s="164" t="n">
        <f aca="false">+AA746*(1+AI746)</f>
        <v>0</v>
      </c>
      <c r="AC746" s="164" t="n">
        <f aca="false">+AB746*(1+AJ746)</f>
        <v>0</v>
      </c>
      <c r="AD746" s="164" t="n">
        <f aca="false">+AC746*(1+AK746)</f>
        <v>0</v>
      </c>
      <c r="AE746" s="165" t="n">
        <f aca="false">+F746</f>
        <v>421010</v>
      </c>
      <c r="AF746" s="12"/>
      <c r="AG746" s="12"/>
      <c r="AH746" s="12"/>
      <c r="AI746" s="12"/>
      <c r="AJ746" s="12"/>
      <c r="AK746" s="12"/>
      <c r="AL746" s="12"/>
      <c r="AN746" s="154" t="str">
        <f aca="false">LEFT(F746,3)</f>
        <v>421</v>
      </c>
      <c r="AO746" s="154" t="str">
        <f aca="false">RIGHT(F746,3)</f>
        <v>010</v>
      </c>
      <c r="AP746" s="154" t="s">
        <v>582</v>
      </c>
      <c r="AQ746" s="154" t="str">
        <f aca="false">E746&amp;" "&amp;AP746</f>
        <v>License, Tax, And Support Services</v>
      </c>
    </row>
    <row r="747" customFormat="false" ht="12.75" hidden="true" customHeight="false" outlineLevel="0" collapsed="false">
      <c r="A747" s="154" t="n">
        <v>124</v>
      </c>
      <c r="B747" s="154" t="s">
        <v>591</v>
      </c>
      <c r="C747" s="154" t="str">
        <f aca="false">D747&amp;F747</f>
        <v>01010124421040</v>
      </c>
      <c r="D747" s="154" t="s">
        <v>142</v>
      </c>
      <c r="E747" s="154" t="s">
        <v>602</v>
      </c>
      <c r="F747" s="160" t="n">
        <v>421040</v>
      </c>
      <c r="G747" s="161" t="s">
        <v>266</v>
      </c>
      <c r="H747" s="175" t="n">
        <v>0</v>
      </c>
      <c r="I747" s="175" t="n">
        <v>0</v>
      </c>
      <c r="J747" s="175" t="n">
        <v>0</v>
      </c>
      <c r="K747" s="175" t="n">
        <v>0</v>
      </c>
      <c r="L747" s="175" t="n">
        <v>0</v>
      </c>
      <c r="M747" s="175" t="n">
        <v>0</v>
      </c>
      <c r="N747" s="175" t="n">
        <v>0</v>
      </c>
      <c r="O747" s="175" t="n">
        <v>0</v>
      </c>
      <c r="P747" s="175" t="n">
        <v>0</v>
      </c>
      <c r="Q747" s="178" t="n">
        <v>9405</v>
      </c>
      <c r="R747" s="178" t="n">
        <v>3400.17</v>
      </c>
      <c r="S747" s="162" t="n">
        <v>4489</v>
      </c>
      <c r="T747" s="162" t="n">
        <v>3663</v>
      </c>
      <c r="U747" s="162" t="n">
        <v>0</v>
      </c>
      <c r="V747" s="162" t="n">
        <v>1565.88</v>
      </c>
      <c r="W747" s="162" t="n">
        <v>1871.89</v>
      </c>
      <c r="X747" s="162" t="n">
        <v>398</v>
      </c>
      <c r="Y747" s="163" t="n">
        <v>10000</v>
      </c>
      <c r="Z747" s="162" t="n">
        <f aca="false">+Y747</f>
        <v>10000</v>
      </c>
      <c r="AA747" s="162" t="n">
        <f aca="false">+Z747*(1+AH747)</f>
        <v>10200</v>
      </c>
      <c r="AB747" s="162" t="n">
        <f aca="false">+AA747*(1+AI747)</f>
        <v>10404</v>
      </c>
      <c r="AC747" s="162" t="n">
        <f aca="false">+AB747*(1+AJ747)</f>
        <v>10612.08</v>
      </c>
      <c r="AD747" s="162" t="n">
        <f aca="false">+AC747*(1+AK747)</f>
        <v>10824.3216</v>
      </c>
      <c r="AE747" s="155" t="n">
        <f aca="false">+F747</f>
        <v>421040</v>
      </c>
      <c r="AF747" s="168" t="n">
        <f aca="false">+Y747-X747</f>
        <v>9602</v>
      </c>
      <c r="AG747" s="12" t="n">
        <v>0.019</v>
      </c>
      <c r="AH747" s="12" t="n">
        <v>0.02</v>
      </c>
      <c r="AI747" s="12" t="n">
        <v>0.02</v>
      </c>
      <c r="AJ747" s="12" t="n">
        <v>0.02</v>
      </c>
      <c r="AK747" s="12" t="n">
        <v>0.02</v>
      </c>
      <c r="AL747" s="12"/>
      <c r="AN747" s="154" t="str">
        <f aca="false">LEFT(F747,3)</f>
        <v>421</v>
      </c>
      <c r="AO747" s="154" t="str">
        <f aca="false">RIGHT(F747,3)</f>
        <v>040</v>
      </c>
      <c r="AP747" s="154" t="s">
        <v>582</v>
      </c>
      <c r="AQ747" s="154" t="str">
        <f aca="false">E747&amp;" "&amp;AP747</f>
        <v>License, Tax, And Support Services</v>
      </c>
    </row>
    <row r="748" customFormat="false" ht="12.75" hidden="true" customHeight="false" outlineLevel="0" collapsed="false">
      <c r="A748" s="154" t="n">
        <v>124</v>
      </c>
      <c r="B748" s="154" t="s">
        <v>591</v>
      </c>
      <c r="C748" s="154" t="str">
        <f aca="false">D748&amp;F748</f>
        <v>01010124421080</v>
      </c>
      <c r="D748" s="154" t="s">
        <v>142</v>
      </c>
      <c r="E748" s="154" t="s">
        <v>602</v>
      </c>
      <c r="F748" s="160" t="n">
        <v>421080</v>
      </c>
      <c r="G748" s="161" t="s">
        <v>276</v>
      </c>
      <c r="H748" s="175" t="n">
        <v>0</v>
      </c>
      <c r="I748" s="175" t="n">
        <v>0</v>
      </c>
      <c r="J748" s="175" t="n">
        <v>0</v>
      </c>
      <c r="K748" s="175" t="n">
        <v>0</v>
      </c>
      <c r="L748" s="175" t="n">
        <v>0</v>
      </c>
      <c r="M748" s="175" t="n">
        <v>0</v>
      </c>
      <c r="N748" s="175" t="n">
        <v>0</v>
      </c>
      <c r="O748" s="175" t="n">
        <v>0</v>
      </c>
      <c r="P748" s="175" t="n">
        <v>0</v>
      </c>
      <c r="Q748" s="178" t="n">
        <v>1320</v>
      </c>
      <c r="R748" s="178" t="n">
        <v>683</v>
      </c>
      <c r="S748" s="162" t="n">
        <v>443.5</v>
      </c>
      <c r="T748" s="162" t="n">
        <v>871</v>
      </c>
      <c r="U748" s="162" t="n">
        <v>0</v>
      </c>
      <c r="V748" s="162" t="n">
        <v>1606.92</v>
      </c>
      <c r="W748" s="162" t="n">
        <v>6906.03</v>
      </c>
      <c r="X748" s="162" t="n">
        <v>5644.9</v>
      </c>
      <c r="Y748" s="163" t="n">
        <v>10000</v>
      </c>
      <c r="Z748" s="162" t="n">
        <f aca="false">+Y748</f>
        <v>10000</v>
      </c>
      <c r="AA748" s="162" t="n">
        <f aca="false">+Z748*(1+AH748)</f>
        <v>10200</v>
      </c>
      <c r="AB748" s="162" t="n">
        <f aca="false">+AA748*(1+AI748)</f>
        <v>10404</v>
      </c>
      <c r="AC748" s="162" t="n">
        <f aca="false">+AB748*(1+AJ748)</f>
        <v>10612.08</v>
      </c>
      <c r="AD748" s="162" t="n">
        <f aca="false">+AC748*(1+AK748)</f>
        <v>10824.3216</v>
      </c>
      <c r="AE748" s="155" t="n">
        <f aca="false">+F748</f>
        <v>421080</v>
      </c>
      <c r="AF748" s="168" t="n">
        <f aca="false">+Y748-X748</f>
        <v>4355.1</v>
      </c>
      <c r="AG748" s="12" t="n">
        <v>0.019</v>
      </c>
      <c r="AH748" s="12" t="n">
        <v>0.02</v>
      </c>
      <c r="AI748" s="12" t="n">
        <v>0.02</v>
      </c>
      <c r="AJ748" s="12" t="n">
        <v>0.02</v>
      </c>
      <c r="AK748" s="12" t="n">
        <v>0.02</v>
      </c>
      <c r="AL748" s="12"/>
      <c r="AN748" s="154" t="str">
        <f aca="false">LEFT(F748,3)</f>
        <v>421</v>
      </c>
      <c r="AO748" s="154" t="str">
        <f aca="false">RIGHT(F748,3)</f>
        <v>080</v>
      </c>
      <c r="AP748" s="154" t="s">
        <v>582</v>
      </c>
      <c r="AQ748" s="154" t="str">
        <f aca="false">E748&amp;" "&amp;AP748</f>
        <v>License, Tax, And Support Services</v>
      </c>
    </row>
    <row r="749" customFormat="false" ht="12.75" hidden="true" customHeight="false" outlineLevel="0" collapsed="false">
      <c r="A749" s="154" t="n">
        <v>124</v>
      </c>
      <c r="B749" s="154" t="s">
        <v>591</v>
      </c>
      <c r="C749" s="154" t="str">
        <f aca="false">D749&amp;F749</f>
        <v>01010124422000</v>
      </c>
      <c r="D749" s="154" t="s">
        <v>142</v>
      </c>
      <c r="E749" s="154" t="s">
        <v>602</v>
      </c>
      <c r="F749" s="160" t="n">
        <v>422000</v>
      </c>
      <c r="G749" s="161" t="s">
        <v>277</v>
      </c>
      <c r="H749" s="175" t="n">
        <v>0</v>
      </c>
      <c r="I749" s="175" t="n">
        <v>0</v>
      </c>
      <c r="J749" s="175" t="n">
        <v>0</v>
      </c>
      <c r="K749" s="175" t="n">
        <v>0</v>
      </c>
      <c r="L749" s="175" t="n">
        <v>0</v>
      </c>
      <c r="M749" s="175" t="n">
        <v>0</v>
      </c>
      <c r="N749" s="175" t="n">
        <v>0</v>
      </c>
      <c r="O749" s="175" t="n">
        <v>0</v>
      </c>
      <c r="P749" s="175" t="n">
        <v>0</v>
      </c>
      <c r="Q749" s="178" t="n">
        <v>5740.19</v>
      </c>
      <c r="R749" s="178" t="n">
        <v>0</v>
      </c>
      <c r="S749" s="162" t="n">
        <v>0</v>
      </c>
      <c r="T749" s="162" t="n">
        <v>0</v>
      </c>
      <c r="U749" s="162" t="n">
        <v>0</v>
      </c>
      <c r="V749" s="162" t="n">
        <v>0</v>
      </c>
      <c r="W749" s="162" t="n">
        <v>0</v>
      </c>
      <c r="X749" s="162" t="n">
        <v>0</v>
      </c>
      <c r="Y749" s="163" t="n">
        <v>0</v>
      </c>
      <c r="Z749" s="164" t="n">
        <f aca="false">+Y749</f>
        <v>0</v>
      </c>
      <c r="AA749" s="164" t="n">
        <f aca="false">+Z749*(1+AH749)</f>
        <v>0</v>
      </c>
      <c r="AB749" s="164" t="n">
        <f aca="false">+AA749*(1+AI749)</f>
        <v>0</v>
      </c>
      <c r="AC749" s="164" t="n">
        <f aca="false">+AB749*(1+AJ749)</f>
        <v>0</v>
      </c>
      <c r="AD749" s="164" t="n">
        <f aca="false">+AC749*(1+AK749)</f>
        <v>0</v>
      </c>
      <c r="AE749" s="165" t="n">
        <f aca="false">+F749</f>
        <v>422000</v>
      </c>
      <c r="AF749" s="12" t="n">
        <v>0.019</v>
      </c>
      <c r="AG749" s="12" t="n">
        <v>0.019</v>
      </c>
      <c r="AH749" s="12" t="n">
        <v>0.02</v>
      </c>
      <c r="AI749" s="12" t="n">
        <v>0.02</v>
      </c>
      <c r="AJ749" s="12" t="n">
        <v>0.02</v>
      </c>
      <c r="AK749" s="12" t="n">
        <v>0.02</v>
      </c>
      <c r="AL749" s="12"/>
      <c r="AN749" s="154" t="str">
        <f aca="false">LEFT(F749,3)</f>
        <v>422</v>
      </c>
      <c r="AO749" s="154" t="str">
        <f aca="false">RIGHT(F749,3)</f>
        <v>000</v>
      </c>
      <c r="AP749" s="154" t="s">
        <v>582</v>
      </c>
      <c r="AQ749" s="154" t="str">
        <f aca="false">E749&amp;" "&amp;AP749</f>
        <v>License, Tax, And Support Services</v>
      </c>
    </row>
    <row r="750" customFormat="false" ht="12.75" hidden="true" customHeight="false" outlineLevel="0" collapsed="false">
      <c r="A750" s="154" t="n">
        <v>124</v>
      </c>
      <c r="B750" s="154" t="s">
        <v>591</v>
      </c>
      <c r="C750" s="154" t="str">
        <f aca="false">D750&amp;F750</f>
        <v>01010124422010</v>
      </c>
      <c r="D750" s="154" t="s">
        <v>142</v>
      </c>
      <c r="E750" s="154" t="s">
        <v>602</v>
      </c>
      <c r="F750" s="160" t="n">
        <v>422010</v>
      </c>
      <c r="G750" s="161" t="s">
        <v>278</v>
      </c>
      <c r="H750" s="175" t="n">
        <v>0</v>
      </c>
      <c r="I750" s="175" t="n">
        <v>0</v>
      </c>
      <c r="J750" s="175" t="n">
        <v>0</v>
      </c>
      <c r="K750" s="175" t="n">
        <v>0</v>
      </c>
      <c r="L750" s="175" t="n">
        <v>0</v>
      </c>
      <c r="M750" s="175" t="n">
        <v>0</v>
      </c>
      <c r="N750" s="175" t="n">
        <v>0</v>
      </c>
      <c r="O750" s="175" t="n">
        <v>0</v>
      </c>
      <c r="P750" s="175" t="n">
        <v>0</v>
      </c>
      <c r="Q750" s="178" t="n">
        <v>18859.39</v>
      </c>
      <c r="R750" s="178" t="n">
        <v>0</v>
      </c>
      <c r="S750" s="162" t="n">
        <v>0</v>
      </c>
      <c r="T750" s="162" t="n">
        <v>0</v>
      </c>
      <c r="U750" s="162" t="n">
        <v>0</v>
      </c>
      <c r="V750" s="162" t="n">
        <v>0</v>
      </c>
      <c r="W750" s="162" t="n">
        <v>0</v>
      </c>
      <c r="X750" s="162" t="n">
        <v>0</v>
      </c>
      <c r="Y750" s="163" t="n">
        <v>0</v>
      </c>
      <c r="Z750" s="164" t="n">
        <f aca="false">+Y750</f>
        <v>0</v>
      </c>
      <c r="AA750" s="164" t="n">
        <f aca="false">+Z750*(1+AH750)</f>
        <v>0</v>
      </c>
      <c r="AB750" s="164" t="n">
        <f aca="false">+AA750*(1+AI750)</f>
        <v>0</v>
      </c>
      <c r="AC750" s="164" t="n">
        <f aca="false">+AB750*(1+AJ750)</f>
        <v>0</v>
      </c>
      <c r="AD750" s="164" t="n">
        <f aca="false">+AC750*(1+AK750)</f>
        <v>0</v>
      </c>
      <c r="AE750" s="165" t="n">
        <f aca="false">+F750</f>
        <v>422010</v>
      </c>
      <c r="AF750" s="12" t="n">
        <v>0.019</v>
      </c>
      <c r="AG750" s="12" t="n">
        <v>0.019</v>
      </c>
      <c r="AH750" s="12" t="n">
        <v>0.02</v>
      </c>
      <c r="AI750" s="12" t="n">
        <v>0.02</v>
      </c>
      <c r="AJ750" s="12" t="n">
        <v>0.02</v>
      </c>
      <c r="AK750" s="12" t="n">
        <v>0.02</v>
      </c>
      <c r="AL750" s="12"/>
      <c r="AN750" s="154" t="str">
        <f aca="false">LEFT(F750,3)</f>
        <v>422</v>
      </c>
      <c r="AO750" s="154" t="str">
        <f aca="false">RIGHT(F750,3)</f>
        <v>010</v>
      </c>
      <c r="AP750" s="154" t="s">
        <v>582</v>
      </c>
      <c r="AQ750" s="154" t="str">
        <f aca="false">E750&amp;" "&amp;AP750</f>
        <v>License, Tax, And Support Services</v>
      </c>
    </row>
    <row r="751" customFormat="false" ht="12.75" hidden="true" customHeight="false" outlineLevel="0" collapsed="false">
      <c r="A751" s="154" t="n">
        <v>124</v>
      </c>
      <c r="B751" s="154" t="s">
        <v>591</v>
      </c>
      <c r="C751" s="154" t="str">
        <f aca="false">D751&amp;F751</f>
        <v>01010124422020</v>
      </c>
      <c r="D751" s="154" t="s">
        <v>142</v>
      </c>
      <c r="E751" s="154" t="s">
        <v>602</v>
      </c>
      <c r="F751" s="160" t="n">
        <v>422020</v>
      </c>
      <c r="G751" s="161" t="s">
        <v>279</v>
      </c>
      <c r="H751" s="175" t="n">
        <v>0</v>
      </c>
      <c r="I751" s="175" t="n">
        <v>0</v>
      </c>
      <c r="J751" s="175" t="n">
        <v>0</v>
      </c>
      <c r="K751" s="175" t="n">
        <v>0</v>
      </c>
      <c r="L751" s="175" t="n">
        <v>0</v>
      </c>
      <c r="M751" s="175" t="n">
        <v>0</v>
      </c>
      <c r="N751" s="175" t="n">
        <v>0</v>
      </c>
      <c r="O751" s="175" t="n">
        <v>0</v>
      </c>
      <c r="P751" s="175" t="n">
        <v>0</v>
      </c>
      <c r="Q751" s="178" t="n">
        <v>171123.02</v>
      </c>
      <c r="R751" s="178" t="n">
        <v>0</v>
      </c>
      <c r="S751" s="162" t="n">
        <v>0</v>
      </c>
      <c r="T751" s="162" t="n">
        <v>0</v>
      </c>
      <c r="U751" s="162" t="n">
        <v>0</v>
      </c>
      <c r="V751" s="162" t="n">
        <v>0</v>
      </c>
      <c r="W751" s="162" t="n">
        <v>0</v>
      </c>
      <c r="X751" s="162" t="n">
        <v>0</v>
      </c>
      <c r="Y751" s="163" t="n">
        <v>0</v>
      </c>
      <c r="Z751" s="164" t="n">
        <f aca="false">+Y751</f>
        <v>0</v>
      </c>
      <c r="AA751" s="164" t="n">
        <f aca="false">+Z751*(1+AH751)</f>
        <v>0</v>
      </c>
      <c r="AB751" s="164" t="n">
        <f aca="false">+AA751*(1+AI751)</f>
        <v>0</v>
      </c>
      <c r="AC751" s="164" t="n">
        <f aca="false">+AB751*(1+AJ751)</f>
        <v>0</v>
      </c>
      <c r="AD751" s="164" t="n">
        <f aca="false">+AC751*(1+AK751)</f>
        <v>0</v>
      </c>
      <c r="AE751" s="165" t="n">
        <f aca="false">+F751</f>
        <v>422020</v>
      </c>
      <c r="AF751" s="12" t="n">
        <v>0.019</v>
      </c>
      <c r="AG751" s="12" t="n">
        <v>0.019</v>
      </c>
      <c r="AH751" s="12" t="n">
        <v>0.02</v>
      </c>
      <c r="AI751" s="12" t="n">
        <v>0.02</v>
      </c>
      <c r="AJ751" s="12" t="n">
        <v>0.02</v>
      </c>
      <c r="AK751" s="12" t="n">
        <v>0.02</v>
      </c>
      <c r="AL751" s="12"/>
      <c r="AN751" s="154" t="str">
        <f aca="false">LEFT(F751,3)</f>
        <v>422</v>
      </c>
      <c r="AO751" s="154" t="str">
        <f aca="false">RIGHT(F751,3)</f>
        <v>020</v>
      </c>
      <c r="AP751" s="154" t="s">
        <v>582</v>
      </c>
      <c r="AQ751" s="154" t="str">
        <f aca="false">E751&amp;" "&amp;AP751</f>
        <v>License, Tax, And Support Services</v>
      </c>
    </row>
    <row r="752" customFormat="false" ht="12.75" hidden="true" customHeight="false" outlineLevel="0" collapsed="false">
      <c r="A752" s="154" t="n">
        <v>124</v>
      </c>
      <c r="B752" s="154" t="s">
        <v>591</v>
      </c>
      <c r="C752" s="154" t="str">
        <f aca="false">D752&amp;F752</f>
        <v>01010124422030</v>
      </c>
      <c r="D752" s="154" t="s">
        <v>142</v>
      </c>
      <c r="E752" s="154" t="s">
        <v>602</v>
      </c>
      <c r="F752" s="160" t="n">
        <v>422030</v>
      </c>
      <c r="G752" s="161" t="s">
        <v>280</v>
      </c>
      <c r="H752" s="175" t="n">
        <v>0</v>
      </c>
      <c r="I752" s="175" t="n">
        <v>0</v>
      </c>
      <c r="J752" s="175" t="n">
        <v>0</v>
      </c>
      <c r="K752" s="175" t="n">
        <v>0</v>
      </c>
      <c r="L752" s="175" t="n">
        <v>0</v>
      </c>
      <c r="M752" s="175" t="n">
        <v>0</v>
      </c>
      <c r="N752" s="175" t="n">
        <v>0</v>
      </c>
      <c r="O752" s="175" t="n">
        <v>0</v>
      </c>
      <c r="P752" s="175" t="n">
        <v>0</v>
      </c>
      <c r="Q752" s="178" t="n">
        <v>231286.31</v>
      </c>
      <c r="R752" s="178" t="n">
        <v>0</v>
      </c>
      <c r="S752" s="162" t="n">
        <v>0</v>
      </c>
      <c r="T752" s="162" t="n">
        <v>0</v>
      </c>
      <c r="U752" s="162" t="n">
        <v>0</v>
      </c>
      <c r="V752" s="162" t="n">
        <v>0</v>
      </c>
      <c r="W752" s="162" t="n">
        <v>0</v>
      </c>
      <c r="X752" s="162" t="n">
        <v>0</v>
      </c>
      <c r="Y752" s="163" t="n">
        <v>0</v>
      </c>
      <c r="Z752" s="164" t="n">
        <f aca="false">+Y752</f>
        <v>0</v>
      </c>
      <c r="AA752" s="164" t="n">
        <f aca="false">+Z752*(1+AH752)</f>
        <v>0</v>
      </c>
      <c r="AB752" s="164" t="n">
        <f aca="false">+AA752*(1+AI752)</f>
        <v>0</v>
      </c>
      <c r="AC752" s="164" t="n">
        <f aca="false">+AB752*(1+AJ752)</f>
        <v>0</v>
      </c>
      <c r="AD752" s="164" t="n">
        <f aca="false">+AC752*(1+AK752)</f>
        <v>0</v>
      </c>
      <c r="AE752" s="165" t="n">
        <f aca="false">+F752</f>
        <v>422030</v>
      </c>
      <c r="AF752" s="12" t="n">
        <v>0.019</v>
      </c>
      <c r="AG752" s="12" t="n">
        <v>0.019</v>
      </c>
      <c r="AH752" s="12" t="n">
        <v>0.02</v>
      </c>
      <c r="AI752" s="12" t="n">
        <v>0.02</v>
      </c>
      <c r="AJ752" s="12" t="n">
        <v>0.02</v>
      </c>
      <c r="AK752" s="12" t="n">
        <v>0.02</v>
      </c>
      <c r="AL752" s="12"/>
      <c r="AN752" s="154" t="str">
        <f aca="false">LEFT(F752,3)</f>
        <v>422</v>
      </c>
      <c r="AO752" s="154" t="str">
        <f aca="false">RIGHT(F752,3)</f>
        <v>030</v>
      </c>
      <c r="AP752" s="154" t="s">
        <v>582</v>
      </c>
      <c r="AQ752" s="154" t="str">
        <f aca="false">E752&amp;" "&amp;AP752</f>
        <v>License, Tax, And Support Services</v>
      </c>
    </row>
    <row r="753" customFormat="false" ht="12.75" hidden="true" customHeight="false" outlineLevel="0" collapsed="false">
      <c r="A753" s="154" t="n">
        <v>124</v>
      </c>
      <c r="B753" s="154" t="s">
        <v>591</v>
      </c>
      <c r="C753" s="154" t="str">
        <f aca="false">D753&amp;F753</f>
        <v>01010124422070</v>
      </c>
      <c r="D753" s="154" t="s">
        <v>142</v>
      </c>
      <c r="E753" s="154" t="s">
        <v>602</v>
      </c>
      <c r="F753" s="160" t="n">
        <v>422070</v>
      </c>
      <c r="G753" s="161" t="s">
        <v>282</v>
      </c>
      <c r="H753" s="175" t="n">
        <v>0</v>
      </c>
      <c r="I753" s="175" t="n">
        <v>0</v>
      </c>
      <c r="J753" s="175" t="n">
        <v>0</v>
      </c>
      <c r="K753" s="175" t="n">
        <v>0</v>
      </c>
      <c r="L753" s="175" t="n">
        <v>0</v>
      </c>
      <c r="M753" s="175" t="n">
        <v>0</v>
      </c>
      <c r="N753" s="175" t="n">
        <v>0</v>
      </c>
      <c r="O753" s="175" t="n">
        <v>0</v>
      </c>
      <c r="P753" s="175" t="n">
        <v>0</v>
      </c>
      <c r="Q753" s="178" t="n">
        <v>0</v>
      </c>
      <c r="R753" s="178" t="n">
        <v>0</v>
      </c>
      <c r="S753" s="162" t="n">
        <v>0</v>
      </c>
      <c r="T753" s="162" t="n">
        <v>0</v>
      </c>
      <c r="U753" s="162" t="n">
        <v>0</v>
      </c>
      <c r="V753" s="162" t="n">
        <v>0</v>
      </c>
      <c r="W753" s="162" t="n">
        <v>0</v>
      </c>
      <c r="X753" s="162" t="n">
        <v>0</v>
      </c>
      <c r="Y753" s="163" t="n">
        <v>0</v>
      </c>
      <c r="Z753" s="164" t="n">
        <f aca="false">+Y753</f>
        <v>0</v>
      </c>
      <c r="AA753" s="164" t="n">
        <f aca="false">+Z753*(1+AH753)</f>
        <v>0</v>
      </c>
      <c r="AB753" s="164" t="n">
        <f aca="false">+AA753*(1+AI753)</f>
        <v>0</v>
      </c>
      <c r="AC753" s="164" t="n">
        <f aca="false">+AB753*(1+AJ753)</f>
        <v>0</v>
      </c>
      <c r="AD753" s="164" t="n">
        <f aca="false">+AC753*(1+AK753)</f>
        <v>0</v>
      </c>
      <c r="AE753" s="165" t="n">
        <f aca="false">+F753</f>
        <v>422070</v>
      </c>
      <c r="AF753" s="12" t="n">
        <v>0.019</v>
      </c>
      <c r="AG753" s="12" t="n">
        <v>0.019</v>
      </c>
      <c r="AH753" s="12" t="n">
        <v>0.02</v>
      </c>
      <c r="AI753" s="12" t="n">
        <v>0.02</v>
      </c>
      <c r="AJ753" s="12" t="n">
        <v>0.02</v>
      </c>
      <c r="AK753" s="12" t="n">
        <v>0.02</v>
      </c>
      <c r="AL753" s="12"/>
      <c r="AN753" s="154" t="str">
        <f aca="false">LEFT(F753,3)</f>
        <v>422</v>
      </c>
      <c r="AO753" s="154" t="str">
        <f aca="false">RIGHT(F753,3)</f>
        <v>070</v>
      </c>
      <c r="AP753" s="154" t="s">
        <v>582</v>
      </c>
      <c r="AQ753" s="154" t="str">
        <f aca="false">E753&amp;" "&amp;AP753</f>
        <v>License, Tax, And Support Services</v>
      </c>
    </row>
    <row r="754" customFormat="false" ht="12.75" hidden="true" customHeight="false" outlineLevel="0" collapsed="false">
      <c r="A754" s="154" t="n">
        <v>124</v>
      </c>
      <c r="B754" s="154" t="s">
        <v>591</v>
      </c>
      <c r="C754" s="154" t="str">
        <f aca="false">D754&amp;F754</f>
        <v>01010124422080</v>
      </c>
      <c r="D754" s="154" t="s">
        <v>142</v>
      </c>
      <c r="E754" s="154" t="s">
        <v>602</v>
      </c>
      <c r="F754" s="160" t="n">
        <v>422080</v>
      </c>
      <c r="G754" s="161" t="s">
        <v>283</v>
      </c>
      <c r="H754" s="175" t="n">
        <v>0</v>
      </c>
      <c r="I754" s="175" t="n">
        <v>0</v>
      </c>
      <c r="J754" s="175" t="n">
        <v>0</v>
      </c>
      <c r="K754" s="175" t="n">
        <v>0</v>
      </c>
      <c r="L754" s="175" t="n">
        <v>0</v>
      </c>
      <c r="M754" s="175" t="n">
        <v>0</v>
      </c>
      <c r="N754" s="175" t="n">
        <v>0</v>
      </c>
      <c r="O754" s="175" t="n">
        <v>0</v>
      </c>
      <c r="P754" s="175" t="n">
        <v>0</v>
      </c>
      <c r="Q754" s="178" t="n">
        <v>861.03</v>
      </c>
      <c r="R754" s="178" t="n">
        <v>0</v>
      </c>
      <c r="S754" s="162" t="n">
        <v>0</v>
      </c>
      <c r="T754" s="162" t="n">
        <v>0</v>
      </c>
      <c r="U754" s="162" t="n">
        <v>157104</v>
      </c>
      <c r="V754" s="162" t="n">
        <v>0</v>
      </c>
      <c r="W754" s="162" t="n">
        <v>0</v>
      </c>
      <c r="X754" s="162" t="n">
        <v>0</v>
      </c>
      <c r="Y754" s="163" t="n">
        <v>0</v>
      </c>
      <c r="Z754" s="164" t="n">
        <f aca="false">+Y754</f>
        <v>0</v>
      </c>
      <c r="AA754" s="164" t="n">
        <f aca="false">+Z754*(1+AH754)</f>
        <v>0</v>
      </c>
      <c r="AB754" s="164" t="n">
        <f aca="false">+AA754*(1+AI754)</f>
        <v>0</v>
      </c>
      <c r="AC754" s="164" t="n">
        <f aca="false">+AB754*(1+AJ754)</f>
        <v>0</v>
      </c>
      <c r="AD754" s="164" t="n">
        <f aca="false">+AC754*(1+AK754)</f>
        <v>0</v>
      </c>
      <c r="AE754" s="165" t="n">
        <f aca="false">+F754</f>
        <v>422080</v>
      </c>
      <c r="AF754" s="12" t="n">
        <v>0.019</v>
      </c>
      <c r="AG754" s="12" t="n">
        <v>0.019</v>
      </c>
      <c r="AH754" s="12" t="n">
        <v>0.02</v>
      </c>
      <c r="AI754" s="12" t="n">
        <v>0.02</v>
      </c>
      <c r="AJ754" s="12" t="n">
        <v>0.02</v>
      </c>
      <c r="AK754" s="12" t="n">
        <v>0.02</v>
      </c>
      <c r="AL754" s="12"/>
      <c r="AN754" s="154" t="str">
        <f aca="false">LEFT(F754,3)</f>
        <v>422</v>
      </c>
      <c r="AO754" s="154" t="str">
        <f aca="false">RIGHT(F754,3)</f>
        <v>080</v>
      </c>
      <c r="AP754" s="154" t="s">
        <v>582</v>
      </c>
      <c r="AQ754" s="154" t="str">
        <f aca="false">E754&amp;" "&amp;AP754</f>
        <v>License, Tax, And Support Services</v>
      </c>
    </row>
    <row r="755" customFormat="false" ht="12.75" hidden="true" customHeight="false" outlineLevel="0" collapsed="false">
      <c r="A755" s="154" t="n">
        <v>124</v>
      </c>
      <c r="B755" s="154" t="s">
        <v>591</v>
      </c>
      <c r="C755" s="154" t="str">
        <f aca="false">D755&amp;F755</f>
        <v>01010124422090</v>
      </c>
      <c r="D755" s="154" t="s">
        <v>142</v>
      </c>
      <c r="E755" s="154" t="s">
        <v>602</v>
      </c>
      <c r="F755" s="160" t="n">
        <v>422090</v>
      </c>
      <c r="G755" s="161" t="s">
        <v>284</v>
      </c>
      <c r="H755" s="175" t="n">
        <v>0</v>
      </c>
      <c r="I755" s="175" t="n">
        <v>0</v>
      </c>
      <c r="J755" s="175" t="n">
        <v>0</v>
      </c>
      <c r="K755" s="175" t="n">
        <v>0</v>
      </c>
      <c r="L755" s="175" t="n">
        <v>0</v>
      </c>
      <c r="M755" s="175" t="n">
        <v>0</v>
      </c>
      <c r="N755" s="175" t="n">
        <v>0</v>
      </c>
      <c r="O755" s="175" t="n">
        <v>0</v>
      </c>
      <c r="P755" s="175" t="n">
        <v>0</v>
      </c>
      <c r="Q755" s="178" t="n">
        <v>0</v>
      </c>
      <c r="R755" s="178" t="n">
        <v>0</v>
      </c>
      <c r="S755" s="162" t="n">
        <v>0</v>
      </c>
      <c r="T755" s="162" t="n">
        <v>0</v>
      </c>
      <c r="U755" s="162" t="n">
        <v>0</v>
      </c>
      <c r="V755" s="162" t="n">
        <v>0</v>
      </c>
      <c r="W755" s="162" t="n">
        <v>0</v>
      </c>
      <c r="X755" s="162" t="n">
        <v>0</v>
      </c>
      <c r="Y755" s="163" t="n">
        <v>0</v>
      </c>
      <c r="Z755" s="164" t="n">
        <f aca="false">+Y755</f>
        <v>0</v>
      </c>
      <c r="AA755" s="164" t="n">
        <f aca="false">+Z755*(1+AH755)</f>
        <v>0</v>
      </c>
      <c r="AB755" s="164" t="n">
        <f aca="false">+AA755*(1+AI755)</f>
        <v>0</v>
      </c>
      <c r="AC755" s="164" t="n">
        <f aca="false">+AB755*(1+AJ755)</f>
        <v>0</v>
      </c>
      <c r="AD755" s="164" t="n">
        <f aca="false">+AC755*(1+AK755)</f>
        <v>0</v>
      </c>
      <c r="AE755" s="165" t="n">
        <f aca="false">+F755</f>
        <v>422090</v>
      </c>
      <c r="AF755" s="12" t="n">
        <v>0.019</v>
      </c>
      <c r="AG755" s="12" t="n">
        <v>0.019</v>
      </c>
      <c r="AH755" s="12" t="n">
        <v>0.02</v>
      </c>
      <c r="AI755" s="12" t="n">
        <v>0.02</v>
      </c>
      <c r="AJ755" s="12" t="n">
        <v>0.02</v>
      </c>
      <c r="AK755" s="12" t="n">
        <v>0.02</v>
      </c>
      <c r="AL755" s="12"/>
      <c r="AN755" s="154" t="str">
        <f aca="false">LEFT(F755,3)</f>
        <v>422</v>
      </c>
      <c r="AO755" s="154" t="str">
        <f aca="false">RIGHT(F755,3)</f>
        <v>090</v>
      </c>
      <c r="AP755" s="154" t="s">
        <v>582</v>
      </c>
      <c r="AQ755" s="154" t="str">
        <f aca="false">E755&amp;" "&amp;AP755</f>
        <v>License, Tax, And Support Services</v>
      </c>
    </row>
    <row r="756" customFormat="false" ht="12.75" hidden="true" customHeight="false" outlineLevel="0" collapsed="false">
      <c r="A756" s="154" t="n">
        <v>124</v>
      </c>
      <c r="B756" s="154" t="s">
        <v>591</v>
      </c>
      <c r="C756" s="154" t="str">
        <f aca="false">D756&amp;F756</f>
        <v>01010124424050</v>
      </c>
      <c r="D756" s="154" t="s">
        <v>142</v>
      </c>
      <c r="E756" s="154" t="s">
        <v>602</v>
      </c>
      <c r="F756" s="160" t="n">
        <v>424050</v>
      </c>
      <c r="G756" s="161" t="s">
        <v>316</v>
      </c>
      <c r="H756" s="175" t="n">
        <v>0</v>
      </c>
      <c r="I756" s="175" t="n">
        <v>0</v>
      </c>
      <c r="J756" s="175" t="n">
        <v>0</v>
      </c>
      <c r="K756" s="175" t="n">
        <v>0</v>
      </c>
      <c r="L756" s="175" t="n">
        <v>0</v>
      </c>
      <c r="M756" s="175" t="n">
        <v>0</v>
      </c>
      <c r="N756" s="175" t="n">
        <v>0</v>
      </c>
      <c r="O756" s="175" t="n">
        <v>0</v>
      </c>
      <c r="P756" s="175" t="n">
        <v>0</v>
      </c>
      <c r="Q756" s="178" t="n">
        <v>0</v>
      </c>
      <c r="R756" s="178" t="n">
        <v>0</v>
      </c>
      <c r="S756" s="162" t="n">
        <v>0</v>
      </c>
      <c r="T756" s="162" t="n">
        <v>0</v>
      </c>
      <c r="U756" s="162" t="n">
        <v>0</v>
      </c>
      <c r="V756" s="162" t="n">
        <v>0</v>
      </c>
      <c r="W756" s="162" t="n">
        <v>0</v>
      </c>
      <c r="X756" s="162" t="n">
        <v>0</v>
      </c>
      <c r="Y756" s="163" t="n">
        <v>0</v>
      </c>
      <c r="Z756" s="164" t="n">
        <f aca="false">+Y756</f>
        <v>0</v>
      </c>
      <c r="AA756" s="164" t="n">
        <f aca="false">+Z756*(1+AH756)</f>
        <v>0</v>
      </c>
      <c r="AB756" s="164" t="n">
        <f aca="false">+AA756*(1+AI756)</f>
        <v>0</v>
      </c>
      <c r="AC756" s="164" t="n">
        <f aca="false">+AB756*(1+AJ756)</f>
        <v>0</v>
      </c>
      <c r="AD756" s="164" t="n">
        <f aca="false">+AC756*(1+AK756)</f>
        <v>0</v>
      </c>
      <c r="AE756" s="165" t="n">
        <f aca="false">+F756</f>
        <v>424050</v>
      </c>
      <c r="AF756" s="12"/>
      <c r="AG756" s="12"/>
      <c r="AH756" s="12"/>
      <c r="AI756" s="12"/>
      <c r="AJ756" s="12"/>
      <c r="AK756" s="12"/>
      <c r="AL756" s="12"/>
      <c r="AN756" s="154" t="str">
        <f aca="false">LEFT(F756,3)</f>
        <v>424</v>
      </c>
      <c r="AO756" s="154" t="str">
        <f aca="false">RIGHT(F756,3)</f>
        <v>050</v>
      </c>
      <c r="AP756" s="154" t="s">
        <v>582</v>
      </c>
      <c r="AQ756" s="154" t="str">
        <f aca="false">E756&amp;" "&amp;AP756</f>
        <v>License, Tax, And Support Services</v>
      </c>
    </row>
    <row r="757" customFormat="false" ht="12.75" hidden="true" customHeight="false" outlineLevel="0" collapsed="false">
      <c r="A757" s="154" t="n">
        <v>124</v>
      </c>
      <c r="B757" s="154" t="s">
        <v>591</v>
      </c>
      <c r="C757" s="154" t="str">
        <f aca="false">D757&amp;F757</f>
        <v>01010124424060</v>
      </c>
      <c r="D757" s="154" t="s">
        <v>142</v>
      </c>
      <c r="E757" s="154" t="s">
        <v>602</v>
      </c>
      <c r="F757" s="160" t="n">
        <v>424060</v>
      </c>
      <c r="G757" s="161" t="s">
        <v>317</v>
      </c>
      <c r="H757" s="175" t="n">
        <v>0</v>
      </c>
      <c r="I757" s="175" t="n">
        <v>0</v>
      </c>
      <c r="J757" s="175" t="n">
        <v>0</v>
      </c>
      <c r="K757" s="175" t="n">
        <v>0</v>
      </c>
      <c r="L757" s="175" t="n">
        <v>0</v>
      </c>
      <c r="M757" s="175" t="n">
        <v>0</v>
      </c>
      <c r="N757" s="175" t="n">
        <v>0</v>
      </c>
      <c r="O757" s="175" t="n">
        <v>0</v>
      </c>
      <c r="P757" s="175" t="n">
        <v>0</v>
      </c>
      <c r="Q757" s="178" t="n">
        <v>0</v>
      </c>
      <c r="R757" s="178" t="n">
        <v>0</v>
      </c>
      <c r="S757" s="162" t="n">
        <v>0</v>
      </c>
      <c r="T757" s="162" t="n">
        <v>0</v>
      </c>
      <c r="U757" s="162" t="n">
        <v>0</v>
      </c>
      <c r="V757" s="162" t="n">
        <v>0</v>
      </c>
      <c r="W757" s="162" t="n">
        <v>0</v>
      </c>
      <c r="X757" s="162" t="n">
        <v>0</v>
      </c>
      <c r="Y757" s="163" t="n">
        <v>0</v>
      </c>
      <c r="Z757" s="164" t="n">
        <f aca="false">+Y757</f>
        <v>0</v>
      </c>
      <c r="AA757" s="164" t="n">
        <f aca="false">+Z757*(1+AH757)</f>
        <v>0</v>
      </c>
      <c r="AB757" s="164" t="n">
        <f aca="false">+AA757*(1+AI757)</f>
        <v>0</v>
      </c>
      <c r="AC757" s="164" t="n">
        <f aca="false">+AB757*(1+AJ757)</f>
        <v>0</v>
      </c>
      <c r="AD757" s="164" t="n">
        <f aca="false">+AC757*(1+AK757)</f>
        <v>0</v>
      </c>
      <c r="AE757" s="165" t="n">
        <f aca="false">+F757</f>
        <v>424060</v>
      </c>
      <c r="AF757" s="12" t="n">
        <v>0.019</v>
      </c>
      <c r="AG757" s="12" t="n">
        <v>0.019</v>
      </c>
      <c r="AH757" s="12" t="n">
        <v>0.02</v>
      </c>
      <c r="AI757" s="12" t="n">
        <v>0.02</v>
      </c>
      <c r="AJ757" s="12" t="n">
        <v>0.02</v>
      </c>
      <c r="AK757" s="12" t="n">
        <v>0.02</v>
      </c>
      <c r="AL757" s="12"/>
      <c r="AN757" s="154" t="str">
        <f aca="false">LEFT(F757,3)</f>
        <v>424</v>
      </c>
      <c r="AO757" s="154" t="str">
        <f aca="false">RIGHT(F757,3)</f>
        <v>060</v>
      </c>
      <c r="AP757" s="154" t="s">
        <v>582</v>
      </c>
      <c r="AQ757" s="154" t="str">
        <f aca="false">E757&amp;" "&amp;AP757</f>
        <v>License, Tax, And Support Services</v>
      </c>
    </row>
    <row r="758" customFormat="false" ht="12.75" hidden="true" customHeight="false" outlineLevel="0" collapsed="false">
      <c r="A758" s="154" t="n">
        <v>124</v>
      </c>
      <c r="B758" s="154" t="s">
        <v>591</v>
      </c>
      <c r="C758" s="154" t="str">
        <f aca="false">D758&amp;F758</f>
        <v>01010124424100</v>
      </c>
      <c r="D758" s="154" t="s">
        <v>142</v>
      </c>
      <c r="E758" s="154" t="s">
        <v>602</v>
      </c>
      <c r="F758" s="160" t="n">
        <v>424100</v>
      </c>
      <c r="G758" s="161" t="s">
        <v>320</v>
      </c>
      <c r="H758" s="175" t="n">
        <v>0</v>
      </c>
      <c r="I758" s="175" t="n">
        <v>0</v>
      </c>
      <c r="J758" s="175" t="n">
        <v>0</v>
      </c>
      <c r="K758" s="175" t="n">
        <v>0</v>
      </c>
      <c r="L758" s="175" t="n">
        <v>0</v>
      </c>
      <c r="M758" s="175" t="n">
        <v>0</v>
      </c>
      <c r="N758" s="175" t="n">
        <v>0</v>
      </c>
      <c r="O758" s="175" t="n">
        <v>0</v>
      </c>
      <c r="P758" s="175" t="n">
        <v>0</v>
      </c>
      <c r="Q758" s="178" t="n">
        <v>40229.14</v>
      </c>
      <c r="R758" s="178" t="n">
        <v>0</v>
      </c>
      <c r="S758" s="162" t="n">
        <v>0</v>
      </c>
      <c r="T758" s="162" t="n">
        <v>0</v>
      </c>
      <c r="U758" s="162" t="n">
        <v>0</v>
      </c>
      <c r="V758" s="162" t="n">
        <v>0</v>
      </c>
      <c r="W758" s="162" t="n">
        <v>0</v>
      </c>
      <c r="X758" s="162" t="n">
        <v>0</v>
      </c>
      <c r="Y758" s="163" t="n">
        <v>0</v>
      </c>
      <c r="Z758" s="164" t="n">
        <f aca="false">+Y758</f>
        <v>0</v>
      </c>
      <c r="AA758" s="164" t="n">
        <f aca="false">+Z758*(1+AH758)</f>
        <v>0</v>
      </c>
      <c r="AB758" s="164" t="n">
        <f aca="false">+AA758*(1+AI758)</f>
        <v>0</v>
      </c>
      <c r="AC758" s="164" t="n">
        <f aca="false">+AB758*(1+AJ758)</f>
        <v>0</v>
      </c>
      <c r="AD758" s="164" t="n">
        <f aca="false">+AC758*(1+AK758)</f>
        <v>0</v>
      </c>
      <c r="AE758" s="165" t="n">
        <f aca="false">+F758</f>
        <v>424100</v>
      </c>
      <c r="AF758" s="12" t="n">
        <v>0.019</v>
      </c>
      <c r="AG758" s="12" t="n">
        <v>0.019</v>
      </c>
      <c r="AH758" s="12" t="n">
        <v>0.02</v>
      </c>
      <c r="AI758" s="12" t="n">
        <v>0.02</v>
      </c>
      <c r="AJ758" s="12" t="n">
        <v>0.02</v>
      </c>
      <c r="AK758" s="12" t="n">
        <v>0.02</v>
      </c>
      <c r="AL758" s="12"/>
      <c r="AN758" s="154" t="str">
        <f aca="false">LEFT(F758,3)</f>
        <v>424</v>
      </c>
      <c r="AO758" s="154" t="str">
        <f aca="false">RIGHT(F758,3)</f>
        <v>100</v>
      </c>
      <c r="AP758" s="154" t="s">
        <v>582</v>
      </c>
      <c r="AQ758" s="154" t="str">
        <f aca="false">E758&amp;" "&amp;AP758</f>
        <v>License, Tax, And Support Services</v>
      </c>
    </row>
    <row r="759" customFormat="false" ht="12.75" hidden="true" customHeight="false" outlineLevel="0" collapsed="false">
      <c r="A759" s="154" t="n">
        <v>124</v>
      </c>
      <c r="B759" s="154" t="s">
        <v>591</v>
      </c>
      <c r="C759" s="154" t="str">
        <f aca="false">D759&amp;F759</f>
        <v>01010124425030</v>
      </c>
      <c r="D759" s="154" t="s">
        <v>142</v>
      </c>
      <c r="E759" s="154" t="s">
        <v>602</v>
      </c>
      <c r="F759" s="160" t="n">
        <v>425030</v>
      </c>
      <c r="G759" s="161" t="s">
        <v>328</v>
      </c>
      <c r="H759" s="175" t="n">
        <v>0</v>
      </c>
      <c r="I759" s="175" t="n">
        <v>0</v>
      </c>
      <c r="J759" s="175" t="n">
        <v>0</v>
      </c>
      <c r="K759" s="175" t="n">
        <v>0</v>
      </c>
      <c r="L759" s="175" t="n">
        <v>0</v>
      </c>
      <c r="M759" s="175" t="n">
        <v>0</v>
      </c>
      <c r="N759" s="175" t="n">
        <v>0</v>
      </c>
      <c r="O759" s="175" t="n">
        <v>0</v>
      </c>
      <c r="P759" s="175" t="n">
        <v>0</v>
      </c>
      <c r="Q759" s="178" t="n">
        <v>1489.29</v>
      </c>
      <c r="R759" s="178" t="n">
        <v>0</v>
      </c>
      <c r="S759" s="162" t="n">
        <v>0</v>
      </c>
      <c r="T759" s="162" t="n">
        <v>0</v>
      </c>
      <c r="U759" s="162" t="n">
        <v>0</v>
      </c>
      <c r="V759" s="162" t="n">
        <v>0</v>
      </c>
      <c r="W759" s="162" t="n">
        <v>0</v>
      </c>
      <c r="X759" s="162" t="n">
        <v>0</v>
      </c>
      <c r="Y759" s="163" t="n">
        <v>0</v>
      </c>
      <c r="Z759" s="164" t="n">
        <f aca="false">+Y759</f>
        <v>0</v>
      </c>
      <c r="AA759" s="164" t="n">
        <f aca="false">+Z759*(1+AH759)</f>
        <v>0</v>
      </c>
      <c r="AB759" s="164" t="n">
        <f aca="false">+AA759*(1+AI759)</f>
        <v>0</v>
      </c>
      <c r="AC759" s="164" t="n">
        <f aca="false">+AB759*(1+AJ759)</f>
        <v>0</v>
      </c>
      <c r="AD759" s="164" t="n">
        <f aca="false">+AC759*(1+AK759)</f>
        <v>0</v>
      </c>
      <c r="AE759" s="165" t="n">
        <f aca="false">+F759</f>
        <v>425030</v>
      </c>
      <c r="AF759" s="12" t="n">
        <v>0.019</v>
      </c>
      <c r="AG759" s="12" t="n">
        <v>0.019</v>
      </c>
      <c r="AH759" s="12" t="n">
        <v>0.02</v>
      </c>
      <c r="AI759" s="12" t="n">
        <v>0.02</v>
      </c>
      <c r="AJ759" s="12" t="n">
        <v>0.02</v>
      </c>
      <c r="AK759" s="12" t="n">
        <v>0.02</v>
      </c>
      <c r="AL759" s="12"/>
      <c r="AN759" s="154" t="str">
        <f aca="false">LEFT(F759,3)</f>
        <v>425</v>
      </c>
      <c r="AO759" s="154" t="str">
        <f aca="false">RIGHT(F759,3)</f>
        <v>030</v>
      </c>
      <c r="AP759" s="154" t="s">
        <v>582</v>
      </c>
      <c r="AQ759" s="154" t="str">
        <f aca="false">E759&amp;" "&amp;AP759</f>
        <v>License, Tax, And Support Services</v>
      </c>
    </row>
    <row r="760" customFormat="false" ht="12.75" hidden="true" customHeight="false" outlineLevel="0" collapsed="false">
      <c r="A760" s="154" t="n">
        <v>124</v>
      </c>
      <c r="B760" s="154" t="s">
        <v>591</v>
      </c>
      <c r="C760" s="154" t="str">
        <f aca="false">D760&amp;F760</f>
        <v>01010124425090</v>
      </c>
      <c r="D760" s="154" t="s">
        <v>142</v>
      </c>
      <c r="E760" s="154" t="s">
        <v>602</v>
      </c>
      <c r="F760" s="160" t="n">
        <v>425090</v>
      </c>
      <c r="G760" s="161" t="s">
        <v>335</v>
      </c>
      <c r="H760" s="175" t="n">
        <v>0</v>
      </c>
      <c r="I760" s="175" t="n">
        <v>0</v>
      </c>
      <c r="J760" s="175" t="n">
        <v>0</v>
      </c>
      <c r="K760" s="175" t="n">
        <v>0</v>
      </c>
      <c r="L760" s="178" t="n">
        <v>634</v>
      </c>
      <c r="M760" s="178" t="n">
        <v>2621</v>
      </c>
      <c r="N760" s="178" t="n">
        <v>2577.78</v>
      </c>
      <c r="O760" s="178" t="n">
        <v>1869</v>
      </c>
      <c r="P760" s="178" t="n">
        <v>2952</v>
      </c>
      <c r="Q760" s="178" t="n">
        <v>158710.26</v>
      </c>
      <c r="R760" s="178" t="n">
        <v>72504.09</v>
      </c>
      <c r="S760" s="162" t="n">
        <v>63851.48</v>
      </c>
      <c r="T760" s="162" t="n">
        <v>49942.22</v>
      </c>
      <c r="U760" s="162" t="n">
        <v>39783.25</v>
      </c>
      <c r="V760" s="162" t="n">
        <v>21468.66</v>
      </c>
      <c r="W760" s="162" t="n">
        <v>29479.07</v>
      </c>
      <c r="X760" s="162" t="n">
        <v>17341.07</v>
      </c>
      <c r="Y760" s="163" t="n">
        <v>27000</v>
      </c>
      <c r="Z760" s="164" t="n">
        <f aca="false">+Y760</f>
        <v>27000</v>
      </c>
      <c r="AA760" s="164" t="n">
        <f aca="false">+Z760*(1+AH760)</f>
        <v>27000</v>
      </c>
      <c r="AB760" s="164" t="n">
        <f aca="false">+AA760*(1+AI760)</f>
        <v>27000</v>
      </c>
      <c r="AC760" s="164" t="n">
        <f aca="false">+AB760*(1+AJ760)</f>
        <v>27000</v>
      </c>
      <c r="AD760" s="164" t="n">
        <f aca="false">+AC760*(1+AK760)</f>
        <v>27000</v>
      </c>
      <c r="AE760" s="165" t="n">
        <f aca="false">+F760</f>
        <v>425090</v>
      </c>
      <c r="AF760" s="12" t="s">
        <v>603</v>
      </c>
      <c r="AG760" s="12"/>
      <c r="AH760" s="12"/>
      <c r="AI760" s="12"/>
      <c r="AJ760" s="12"/>
      <c r="AK760" s="12"/>
      <c r="AL760" s="12"/>
      <c r="AN760" s="154" t="str">
        <f aca="false">LEFT(F760,3)</f>
        <v>425</v>
      </c>
      <c r="AO760" s="154" t="str">
        <f aca="false">RIGHT(F760,3)</f>
        <v>090</v>
      </c>
      <c r="AP760" s="154" t="s">
        <v>582</v>
      </c>
      <c r="AQ760" s="154" t="str">
        <f aca="false">E760&amp;" "&amp;AP760</f>
        <v>License, Tax, And Support Services</v>
      </c>
    </row>
    <row r="761" customFormat="false" ht="12.75" hidden="true" customHeight="false" outlineLevel="0" collapsed="false">
      <c r="A761" s="154" t="n">
        <v>124</v>
      </c>
      <c r="B761" s="154" t="s">
        <v>591</v>
      </c>
      <c r="C761" s="154" t="str">
        <f aca="false">D761&amp;F761</f>
        <v>01010124425099</v>
      </c>
      <c r="D761" s="154" t="s">
        <v>142</v>
      </c>
      <c r="E761" s="154" t="s">
        <v>602</v>
      </c>
      <c r="F761" s="160" t="n">
        <v>425099</v>
      </c>
      <c r="G761" s="161" t="s">
        <v>336</v>
      </c>
      <c r="H761" s="175" t="n">
        <v>0</v>
      </c>
      <c r="I761" s="175" t="n">
        <v>0</v>
      </c>
      <c r="J761" s="175" t="n">
        <v>0</v>
      </c>
      <c r="K761" s="175" t="n">
        <v>0</v>
      </c>
      <c r="L761" s="175" t="n">
        <v>0</v>
      </c>
      <c r="M761" s="175" t="n">
        <v>0</v>
      </c>
      <c r="N761" s="175" t="n">
        <v>0</v>
      </c>
      <c r="O761" s="175" t="n">
        <v>0</v>
      </c>
      <c r="P761" s="175" t="n">
        <v>0</v>
      </c>
      <c r="Q761" s="178" t="n">
        <v>937.5</v>
      </c>
      <c r="R761" s="178" t="n">
        <v>0</v>
      </c>
      <c r="S761" s="162" t="n">
        <v>0</v>
      </c>
      <c r="T761" s="162" t="n">
        <v>0</v>
      </c>
      <c r="U761" s="162" t="n">
        <v>0</v>
      </c>
      <c r="V761" s="162" t="n">
        <v>0</v>
      </c>
      <c r="W761" s="162" t="n">
        <v>0</v>
      </c>
      <c r="X761" s="162" t="n">
        <v>0</v>
      </c>
      <c r="Y761" s="163" t="n">
        <v>0</v>
      </c>
      <c r="Z761" s="164" t="n">
        <f aca="false">+Y761</f>
        <v>0</v>
      </c>
      <c r="AA761" s="164" t="n">
        <f aca="false">+Z761*(1+AH761)</f>
        <v>0</v>
      </c>
      <c r="AB761" s="164" t="n">
        <f aca="false">+AA761*(1+AI761)</f>
        <v>0</v>
      </c>
      <c r="AC761" s="164" t="n">
        <f aca="false">+AB761*(1+AJ761)</f>
        <v>0</v>
      </c>
      <c r="AD761" s="164" t="n">
        <f aca="false">+AC761*(1+AK761)</f>
        <v>0</v>
      </c>
      <c r="AE761" s="165" t="n">
        <f aca="false">+F761</f>
        <v>425099</v>
      </c>
      <c r="AF761" s="12" t="n">
        <v>0.019</v>
      </c>
      <c r="AG761" s="12" t="n">
        <v>0.019</v>
      </c>
      <c r="AH761" s="12" t="n">
        <v>0.02</v>
      </c>
      <c r="AI761" s="12" t="n">
        <v>0.02</v>
      </c>
      <c r="AJ761" s="12" t="n">
        <v>0.02</v>
      </c>
      <c r="AK761" s="12" t="n">
        <v>0.02</v>
      </c>
      <c r="AL761" s="12"/>
      <c r="AN761" s="154" t="str">
        <f aca="false">LEFT(F761,3)</f>
        <v>425</v>
      </c>
      <c r="AO761" s="154" t="str">
        <f aca="false">RIGHT(F761,3)</f>
        <v>099</v>
      </c>
      <c r="AP761" s="154" t="s">
        <v>582</v>
      </c>
      <c r="AQ761" s="154" t="str">
        <f aca="false">E761&amp;" "&amp;AP761</f>
        <v>License, Tax, And Support Services</v>
      </c>
    </row>
    <row r="762" customFormat="false" ht="12.75" hidden="true" customHeight="false" outlineLevel="0" collapsed="false">
      <c r="A762" s="154" t="n">
        <v>124</v>
      </c>
      <c r="B762" s="154" t="s">
        <v>591</v>
      </c>
      <c r="C762" s="154" t="str">
        <f aca="false">D762&amp;F762</f>
        <v>01010124429005</v>
      </c>
      <c r="D762" s="154" t="s">
        <v>142</v>
      </c>
      <c r="E762" s="154" t="s">
        <v>602</v>
      </c>
      <c r="F762" s="160" t="n">
        <v>429005</v>
      </c>
      <c r="G762" s="161" t="s">
        <v>341</v>
      </c>
      <c r="H762" s="175" t="n">
        <v>0</v>
      </c>
      <c r="I762" s="175" t="n">
        <v>0</v>
      </c>
      <c r="J762" s="175" t="n">
        <v>0</v>
      </c>
      <c r="K762" s="175" t="n">
        <v>0</v>
      </c>
      <c r="L762" s="175" t="n">
        <v>0</v>
      </c>
      <c r="M762" s="175" t="n">
        <v>0</v>
      </c>
      <c r="N762" s="175" t="n">
        <v>0</v>
      </c>
      <c r="O762" s="175" t="n">
        <v>0</v>
      </c>
      <c r="P762" s="175" t="n">
        <v>0</v>
      </c>
      <c r="Q762" s="178" t="n">
        <v>0</v>
      </c>
      <c r="R762" s="178" t="n">
        <v>0</v>
      </c>
      <c r="S762" s="162" t="n">
        <v>0</v>
      </c>
      <c r="T762" s="162" t="n">
        <v>0</v>
      </c>
      <c r="U762" s="162" t="n">
        <v>0</v>
      </c>
      <c r="V762" s="162" t="n">
        <v>0</v>
      </c>
      <c r="W762" s="162" t="n">
        <v>0</v>
      </c>
      <c r="X762" s="162" t="n">
        <v>0</v>
      </c>
      <c r="Y762" s="163" t="n">
        <v>0</v>
      </c>
      <c r="Z762" s="164" t="n">
        <f aca="false">+Y762</f>
        <v>0</v>
      </c>
      <c r="AA762" s="164" t="n">
        <f aca="false">+Z762*(1+AH762)</f>
        <v>0</v>
      </c>
      <c r="AB762" s="164" t="n">
        <f aca="false">+AA762*(1+AI762)</f>
        <v>0</v>
      </c>
      <c r="AC762" s="164" t="n">
        <f aca="false">+AB762*(1+AJ762)</f>
        <v>0</v>
      </c>
      <c r="AD762" s="164" t="n">
        <f aca="false">+AC762*(1+AK762)</f>
        <v>0</v>
      </c>
      <c r="AE762" s="165" t="n">
        <f aca="false">+F762</f>
        <v>429005</v>
      </c>
      <c r="AF762" s="12" t="n">
        <v>0.019</v>
      </c>
      <c r="AG762" s="12" t="n">
        <v>0.019</v>
      </c>
      <c r="AH762" s="12" t="n">
        <v>0.02</v>
      </c>
      <c r="AI762" s="12" t="n">
        <v>0.02</v>
      </c>
      <c r="AJ762" s="12" t="n">
        <v>0.02</v>
      </c>
      <c r="AK762" s="12" t="n">
        <v>0.02</v>
      </c>
      <c r="AL762" s="12"/>
      <c r="AN762" s="154" t="str">
        <f aca="false">LEFT(F762,3)</f>
        <v>429</v>
      </c>
      <c r="AO762" s="154" t="str">
        <f aca="false">RIGHT(F762,3)</f>
        <v>005</v>
      </c>
      <c r="AP762" s="154" t="s">
        <v>582</v>
      </c>
      <c r="AQ762" s="154" t="str">
        <f aca="false">E762&amp;" "&amp;AP762</f>
        <v>License, Tax, And Support Services</v>
      </c>
    </row>
    <row r="763" customFormat="false" ht="12.75" hidden="true" customHeight="false" outlineLevel="0" collapsed="false">
      <c r="A763" s="154" t="n">
        <v>124</v>
      </c>
      <c r="B763" s="154" t="s">
        <v>591</v>
      </c>
      <c r="C763" s="154" t="str">
        <f aca="false">D763&amp;F763</f>
        <v>01010124429009</v>
      </c>
      <c r="D763" s="154" t="s">
        <v>142</v>
      </c>
      <c r="E763" s="154" t="s">
        <v>602</v>
      </c>
      <c r="F763" s="160" t="n">
        <v>429009</v>
      </c>
      <c r="G763" s="161" t="s">
        <v>345</v>
      </c>
      <c r="H763" s="175" t="n">
        <v>0</v>
      </c>
      <c r="I763" s="175" t="n">
        <v>0</v>
      </c>
      <c r="J763" s="175" t="n">
        <v>0</v>
      </c>
      <c r="K763" s="175" t="n">
        <v>0</v>
      </c>
      <c r="L763" s="175" t="n">
        <v>0</v>
      </c>
      <c r="M763" s="178" t="n">
        <v>36.7</v>
      </c>
      <c r="N763" s="178" t="n">
        <v>37.02</v>
      </c>
      <c r="O763" s="178" t="n">
        <v>0</v>
      </c>
      <c r="P763" s="178" t="n">
        <v>28.7</v>
      </c>
      <c r="Q763" s="178" t="n">
        <v>194.9</v>
      </c>
      <c r="R763" s="178" t="n">
        <v>69.64</v>
      </c>
      <c r="S763" s="162" t="n">
        <v>38.45</v>
      </c>
      <c r="T763" s="162" t="n">
        <v>0</v>
      </c>
      <c r="U763" s="162" t="n">
        <v>39.9</v>
      </c>
      <c r="V763" s="162" t="n">
        <v>0</v>
      </c>
      <c r="W763" s="162" t="n">
        <v>30.45</v>
      </c>
      <c r="X763" s="162" t="n">
        <v>0</v>
      </c>
      <c r="Y763" s="163" t="n">
        <v>45</v>
      </c>
      <c r="Z763" s="162" t="n">
        <f aca="false">+Y763</f>
        <v>45</v>
      </c>
      <c r="AA763" s="162" t="n">
        <f aca="false">+Z763*(1+AH763)</f>
        <v>45.9</v>
      </c>
      <c r="AB763" s="162" t="n">
        <f aca="false">+AA763*(1+AI763)</f>
        <v>46.818</v>
      </c>
      <c r="AC763" s="162" t="n">
        <f aca="false">+AB763*(1+AJ763)</f>
        <v>47.75436</v>
      </c>
      <c r="AD763" s="162" t="n">
        <f aca="false">+AC763*(1+AK763)</f>
        <v>48.7094472</v>
      </c>
      <c r="AE763" s="155" t="n">
        <f aca="false">+F763</f>
        <v>429009</v>
      </c>
      <c r="AF763" s="168" t="n">
        <f aca="false">+Y763-X763</f>
        <v>45</v>
      </c>
      <c r="AG763" s="12" t="n">
        <v>0.019</v>
      </c>
      <c r="AH763" s="12" t="n">
        <v>0.02</v>
      </c>
      <c r="AI763" s="12" t="n">
        <v>0.02</v>
      </c>
      <c r="AJ763" s="12" t="n">
        <v>0.02</v>
      </c>
      <c r="AK763" s="12" t="n">
        <v>0.02</v>
      </c>
      <c r="AL763" s="12"/>
      <c r="AN763" s="154" t="str">
        <f aca="false">LEFT(F763,3)</f>
        <v>429</v>
      </c>
      <c r="AO763" s="154" t="str">
        <f aca="false">RIGHT(F763,3)</f>
        <v>009</v>
      </c>
      <c r="AP763" s="154" t="s">
        <v>582</v>
      </c>
      <c r="AQ763" s="154" t="str">
        <f aca="false">E763&amp;" "&amp;AP763</f>
        <v>License, Tax, And Support Services</v>
      </c>
    </row>
    <row r="764" customFormat="false" ht="12.75" hidden="true" customHeight="false" outlineLevel="0" collapsed="false">
      <c r="A764" s="154" t="n">
        <v>124</v>
      </c>
      <c r="B764" s="154" t="s">
        <v>591</v>
      </c>
      <c r="C764" s="154" t="str">
        <f aca="false">D764&amp;F764</f>
        <v>01010124429015</v>
      </c>
      <c r="D764" s="154" t="s">
        <v>142</v>
      </c>
      <c r="E764" s="154" t="s">
        <v>602</v>
      </c>
      <c r="F764" s="160" t="n">
        <v>429015</v>
      </c>
      <c r="G764" s="161" t="s">
        <v>350</v>
      </c>
      <c r="H764" s="175" t="n">
        <v>0</v>
      </c>
      <c r="I764" s="175" t="n">
        <v>0</v>
      </c>
      <c r="J764" s="175" t="n">
        <v>0</v>
      </c>
      <c r="K764" s="175" t="n">
        <v>0</v>
      </c>
      <c r="L764" s="175" t="n">
        <v>0</v>
      </c>
      <c r="M764" s="175" t="n">
        <v>0</v>
      </c>
      <c r="N764" s="175" t="n">
        <v>0</v>
      </c>
      <c r="O764" s="175" t="n">
        <v>0</v>
      </c>
      <c r="P764" s="175" t="n">
        <v>0</v>
      </c>
      <c r="Q764" s="178" t="n">
        <v>300.18</v>
      </c>
      <c r="R764" s="178" t="n">
        <v>0</v>
      </c>
      <c r="S764" s="162" t="n">
        <v>0</v>
      </c>
      <c r="T764" s="162" t="n">
        <v>0</v>
      </c>
      <c r="U764" s="162" t="n">
        <v>0</v>
      </c>
      <c r="V764" s="162" t="n">
        <v>0</v>
      </c>
      <c r="W764" s="162" t="n">
        <v>0</v>
      </c>
      <c r="X764" s="162" t="n">
        <v>0</v>
      </c>
      <c r="Y764" s="163" t="n">
        <v>0</v>
      </c>
      <c r="Z764" s="164" t="n">
        <f aca="false">+Y764</f>
        <v>0</v>
      </c>
      <c r="AA764" s="164" t="n">
        <f aca="false">+Z764*(1+AH764)</f>
        <v>0</v>
      </c>
      <c r="AB764" s="164" t="n">
        <f aca="false">+AA764*(1+AI764)</f>
        <v>0</v>
      </c>
      <c r="AC764" s="164" t="n">
        <f aca="false">+AB764*(1+AJ764)</f>
        <v>0</v>
      </c>
      <c r="AD764" s="164" t="n">
        <f aca="false">+AC764*(1+AK764)</f>
        <v>0</v>
      </c>
      <c r="AE764" s="165" t="n">
        <f aca="false">+F764</f>
        <v>429015</v>
      </c>
      <c r="AF764" s="12"/>
      <c r="AG764" s="12"/>
      <c r="AH764" s="12"/>
      <c r="AI764" s="12"/>
      <c r="AJ764" s="12"/>
      <c r="AK764" s="12"/>
      <c r="AL764" s="12"/>
      <c r="AN764" s="154" t="str">
        <f aca="false">LEFT(F764,3)</f>
        <v>429</v>
      </c>
      <c r="AO764" s="154" t="str">
        <f aca="false">RIGHT(F764,3)</f>
        <v>015</v>
      </c>
      <c r="AP764" s="154" t="s">
        <v>582</v>
      </c>
      <c r="AQ764" s="154" t="str">
        <f aca="false">E764&amp;" "&amp;AP764</f>
        <v>License, Tax, And Support Services</v>
      </c>
    </row>
    <row r="765" customFormat="false" ht="12.75" hidden="true" customHeight="false" outlineLevel="0" collapsed="false">
      <c r="A765" s="154" t="n">
        <v>124</v>
      </c>
      <c r="B765" s="154" t="s">
        <v>591</v>
      </c>
      <c r="C765" s="154" t="str">
        <f aca="false">D765&amp;F765</f>
        <v>01010124429016</v>
      </c>
      <c r="D765" s="154" t="s">
        <v>142</v>
      </c>
      <c r="E765" s="154" t="s">
        <v>602</v>
      </c>
      <c r="F765" s="160" t="n">
        <v>429016</v>
      </c>
      <c r="G765" s="161" t="s">
        <v>351</v>
      </c>
      <c r="H765" s="175" t="n">
        <v>0</v>
      </c>
      <c r="I765" s="175" t="n">
        <v>0</v>
      </c>
      <c r="J765" s="175" t="n">
        <v>0</v>
      </c>
      <c r="K765" s="175" t="n">
        <v>0</v>
      </c>
      <c r="L765" s="175" t="n">
        <v>0</v>
      </c>
      <c r="M765" s="175" t="n">
        <v>0</v>
      </c>
      <c r="N765" s="175" t="n">
        <v>0</v>
      </c>
      <c r="O765" s="175" t="n">
        <v>0</v>
      </c>
      <c r="P765" s="175" t="n">
        <v>0</v>
      </c>
      <c r="Q765" s="178" t="n">
        <v>125</v>
      </c>
      <c r="R765" s="178" t="n">
        <v>0</v>
      </c>
      <c r="S765" s="162" t="n">
        <v>0</v>
      </c>
      <c r="T765" s="162" t="n">
        <v>150</v>
      </c>
      <c r="U765" s="162" t="n">
        <v>250</v>
      </c>
      <c r="V765" s="162" t="n">
        <v>241.48</v>
      </c>
      <c r="W765" s="162" t="n">
        <v>571.36</v>
      </c>
      <c r="X765" s="162" t="n">
        <v>522.46</v>
      </c>
      <c r="Y765" s="163" t="n">
        <v>600</v>
      </c>
      <c r="Z765" s="162" t="n">
        <f aca="false">+Y765</f>
        <v>600</v>
      </c>
      <c r="AA765" s="162" t="n">
        <f aca="false">+Z765*(1+AH765)</f>
        <v>612</v>
      </c>
      <c r="AB765" s="162" t="n">
        <f aca="false">+AA765*(1+AI765)</f>
        <v>624.24</v>
      </c>
      <c r="AC765" s="162" t="n">
        <f aca="false">+AB765*(1+AJ765)</f>
        <v>636.7248</v>
      </c>
      <c r="AD765" s="162" t="n">
        <f aca="false">+AC765*(1+AK765)</f>
        <v>649.459296</v>
      </c>
      <c r="AE765" s="155" t="n">
        <f aca="false">+F765</f>
        <v>429016</v>
      </c>
      <c r="AF765" s="168" t="n">
        <f aca="false">+Y765-X765</f>
        <v>77.54</v>
      </c>
      <c r="AG765" s="12" t="n">
        <v>0.019</v>
      </c>
      <c r="AH765" s="12" t="n">
        <v>0.02</v>
      </c>
      <c r="AI765" s="12" t="n">
        <v>0.02</v>
      </c>
      <c r="AJ765" s="12" t="n">
        <v>0.02</v>
      </c>
      <c r="AK765" s="12" t="n">
        <v>0.02</v>
      </c>
      <c r="AL765" s="12"/>
      <c r="AN765" s="154" t="str">
        <f aca="false">LEFT(F765,3)</f>
        <v>429</v>
      </c>
      <c r="AO765" s="154" t="str">
        <f aca="false">RIGHT(F765,3)</f>
        <v>016</v>
      </c>
      <c r="AP765" s="154" t="s">
        <v>582</v>
      </c>
      <c r="AQ765" s="154" t="str">
        <f aca="false">E765&amp;" "&amp;AP765</f>
        <v>License, Tax, And Support Services</v>
      </c>
    </row>
    <row r="766" customFormat="false" ht="12.75" hidden="true" customHeight="false" outlineLevel="0" collapsed="false">
      <c r="A766" s="154" t="n">
        <v>124</v>
      </c>
      <c r="B766" s="154" t="s">
        <v>591</v>
      </c>
      <c r="C766" s="154" t="str">
        <f aca="false">D766&amp;F766</f>
        <v>01010124429017</v>
      </c>
      <c r="D766" s="154" t="s">
        <v>142</v>
      </c>
      <c r="E766" s="154" t="s">
        <v>602</v>
      </c>
      <c r="F766" s="160" t="n">
        <v>429017</v>
      </c>
      <c r="G766" s="161" t="s">
        <v>352</v>
      </c>
      <c r="H766" s="175" t="n">
        <v>0</v>
      </c>
      <c r="I766" s="175" t="n">
        <v>0</v>
      </c>
      <c r="J766" s="175" t="n">
        <v>0</v>
      </c>
      <c r="K766" s="175" t="n">
        <v>0</v>
      </c>
      <c r="L766" s="175" t="n">
        <v>0</v>
      </c>
      <c r="M766" s="175" t="n">
        <v>0</v>
      </c>
      <c r="N766" s="175" t="n">
        <v>0</v>
      </c>
      <c r="O766" s="175" t="n">
        <v>0</v>
      </c>
      <c r="P766" s="175" t="n">
        <v>0</v>
      </c>
      <c r="Q766" s="178" t="n">
        <v>145</v>
      </c>
      <c r="R766" s="178" t="n">
        <v>50</v>
      </c>
      <c r="S766" s="162" t="n">
        <v>50</v>
      </c>
      <c r="T766" s="162" t="n">
        <v>50</v>
      </c>
      <c r="U766" s="162" t="n">
        <v>0</v>
      </c>
      <c r="V766" s="162" t="n">
        <v>50</v>
      </c>
      <c r="W766" s="162" t="n">
        <v>50</v>
      </c>
      <c r="X766" s="162" t="n">
        <v>50</v>
      </c>
      <c r="Y766" s="163" t="n">
        <v>50</v>
      </c>
      <c r="Z766" s="162" t="n">
        <f aca="false">+Y766</f>
        <v>50</v>
      </c>
      <c r="AA766" s="162" t="n">
        <f aca="false">+Z766*(1+AH766)</f>
        <v>51</v>
      </c>
      <c r="AB766" s="162" t="n">
        <f aca="false">+AA766*(1+AI766)</f>
        <v>52.02</v>
      </c>
      <c r="AC766" s="162" t="n">
        <f aca="false">+AB766*(1+AJ766)</f>
        <v>53.0604</v>
      </c>
      <c r="AD766" s="162" t="n">
        <f aca="false">+AC766*(1+AK766)</f>
        <v>54.121608</v>
      </c>
      <c r="AE766" s="155" t="n">
        <f aca="false">+F766</f>
        <v>429017</v>
      </c>
      <c r="AF766" s="168" t="n">
        <f aca="false">+Y766-X766</f>
        <v>0</v>
      </c>
      <c r="AG766" s="12" t="n">
        <v>0.019</v>
      </c>
      <c r="AH766" s="12" t="n">
        <v>0.02</v>
      </c>
      <c r="AI766" s="12" t="n">
        <v>0.02</v>
      </c>
      <c r="AJ766" s="12" t="n">
        <v>0.02</v>
      </c>
      <c r="AK766" s="12" t="n">
        <v>0.02</v>
      </c>
      <c r="AL766" s="12"/>
      <c r="AN766" s="154" t="str">
        <f aca="false">LEFT(F766,3)</f>
        <v>429</v>
      </c>
      <c r="AO766" s="154" t="str">
        <f aca="false">RIGHT(F766,3)</f>
        <v>017</v>
      </c>
      <c r="AP766" s="154" t="s">
        <v>582</v>
      </c>
      <c r="AQ766" s="154" t="str">
        <f aca="false">E766&amp;" "&amp;AP766</f>
        <v>License, Tax, And Support Services</v>
      </c>
    </row>
    <row r="767" customFormat="false" ht="12.75" hidden="true" customHeight="false" outlineLevel="0" collapsed="false">
      <c r="A767" s="173" t="n">
        <v>124</v>
      </c>
      <c r="B767" s="173" t="s">
        <v>591</v>
      </c>
      <c r="C767" s="173" t="str">
        <f aca="false">D767&amp;F767</f>
        <v>01010124429018</v>
      </c>
      <c r="D767" s="173" t="s">
        <v>142</v>
      </c>
      <c r="E767" s="154" t="s">
        <v>602</v>
      </c>
      <c r="F767" s="184" t="n">
        <v>429018</v>
      </c>
      <c r="G767" s="183" t="s">
        <v>353</v>
      </c>
      <c r="H767" s="175" t="n">
        <v>0</v>
      </c>
      <c r="I767" s="175" t="n">
        <v>0</v>
      </c>
      <c r="J767" s="175" t="n">
        <v>0</v>
      </c>
      <c r="K767" s="175" t="n">
        <v>0</v>
      </c>
      <c r="L767" s="175" t="n">
        <v>0</v>
      </c>
      <c r="M767" s="175" t="n">
        <v>0</v>
      </c>
      <c r="N767" s="175" t="n">
        <v>0</v>
      </c>
      <c r="O767" s="175" t="n">
        <v>0</v>
      </c>
      <c r="P767" s="175" t="n">
        <v>0</v>
      </c>
      <c r="Q767" s="175" t="n">
        <v>0</v>
      </c>
      <c r="R767" s="178" t="n">
        <v>0</v>
      </c>
      <c r="S767" s="162" t="n">
        <v>380</v>
      </c>
      <c r="T767" s="162" t="n">
        <v>0</v>
      </c>
      <c r="U767" s="162" t="n">
        <v>0</v>
      </c>
      <c r="V767" s="162" t="n">
        <v>0</v>
      </c>
      <c r="W767" s="162" t="n">
        <v>0</v>
      </c>
      <c r="X767" s="162" t="n">
        <v>0</v>
      </c>
      <c r="Y767" s="163" t="n">
        <v>0</v>
      </c>
      <c r="Z767" s="164" t="n">
        <f aca="false">+Y767</f>
        <v>0</v>
      </c>
      <c r="AA767" s="164" t="n">
        <v>0</v>
      </c>
      <c r="AB767" s="164" t="n">
        <v>0</v>
      </c>
      <c r="AC767" s="164" t="n">
        <v>0</v>
      </c>
      <c r="AD767" s="164" t="n">
        <v>0</v>
      </c>
      <c r="AE767" s="165" t="n">
        <f aca="false">+F767</f>
        <v>429018</v>
      </c>
      <c r="AF767" s="12" t="n">
        <v>0.019</v>
      </c>
      <c r="AG767" s="12" t="n">
        <v>0.019</v>
      </c>
      <c r="AH767" s="12" t="n">
        <v>0.02</v>
      </c>
      <c r="AI767" s="12" t="n">
        <v>0.02</v>
      </c>
      <c r="AJ767" s="12" t="n">
        <v>0.02</v>
      </c>
      <c r="AK767" s="12" t="n">
        <v>0.02</v>
      </c>
      <c r="AL767" s="12"/>
      <c r="AN767" s="154" t="str">
        <f aca="false">LEFT(F767,3)</f>
        <v>429</v>
      </c>
      <c r="AO767" s="154" t="str">
        <f aca="false">RIGHT(F767,3)</f>
        <v>018</v>
      </c>
      <c r="AP767" s="154" t="s">
        <v>582</v>
      </c>
      <c r="AQ767" s="154" t="str">
        <f aca="false">E767&amp;" "&amp;AP767</f>
        <v>License, Tax, And Support Services</v>
      </c>
    </row>
    <row r="768" customFormat="false" ht="12.75" hidden="true" customHeight="false" outlineLevel="0" collapsed="false">
      <c r="A768" s="154" t="n">
        <v>124</v>
      </c>
      <c r="B768" s="154" t="s">
        <v>591</v>
      </c>
      <c r="C768" s="154" t="str">
        <f aca="false">D768&amp;F768</f>
        <v>01010124429090</v>
      </c>
      <c r="D768" s="154" t="s">
        <v>142</v>
      </c>
      <c r="E768" s="154" t="s">
        <v>602</v>
      </c>
      <c r="F768" s="160" t="n">
        <v>429090</v>
      </c>
      <c r="G768" s="161" t="s">
        <v>360</v>
      </c>
      <c r="H768" s="175" t="n">
        <v>0</v>
      </c>
      <c r="I768" s="175" t="n">
        <v>0</v>
      </c>
      <c r="J768" s="175" t="n">
        <v>0</v>
      </c>
      <c r="K768" s="175" t="n">
        <v>0</v>
      </c>
      <c r="L768" s="175" t="n">
        <v>0</v>
      </c>
      <c r="M768" s="175" t="n">
        <v>0</v>
      </c>
      <c r="N768" s="178" t="n">
        <v>140.5</v>
      </c>
      <c r="O768" s="178" t="n">
        <v>0</v>
      </c>
      <c r="P768" s="178" t="n">
        <v>0</v>
      </c>
      <c r="Q768" s="178" t="n">
        <v>3056.44</v>
      </c>
      <c r="R768" s="178" t="n">
        <v>4343.91</v>
      </c>
      <c r="S768" s="162" t="n">
        <v>3304.41</v>
      </c>
      <c r="T768" s="162" t="n">
        <v>943.27</v>
      </c>
      <c r="U768" s="162" t="n">
        <v>500.96</v>
      </c>
      <c r="V768" s="162" t="n">
        <v>418.42</v>
      </c>
      <c r="W768" s="162" t="n">
        <v>212.9</v>
      </c>
      <c r="X768" s="162" t="n">
        <v>212.9</v>
      </c>
      <c r="Y768" s="163" t="n">
        <v>1150</v>
      </c>
      <c r="Z768" s="164" t="n">
        <f aca="false">+Y768</f>
        <v>1150</v>
      </c>
      <c r="AA768" s="164" t="n">
        <f aca="false">+Z768*(1+AH768)</f>
        <v>1150</v>
      </c>
      <c r="AB768" s="164" t="n">
        <f aca="false">+AA768*(1+AI768)</f>
        <v>1150</v>
      </c>
      <c r="AC768" s="164" t="n">
        <f aca="false">+AB768*(1+AJ768)</f>
        <v>1150</v>
      </c>
      <c r="AD768" s="164" t="n">
        <f aca="false">+AC768*(1+AK768)</f>
        <v>1150</v>
      </c>
      <c r="AE768" s="165" t="n">
        <f aca="false">+F768</f>
        <v>429090</v>
      </c>
      <c r="AF768" s="12"/>
      <c r="AG768" s="12"/>
      <c r="AH768" s="12"/>
      <c r="AI768" s="12"/>
      <c r="AJ768" s="12"/>
      <c r="AK768" s="12"/>
      <c r="AL768" s="12"/>
      <c r="AN768" s="154" t="str">
        <f aca="false">LEFT(F768,3)</f>
        <v>429</v>
      </c>
      <c r="AO768" s="154" t="str">
        <f aca="false">RIGHT(F768,3)</f>
        <v>090</v>
      </c>
      <c r="AP768" s="154" t="s">
        <v>582</v>
      </c>
      <c r="AQ768" s="154" t="str">
        <f aca="false">E768&amp;" "&amp;AP768</f>
        <v>License, Tax, And Support Services</v>
      </c>
    </row>
    <row r="769" customFormat="false" ht="12.75" hidden="true" customHeight="false" outlineLevel="0" collapsed="false">
      <c r="A769" s="154" t="n">
        <v>124</v>
      </c>
      <c r="B769" s="154" t="s">
        <v>591</v>
      </c>
      <c r="C769" s="154" t="str">
        <f aca="false">D769&amp;F769</f>
        <v>01010124430002</v>
      </c>
      <c r="D769" s="154" t="s">
        <v>142</v>
      </c>
      <c r="E769" s="154" t="s">
        <v>602</v>
      </c>
      <c r="F769" s="160" t="n">
        <v>430002</v>
      </c>
      <c r="G769" s="161" t="s">
        <v>366</v>
      </c>
      <c r="H769" s="175" t="n">
        <v>0</v>
      </c>
      <c r="I769" s="175" t="n">
        <v>0</v>
      </c>
      <c r="J769" s="175" t="n">
        <v>0</v>
      </c>
      <c r="K769" s="175" t="n">
        <v>0</v>
      </c>
      <c r="L769" s="175" t="n">
        <v>0</v>
      </c>
      <c r="M769" s="178" t="n">
        <v>24.36</v>
      </c>
      <c r="N769" s="175" t="n">
        <v>0</v>
      </c>
      <c r="O769" s="178" t="n">
        <v>191.17</v>
      </c>
      <c r="P769" s="178" t="n">
        <v>0</v>
      </c>
      <c r="Q769" s="178" t="n">
        <v>50</v>
      </c>
      <c r="R769" s="178" t="n">
        <v>0</v>
      </c>
      <c r="S769" s="162" t="n">
        <v>0</v>
      </c>
      <c r="T769" s="162" t="n">
        <v>0</v>
      </c>
      <c r="U769" s="162" t="n">
        <v>0</v>
      </c>
      <c r="V769" s="162" t="n">
        <v>0</v>
      </c>
      <c r="W769" s="162" t="n">
        <v>10920.68</v>
      </c>
      <c r="X769" s="162" t="n">
        <v>6027.68</v>
      </c>
      <c r="Y769" s="163" t="n">
        <v>4192</v>
      </c>
      <c r="Z769" s="164" t="n">
        <f aca="false">+Y769</f>
        <v>4192</v>
      </c>
      <c r="AA769" s="164"/>
      <c r="AB769" s="164"/>
      <c r="AC769" s="164"/>
      <c r="AD769" s="164"/>
      <c r="AE769" s="165" t="n">
        <f aca="false">+F769</f>
        <v>430002</v>
      </c>
      <c r="AF769" s="12"/>
      <c r="AG769" s="12"/>
      <c r="AH769" s="12"/>
      <c r="AI769" s="12"/>
      <c r="AJ769" s="12"/>
      <c r="AK769" s="12"/>
      <c r="AL769" s="12"/>
      <c r="AN769" s="154" t="str">
        <f aca="false">LEFT(F769,3)</f>
        <v>430</v>
      </c>
      <c r="AO769" s="154" t="str">
        <f aca="false">RIGHT(F769,3)</f>
        <v>002</v>
      </c>
      <c r="AP769" s="154" t="s">
        <v>585</v>
      </c>
      <c r="AQ769" s="154" t="str">
        <f aca="false">E769&amp;" "&amp;AP769</f>
        <v>License, Tax, And Support Supplies</v>
      </c>
    </row>
    <row r="770" customFormat="false" ht="12.75" hidden="true" customHeight="false" outlineLevel="0" collapsed="false">
      <c r="A770" s="154" t="n">
        <v>124</v>
      </c>
      <c r="B770" s="154" t="s">
        <v>591</v>
      </c>
      <c r="C770" s="154" t="str">
        <f aca="false">D770&amp;F770</f>
        <v>01010124430003</v>
      </c>
      <c r="D770" s="154" t="s">
        <v>142</v>
      </c>
      <c r="E770" s="154" t="s">
        <v>602</v>
      </c>
      <c r="F770" s="160" t="n">
        <v>430003</v>
      </c>
      <c r="G770" s="161" t="s">
        <v>368</v>
      </c>
      <c r="H770" s="175" t="n">
        <v>0</v>
      </c>
      <c r="I770" s="175" t="n">
        <v>0</v>
      </c>
      <c r="J770" s="175" t="n">
        <v>0</v>
      </c>
      <c r="K770" s="175" t="n">
        <v>0</v>
      </c>
      <c r="L770" s="175" t="n">
        <v>0</v>
      </c>
      <c r="M770" s="175" t="n">
        <v>0</v>
      </c>
      <c r="N770" s="175" t="n">
        <v>0</v>
      </c>
      <c r="O770" s="175" t="n">
        <v>0</v>
      </c>
      <c r="P770" s="175" t="n">
        <v>0</v>
      </c>
      <c r="Q770" s="178" t="n">
        <v>119.9</v>
      </c>
      <c r="R770" s="178" t="n">
        <v>0</v>
      </c>
      <c r="S770" s="162" t="n">
        <v>0</v>
      </c>
      <c r="T770" s="162" t="n">
        <v>0</v>
      </c>
      <c r="U770" s="162" t="n">
        <v>0</v>
      </c>
      <c r="V770" s="162" t="n">
        <v>0</v>
      </c>
      <c r="W770" s="162" t="n">
        <v>0</v>
      </c>
      <c r="X770" s="162" t="n">
        <v>0</v>
      </c>
      <c r="Y770" s="163" t="n">
        <v>0</v>
      </c>
      <c r="Z770" s="164" t="n">
        <f aca="false">+Y770</f>
        <v>0</v>
      </c>
      <c r="AA770" s="164" t="n">
        <f aca="false">+Z770*(1+AH770)</f>
        <v>0</v>
      </c>
      <c r="AB770" s="164" t="n">
        <f aca="false">+AA770*(1+AI770)</f>
        <v>0</v>
      </c>
      <c r="AC770" s="164" t="n">
        <f aca="false">+AB770*(1+AJ770)</f>
        <v>0</v>
      </c>
      <c r="AD770" s="164" t="n">
        <f aca="false">+AC770*(1+AK770)</f>
        <v>0</v>
      </c>
      <c r="AE770" s="165" t="n">
        <f aca="false">+F770</f>
        <v>430003</v>
      </c>
      <c r="AF770" s="12" t="n">
        <v>0.019</v>
      </c>
      <c r="AG770" s="12" t="n">
        <v>0.019</v>
      </c>
      <c r="AH770" s="12" t="n">
        <v>0.02</v>
      </c>
      <c r="AI770" s="12" t="n">
        <v>0.02</v>
      </c>
      <c r="AJ770" s="12" t="n">
        <v>0.02</v>
      </c>
      <c r="AK770" s="12" t="n">
        <v>0.02</v>
      </c>
      <c r="AL770" s="12"/>
      <c r="AN770" s="154" t="str">
        <f aca="false">LEFT(F770,3)</f>
        <v>430</v>
      </c>
      <c r="AO770" s="154" t="str">
        <f aca="false">RIGHT(F770,3)</f>
        <v>003</v>
      </c>
      <c r="AP770" s="154" t="s">
        <v>585</v>
      </c>
      <c r="AQ770" s="154" t="str">
        <f aca="false">E770&amp;" "&amp;AP770</f>
        <v>License, Tax, And Support Supplies</v>
      </c>
    </row>
    <row r="771" customFormat="false" ht="12.75" hidden="true" customHeight="false" outlineLevel="0" collapsed="false">
      <c r="A771" s="154" t="n">
        <v>124</v>
      </c>
      <c r="B771" s="154" t="s">
        <v>591</v>
      </c>
      <c r="C771" s="154" t="str">
        <f aca="false">D771&amp;F771</f>
        <v>01010124430005</v>
      </c>
      <c r="D771" s="154" t="s">
        <v>142</v>
      </c>
      <c r="E771" s="154" t="s">
        <v>602</v>
      </c>
      <c r="F771" s="160" t="n">
        <v>430005</v>
      </c>
      <c r="G771" s="161" t="s">
        <v>370</v>
      </c>
      <c r="H771" s="175" t="n">
        <v>0</v>
      </c>
      <c r="I771" s="175" t="n">
        <v>0</v>
      </c>
      <c r="J771" s="175" t="n">
        <v>0</v>
      </c>
      <c r="K771" s="175" t="n">
        <v>0</v>
      </c>
      <c r="L771" s="175" t="n">
        <v>0</v>
      </c>
      <c r="M771" s="175" t="n">
        <v>0</v>
      </c>
      <c r="N771" s="175" t="n">
        <v>0</v>
      </c>
      <c r="O771" s="175" t="n">
        <v>0</v>
      </c>
      <c r="P771" s="175" t="n">
        <v>0</v>
      </c>
      <c r="Q771" s="178" t="n">
        <v>28281.39</v>
      </c>
      <c r="R771" s="178" t="n">
        <v>19552.36</v>
      </c>
      <c r="S771" s="162" t="n">
        <v>17038.34</v>
      </c>
      <c r="T771" s="162" t="n">
        <v>19995.4</v>
      </c>
      <c r="U771" s="162" t="n">
        <v>15813.77</v>
      </c>
      <c r="V771" s="162" t="n">
        <v>14046.41</v>
      </c>
      <c r="W771" s="162" t="n">
        <v>11081.72</v>
      </c>
      <c r="X771" s="162" t="n">
        <v>20137.59</v>
      </c>
      <c r="Y771" s="163" t="n">
        <v>10000</v>
      </c>
      <c r="Z771" s="162" t="n">
        <f aca="false">+Y771</f>
        <v>10000</v>
      </c>
      <c r="AA771" s="162" t="n">
        <f aca="false">+Z771*(1+AH771)</f>
        <v>10200</v>
      </c>
      <c r="AB771" s="162" t="n">
        <f aca="false">+AA771*(1+AI771)</f>
        <v>10404</v>
      </c>
      <c r="AC771" s="162" t="n">
        <f aca="false">+AB771*(1+AJ771)</f>
        <v>10612.08</v>
      </c>
      <c r="AD771" s="162" t="n">
        <f aca="false">+AC771*(1+AK771)</f>
        <v>10824.3216</v>
      </c>
      <c r="AE771" s="155" t="n">
        <f aca="false">+F771</f>
        <v>430005</v>
      </c>
      <c r="AF771" s="168" t="n">
        <f aca="false">+Y771-X771</f>
        <v>-10137.59</v>
      </c>
      <c r="AG771" s="12" t="n">
        <v>0.019</v>
      </c>
      <c r="AH771" s="12" t="n">
        <v>0.02</v>
      </c>
      <c r="AI771" s="12" t="n">
        <v>0.02</v>
      </c>
      <c r="AJ771" s="12" t="n">
        <v>0.02</v>
      </c>
      <c r="AK771" s="12" t="n">
        <v>0.02</v>
      </c>
      <c r="AL771" s="12"/>
      <c r="AN771" s="154" t="str">
        <f aca="false">LEFT(F771,3)</f>
        <v>430</v>
      </c>
      <c r="AO771" s="154" t="str">
        <f aca="false">RIGHT(F771,3)</f>
        <v>005</v>
      </c>
      <c r="AP771" s="154" t="s">
        <v>585</v>
      </c>
      <c r="AQ771" s="154" t="str">
        <f aca="false">E771&amp;" "&amp;AP771</f>
        <v>License, Tax, And Support Supplies</v>
      </c>
    </row>
    <row r="772" customFormat="false" ht="12.75" hidden="true" customHeight="false" outlineLevel="0" collapsed="false">
      <c r="A772" s="154" t="n">
        <v>124</v>
      </c>
      <c r="B772" s="154" t="s">
        <v>591</v>
      </c>
      <c r="C772" s="154" t="str">
        <f aca="false">D772&amp;F772</f>
        <v>01010124430006</v>
      </c>
      <c r="D772" s="154" t="s">
        <v>142</v>
      </c>
      <c r="E772" s="154" t="s">
        <v>602</v>
      </c>
      <c r="F772" s="160" t="n">
        <v>430006</v>
      </c>
      <c r="G772" s="161" t="s">
        <v>254</v>
      </c>
      <c r="H772" s="175" t="n">
        <v>0</v>
      </c>
      <c r="I772" s="175" t="n">
        <v>0</v>
      </c>
      <c r="J772" s="175" t="n">
        <v>0</v>
      </c>
      <c r="K772" s="175" t="n">
        <v>0</v>
      </c>
      <c r="L772" s="175" t="n">
        <v>0</v>
      </c>
      <c r="M772" s="175" t="n">
        <v>0</v>
      </c>
      <c r="N772" s="175" t="n">
        <v>0</v>
      </c>
      <c r="O772" s="175" t="n">
        <v>0</v>
      </c>
      <c r="P772" s="175" t="n">
        <v>0</v>
      </c>
      <c r="Q772" s="178" t="n">
        <v>0</v>
      </c>
      <c r="R772" s="178" t="n">
        <v>0</v>
      </c>
      <c r="S772" s="162" t="n">
        <v>0</v>
      </c>
      <c r="T772" s="162" t="n">
        <v>0</v>
      </c>
      <c r="U772" s="162" t="n">
        <v>0</v>
      </c>
      <c r="V772" s="162" t="n">
        <v>0</v>
      </c>
      <c r="W772" s="162" t="n">
        <v>0</v>
      </c>
      <c r="X772" s="162" t="n">
        <v>0</v>
      </c>
      <c r="Y772" s="163" t="n">
        <v>0</v>
      </c>
      <c r="Z772" s="164" t="n">
        <f aca="false">+Y772</f>
        <v>0</v>
      </c>
      <c r="AA772" s="164" t="n">
        <f aca="false">+Z772*(1+AH772)</f>
        <v>0</v>
      </c>
      <c r="AB772" s="164" t="n">
        <f aca="false">+AA772*(1+AI772)</f>
        <v>0</v>
      </c>
      <c r="AC772" s="164" t="n">
        <f aca="false">+AB772*(1+AJ772)</f>
        <v>0</v>
      </c>
      <c r="AD772" s="164" t="n">
        <f aca="false">+AC772*(1+AK772)</f>
        <v>0</v>
      </c>
      <c r="AE772" s="165" t="n">
        <f aca="false">+F772</f>
        <v>430006</v>
      </c>
      <c r="AF772" s="12"/>
      <c r="AG772" s="12"/>
      <c r="AH772" s="12"/>
      <c r="AI772" s="12"/>
      <c r="AJ772" s="12"/>
      <c r="AK772" s="12"/>
      <c r="AL772" s="12"/>
      <c r="AN772" s="154" t="str">
        <f aca="false">LEFT(F772,3)</f>
        <v>430</v>
      </c>
      <c r="AO772" s="154" t="str">
        <f aca="false">RIGHT(F772,3)</f>
        <v>006</v>
      </c>
      <c r="AP772" s="154" t="s">
        <v>585</v>
      </c>
      <c r="AQ772" s="154" t="str">
        <f aca="false">E772&amp;" "&amp;AP772</f>
        <v>License, Tax, And Support Supplies</v>
      </c>
    </row>
    <row r="773" customFormat="false" ht="12.75" hidden="true" customHeight="false" outlineLevel="0" collapsed="false">
      <c r="A773" s="154" t="n">
        <v>124</v>
      </c>
      <c r="B773" s="154" t="s">
        <v>591</v>
      </c>
      <c r="C773" s="154" t="str">
        <f aca="false">D773&amp;F773</f>
        <v>01010124430008</v>
      </c>
      <c r="D773" s="154" t="s">
        <v>142</v>
      </c>
      <c r="E773" s="154" t="s">
        <v>602</v>
      </c>
      <c r="F773" s="160" t="n">
        <v>430008</v>
      </c>
      <c r="G773" s="161" t="s">
        <v>372</v>
      </c>
      <c r="H773" s="175" t="n">
        <v>0</v>
      </c>
      <c r="I773" s="175" t="n">
        <v>0</v>
      </c>
      <c r="J773" s="175" t="n">
        <v>0</v>
      </c>
      <c r="K773" s="175" t="n">
        <v>0</v>
      </c>
      <c r="L773" s="178" t="n">
        <v>975</v>
      </c>
      <c r="M773" s="178" t="n">
        <v>0</v>
      </c>
      <c r="N773" s="175" t="n">
        <v>0</v>
      </c>
      <c r="O773" s="175" t="n">
        <v>0</v>
      </c>
      <c r="P773" s="175" t="n">
        <v>0</v>
      </c>
      <c r="Q773" s="178" t="n">
        <v>367.15</v>
      </c>
      <c r="R773" s="178" t="n">
        <v>0</v>
      </c>
      <c r="S773" s="162" t="n">
        <v>0</v>
      </c>
      <c r="T773" s="162" t="n">
        <v>0</v>
      </c>
      <c r="U773" s="162" t="n">
        <v>0</v>
      </c>
      <c r="V773" s="162" t="n">
        <v>0</v>
      </c>
      <c r="W773" s="162" t="n">
        <v>0</v>
      </c>
      <c r="X773" s="162" t="n">
        <v>0</v>
      </c>
      <c r="Y773" s="163" t="n">
        <v>0</v>
      </c>
      <c r="Z773" s="164" t="n">
        <f aca="false">+Y773</f>
        <v>0</v>
      </c>
      <c r="AA773" s="164" t="n">
        <f aca="false">+Z773*(1+AH773)</f>
        <v>0</v>
      </c>
      <c r="AB773" s="164" t="n">
        <f aca="false">+AA773*(1+AI773)</f>
        <v>0</v>
      </c>
      <c r="AC773" s="164" t="n">
        <f aca="false">+AB773*(1+AJ773)</f>
        <v>0</v>
      </c>
      <c r="AD773" s="164" t="n">
        <f aca="false">+AC773*(1+AK773)</f>
        <v>0</v>
      </c>
      <c r="AE773" s="165" t="n">
        <f aca="false">+F773</f>
        <v>430008</v>
      </c>
      <c r="AF773" s="12" t="n">
        <v>0.019</v>
      </c>
      <c r="AG773" s="12" t="n">
        <v>0.019</v>
      </c>
      <c r="AH773" s="12" t="n">
        <v>0.02</v>
      </c>
      <c r="AI773" s="12" t="n">
        <v>0.02</v>
      </c>
      <c r="AJ773" s="12" t="n">
        <v>0.02</v>
      </c>
      <c r="AK773" s="12" t="n">
        <v>0.02</v>
      </c>
      <c r="AL773" s="12"/>
      <c r="AN773" s="154" t="str">
        <f aca="false">LEFT(F773,3)</f>
        <v>430</v>
      </c>
      <c r="AO773" s="154" t="str">
        <f aca="false">RIGHT(F773,3)</f>
        <v>008</v>
      </c>
      <c r="AP773" s="154" t="s">
        <v>585</v>
      </c>
      <c r="AQ773" s="154" t="str">
        <f aca="false">E773&amp;" "&amp;AP773</f>
        <v>License, Tax, And Support Supplies</v>
      </c>
    </row>
    <row r="774" customFormat="false" ht="12.75" hidden="true" customHeight="false" outlineLevel="0" collapsed="false">
      <c r="A774" s="154" t="n">
        <v>124</v>
      </c>
      <c r="B774" s="154" t="s">
        <v>591</v>
      </c>
      <c r="C774" s="154" t="str">
        <f aca="false">D774&amp;F774</f>
        <v>01010124430009</v>
      </c>
      <c r="D774" s="154" t="s">
        <v>142</v>
      </c>
      <c r="E774" s="154" t="s">
        <v>602</v>
      </c>
      <c r="F774" s="160" t="n">
        <v>430009</v>
      </c>
      <c r="G774" s="161" t="s">
        <v>374</v>
      </c>
      <c r="H774" s="175" t="n">
        <v>0</v>
      </c>
      <c r="I774" s="175" t="n">
        <v>0</v>
      </c>
      <c r="J774" s="175" t="n">
        <v>0</v>
      </c>
      <c r="K774" s="178" t="n">
        <v>450.07</v>
      </c>
      <c r="L774" s="178" t="n">
        <v>1973.98</v>
      </c>
      <c r="M774" s="178" t="n">
        <v>1558.86</v>
      </c>
      <c r="N774" s="178" t="n">
        <v>1943.39</v>
      </c>
      <c r="O774" s="178" t="n">
        <v>1570.02</v>
      </c>
      <c r="P774" s="178" t="n">
        <v>958.23</v>
      </c>
      <c r="Q774" s="178" t="n">
        <v>18289.44</v>
      </c>
      <c r="R774" s="178" t="n">
        <v>3399.84</v>
      </c>
      <c r="S774" s="162" t="n">
        <v>6029.23</v>
      </c>
      <c r="T774" s="162" t="n">
        <v>9679.34</v>
      </c>
      <c r="U774" s="162" t="n">
        <v>5209.99</v>
      </c>
      <c r="V774" s="162" t="n">
        <v>5898.99</v>
      </c>
      <c r="W774" s="162" t="n">
        <v>4202.72</v>
      </c>
      <c r="X774" s="162" t="n">
        <v>6119.54</v>
      </c>
      <c r="Y774" s="163" t="n">
        <v>10000</v>
      </c>
      <c r="Z774" s="162" t="n">
        <f aca="false">+Y774</f>
        <v>10000</v>
      </c>
      <c r="AA774" s="162" t="n">
        <f aca="false">+Z774*(1+AH774)</f>
        <v>10000</v>
      </c>
      <c r="AB774" s="162" t="n">
        <f aca="false">+AA774*(1+AI774)</f>
        <v>10000</v>
      </c>
      <c r="AC774" s="162" t="n">
        <f aca="false">+AB774*(1+AJ774)</f>
        <v>10000</v>
      </c>
      <c r="AD774" s="162" t="n">
        <f aca="false">+AC774*(1+AK774)</f>
        <v>10000</v>
      </c>
      <c r="AE774" s="155" t="n">
        <f aca="false">+F774</f>
        <v>430009</v>
      </c>
      <c r="AF774" s="168" t="n">
        <f aca="false">+Y774-X774</f>
        <v>3880.46</v>
      </c>
      <c r="AG774" s="12"/>
      <c r="AH774" s="12"/>
      <c r="AI774" s="12"/>
      <c r="AJ774" s="12"/>
      <c r="AK774" s="12"/>
      <c r="AL774" s="12"/>
      <c r="AN774" s="154" t="str">
        <f aca="false">LEFT(F774,3)</f>
        <v>430</v>
      </c>
      <c r="AO774" s="154" t="str">
        <f aca="false">RIGHT(F774,3)</f>
        <v>009</v>
      </c>
      <c r="AP774" s="154" t="s">
        <v>585</v>
      </c>
      <c r="AQ774" s="154" t="str">
        <f aca="false">E774&amp;" "&amp;AP774</f>
        <v>License, Tax, And Support Supplies</v>
      </c>
    </row>
    <row r="775" customFormat="false" ht="12.75" hidden="true" customHeight="false" outlineLevel="0" collapsed="false">
      <c r="A775" s="154" t="n">
        <v>124</v>
      </c>
      <c r="B775" s="154" t="s">
        <v>591</v>
      </c>
      <c r="C775" s="154" t="str">
        <f aca="false">D775&amp;F775</f>
        <v>01010124430010</v>
      </c>
      <c r="D775" s="154" t="s">
        <v>142</v>
      </c>
      <c r="E775" s="154" t="s">
        <v>602</v>
      </c>
      <c r="F775" s="160" t="n">
        <v>430010</v>
      </c>
      <c r="G775" s="161" t="s">
        <v>375</v>
      </c>
      <c r="H775" s="175" t="n">
        <v>0</v>
      </c>
      <c r="I775" s="175" t="n">
        <v>0</v>
      </c>
      <c r="J775" s="175" t="n">
        <v>0</v>
      </c>
      <c r="K775" s="175" t="n">
        <v>0</v>
      </c>
      <c r="L775" s="175" t="n">
        <v>0</v>
      </c>
      <c r="M775" s="175" t="n">
        <v>0</v>
      </c>
      <c r="N775" s="175" t="n">
        <v>0</v>
      </c>
      <c r="O775" s="175" t="n">
        <v>0</v>
      </c>
      <c r="P775" s="175" t="n">
        <v>0</v>
      </c>
      <c r="Q775" s="178" t="n">
        <v>0</v>
      </c>
      <c r="R775" s="178" t="n">
        <v>0</v>
      </c>
      <c r="S775" s="162" t="n">
        <v>0</v>
      </c>
      <c r="T775" s="162" t="n">
        <v>0</v>
      </c>
      <c r="U775" s="162" t="n">
        <v>0</v>
      </c>
      <c r="V775" s="162" t="n">
        <v>0</v>
      </c>
      <c r="W775" s="162" t="n">
        <v>0</v>
      </c>
      <c r="X775" s="162" t="n">
        <v>0</v>
      </c>
      <c r="Y775" s="163" t="n">
        <v>0</v>
      </c>
      <c r="Z775" s="164" t="n">
        <f aca="false">+Y775</f>
        <v>0</v>
      </c>
      <c r="AA775" s="164" t="n">
        <f aca="false">+Z775*(1+AH775)</f>
        <v>0</v>
      </c>
      <c r="AB775" s="164" t="n">
        <f aca="false">+AA775*(1+AI775)</f>
        <v>0</v>
      </c>
      <c r="AC775" s="164" t="n">
        <f aca="false">+AB775*(1+AJ775)</f>
        <v>0</v>
      </c>
      <c r="AD775" s="164" t="n">
        <f aca="false">+AC775*(1+AK775)</f>
        <v>0</v>
      </c>
      <c r="AE775" s="165" t="n">
        <f aca="false">+F775</f>
        <v>430010</v>
      </c>
      <c r="AF775" s="12" t="n">
        <v>0.019</v>
      </c>
      <c r="AG775" s="12" t="n">
        <v>0.019</v>
      </c>
      <c r="AH775" s="12" t="n">
        <v>0.02</v>
      </c>
      <c r="AI775" s="12" t="n">
        <v>0.02</v>
      </c>
      <c r="AJ775" s="12" t="n">
        <v>0.02</v>
      </c>
      <c r="AK775" s="12" t="n">
        <v>0.02</v>
      </c>
      <c r="AL775" s="12"/>
      <c r="AN775" s="154" t="str">
        <f aca="false">LEFT(F775,3)</f>
        <v>430</v>
      </c>
      <c r="AO775" s="154" t="str">
        <f aca="false">RIGHT(F775,3)</f>
        <v>010</v>
      </c>
      <c r="AP775" s="154" t="s">
        <v>585</v>
      </c>
      <c r="AQ775" s="154" t="str">
        <f aca="false">E775&amp;" "&amp;AP775</f>
        <v>License, Tax, And Support Supplies</v>
      </c>
    </row>
    <row r="776" customFormat="false" ht="12.75" hidden="true" customHeight="false" outlineLevel="0" collapsed="false">
      <c r="A776" s="154" t="n">
        <v>124</v>
      </c>
      <c r="B776" s="154" t="s">
        <v>591</v>
      </c>
      <c r="C776" s="154" t="str">
        <f aca="false">D776&amp;F776</f>
        <v>01010124430011</v>
      </c>
      <c r="D776" s="154" t="s">
        <v>142</v>
      </c>
      <c r="E776" s="154" t="s">
        <v>602</v>
      </c>
      <c r="F776" s="160" t="n">
        <v>430011</v>
      </c>
      <c r="G776" s="161" t="s">
        <v>376</v>
      </c>
      <c r="H776" s="175" t="n">
        <v>0</v>
      </c>
      <c r="I776" s="175" t="n">
        <v>0</v>
      </c>
      <c r="J776" s="175" t="n">
        <v>0</v>
      </c>
      <c r="K776" s="175" t="n">
        <v>0</v>
      </c>
      <c r="L776" s="175" t="n">
        <v>0</v>
      </c>
      <c r="M776" s="175" t="n">
        <v>0</v>
      </c>
      <c r="N776" s="175" t="n">
        <v>0</v>
      </c>
      <c r="O776" s="175" t="n">
        <v>0</v>
      </c>
      <c r="P776" s="175" t="n">
        <v>0</v>
      </c>
      <c r="Q776" s="178" t="n">
        <v>25514.76</v>
      </c>
      <c r="R776" s="178" t="n">
        <v>0</v>
      </c>
      <c r="S776" s="162" t="n">
        <v>0</v>
      </c>
      <c r="T776" s="162" t="n">
        <v>0</v>
      </c>
      <c r="U776" s="162" t="n">
        <v>0</v>
      </c>
      <c r="V776" s="162" t="n">
        <v>0</v>
      </c>
      <c r="W776" s="162" t="n">
        <v>0</v>
      </c>
      <c r="X776" s="162" t="n">
        <v>0</v>
      </c>
      <c r="Y776" s="163" t="n">
        <v>0</v>
      </c>
      <c r="Z776" s="164" t="n">
        <f aca="false">+Y776</f>
        <v>0</v>
      </c>
      <c r="AA776" s="164" t="n">
        <f aca="false">+Z776*(1+AH776)</f>
        <v>0</v>
      </c>
      <c r="AB776" s="164" t="n">
        <f aca="false">+AA776*(1+AI776)</f>
        <v>0</v>
      </c>
      <c r="AC776" s="164" t="n">
        <f aca="false">+AB776*(1+AJ776)</f>
        <v>0</v>
      </c>
      <c r="AD776" s="164" t="n">
        <f aca="false">+AC776*(1+AK776)</f>
        <v>0</v>
      </c>
      <c r="AE776" s="165" t="n">
        <f aca="false">+F776</f>
        <v>430011</v>
      </c>
      <c r="AF776" s="12" t="n">
        <v>0.019</v>
      </c>
      <c r="AG776" s="12" t="n">
        <v>0.019</v>
      </c>
      <c r="AH776" s="12" t="n">
        <v>0.02</v>
      </c>
      <c r="AI776" s="12" t="n">
        <v>0.02</v>
      </c>
      <c r="AJ776" s="12" t="n">
        <v>0.02</v>
      </c>
      <c r="AK776" s="12" t="n">
        <v>0.02</v>
      </c>
      <c r="AL776" s="12"/>
      <c r="AN776" s="154" t="str">
        <f aca="false">LEFT(F776,3)</f>
        <v>430</v>
      </c>
      <c r="AO776" s="154" t="str">
        <f aca="false">RIGHT(F776,3)</f>
        <v>011</v>
      </c>
      <c r="AP776" s="154" t="s">
        <v>585</v>
      </c>
      <c r="AQ776" s="154" t="str">
        <f aca="false">E776&amp;" "&amp;AP776</f>
        <v>License, Tax, And Support Supplies</v>
      </c>
    </row>
    <row r="777" customFormat="false" ht="12.75" hidden="true" customHeight="false" outlineLevel="0" collapsed="false">
      <c r="A777" s="154" t="n">
        <v>124</v>
      </c>
      <c r="B777" s="154" t="s">
        <v>591</v>
      </c>
      <c r="C777" s="154" t="str">
        <f aca="false">D777&amp;F777</f>
        <v>01010124430012</v>
      </c>
      <c r="D777" s="154" t="s">
        <v>142</v>
      </c>
      <c r="E777" s="154" t="s">
        <v>602</v>
      </c>
      <c r="F777" s="160" t="n">
        <v>430012</v>
      </c>
      <c r="G777" s="161" t="s">
        <v>377</v>
      </c>
      <c r="H777" s="175" t="n">
        <v>0</v>
      </c>
      <c r="I777" s="175" t="n">
        <v>0</v>
      </c>
      <c r="J777" s="175" t="n">
        <v>0</v>
      </c>
      <c r="K777" s="175" t="n">
        <v>0</v>
      </c>
      <c r="L777" s="175" t="n">
        <v>0</v>
      </c>
      <c r="M777" s="175" t="n">
        <v>0</v>
      </c>
      <c r="N777" s="175" t="n">
        <v>0</v>
      </c>
      <c r="O777" s="175" t="n">
        <v>0</v>
      </c>
      <c r="P777" s="175" t="n">
        <v>0</v>
      </c>
      <c r="Q777" s="178" t="n">
        <v>0</v>
      </c>
      <c r="R777" s="178" t="n">
        <v>0</v>
      </c>
      <c r="S777" s="162" t="n">
        <v>0</v>
      </c>
      <c r="T777" s="162" t="n">
        <v>0</v>
      </c>
      <c r="U777" s="162" t="n">
        <v>0</v>
      </c>
      <c r="V777" s="162" t="n">
        <v>0</v>
      </c>
      <c r="W777" s="162" t="n">
        <v>0</v>
      </c>
      <c r="X777" s="162" t="n">
        <v>0</v>
      </c>
      <c r="Y777" s="163" t="n">
        <v>0</v>
      </c>
      <c r="Z777" s="164" t="n">
        <f aca="false">+Y777</f>
        <v>0</v>
      </c>
      <c r="AA777" s="164" t="n">
        <f aca="false">+Z777*(1+AH777)</f>
        <v>0</v>
      </c>
      <c r="AB777" s="164" t="n">
        <f aca="false">+AA777*(1+AI777)</f>
        <v>0</v>
      </c>
      <c r="AC777" s="164" t="n">
        <f aca="false">+AB777*(1+AJ777)</f>
        <v>0</v>
      </c>
      <c r="AD777" s="164" t="n">
        <f aca="false">+AC777*(1+AK777)</f>
        <v>0</v>
      </c>
      <c r="AE777" s="165" t="n">
        <f aca="false">+F777</f>
        <v>430012</v>
      </c>
      <c r="AF777" s="12" t="n">
        <v>0.019</v>
      </c>
      <c r="AG777" s="12" t="n">
        <v>0.019</v>
      </c>
      <c r="AH777" s="12" t="n">
        <v>0.02</v>
      </c>
      <c r="AI777" s="12" t="n">
        <v>0.02</v>
      </c>
      <c r="AJ777" s="12" t="n">
        <v>0.02</v>
      </c>
      <c r="AK777" s="12" t="n">
        <v>0.02</v>
      </c>
      <c r="AL777" s="12"/>
      <c r="AN777" s="154" t="str">
        <f aca="false">LEFT(F777,3)</f>
        <v>430</v>
      </c>
      <c r="AO777" s="154" t="str">
        <f aca="false">RIGHT(F777,3)</f>
        <v>012</v>
      </c>
      <c r="AP777" s="154" t="s">
        <v>585</v>
      </c>
      <c r="AQ777" s="154" t="str">
        <f aca="false">E777&amp;" "&amp;AP777</f>
        <v>License, Tax, And Support Supplies</v>
      </c>
    </row>
    <row r="778" customFormat="false" ht="12.75" hidden="true" customHeight="false" outlineLevel="0" collapsed="false">
      <c r="A778" s="154" t="n">
        <v>124</v>
      </c>
      <c r="B778" s="154" t="s">
        <v>591</v>
      </c>
      <c r="C778" s="154" t="str">
        <f aca="false">D778&amp;F778</f>
        <v>01010124430013</v>
      </c>
      <c r="D778" s="154" t="s">
        <v>142</v>
      </c>
      <c r="E778" s="154" t="s">
        <v>602</v>
      </c>
      <c r="F778" s="160" t="n">
        <v>430013</v>
      </c>
      <c r="G778" s="161" t="s">
        <v>378</v>
      </c>
      <c r="H778" s="175" t="n">
        <v>0</v>
      </c>
      <c r="I778" s="175" t="n">
        <v>0</v>
      </c>
      <c r="J778" s="175" t="n">
        <v>0</v>
      </c>
      <c r="K778" s="175" t="n">
        <v>0</v>
      </c>
      <c r="L778" s="175" t="n">
        <v>0</v>
      </c>
      <c r="M778" s="175" t="n">
        <v>0</v>
      </c>
      <c r="N778" s="175" t="n">
        <v>0</v>
      </c>
      <c r="O778" s="175" t="n">
        <v>0</v>
      </c>
      <c r="P778" s="175" t="n">
        <v>0</v>
      </c>
      <c r="Q778" s="178" t="n">
        <v>118.57</v>
      </c>
      <c r="R778" s="178" t="n">
        <v>0</v>
      </c>
      <c r="S778" s="162" t="n">
        <v>0</v>
      </c>
      <c r="T778" s="162" t="n">
        <v>0</v>
      </c>
      <c r="U778" s="162" t="n">
        <v>0</v>
      </c>
      <c r="V778" s="162" t="n">
        <v>0</v>
      </c>
      <c r="W778" s="162" t="n">
        <v>0</v>
      </c>
      <c r="X778" s="162" t="n">
        <v>0</v>
      </c>
      <c r="Y778" s="163" t="n">
        <v>0</v>
      </c>
      <c r="Z778" s="164" t="n">
        <f aca="false">+Y778</f>
        <v>0</v>
      </c>
      <c r="AA778" s="164" t="n">
        <f aca="false">+Z778*(1+AH778)</f>
        <v>0</v>
      </c>
      <c r="AB778" s="164" t="n">
        <f aca="false">+AA778*(1+AI778)</f>
        <v>0</v>
      </c>
      <c r="AC778" s="164" t="n">
        <f aca="false">+AB778*(1+AJ778)</f>
        <v>0</v>
      </c>
      <c r="AD778" s="164" t="n">
        <f aca="false">+AC778*(1+AK778)</f>
        <v>0</v>
      </c>
      <c r="AE778" s="165" t="n">
        <f aca="false">+F778</f>
        <v>430013</v>
      </c>
      <c r="AF778" s="12" t="n">
        <v>0.019</v>
      </c>
      <c r="AG778" s="12" t="n">
        <v>0.019</v>
      </c>
      <c r="AH778" s="12" t="n">
        <v>0.02</v>
      </c>
      <c r="AI778" s="12" t="n">
        <v>0.02</v>
      </c>
      <c r="AJ778" s="12" t="n">
        <v>0.02</v>
      </c>
      <c r="AK778" s="12" t="n">
        <v>0.02</v>
      </c>
      <c r="AL778" s="12"/>
      <c r="AN778" s="154" t="str">
        <f aca="false">LEFT(F778,3)</f>
        <v>430</v>
      </c>
      <c r="AO778" s="154" t="str">
        <f aca="false">RIGHT(F778,3)</f>
        <v>013</v>
      </c>
      <c r="AP778" s="154" t="s">
        <v>585</v>
      </c>
      <c r="AQ778" s="154" t="str">
        <f aca="false">E778&amp;" "&amp;AP778</f>
        <v>License, Tax, And Support Supplies</v>
      </c>
    </row>
    <row r="779" customFormat="false" ht="12.75" hidden="true" customHeight="false" outlineLevel="0" collapsed="false">
      <c r="A779" s="154" t="n">
        <v>124</v>
      </c>
      <c r="B779" s="154" t="s">
        <v>591</v>
      </c>
      <c r="C779" s="154" t="str">
        <f aca="false">D779&amp;F779</f>
        <v>01010124430014</v>
      </c>
      <c r="D779" s="154" t="s">
        <v>142</v>
      </c>
      <c r="E779" s="154" t="s">
        <v>602</v>
      </c>
      <c r="F779" s="160" t="n">
        <v>430014</v>
      </c>
      <c r="G779" s="161" t="s">
        <v>379</v>
      </c>
      <c r="H779" s="175" t="n">
        <v>0</v>
      </c>
      <c r="I779" s="175" t="n">
        <v>0</v>
      </c>
      <c r="J779" s="175" t="n">
        <v>0</v>
      </c>
      <c r="K779" s="175" t="n">
        <v>0</v>
      </c>
      <c r="L779" s="175" t="n">
        <v>0</v>
      </c>
      <c r="M779" s="175" t="n">
        <v>0</v>
      </c>
      <c r="N779" s="175" t="n">
        <v>0</v>
      </c>
      <c r="O779" s="175" t="n">
        <v>0</v>
      </c>
      <c r="P779" s="175" t="n">
        <v>0</v>
      </c>
      <c r="Q779" s="178" t="n">
        <v>0</v>
      </c>
      <c r="R779" s="178" t="n">
        <v>0</v>
      </c>
      <c r="S779" s="162" t="n">
        <v>0</v>
      </c>
      <c r="T779" s="162" t="n">
        <v>0</v>
      </c>
      <c r="U779" s="162" t="n">
        <v>0</v>
      </c>
      <c r="V779" s="162" t="n">
        <v>0</v>
      </c>
      <c r="W779" s="162" t="n">
        <v>0</v>
      </c>
      <c r="X779" s="162" t="n">
        <v>0</v>
      </c>
      <c r="Y779" s="163" t="n">
        <v>0</v>
      </c>
      <c r="Z779" s="164" t="n">
        <f aca="false">+Y779</f>
        <v>0</v>
      </c>
      <c r="AA779" s="164" t="n">
        <f aca="false">+Z779*(1+AH779)</f>
        <v>0</v>
      </c>
      <c r="AB779" s="164" t="n">
        <f aca="false">+AA779*(1+AI779)</f>
        <v>0</v>
      </c>
      <c r="AC779" s="164" t="n">
        <f aca="false">+AB779*(1+AJ779)</f>
        <v>0</v>
      </c>
      <c r="AD779" s="164" t="n">
        <f aca="false">+AC779*(1+AK779)</f>
        <v>0</v>
      </c>
      <c r="AE779" s="165" t="n">
        <f aca="false">+F779</f>
        <v>430014</v>
      </c>
      <c r="AF779" s="12" t="n">
        <v>0.019</v>
      </c>
      <c r="AG779" s="12" t="n">
        <v>0.019</v>
      </c>
      <c r="AH779" s="12" t="n">
        <v>0.02</v>
      </c>
      <c r="AI779" s="12" t="n">
        <v>0.02</v>
      </c>
      <c r="AJ779" s="12" t="n">
        <v>0.02</v>
      </c>
      <c r="AK779" s="12" t="n">
        <v>0.02</v>
      </c>
      <c r="AL779" s="12"/>
      <c r="AN779" s="154" t="str">
        <f aca="false">LEFT(F779,3)</f>
        <v>430</v>
      </c>
      <c r="AO779" s="154" t="str">
        <f aca="false">RIGHT(F779,3)</f>
        <v>014</v>
      </c>
      <c r="AP779" s="154" t="s">
        <v>585</v>
      </c>
      <c r="AQ779" s="154" t="str">
        <f aca="false">E779&amp;" "&amp;AP779</f>
        <v>License, Tax, And Support Supplies</v>
      </c>
    </row>
    <row r="780" customFormat="false" ht="12.75" hidden="true" customHeight="false" outlineLevel="0" collapsed="false">
      <c r="A780" s="154" t="n">
        <v>124</v>
      </c>
      <c r="B780" s="154" t="s">
        <v>591</v>
      </c>
      <c r="C780" s="154" t="str">
        <f aca="false">D780&amp;F780</f>
        <v>01010124430030</v>
      </c>
      <c r="D780" s="154" t="s">
        <v>142</v>
      </c>
      <c r="E780" s="154" t="s">
        <v>602</v>
      </c>
      <c r="F780" s="160" t="n">
        <v>430030</v>
      </c>
      <c r="G780" s="161" t="s">
        <v>390</v>
      </c>
      <c r="H780" s="175" t="n">
        <v>0</v>
      </c>
      <c r="I780" s="175" t="n">
        <v>0</v>
      </c>
      <c r="J780" s="175" t="n">
        <v>0</v>
      </c>
      <c r="K780" s="175" t="n">
        <v>0</v>
      </c>
      <c r="L780" s="175" t="n">
        <v>0</v>
      </c>
      <c r="M780" s="175" t="n">
        <v>0</v>
      </c>
      <c r="N780" s="175" t="n">
        <v>0</v>
      </c>
      <c r="O780" s="175" t="n">
        <v>0</v>
      </c>
      <c r="P780" s="175" t="n">
        <v>0</v>
      </c>
      <c r="Q780" s="178" t="n">
        <v>0</v>
      </c>
      <c r="R780" s="178" t="n">
        <v>0</v>
      </c>
      <c r="S780" s="162" t="n">
        <v>0</v>
      </c>
      <c r="T780" s="162" t="n">
        <v>0</v>
      </c>
      <c r="U780" s="162" t="n">
        <v>0</v>
      </c>
      <c r="V780" s="162" t="n">
        <v>0</v>
      </c>
      <c r="W780" s="162" t="n">
        <v>0</v>
      </c>
      <c r="X780" s="162" t="n">
        <v>0</v>
      </c>
      <c r="Y780" s="163" t="n">
        <v>0</v>
      </c>
      <c r="Z780" s="164" t="n">
        <f aca="false">+Y780</f>
        <v>0</v>
      </c>
      <c r="AA780" s="164" t="n">
        <f aca="false">+Z780*(1+AH780)</f>
        <v>0</v>
      </c>
      <c r="AB780" s="164" t="n">
        <f aca="false">+AA780*(1+AI780)</f>
        <v>0</v>
      </c>
      <c r="AC780" s="164" t="n">
        <f aca="false">+AB780*(1+AJ780)</f>
        <v>0</v>
      </c>
      <c r="AD780" s="164" t="n">
        <f aca="false">+AC780*(1+AK780)</f>
        <v>0</v>
      </c>
      <c r="AE780" s="165" t="n">
        <f aca="false">+F780</f>
        <v>430030</v>
      </c>
      <c r="AF780" s="12" t="n">
        <v>0.019</v>
      </c>
      <c r="AG780" s="12" t="n">
        <v>0.019</v>
      </c>
      <c r="AH780" s="12" t="n">
        <v>0.02</v>
      </c>
      <c r="AI780" s="12" t="n">
        <v>0.02</v>
      </c>
      <c r="AJ780" s="12" t="n">
        <v>0.02</v>
      </c>
      <c r="AK780" s="12" t="n">
        <v>0.02</v>
      </c>
      <c r="AL780" s="12"/>
      <c r="AN780" s="154" t="str">
        <f aca="false">LEFT(F780,3)</f>
        <v>430</v>
      </c>
      <c r="AO780" s="154" t="str">
        <f aca="false">RIGHT(F780,3)</f>
        <v>030</v>
      </c>
      <c r="AP780" s="154" t="s">
        <v>585</v>
      </c>
      <c r="AQ780" s="154" t="str">
        <f aca="false">E780&amp;" "&amp;AP780</f>
        <v>License, Tax, And Support Supplies</v>
      </c>
    </row>
    <row r="781" customFormat="false" ht="12.75" hidden="true" customHeight="false" outlineLevel="0" collapsed="false">
      <c r="A781" s="154" t="n">
        <v>124</v>
      </c>
      <c r="B781" s="154" t="s">
        <v>591</v>
      </c>
      <c r="C781" s="154" t="str">
        <f aca="false">D781&amp;F781</f>
        <v>01010124430036</v>
      </c>
      <c r="D781" s="154" t="s">
        <v>142</v>
      </c>
      <c r="E781" s="154" t="s">
        <v>602</v>
      </c>
      <c r="F781" s="160" t="n">
        <v>430036</v>
      </c>
      <c r="G781" s="161" t="s">
        <v>398</v>
      </c>
      <c r="H781" s="175" t="n">
        <v>0</v>
      </c>
      <c r="I781" s="175" t="n">
        <v>0</v>
      </c>
      <c r="J781" s="175" t="n">
        <v>0</v>
      </c>
      <c r="K781" s="175" t="n">
        <v>0</v>
      </c>
      <c r="L781" s="175" t="n">
        <v>0</v>
      </c>
      <c r="M781" s="175" t="n">
        <v>0</v>
      </c>
      <c r="N781" s="175" t="n">
        <v>0</v>
      </c>
      <c r="O781" s="175" t="n">
        <v>0</v>
      </c>
      <c r="P781" s="175" t="n">
        <v>0</v>
      </c>
      <c r="Q781" s="178" t="n">
        <v>187.17</v>
      </c>
      <c r="R781" s="178" t="n">
        <v>0</v>
      </c>
      <c r="S781" s="162" t="n">
        <v>0</v>
      </c>
      <c r="T781" s="162" t="n">
        <v>0</v>
      </c>
      <c r="U781" s="162" t="n">
        <v>0</v>
      </c>
      <c r="V781" s="162" t="n">
        <v>0</v>
      </c>
      <c r="W781" s="162" t="n">
        <v>0</v>
      </c>
      <c r="X781" s="162" t="n">
        <v>0</v>
      </c>
      <c r="Y781" s="163" t="n">
        <v>0</v>
      </c>
      <c r="Z781" s="164" t="n">
        <f aca="false">+Y781</f>
        <v>0</v>
      </c>
      <c r="AA781" s="164" t="n">
        <f aca="false">+Z781*(1+AH781)</f>
        <v>0</v>
      </c>
      <c r="AB781" s="164" t="n">
        <f aca="false">+AA781*(1+AI781)</f>
        <v>0</v>
      </c>
      <c r="AC781" s="164" t="n">
        <f aca="false">+AB781*(1+AJ781)</f>
        <v>0</v>
      </c>
      <c r="AD781" s="164" t="n">
        <f aca="false">+AC781*(1+AK781)</f>
        <v>0</v>
      </c>
      <c r="AE781" s="165" t="n">
        <f aca="false">+F781</f>
        <v>430036</v>
      </c>
      <c r="AF781" s="12" t="n">
        <v>0.019</v>
      </c>
      <c r="AG781" s="12" t="n">
        <v>0.019</v>
      </c>
      <c r="AH781" s="12" t="n">
        <v>0.02</v>
      </c>
      <c r="AI781" s="12" t="n">
        <v>0.02</v>
      </c>
      <c r="AJ781" s="12" t="n">
        <v>0.02</v>
      </c>
      <c r="AK781" s="12" t="n">
        <v>0.02</v>
      </c>
      <c r="AL781" s="12"/>
      <c r="AN781" s="154" t="str">
        <f aca="false">LEFT(F781,3)</f>
        <v>430</v>
      </c>
      <c r="AO781" s="154" t="str">
        <f aca="false">RIGHT(F781,3)</f>
        <v>036</v>
      </c>
      <c r="AP781" s="154" t="s">
        <v>585</v>
      </c>
      <c r="AQ781" s="154" t="str">
        <f aca="false">E781&amp;" "&amp;AP781</f>
        <v>License, Tax, And Support Supplies</v>
      </c>
    </row>
    <row r="782" customFormat="false" ht="12.75" hidden="true" customHeight="false" outlineLevel="0" collapsed="false">
      <c r="A782" s="154" t="n">
        <v>124</v>
      </c>
      <c r="B782" s="154" t="s">
        <v>591</v>
      </c>
      <c r="C782" s="154" t="str">
        <f aca="false">D782&amp;F782</f>
        <v>01010124430042</v>
      </c>
      <c r="D782" s="154" t="s">
        <v>142</v>
      </c>
      <c r="E782" s="154" t="s">
        <v>602</v>
      </c>
      <c r="F782" s="160" t="n">
        <v>430042</v>
      </c>
      <c r="G782" s="161" t="s">
        <v>405</v>
      </c>
      <c r="H782" s="175" t="n">
        <v>0</v>
      </c>
      <c r="I782" s="175" t="n">
        <v>0</v>
      </c>
      <c r="J782" s="175" t="n">
        <v>0</v>
      </c>
      <c r="K782" s="178" t="n">
        <v>4.73</v>
      </c>
      <c r="L782" s="178" t="n">
        <v>3.59</v>
      </c>
      <c r="M782" s="178" t="n">
        <v>0</v>
      </c>
      <c r="N782" s="175" t="n">
        <v>0</v>
      </c>
      <c r="O782" s="175" t="n">
        <v>0</v>
      </c>
      <c r="P782" s="175" t="n">
        <v>0</v>
      </c>
      <c r="Q782" s="178" t="n">
        <v>3551.3</v>
      </c>
      <c r="R782" s="178" t="n">
        <v>0</v>
      </c>
      <c r="S782" s="162" t="n">
        <v>0</v>
      </c>
      <c r="T782" s="162" t="n">
        <v>0</v>
      </c>
      <c r="U782" s="162" t="n">
        <v>0</v>
      </c>
      <c r="V782" s="162" t="n">
        <v>0</v>
      </c>
      <c r="W782" s="162" t="n">
        <v>0</v>
      </c>
      <c r="X782" s="162" t="n">
        <v>0</v>
      </c>
      <c r="Y782" s="163" t="n">
        <v>0</v>
      </c>
      <c r="Z782" s="164" t="n">
        <f aca="false">+Y782</f>
        <v>0</v>
      </c>
      <c r="AA782" s="164" t="n">
        <f aca="false">+Z782*(1+AH782)</f>
        <v>0</v>
      </c>
      <c r="AB782" s="164" t="n">
        <f aca="false">+AA782*(1+AI782)</f>
        <v>0</v>
      </c>
      <c r="AC782" s="164" t="n">
        <f aca="false">+AB782*(1+AJ782)</f>
        <v>0</v>
      </c>
      <c r="AD782" s="164" t="n">
        <f aca="false">+AC782*(1+AK782)</f>
        <v>0</v>
      </c>
      <c r="AE782" s="165" t="n">
        <f aca="false">+F782</f>
        <v>430042</v>
      </c>
      <c r="AF782" s="12"/>
      <c r="AG782" s="12"/>
      <c r="AH782" s="12"/>
      <c r="AI782" s="12"/>
      <c r="AJ782" s="12"/>
      <c r="AK782" s="12"/>
      <c r="AL782" s="12"/>
      <c r="AN782" s="154" t="str">
        <f aca="false">LEFT(F782,3)</f>
        <v>430</v>
      </c>
      <c r="AO782" s="154" t="str">
        <f aca="false">RIGHT(F782,3)</f>
        <v>042</v>
      </c>
      <c r="AP782" s="154" t="s">
        <v>585</v>
      </c>
      <c r="AQ782" s="154" t="str">
        <f aca="false">E782&amp;" "&amp;AP782</f>
        <v>License, Tax, And Support Supplies</v>
      </c>
    </row>
    <row r="783" customFormat="false" ht="12.75" hidden="true" customHeight="false" outlineLevel="0" collapsed="false">
      <c r="A783" s="154" t="n">
        <v>124</v>
      </c>
      <c r="B783" s="154" t="s">
        <v>591</v>
      </c>
      <c r="C783" s="154" t="str">
        <f aca="false">D783&amp;F783</f>
        <v>01010124430050</v>
      </c>
      <c r="D783" s="154" t="s">
        <v>142</v>
      </c>
      <c r="E783" s="154" t="s">
        <v>602</v>
      </c>
      <c r="F783" s="160" t="n">
        <v>430050</v>
      </c>
      <c r="G783" s="161" t="s">
        <v>408</v>
      </c>
      <c r="H783" s="175" t="n">
        <v>0</v>
      </c>
      <c r="I783" s="175" t="n">
        <v>0</v>
      </c>
      <c r="J783" s="175" t="n">
        <v>0</v>
      </c>
      <c r="K783" s="175" t="n">
        <v>0</v>
      </c>
      <c r="L783" s="178" t="n">
        <v>2</v>
      </c>
      <c r="M783" s="178" t="n">
        <v>0</v>
      </c>
      <c r="N783" s="175" t="n">
        <v>0</v>
      </c>
      <c r="O783" s="175" t="n">
        <v>0</v>
      </c>
      <c r="P783" s="175" t="n">
        <v>0</v>
      </c>
      <c r="Q783" s="175" t="n">
        <v>0</v>
      </c>
      <c r="R783" s="178" t="n">
        <v>0</v>
      </c>
      <c r="S783" s="162" t="n">
        <v>0</v>
      </c>
      <c r="T783" s="162" t="n">
        <v>0</v>
      </c>
      <c r="U783" s="162" t="n">
        <v>0</v>
      </c>
      <c r="V783" s="162" t="n">
        <v>0</v>
      </c>
      <c r="W783" s="162" t="n">
        <v>0</v>
      </c>
      <c r="X783" s="162" t="n">
        <v>0</v>
      </c>
      <c r="Y783" s="163" t="n">
        <v>0</v>
      </c>
      <c r="Z783" s="164" t="n">
        <f aca="false">+Y783</f>
        <v>0</v>
      </c>
      <c r="AA783" s="164" t="n">
        <f aca="false">+Z783*(1+AH783)</f>
        <v>0</v>
      </c>
      <c r="AB783" s="164" t="n">
        <f aca="false">+AA783*(1+AI783)</f>
        <v>0</v>
      </c>
      <c r="AC783" s="164" t="n">
        <f aca="false">+AB783*(1+AJ783)</f>
        <v>0</v>
      </c>
      <c r="AD783" s="164" t="n">
        <f aca="false">+AC783*(1+AK783)</f>
        <v>0</v>
      </c>
      <c r="AE783" s="165" t="n">
        <f aca="false">+F783</f>
        <v>430050</v>
      </c>
      <c r="AF783" s="12" t="n">
        <v>0.019</v>
      </c>
      <c r="AG783" s="12" t="n">
        <v>0.019</v>
      </c>
      <c r="AH783" s="12" t="n">
        <v>0.02</v>
      </c>
      <c r="AI783" s="12" t="n">
        <v>0.02</v>
      </c>
      <c r="AJ783" s="12" t="n">
        <v>0.02</v>
      </c>
      <c r="AK783" s="12" t="n">
        <v>0.02</v>
      </c>
      <c r="AL783" s="12"/>
      <c r="AN783" s="154" t="str">
        <f aca="false">LEFT(F783,3)</f>
        <v>430</v>
      </c>
      <c r="AO783" s="154" t="str">
        <f aca="false">RIGHT(F783,3)</f>
        <v>050</v>
      </c>
      <c r="AP783" s="154" t="s">
        <v>585</v>
      </c>
      <c r="AQ783" s="154" t="str">
        <f aca="false">E783&amp;" "&amp;AP783</f>
        <v>License, Tax, And Support Supplies</v>
      </c>
    </row>
    <row r="784" customFormat="false" ht="12.75" hidden="true" customHeight="false" outlineLevel="0" collapsed="false">
      <c r="A784" s="154" t="n">
        <v>124</v>
      </c>
      <c r="B784" s="154" t="s">
        <v>591</v>
      </c>
      <c r="C784" s="154" t="str">
        <f aca="false">D784&amp;F784</f>
        <v>01010124430055</v>
      </c>
      <c r="D784" s="154" t="s">
        <v>142</v>
      </c>
      <c r="E784" s="154" t="s">
        <v>602</v>
      </c>
      <c r="F784" s="160" t="n">
        <v>430055</v>
      </c>
      <c r="G784" s="161" t="s">
        <v>414</v>
      </c>
      <c r="H784" s="175" t="n">
        <v>0</v>
      </c>
      <c r="I784" s="175" t="n">
        <v>0</v>
      </c>
      <c r="J784" s="175" t="n">
        <v>0</v>
      </c>
      <c r="K784" s="175" t="n">
        <v>0</v>
      </c>
      <c r="L784" s="175" t="n">
        <v>0</v>
      </c>
      <c r="M784" s="175" t="n">
        <v>0</v>
      </c>
      <c r="N784" s="175" t="n">
        <v>0</v>
      </c>
      <c r="O784" s="175" t="n">
        <v>0</v>
      </c>
      <c r="P784" s="175" t="n">
        <v>0</v>
      </c>
      <c r="Q784" s="178" t="n">
        <v>521.72</v>
      </c>
      <c r="R784" s="178" t="n">
        <v>0</v>
      </c>
      <c r="S784" s="162" t="n">
        <v>0</v>
      </c>
      <c r="T784" s="162" t="n">
        <v>0</v>
      </c>
      <c r="U784" s="162" t="n">
        <v>0</v>
      </c>
      <c r="V784" s="162" t="n">
        <v>0</v>
      </c>
      <c r="W784" s="162" t="n">
        <v>0</v>
      </c>
      <c r="X784" s="162" t="n">
        <v>0</v>
      </c>
      <c r="Y784" s="163" t="n">
        <v>0</v>
      </c>
      <c r="Z784" s="164" t="n">
        <f aca="false">+Y784</f>
        <v>0</v>
      </c>
      <c r="AA784" s="164" t="n">
        <f aca="false">+Z784*(1+AH784)</f>
        <v>0</v>
      </c>
      <c r="AB784" s="164" t="n">
        <f aca="false">+AA784*(1+AI784)</f>
        <v>0</v>
      </c>
      <c r="AC784" s="164" t="n">
        <f aca="false">+AB784*(1+AJ784)</f>
        <v>0</v>
      </c>
      <c r="AD784" s="164" t="n">
        <f aca="false">+AC784*(1+AK784)</f>
        <v>0</v>
      </c>
      <c r="AE784" s="165" t="n">
        <f aca="false">+F784</f>
        <v>430055</v>
      </c>
      <c r="AF784" s="12" t="n">
        <v>0.019</v>
      </c>
      <c r="AG784" s="12" t="n">
        <v>0.019</v>
      </c>
      <c r="AH784" s="12" t="n">
        <v>0.02</v>
      </c>
      <c r="AI784" s="12" t="n">
        <v>0.02</v>
      </c>
      <c r="AJ784" s="12" t="n">
        <v>0.02</v>
      </c>
      <c r="AK784" s="12" t="n">
        <v>0.02</v>
      </c>
      <c r="AL784" s="12"/>
      <c r="AN784" s="154" t="str">
        <f aca="false">LEFT(F784,3)</f>
        <v>430</v>
      </c>
      <c r="AO784" s="154" t="str">
        <f aca="false">RIGHT(F784,3)</f>
        <v>055</v>
      </c>
      <c r="AP784" s="154" t="s">
        <v>585</v>
      </c>
      <c r="AQ784" s="154" t="str">
        <f aca="false">E784&amp;" "&amp;AP784</f>
        <v>License, Tax, And Support Supplies</v>
      </c>
    </row>
    <row r="785" customFormat="false" ht="12.75" hidden="true" customHeight="false" outlineLevel="0" collapsed="false">
      <c r="A785" s="154" t="n">
        <v>124</v>
      </c>
      <c r="B785" s="154" t="s">
        <v>591</v>
      </c>
      <c r="C785" s="154" t="str">
        <f aca="false">D785&amp;F785</f>
        <v>01010124430099</v>
      </c>
      <c r="D785" s="154" t="s">
        <v>142</v>
      </c>
      <c r="E785" s="154" t="s">
        <v>602</v>
      </c>
      <c r="F785" s="160" t="n">
        <v>430099</v>
      </c>
      <c r="G785" s="161" t="s">
        <v>418</v>
      </c>
      <c r="H785" s="175" t="n">
        <v>0</v>
      </c>
      <c r="I785" s="175" t="n">
        <v>0</v>
      </c>
      <c r="J785" s="175" t="n">
        <v>0</v>
      </c>
      <c r="K785" s="175" t="n">
        <v>0</v>
      </c>
      <c r="L785" s="175" t="n">
        <v>0</v>
      </c>
      <c r="M785" s="175" t="n">
        <v>0</v>
      </c>
      <c r="N785" s="175" t="n">
        <v>0</v>
      </c>
      <c r="O785" s="175" t="n">
        <v>0</v>
      </c>
      <c r="P785" s="175" t="n">
        <v>0</v>
      </c>
      <c r="Q785" s="178" t="n">
        <v>10661.65</v>
      </c>
      <c r="R785" s="178" t="n">
        <v>0</v>
      </c>
      <c r="S785" s="162" t="n">
        <v>0</v>
      </c>
      <c r="T785" s="162" t="n">
        <v>0</v>
      </c>
      <c r="U785" s="162" t="n">
        <v>0</v>
      </c>
      <c r="V785" s="162" t="n">
        <v>0</v>
      </c>
      <c r="W785" s="162" t="n">
        <v>0</v>
      </c>
      <c r="X785" s="162" t="n">
        <v>0</v>
      </c>
      <c r="Y785" s="163" t="n">
        <v>0</v>
      </c>
      <c r="Z785" s="164" t="n">
        <f aca="false">+Y785</f>
        <v>0</v>
      </c>
      <c r="AA785" s="164" t="n">
        <f aca="false">+Z785*(1+AH785)</f>
        <v>0</v>
      </c>
      <c r="AB785" s="164" t="n">
        <f aca="false">+AA785*(1+AI785)</f>
        <v>0</v>
      </c>
      <c r="AC785" s="164" t="n">
        <f aca="false">+AB785*(1+AJ785)</f>
        <v>0</v>
      </c>
      <c r="AD785" s="164" t="n">
        <f aca="false">+AC785*(1+AK785)</f>
        <v>0</v>
      </c>
      <c r="AE785" s="165" t="n">
        <f aca="false">+F785</f>
        <v>430099</v>
      </c>
      <c r="AF785" s="12"/>
      <c r="AG785" s="12"/>
      <c r="AH785" s="12"/>
      <c r="AI785" s="12"/>
      <c r="AJ785" s="12"/>
      <c r="AK785" s="12"/>
      <c r="AL785" s="12"/>
      <c r="AN785" s="154" t="str">
        <f aca="false">LEFT(F785,3)</f>
        <v>430</v>
      </c>
      <c r="AO785" s="154" t="str">
        <f aca="false">RIGHT(F785,3)</f>
        <v>099</v>
      </c>
      <c r="AP785" s="154" t="s">
        <v>585</v>
      </c>
      <c r="AQ785" s="154" t="str">
        <f aca="false">E785&amp;" "&amp;AP785</f>
        <v>License, Tax, And Support Supplies</v>
      </c>
    </row>
    <row r="786" customFormat="false" ht="12.75" hidden="true" customHeight="false" outlineLevel="0" collapsed="false">
      <c r="A786" s="154" t="n">
        <v>124</v>
      </c>
      <c r="B786" s="154" t="s">
        <v>591</v>
      </c>
      <c r="C786" s="154" t="str">
        <f aca="false">D786&amp;F786</f>
        <v>01010124439015</v>
      </c>
      <c r="D786" s="154" t="s">
        <v>142</v>
      </c>
      <c r="E786" s="154" t="s">
        <v>602</v>
      </c>
      <c r="F786" s="172" t="n">
        <v>439015</v>
      </c>
      <c r="G786" s="161" t="s">
        <v>316</v>
      </c>
      <c r="H786" s="175" t="n">
        <v>0</v>
      </c>
      <c r="I786" s="175" t="n">
        <v>0</v>
      </c>
      <c r="J786" s="175" t="n">
        <v>0</v>
      </c>
      <c r="K786" s="178" t="n">
        <v>0</v>
      </c>
      <c r="L786" s="175" t="n">
        <v>0</v>
      </c>
      <c r="M786" s="175" t="n">
        <v>0</v>
      </c>
      <c r="N786" s="175" t="n">
        <v>0</v>
      </c>
      <c r="O786" s="175" t="n">
        <v>0</v>
      </c>
      <c r="P786" s="175" t="n">
        <v>0</v>
      </c>
      <c r="Q786" s="175" t="n">
        <v>0</v>
      </c>
      <c r="R786" s="178" t="n">
        <v>0</v>
      </c>
      <c r="S786" s="162" t="n">
        <v>0</v>
      </c>
      <c r="T786" s="162" t="n">
        <v>0</v>
      </c>
      <c r="U786" s="162" t="n">
        <v>0</v>
      </c>
      <c r="V786" s="162" t="n">
        <v>3502.3</v>
      </c>
      <c r="W786" s="162" t="n">
        <v>7371.39</v>
      </c>
      <c r="X786" s="162" t="n">
        <v>3965.74</v>
      </c>
      <c r="Y786" s="163" t="n">
        <v>15000</v>
      </c>
      <c r="Z786" s="162" t="n">
        <f aca="false">+Y786</f>
        <v>15000</v>
      </c>
      <c r="AA786" s="162" t="n">
        <f aca="false">+Z786*(1+AH786)</f>
        <v>15000</v>
      </c>
      <c r="AB786" s="162" t="n">
        <f aca="false">+AA786*(1+AI786)</f>
        <v>15000</v>
      </c>
      <c r="AC786" s="162" t="n">
        <f aca="false">+AB786*(1+AJ786)</f>
        <v>15000</v>
      </c>
      <c r="AD786" s="162" t="n">
        <f aca="false">+AC786*(1+AK786)</f>
        <v>15000</v>
      </c>
      <c r="AE786" s="155" t="n">
        <f aca="false">+F786</f>
        <v>439015</v>
      </c>
      <c r="AF786" s="168" t="n">
        <f aca="false">+Y786-X786</f>
        <v>11034.26</v>
      </c>
      <c r="AG786" s="12"/>
      <c r="AH786" s="12"/>
      <c r="AI786" s="12"/>
      <c r="AJ786" s="12"/>
      <c r="AK786" s="12"/>
      <c r="AL786" s="12"/>
      <c r="AN786" s="154" t="str">
        <f aca="false">LEFT(F786,3)</f>
        <v>439</v>
      </c>
      <c r="AO786" s="154" t="str">
        <f aca="false">RIGHT(F786,3)</f>
        <v>015</v>
      </c>
      <c r="AP786" s="154" t="s">
        <v>585</v>
      </c>
      <c r="AQ786" s="154" t="str">
        <f aca="false">E786&amp;" "&amp;AP786</f>
        <v>License, Tax, And Support Supplies</v>
      </c>
    </row>
    <row r="787" customFormat="false" ht="12.75" hidden="true" customHeight="false" outlineLevel="0" collapsed="false">
      <c r="A787" s="154" t="n">
        <v>124</v>
      </c>
      <c r="B787" s="154" t="s">
        <v>591</v>
      </c>
      <c r="C787" s="154" t="str">
        <f aca="false">D787&amp;F787</f>
        <v>01010124439020</v>
      </c>
      <c r="D787" s="154" t="s">
        <v>142</v>
      </c>
      <c r="E787" s="154" t="s">
        <v>602</v>
      </c>
      <c r="F787" s="160" t="n">
        <v>439020</v>
      </c>
      <c r="G787" s="161" t="s">
        <v>420</v>
      </c>
      <c r="H787" s="175" t="n">
        <v>0</v>
      </c>
      <c r="I787" s="175" t="n">
        <v>0</v>
      </c>
      <c r="J787" s="175" t="n">
        <v>0</v>
      </c>
      <c r="K787" s="175" t="n">
        <v>0</v>
      </c>
      <c r="L787" s="175" t="n">
        <v>0</v>
      </c>
      <c r="M787" s="175" t="n">
        <v>0</v>
      </c>
      <c r="N787" s="175" t="n">
        <v>0</v>
      </c>
      <c r="O787" s="175" t="n">
        <v>0</v>
      </c>
      <c r="P787" s="175" t="n">
        <v>0</v>
      </c>
      <c r="Q787" s="178" t="n">
        <v>0</v>
      </c>
      <c r="R787" s="178" t="n">
        <v>0</v>
      </c>
      <c r="S787" s="162" t="n">
        <v>0</v>
      </c>
      <c r="T787" s="162" t="n">
        <v>0</v>
      </c>
      <c r="U787" s="162" t="n">
        <v>0</v>
      </c>
      <c r="V787" s="162" t="n">
        <v>0</v>
      </c>
      <c r="W787" s="162" t="n">
        <v>0</v>
      </c>
      <c r="X787" s="162" t="n">
        <v>0</v>
      </c>
      <c r="Y787" s="163" t="n">
        <v>0</v>
      </c>
      <c r="Z787" s="164" t="n">
        <f aca="false">+Y787</f>
        <v>0</v>
      </c>
      <c r="AA787" s="164" t="n">
        <f aca="false">+Z787*(1+AH787)</f>
        <v>0</v>
      </c>
      <c r="AB787" s="164" t="n">
        <f aca="false">+AA787*(1+AI787)</f>
        <v>0</v>
      </c>
      <c r="AC787" s="164" t="n">
        <f aca="false">+AB787*(1+AJ787)</f>
        <v>0</v>
      </c>
      <c r="AD787" s="164" t="n">
        <f aca="false">+AC787*(1+AK787)</f>
        <v>0</v>
      </c>
      <c r="AE787" s="165" t="n">
        <f aca="false">+F787</f>
        <v>439020</v>
      </c>
      <c r="AF787" s="12" t="n">
        <v>0.019</v>
      </c>
      <c r="AG787" s="12" t="n">
        <v>0.019</v>
      </c>
      <c r="AH787" s="12" t="n">
        <v>0.02</v>
      </c>
      <c r="AI787" s="12" t="n">
        <v>0.02</v>
      </c>
      <c r="AJ787" s="12" t="n">
        <v>0.02</v>
      </c>
      <c r="AK787" s="12" t="n">
        <v>0.02</v>
      </c>
      <c r="AL787" s="12"/>
      <c r="AN787" s="154" t="str">
        <f aca="false">LEFT(F787,3)</f>
        <v>439</v>
      </c>
      <c r="AO787" s="154" t="str">
        <f aca="false">RIGHT(F787,3)</f>
        <v>020</v>
      </c>
      <c r="AP787" s="154" t="s">
        <v>585</v>
      </c>
      <c r="AQ787" s="154" t="str">
        <f aca="false">E787&amp;" "&amp;AP787</f>
        <v>License, Tax, And Support Supplies</v>
      </c>
    </row>
    <row r="788" customFormat="false" ht="12.75" hidden="true" customHeight="false" outlineLevel="0" collapsed="false">
      <c r="A788" s="154" t="n">
        <v>124</v>
      </c>
      <c r="B788" s="154" t="s">
        <v>591</v>
      </c>
      <c r="C788" s="154" t="str">
        <f aca="false">D788&amp;F788</f>
        <v>01010124452000</v>
      </c>
      <c r="D788" s="154" t="s">
        <v>142</v>
      </c>
      <c r="E788" s="154" t="s">
        <v>602</v>
      </c>
      <c r="F788" s="160" t="n">
        <v>452000</v>
      </c>
      <c r="G788" s="161" t="s">
        <v>428</v>
      </c>
      <c r="H788" s="175" t="n">
        <v>0</v>
      </c>
      <c r="I788" s="175" t="n">
        <v>0</v>
      </c>
      <c r="J788" s="175" t="n">
        <v>0</v>
      </c>
      <c r="K788" s="175" t="n">
        <v>0</v>
      </c>
      <c r="L788" s="175" t="n">
        <v>0</v>
      </c>
      <c r="M788" s="175" t="n">
        <v>0</v>
      </c>
      <c r="N788" s="175" t="n">
        <v>0</v>
      </c>
      <c r="O788" s="175" t="n">
        <v>0</v>
      </c>
      <c r="P788" s="175" t="n">
        <v>0</v>
      </c>
      <c r="Q788" s="178" t="n">
        <v>6584</v>
      </c>
      <c r="R788" s="178" t="n">
        <v>0</v>
      </c>
      <c r="S788" s="162" t="n">
        <v>0</v>
      </c>
      <c r="T788" s="162" t="n">
        <v>0</v>
      </c>
      <c r="U788" s="162" t="n">
        <v>0</v>
      </c>
      <c r="V788" s="162" t="n">
        <v>0</v>
      </c>
      <c r="W788" s="162" t="n">
        <v>0</v>
      </c>
      <c r="X788" s="162" t="n">
        <v>0</v>
      </c>
      <c r="Y788" s="163" t="n">
        <v>0</v>
      </c>
      <c r="Z788" s="164" t="n">
        <f aca="false">+Y788</f>
        <v>0</v>
      </c>
      <c r="AA788" s="164" t="n">
        <f aca="false">+Z788*(1+AH788)</f>
        <v>0</v>
      </c>
      <c r="AB788" s="164" t="n">
        <f aca="false">+AA788*(1+AI788)</f>
        <v>0</v>
      </c>
      <c r="AC788" s="164" t="n">
        <f aca="false">+AB788*(1+AJ788)</f>
        <v>0</v>
      </c>
      <c r="AD788" s="164" t="n">
        <f aca="false">+AC788*(1+AK788)</f>
        <v>0</v>
      </c>
      <c r="AE788" s="165" t="n">
        <f aca="false">+F788</f>
        <v>452000</v>
      </c>
      <c r="AF788" s="12" t="n">
        <v>0.019</v>
      </c>
      <c r="AG788" s="12" t="n">
        <v>0.019</v>
      </c>
      <c r="AH788" s="12" t="n">
        <v>0.02</v>
      </c>
      <c r="AI788" s="12" t="n">
        <v>0.02</v>
      </c>
      <c r="AJ788" s="12" t="n">
        <v>0.02</v>
      </c>
      <c r="AK788" s="12" t="n">
        <v>0.02</v>
      </c>
      <c r="AL788" s="12"/>
      <c r="AN788" s="154" t="str">
        <f aca="false">LEFT(F788,3)</f>
        <v>452</v>
      </c>
      <c r="AO788" s="154" t="str">
        <f aca="false">RIGHT(F788,3)</f>
        <v>000</v>
      </c>
      <c r="AP788" s="154" t="s">
        <v>586</v>
      </c>
      <c r="AQ788" s="154" t="str">
        <f aca="false">E788&amp;" "&amp;AP788</f>
        <v>License, Tax, And Support Other</v>
      </c>
    </row>
    <row r="789" customFormat="false" ht="12.75" hidden="true" customHeight="false" outlineLevel="0" collapsed="false">
      <c r="A789" s="154" t="n">
        <v>124</v>
      </c>
      <c r="B789" s="154" t="s">
        <v>591</v>
      </c>
      <c r="C789" s="154" t="str">
        <f aca="false">D789&amp;F789</f>
        <v>01010124453000</v>
      </c>
      <c r="D789" s="154" t="s">
        <v>142</v>
      </c>
      <c r="E789" s="154" t="s">
        <v>602</v>
      </c>
      <c r="F789" s="160" t="n">
        <v>453000</v>
      </c>
      <c r="G789" s="161" t="s">
        <v>333</v>
      </c>
      <c r="H789" s="175" t="n">
        <v>0</v>
      </c>
      <c r="I789" s="175" t="n">
        <v>0</v>
      </c>
      <c r="J789" s="175" t="n">
        <v>0</v>
      </c>
      <c r="K789" s="175" t="n">
        <v>0</v>
      </c>
      <c r="L789" s="175" t="n">
        <v>0</v>
      </c>
      <c r="M789" s="175" t="n">
        <v>0</v>
      </c>
      <c r="N789" s="175" t="n">
        <v>0</v>
      </c>
      <c r="O789" s="175" t="n">
        <v>0</v>
      </c>
      <c r="P789" s="175" t="n">
        <v>0</v>
      </c>
      <c r="Q789" s="178" t="n">
        <v>3698.56</v>
      </c>
      <c r="R789" s="178" t="n">
        <v>0</v>
      </c>
      <c r="S789" s="162" t="n">
        <v>23.93</v>
      </c>
      <c r="T789" s="162" t="n">
        <v>0</v>
      </c>
      <c r="U789" s="162" t="n">
        <v>0</v>
      </c>
      <c r="V789" s="162" t="n">
        <v>0</v>
      </c>
      <c r="W789" s="162" t="n">
        <v>0</v>
      </c>
      <c r="X789" s="162" t="n">
        <v>0</v>
      </c>
      <c r="Y789" s="163" t="n">
        <v>0</v>
      </c>
      <c r="Z789" s="164" t="n">
        <f aca="false">+Y789</f>
        <v>0</v>
      </c>
      <c r="AA789" s="164" t="n">
        <f aca="false">+Z789*(1+AH789)</f>
        <v>0</v>
      </c>
      <c r="AB789" s="164" t="n">
        <f aca="false">+AA789*(1+AI789)</f>
        <v>0</v>
      </c>
      <c r="AC789" s="164" t="n">
        <f aca="false">+AB789*(1+AJ789)</f>
        <v>0</v>
      </c>
      <c r="AD789" s="164" t="n">
        <f aca="false">+AC789*(1+AK789)</f>
        <v>0</v>
      </c>
      <c r="AE789" s="165" t="n">
        <f aca="false">+F789</f>
        <v>453000</v>
      </c>
      <c r="AF789" s="12" t="n">
        <v>0.019</v>
      </c>
      <c r="AG789" s="12" t="n">
        <v>0.019</v>
      </c>
      <c r="AH789" s="12" t="n">
        <v>0.02</v>
      </c>
      <c r="AI789" s="12" t="n">
        <v>0.02</v>
      </c>
      <c r="AJ789" s="12" t="n">
        <v>0.02</v>
      </c>
      <c r="AK789" s="12" t="n">
        <v>0.02</v>
      </c>
      <c r="AL789" s="12"/>
      <c r="AN789" s="154" t="str">
        <f aca="false">LEFT(F789,3)</f>
        <v>453</v>
      </c>
      <c r="AO789" s="154" t="str">
        <f aca="false">RIGHT(F789,3)</f>
        <v>000</v>
      </c>
      <c r="AP789" s="154" t="s">
        <v>586</v>
      </c>
      <c r="AQ789" s="154" t="str">
        <f aca="false">E789&amp;" "&amp;AP789</f>
        <v>License, Tax, And Support Other</v>
      </c>
    </row>
    <row r="790" customFormat="false" ht="12.75" hidden="true" customHeight="false" outlineLevel="0" collapsed="false">
      <c r="A790" s="154" t="n">
        <v>124</v>
      </c>
      <c r="B790" s="154" t="s">
        <v>591</v>
      </c>
      <c r="C790" s="154" t="str">
        <f aca="false">D790&amp;F790</f>
        <v>01010124453015</v>
      </c>
      <c r="D790" s="154" t="s">
        <v>142</v>
      </c>
      <c r="E790" s="154" t="s">
        <v>602</v>
      </c>
      <c r="F790" s="185" t="s">
        <v>571</v>
      </c>
      <c r="G790" s="181" t="s">
        <v>316</v>
      </c>
      <c r="H790" s="166" t="n">
        <v>0</v>
      </c>
      <c r="I790" s="166" t="n">
        <v>0</v>
      </c>
      <c r="J790" s="166" t="n">
        <v>0</v>
      </c>
      <c r="K790" s="166" t="n">
        <v>0</v>
      </c>
      <c r="L790" s="166" t="n">
        <v>0</v>
      </c>
      <c r="M790" s="166" t="n">
        <v>0</v>
      </c>
      <c r="N790" s="166" t="n">
        <v>0</v>
      </c>
      <c r="O790" s="166" t="n">
        <v>0</v>
      </c>
      <c r="P790" s="166" t="n">
        <v>0</v>
      </c>
      <c r="Q790" s="166" t="n">
        <v>0</v>
      </c>
      <c r="R790" s="169" t="n">
        <v>0</v>
      </c>
      <c r="S790" s="169" t="n">
        <v>0</v>
      </c>
      <c r="T790" s="169" t="n">
        <v>0</v>
      </c>
      <c r="U790" s="169" t="n">
        <v>0</v>
      </c>
      <c r="V790" s="169" t="n">
        <v>0</v>
      </c>
      <c r="W790" s="169" t="n">
        <v>0</v>
      </c>
      <c r="X790" s="169"/>
      <c r="Y790" s="163" t="n">
        <v>0</v>
      </c>
      <c r="Z790" s="164" t="n">
        <f aca="false">+Y790</f>
        <v>0</v>
      </c>
      <c r="AA790" s="170" t="n">
        <v>0</v>
      </c>
      <c r="AB790" s="170" t="n">
        <v>0</v>
      </c>
      <c r="AC790" s="170" t="n">
        <v>0</v>
      </c>
      <c r="AD790" s="170" t="n">
        <v>0</v>
      </c>
      <c r="AE790" s="165" t="str">
        <f aca="false">+F790</f>
        <v>453015</v>
      </c>
      <c r="AF790" s="171"/>
      <c r="AG790" s="171"/>
      <c r="AH790" s="171"/>
      <c r="AI790" s="171"/>
      <c r="AJ790" s="171"/>
      <c r="AK790" s="171"/>
      <c r="AN790" s="154" t="str">
        <f aca="false">LEFT(F790,3)</f>
        <v>453</v>
      </c>
      <c r="AO790" s="154" t="str">
        <f aca="false">RIGHT(F790,3)</f>
        <v>015</v>
      </c>
      <c r="AP790" s="154" t="s">
        <v>586</v>
      </c>
      <c r="AQ790" s="154" t="str">
        <f aca="false">E790&amp;" "&amp;AP790</f>
        <v>License, Tax, And Support Other</v>
      </c>
    </row>
    <row r="791" customFormat="false" ht="12.75" hidden="true" customHeight="false" outlineLevel="0" collapsed="false">
      <c r="A791" s="154" t="n">
        <v>124</v>
      </c>
      <c r="B791" s="154" t="s">
        <v>591</v>
      </c>
      <c r="C791" s="154" t="str">
        <f aca="false">D791&amp;F791</f>
        <v>01010124453049</v>
      </c>
      <c r="D791" s="154" t="s">
        <v>142</v>
      </c>
      <c r="E791" s="154" t="s">
        <v>602</v>
      </c>
      <c r="F791" s="160" t="n">
        <v>453049</v>
      </c>
      <c r="G791" s="161" t="s">
        <v>452</v>
      </c>
      <c r="H791" s="175" t="n">
        <v>0</v>
      </c>
      <c r="I791" s="175" t="n">
        <v>0</v>
      </c>
      <c r="J791" s="175" t="n">
        <v>0</v>
      </c>
      <c r="K791" s="175" t="n">
        <v>0</v>
      </c>
      <c r="L791" s="175" t="n">
        <v>0</v>
      </c>
      <c r="M791" s="175" t="n">
        <v>0</v>
      </c>
      <c r="N791" s="175" t="n">
        <v>0</v>
      </c>
      <c r="O791" s="175" t="n">
        <v>0</v>
      </c>
      <c r="P791" s="175" t="n">
        <v>0</v>
      </c>
      <c r="Q791" s="178" t="n">
        <v>46619.75</v>
      </c>
      <c r="R791" s="178" t="n">
        <v>0</v>
      </c>
      <c r="S791" s="162" t="n">
        <v>0</v>
      </c>
      <c r="T791" s="162" t="n">
        <v>0</v>
      </c>
      <c r="U791" s="162"/>
      <c r="V791" s="162"/>
      <c r="W791" s="162"/>
      <c r="X791" s="162"/>
      <c r="Y791" s="163" t="n">
        <v>0</v>
      </c>
      <c r="Z791" s="164" t="n">
        <f aca="false">+Y791</f>
        <v>0</v>
      </c>
      <c r="AA791" s="164" t="n">
        <f aca="false">+Z791*(1+AH791)</f>
        <v>0</v>
      </c>
      <c r="AB791" s="164" t="n">
        <f aca="false">+AA791*(1+AI791)</f>
        <v>0</v>
      </c>
      <c r="AC791" s="164" t="n">
        <f aca="false">+AB791*(1+AJ791)</f>
        <v>0</v>
      </c>
      <c r="AD791" s="164" t="n">
        <f aca="false">+AC791*(1+AK791)</f>
        <v>0</v>
      </c>
      <c r="AE791" s="165" t="n">
        <f aca="false">+F791</f>
        <v>453049</v>
      </c>
      <c r="AF791" s="12" t="n">
        <v>0.019</v>
      </c>
      <c r="AG791" s="12" t="n">
        <v>0.019</v>
      </c>
      <c r="AH791" s="12" t="n">
        <v>0.02</v>
      </c>
      <c r="AI791" s="12" t="n">
        <v>0.02</v>
      </c>
      <c r="AJ791" s="12" t="n">
        <v>0.02</v>
      </c>
      <c r="AK791" s="12" t="n">
        <v>0.02</v>
      </c>
      <c r="AL791" s="12"/>
      <c r="AN791" s="154" t="str">
        <f aca="false">LEFT(F791,3)</f>
        <v>453</v>
      </c>
      <c r="AO791" s="154" t="str">
        <f aca="false">RIGHT(F791,3)</f>
        <v>049</v>
      </c>
      <c r="AP791" s="154" t="s">
        <v>586</v>
      </c>
      <c r="AQ791" s="154" t="str">
        <f aca="false">E791&amp;" "&amp;AP791</f>
        <v>License, Tax, And Support Other</v>
      </c>
    </row>
    <row r="792" customFormat="false" ht="12.75" hidden="true" customHeight="false" outlineLevel="0" collapsed="false">
      <c r="A792" s="154" t="n">
        <v>124</v>
      </c>
      <c r="B792" s="154" t="s">
        <v>591</v>
      </c>
      <c r="C792" s="154" t="str">
        <f aca="false">D792&amp;F792</f>
        <v>01010124486000</v>
      </c>
      <c r="D792" s="154" t="s">
        <v>142</v>
      </c>
      <c r="E792" s="154" t="s">
        <v>602</v>
      </c>
      <c r="F792" s="160" t="n">
        <v>486000</v>
      </c>
      <c r="G792" s="161" t="s">
        <v>514</v>
      </c>
      <c r="H792" s="175" t="n">
        <v>0</v>
      </c>
      <c r="I792" s="175" t="n">
        <v>0</v>
      </c>
      <c r="J792" s="175" t="n">
        <v>0</v>
      </c>
      <c r="K792" s="175" t="n">
        <v>0</v>
      </c>
      <c r="L792" s="175" t="n">
        <v>0</v>
      </c>
      <c r="M792" s="175" t="n">
        <v>0</v>
      </c>
      <c r="N792" s="175" t="n">
        <v>0</v>
      </c>
      <c r="O792" s="175" t="n">
        <v>0</v>
      </c>
      <c r="P792" s="175" t="n">
        <v>0</v>
      </c>
      <c r="Q792" s="178" t="n">
        <v>4109.58</v>
      </c>
      <c r="R792" s="178" t="n">
        <v>2912.24</v>
      </c>
      <c r="S792" s="162" t="n">
        <v>0</v>
      </c>
      <c r="T792" s="162" t="n">
        <v>0</v>
      </c>
      <c r="U792" s="162" t="n">
        <v>0</v>
      </c>
      <c r="V792" s="162" t="n">
        <v>0</v>
      </c>
      <c r="W792" s="162" t="n">
        <v>0</v>
      </c>
      <c r="X792" s="162" t="n">
        <v>0</v>
      </c>
      <c r="Y792" s="163" t="n">
        <v>0</v>
      </c>
      <c r="Z792" s="164" t="n">
        <f aca="false">+Y792</f>
        <v>0</v>
      </c>
      <c r="AA792" s="164" t="n">
        <f aca="false">+Z792*(1+AH792)</f>
        <v>0</v>
      </c>
      <c r="AB792" s="164" t="n">
        <f aca="false">+AA792*(1+AI792)</f>
        <v>0</v>
      </c>
      <c r="AC792" s="164" t="n">
        <f aca="false">+AB792*(1+AJ792)</f>
        <v>0</v>
      </c>
      <c r="AD792" s="164" t="n">
        <f aca="false">+AC792*(1+AK792)</f>
        <v>0</v>
      </c>
      <c r="AE792" s="165" t="n">
        <f aca="false">+F792</f>
        <v>486000</v>
      </c>
      <c r="AF792" s="12" t="n">
        <v>0.019</v>
      </c>
      <c r="AG792" s="12" t="n">
        <v>0.019</v>
      </c>
      <c r="AH792" s="12" t="n">
        <v>0.02</v>
      </c>
      <c r="AI792" s="12" t="n">
        <v>0.02</v>
      </c>
      <c r="AJ792" s="12" t="n">
        <v>0.02</v>
      </c>
      <c r="AK792" s="12" t="n">
        <v>0.02</v>
      </c>
      <c r="AL792" s="12"/>
      <c r="AN792" s="154" t="str">
        <f aca="false">LEFT(F792,3)</f>
        <v>486</v>
      </c>
      <c r="AO792" s="154" t="str">
        <f aca="false">RIGHT(F792,3)</f>
        <v>000</v>
      </c>
      <c r="AP792" s="154" t="s">
        <v>586</v>
      </c>
      <c r="AQ792" s="154" t="str">
        <f aca="false">E792&amp;" "&amp;AP792</f>
        <v>License, Tax, And Support Other</v>
      </c>
    </row>
    <row r="793" customFormat="false" ht="12.75" hidden="true" customHeight="false" outlineLevel="0" collapsed="false">
      <c r="A793" s="154" t="n">
        <v>125</v>
      </c>
      <c r="B793" s="154" t="s">
        <v>591</v>
      </c>
      <c r="C793" s="154" t="str">
        <f aca="false">D793&amp;F793</f>
        <v>01010125414000</v>
      </c>
      <c r="D793" s="154" t="s">
        <v>144</v>
      </c>
      <c r="E793" s="154" t="s">
        <v>145</v>
      </c>
      <c r="F793" s="160" t="n">
        <v>414000</v>
      </c>
      <c r="G793" s="161" t="s">
        <v>199</v>
      </c>
      <c r="H793" s="178" t="n">
        <v>145286.83</v>
      </c>
      <c r="I793" s="178" t="n">
        <v>94668.19</v>
      </c>
      <c r="J793" s="178" t="n">
        <v>52693.74</v>
      </c>
      <c r="K793" s="178" t="n">
        <v>0</v>
      </c>
      <c r="L793" s="178" t="n">
        <v>0</v>
      </c>
      <c r="M793" s="175" t="n">
        <v>0</v>
      </c>
      <c r="N793" s="175" t="n">
        <v>0</v>
      </c>
      <c r="O793" s="175" t="n">
        <v>0</v>
      </c>
      <c r="P793" s="175" t="n">
        <v>0</v>
      </c>
      <c r="Q793" s="175" t="n">
        <v>0</v>
      </c>
      <c r="R793" s="178" t="n">
        <v>0</v>
      </c>
      <c r="S793" s="162" t="n">
        <v>0</v>
      </c>
      <c r="T793" s="162" t="n">
        <v>0</v>
      </c>
      <c r="U793" s="162" t="n">
        <v>0</v>
      </c>
      <c r="V793" s="162" t="n">
        <v>0</v>
      </c>
      <c r="W793" s="162" t="n">
        <v>0</v>
      </c>
      <c r="X793" s="162" t="n">
        <v>0</v>
      </c>
      <c r="Y793" s="163" t="n">
        <v>0</v>
      </c>
      <c r="Z793" s="164" t="n">
        <f aca="false">+Y793</f>
        <v>0</v>
      </c>
      <c r="AA793" s="164" t="n">
        <f aca="false">SUMIF(Personnel!$Z:$Z,$C793,Personnel!K:K)</f>
        <v>0</v>
      </c>
      <c r="AB793" s="164" t="n">
        <f aca="false">SUMIF(Personnel!$Z:$Z,$C793,Personnel!O:O)</f>
        <v>0</v>
      </c>
      <c r="AC793" s="164" t="n">
        <f aca="false">SUMIF(Personnel!$Z:$Z,$C793,Personnel!P:P)</f>
        <v>0</v>
      </c>
      <c r="AD793" s="164" t="n">
        <f aca="false">SUMIF(Personnel!$Z:$Z,$C793,Personnel!Q:Q)</f>
        <v>0</v>
      </c>
      <c r="AE793" s="165" t="n">
        <f aca="false">+F793</f>
        <v>414000</v>
      </c>
      <c r="AF793" s="154"/>
      <c r="AG793" s="12"/>
      <c r="AH793" s="12"/>
      <c r="AI793" s="12"/>
      <c r="AJ793" s="12"/>
      <c r="AK793" s="12"/>
      <c r="AL793" s="166"/>
      <c r="AN793" s="154" t="str">
        <f aca="false">LEFT(F793,3)</f>
        <v>414</v>
      </c>
      <c r="AO793" s="154" t="str">
        <f aca="false">RIGHT(F793,3)</f>
        <v>000</v>
      </c>
      <c r="AP793" s="154" t="s">
        <v>525</v>
      </c>
      <c r="AQ793" s="154" t="str">
        <f aca="false">E793&amp;" "&amp;AP793</f>
        <v>Revenue Enhancement Personnel</v>
      </c>
    </row>
    <row r="794" customFormat="false" ht="12.75" hidden="true" customHeight="false" outlineLevel="0" collapsed="false">
      <c r="A794" s="154" t="n">
        <v>125</v>
      </c>
      <c r="B794" s="154" t="s">
        <v>591</v>
      </c>
      <c r="C794" s="154" t="str">
        <f aca="false">D794&amp;F794</f>
        <v>01010125416000</v>
      </c>
      <c r="D794" s="154" t="s">
        <v>144</v>
      </c>
      <c r="E794" s="154" t="s">
        <v>145</v>
      </c>
      <c r="F794" s="160" t="n">
        <v>416000</v>
      </c>
      <c r="G794" s="161" t="s">
        <v>209</v>
      </c>
      <c r="H794" s="178" t="n">
        <v>162.07</v>
      </c>
      <c r="I794" s="178" t="n">
        <v>0</v>
      </c>
      <c r="J794" s="178" t="n">
        <v>0</v>
      </c>
      <c r="K794" s="178" t="n">
        <v>0</v>
      </c>
      <c r="L794" s="178" t="n">
        <v>0</v>
      </c>
      <c r="M794" s="175" t="n">
        <v>0</v>
      </c>
      <c r="N794" s="175" t="n">
        <v>0</v>
      </c>
      <c r="O794" s="175" t="n">
        <v>0</v>
      </c>
      <c r="P794" s="175" t="n">
        <v>0</v>
      </c>
      <c r="Q794" s="175" t="n">
        <v>0</v>
      </c>
      <c r="R794" s="178" t="n">
        <v>0</v>
      </c>
      <c r="S794" s="162" t="n">
        <v>0</v>
      </c>
      <c r="T794" s="162" t="n">
        <v>0</v>
      </c>
      <c r="U794" s="162" t="n">
        <v>0</v>
      </c>
      <c r="V794" s="162" t="n">
        <v>0</v>
      </c>
      <c r="W794" s="162" t="n">
        <v>0</v>
      </c>
      <c r="X794" s="162" t="n">
        <v>0</v>
      </c>
      <c r="Y794" s="163" t="n">
        <v>0</v>
      </c>
      <c r="Z794" s="164" t="n">
        <f aca="false">+Y794</f>
        <v>0</v>
      </c>
      <c r="AA794" s="164" t="n">
        <f aca="false">+Z794*(1+AH794)</f>
        <v>0</v>
      </c>
      <c r="AB794" s="164" t="n">
        <f aca="false">+AA794*(1+AL794)</f>
        <v>0</v>
      </c>
      <c r="AC794" s="164" t="n">
        <f aca="false">+AB794*(1+AJ794)</f>
        <v>0</v>
      </c>
      <c r="AD794" s="164" t="n">
        <f aca="false">+AC794*(1+AK794)</f>
        <v>0</v>
      </c>
      <c r="AE794" s="165" t="n">
        <f aca="false">+F794</f>
        <v>416000</v>
      </c>
      <c r="AF794" s="154"/>
      <c r="AG794" s="12"/>
      <c r="AH794" s="12"/>
      <c r="AI794" s="12"/>
      <c r="AJ794" s="12"/>
      <c r="AK794" s="12"/>
      <c r="AL794" s="166"/>
      <c r="AN794" s="154" t="str">
        <f aca="false">LEFT(F794,3)</f>
        <v>416</v>
      </c>
      <c r="AO794" s="154" t="str">
        <f aca="false">RIGHT(F794,3)</f>
        <v>000</v>
      </c>
      <c r="AP794" s="154" t="s">
        <v>525</v>
      </c>
      <c r="AQ794" s="154" t="str">
        <f aca="false">E794&amp;" "&amp;AP794</f>
        <v>Revenue Enhancement Personnel</v>
      </c>
    </row>
    <row r="795" customFormat="false" ht="12.75" hidden="true" customHeight="false" outlineLevel="0" collapsed="false">
      <c r="A795" s="154" t="n">
        <v>125</v>
      </c>
      <c r="B795" s="154" t="s">
        <v>591</v>
      </c>
      <c r="C795" s="154" t="str">
        <f aca="false">D795&amp;F795</f>
        <v>01010125419001</v>
      </c>
      <c r="D795" s="154" t="s">
        <v>144</v>
      </c>
      <c r="E795" s="154" t="s">
        <v>145</v>
      </c>
      <c r="F795" s="160" t="n">
        <v>419001</v>
      </c>
      <c r="G795" s="161" t="s">
        <v>215</v>
      </c>
      <c r="H795" s="178" t="n">
        <v>11126.86</v>
      </c>
      <c r="I795" s="178" t="n">
        <v>7242.12</v>
      </c>
      <c r="J795" s="178" t="n">
        <v>3811.44</v>
      </c>
      <c r="K795" s="178" t="n">
        <v>0</v>
      </c>
      <c r="L795" s="178" t="n">
        <v>0</v>
      </c>
      <c r="M795" s="175" t="n">
        <v>0</v>
      </c>
      <c r="N795" s="175" t="n">
        <v>0</v>
      </c>
      <c r="O795" s="175" t="n">
        <v>0</v>
      </c>
      <c r="P795" s="175" t="n">
        <v>0</v>
      </c>
      <c r="Q795" s="175" t="n">
        <v>0</v>
      </c>
      <c r="R795" s="178" t="n">
        <v>0</v>
      </c>
      <c r="S795" s="162" t="n">
        <v>0</v>
      </c>
      <c r="T795" s="162" t="n">
        <v>0</v>
      </c>
      <c r="U795" s="162" t="n">
        <v>0</v>
      </c>
      <c r="V795" s="162" t="n">
        <v>0</v>
      </c>
      <c r="W795" s="162" t="n">
        <v>0</v>
      </c>
      <c r="X795" s="162" t="n">
        <v>0</v>
      </c>
      <c r="Y795" s="163" t="n">
        <v>0</v>
      </c>
      <c r="Z795" s="164" t="n">
        <f aca="false">+Y795</f>
        <v>0</v>
      </c>
      <c r="AA795" s="164" t="n">
        <v>0</v>
      </c>
      <c r="AB795" s="164" t="n">
        <v>0</v>
      </c>
      <c r="AC795" s="164" t="n">
        <v>0</v>
      </c>
      <c r="AD795" s="164" t="n">
        <v>0</v>
      </c>
      <c r="AE795" s="165" t="n">
        <f aca="false">+F795</f>
        <v>419001</v>
      </c>
      <c r="AF795" s="154"/>
      <c r="AG795" s="12"/>
      <c r="AH795" s="12"/>
      <c r="AI795" s="12"/>
      <c r="AJ795" s="12"/>
      <c r="AK795" s="12"/>
      <c r="AL795" s="166"/>
      <c r="AN795" s="154" t="str">
        <f aca="false">LEFT(F795,3)</f>
        <v>419</v>
      </c>
      <c r="AO795" s="154" t="str">
        <f aca="false">RIGHT(F795,3)</f>
        <v>001</v>
      </c>
      <c r="AP795" s="154" t="s">
        <v>525</v>
      </c>
      <c r="AQ795" s="154" t="str">
        <f aca="false">E795&amp;" "&amp;AP795</f>
        <v>Revenue Enhancement Personnel</v>
      </c>
    </row>
    <row r="796" customFormat="false" ht="12.75" hidden="false" customHeight="false" outlineLevel="0" collapsed="false">
      <c r="A796" s="154" t="n">
        <v>125</v>
      </c>
      <c r="B796" s="154" t="s">
        <v>591</v>
      </c>
      <c r="C796" s="154" t="str">
        <f aca="false">D796&amp;F796</f>
        <v>01010125419002</v>
      </c>
      <c r="D796" s="154" t="s">
        <v>144</v>
      </c>
      <c r="E796" s="154" t="s">
        <v>145</v>
      </c>
      <c r="F796" s="160" t="n">
        <v>419002</v>
      </c>
      <c r="G796" s="161" t="s">
        <v>217</v>
      </c>
      <c r="H796" s="178" t="n">
        <v>21190.77</v>
      </c>
      <c r="I796" s="178" t="n">
        <v>11911.54</v>
      </c>
      <c r="J796" s="178" t="n">
        <v>5919.17</v>
      </c>
      <c r="K796" s="178" t="n">
        <v>0</v>
      </c>
      <c r="L796" s="178" t="n">
        <v>0</v>
      </c>
      <c r="M796" s="175" t="n">
        <v>0</v>
      </c>
      <c r="N796" s="175" t="n">
        <v>0</v>
      </c>
      <c r="O796" s="175" t="n">
        <v>0</v>
      </c>
      <c r="P796" s="175" t="n">
        <v>0</v>
      </c>
      <c r="Q796" s="175" t="n">
        <v>0</v>
      </c>
      <c r="R796" s="178" t="n">
        <v>0</v>
      </c>
      <c r="S796" s="162" t="n">
        <v>0</v>
      </c>
      <c r="T796" s="162" t="n">
        <v>0</v>
      </c>
      <c r="U796" s="162" t="n">
        <v>0</v>
      </c>
      <c r="V796" s="162" t="n">
        <v>0</v>
      </c>
      <c r="W796" s="162" t="n">
        <v>0</v>
      </c>
      <c r="X796" s="162" t="n">
        <v>0</v>
      </c>
      <c r="Y796" s="163" t="n">
        <v>0</v>
      </c>
      <c r="Z796" s="164" t="n">
        <f aca="false">+Y796</f>
        <v>0</v>
      </c>
      <c r="AA796" s="164" t="n">
        <v>0</v>
      </c>
      <c r="AB796" s="164" t="n">
        <v>0</v>
      </c>
      <c r="AC796" s="164" t="n">
        <v>0</v>
      </c>
      <c r="AD796" s="164" t="n">
        <v>0</v>
      </c>
      <c r="AE796" s="165" t="n">
        <f aca="false">+F796</f>
        <v>419002</v>
      </c>
      <c r="AF796" s="167"/>
      <c r="AG796" s="167"/>
      <c r="AH796" s="167"/>
      <c r="AI796" s="167"/>
      <c r="AJ796" s="167"/>
      <c r="AK796" s="167"/>
      <c r="AL796" s="166"/>
      <c r="AN796" s="154" t="str">
        <f aca="false">LEFT(F796,3)</f>
        <v>419</v>
      </c>
      <c r="AO796" s="154" t="str">
        <f aca="false">RIGHT(F796,3)</f>
        <v>002</v>
      </c>
      <c r="AP796" s="154" t="s">
        <v>525</v>
      </c>
      <c r="AQ796" s="154" t="str">
        <f aca="false">E796&amp;" "&amp;AP796</f>
        <v>Revenue Enhancement Personnel</v>
      </c>
    </row>
    <row r="797" customFormat="false" ht="12.75" hidden="true" customHeight="false" outlineLevel="0" collapsed="false">
      <c r="A797" s="154" t="n">
        <v>125</v>
      </c>
      <c r="B797" s="154" t="s">
        <v>591</v>
      </c>
      <c r="C797" s="154" t="str">
        <f aca="false">D797&amp;F797</f>
        <v>01010125419003</v>
      </c>
      <c r="D797" s="154" t="s">
        <v>144</v>
      </c>
      <c r="E797" s="154" t="s">
        <v>145</v>
      </c>
      <c r="F797" s="160" t="n">
        <v>419003</v>
      </c>
      <c r="G797" s="161" t="s">
        <v>219</v>
      </c>
      <c r="H797" s="178" t="n">
        <v>593.6</v>
      </c>
      <c r="I797" s="178" t="n">
        <v>476.8</v>
      </c>
      <c r="J797" s="178" t="n">
        <v>289</v>
      </c>
      <c r="K797" s="178" t="n">
        <v>0</v>
      </c>
      <c r="L797" s="178" t="n">
        <v>0</v>
      </c>
      <c r="M797" s="175" t="n">
        <v>0</v>
      </c>
      <c r="N797" s="175" t="n">
        <v>0</v>
      </c>
      <c r="O797" s="175" t="n">
        <v>0</v>
      </c>
      <c r="P797" s="175" t="n">
        <v>0</v>
      </c>
      <c r="Q797" s="175" t="n">
        <v>0</v>
      </c>
      <c r="R797" s="178" t="n">
        <v>0</v>
      </c>
      <c r="S797" s="162" t="n">
        <v>0</v>
      </c>
      <c r="T797" s="162" t="n">
        <v>0</v>
      </c>
      <c r="U797" s="162" t="n">
        <v>0</v>
      </c>
      <c r="V797" s="162" t="n">
        <v>0</v>
      </c>
      <c r="W797" s="162" t="n">
        <v>0</v>
      </c>
      <c r="X797" s="162" t="n">
        <v>0</v>
      </c>
      <c r="Y797" s="163" t="n">
        <v>0</v>
      </c>
      <c r="Z797" s="164" t="n">
        <f aca="false">+Y797</f>
        <v>0</v>
      </c>
      <c r="AA797" s="164" t="n">
        <f aca="false">+Z797*(1+AH797)</f>
        <v>0</v>
      </c>
      <c r="AB797" s="164" t="n">
        <f aca="false">+AA797*(1+AI797)</f>
        <v>0</v>
      </c>
      <c r="AC797" s="164" t="n">
        <f aca="false">+AB797*(1+AJ797)</f>
        <v>0</v>
      </c>
      <c r="AD797" s="164" t="n">
        <f aca="false">+AC797*(1+AK797)</f>
        <v>0</v>
      </c>
      <c r="AE797" s="165" t="n">
        <f aca="false">+F797</f>
        <v>419003</v>
      </c>
      <c r="AF797" s="12"/>
      <c r="AG797" s="12"/>
      <c r="AH797" s="12"/>
      <c r="AI797" s="12"/>
      <c r="AJ797" s="12"/>
      <c r="AK797" s="12"/>
      <c r="AL797" s="12"/>
      <c r="AN797" s="154" t="str">
        <f aca="false">LEFT(F797,3)</f>
        <v>419</v>
      </c>
      <c r="AO797" s="154" t="str">
        <f aca="false">RIGHT(F797,3)</f>
        <v>003</v>
      </c>
      <c r="AP797" s="154" t="s">
        <v>525</v>
      </c>
      <c r="AQ797" s="154" t="str">
        <f aca="false">E797&amp;" "&amp;AP797</f>
        <v>Revenue Enhancement Personnel</v>
      </c>
    </row>
    <row r="798" customFormat="false" ht="12.75" hidden="true" customHeight="false" outlineLevel="0" collapsed="false">
      <c r="A798" s="154" t="n">
        <v>125</v>
      </c>
      <c r="B798" s="154" t="s">
        <v>591</v>
      </c>
      <c r="C798" s="154" t="str">
        <f aca="false">D798&amp;F798</f>
        <v>01010125419004</v>
      </c>
      <c r="D798" s="154" t="s">
        <v>144</v>
      </c>
      <c r="E798" s="154" t="s">
        <v>145</v>
      </c>
      <c r="F798" s="160" t="n">
        <v>419004</v>
      </c>
      <c r="G798" s="161" t="s">
        <v>220</v>
      </c>
      <c r="H798" s="178" t="n">
        <v>4312.68</v>
      </c>
      <c r="I798" s="178" t="n">
        <v>2466.24</v>
      </c>
      <c r="J798" s="178" t="n">
        <v>1934.45</v>
      </c>
      <c r="K798" s="178" t="n">
        <v>0</v>
      </c>
      <c r="L798" s="178" t="n">
        <v>0</v>
      </c>
      <c r="M798" s="175" t="n">
        <v>0</v>
      </c>
      <c r="N798" s="175" t="n">
        <v>0</v>
      </c>
      <c r="O798" s="175" t="n">
        <v>0</v>
      </c>
      <c r="P798" s="175" t="n">
        <v>0</v>
      </c>
      <c r="Q798" s="175" t="n">
        <v>0</v>
      </c>
      <c r="R798" s="178" t="n">
        <v>0</v>
      </c>
      <c r="S798" s="162" t="n">
        <v>0</v>
      </c>
      <c r="T798" s="162" t="n">
        <v>0</v>
      </c>
      <c r="U798" s="162" t="n">
        <v>0</v>
      </c>
      <c r="V798" s="162" t="n">
        <v>0</v>
      </c>
      <c r="W798" s="162" t="n">
        <v>0</v>
      </c>
      <c r="X798" s="162" t="n">
        <v>0</v>
      </c>
      <c r="Y798" s="163" t="n">
        <v>0</v>
      </c>
      <c r="Z798" s="164" t="n">
        <f aca="false">+Y798</f>
        <v>0</v>
      </c>
      <c r="AA798" s="164" t="n">
        <f aca="false">+Z798*(1+AH798)</f>
        <v>0</v>
      </c>
      <c r="AB798" s="164" t="n">
        <f aca="false">+AA798*(1+AI798)</f>
        <v>0</v>
      </c>
      <c r="AC798" s="164" t="n">
        <f aca="false">+AB798*(1+AJ798)</f>
        <v>0</v>
      </c>
      <c r="AD798" s="164" t="n">
        <f aca="false">+AC798*(1+AK798)</f>
        <v>0</v>
      </c>
      <c r="AE798" s="165" t="n">
        <f aca="false">+F798</f>
        <v>419004</v>
      </c>
      <c r="AF798" s="12"/>
      <c r="AG798" s="12"/>
      <c r="AH798" s="12"/>
      <c r="AI798" s="12"/>
      <c r="AJ798" s="12"/>
      <c r="AK798" s="12"/>
      <c r="AL798" s="12"/>
      <c r="AN798" s="154" t="str">
        <f aca="false">LEFT(F798,3)</f>
        <v>419</v>
      </c>
      <c r="AO798" s="154" t="str">
        <f aca="false">RIGHT(F798,3)</f>
        <v>004</v>
      </c>
      <c r="AP798" s="154" t="s">
        <v>525</v>
      </c>
      <c r="AQ798" s="154" t="str">
        <f aca="false">E798&amp;" "&amp;AP798</f>
        <v>Revenue Enhancement Personnel</v>
      </c>
    </row>
    <row r="799" customFormat="false" ht="12.75" hidden="true" customHeight="false" outlineLevel="0" collapsed="false">
      <c r="A799" s="154" t="n">
        <v>125</v>
      </c>
      <c r="B799" s="154" t="s">
        <v>591</v>
      </c>
      <c r="C799" s="154" t="str">
        <f aca="false">D799&amp;F799</f>
        <v>01010125419008</v>
      </c>
      <c r="D799" s="154" t="s">
        <v>144</v>
      </c>
      <c r="E799" s="154" t="s">
        <v>145</v>
      </c>
      <c r="F799" s="160" t="n">
        <v>419008</v>
      </c>
      <c r="G799" s="161" t="s">
        <v>227</v>
      </c>
      <c r="H799" s="175" t="n">
        <v>0</v>
      </c>
      <c r="I799" s="178" t="n">
        <v>184.54</v>
      </c>
      <c r="J799" s="178" t="n">
        <v>641.84</v>
      </c>
      <c r="K799" s="178" t="n">
        <v>0</v>
      </c>
      <c r="L799" s="178" t="n">
        <v>0</v>
      </c>
      <c r="M799" s="175" t="n">
        <v>0</v>
      </c>
      <c r="N799" s="175" t="n">
        <v>0</v>
      </c>
      <c r="O799" s="175" t="n">
        <v>0</v>
      </c>
      <c r="P799" s="175" t="n">
        <v>0</v>
      </c>
      <c r="Q799" s="175" t="n">
        <v>0</v>
      </c>
      <c r="R799" s="178" t="n">
        <v>0</v>
      </c>
      <c r="S799" s="162" t="n">
        <v>0</v>
      </c>
      <c r="T799" s="162" t="n">
        <v>0</v>
      </c>
      <c r="U799" s="162" t="n">
        <v>0</v>
      </c>
      <c r="V799" s="162" t="n">
        <v>0</v>
      </c>
      <c r="W799" s="162" t="n">
        <v>0</v>
      </c>
      <c r="X799" s="162" t="n">
        <v>0</v>
      </c>
      <c r="Y799" s="163" t="n">
        <v>0</v>
      </c>
      <c r="Z799" s="164" t="n">
        <f aca="false">+Y799</f>
        <v>0</v>
      </c>
      <c r="AA799" s="164" t="n">
        <f aca="false">+Z799*(1+AH799)</f>
        <v>0</v>
      </c>
      <c r="AB799" s="164" t="n">
        <f aca="false">+AA799*(1+AI799)</f>
        <v>0</v>
      </c>
      <c r="AC799" s="164" t="n">
        <f aca="false">+AB799*(1+AJ799)</f>
        <v>0</v>
      </c>
      <c r="AD799" s="164" t="n">
        <f aca="false">+AC799*(1+AK799)</f>
        <v>0</v>
      </c>
      <c r="AE799" s="165" t="n">
        <f aca="false">+F799</f>
        <v>419008</v>
      </c>
      <c r="AF799" s="167"/>
      <c r="AG799" s="167"/>
      <c r="AH799" s="167"/>
      <c r="AI799" s="167"/>
      <c r="AJ799" s="167"/>
      <c r="AK799" s="167"/>
      <c r="AL799" s="166"/>
      <c r="AN799" s="154" t="str">
        <f aca="false">LEFT(F799,3)</f>
        <v>419</v>
      </c>
      <c r="AO799" s="154" t="str">
        <f aca="false">RIGHT(F799,3)</f>
        <v>008</v>
      </c>
      <c r="AP799" s="154" t="s">
        <v>525</v>
      </c>
      <c r="AQ799" s="154" t="str">
        <f aca="false">E799&amp;" "&amp;AP799</f>
        <v>Revenue Enhancement Personnel</v>
      </c>
    </row>
    <row r="800" customFormat="false" ht="12.75" hidden="true" customHeight="false" outlineLevel="0" collapsed="false">
      <c r="A800" s="154" t="n">
        <v>125</v>
      </c>
      <c r="B800" s="154" t="s">
        <v>591</v>
      </c>
      <c r="C800" s="154" t="str">
        <f aca="false">D800&amp;F800</f>
        <v>01010125419009</v>
      </c>
      <c r="D800" s="154" t="s">
        <v>144</v>
      </c>
      <c r="E800" s="154" t="s">
        <v>145</v>
      </c>
      <c r="F800" s="160" t="n">
        <v>419009</v>
      </c>
      <c r="G800" s="161" t="s">
        <v>228</v>
      </c>
      <c r="H800" s="178" t="n">
        <v>295.33</v>
      </c>
      <c r="I800" s="178" t="n">
        <v>152.55</v>
      </c>
      <c r="J800" s="178" t="n">
        <v>98.15</v>
      </c>
      <c r="K800" s="178" t="n">
        <v>0</v>
      </c>
      <c r="L800" s="178" t="n">
        <v>0</v>
      </c>
      <c r="M800" s="175" t="n">
        <v>0</v>
      </c>
      <c r="N800" s="175" t="n">
        <v>0</v>
      </c>
      <c r="O800" s="175" t="n">
        <v>0</v>
      </c>
      <c r="P800" s="175" t="n">
        <v>0</v>
      </c>
      <c r="Q800" s="175" t="n">
        <v>0</v>
      </c>
      <c r="R800" s="178" t="n">
        <v>0</v>
      </c>
      <c r="S800" s="162" t="n">
        <v>0</v>
      </c>
      <c r="T800" s="162" t="n">
        <v>0</v>
      </c>
      <c r="U800" s="162" t="n">
        <v>0</v>
      </c>
      <c r="V800" s="162" t="n">
        <v>0</v>
      </c>
      <c r="W800" s="162" t="n">
        <v>0</v>
      </c>
      <c r="X800" s="162" t="n">
        <v>0</v>
      </c>
      <c r="Y800" s="163" t="n">
        <v>0</v>
      </c>
      <c r="Z800" s="164" t="n">
        <f aca="false">+Y800</f>
        <v>0</v>
      </c>
      <c r="AA800" s="164" t="n">
        <f aca="false">+Z800*(1+AH800)</f>
        <v>0</v>
      </c>
      <c r="AB800" s="164" t="n">
        <f aca="false">+AA800*(1+AI800)</f>
        <v>0</v>
      </c>
      <c r="AC800" s="164" t="n">
        <f aca="false">+AB800*(1+AJ800)</f>
        <v>0</v>
      </c>
      <c r="AD800" s="164" t="n">
        <f aca="false">+AC800*(1+AK800)</f>
        <v>0</v>
      </c>
      <c r="AE800" s="165" t="n">
        <f aca="false">+F800</f>
        <v>419009</v>
      </c>
      <c r="AF800" s="167"/>
      <c r="AG800" s="167"/>
      <c r="AH800" s="167"/>
      <c r="AI800" s="167"/>
      <c r="AJ800" s="167"/>
      <c r="AK800" s="167"/>
      <c r="AL800" s="166"/>
      <c r="AN800" s="154" t="str">
        <f aca="false">LEFT(F800,3)</f>
        <v>419</v>
      </c>
      <c r="AO800" s="154" t="str">
        <f aca="false">RIGHT(F800,3)</f>
        <v>009</v>
      </c>
      <c r="AP800" s="154" t="s">
        <v>525</v>
      </c>
      <c r="AQ800" s="154" t="str">
        <f aca="false">E800&amp;" "&amp;AP800</f>
        <v>Revenue Enhancement Personnel</v>
      </c>
    </row>
    <row r="801" customFormat="false" ht="12.75" hidden="true" customHeight="false" outlineLevel="0" collapsed="false">
      <c r="A801" s="154" t="n">
        <v>125</v>
      </c>
      <c r="B801" s="154" t="s">
        <v>591</v>
      </c>
      <c r="C801" s="154" t="str">
        <f aca="false">D801&amp;F801</f>
        <v>01010125429009</v>
      </c>
      <c r="D801" s="154" t="s">
        <v>144</v>
      </c>
      <c r="E801" s="154" t="s">
        <v>145</v>
      </c>
      <c r="F801" s="160" t="n">
        <v>429009</v>
      </c>
      <c r="G801" s="161" t="s">
        <v>345</v>
      </c>
      <c r="H801" s="175" t="n">
        <v>0</v>
      </c>
      <c r="I801" s="178" t="n">
        <v>0</v>
      </c>
      <c r="J801" s="178" t="n">
        <v>0</v>
      </c>
      <c r="K801" s="178" t="n">
        <v>0</v>
      </c>
      <c r="L801" s="178" t="n">
        <v>0</v>
      </c>
      <c r="M801" s="175" t="n">
        <v>0</v>
      </c>
      <c r="N801" s="175" t="n">
        <v>0</v>
      </c>
      <c r="O801" s="175" t="n">
        <v>0</v>
      </c>
      <c r="P801" s="175" t="n">
        <v>0</v>
      </c>
      <c r="Q801" s="175" t="n">
        <v>0</v>
      </c>
      <c r="R801" s="178" t="n">
        <v>0</v>
      </c>
      <c r="S801" s="162" t="n">
        <v>0</v>
      </c>
      <c r="T801" s="162" t="n">
        <v>0</v>
      </c>
      <c r="U801" s="162" t="n">
        <v>0</v>
      </c>
      <c r="V801" s="162" t="n">
        <v>0</v>
      </c>
      <c r="W801" s="162" t="n">
        <v>0</v>
      </c>
      <c r="X801" s="162" t="n">
        <v>0</v>
      </c>
      <c r="Y801" s="163" t="n">
        <v>0</v>
      </c>
      <c r="Z801" s="164" t="n">
        <f aca="false">+Y801</f>
        <v>0</v>
      </c>
      <c r="AA801" s="164" t="n">
        <f aca="false">+Z801*(1+AH801)</f>
        <v>0</v>
      </c>
      <c r="AB801" s="164" t="n">
        <f aca="false">+AA801*(1+AI801)</f>
        <v>0</v>
      </c>
      <c r="AC801" s="164" t="n">
        <f aca="false">+AB801*(1+AJ801)</f>
        <v>0</v>
      </c>
      <c r="AD801" s="164" t="n">
        <f aca="false">+AC801*(1+AK801)</f>
        <v>0</v>
      </c>
      <c r="AE801" s="165" t="n">
        <f aca="false">+F801</f>
        <v>429009</v>
      </c>
      <c r="AF801" s="12"/>
      <c r="AG801" s="12"/>
      <c r="AH801" s="12"/>
      <c r="AI801" s="12"/>
      <c r="AJ801" s="12"/>
      <c r="AK801" s="12"/>
      <c r="AL801" s="12"/>
      <c r="AN801" s="154" t="str">
        <f aca="false">LEFT(F801,3)</f>
        <v>429</v>
      </c>
      <c r="AO801" s="154" t="str">
        <f aca="false">RIGHT(F801,3)</f>
        <v>009</v>
      </c>
      <c r="AP801" s="154" t="s">
        <v>582</v>
      </c>
      <c r="AQ801" s="154" t="str">
        <f aca="false">E801&amp;" "&amp;AP801</f>
        <v>Revenue Enhancement Services</v>
      </c>
    </row>
    <row r="802" customFormat="false" ht="12.75" hidden="true" customHeight="false" outlineLevel="0" collapsed="false">
      <c r="A802" s="154" t="n">
        <v>126</v>
      </c>
      <c r="B802" s="154" t="s">
        <v>591</v>
      </c>
      <c r="C802" s="154" t="str">
        <f aca="false">D802&amp;F802</f>
        <v>01010126414000</v>
      </c>
      <c r="D802" s="154" t="s">
        <v>146</v>
      </c>
      <c r="E802" s="154" t="s">
        <v>147</v>
      </c>
      <c r="F802" s="155" t="n">
        <v>414000</v>
      </c>
      <c r="G802" s="161" t="s">
        <v>199</v>
      </c>
      <c r="H802" s="178" t="n">
        <v>407118.97</v>
      </c>
      <c r="I802" s="178" t="n">
        <v>405590.2</v>
      </c>
      <c r="J802" s="178" t="n">
        <v>454936.78</v>
      </c>
      <c r="K802" s="178" t="n">
        <v>387682.82</v>
      </c>
      <c r="L802" s="178" t="n">
        <v>277631.93</v>
      </c>
      <c r="M802" s="178" t="n">
        <v>338504.21</v>
      </c>
      <c r="N802" s="178" t="n">
        <v>297527.16</v>
      </c>
      <c r="O802" s="178" t="n">
        <v>285743.57</v>
      </c>
      <c r="P802" s="178" t="n">
        <v>294005.92</v>
      </c>
      <c r="Q802" s="178" t="n">
        <v>0</v>
      </c>
      <c r="R802" s="178" t="n">
        <v>0</v>
      </c>
      <c r="S802" s="162" t="n">
        <v>0</v>
      </c>
      <c r="T802" s="162" t="n">
        <v>0</v>
      </c>
      <c r="U802" s="162" t="n">
        <v>0</v>
      </c>
      <c r="V802" s="162" t="n">
        <v>0</v>
      </c>
      <c r="W802" s="162" t="n">
        <v>0</v>
      </c>
      <c r="X802" s="162" t="n">
        <v>0</v>
      </c>
      <c r="Y802" s="163" t="n">
        <v>0</v>
      </c>
      <c r="Z802" s="164" t="n">
        <f aca="false">+Y802</f>
        <v>0</v>
      </c>
      <c r="AA802" s="164" t="n">
        <f aca="false">SUMIF(Personnel!$Z:$Z,$C802,Personnel!K:K)</f>
        <v>0</v>
      </c>
      <c r="AB802" s="164" t="n">
        <f aca="false">SUMIF(Personnel!$Z:$Z,$C802,Personnel!O:O)</f>
        <v>0</v>
      </c>
      <c r="AC802" s="164" t="n">
        <f aca="false">SUMIF(Personnel!$Z:$Z,$C802,Personnel!P:P)</f>
        <v>0</v>
      </c>
      <c r="AD802" s="164" t="n">
        <f aca="false">SUMIF(Personnel!$Z:$Z,$C802,Personnel!Q:Q)</f>
        <v>0</v>
      </c>
      <c r="AE802" s="165" t="n">
        <f aca="false">+F802</f>
        <v>414000</v>
      </c>
      <c r="AF802" s="154"/>
      <c r="AG802" s="12"/>
      <c r="AH802" s="12"/>
      <c r="AI802" s="12"/>
      <c r="AJ802" s="12"/>
      <c r="AK802" s="12"/>
      <c r="AL802" s="166"/>
      <c r="AN802" s="154" t="str">
        <f aca="false">LEFT(F802,3)</f>
        <v>414</v>
      </c>
      <c r="AO802" s="154" t="str">
        <f aca="false">RIGHT(F802,3)</f>
        <v>000</v>
      </c>
      <c r="AP802" s="154" t="s">
        <v>525</v>
      </c>
      <c r="AQ802" s="154" t="str">
        <f aca="false">E802&amp;" "&amp;AP802</f>
        <v>Collections Personnel</v>
      </c>
    </row>
    <row r="803" customFormat="false" ht="12.75" hidden="true" customHeight="false" outlineLevel="0" collapsed="false">
      <c r="A803" s="154" t="n">
        <v>126</v>
      </c>
      <c r="B803" s="154" t="s">
        <v>591</v>
      </c>
      <c r="C803" s="154" t="str">
        <f aca="false">D803&amp;F803</f>
        <v>01010126415000</v>
      </c>
      <c r="D803" s="154" t="s">
        <v>146</v>
      </c>
      <c r="E803" s="154" t="s">
        <v>147</v>
      </c>
      <c r="F803" s="155" t="n">
        <v>415000</v>
      </c>
      <c r="G803" s="161" t="s">
        <v>207</v>
      </c>
      <c r="H803" s="175" t="n">
        <v>0</v>
      </c>
      <c r="I803" s="175" t="n">
        <v>0</v>
      </c>
      <c r="J803" s="178" t="n">
        <v>1000</v>
      </c>
      <c r="K803" s="178" t="n">
        <v>0</v>
      </c>
      <c r="L803" s="175" t="n">
        <v>0</v>
      </c>
      <c r="M803" s="175" t="n">
        <v>0</v>
      </c>
      <c r="N803" s="175" t="n">
        <v>0</v>
      </c>
      <c r="O803" s="175" t="n">
        <v>0</v>
      </c>
      <c r="P803" s="175" t="n">
        <v>0</v>
      </c>
      <c r="Q803" s="175" t="n">
        <v>0</v>
      </c>
      <c r="R803" s="178" t="n">
        <v>0</v>
      </c>
      <c r="S803" s="162" t="n">
        <v>0</v>
      </c>
      <c r="T803" s="162" t="n">
        <v>0</v>
      </c>
      <c r="U803" s="162" t="n">
        <v>0</v>
      </c>
      <c r="V803" s="162" t="n">
        <v>0</v>
      </c>
      <c r="W803" s="162" t="n">
        <v>0</v>
      </c>
      <c r="X803" s="162" t="n">
        <v>0</v>
      </c>
      <c r="Y803" s="163" t="n">
        <v>0</v>
      </c>
      <c r="Z803" s="164" t="n">
        <f aca="false">+Y803</f>
        <v>0</v>
      </c>
      <c r="AA803" s="164" t="n">
        <f aca="false">+Z803*(1+AH803)</f>
        <v>0</v>
      </c>
      <c r="AB803" s="164" t="n">
        <f aca="false">+AA803*(1+AL803)</f>
        <v>0</v>
      </c>
      <c r="AC803" s="164" t="n">
        <f aca="false">+AB803*(1+AJ803)</f>
        <v>0</v>
      </c>
      <c r="AD803" s="164" t="n">
        <f aca="false">+AC803*(1+AK803)</f>
        <v>0</v>
      </c>
      <c r="AE803" s="165" t="n">
        <f aca="false">+F803</f>
        <v>415000</v>
      </c>
      <c r="AF803" s="154"/>
      <c r="AG803" s="12"/>
      <c r="AH803" s="12"/>
      <c r="AI803" s="12"/>
      <c r="AJ803" s="12"/>
      <c r="AK803" s="12"/>
      <c r="AL803" s="166"/>
      <c r="AN803" s="154" t="str">
        <f aca="false">LEFT(F803,3)</f>
        <v>415</v>
      </c>
      <c r="AO803" s="154" t="str">
        <f aca="false">RIGHT(F803,3)</f>
        <v>000</v>
      </c>
      <c r="AP803" s="154" t="s">
        <v>525</v>
      </c>
      <c r="AQ803" s="154" t="str">
        <f aca="false">E803&amp;" "&amp;AP803</f>
        <v>Collections Personnel</v>
      </c>
    </row>
    <row r="804" customFormat="false" ht="12.75" hidden="true" customHeight="false" outlineLevel="0" collapsed="false">
      <c r="A804" s="154" t="n">
        <v>126</v>
      </c>
      <c r="B804" s="154" t="s">
        <v>591</v>
      </c>
      <c r="C804" s="154" t="str">
        <f aca="false">D804&amp;F804</f>
        <v>01010126416000</v>
      </c>
      <c r="D804" s="154" t="s">
        <v>146</v>
      </c>
      <c r="E804" s="154" t="s">
        <v>147</v>
      </c>
      <c r="F804" s="155" t="n">
        <v>416000</v>
      </c>
      <c r="G804" s="161" t="s">
        <v>209</v>
      </c>
      <c r="H804" s="178" t="n">
        <v>2659.35</v>
      </c>
      <c r="I804" s="178" t="n">
        <v>2885.28</v>
      </c>
      <c r="J804" s="178" t="n">
        <v>271.19</v>
      </c>
      <c r="K804" s="178" t="n">
        <v>1184.05</v>
      </c>
      <c r="L804" s="178" t="n">
        <v>182.77</v>
      </c>
      <c r="M804" s="178" t="n">
        <v>128.23</v>
      </c>
      <c r="N804" s="178" t="n">
        <v>503.35</v>
      </c>
      <c r="O804" s="178" t="n">
        <v>75.25</v>
      </c>
      <c r="P804" s="178" t="n">
        <v>43.74</v>
      </c>
      <c r="Q804" s="178" t="n">
        <v>0</v>
      </c>
      <c r="R804" s="178" t="n">
        <v>0</v>
      </c>
      <c r="S804" s="162" t="n">
        <v>0</v>
      </c>
      <c r="T804" s="162" t="n">
        <v>0</v>
      </c>
      <c r="U804" s="162" t="n">
        <v>0</v>
      </c>
      <c r="V804" s="162" t="n">
        <v>0</v>
      </c>
      <c r="W804" s="162" t="n">
        <v>0</v>
      </c>
      <c r="X804" s="162" t="n">
        <v>0</v>
      </c>
      <c r="Y804" s="163" t="n">
        <v>0</v>
      </c>
      <c r="Z804" s="164" t="n">
        <f aca="false">+Y804</f>
        <v>0</v>
      </c>
      <c r="AA804" s="164" t="n">
        <f aca="false">+Z804*(1+AH804)</f>
        <v>0</v>
      </c>
      <c r="AB804" s="164" t="n">
        <f aca="false">+AA804*(1+AL804)</f>
        <v>0</v>
      </c>
      <c r="AC804" s="164" t="n">
        <f aca="false">+AB804*(1+AJ804)</f>
        <v>0</v>
      </c>
      <c r="AD804" s="164" t="n">
        <f aca="false">+AC804*(1+AK804)</f>
        <v>0</v>
      </c>
      <c r="AE804" s="165" t="n">
        <f aca="false">+F804</f>
        <v>416000</v>
      </c>
      <c r="AF804" s="154"/>
      <c r="AG804" s="12"/>
      <c r="AH804" s="12"/>
      <c r="AI804" s="12"/>
      <c r="AJ804" s="12"/>
      <c r="AK804" s="12"/>
      <c r="AL804" s="166"/>
      <c r="AN804" s="154" t="str">
        <f aca="false">LEFT(F804,3)</f>
        <v>416</v>
      </c>
      <c r="AO804" s="154" t="str">
        <f aca="false">RIGHT(F804,3)</f>
        <v>000</v>
      </c>
      <c r="AP804" s="154" t="s">
        <v>525</v>
      </c>
      <c r="AQ804" s="154" t="str">
        <f aca="false">E804&amp;" "&amp;AP804</f>
        <v>Collections Personnel</v>
      </c>
    </row>
    <row r="805" customFormat="false" ht="12.75" hidden="true" customHeight="false" outlineLevel="0" collapsed="false">
      <c r="A805" s="154" t="n">
        <v>126</v>
      </c>
      <c r="B805" s="154" t="s">
        <v>591</v>
      </c>
      <c r="C805" s="154" t="str">
        <f aca="false">D805&amp;F805</f>
        <v>01010126419001</v>
      </c>
      <c r="D805" s="154" t="s">
        <v>146</v>
      </c>
      <c r="E805" s="154" t="s">
        <v>147</v>
      </c>
      <c r="F805" s="155" t="n">
        <v>419001</v>
      </c>
      <c r="G805" s="161" t="s">
        <v>215</v>
      </c>
      <c r="H805" s="178" t="n">
        <v>31246.07</v>
      </c>
      <c r="I805" s="178" t="n">
        <v>31263.68</v>
      </c>
      <c r="J805" s="178" t="n">
        <v>34899.95</v>
      </c>
      <c r="K805" s="178" t="n">
        <v>29748.83</v>
      </c>
      <c r="L805" s="178" t="n">
        <v>21252.8</v>
      </c>
      <c r="M805" s="178" t="n">
        <v>25905.38</v>
      </c>
      <c r="N805" s="178" t="n">
        <v>22810.18</v>
      </c>
      <c r="O805" s="178" t="n">
        <v>21865.15</v>
      </c>
      <c r="P805" s="178" t="n">
        <v>22494.76</v>
      </c>
      <c r="Q805" s="178" t="n">
        <v>0</v>
      </c>
      <c r="R805" s="178" t="n">
        <v>0</v>
      </c>
      <c r="S805" s="162" t="n">
        <v>0</v>
      </c>
      <c r="T805" s="162" t="n">
        <v>0</v>
      </c>
      <c r="U805" s="162" t="n">
        <v>0</v>
      </c>
      <c r="V805" s="162" t="n">
        <v>0</v>
      </c>
      <c r="W805" s="162" t="n">
        <v>0</v>
      </c>
      <c r="X805" s="162" t="n">
        <v>0</v>
      </c>
      <c r="Y805" s="163" t="n">
        <v>0</v>
      </c>
      <c r="Z805" s="164" t="n">
        <f aca="false">+Y805</f>
        <v>0</v>
      </c>
      <c r="AA805" s="164" t="n">
        <v>0</v>
      </c>
      <c r="AB805" s="164" t="n">
        <v>0</v>
      </c>
      <c r="AC805" s="164" t="n">
        <v>0</v>
      </c>
      <c r="AD805" s="164" t="n">
        <v>0</v>
      </c>
      <c r="AE805" s="165" t="n">
        <f aca="false">+F805</f>
        <v>419001</v>
      </c>
      <c r="AF805" s="154"/>
      <c r="AG805" s="12"/>
      <c r="AH805" s="12"/>
      <c r="AI805" s="12"/>
      <c r="AJ805" s="12"/>
      <c r="AK805" s="12"/>
      <c r="AL805" s="166"/>
      <c r="AN805" s="154" t="str">
        <f aca="false">LEFT(F805,3)</f>
        <v>419</v>
      </c>
      <c r="AO805" s="154" t="str">
        <f aca="false">RIGHT(F805,3)</f>
        <v>001</v>
      </c>
      <c r="AP805" s="154" t="s">
        <v>525</v>
      </c>
      <c r="AQ805" s="154" t="str">
        <f aca="false">E805&amp;" "&amp;AP805</f>
        <v>Collections Personnel</v>
      </c>
    </row>
    <row r="806" customFormat="false" ht="12.75" hidden="false" customHeight="false" outlineLevel="0" collapsed="false">
      <c r="A806" s="154" t="n">
        <v>126</v>
      </c>
      <c r="B806" s="154" t="s">
        <v>591</v>
      </c>
      <c r="C806" s="154" t="str">
        <f aca="false">D806&amp;F806</f>
        <v>01010126419002</v>
      </c>
      <c r="D806" s="154" t="s">
        <v>146</v>
      </c>
      <c r="E806" s="154" t="s">
        <v>147</v>
      </c>
      <c r="F806" s="155" t="n">
        <v>419002</v>
      </c>
      <c r="G806" s="161" t="s">
        <v>217</v>
      </c>
      <c r="H806" s="178" t="n">
        <v>56404.42</v>
      </c>
      <c r="I806" s="178" t="n">
        <v>62252.57</v>
      </c>
      <c r="J806" s="178" t="n">
        <v>62747.78</v>
      </c>
      <c r="K806" s="178" t="n">
        <v>63005.11</v>
      </c>
      <c r="L806" s="178" t="n">
        <v>40510.77</v>
      </c>
      <c r="M806" s="178" t="n">
        <v>72661.99</v>
      </c>
      <c r="N806" s="178" t="n">
        <v>65625.16</v>
      </c>
      <c r="O806" s="178" t="n">
        <v>58140.37</v>
      </c>
      <c r="P806" s="178" t="n">
        <v>0</v>
      </c>
      <c r="Q806" s="175" t="n">
        <v>0</v>
      </c>
      <c r="R806" s="178" t="n">
        <v>0</v>
      </c>
      <c r="S806" s="162" t="n">
        <v>0</v>
      </c>
      <c r="T806" s="162" t="n">
        <v>0</v>
      </c>
      <c r="U806" s="162" t="n">
        <v>0</v>
      </c>
      <c r="V806" s="162" t="n">
        <v>0</v>
      </c>
      <c r="W806" s="162" t="n">
        <v>0</v>
      </c>
      <c r="X806" s="162" t="n">
        <v>0</v>
      </c>
      <c r="Y806" s="163" t="n">
        <v>0</v>
      </c>
      <c r="Z806" s="164" t="n">
        <f aca="false">+Y806</f>
        <v>0</v>
      </c>
      <c r="AA806" s="164" t="n">
        <v>0</v>
      </c>
      <c r="AB806" s="164" t="n">
        <v>0</v>
      </c>
      <c r="AC806" s="164" t="n">
        <v>0</v>
      </c>
      <c r="AD806" s="164" t="n">
        <v>0</v>
      </c>
      <c r="AE806" s="165" t="n">
        <f aca="false">+F806</f>
        <v>419002</v>
      </c>
      <c r="AF806" s="167"/>
      <c r="AG806" s="167"/>
      <c r="AH806" s="167"/>
      <c r="AI806" s="167"/>
      <c r="AJ806" s="167"/>
      <c r="AK806" s="167"/>
      <c r="AL806" s="166"/>
      <c r="AN806" s="154" t="str">
        <f aca="false">LEFT(F806,3)</f>
        <v>419</v>
      </c>
      <c r="AO806" s="154" t="str">
        <f aca="false">RIGHT(F806,3)</f>
        <v>002</v>
      </c>
      <c r="AP806" s="154" t="s">
        <v>525</v>
      </c>
      <c r="AQ806" s="154" t="str">
        <f aca="false">E806&amp;" "&amp;AP806</f>
        <v>Collections Personnel</v>
      </c>
    </row>
    <row r="807" customFormat="false" ht="12.75" hidden="true" customHeight="false" outlineLevel="0" collapsed="false">
      <c r="A807" s="154" t="n">
        <v>126</v>
      </c>
      <c r="B807" s="154" t="s">
        <v>591</v>
      </c>
      <c r="C807" s="154" t="str">
        <f aca="false">D807&amp;F807</f>
        <v>01010126419003</v>
      </c>
      <c r="D807" s="154" t="s">
        <v>146</v>
      </c>
      <c r="E807" s="154" t="s">
        <v>147</v>
      </c>
      <c r="F807" s="155" t="n">
        <v>419003</v>
      </c>
      <c r="G807" s="161" t="s">
        <v>219</v>
      </c>
      <c r="H807" s="178" t="n">
        <v>1657.6</v>
      </c>
      <c r="I807" s="178" t="n">
        <v>6395.15</v>
      </c>
      <c r="J807" s="178" t="n">
        <v>2567</v>
      </c>
      <c r="K807" s="178" t="n">
        <v>10207.45</v>
      </c>
      <c r="L807" s="178" t="n">
        <v>1197</v>
      </c>
      <c r="M807" s="178" t="n">
        <v>1582.29</v>
      </c>
      <c r="N807" s="178" t="n">
        <v>3957.9</v>
      </c>
      <c r="O807" s="178" t="n">
        <v>1130.5</v>
      </c>
      <c r="P807" s="178" t="n">
        <v>0</v>
      </c>
      <c r="Q807" s="175" t="n">
        <v>0</v>
      </c>
      <c r="R807" s="178" t="n">
        <v>0</v>
      </c>
      <c r="S807" s="162" t="n">
        <v>0</v>
      </c>
      <c r="T807" s="162" t="n">
        <v>0</v>
      </c>
      <c r="U807" s="162" t="n">
        <v>0</v>
      </c>
      <c r="V807" s="162" t="n">
        <v>0</v>
      </c>
      <c r="W807" s="162" t="n">
        <v>0</v>
      </c>
      <c r="X807" s="162" t="n">
        <v>0</v>
      </c>
      <c r="Y807" s="163" t="n">
        <v>0</v>
      </c>
      <c r="Z807" s="164" t="n">
        <f aca="false">+Y807</f>
        <v>0</v>
      </c>
      <c r="AA807" s="164" t="n">
        <f aca="false">+Z807*(1+AH807)</f>
        <v>0</v>
      </c>
      <c r="AB807" s="164" t="n">
        <f aca="false">+AA807*(1+AI807)</f>
        <v>0</v>
      </c>
      <c r="AC807" s="164" t="n">
        <f aca="false">+AB807*(1+AJ807)</f>
        <v>0</v>
      </c>
      <c r="AD807" s="164" t="n">
        <f aca="false">+AC807*(1+AK807)</f>
        <v>0</v>
      </c>
      <c r="AE807" s="165" t="n">
        <f aca="false">+F807</f>
        <v>419003</v>
      </c>
      <c r="AF807" s="12"/>
      <c r="AG807" s="12"/>
      <c r="AH807" s="12"/>
      <c r="AI807" s="12"/>
      <c r="AJ807" s="12"/>
      <c r="AK807" s="12"/>
      <c r="AL807" s="12"/>
      <c r="AN807" s="154" t="str">
        <f aca="false">LEFT(F807,3)</f>
        <v>419</v>
      </c>
      <c r="AO807" s="154" t="str">
        <f aca="false">RIGHT(F807,3)</f>
        <v>003</v>
      </c>
      <c r="AP807" s="154" t="s">
        <v>525</v>
      </c>
      <c r="AQ807" s="154" t="str">
        <f aca="false">E807&amp;" "&amp;AP807</f>
        <v>Collections Personnel</v>
      </c>
    </row>
    <row r="808" customFormat="false" ht="12.75" hidden="true" customHeight="false" outlineLevel="0" collapsed="false">
      <c r="A808" s="154" t="n">
        <v>126</v>
      </c>
      <c r="B808" s="154" t="s">
        <v>591</v>
      </c>
      <c r="C808" s="154" t="str">
        <f aca="false">D808&amp;F808</f>
        <v>01010126419004</v>
      </c>
      <c r="D808" s="154" t="s">
        <v>146</v>
      </c>
      <c r="E808" s="154" t="s">
        <v>147</v>
      </c>
      <c r="F808" s="155" t="n">
        <v>419004</v>
      </c>
      <c r="G808" s="161" t="s">
        <v>220</v>
      </c>
      <c r="H808" s="178" t="n">
        <v>11832.45</v>
      </c>
      <c r="I808" s="178" t="n">
        <v>12897.21</v>
      </c>
      <c r="J808" s="178" t="n">
        <v>17462.69</v>
      </c>
      <c r="K808" s="178" t="n">
        <v>20038.34</v>
      </c>
      <c r="L808" s="178" t="n">
        <v>19365.04</v>
      </c>
      <c r="M808" s="178" t="n">
        <v>25131.66</v>
      </c>
      <c r="N808" s="178" t="n">
        <v>22538.8</v>
      </c>
      <c r="O808" s="178" t="n">
        <v>24448.91</v>
      </c>
      <c r="P808" s="178" t="n">
        <v>0</v>
      </c>
      <c r="Q808" s="175" t="n">
        <v>0</v>
      </c>
      <c r="R808" s="178" t="n">
        <v>0</v>
      </c>
      <c r="S808" s="162" t="n">
        <v>0</v>
      </c>
      <c r="T808" s="162" t="n">
        <v>0</v>
      </c>
      <c r="U808" s="162" t="n">
        <v>0</v>
      </c>
      <c r="V808" s="162" t="n">
        <v>0</v>
      </c>
      <c r="W808" s="162" t="n">
        <v>0</v>
      </c>
      <c r="X808" s="162" t="n">
        <v>0</v>
      </c>
      <c r="Y808" s="163" t="n">
        <v>0</v>
      </c>
      <c r="Z808" s="164" t="n">
        <f aca="false">+Y808</f>
        <v>0</v>
      </c>
      <c r="AA808" s="164" t="n">
        <f aca="false">+Z808*(1+AH808)</f>
        <v>0</v>
      </c>
      <c r="AB808" s="164" t="n">
        <f aca="false">+AA808*(1+AI808)</f>
        <v>0</v>
      </c>
      <c r="AC808" s="164" t="n">
        <f aca="false">+AB808*(1+AJ808)</f>
        <v>0</v>
      </c>
      <c r="AD808" s="164" t="n">
        <f aca="false">+AC808*(1+AK808)</f>
        <v>0</v>
      </c>
      <c r="AE808" s="165" t="n">
        <f aca="false">+F808</f>
        <v>419004</v>
      </c>
      <c r="AF808" s="12"/>
      <c r="AG808" s="12"/>
      <c r="AH808" s="12"/>
      <c r="AI808" s="12"/>
      <c r="AJ808" s="12"/>
      <c r="AK808" s="12"/>
      <c r="AL808" s="12"/>
      <c r="AN808" s="154" t="str">
        <f aca="false">LEFT(F808,3)</f>
        <v>419</v>
      </c>
      <c r="AO808" s="154" t="str">
        <f aca="false">RIGHT(F808,3)</f>
        <v>004</v>
      </c>
      <c r="AP808" s="154" t="s">
        <v>525</v>
      </c>
      <c r="AQ808" s="154" t="str">
        <f aca="false">E808&amp;" "&amp;AP808</f>
        <v>Collections Personnel</v>
      </c>
    </row>
    <row r="809" customFormat="false" ht="12.75" hidden="true" customHeight="false" outlineLevel="0" collapsed="false">
      <c r="A809" s="154" t="n">
        <v>126</v>
      </c>
      <c r="B809" s="154" t="s">
        <v>591</v>
      </c>
      <c r="C809" s="154" t="str">
        <f aca="false">D809&amp;F809</f>
        <v>01010126419008</v>
      </c>
      <c r="D809" s="154" t="s">
        <v>146</v>
      </c>
      <c r="E809" s="154" t="s">
        <v>147</v>
      </c>
      <c r="F809" s="155" t="n">
        <v>419008</v>
      </c>
      <c r="G809" s="161" t="s">
        <v>227</v>
      </c>
      <c r="H809" s="175" t="n">
        <v>0</v>
      </c>
      <c r="I809" s="178" t="n">
        <v>1291.78</v>
      </c>
      <c r="J809" s="178" t="n">
        <v>7820.27</v>
      </c>
      <c r="K809" s="178" t="n">
        <v>8263.98</v>
      </c>
      <c r="L809" s="178" t="n">
        <v>6013.85</v>
      </c>
      <c r="M809" s="178" t="n">
        <v>8221.36</v>
      </c>
      <c r="N809" s="178" t="n">
        <v>7144.61</v>
      </c>
      <c r="O809" s="178" t="n">
        <v>7010.33</v>
      </c>
      <c r="P809" s="178" t="n">
        <v>0</v>
      </c>
      <c r="Q809" s="175" t="n">
        <v>0</v>
      </c>
      <c r="R809" s="178" t="n">
        <v>0</v>
      </c>
      <c r="S809" s="162" t="n">
        <v>0</v>
      </c>
      <c r="T809" s="162" t="n">
        <v>0</v>
      </c>
      <c r="U809" s="162" t="n">
        <v>0</v>
      </c>
      <c r="V809" s="162" t="n">
        <v>0</v>
      </c>
      <c r="W809" s="162" t="n">
        <v>0</v>
      </c>
      <c r="X809" s="162" t="n">
        <v>0</v>
      </c>
      <c r="Y809" s="163" t="n">
        <v>0</v>
      </c>
      <c r="Z809" s="164" t="n">
        <f aca="false">+Y809</f>
        <v>0</v>
      </c>
      <c r="AA809" s="164" t="n">
        <f aca="false">+Z809*(1+AH809)</f>
        <v>0</v>
      </c>
      <c r="AB809" s="164" t="n">
        <f aca="false">+AA809*(1+AI809)</f>
        <v>0</v>
      </c>
      <c r="AC809" s="164" t="n">
        <f aca="false">+AB809*(1+AJ809)</f>
        <v>0</v>
      </c>
      <c r="AD809" s="164" t="n">
        <f aca="false">+AC809*(1+AK809)</f>
        <v>0</v>
      </c>
      <c r="AE809" s="165" t="n">
        <f aca="false">+F809</f>
        <v>419008</v>
      </c>
      <c r="AF809" s="167"/>
      <c r="AG809" s="167"/>
      <c r="AH809" s="167"/>
      <c r="AI809" s="167"/>
      <c r="AJ809" s="167"/>
      <c r="AK809" s="167"/>
      <c r="AL809" s="166"/>
      <c r="AN809" s="154" t="str">
        <f aca="false">LEFT(F809,3)</f>
        <v>419</v>
      </c>
      <c r="AO809" s="154" t="str">
        <f aca="false">RIGHT(F809,3)</f>
        <v>008</v>
      </c>
      <c r="AP809" s="154" t="s">
        <v>525</v>
      </c>
      <c r="AQ809" s="154" t="str">
        <f aca="false">E809&amp;" "&amp;AP809</f>
        <v>Collections Personnel</v>
      </c>
    </row>
    <row r="810" customFormat="false" ht="12.75" hidden="true" customHeight="false" outlineLevel="0" collapsed="false">
      <c r="A810" s="154" t="n">
        <v>126</v>
      </c>
      <c r="B810" s="154" t="s">
        <v>591</v>
      </c>
      <c r="C810" s="154" t="str">
        <f aca="false">D810&amp;F810</f>
        <v>01010126419009</v>
      </c>
      <c r="D810" s="154" t="s">
        <v>146</v>
      </c>
      <c r="E810" s="154" t="s">
        <v>147</v>
      </c>
      <c r="F810" s="155" t="n">
        <v>419009</v>
      </c>
      <c r="G810" s="161" t="s">
        <v>228</v>
      </c>
      <c r="H810" s="178" t="n">
        <v>786.15</v>
      </c>
      <c r="I810" s="178" t="n">
        <v>753.93</v>
      </c>
      <c r="J810" s="178" t="n">
        <v>890.26</v>
      </c>
      <c r="K810" s="178" t="n">
        <v>995.74</v>
      </c>
      <c r="L810" s="178" t="n">
        <v>793.16</v>
      </c>
      <c r="M810" s="178" t="n">
        <v>933.28</v>
      </c>
      <c r="N810" s="178" t="n">
        <v>777.49</v>
      </c>
      <c r="O810" s="178" t="n">
        <v>718.79</v>
      </c>
      <c r="P810" s="178" t="n">
        <v>0</v>
      </c>
      <c r="Q810" s="175" t="n">
        <v>0</v>
      </c>
      <c r="R810" s="178" t="n">
        <v>0</v>
      </c>
      <c r="S810" s="162" t="n">
        <v>0</v>
      </c>
      <c r="T810" s="162" t="n">
        <v>0</v>
      </c>
      <c r="U810" s="162" t="n">
        <v>0</v>
      </c>
      <c r="V810" s="162" t="n">
        <v>0</v>
      </c>
      <c r="W810" s="162" t="n">
        <v>0</v>
      </c>
      <c r="X810" s="162" t="n">
        <v>0</v>
      </c>
      <c r="Y810" s="163" t="n">
        <v>0</v>
      </c>
      <c r="Z810" s="164" t="n">
        <f aca="false">+Y810</f>
        <v>0</v>
      </c>
      <c r="AA810" s="164" t="n">
        <f aca="false">+Z810*(1+AH810)</f>
        <v>0</v>
      </c>
      <c r="AB810" s="164" t="n">
        <f aca="false">+AA810*(1+AI810)</f>
        <v>0</v>
      </c>
      <c r="AC810" s="164" t="n">
        <f aca="false">+AB810*(1+AJ810)</f>
        <v>0</v>
      </c>
      <c r="AD810" s="164" t="n">
        <f aca="false">+AC810*(1+AK810)</f>
        <v>0</v>
      </c>
      <c r="AE810" s="165" t="n">
        <f aca="false">+F810</f>
        <v>419009</v>
      </c>
      <c r="AF810" s="167"/>
      <c r="AG810" s="167"/>
      <c r="AH810" s="167"/>
      <c r="AI810" s="167"/>
      <c r="AJ810" s="167"/>
      <c r="AK810" s="167"/>
      <c r="AL810" s="166"/>
      <c r="AN810" s="154" t="str">
        <f aca="false">LEFT(F810,3)</f>
        <v>419</v>
      </c>
      <c r="AO810" s="154" t="str">
        <f aca="false">RIGHT(F810,3)</f>
        <v>009</v>
      </c>
      <c r="AP810" s="154" t="s">
        <v>525</v>
      </c>
      <c r="AQ810" s="154" t="str">
        <f aca="false">E810&amp;" "&amp;AP810</f>
        <v>Collections Personnel</v>
      </c>
    </row>
    <row r="811" customFormat="false" ht="12.75" hidden="true" customHeight="false" outlineLevel="0" collapsed="false">
      <c r="A811" s="154" t="n">
        <v>126</v>
      </c>
      <c r="B811" s="154" t="s">
        <v>591</v>
      </c>
      <c r="C811" s="154" t="str">
        <f aca="false">D811&amp;F811</f>
        <v>01010126420020</v>
      </c>
      <c r="D811" s="154" t="s">
        <v>146</v>
      </c>
      <c r="E811" s="154" t="s">
        <v>147</v>
      </c>
      <c r="F811" s="155" t="n">
        <v>420020</v>
      </c>
      <c r="G811" s="161" t="s">
        <v>253</v>
      </c>
      <c r="H811" s="178" t="n">
        <v>2278.5</v>
      </c>
      <c r="I811" s="178" t="n">
        <v>1914.63</v>
      </c>
      <c r="J811" s="178" t="n">
        <v>1444.19</v>
      </c>
      <c r="K811" s="178" t="n">
        <v>1016.47</v>
      </c>
      <c r="L811" s="178" t="n">
        <v>1125.03</v>
      </c>
      <c r="M811" s="178" t="n">
        <v>446.92</v>
      </c>
      <c r="N811" s="178" t="n">
        <v>1823.05</v>
      </c>
      <c r="O811" s="178" t="n">
        <v>1459.81</v>
      </c>
      <c r="P811" s="178" t="n">
        <v>2076.15</v>
      </c>
      <c r="Q811" s="178" t="n">
        <v>0</v>
      </c>
      <c r="R811" s="178" t="n">
        <v>0</v>
      </c>
      <c r="S811" s="162" t="n">
        <v>0</v>
      </c>
      <c r="T811" s="162" t="n">
        <v>0</v>
      </c>
      <c r="U811" s="162" t="n">
        <v>0</v>
      </c>
      <c r="V811" s="162" t="n">
        <v>0</v>
      </c>
      <c r="W811" s="162" t="n">
        <v>0</v>
      </c>
      <c r="X811" s="162" t="n">
        <v>0</v>
      </c>
      <c r="Y811" s="163" t="n">
        <v>0</v>
      </c>
      <c r="Z811" s="164" t="n">
        <f aca="false">+Y811</f>
        <v>0</v>
      </c>
      <c r="AA811" s="164" t="n">
        <f aca="false">+Z811*(1+AH811)</f>
        <v>0</v>
      </c>
      <c r="AB811" s="164" t="n">
        <f aca="false">+AA811*(1+AI811)</f>
        <v>0</v>
      </c>
      <c r="AC811" s="164" t="n">
        <f aca="false">+AB811*(1+AJ811)</f>
        <v>0</v>
      </c>
      <c r="AD811" s="164" t="n">
        <f aca="false">+AC811*(1+AK811)</f>
        <v>0</v>
      </c>
      <c r="AE811" s="165" t="n">
        <f aca="false">+F811</f>
        <v>420020</v>
      </c>
      <c r="AF811" s="12"/>
      <c r="AG811" s="12"/>
      <c r="AH811" s="12"/>
      <c r="AI811" s="12"/>
      <c r="AJ811" s="12"/>
      <c r="AK811" s="12"/>
      <c r="AL811" s="12"/>
      <c r="AN811" s="154" t="str">
        <f aca="false">LEFT(F811,3)</f>
        <v>420</v>
      </c>
      <c r="AO811" s="154" t="str">
        <f aca="false">RIGHT(F811,3)</f>
        <v>020</v>
      </c>
      <c r="AP811" s="154" t="s">
        <v>582</v>
      </c>
      <c r="AQ811" s="154" t="str">
        <f aca="false">E811&amp;" "&amp;AP811</f>
        <v>Collections Services</v>
      </c>
    </row>
    <row r="812" customFormat="false" ht="12.75" hidden="true" customHeight="false" outlineLevel="0" collapsed="false">
      <c r="A812" s="154" t="n">
        <v>126</v>
      </c>
      <c r="B812" s="154" t="s">
        <v>591</v>
      </c>
      <c r="C812" s="154" t="str">
        <f aca="false">D812&amp;F812</f>
        <v>01010126420040</v>
      </c>
      <c r="D812" s="154" t="s">
        <v>146</v>
      </c>
      <c r="E812" s="154" t="s">
        <v>147</v>
      </c>
      <c r="F812" s="155" t="n">
        <v>420040</v>
      </c>
      <c r="G812" s="161" t="s">
        <v>255</v>
      </c>
      <c r="H812" s="178" t="n">
        <v>563.94</v>
      </c>
      <c r="I812" s="178" t="n">
        <v>184.44</v>
      </c>
      <c r="J812" s="178" t="n">
        <v>191.39</v>
      </c>
      <c r="K812" s="178" t="n">
        <v>324.95</v>
      </c>
      <c r="L812" s="178" t="n">
        <v>203.37</v>
      </c>
      <c r="M812" s="178" t="n">
        <v>0</v>
      </c>
      <c r="N812" s="178" t="n">
        <v>0</v>
      </c>
      <c r="O812" s="178" t="n">
        <v>324.62</v>
      </c>
      <c r="P812" s="178" t="n">
        <v>332.24</v>
      </c>
      <c r="Q812" s="178" t="n">
        <v>0</v>
      </c>
      <c r="R812" s="178" t="n">
        <v>0</v>
      </c>
      <c r="S812" s="162" t="n">
        <v>0</v>
      </c>
      <c r="T812" s="162" t="n">
        <v>0</v>
      </c>
      <c r="U812" s="162" t="n">
        <v>0</v>
      </c>
      <c r="V812" s="162" t="n">
        <v>0</v>
      </c>
      <c r="W812" s="162" t="n">
        <v>0</v>
      </c>
      <c r="X812" s="162" t="n">
        <v>0</v>
      </c>
      <c r="Y812" s="163" t="n">
        <v>0</v>
      </c>
      <c r="Z812" s="164" t="n">
        <f aca="false">+Y812</f>
        <v>0</v>
      </c>
      <c r="AA812" s="164" t="n">
        <f aca="false">+Z812*(1+AH812)</f>
        <v>0</v>
      </c>
      <c r="AB812" s="164" t="n">
        <f aca="false">+AA812*(1+AI812)</f>
        <v>0</v>
      </c>
      <c r="AC812" s="164" t="n">
        <f aca="false">+AB812*(1+AJ812)</f>
        <v>0</v>
      </c>
      <c r="AD812" s="164" t="n">
        <f aca="false">+AC812*(1+AK812)</f>
        <v>0</v>
      </c>
      <c r="AE812" s="165" t="n">
        <f aca="false">+F812</f>
        <v>420040</v>
      </c>
      <c r="AF812" s="12" t="n">
        <v>0.019</v>
      </c>
      <c r="AG812" s="12" t="n">
        <v>0.019</v>
      </c>
      <c r="AH812" s="12" t="n">
        <v>0.02</v>
      </c>
      <c r="AI812" s="12" t="n">
        <v>0.02</v>
      </c>
      <c r="AJ812" s="12" t="n">
        <v>0.02</v>
      </c>
      <c r="AK812" s="12" t="n">
        <v>0.02</v>
      </c>
      <c r="AL812" s="12"/>
      <c r="AN812" s="154" t="str">
        <f aca="false">LEFT(F812,3)</f>
        <v>420</v>
      </c>
      <c r="AO812" s="154" t="str">
        <f aca="false">RIGHT(F812,3)</f>
        <v>040</v>
      </c>
      <c r="AP812" s="154" t="s">
        <v>582</v>
      </c>
      <c r="AQ812" s="154" t="str">
        <f aca="false">E812&amp;" "&amp;AP812</f>
        <v>Collections Services</v>
      </c>
    </row>
    <row r="813" customFormat="false" ht="12.75" hidden="true" customHeight="false" outlineLevel="0" collapsed="false">
      <c r="A813" s="154" t="n">
        <v>126</v>
      </c>
      <c r="B813" s="154" t="s">
        <v>591</v>
      </c>
      <c r="C813" s="154" t="str">
        <f aca="false">D813&amp;F813</f>
        <v>01010126420050</v>
      </c>
      <c r="D813" s="154" t="s">
        <v>146</v>
      </c>
      <c r="E813" s="154" t="s">
        <v>147</v>
      </c>
      <c r="F813" s="155" t="n">
        <v>420050</v>
      </c>
      <c r="G813" s="161" t="s">
        <v>257</v>
      </c>
      <c r="H813" s="178" t="n">
        <v>88178.89</v>
      </c>
      <c r="I813" s="178" t="n">
        <v>92357.11</v>
      </c>
      <c r="J813" s="178" t="n">
        <v>87671.33</v>
      </c>
      <c r="K813" s="178" t="n">
        <v>69320.22</v>
      </c>
      <c r="L813" s="178" t="n">
        <v>6001.83</v>
      </c>
      <c r="M813" s="178" t="n">
        <v>8316.86</v>
      </c>
      <c r="N813" s="178" t="n">
        <v>8910.87</v>
      </c>
      <c r="O813" s="178" t="n">
        <v>11854.24</v>
      </c>
      <c r="P813" s="178" t="n">
        <v>11754.85</v>
      </c>
      <c r="Q813" s="178" t="n">
        <v>0</v>
      </c>
      <c r="R813" s="178" t="n">
        <v>0</v>
      </c>
      <c r="S813" s="162" t="n">
        <v>0</v>
      </c>
      <c r="T813" s="162" t="n">
        <v>0</v>
      </c>
      <c r="U813" s="162" t="n">
        <v>0</v>
      </c>
      <c r="V813" s="162" t="n">
        <v>0</v>
      </c>
      <c r="W813" s="162" t="n">
        <v>0</v>
      </c>
      <c r="X813" s="162" t="n">
        <v>0</v>
      </c>
      <c r="Y813" s="163" t="n">
        <v>0</v>
      </c>
      <c r="Z813" s="164" t="n">
        <f aca="false">+Y813</f>
        <v>0</v>
      </c>
      <c r="AA813" s="164" t="n">
        <f aca="false">+Z813*(1+AH813)</f>
        <v>0</v>
      </c>
      <c r="AB813" s="164" t="n">
        <f aca="false">+AA813*(1+AI813)</f>
        <v>0</v>
      </c>
      <c r="AC813" s="164" t="n">
        <f aca="false">+AB813*(1+AJ813)</f>
        <v>0</v>
      </c>
      <c r="AD813" s="164" t="n">
        <f aca="false">+AC813*(1+AK813)</f>
        <v>0</v>
      </c>
      <c r="AE813" s="165" t="n">
        <f aca="false">+F813</f>
        <v>420050</v>
      </c>
      <c r="AF813" s="12" t="n">
        <v>0.019</v>
      </c>
      <c r="AG813" s="12" t="n">
        <v>0.019</v>
      </c>
      <c r="AH813" s="12" t="n">
        <v>0.02</v>
      </c>
      <c r="AI813" s="12" t="n">
        <v>0.02</v>
      </c>
      <c r="AJ813" s="12" t="n">
        <v>0.02</v>
      </c>
      <c r="AK813" s="12" t="n">
        <v>0.02</v>
      </c>
      <c r="AL813" s="12"/>
      <c r="AN813" s="154" t="str">
        <f aca="false">LEFT(F813,3)</f>
        <v>420</v>
      </c>
      <c r="AO813" s="154" t="str">
        <f aca="false">RIGHT(F813,3)</f>
        <v>050</v>
      </c>
      <c r="AP813" s="154" t="s">
        <v>582</v>
      </c>
      <c r="AQ813" s="154" t="str">
        <f aca="false">E813&amp;" "&amp;AP813</f>
        <v>Collections Services</v>
      </c>
    </row>
    <row r="814" customFormat="false" ht="12.75" hidden="true" customHeight="false" outlineLevel="0" collapsed="false">
      <c r="A814" s="154" t="n">
        <v>126</v>
      </c>
      <c r="B814" s="154" t="s">
        <v>591</v>
      </c>
      <c r="C814" s="154" t="str">
        <f aca="false">D814&amp;F814</f>
        <v>01010126421040</v>
      </c>
      <c r="D814" s="154" t="s">
        <v>146</v>
      </c>
      <c r="E814" s="154" t="s">
        <v>147</v>
      </c>
      <c r="F814" s="155" t="n">
        <v>421040</v>
      </c>
      <c r="G814" s="161" t="s">
        <v>266</v>
      </c>
      <c r="H814" s="178" t="n">
        <v>17047.38</v>
      </c>
      <c r="I814" s="178" t="n">
        <v>17371.59</v>
      </c>
      <c r="J814" s="178" t="n">
        <v>8435.36</v>
      </c>
      <c r="K814" s="178" t="n">
        <v>8802.41</v>
      </c>
      <c r="L814" s="178" t="n">
        <v>1414.95</v>
      </c>
      <c r="M814" s="178" t="n">
        <v>1134.71</v>
      </c>
      <c r="N814" s="178" t="n">
        <v>340.89</v>
      </c>
      <c r="O814" s="178" t="n">
        <v>224.58</v>
      </c>
      <c r="P814" s="178" t="n">
        <v>267.9</v>
      </c>
      <c r="Q814" s="178" t="n">
        <v>0</v>
      </c>
      <c r="R814" s="178" t="n">
        <v>0</v>
      </c>
      <c r="S814" s="162" t="n">
        <v>0</v>
      </c>
      <c r="T814" s="162" t="n">
        <v>0</v>
      </c>
      <c r="U814" s="162" t="n">
        <v>0</v>
      </c>
      <c r="V814" s="162" t="n">
        <v>0</v>
      </c>
      <c r="W814" s="162" t="n">
        <v>0</v>
      </c>
      <c r="X814" s="162" t="n">
        <v>0</v>
      </c>
      <c r="Y814" s="163" t="n">
        <v>0</v>
      </c>
      <c r="Z814" s="164" t="n">
        <f aca="false">+Y814</f>
        <v>0</v>
      </c>
      <c r="AA814" s="164" t="n">
        <f aca="false">+Z814*(1+AH814)</f>
        <v>0</v>
      </c>
      <c r="AB814" s="164" t="n">
        <f aca="false">+AA814*(1+AI814)</f>
        <v>0</v>
      </c>
      <c r="AC814" s="164" t="n">
        <f aca="false">+AB814*(1+AJ814)</f>
        <v>0</v>
      </c>
      <c r="AD814" s="164" t="n">
        <f aca="false">+AC814*(1+AK814)</f>
        <v>0</v>
      </c>
      <c r="AE814" s="165" t="n">
        <f aca="false">+F814</f>
        <v>421040</v>
      </c>
      <c r="AF814" s="12" t="n">
        <v>0.019</v>
      </c>
      <c r="AG814" s="12" t="n">
        <v>0.019</v>
      </c>
      <c r="AH814" s="12" t="n">
        <v>0.02</v>
      </c>
      <c r="AI814" s="12" t="n">
        <v>0.02</v>
      </c>
      <c r="AJ814" s="12" t="n">
        <v>0.02</v>
      </c>
      <c r="AK814" s="12" t="n">
        <v>0.02</v>
      </c>
      <c r="AL814" s="12"/>
      <c r="AN814" s="154" t="str">
        <f aca="false">LEFT(F814,3)</f>
        <v>421</v>
      </c>
      <c r="AO814" s="154" t="str">
        <f aca="false">RIGHT(F814,3)</f>
        <v>040</v>
      </c>
      <c r="AP814" s="154" t="s">
        <v>582</v>
      </c>
      <c r="AQ814" s="154" t="str">
        <f aca="false">E814&amp;" "&amp;AP814</f>
        <v>Collections Services</v>
      </c>
    </row>
    <row r="815" customFormat="false" ht="12.75" hidden="true" customHeight="false" outlineLevel="0" collapsed="false">
      <c r="A815" s="154" t="n">
        <v>126</v>
      </c>
      <c r="B815" s="154" t="s">
        <v>591</v>
      </c>
      <c r="C815" s="154" t="str">
        <f aca="false">D815&amp;F815</f>
        <v>01010126421050</v>
      </c>
      <c r="D815" s="154" t="s">
        <v>146</v>
      </c>
      <c r="E815" s="154" t="s">
        <v>147</v>
      </c>
      <c r="F815" s="155" t="n">
        <v>421050</v>
      </c>
      <c r="G815" s="161" t="s">
        <v>583</v>
      </c>
      <c r="H815" s="175" t="n">
        <v>0</v>
      </c>
      <c r="I815" s="175" t="n">
        <v>0</v>
      </c>
      <c r="J815" s="178" t="n">
        <v>425</v>
      </c>
      <c r="K815" s="178" t="n">
        <v>0</v>
      </c>
      <c r="L815" s="178" t="n">
        <v>80.95</v>
      </c>
      <c r="M815" s="178" t="n">
        <v>0</v>
      </c>
      <c r="N815" s="175" t="n">
        <v>0</v>
      </c>
      <c r="O815" s="175" t="n">
        <v>0</v>
      </c>
      <c r="P815" s="175" t="n">
        <v>0</v>
      </c>
      <c r="Q815" s="175" t="n">
        <v>0</v>
      </c>
      <c r="R815" s="178" t="n">
        <v>0</v>
      </c>
      <c r="S815" s="162" t="n">
        <v>0</v>
      </c>
      <c r="T815" s="162" t="n">
        <v>0</v>
      </c>
      <c r="U815" s="162" t="n">
        <v>0</v>
      </c>
      <c r="V815" s="162" t="n">
        <v>0</v>
      </c>
      <c r="W815" s="162" t="n">
        <v>0</v>
      </c>
      <c r="X815" s="162" t="n">
        <v>0</v>
      </c>
      <c r="Y815" s="163" t="n">
        <v>0</v>
      </c>
      <c r="Z815" s="164" t="n">
        <f aca="false">+Y815</f>
        <v>0</v>
      </c>
      <c r="AA815" s="164" t="n">
        <f aca="false">+Z815*(1+AH815)</f>
        <v>0</v>
      </c>
      <c r="AB815" s="164" t="n">
        <f aca="false">+AA815*(1+AI815)</f>
        <v>0</v>
      </c>
      <c r="AC815" s="164" t="n">
        <f aca="false">+AB815*(1+AJ815)</f>
        <v>0</v>
      </c>
      <c r="AD815" s="164" t="n">
        <f aca="false">+AC815*(1+AK815)</f>
        <v>0</v>
      </c>
      <c r="AE815" s="165" t="n">
        <f aca="false">+F815</f>
        <v>421050</v>
      </c>
      <c r="AF815" s="12" t="n">
        <v>0.019</v>
      </c>
      <c r="AG815" s="12" t="n">
        <v>0.019</v>
      </c>
      <c r="AH815" s="12" t="n">
        <v>0.02</v>
      </c>
      <c r="AI815" s="12" t="n">
        <v>0.02</v>
      </c>
      <c r="AJ815" s="12" t="n">
        <v>0.02</v>
      </c>
      <c r="AK815" s="12" t="n">
        <v>0.02</v>
      </c>
      <c r="AL815" s="12"/>
      <c r="AN815" s="154" t="str">
        <f aca="false">LEFT(F815,3)</f>
        <v>421</v>
      </c>
      <c r="AO815" s="154" t="str">
        <f aca="false">RIGHT(F815,3)</f>
        <v>050</v>
      </c>
      <c r="AP815" s="154" t="s">
        <v>582</v>
      </c>
      <c r="AQ815" s="154" t="str">
        <f aca="false">E815&amp;" "&amp;AP815</f>
        <v>Collections Services</v>
      </c>
    </row>
    <row r="816" customFormat="false" ht="12.75" hidden="true" customHeight="false" outlineLevel="0" collapsed="false">
      <c r="A816" s="154" t="n">
        <v>126</v>
      </c>
      <c r="B816" s="154" t="s">
        <v>591</v>
      </c>
      <c r="C816" s="154" t="str">
        <f aca="false">D816&amp;F816</f>
        <v>01010126421080</v>
      </c>
      <c r="D816" s="154" t="s">
        <v>146</v>
      </c>
      <c r="E816" s="154" t="s">
        <v>147</v>
      </c>
      <c r="F816" s="155" t="n">
        <v>421080</v>
      </c>
      <c r="G816" s="161" t="s">
        <v>276</v>
      </c>
      <c r="H816" s="178" t="n">
        <v>852.1</v>
      </c>
      <c r="I816" s="178" t="n">
        <v>0</v>
      </c>
      <c r="J816" s="178" t="n">
        <v>0</v>
      </c>
      <c r="K816" s="178" t="n">
        <v>4323.75</v>
      </c>
      <c r="L816" s="178" t="n">
        <v>500</v>
      </c>
      <c r="M816" s="178" t="n">
        <v>0</v>
      </c>
      <c r="N816" s="178" t="n">
        <v>728</v>
      </c>
      <c r="O816" s="178" t="n">
        <v>0</v>
      </c>
      <c r="P816" s="178" t="n">
        <v>0</v>
      </c>
      <c r="Q816" s="178" t="n">
        <v>0</v>
      </c>
      <c r="R816" s="178" t="n">
        <v>0</v>
      </c>
      <c r="S816" s="162" t="n">
        <v>0</v>
      </c>
      <c r="T816" s="162" t="n">
        <v>0</v>
      </c>
      <c r="U816" s="162" t="n">
        <v>0</v>
      </c>
      <c r="V816" s="162" t="n">
        <v>0</v>
      </c>
      <c r="W816" s="162" t="n">
        <v>0</v>
      </c>
      <c r="X816" s="162" t="n">
        <v>0</v>
      </c>
      <c r="Y816" s="163" t="n">
        <v>0</v>
      </c>
      <c r="Z816" s="164" t="n">
        <f aca="false">+Y816</f>
        <v>0</v>
      </c>
      <c r="AA816" s="164" t="n">
        <f aca="false">+Z816*(1+AH816)</f>
        <v>0</v>
      </c>
      <c r="AB816" s="164" t="n">
        <f aca="false">+AA816*(1+AI816)</f>
        <v>0</v>
      </c>
      <c r="AC816" s="164" t="n">
        <f aca="false">+AB816*(1+AJ816)</f>
        <v>0</v>
      </c>
      <c r="AD816" s="164" t="n">
        <f aca="false">+AC816*(1+AK816)</f>
        <v>0</v>
      </c>
      <c r="AE816" s="165" t="n">
        <f aca="false">+F816</f>
        <v>421080</v>
      </c>
      <c r="AF816" s="12" t="n">
        <v>0.019</v>
      </c>
      <c r="AG816" s="12" t="n">
        <v>0.019</v>
      </c>
      <c r="AH816" s="12" t="n">
        <v>0.02</v>
      </c>
      <c r="AI816" s="12" t="n">
        <v>0.02</v>
      </c>
      <c r="AJ816" s="12" t="n">
        <v>0.02</v>
      </c>
      <c r="AK816" s="12" t="n">
        <v>0.02</v>
      </c>
      <c r="AL816" s="12"/>
      <c r="AN816" s="154" t="str">
        <f aca="false">LEFT(F816,3)</f>
        <v>421</v>
      </c>
      <c r="AO816" s="154" t="str">
        <f aca="false">RIGHT(F816,3)</f>
        <v>080</v>
      </c>
      <c r="AP816" s="154" t="s">
        <v>582</v>
      </c>
      <c r="AQ816" s="154" t="str">
        <f aca="false">E816&amp;" "&amp;AP816</f>
        <v>Collections Services</v>
      </c>
    </row>
    <row r="817" customFormat="false" ht="12.75" hidden="true" customHeight="false" outlineLevel="0" collapsed="false">
      <c r="A817" s="154" t="n">
        <v>126</v>
      </c>
      <c r="B817" s="154" t="s">
        <v>591</v>
      </c>
      <c r="C817" s="154" t="str">
        <f aca="false">D817&amp;F817</f>
        <v>01010126425030</v>
      </c>
      <c r="D817" s="154" t="s">
        <v>146</v>
      </c>
      <c r="E817" s="154" t="s">
        <v>147</v>
      </c>
      <c r="F817" s="155" t="n">
        <v>425030</v>
      </c>
      <c r="G817" s="161" t="s">
        <v>328</v>
      </c>
      <c r="H817" s="175" t="n">
        <v>0</v>
      </c>
      <c r="I817" s="175" t="n">
        <v>0</v>
      </c>
      <c r="J817" s="175" t="n">
        <v>0</v>
      </c>
      <c r="K817" s="175" t="n">
        <v>0</v>
      </c>
      <c r="L817" s="175" t="n">
        <v>0</v>
      </c>
      <c r="M817" s="178" t="n">
        <v>240.31</v>
      </c>
      <c r="N817" s="175" t="n">
        <v>0</v>
      </c>
      <c r="O817" s="175" t="n">
        <v>0</v>
      </c>
      <c r="P817" s="175" t="n">
        <v>0</v>
      </c>
      <c r="Q817" s="175" t="n">
        <v>0</v>
      </c>
      <c r="R817" s="178" t="n">
        <v>0</v>
      </c>
      <c r="S817" s="162" t="n">
        <v>0</v>
      </c>
      <c r="T817" s="162" t="n">
        <v>0</v>
      </c>
      <c r="U817" s="162" t="n">
        <v>0</v>
      </c>
      <c r="V817" s="162" t="n">
        <v>0</v>
      </c>
      <c r="W817" s="162" t="n">
        <v>0</v>
      </c>
      <c r="X817" s="162" t="n">
        <v>0</v>
      </c>
      <c r="Y817" s="163" t="n">
        <v>0</v>
      </c>
      <c r="Z817" s="164" t="n">
        <f aca="false">+Y817</f>
        <v>0</v>
      </c>
      <c r="AA817" s="164" t="n">
        <f aca="false">+Z817*(1+AH817)</f>
        <v>0</v>
      </c>
      <c r="AB817" s="164" t="n">
        <f aca="false">+AA817*(1+AI817)</f>
        <v>0</v>
      </c>
      <c r="AC817" s="164" t="n">
        <f aca="false">+AB817*(1+AJ817)</f>
        <v>0</v>
      </c>
      <c r="AD817" s="164" t="n">
        <f aca="false">+AC817*(1+AK817)</f>
        <v>0</v>
      </c>
      <c r="AE817" s="165" t="n">
        <f aca="false">+F817</f>
        <v>425030</v>
      </c>
      <c r="AF817" s="12" t="n">
        <v>0.019</v>
      </c>
      <c r="AG817" s="12" t="n">
        <v>0.019</v>
      </c>
      <c r="AH817" s="12" t="n">
        <v>0.02</v>
      </c>
      <c r="AI817" s="12" t="n">
        <v>0.02</v>
      </c>
      <c r="AJ817" s="12" t="n">
        <v>0.02</v>
      </c>
      <c r="AK817" s="12" t="n">
        <v>0.02</v>
      </c>
      <c r="AL817" s="12"/>
      <c r="AN817" s="154" t="str">
        <f aca="false">LEFT(F817,3)</f>
        <v>425</v>
      </c>
      <c r="AO817" s="154" t="str">
        <f aca="false">RIGHT(F817,3)</f>
        <v>030</v>
      </c>
      <c r="AP817" s="154" t="s">
        <v>582</v>
      </c>
      <c r="AQ817" s="154" t="str">
        <f aca="false">E817&amp;" "&amp;AP817</f>
        <v>Collections Services</v>
      </c>
    </row>
    <row r="818" customFormat="false" ht="12.75" hidden="true" customHeight="false" outlineLevel="0" collapsed="false">
      <c r="A818" s="154" t="n">
        <v>126</v>
      </c>
      <c r="B818" s="154" t="s">
        <v>591</v>
      </c>
      <c r="C818" s="154" t="str">
        <f aca="false">D818&amp;F818</f>
        <v>01010126425090</v>
      </c>
      <c r="D818" s="154" t="s">
        <v>146</v>
      </c>
      <c r="E818" s="154" t="s">
        <v>147</v>
      </c>
      <c r="F818" s="155" t="n">
        <v>425090</v>
      </c>
      <c r="G818" s="161" t="s">
        <v>335</v>
      </c>
      <c r="H818" s="178" t="n">
        <v>4045.91</v>
      </c>
      <c r="I818" s="178" t="n">
        <v>2887.8</v>
      </c>
      <c r="J818" s="178" t="n">
        <v>2913.4</v>
      </c>
      <c r="K818" s="178" t="n">
        <v>2892.54</v>
      </c>
      <c r="L818" s="178" t="n">
        <v>1869.96</v>
      </c>
      <c r="M818" s="178" t="n">
        <v>1820.02</v>
      </c>
      <c r="N818" s="178" t="n">
        <v>3887.65</v>
      </c>
      <c r="O818" s="178" t="n">
        <v>4455</v>
      </c>
      <c r="P818" s="178" t="n">
        <v>3580</v>
      </c>
      <c r="Q818" s="178" t="n">
        <v>0</v>
      </c>
      <c r="R818" s="178" t="n">
        <v>0</v>
      </c>
      <c r="S818" s="162" t="n">
        <v>0</v>
      </c>
      <c r="T818" s="162" t="n">
        <v>0</v>
      </c>
      <c r="U818" s="162" t="n">
        <v>0</v>
      </c>
      <c r="V818" s="162" t="n">
        <v>0</v>
      </c>
      <c r="W818" s="162" t="n">
        <v>0</v>
      </c>
      <c r="X818" s="162" t="n">
        <v>0</v>
      </c>
      <c r="Y818" s="163" t="n">
        <v>0</v>
      </c>
      <c r="Z818" s="164" t="n">
        <f aca="false">+Y818</f>
        <v>0</v>
      </c>
      <c r="AA818" s="164" t="n">
        <f aca="false">+Z818*(1+AH818)</f>
        <v>0</v>
      </c>
      <c r="AB818" s="164" t="n">
        <f aca="false">+AA818*(1+AI818)</f>
        <v>0</v>
      </c>
      <c r="AC818" s="164" t="n">
        <f aca="false">+AB818*(1+AJ818)</f>
        <v>0</v>
      </c>
      <c r="AD818" s="164" t="n">
        <f aca="false">+AC818*(1+AK818)</f>
        <v>0</v>
      </c>
      <c r="AE818" s="165" t="n">
        <f aca="false">+F818</f>
        <v>425090</v>
      </c>
      <c r="AF818" s="12"/>
      <c r="AG818" s="12"/>
      <c r="AH818" s="12"/>
      <c r="AI818" s="12"/>
      <c r="AJ818" s="12"/>
      <c r="AK818" s="12"/>
      <c r="AL818" s="12"/>
      <c r="AN818" s="154" t="str">
        <f aca="false">LEFT(F818,3)</f>
        <v>425</v>
      </c>
      <c r="AO818" s="154" t="str">
        <f aca="false">RIGHT(F818,3)</f>
        <v>090</v>
      </c>
      <c r="AP818" s="154" t="s">
        <v>582</v>
      </c>
      <c r="AQ818" s="154" t="str">
        <f aca="false">E818&amp;" "&amp;AP818</f>
        <v>Collections Services</v>
      </c>
    </row>
    <row r="819" customFormat="false" ht="12.75" hidden="true" customHeight="false" outlineLevel="0" collapsed="false">
      <c r="A819" s="154" t="n">
        <v>126</v>
      </c>
      <c r="B819" s="154" t="s">
        <v>591</v>
      </c>
      <c r="C819" s="154" t="str">
        <f aca="false">D819&amp;F819</f>
        <v>01010126429001</v>
      </c>
      <c r="D819" s="154" t="s">
        <v>146</v>
      </c>
      <c r="E819" s="154" t="s">
        <v>147</v>
      </c>
      <c r="F819" s="155" t="n">
        <v>429001</v>
      </c>
      <c r="G819" s="161" t="s">
        <v>339</v>
      </c>
      <c r="H819" s="175" t="n">
        <v>0</v>
      </c>
      <c r="I819" s="175" t="n">
        <v>0</v>
      </c>
      <c r="J819" s="175" t="n">
        <v>0</v>
      </c>
      <c r="K819" s="175" t="n">
        <v>0</v>
      </c>
      <c r="L819" s="175" t="n">
        <v>0</v>
      </c>
      <c r="M819" s="178" t="n">
        <v>128</v>
      </c>
      <c r="N819" s="175" t="n">
        <v>0</v>
      </c>
      <c r="O819" s="175" t="n">
        <v>0</v>
      </c>
      <c r="P819" s="175" t="n">
        <v>0</v>
      </c>
      <c r="Q819" s="175" t="n">
        <v>0</v>
      </c>
      <c r="R819" s="178" t="n">
        <v>0</v>
      </c>
      <c r="S819" s="162" t="n">
        <v>0</v>
      </c>
      <c r="T819" s="162" t="n">
        <v>0</v>
      </c>
      <c r="U819" s="162" t="n">
        <v>0</v>
      </c>
      <c r="V819" s="162" t="n">
        <v>0</v>
      </c>
      <c r="W819" s="162" t="n">
        <v>0</v>
      </c>
      <c r="X819" s="162" t="n">
        <v>0</v>
      </c>
      <c r="Y819" s="163" t="n">
        <v>0</v>
      </c>
      <c r="Z819" s="164" t="n">
        <f aca="false">+Y819</f>
        <v>0</v>
      </c>
      <c r="AA819" s="164" t="n">
        <f aca="false">+Z819*(1+AH819)</f>
        <v>0</v>
      </c>
      <c r="AB819" s="164" t="n">
        <f aca="false">+AA819*(1+AI819)</f>
        <v>0</v>
      </c>
      <c r="AC819" s="164" t="n">
        <f aca="false">+AB819*(1+AJ819)</f>
        <v>0</v>
      </c>
      <c r="AD819" s="164" t="n">
        <f aca="false">+AC819*(1+AK819)</f>
        <v>0</v>
      </c>
      <c r="AE819" s="165" t="n">
        <f aca="false">+F819</f>
        <v>429001</v>
      </c>
      <c r="AF819" s="12" t="n">
        <v>0.019</v>
      </c>
      <c r="AG819" s="12" t="n">
        <v>0.019</v>
      </c>
      <c r="AH819" s="12" t="n">
        <v>0.02</v>
      </c>
      <c r="AI819" s="12" t="n">
        <v>0.02</v>
      </c>
      <c r="AJ819" s="12" t="n">
        <v>0.02</v>
      </c>
      <c r="AK819" s="12" t="n">
        <v>0.02</v>
      </c>
      <c r="AL819" s="12"/>
      <c r="AN819" s="154" t="str">
        <f aca="false">LEFT(F819,3)</f>
        <v>429</v>
      </c>
      <c r="AO819" s="154" t="str">
        <f aca="false">RIGHT(F819,3)</f>
        <v>001</v>
      </c>
      <c r="AP819" s="154" t="s">
        <v>582</v>
      </c>
      <c r="AQ819" s="154" t="str">
        <f aca="false">E819&amp;" "&amp;AP819</f>
        <v>Collections Services</v>
      </c>
    </row>
    <row r="820" customFormat="false" ht="12.75" hidden="true" customHeight="false" outlineLevel="0" collapsed="false">
      <c r="A820" s="154" t="n">
        <v>126</v>
      </c>
      <c r="B820" s="154" t="s">
        <v>591</v>
      </c>
      <c r="C820" s="154" t="str">
        <f aca="false">D820&amp;F820</f>
        <v>01010126429009</v>
      </c>
      <c r="D820" s="154" t="s">
        <v>146</v>
      </c>
      <c r="E820" s="154" t="s">
        <v>147</v>
      </c>
      <c r="F820" s="155" t="n">
        <v>429009</v>
      </c>
      <c r="G820" s="161" t="s">
        <v>345</v>
      </c>
      <c r="H820" s="178" t="n">
        <v>35.5</v>
      </c>
      <c r="I820" s="178" t="n">
        <v>43</v>
      </c>
      <c r="J820" s="178" t="n">
        <v>142</v>
      </c>
      <c r="K820" s="178" t="n">
        <v>36.39</v>
      </c>
      <c r="L820" s="178" t="n">
        <v>36.39</v>
      </c>
      <c r="M820" s="178" t="n">
        <v>73.72</v>
      </c>
      <c r="N820" s="178" t="n">
        <v>251.42</v>
      </c>
      <c r="O820" s="178" t="n">
        <v>8.62</v>
      </c>
      <c r="P820" s="178" t="n">
        <v>80.24</v>
      </c>
      <c r="Q820" s="178" t="n">
        <v>0</v>
      </c>
      <c r="R820" s="178" t="n">
        <v>0</v>
      </c>
      <c r="S820" s="162" t="n">
        <v>0</v>
      </c>
      <c r="T820" s="162" t="n">
        <v>0</v>
      </c>
      <c r="U820" s="162" t="n">
        <v>0</v>
      </c>
      <c r="V820" s="162" t="n">
        <v>0</v>
      </c>
      <c r="W820" s="162" t="n">
        <v>0</v>
      </c>
      <c r="X820" s="162" t="n">
        <v>0</v>
      </c>
      <c r="Y820" s="163" t="n">
        <v>0</v>
      </c>
      <c r="Z820" s="164" t="n">
        <f aca="false">+Y820</f>
        <v>0</v>
      </c>
      <c r="AA820" s="164" t="n">
        <f aca="false">+Z820*(1+AH820)</f>
        <v>0</v>
      </c>
      <c r="AB820" s="164" t="n">
        <f aca="false">+AA820*(1+AI820)</f>
        <v>0</v>
      </c>
      <c r="AC820" s="164" t="n">
        <f aca="false">+AB820*(1+AJ820)</f>
        <v>0</v>
      </c>
      <c r="AD820" s="164" t="n">
        <f aca="false">+AC820*(1+AK820)</f>
        <v>0</v>
      </c>
      <c r="AE820" s="165" t="n">
        <f aca="false">+F820</f>
        <v>429009</v>
      </c>
      <c r="AF820" s="12" t="n">
        <v>0.019</v>
      </c>
      <c r="AG820" s="12" t="n">
        <v>0.019</v>
      </c>
      <c r="AH820" s="12" t="n">
        <v>0.02</v>
      </c>
      <c r="AI820" s="12" t="n">
        <v>0.02</v>
      </c>
      <c r="AJ820" s="12" t="n">
        <v>0.02</v>
      </c>
      <c r="AK820" s="12" t="n">
        <v>0.02</v>
      </c>
      <c r="AL820" s="12"/>
      <c r="AN820" s="154" t="str">
        <f aca="false">LEFT(F820,3)</f>
        <v>429</v>
      </c>
      <c r="AO820" s="154" t="str">
        <f aca="false">RIGHT(F820,3)</f>
        <v>009</v>
      </c>
      <c r="AP820" s="154" t="s">
        <v>582</v>
      </c>
      <c r="AQ820" s="154" t="str">
        <f aca="false">E820&amp;" "&amp;AP820</f>
        <v>Collections Services</v>
      </c>
    </row>
    <row r="821" customFormat="false" ht="12.75" hidden="true" customHeight="false" outlineLevel="0" collapsed="false">
      <c r="A821" s="154" t="n">
        <v>126</v>
      </c>
      <c r="B821" s="154" t="s">
        <v>591</v>
      </c>
      <c r="C821" s="154" t="str">
        <f aca="false">D821&amp;F821</f>
        <v>01010126430002</v>
      </c>
      <c r="D821" s="154" t="s">
        <v>146</v>
      </c>
      <c r="E821" s="154" t="s">
        <v>147</v>
      </c>
      <c r="F821" s="155" t="n">
        <v>430002</v>
      </c>
      <c r="G821" s="161" t="s">
        <v>366</v>
      </c>
      <c r="H821" s="175" t="n">
        <v>0</v>
      </c>
      <c r="I821" s="175" t="n">
        <v>0</v>
      </c>
      <c r="J821" s="175" t="n">
        <v>0</v>
      </c>
      <c r="K821" s="178" t="n">
        <v>77.78</v>
      </c>
      <c r="L821" s="175" t="n">
        <v>0</v>
      </c>
      <c r="M821" s="175" t="n">
        <v>0</v>
      </c>
      <c r="N821" s="175" t="n">
        <v>0</v>
      </c>
      <c r="O821" s="175" t="n">
        <v>0</v>
      </c>
      <c r="P821" s="175" t="n">
        <v>0</v>
      </c>
      <c r="Q821" s="175" t="n">
        <v>0</v>
      </c>
      <c r="R821" s="178" t="n">
        <v>0</v>
      </c>
      <c r="S821" s="162" t="n">
        <v>0</v>
      </c>
      <c r="T821" s="162" t="n">
        <v>0</v>
      </c>
      <c r="U821" s="162" t="n">
        <v>0</v>
      </c>
      <c r="V821" s="162" t="n">
        <v>0</v>
      </c>
      <c r="W821" s="162" t="n">
        <v>0</v>
      </c>
      <c r="X821" s="162" t="n">
        <v>0</v>
      </c>
      <c r="Y821" s="163" t="n">
        <v>0</v>
      </c>
      <c r="Z821" s="164" t="n">
        <f aca="false">+Y821</f>
        <v>0</v>
      </c>
      <c r="AA821" s="164" t="n">
        <f aca="false">+Z821*(1+AH821)</f>
        <v>0</v>
      </c>
      <c r="AB821" s="164" t="n">
        <f aca="false">+AA821*(1+AI821)</f>
        <v>0</v>
      </c>
      <c r="AC821" s="164" t="n">
        <f aca="false">+AB821*(1+AJ821)</f>
        <v>0</v>
      </c>
      <c r="AD821" s="164" t="n">
        <f aca="false">+AC821*(1+AK821)</f>
        <v>0</v>
      </c>
      <c r="AE821" s="165" t="n">
        <f aca="false">+F821</f>
        <v>430002</v>
      </c>
      <c r="AF821" s="12"/>
      <c r="AG821" s="12"/>
      <c r="AH821" s="12"/>
      <c r="AI821" s="12"/>
      <c r="AJ821" s="12"/>
      <c r="AK821" s="12"/>
      <c r="AL821" s="12"/>
      <c r="AN821" s="154" t="str">
        <f aca="false">LEFT(F821,3)</f>
        <v>430</v>
      </c>
      <c r="AO821" s="154" t="str">
        <f aca="false">RIGHT(F821,3)</f>
        <v>002</v>
      </c>
      <c r="AP821" s="154" t="s">
        <v>585</v>
      </c>
      <c r="AQ821" s="154" t="str">
        <f aca="false">E821&amp;" "&amp;AP821</f>
        <v>Collections Supplies</v>
      </c>
    </row>
    <row r="822" customFormat="false" ht="12.75" hidden="true" customHeight="false" outlineLevel="0" collapsed="false">
      <c r="A822" s="154" t="n">
        <v>126</v>
      </c>
      <c r="B822" s="154" t="s">
        <v>591</v>
      </c>
      <c r="C822" s="154" t="str">
        <f aca="false">D822&amp;F822</f>
        <v>01010126430003</v>
      </c>
      <c r="D822" s="154" t="s">
        <v>146</v>
      </c>
      <c r="E822" s="154" t="s">
        <v>147</v>
      </c>
      <c r="F822" s="155" t="n">
        <v>430003</v>
      </c>
      <c r="G822" s="161" t="s">
        <v>368</v>
      </c>
      <c r="H822" s="178" t="n">
        <v>775.65</v>
      </c>
      <c r="I822" s="178" t="n">
        <v>317.33</v>
      </c>
      <c r="J822" s="178" t="n">
        <v>0</v>
      </c>
      <c r="K822" s="178" t="n">
        <v>350.5</v>
      </c>
      <c r="L822" s="178" t="n">
        <v>289.43</v>
      </c>
      <c r="M822" s="178" t="n">
        <v>323.46</v>
      </c>
      <c r="N822" s="178" t="n">
        <v>326.8</v>
      </c>
      <c r="O822" s="178" t="n">
        <v>366.5</v>
      </c>
      <c r="P822" s="178" t="n">
        <v>205</v>
      </c>
      <c r="Q822" s="178" t="n">
        <v>0</v>
      </c>
      <c r="R822" s="178" t="n">
        <v>0</v>
      </c>
      <c r="S822" s="162" t="n">
        <v>0</v>
      </c>
      <c r="T822" s="162" t="n">
        <v>0</v>
      </c>
      <c r="U822" s="162" t="n">
        <v>0</v>
      </c>
      <c r="V822" s="162" t="n">
        <v>0</v>
      </c>
      <c r="W822" s="162" t="n">
        <v>0</v>
      </c>
      <c r="X822" s="162" t="n">
        <v>0</v>
      </c>
      <c r="Y822" s="163" t="n">
        <v>0</v>
      </c>
      <c r="Z822" s="164" t="n">
        <f aca="false">+Y822</f>
        <v>0</v>
      </c>
      <c r="AA822" s="164" t="n">
        <f aca="false">+Z822*(1+AH822)</f>
        <v>0</v>
      </c>
      <c r="AB822" s="164" t="n">
        <f aca="false">+AA822*(1+AI822)</f>
        <v>0</v>
      </c>
      <c r="AC822" s="164" t="n">
        <f aca="false">+AB822*(1+AJ822)</f>
        <v>0</v>
      </c>
      <c r="AD822" s="164" t="n">
        <f aca="false">+AC822*(1+AK822)</f>
        <v>0</v>
      </c>
      <c r="AE822" s="165" t="n">
        <f aca="false">+F822</f>
        <v>430003</v>
      </c>
      <c r="AF822" s="12" t="n">
        <v>0.019</v>
      </c>
      <c r="AG822" s="12" t="n">
        <v>0.019</v>
      </c>
      <c r="AH822" s="12" t="n">
        <v>0.02</v>
      </c>
      <c r="AI822" s="12" t="n">
        <v>0.02</v>
      </c>
      <c r="AJ822" s="12" t="n">
        <v>0.02</v>
      </c>
      <c r="AK822" s="12" t="n">
        <v>0.02</v>
      </c>
      <c r="AL822" s="12"/>
      <c r="AN822" s="154" t="str">
        <f aca="false">LEFT(F822,3)</f>
        <v>430</v>
      </c>
      <c r="AO822" s="154" t="str">
        <f aca="false">RIGHT(F822,3)</f>
        <v>003</v>
      </c>
      <c r="AP822" s="154" t="s">
        <v>585</v>
      </c>
      <c r="AQ822" s="154" t="str">
        <f aca="false">E822&amp;" "&amp;AP822</f>
        <v>Collections Supplies</v>
      </c>
    </row>
    <row r="823" customFormat="false" ht="12.75" hidden="true" customHeight="false" outlineLevel="0" collapsed="false">
      <c r="A823" s="154" t="n">
        <v>126</v>
      </c>
      <c r="B823" s="154" t="s">
        <v>591</v>
      </c>
      <c r="C823" s="154" t="str">
        <f aca="false">D823&amp;F823</f>
        <v>01010126430006</v>
      </c>
      <c r="D823" s="154" t="s">
        <v>146</v>
      </c>
      <c r="E823" s="154" t="s">
        <v>147</v>
      </c>
      <c r="F823" s="155" t="n">
        <v>430006</v>
      </c>
      <c r="G823" s="161" t="s">
        <v>254</v>
      </c>
      <c r="H823" s="178" t="n">
        <v>9348.48</v>
      </c>
      <c r="I823" s="178" t="n">
        <v>8270.99</v>
      </c>
      <c r="J823" s="178" t="n">
        <v>624.79</v>
      </c>
      <c r="K823" s="178" t="n">
        <v>626.59</v>
      </c>
      <c r="L823" s="175" t="n">
        <v>0</v>
      </c>
      <c r="M823" s="178" t="n">
        <v>153.75</v>
      </c>
      <c r="N823" s="178" t="n">
        <v>0</v>
      </c>
      <c r="O823" s="178" t="n">
        <v>0</v>
      </c>
      <c r="P823" s="178" t="n">
        <v>0</v>
      </c>
      <c r="Q823" s="178" t="n">
        <v>0</v>
      </c>
      <c r="R823" s="178" t="n">
        <v>0</v>
      </c>
      <c r="S823" s="162" t="n">
        <v>0</v>
      </c>
      <c r="T823" s="162" t="n">
        <v>0</v>
      </c>
      <c r="U823" s="162" t="n">
        <v>0</v>
      </c>
      <c r="V823" s="162" t="n">
        <v>0</v>
      </c>
      <c r="W823" s="162" t="n">
        <v>0</v>
      </c>
      <c r="X823" s="162" t="n">
        <v>0</v>
      </c>
      <c r="Y823" s="163" t="n">
        <v>0</v>
      </c>
      <c r="Z823" s="164" t="n">
        <f aca="false">+Y823</f>
        <v>0</v>
      </c>
      <c r="AA823" s="164" t="n">
        <f aca="false">+Z823*(1+AH823)</f>
        <v>0</v>
      </c>
      <c r="AB823" s="164" t="n">
        <f aca="false">+AA823*(1+AI823)</f>
        <v>0</v>
      </c>
      <c r="AC823" s="164" t="n">
        <f aca="false">+AB823*(1+AJ823)</f>
        <v>0</v>
      </c>
      <c r="AD823" s="164" t="n">
        <f aca="false">+AC823*(1+AK823)</f>
        <v>0</v>
      </c>
      <c r="AE823" s="165" t="n">
        <f aca="false">+F823</f>
        <v>430006</v>
      </c>
      <c r="AF823" s="12"/>
      <c r="AG823" s="12"/>
      <c r="AH823" s="12"/>
      <c r="AI823" s="12"/>
      <c r="AJ823" s="12"/>
      <c r="AK823" s="12"/>
      <c r="AL823" s="12"/>
      <c r="AN823" s="154" t="str">
        <f aca="false">LEFT(F823,3)</f>
        <v>430</v>
      </c>
      <c r="AO823" s="154" t="str">
        <f aca="false">RIGHT(F823,3)</f>
        <v>006</v>
      </c>
      <c r="AP823" s="154" t="s">
        <v>585</v>
      </c>
      <c r="AQ823" s="154" t="str">
        <f aca="false">E823&amp;" "&amp;AP823</f>
        <v>Collections Supplies</v>
      </c>
    </row>
    <row r="824" customFormat="false" ht="12.75" hidden="true" customHeight="false" outlineLevel="0" collapsed="false">
      <c r="A824" s="154" t="n">
        <v>126</v>
      </c>
      <c r="B824" s="154" t="s">
        <v>591</v>
      </c>
      <c r="C824" s="154" t="str">
        <f aca="false">D824&amp;F824</f>
        <v>01010126430008</v>
      </c>
      <c r="D824" s="154" t="s">
        <v>146</v>
      </c>
      <c r="E824" s="154" t="s">
        <v>147</v>
      </c>
      <c r="F824" s="155" t="n">
        <v>430008</v>
      </c>
      <c r="G824" s="161" t="s">
        <v>372</v>
      </c>
      <c r="H824" s="175" t="n">
        <v>0</v>
      </c>
      <c r="I824" s="178" t="n">
        <v>399.96</v>
      </c>
      <c r="J824" s="178" t="n">
        <v>3994.89</v>
      </c>
      <c r="K824" s="178" t="n">
        <v>76</v>
      </c>
      <c r="L824" s="178" t="n">
        <v>520</v>
      </c>
      <c r="M824" s="178" t="n">
        <v>2195.12</v>
      </c>
      <c r="N824" s="178" t="n">
        <v>-12.99</v>
      </c>
      <c r="O824" s="178" t="n">
        <v>0</v>
      </c>
      <c r="P824" s="178" t="n">
        <v>74</v>
      </c>
      <c r="Q824" s="178" t="n">
        <v>0</v>
      </c>
      <c r="R824" s="178" t="n">
        <v>0</v>
      </c>
      <c r="S824" s="162" t="n">
        <v>0</v>
      </c>
      <c r="T824" s="162" t="n">
        <v>0</v>
      </c>
      <c r="U824" s="162" t="n">
        <v>0</v>
      </c>
      <c r="V824" s="162" t="n">
        <v>0</v>
      </c>
      <c r="W824" s="162" t="n">
        <v>0</v>
      </c>
      <c r="X824" s="162" t="n">
        <v>0</v>
      </c>
      <c r="Y824" s="163" t="n">
        <v>0</v>
      </c>
      <c r="Z824" s="164" t="n">
        <f aca="false">+Y824</f>
        <v>0</v>
      </c>
      <c r="AA824" s="164" t="n">
        <f aca="false">+Z824*(1+AH824)</f>
        <v>0</v>
      </c>
      <c r="AB824" s="164" t="n">
        <f aca="false">+AA824*(1+AI824)</f>
        <v>0</v>
      </c>
      <c r="AC824" s="164" t="n">
        <f aca="false">+AB824*(1+AJ824)</f>
        <v>0</v>
      </c>
      <c r="AD824" s="164" t="n">
        <f aca="false">+AC824*(1+AK824)</f>
        <v>0</v>
      </c>
      <c r="AE824" s="165" t="n">
        <f aca="false">+F824</f>
        <v>430008</v>
      </c>
      <c r="AF824" s="12" t="n">
        <v>0.019</v>
      </c>
      <c r="AG824" s="12" t="n">
        <v>0.019</v>
      </c>
      <c r="AH824" s="12" t="n">
        <v>0.02</v>
      </c>
      <c r="AI824" s="12" t="n">
        <v>0.02</v>
      </c>
      <c r="AJ824" s="12" t="n">
        <v>0.02</v>
      </c>
      <c r="AK824" s="12" t="n">
        <v>0.02</v>
      </c>
      <c r="AL824" s="12"/>
      <c r="AN824" s="154" t="str">
        <f aca="false">LEFT(F824,3)</f>
        <v>430</v>
      </c>
      <c r="AO824" s="154" t="str">
        <f aca="false">RIGHT(F824,3)</f>
        <v>008</v>
      </c>
      <c r="AP824" s="154" t="s">
        <v>585</v>
      </c>
      <c r="AQ824" s="154" t="str">
        <f aca="false">E824&amp;" "&amp;AP824</f>
        <v>Collections Supplies</v>
      </c>
    </row>
    <row r="825" customFormat="false" ht="12.75" hidden="true" customHeight="false" outlineLevel="0" collapsed="false">
      <c r="A825" s="154" t="n">
        <v>126</v>
      </c>
      <c r="B825" s="154" t="s">
        <v>591</v>
      </c>
      <c r="C825" s="154" t="str">
        <f aca="false">D825&amp;F825</f>
        <v>01010126430009</v>
      </c>
      <c r="D825" s="154" t="s">
        <v>146</v>
      </c>
      <c r="E825" s="154" t="s">
        <v>147</v>
      </c>
      <c r="F825" s="155" t="n">
        <v>430009</v>
      </c>
      <c r="G825" s="161" t="s">
        <v>374</v>
      </c>
      <c r="H825" s="178" t="n">
        <v>3812.3</v>
      </c>
      <c r="I825" s="178" t="n">
        <v>4542.88</v>
      </c>
      <c r="J825" s="178" t="n">
        <v>4363.12</v>
      </c>
      <c r="K825" s="178" t="n">
        <v>821.32</v>
      </c>
      <c r="L825" s="178" t="n">
        <v>4308.96</v>
      </c>
      <c r="M825" s="178" t="n">
        <v>2084.18</v>
      </c>
      <c r="N825" s="178" t="n">
        <v>836.8</v>
      </c>
      <c r="O825" s="178" t="n">
        <v>1248.55</v>
      </c>
      <c r="P825" s="178" t="n">
        <v>1264</v>
      </c>
      <c r="Q825" s="178" t="n">
        <v>0</v>
      </c>
      <c r="R825" s="178" t="n">
        <v>0</v>
      </c>
      <c r="S825" s="162" t="n">
        <v>0</v>
      </c>
      <c r="T825" s="162" t="n">
        <v>0</v>
      </c>
      <c r="U825" s="162" t="n">
        <v>0</v>
      </c>
      <c r="V825" s="162" t="n">
        <v>0</v>
      </c>
      <c r="W825" s="162" t="n">
        <v>0</v>
      </c>
      <c r="X825" s="162" t="n">
        <v>0</v>
      </c>
      <c r="Y825" s="163" t="n">
        <v>0</v>
      </c>
      <c r="Z825" s="164" t="n">
        <f aca="false">+Y825</f>
        <v>0</v>
      </c>
      <c r="AA825" s="164" t="n">
        <f aca="false">+Z825*(1+AH825)</f>
        <v>0</v>
      </c>
      <c r="AB825" s="164" t="n">
        <f aca="false">+AA825*(1+AI825)</f>
        <v>0</v>
      </c>
      <c r="AC825" s="164" t="n">
        <f aca="false">+AB825*(1+AJ825)</f>
        <v>0</v>
      </c>
      <c r="AD825" s="164" t="n">
        <f aca="false">+AC825*(1+AK825)</f>
        <v>0</v>
      </c>
      <c r="AE825" s="165" t="n">
        <f aca="false">+F825</f>
        <v>430009</v>
      </c>
      <c r="AF825" s="12"/>
      <c r="AG825" s="12"/>
      <c r="AH825" s="12"/>
      <c r="AI825" s="12"/>
      <c r="AJ825" s="12"/>
      <c r="AK825" s="12"/>
      <c r="AL825" s="12"/>
      <c r="AN825" s="154" t="str">
        <f aca="false">LEFT(F825,3)</f>
        <v>430</v>
      </c>
      <c r="AO825" s="154" t="str">
        <f aca="false">RIGHT(F825,3)</f>
        <v>009</v>
      </c>
      <c r="AP825" s="154" t="s">
        <v>585</v>
      </c>
      <c r="AQ825" s="154" t="str">
        <f aca="false">E825&amp;" "&amp;AP825</f>
        <v>Collections Supplies</v>
      </c>
    </row>
    <row r="826" customFormat="false" ht="12.75" hidden="true" customHeight="false" outlineLevel="0" collapsed="false">
      <c r="A826" s="154" t="n">
        <v>126</v>
      </c>
      <c r="B826" s="154" t="s">
        <v>591</v>
      </c>
      <c r="C826" s="154" t="str">
        <f aca="false">D826&amp;F826</f>
        <v>01010126430010</v>
      </c>
      <c r="D826" s="154" t="s">
        <v>146</v>
      </c>
      <c r="E826" s="154" t="s">
        <v>147</v>
      </c>
      <c r="F826" s="155" t="n">
        <v>430010</v>
      </c>
      <c r="G826" s="161" t="s">
        <v>375</v>
      </c>
      <c r="H826" s="178" t="n">
        <v>1875.6</v>
      </c>
      <c r="I826" s="178" t="n">
        <v>0</v>
      </c>
      <c r="J826" s="178" t="n">
        <v>0</v>
      </c>
      <c r="K826" s="178" t="n">
        <v>0</v>
      </c>
      <c r="L826" s="178" t="n">
        <v>480</v>
      </c>
      <c r="M826" s="178" t="n">
        <v>598</v>
      </c>
      <c r="N826" s="178" t="n">
        <v>0</v>
      </c>
      <c r="O826" s="178" t="n">
        <v>817.55</v>
      </c>
      <c r="P826" s="178" t="n">
        <v>0</v>
      </c>
      <c r="Q826" s="178" t="n">
        <v>0</v>
      </c>
      <c r="R826" s="178" t="n">
        <v>0</v>
      </c>
      <c r="S826" s="162" t="n">
        <v>0</v>
      </c>
      <c r="T826" s="162" t="n">
        <v>0</v>
      </c>
      <c r="U826" s="162" t="n">
        <v>0</v>
      </c>
      <c r="V826" s="162" t="n">
        <v>0</v>
      </c>
      <c r="W826" s="162" t="n">
        <v>0</v>
      </c>
      <c r="X826" s="162" t="n">
        <v>0</v>
      </c>
      <c r="Y826" s="163" t="n">
        <v>0</v>
      </c>
      <c r="Z826" s="164" t="n">
        <f aca="false">+Y826</f>
        <v>0</v>
      </c>
      <c r="AA826" s="164" t="n">
        <f aca="false">+Z826*(1+AH826)</f>
        <v>0</v>
      </c>
      <c r="AB826" s="164" t="n">
        <f aca="false">+AA826*(1+AI826)</f>
        <v>0</v>
      </c>
      <c r="AC826" s="164" t="n">
        <f aca="false">+AB826*(1+AJ826)</f>
        <v>0</v>
      </c>
      <c r="AD826" s="164" t="n">
        <f aca="false">+AC826*(1+AK826)</f>
        <v>0</v>
      </c>
      <c r="AE826" s="165" t="n">
        <f aca="false">+F826</f>
        <v>430010</v>
      </c>
      <c r="AF826" s="12" t="n">
        <v>0.019</v>
      </c>
      <c r="AG826" s="12" t="n">
        <v>0.019</v>
      </c>
      <c r="AH826" s="12" t="n">
        <v>0.02</v>
      </c>
      <c r="AI826" s="12" t="n">
        <v>0.02</v>
      </c>
      <c r="AJ826" s="12" t="n">
        <v>0.02</v>
      </c>
      <c r="AK826" s="12" t="n">
        <v>0.02</v>
      </c>
      <c r="AL826" s="12"/>
      <c r="AN826" s="154" t="str">
        <f aca="false">LEFT(F826,3)</f>
        <v>430</v>
      </c>
      <c r="AO826" s="154" t="str">
        <f aca="false">RIGHT(F826,3)</f>
        <v>010</v>
      </c>
      <c r="AP826" s="154" t="s">
        <v>585</v>
      </c>
      <c r="AQ826" s="154" t="str">
        <f aca="false">E826&amp;" "&amp;AP826</f>
        <v>Collections Supplies</v>
      </c>
    </row>
    <row r="827" customFormat="false" ht="12.75" hidden="true" customHeight="false" outlineLevel="0" collapsed="false">
      <c r="A827" s="154" t="n">
        <v>126</v>
      </c>
      <c r="B827" s="154" t="s">
        <v>591</v>
      </c>
      <c r="C827" s="154" t="str">
        <f aca="false">D827&amp;F827</f>
        <v>01010126430014</v>
      </c>
      <c r="D827" s="154" t="s">
        <v>146</v>
      </c>
      <c r="E827" s="154" t="s">
        <v>147</v>
      </c>
      <c r="F827" s="155" t="n">
        <v>430014</v>
      </c>
      <c r="G827" s="161" t="s">
        <v>379</v>
      </c>
      <c r="H827" s="175" t="n">
        <v>0</v>
      </c>
      <c r="I827" s="175" t="n">
        <v>0</v>
      </c>
      <c r="J827" s="175" t="n">
        <v>0</v>
      </c>
      <c r="K827" s="175" t="n">
        <v>0</v>
      </c>
      <c r="L827" s="175" t="n">
        <v>0</v>
      </c>
      <c r="M827" s="175" t="n">
        <v>0</v>
      </c>
      <c r="N827" s="175" t="n">
        <v>0</v>
      </c>
      <c r="O827" s="178" t="n">
        <v>234</v>
      </c>
      <c r="P827" s="178" t="n">
        <v>0</v>
      </c>
      <c r="Q827" s="178" t="n">
        <v>0</v>
      </c>
      <c r="R827" s="178" t="n">
        <v>0</v>
      </c>
      <c r="S827" s="162" t="n">
        <v>0</v>
      </c>
      <c r="T827" s="162" t="n">
        <v>0</v>
      </c>
      <c r="U827" s="162" t="n">
        <v>0</v>
      </c>
      <c r="V827" s="162" t="n">
        <v>0</v>
      </c>
      <c r="W827" s="162" t="n">
        <v>0</v>
      </c>
      <c r="X827" s="162" t="n">
        <v>0</v>
      </c>
      <c r="Y827" s="163" t="n">
        <v>0</v>
      </c>
      <c r="Z827" s="164" t="n">
        <f aca="false">+Y827</f>
        <v>0</v>
      </c>
      <c r="AA827" s="164" t="n">
        <f aca="false">+Z827*(1+AH827)</f>
        <v>0</v>
      </c>
      <c r="AB827" s="164" t="n">
        <f aca="false">+AA827*(1+AI827)</f>
        <v>0</v>
      </c>
      <c r="AC827" s="164" t="n">
        <f aca="false">+AB827*(1+AJ827)</f>
        <v>0</v>
      </c>
      <c r="AD827" s="164" t="n">
        <f aca="false">+AC827*(1+AK827)</f>
        <v>0</v>
      </c>
      <c r="AE827" s="165" t="n">
        <f aca="false">+F827</f>
        <v>430014</v>
      </c>
      <c r="AF827" s="12" t="n">
        <v>0.019</v>
      </c>
      <c r="AG827" s="12" t="n">
        <v>0.019</v>
      </c>
      <c r="AH827" s="12" t="n">
        <v>0.02</v>
      </c>
      <c r="AI827" s="12" t="n">
        <v>0.02</v>
      </c>
      <c r="AJ827" s="12" t="n">
        <v>0.02</v>
      </c>
      <c r="AK827" s="12" t="n">
        <v>0.02</v>
      </c>
      <c r="AL827" s="12"/>
      <c r="AN827" s="154" t="str">
        <f aca="false">LEFT(F827,3)</f>
        <v>430</v>
      </c>
      <c r="AO827" s="154" t="str">
        <f aca="false">RIGHT(F827,3)</f>
        <v>014</v>
      </c>
      <c r="AP827" s="154" t="s">
        <v>585</v>
      </c>
      <c r="AQ827" s="154" t="str">
        <f aca="false">E827&amp;" "&amp;AP827</f>
        <v>Collections Supplies</v>
      </c>
    </row>
    <row r="828" customFormat="false" ht="12.75" hidden="true" customHeight="false" outlineLevel="0" collapsed="false">
      <c r="A828" s="154" t="n">
        <v>126</v>
      </c>
      <c r="B828" s="154" t="s">
        <v>591</v>
      </c>
      <c r="C828" s="154" t="str">
        <f aca="false">D828&amp;F828</f>
        <v>01010126430042</v>
      </c>
      <c r="D828" s="154" t="s">
        <v>146</v>
      </c>
      <c r="E828" s="154" t="s">
        <v>147</v>
      </c>
      <c r="F828" s="155" t="n">
        <v>430042</v>
      </c>
      <c r="G828" s="161" t="s">
        <v>405</v>
      </c>
      <c r="H828" s="175" t="n">
        <v>0</v>
      </c>
      <c r="I828" s="175" t="n">
        <v>0</v>
      </c>
      <c r="J828" s="178" t="n">
        <v>3.44</v>
      </c>
      <c r="K828" s="178" t="n">
        <v>18.56</v>
      </c>
      <c r="L828" s="175" t="n">
        <v>0</v>
      </c>
      <c r="M828" s="175" t="n">
        <v>0</v>
      </c>
      <c r="N828" s="175" t="n">
        <v>0</v>
      </c>
      <c r="O828" s="175" t="n">
        <v>0</v>
      </c>
      <c r="P828" s="175" t="n">
        <v>0</v>
      </c>
      <c r="Q828" s="175" t="n">
        <v>0</v>
      </c>
      <c r="R828" s="178" t="n">
        <v>0</v>
      </c>
      <c r="S828" s="162" t="n">
        <v>0</v>
      </c>
      <c r="T828" s="162" t="n">
        <v>0</v>
      </c>
      <c r="U828" s="162" t="n">
        <v>0</v>
      </c>
      <c r="V828" s="162" t="n">
        <v>0</v>
      </c>
      <c r="W828" s="162" t="n">
        <v>0</v>
      </c>
      <c r="X828" s="162" t="n">
        <v>0</v>
      </c>
      <c r="Y828" s="163" t="n">
        <v>0</v>
      </c>
      <c r="Z828" s="164" t="n">
        <f aca="false">+Y828</f>
        <v>0</v>
      </c>
      <c r="AA828" s="164" t="n">
        <f aca="false">+Z828*(1+AH828)</f>
        <v>0</v>
      </c>
      <c r="AB828" s="164" t="n">
        <f aca="false">+AA828*(1+AI828)</f>
        <v>0</v>
      </c>
      <c r="AC828" s="164" t="n">
        <f aca="false">+AB828*(1+AJ828)</f>
        <v>0</v>
      </c>
      <c r="AD828" s="164" t="n">
        <f aca="false">+AC828*(1+AK828)</f>
        <v>0</v>
      </c>
      <c r="AE828" s="165" t="n">
        <f aca="false">+F828</f>
        <v>430042</v>
      </c>
      <c r="AF828" s="12"/>
      <c r="AG828" s="12"/>
      <c r="AH828" s="12"/>
      <c r="AI828" s="12"/>
      <c r="AJ828" s="12"/>
      <c r="AK828" s="12"/>
      <c r="AL828" s="12"/>
      <c r="AN828" s="154" t="str">
        <f aca="false">LEFT(F828,3)</f>
        <v>430</v>
      </c>
      <c r="AO828" s="154" t="str">
        <f aca="false">RIGHT(F828,3)</f>
        <v>042</v>
      </c>
      <c r="AP828" s="154" t="s">
        <v>585</v>
      </c>
      <c r="AQ828" s="154" t="str">
        <f aca="false">E828&amp;" "&amp;AP828</f>
        <v>Collections Supplies</v>
      </c>
    </row>
    <row r="829" customFormat="false" ht="12.75" hidden="true" customHeight="false" outlineLevel="0" collapsed="false">
      <c r="A829" s="154" t="n">
        <v>126</v>
      </c>
      <c r="B829" s="154" t="s">
        <v>591</v>
      </c>
      <c r="C829" s="154" t="str">
        <f aca="false">D829&amp;F829</f>
        <v>01010126453030</v>
      </c>
      <c r="D829" s="154" t="s">
        <v>146</v>
      </c>
      <c r="E829" s="154" t="s">
        <v>147</v>
      </c>
      <c r="F829" s="155" t="n">
        <v>453030</v>
      </c>
      <c r="G829" s="161" t="s">
        <v>443</v>
      </c>
      <c r="H829" s="178" t="n">
        <v>0</v>
      </c>
      <c r="I829" s="175" t="n">
        <v>0</v>
      </c>
      <c r="J829" s="178" t="n">
        <v>0</v>
      </c>
      <c r="K829" s="178" t="n">
        <v>0</v>
      </c>
      <c r="L829" s="175" t="n">
        <v>0</v>
      </c>
      <c r="M829" s="175" t="n">
        <v>0</v>
      </c>
      <c r="N829" s="175" t="n">
        <v>0</v>
      </c>
      <c r="O829" s="175" t="n">
        <v>0</v>
      </c>
      <c r="P829" s="175" t="n">
        <v>0</v>
      </c>
      <c r="Q829" s="175" t="n">
        <v>0</v>
      </c>
      <c r="R829" s="178" t="n">
        <v>0</v>
      </c>
      <c r="S829" s="162" t="n">
        <v>0</v>
      </c>
      <c r="T829" s="162" t="n">
        <v>0</v>
      </c>
      <c r="U829" s="162" t="n">
        <v>0</v>
      </c>
      <c r="V829" s="162" t="n">
        <v>0</v>
      </c>
      <c r="W829" s="162" t="n">
        <v>0</v>
      </c>
      <c r="X829" s="162" t="n">
        <v>0</v>
      </c>
      <c r="Y829" s="163" t="n">
        <v>0</v>
      </c>
      <c r="Z829" s="164" t="n">
        <f aca="false">+Y829</f>
        <v>0</v>
      </c>
      <c r="AA829" s="164" t="n">
        <f aca="false">+Z829*(1+AH829)</f>
        <v>0</v>
      </c>
      <c r="AB829" s="164" t="n">
        <f aca="false">+AA829*(1+AI829)</f>
        <v>0</v>
      </c>
      <c r="AC829" s="164" t="n">
        <f aca="false">+AB829*(1+AJ829)</f>
        <v>0</v>
      </c>
      <c r="AD829" s="164" t="n">
        <f aca="false">+AC829*(1+AK829)</f>
        <v>0</v>
      </c>
      <c r="AE829" s="165" t="n">
        <f aca="false">+F829</f>
        <v>453030</v>
      </c>
      <c r="AF829" s="12" t="n">
        <v>0.019</v>
      </c>
      <c r="AG829" s="12" t="n">
        <v>0.019</v>
      </c>
      <c r="AH829" s="12" t="n">
        <v>0.02</v>
      </c>
      <c r="AI829" s="12" t="n">
        <v>0.02</v>
      </c>
      <c r="AJ829" s="12" t="n">
        <v>0.02</v>
      </c>
      <c r="AK829" s="12" t="n">
        <v>0.02</v>
      </c>
      <c r="AL829" s="12"/>
      <c r="AN829" s="154" t="str">
        <f aca="false">LEFT(F829,3)</f>
        <v>453</v>
      </c>
      <c r="AO829" s="154" t="str">
        <f aca="false">RIGHT(F829,3)</f>
        <v>030</v>
      </c>
      <c r="AP829" s="154" t="s">
        <v>586</v>
      </c>
      <c r="AQ829" s="154" t="str">
        <f aca="false">E829&amp;" "&amp;AP829</f>
        <v>Collections Other</v>
      </c>
    </row>
    <row r="830" customFormat="false" ht="12.75" hidden="true" customHeight="false" outlineLevel="0" collapsed="false">
      <c r="A830" s="154" t="n">
        <v>126</v>
      </c>
      <c r="B830" s="154" t="s">
        <v>591</v>
      </c>
      <c r="C830" s="154" t="str">
        <f aca="false">D830&amp;F830</f>
        <v>01010126453051</v>
      </c>
      <c r="D830" s="154" t="s">
        <v>146</v>
      </c>
      <c r="E830" s="154" t="s">
        <v>147</v>
      </c>
      <c r="F830" s="155" t="n">
        <v>453051</v>
      </c>
      <c r="G830" s="161" t="s">
        <v>442</v>
      </c>
      <c r="H830" s="178" t="n">
        <v>1526.06</v>
      </c>
      <c r="I830" s="178" t="n">
        <v>0</v>
      </c>
      <c r="J830" s="178" t="n">
        <v>0</v>
      </c>
      <c r="K830" s="175" t="n">
        <v>0</v>
      </c>
      <c r="L830" s="175" t="n">
        <v>0</v>
      </c>
      <c r="M830" s="175" t="n">
        <v>0</v>
      </c>
      <c r="N830" s="175" t="n">
        <v>0</v>
      </c>
      <c r="O830" s="175" t="n">
        <v>0</v>
      </c>
      <c r="P830" s="175" t="n">
        <v>0</v>
      </c>
      <c r="Q830" s="175" t="n">
        <v>0</v>
      </c>
      <c r="R830" s="178" t="n">
        <v>0</v>
      </c>
      <c r="S830" s="162" t="n">
        <v>0</v>
      </c>
      <c r="T830" s="162" t="n">
        <v>0</v>
      </c>
      <c r="U830" s="162" t="n">
        <v>0</v>
      </c>
      <c r="V830" s="162" t="n">
        <v>0</v>
      </c>
      <c r="W830" s="162" t="n">
        <v>0</v>
      </c>
      <c r="X830" s="162" t="n">
        <v>0</v>
      </c>
      <c r="Y830" s="163" t="n">
        <v>0</v>
      </c>
      <c r="Z830" s="164" t="n">
        <f aca="false">+Y830</f>
        <v>0</v>
      </c>
      <c r="AA830" s="164" t="n">
        <f aca="false">+Z830*(1+AH830)</f>
        <v>0</v>
      </c>
      <c r="AB830" s="164" t="n">
        <f aca="false">+AA830*(1+AI830)</f>
        <v>0</v>
      </c>
      <c r="AC830" s="164" t="n">
        <f aca="false">+AB830*(1+AJ830)</f>
        <v>0</v>
      </c>
      <c r="AD830" s="164" t="n">
        <f aca="false">+AC830*(1+AK830)</f>
        <v>0</v>
      </c>
      <c r="AE830" s="165" t="n">
        <f aca="false">+F830</f>
        <v>453051</v>
      </c>
      <c r="AF830" s="12" t="n">
        <v>0.019</v>
      </c>
      <c r="AG830" s="12" t="n">
        <v>0.019</v>
      </c>
      <c r="AH830" s="12" t="n">
        <v>0.02</v>
      </c>
      <c r="AI830" s="12" t="n">
        <v>0.02</v>
      </c>
      <c r="AJ830" s="12" t="n">
        <v>0.02</v>
      </c>
      <c r="AK830" s="12" t="n">
        <v>0.02</v>
      </c>
      <c r="AL830" s="12"/>
      <c r="AN830" s="154" t="str">
        <f aca="false">LEFT(F830,3)</f>
        <v>453</v>
      </c>
      <c r="AO830" s="154" t="str">
        <f aca="false">RIGHT(F830,3)</f>
        <v>051</v>
      </c>
      <c r="AP830" s="154" t="s">
        <v>586</v>
      </c>
      <c r="AQ830" s="154" t="str">
        <f aca="false">E830&amp;" "&amp;AP830</f>
        <v>Collections Other</v>
      </c>
    </row>
    <row r="831" customFormat="false" ht="12.75" hidden="true" customHeight="false" outlineLevel="0" collapsed="false">
      <c r="A831" s="154" t="n">
        <v>128</v>
      </c>
      <c r="B831" s="154" t="s">
        <v>591</v>
      </c>
      <c r="C831" s="154" t="str">
        <f aca="false">D831&amp;F831</f>
        <v>01010128414000</v>
      </c>
      <c r="D831" s="154" t="s">
        <v>148</v>
      </c>
      <c r="E831" s="154" t="s">
        <v>149</v>
      </c>
      <c r="F831" s="155" t="n">
        <v>414000</v>
      </c>
      <c r="G831" s="161" t="s">
        <v>199</v>
      </c>
      <c r="H831" s="178" t="n">
        <v>173043.57</v>
      </c>
      <c r="I831" s="178" t="n">
        <v>175350.72</v>
      </c>
      <c r="J831" s="178" t="n">
        <v>199160.88</v>
      </c>
      <c r="K831" s="178" t="n">
        <v>156413.77</v>
      </c>
      <c r="L831" s="178" t="n">
        <v>129281.49</v>
      </c>
      <c r="M831" s="178" t="n">
        <v>120104.08</v>
      </c>
      <c r="N831" s="178" t="n">
        <v>118042.5</v>
      </c>
      <c r="O831" s="178" t="n">
        <v>120494.73</v>
      </c>
      <c r="P831" s="178" t="n">
        <v>121233.32</v>
      </c>
      <c r="Q831" s="178" t="n">
        <v>0</v>
      </c>
      <c r="R831" s="178" t="n">
        <v>0</v>
      </c>
      <c r="S831" s="162" t="n">
        <v>0</v>
      </c>
      <c r="T831" s="162" t="n">
        <v>0</v>
      </c>
      <c r="U831" s="162" t="n">
        <v>0</v>
      </c>
      <c r="V831" s="162" t="n">
        <v>0</v>
      </c>
      <c r="W831" s="162" t="n">
        <v>0</v>
      </c>
      <c r="X831" s="162" t="n">
        <v>0</v>
      </c>
      <c r="Y831" s="163" t="n">
        <v>0</v>
      </c>
      <c r="Z831" s="164" t="n">
        <f aca="false">+Y831</f>
        <v>0</v>
      </c>
      <c r="AA831" s="164" t="n">
        <f aca="false">SUMIF(Personnel!$Z:$Z,$C831,Personnel!K:K)</f>
        <v>0</v>
      </c>
      <c r="AB831" s="164" t="n">
        <f aca="false">SUMIF(Personnel!$Z:$Z,$C831,Personnel!O:O)</f>
        <v>0</v>
      </c>
      <c r="AC831" s="164" t="n">
        <f aca="false">SUMIF(Personnel!$Z:$Z,$C831,Personnel!P:P)</f>
        <v>0</v>
      </c>
      <c r="AD831" s="164" t="n">
        <f aca="false">SUMIF(Personnel!$Z:$Z,$C831,Personnel!Q:Q)</f>
        <v>0</v>
      </c>
      <c r="AE831" s="165" t="n">
        <f aca="false">+F831</f>
        <v>414000</v>
      </c>
      <c r="AF831" s="154"/>
      <c r="AG831" s="12"/>
      <c r="AH831" s="12"/>
      <c r="AI831" s="12"/>
      <c r="AJ831" s="12"/>
      <c r="AK831" s="12"/>
      <c r="AL831" s="166"/>
      <c r="AN831" s="154" t="str">
        <f aca="false">LEFT(F831,3)</f>
        <v>414</v>
      </c>
      <c r="AO831" s="154" t="str">
        <f aca="false">RIGHT(F831,3)</f>
        <v>000</v>
      </c>
      <c r="AP831" s="154" t="s">
        <v>525</v>
      </c>
      <c r="AQ831" s="154" t="str">
        <f aca="false">E831&amp;" "&amp;AP831</f>
        <v>Tax and Enforcement Personnel</v>
      </c>
    </row>
    <row r="832" customFormat="false" ht="12.75" hidden="true" customHeight="false" outlineLevel="0" collapsed="false">
      <c r="A832" s="154" t="n">
        <v>128</v>
      </c>
      <c r="B832" s="154" t="s">
        <v>591</v>
      </c>
      <c r="C832" s="154" t="str">
        <f aca="false">D832&amp;F832</f>
        <v>01010128416000</v>
      </c>
      <c r="D832" s="154" t="s">
        <v>148</v>
      </c>
      <c r="E832" s="154" t="s">
        <v>149</v>
      </c>
      <c r="F832" s="155" t="n">
        <v>416000</v>
      </c>
      <c r="G832" s="161" t="s">
        <v>209</v>
      </c>
      <c r="H832" s="178" t="n">
        <v>154.38</v>
      </c>
      <c r="I832" s="178" t="n">
        <v>0</v>
      </c>
      <c r="J832" s="178" t="n">
        <v>0</v>
      </c>
      <c r="K832" s="178" t="n">
        <v>0</v>
      </c>
      <c r="L832" s="175" t="n">
        <v>0</v>
      </c>
      <c r="M832" s="175" t="n">
        <v>0</v>
      </c>
      <c r="N832" s="175" t="n">
        <v>0</v>
      </c>
      <c r="O832" s="175" t="n">
        <v>0</v>
      </c>
      <c r="P832" s="175" t="n">
        <v>0</v>
      </c>
      <c r="Q832" s="175" t="n">
        <v>0</v>
      </c>
      <c r="R832" s="178" t="n">
        <v>0</v>
      </c>
      <c r="S832" s="162" t="n">
        <v>0</v>
      </c>
      <c r="T832" s="162" t="n">
        <v>0</v>
      </c>
      <c r="U832" s="162" t="n">
        <v>0</v>
      </c>
      <c r="V832" s="162" t="n">
        <v>0</v>
      </c>
      <c r="W832" s="162" t="n">
        <v>0</v>
      </c>
      <c r="X832" s="162" t="n">
        <v>0</v>
      </c>
      <c r="Y832" s="163" t="n">
        <v>0</v>
      </c>
      <c r="Z832" s="164" t="n">
        <f aca="false">+Y832</f>
        <v>0</v>
      </c>
      <c r="AA832" s="164" t="n">
        <f aca="false">+Z832*(1+AH832)</f>
        <v>0</v>
      </c>
      <c r="AB832" s="164" t="n">
        <f aca="false">+AA832*(1+AL832)</f>
        <v>0</v>
      </c>
      <c r="AC832" s="164" t="n">
        <f aca="false">+AB832*(1+AJ832)</f>
        <v>0</v>
      </c>
      <c r="AD832" s="164" t="n">
        <f aca="false">+AC832*(1+AK832)</f>
        <v>0</v>
      </c>
      <c r="AE832" s="165" t="n">
        <f aca="false">+F832</f>
        <v>416000</v>
      </c>
      <c r="AF832" s="154"/>
      <c r="AG832" s="12"/>
      <c r="AH832" s="12"/>
      <c r="AI832" s="12"/>
      <c r="AJ832" s="12"/>
      <c r="AK832" s="12"/>
      <c r="AL832" s="166"/>
      <c r="AN832" s="154" t="str">
        <f aca="false">LEFT(F832,3)</f>
        <v>416</v>
      </c>
      <c r="AO832" s="154" t="str">
        <f aca="false">RIGHT(F832,3)</f>
        <v>000</v>
      </c>
      <c r="AP832" s="154" t="s">
        <v>525</v>
      </c>
      <c r="AQ832" s="154" t="str">
        <f aca="false">E832&amp;" "&amp;AP832</f>
        <v>Tax and Enforcement Personnel</v>
      </c>
    </row>
    <row r="833" customFormat="false" ht="12.75" hidden="true" customHeight="false" outlineLevel="0" collapsed="false">
      <c r="A833" s="154" t="n">
        <v>128</v>
      </c>
      <c r="B833" s="154" t="s">
        <v>591</v>
      </c>
      <c r="C833" s="154" t="str">
        <f aca="false">D833&amp;F833</f>
        <v>01010128419001</v>
      </c>
      <c r="D833" s="154" t="s">
        <v>148</v>
      </c>
      <c r="E833" s="154" t="s">
        <v>149</v>
      </c>
      <c r="F833" s="155" t="n">
        <v>419001</v>
      </c>
      <c r="G833" s="161" t="s">
        <v>215</v>
      </c>
      <c r="H833" s="178" t="n">
        <v>13249.64</v>
      </c>
      <c r="I833" s="178" t="n">
        <v>13414.31</v>
      </c>
      <c r="J833" s="178" t="n">
        <v>15235.81</v>
      </c>
      <c r="K833" s="178" t="n">
        <v>11965.65</v>
      </c>
      <c r="L833" s="178" t="n">
        <v>9890.03</v>
      </c>
      <c r="M833" s="178" t="n">
        <v>9187.97</v>
      </c>
      <c r="N833" s="178" t="n">
        <v>9030.26</v>
      </c>
      <c r="O833" s="178" t="n">
        <v>9217.85</v>
      </c>
      <c r="P833" s="178" t="n">
        <v>9274.35</v>
      </c>
      <c r="Q833" s="178" t="n">
        <v>0</v>
      </c>
      <c r="R833" s="178" t="n">
        <v>0</v>
      </c>
      <c r="S833" s="162" t="n">
        <v>0</v>
      </c>
      <c r="T833" s="162" t="n">
        <v>0</v>
      </c>
      <c r="U833" s="162" t="n">
        <v>0</v>
      </c>
      <c r="V833" s="162" t="n">
        <v>0</v>
      </c>
      <c r="W833" s="162" t="n">
        <v>0</v>
      </c>
      <c r="X833" s="162" t="n">
        <v>0</v>
      </c>
      <c r="Y833" s="163" t="n">
        <v>0</v>
      </c>
      <c r="Z833" s="164" t="n">
        <f aca="false">+Y833</f>
        <v>0</v>
      </c>
      <c r="AA833" s="164" t="n">
        <v>0</v>
      </c>
      <c r="AB833" s="164" t="n">
        <v>0</v>
      </c>
      <c r="AC833" s="164" t="n">
        <v>0</v>
      </c>
      <c r="AD833" s="164" t="n">
        <v>0</v>
      </c>
      <c r="AE833" s="165" t="n">
        <f aca="false">+F833</f>
        <v>419001</v>
      </c>
      <c r="AF833" s="154"/>
      <c r="AG833" s="12"/>
      <c r="AH833" s="12"/>
      <c r="AI833" s="12"/>
      <c r="AJ833" s="12"/>
      <c r="AK833" s="12"/>
      <c r="AL833" s="166"/>
      <c r="AN833" s="154" t="str">
        <f aca="false">LEFT(F833,3)</f>
        <v>419</v>
      </c>
      <c r="AO833" s="154" t="str">
        <f aca="false">RIGHT(F833,3)</f>
        <v>001</v>
      </c>
      <c r="AP833" s="154" t="s">
        <v>525</v>
      </c>
      <c r="AQ833" s="154" t="str">
        <f aca="false">E833&amp;" "&amp;AP833</f>
        <v>Tax and Enforcement Personnel</v>
      </c>
    </row>
    <row r="834" customFormat="false" ht="12.75" hidden="false" customHeight="false" outlineLevel="0" collapsed="false">
      <c r="A834" s="154" t="n">
        <v>128</v>
      </c>
      <c r="B834" s="154" t="s">
        <v>591</v>
      </c>
      <c r="C834" s="154" t="str">
        <f aca="false">D834&amp;F834</f>
        <v>01010128419002</v>
      </c>
      <c r="D834" s="154" t="s">
        <v>148</v>
      </c>
      <c r="E834" s="154" t="s">
        <v>149</v>
      </c>
      <c r="F834" s="155" t="n">
        <v>419002</v>
      </c>
      <c r="G834" s="161" t="s">
        <v>217</v>
      </c>
      <c r="H834" s="178" t="n">
        <v>16418.68</v>
      </c>
      <c r="I834" s="178" t="n">
        <v>16464.73</v>
      </c>
      <c r="J834" s="178" t="n">
        <v>17559.5</v>
      </c>
      <c r="K834" s="178" t="n">
        <v>16056.54</v>
      </c>
      <c r="L834" s="178" t="n">
        <v>10016.89</v>
      </c>
      <c r="M834" s="178" t="n">
        <v>13372.68</v>
      </c>
      <c r="N834" s="178" t="n">
        <v>12055.4</v>
      </c>
      <c r="O834" s="178" t="n">
        <v>6811.16</v>
      </c>
      <c r="P834" s="178" t="n">
        <v>0</v>
      </c>
      <c r="Q834" s="175" t="n">
        <v>0</v>
      </c>
      <c r="R834" s="178" t="n">
        <v>0</v>
      </c>
      <c r="S834" s="162" t="n">
        <v>0</v>
      </c>
      <c r="T834" s="162" t="n">
        <v>0</v>
      </c>
      <c r="U834" s="162" t="n">
        <v>0</v>
      </c>
      <c r="V834" s="162" t="n">
        <v>0</v>
      </c>
      <c r="W834" s="162" t="n">
        <v>0</v>
      </c>
      <c r="X834" s="162" t="n">
        <v>0</v>
      </c>
      <c r="Y834" s="163" t="n">
        <v>0</v>
      </c>
      <c r="Z834" s="164" t="n">
        <f aca="false">+Y834</f>
        <v>0</v>
      </c>
      <c r="AA834" s="164" t="n">
        <v>0</v>
      </c>
      <c r="AB834" s="164" t="n">
        <v>0</v>
      </c>
      <c r="AC834" s="164" t="n">
        <v>0</v>
      </c>
      <c r="AD834" s="164" t="n">
        <v>0</v>
      </c>
      <c r="AE834" s="165" t="n">
        <f aca="false">+F834</f>
        <v>419002</v>
      </c>
      <c r="AF834" s="167"/>
      <c r="AG834" s="167"/>
      <c r="AH834" s="167"/>
      <c r="AI834" s="167"/>
      <c r="AJ834" s="167"/>
      <c r="AK834" s="167"/>
      <c r="AL834" s="166"/>
      <c r="AN834" s="154" t="str">
        <f aca="false">LEFT(F834,3)</f>
        <v>419</v>
      </c>
      <c r="AO834" s="154" t="str">
        <f aca="false">RIGHT(F834,3)</f>
        <v>002</v>
      </c>
      <c r="AP834" s="154" t="s">
        <v>525</v>
      </c>
      <c r="AQ834" s="154" t="str">
        <f aca="false">E834&amp;" "&amp;AP834</f>
        <v>Tax and Enforcement Personnel</v>
      </c>
    </row>
    <row r="835" customFormat="false" ht="12.75" hidden="true" customHeight="false" outlineLevel="0" collapsed="false">
      <c r="A835" s="154" t="n">
        <v>128</v>
      </c>
      <c r="B835" s="154" t="s">
        <v>591</v>
      </c>
      <c r="C835" s="154" t="str">
        <f aca="false">D835&amp;F835</f>
        <v>01010128419003</v>
      </c>
      <c r="D835" s="154" t="s">
        <v>148</v>
      </c>
      <c r="E835" s="154" t="s">
        <v>149</v>
      </c>
      <c r="F835" s="155" t="n">
        <v>419003</v>
      </c>
      <c r="G835" s="161" t="s">
        <v>219</v>
      </c>
      <c r="H835" s="178" t="n">
        <v>649.6</v>
      </c>
      <c r="I835" s="178" t="n">
        <v>840</v>
      </c>
      <c r="J835" s="178" t="n">
        <v>1020</v>
      </c>
      <c r="K835" s="178" t="n">
        <v>912</v>
      </c>
      <c r="L835" s="178" t="n">
        <v>492.1</v>
      </c>
      <c r="M835" s="178" t="n">
        <v>478.8</v>
      </c>
      <c r="N835" s="178" t="n">
        <v>454.2</v>
      </c>
      <c r="O835" s="178" t="n">
        <v>438.9</v>
      </c>
      <c r="P835" s="178" t="n">
        <v>0</v>
      </c>
      <c r="Q835" s="175" t="n">
        <v>0</v>
      </c>
      <c r="R835" s="178" t="n">
        <v>0</v>
      </c>
      <c r="S835" s="162" t="n">
        <v>0</v>
      </c>
      <c r="T835" s="162" t="n">
        <v>0</v>
      </c>
      <c r="U835" s="162" t="n">
        <v>0</v>
      </c>
      <c r="V835" s="162" t="n">
        <v>0</v>
      </c>
      <c r="W835" s="162" t="n">
        <v>0</v>
      </c>
      <c r="X835" s="162" t="n">
        <v>0</v>
      </c>
      <c r="Y835" s="163" t="n">
        <v>0</v>
      </c>
      <c r="Z835" s="164" t="n">
        <f aca="false">+Y835</f>
        <v>0</v>
      </c>
      <c r="AA835" s="164" t="n">
        <f aca="false">+Z835*(1+AH835)</f>
        <v>0</v>
      </c>
      <c r="AB835" s="164" t="n">
        <f aca="false">+AA835*(1+AI835)</f>
        <v>0</v>
      </c>
      <c r="AC835" s="164" t="n">
        <f aca="false">+AB835*(1+AJ835)</f>
        <v>0</v>
      </c>
      <c r="AD835" s="164" t="n">
        <f aca="false">+AC835*(1+AK835)</f>
        <v>0</v>
      </c>
      <c r="AE835" s="165" t="n">
        <f aca="false">+F835</f>
        <v>419003</v>
      </c>
      <c r="AF835" s="12"/>
      <c r="AG835" s="12"/>
      <c r="AH835" s="12"/>
      <c r="AI835" s="12"/>
      <c r="AJ835" s="12"/>
      <c r="AK835" s="12"/>
      <c r="AL835" s="12"/>
      <c r="AN835" s="154" t="str">
        <f aca="false">LEFT(F835,3)</f>
        <v>419</v>
      </c>
      <c r="AO835" s="154" t="str">
        <f aca="false">RIGHT(F835,3)</f>
        <v>003</v>
      </c>
      <c r="AP835" s="154" t="s">
        <v>525</v>
      </c>
      <c r="AQ835" s="154" t="str">
        <f aca="false">E835&amp;" "&amp;AP835</f>
        <v>Tax and Enforcement Personnel</v>
      </c>
    </row>
    <row r="836" customFormat="false" ht="12.75" hidden="true" customHeight="false" outlineLevel="0" collapsed="false">
      <c r="A836" s="154" t="n">
        <v>128</v>
      </c>
      <c r="B836" s="154" t="s">
        <v>591</v>
      </c>
      <c r="C836" s="154" t="str">
        <f aca="false">D836&amp;F836</f>
        <v>01010128419004</v>
      </c>
      <c r="D836" s="154" t="s">
        <v>148</v>
      </c>
      <c r="E836" s="154" t="s">
        <v>149</v>
      </c>
      <c r="F836" s="155" t="n">
        <v>419004</v>
      </c>
      <c r="G836" s="161" t="s">
        <v>220</v>
      </c>
      <c r="H836" s="178" t="n">
        <v>4648.03</v>
      </c>
      <c r="I836" s="178" t="n">
        <v>4448.78</v>
      </c>
      <c r="J836" s="178" t="n">
        <v>6549.48</v>
      </c>
      <c r="K836" s="178" t="n">
        <v>6266.55</v>
      </c>
      <c r="L836" s="178" t="n">
        <v>7049.64</v>
      </c>
      <c r="M836" s="178" t="n">
        <v>6214.73</v>
      </c>
      <c r="N836" s="178" t="n">
        <v>5858.77</v>
      </c>
      <c r="O836" s="178" t="n">
        <v>4728.89</v>
      </c>
      <c r="P836" s="178" t="n">
        <v>0</v>
      </c>
      <c r="Q836" s="175" t="n">
        <v>0</v>
      </c>
      <c r="R836" s="178" t="n">
        <v>0</v>
      </c>
      <c r="S836" s="162" t="n">
        <v>0</v>
      </c>
      <c r="T836" s="162" t="n">
        <v>0</v>
      </c>
      <c r="U836" s="162" t="n">
        <v>0</v>
      </c>
      <c r="V836" s="162" t="n">
        <v>0</v>
      </c>
      <c r="W836" s="162" t="n">
        <v>0</v>
      </c>
      <c r="X836" s="162" t="n">
        <v>0</v>
      </c>
      <c r="Y836" s="163" t="n">
        <v>0</v>
      </c>
      <c r="Z836" s="164" t="n">
        <f aca="false">+Y836</f>
        <v>0</v>
      </c>
      <c r="AA836" s="164" t="n">
        <f aca="false">+Z836*(1+AH836)</f>
        <v>0</v>
      </c>
      <c r="AB836" s="164" t="n">
        <f aca="false">+AA836*(1+AI836)</f>
        <v>0</v>
      </c>
      <c r="AC836" s="164" t="n">
        <f aca="false">+AB836*(1+AJ836)</f>
        <v>0</v>
      </c>
      <c r="AD836" s="164" t="n">
        <f aca="false">+AC836*(1+AK836)</f>
        <v>0</v>
      </c>
      <c r="AE836" s="165" t="n">
        <f aca="false">+F836</f>
        <v>419004</v>
      </c>
      <c r="AF836" s="12"/>
      <c r="AG836" s="12"/>
      <c r="AH836" s="12"/>
      <c r="AI836" s="12"/>
      <c r="AJ836" s="12"/>
      <c r="AK836" s="12"/>
      <c r="AL836" s="12"/>
      <c r="AN836" s="154" t="str">
        <f aca="false">LEFT(F836,3)</f>
        <v>419</v>
      </c>
      <c r="AO836" s="154" t="str">
        <f aca="false">RIGHT(F836,3)</f>
        <v>004</v>
      </c>
      <c r="AP836" s="154" t="s">
        <v>525</v>
      </c>
      <c r="AQ836" s="154" t="str">
        <f aca="false">E836&amp;" "&amp;AP836</f>
        <v>Tax and Enforcement Personnel</v>
      </c>
    </row>
    <row r="837" customFormat="false" ht="12.75" hidden="true" customHeight="false" outlineLevel="0" collapsed="false">
      <c r="A837" s="154" t="n">
        <v>128</v>
      </c>
      <c r="B837" s="154" t="s">
        <v>591</v>
      </c>
      <c r="C837" s="154" t="str">
        <f aca="false">D837&amp;F837</f>
        <v>01010128419008</v>
      </c>
      <c r="D837" s="154" t="s">
        <v>148</v>
      </c>
      <c r="E837" s="154" t="s">
        <v>149</v>
      </c>
      <c r="F837" s="155" t="n">
        <v>419008</v>
      </c>
      <c r="G837" s="161" t="s">
        <v>227</v>
      </c>
      <c r="H837" s="175" t="n">
        <v>0</v>
      </c>
      <c r="I837" s="178" t="n">
        <v>369.08</v>
      </c>
      <c r="J837" s="178" t="n">
        <v>2321.39</v>
      </c>
      <c r="K837" s="178" t="n">
        <v>2263.28</v>
      </c>
      <c r="L837" s="178" t="n">
        <v>1794.59</v>
      </c>
      <c r="M837" s="178" t="n">
        <v>1898.4</v>
      </c>
      <c r="N837" s="178" t="n">
        <v>1768.02</v>
      </c>
      <c r="O837" s="178" t="n">
        <v>1322.85</v>
      </c>
      <c r="P837" s="178" t="n">
        <v>0</v>
      </c>
      <c r="Q837" s="175" t="n">
        <v>0</v>
      </c>
      <c r="R837" s="178" t="n">
        <v>0</v>
      </c>
      <c r="S837" s="162" t="n">
        <v>0</v>
      </c>
      <c r="T837" s="162" t="n">
        <v>0</v>
      </c>
      <c r="U837" s="162" t="n">
        <v>0</v>
      </c>
      <c r="V837" s="162" t="n">
        <v>0</v>
      </c>
      <c r="W837" s="162" t="n">
        <v>0</v>
      </c>
      <c r="X837" s="162" t="n">
        <v>0</v>
      </c>
      <c r="Y837" s="163" t="n">
        <v>0</v>
      </c>
      <c r="Z837" s="164" t="n">
        <f aca="false">+Y837</f>
        <v>0</v>
      </c>
      <c r="AA837" s="164" t="n">
        <f aca="false">+Z837*(1+AH837)</f>
        <v>0</v>
      </c>
      <c r="AB837" s="164" t="n">
        <f aca="false">+AA837*(1+AI837)</f>
        <v>0</v>
      </c>
      <c r="AC837" s="164" t="n">
        <f aca="false">+AB837*(1+AJ837)</f>
        <v>0</v>
      </c>
      <c r="AD837" s="164" t="n">
        <f aca="false">+AC837*(1+AK837)</f>
        <v>0</v>
      </c>
      <c r="AE837" s="165" t="n">
        <f aca="false">+F837</f>
        <v>419008</v>
      </c>
      <c r="AF837" s="167"/>
      <c r="AG837" s="167"/>
      <c r="AH837" s="167"/>
      <c r="AI837" s="167"/>
      <c r="AJ837" s="167"/>
      <c r="AK837" s="167"/>
      <c r="AL837" s="166"/>
      <c r="AN837" s="154" t="str">
        <f aca="false">LEFT(F837,3)</f>
        <v>419</v>
      </c>
      <c r="AO837" s="154" t="str">
        <f aca="false">RIGHT(F837,3)</f>
        <v>008</v>
      </c>
      <c r="AP837" s="154" t="s">
        <v>525</v>
      </c>
      <c r="AQ837" s="154" t="str">
        <f aca="false">E837&amp;" "&amp;AP837</f>
        <v>Tax and Enforcement Personnel</v>
      </c>
    </row>
    <row r="838" customFormat="false" ht="12.75" hidden="true" customHeight="false" outlineLevel="0" collapsed="false">
      <c r="A838" s="154" t="n">
        <v>128</v>
      </c>
      <c r="B838" s="154" t="s">
        <v>591</v>
      </c>
      <c r="C838" s="154" t="str">
        <f aca="false">D838&amp;F838</f>
        <v>01010128419009</v>
      </c>
      <c r="D838" s="154" t="s">
        <v>148</v>
      </c>
      <c r="E838" s="154" t="s">
        <v>149</v>
      </c>
      <c r="F838" s="155" t="n">
        <v>419009</v>
      </c>
      <c r="G838" s="161" t="s">
        <v>228</v>
      </c>
      <c r="H838" s="178" t="n">
        <v>302.08</v>
      </c>
      <c r="I838" s="178" t="n">
        <v>270.87</v>
      </c>
      <c r="J838" s="178" t="n">
        <v>348.77</v>
      </c>
      <c r="K838" s="178" t="n">
        <v>308.24</v>
      </c>
      <c r="L838" s="178" t="n">
        <v>224.55</v>
      </c>
      <c r="M838" s="178" t="n">
        <v>221.01</v>
      </c>
      <c r="N838" s="178" t="n">
        <v>214.6</v>
      </c>
      <c r="O838" s="178" t="n">
        <v>166.5</v>
      </c>
      <c r="P838" s="178" t="n">
        <v>0</v>
      </c>
      <c r="Q838" s="175" t="n">
        <v>0</v>
      </c>
      <c r="R838" s="178" t="n">
        <v>0</v>
      </c>
      <c r="S838" s="162" t="n">
        <v>0</v>
      </c>
      <c r="T838" s="162" t="n">
        <v>0</v>
      </c>
      <c r="U838" s="162" t="n">
        <v>0</v>
      </c>
      <c r="V838" s="162" t="n">
        <v>0</v>
      </c>
      <c r="W838" s="162" t="n">
        <v>0</v>
      </c>
      <c r="X838" s="162" t="n">
        <v>0</v>
      </c>
      <c r="Y838" s="163" t="n">
        <v>0</v>
      </c>
      <c r="Z838" s="164" t="n">
        <f aca="false">+Y838</f>
        <v>0</v>
      </c>
      <c r="AA838" s="164" t="n">
        <f aca="false">+Z838*(1+AH838)</f>
        <v>0</v>
      </c>
      <c r="AB838" s="164" t="n">
        <f aca="false">+AA838*(1+AI838)</f>
        <v>0</v>
      </c>
      <c r="AC838" s="164" t="n">
        <f aca="false">+AB838*(1+AJ838)</f>
        <v>0</v>
      </c>
      <c r="AD838" s="164" t="n">
        <f aca="false">+AC838*(1+AK838)</f>
        <v>0</v>
      </c>
      <c r="AE838" s="165" t="n">
        <f aca="false">+F838</f>
        <v>419009</v>
      </c>
      <c r="AF838" s="167"/>
      <c r="AG838" s="167"/>
      <c r="AH838" s="167"/>
      <c r="AI838" s="167"/>
      <c r="AJ838" s="167"/>
      <c r="AK838" s="167"/>
      <c r="AL838" s="166"/>
      <c r="AN838" s="154" t="str">
        <f aca="false">LEFT(F838,3)</f>
        <v>419</v>
      </c>
      <c r="AO838" s="154" t="str">
        <f aca="false">RIGHT(F838,3)</f>
        <v>009</v>
      </c>
      <c r="AP838" s="154" t="s">
        <v>525</v>
      </c>
      <c r="AQ838" s="154" t="str">
        <f aca="false">E838&amp;" "&amp;AP838</f>
        <v>Tax and Enforcement Personnel</v>
      </c>
    </row>
    <row r="839" customFormat="false" ht="12.75" hidden="true" customHeight="false" outlineLevel="0" collapsed="false">
      <c r="A839" s="154" t="n">
        <v>128</v>
      </c>
      <c r="B839" s="154" t="s">
        <v>591</v>
      </c>
      <c r="C839" s="154" t="str">
        <f aca="false">D839&amp;F839</f>
        <v>01010128420020</v>
      </c>
      <c r="D839" s="154" t="s">
        <v>148</v>
      </c>
      <c r="E839" s="154" t="s">
        <v>149</v>
      </c>
      <c r="F839" s="155" t="n">
        <v>420020</v>
      </c>
      <c r="G839" s="161" t="s">
        <v>253</v>
      </c>
      <c r="H839" s="178" t="n">
        <v>1707.89</v>
      </c>
      <c r="I839" s="178" t="n">
        <v>1248.75</v>
      </c>
      <c r="J839" s="178" t="n">
        <v>1170</v>
      </c>
      <c r="K839" s="178" t="n">
        <v>1097.25</v>
      </c>
      <c r="L839" s="178" t="n">
        <v>1222.5</v>
      </c>
      <c r="M839" s="178" t="n">
        <v>932.7</v>
      </c>
      <c r="N839" s="178" t="n">
        <v>777.5</v>
      </c>
      <c r="O839" s="178" t="n">
        <v>1661.47</v>
      </c>
      <c r="P839" s="178" t="n">
        <v>1253.69</v>
      </c>
      <c r="Q839" s="178" t="n">
        <v>0</v>
      </c>
      <c r="R839" s="178" t="n">
        <v>0</v>
      </c>
      <c r="S839" s="162" t="n">
        <v>0</v>
      </c>
      <c r="T839" s="162" t="n">
        <v>0</v>
      </c>
      <c r="U839" s="162" t="n">
        <v>0</v>
      </c>
      <c r="V839" s="162" t="n">
        <v>0</v>
      </c>
      <c r="W839" s="162" t="n">
        <v>0</v>
      </c>
      <c r="X839" s="162" t="n">
        <v>0</v>
      </c>
      <c r="Y839" s="163" t="n">
        <v>0</v>
      </c>
      <c r="Z839" s="164" t="n">
        <f aca="false">+Y839</f>
        <v>0</v>
      </c>
      <c r="AA839" s="164" t="n">
        <f aca="false">+Z839*(1+AH839)</f>
        <v>0</v>
      </c>
      <c r="AB839" s="164" t="n">
        <f aca="false">+AA839*(1+AI839)</f>
        <v>0</v>
      </c>
      <c r="AC839" s="164" t="n">
        <f aca="false">+AB839*(1+AJ839)</f>
        <v>0</v>
      </c>
      <c r="AD839" s="164" t="n">
        <f aca="false">+AC839*(1+AK839)</f>
        <v>0</v>
      </c>
      <c r="AE839" s="165" t="n">
        <f aca="false">+F839</f>
        <v>420020</v>
      </c>
      <c r="AF839" s="12"/>
      <c r="AG839" s="12"/>
      <c r="AH839" s="12"/>
      <c r="AI839" s="12"/>
      <c r="AJ839" s="12"/>
      <c r="AK839" s="12"/>
      <c r="AL839" s="12"/>
      <c r="AN839" s="154" t="str">
        <f aca="false">LEFT(F839,3)</f>
        <v>420</v>
      </c>
      <c r="AO839" s="154" t="str">
        <f aca="false">RIGHT(F839,3)</f>
        <v>020</v>
      </c>
      <c r="AP839" s="154" t="s">
        <v>582</v>
      </c>
      <c r="AQ839" s="154" t="str">
        <f aca="false">E839&amp;" "&amp;AP839</f>
        <v>Tax and Enforcement Services</v>
      </c>
    </row>
    <row r="840" customFormat="false" ht="12.75" hidden="true" customHeight="false" outlineLevel="0" collapsed="false">
      <c r="A840" s="154" t="n">
        <v>128</v>
      </c>
      <c r="B840" s="154" t="s">
        <v>591</v>
      </c>
      <c r="C840" s="154" t="str">
        <f aca="false">D840&amp;F840</f>
        <v>01010128420050</v>
      </c>
      <c r="D840" s="154" t="s">
        <v>148</v>
      </c>
      <c r="E840" s="154" t="s">
        <v>149</v>
      </c>
      <c r="F840" s="155" t="n">
        <v>420050</v>
      </c>
      <c r="G840" s="161" t="s">
        <v>257</v>
      </c>
      <c r="H840" s="178" t="n">
        <v>9040.97</v>
      </c>
      <c r="I840" s="178" t="n">
        <v>10430.05</v>
      </c>
      <c r="J840" s="178" t="n">
        <v>13533.51</v>
      </c>
      <c r="K840" s="178" t="n">
        <v>15648.91</v>
      </c>
      <c r="L840" s="178" t="n">
        <v>7499.65</v>
      </c>
      <c r="M840" s="178" t="n">
        <v>8160.99</v>
      </c>
      <c r="N840" s="178" t="n">
        <v>9713.53</v>
      </c>
      <c r="O840" s="178" t="n">
        <v>12849.54</v>
      </c>
      <c r="P840" s="178" t="n">
        <v>10851.83</v>
      </c>
      <c r="Q840" s="178" t="n">
        <v>0</v>
      </c>
      <c r="R840" s="178" t="n">
        <v>0</v>
      </c>
      <c r="S840" s="162" t="n">
        <v>0</v>
      </c>
      <c r="T840" s="162" t="n">
        <v>0</v>
      </c>
      <c r="U840" s="162" t="n">
        <v>0</v>
      </c>
      <c r="V840" s="162" t="n">
        <v>0</v>
      </c>
      <c r="W840" s="162" t="n">
        <v>0</v>
      </c>
      <c r="X840" s="162" t="n">
        <v>0</v>
      </c>
      <c r="Y840" s="163" t="n">
        <v>0</v>
      </c>
      <c r="Z840" s="164" t="n">
        <f aca="false">+Y840</f>
        <v>0</v>
      </c>
      <c r="AA840" s="164" t="n">
        <f aca="false">+Z840*(1+AH840)</f>
        <v>0</v>
      </c>
      <c r="AB840" s="164" t="n">
        <f aca="false">+AA840*(1+AI840)</f>
        <v>0</v>
      </c>
      <c r="AC840" s="164" t="n">
        <f aca="false">+AB840*(1+AJ840)</f>
        <v>0</v>
      </c>
      <c r="AD840" s="164" t="n">
        <f aca="false">+AC840*(1+AK840)</f>
        <v>0</v>
      </c>
      <c r="AE840" s="165" t="n">
        <f aca="false">+F840</f>
        <v>420050</v>
      </c>
      <c r="AF840" s="12" t="n">
        <v>0.019</v>
      </c>
      <c r="AG840" s="12" t="n">
        <v>0.019</v>
      </c>
      <c r="AH840" s="12" t="n">
        <v>0.02</v>
      </c>
      <c r="AI840" s="12" t="n">
        <v>0.02</v>
      </c>
      <c r="AJ840" s="12" t="n">
        <v>0.02</v>
      </c>
      <c r="AK840" s="12" t="n">
        <v>0.02</v>
      </c>
      <c r="AL840" s="12"/>
      <c r="AN840" s="154" t="str">
        <f aca="false">LEFT(F840,3)</f>
        <v>420</v>
      </c>
      <c r="AO840" s="154" t="str">
        <f aca="false">RIGHT(F840,3)</f>
        <v>050</v>
      </c>
      <c r="AP840" s="154" t="s">
        <v>582</v>
      </c>
      <c r="AQ840" s="154" t="str">
        <f aca="false">E840&amp;" "&amp;AP840</f>
        <v>Tax and Enforcement Services</v>
      </c>
    </row>
    <row r="841" customFormat="false" ht="12.75" hidden="true" customHeight="false" outlineLevel="0" collapsed="false">
      <c r="A841" s="154" t="n">
        <v>128</v>
      </c>
      <c r="B841" s="154" t="s">
        <v>591</v>
      </c>
      <c r="C841" s="154" t="str">
        <f aca="false">D841&amp;F841</f>
        <v>01010128421010</v>
      </c>
      <c r="D841" s="154" t="s">
        <v>148</v>
      </c>
      <c r="E841" s="154" t="s">
        <v>149</v>
      </c>
      <c r="F841" s="155" t="n">
        <v>421010</v>
      </c>
      <c r="G841" s="161" t="s">
        <v>258</v>
      </c>
      <c r="H841" s="175" t="n">
        <v>0</v>
      </c>
      <c r="I841" s="175" t="n">
        <v>0</v>
      </c>
      <c r="J841" s="175" t="n">
        <v>0</v>
      </c>
      <c r="K841" s="178" t="n">
        <v>105</v>
      </c>
      <c r="L841" s="178" t="n">
        <v>228</v>
      </c>
      <c r="M841" s="178" t="n">
        <v>0</v>
      </c>
      <c r="N841" s="178" t="n">
        <v>1500</v>
      </c>
      <c r="O841" s="178" t="n">
        <v>0</v>
      </c>
      <c r="P841" s="178" t="n">
        <v>687.5</v>
      </c>
      <c r="Q841" s="178" t="n">
        <v>0</v>
      </c>
      <c r="R841" s="178" t="n">
        <v>0</v>
      </c>
      <c r="S841" s="162" t="n">
        <v>0</v>
      </c>
      <c r="T841" s="162" t="n">
        <v>0</v>
      </c>
      <c r="U841" s="162" t="n">
        <v>0</v>
      </c>
      <c r="V841" s="162" t="n">
        <v>0</v>
      </c>
      <c r="W841" s="162" t="n">
        <v>0</v>
      </c>
      <c r="X841" s="162" t="n">
        <v>0</v>
      </c>
      <c r="Y841" s="163" t="n">
        <v>0</v>
      </c>
      <c r="Z841" s="164" t="n">
        <f aca="false">+Y841</f>
        <v>0</v>
      </c>
      <c r="AA841" s="164" t="n">
        <f aca="false">+Z841*(1+AH841)</f>
        <v>0</v>
      </c>
      <c r="AB841" s="164" t="n">
        <f aca="false">+AA841*(1+AI841)</f>
        <v>0</v>
      </c>
      <c r="AC841" s="164" t="n">
        <f aca="false">+AB841*(1+AJ841)</f>
        <v>0</v>
      </c>
      <c r="AD841" s="164" t="n">
        <f aca="false">+AC841*(1+AK841)</f>
        <v>0</v>
      </c>
      <c r="AE841" s="165" t="n">
        <f aca="false">+F841</f>
        <v>421010</v>
      </c>
      <c r="AF841" s="12"/>
      <c r="AG841" s="12"/>
      <c r="AH841" s="12"/>
      <c r="AI841" s="12"/>
      <c r="AJ841" s="12"/>
      <c r="AK841" s="12"/>
      <c r="AL841" s="12"/>
      <c r="AN841" s="154" t="str">
        <f aca="false">LEFT(F841,3)</f>
        <v>421</v>
      </c>
      <c r="AO841" s="154" t="str">
        <f aca="false">RIGHT(F841,3)</f>
        <v>010</v>
      </c>
      <c r="AP841" s="154" t="s">
        <v>582</v>
      </c>
      <c r="AQ841" s="154" t="str">
        <f aca="false">E841&amp;" "&amp;AP841</f>
        <v>Tax and Enforcement Services</v>
      </c>
    </row>
    <row r="842" customFormat="false" ht="12.75" hidden="true" customHeight="false" outlineLevel="0" collapsed="false">
      <c r="A842" s="154" t="n">
        <v>128</v>
      </c>
      <c r="B842" s="154" t="s">
        <v>591</v>
      </c>
      <c r="C842" s="154" t="str">
        <f aca="false">D842&amp;F842</f>
        <v>01010128421040</v>
      </c>
      <c r="D842" s="154" t="s">
        <v>148</v>
      </c>
      <c r="E842" s="154" t="s">
        <v>149</v>
      </c>
      <c r="F842" s="155" t="n">
        <v>421040</v>
      </c>
      <c r="G842" s="161" t="s">
        <v>266</v>
      </c>
      <c r="H842" s="178" t="n">
        <v>3859.19</v>
      </c>
      <c r="I842" s="178" t="n">
        <v>3097.13</v>
      </c>
      <c r="J842" s="178" t="n">
        <v>2041.36</v>
      </c>
      <c r="K842" s="178" t="n">
        <v>24354.05</v>
      </c>
      <c r="L842" s="178" t="n">
        <v>299.4</v>
      </c>
      <c r="M842" s="178" t="n">
        <v>718.92</v>
      </c>
      <c r="N842" s="178" t="n">
        <v>-186.26</v>
      </c>
      <c r="O842" s="178" t="n">
        <v>-69.99</v>
      </c>
      <c r="P842" s="178" t="n">
        <v>0</v>
      </c>
      <c r="Q842" s="178" t="n">
        <v>0</v>
      </c>
      <c r="R842" s="178" t="n">
        <v>0</v>
      </c>
      <c r="S842" s="162" t="n">
        <v>0</v>
      </c>
      <c r="T842" s="162" t="n">
        <v>0</v>
      </c>
      <c r="U842" s="162" t="n">
        <v>0</v>
      </c>
      <c r="V842" s="162" t="n">
        <v>0</v>
      </c>
      <c r="W842" s="162" t="n">
        <v>0</v>
      </c>
      <c r="X842" s="162" t="n">
        <v>0</v>
      </c>
      <c r="Y842" s="163" t="n">
        <v>0</v>
      </c>
      <c r="Z842" s="164" t="n">
        <f aca="false">+Y842</f>
        <v>0</v>
      </c>
      <c r="AA842" s="164" t="n">
        <f aca="false">+Z842*(1+AH842)</f>
        <v>0</v>
      </c>
      <c r="AB842" s="164" t="n">
        <f aca="false">+AA842*(1+AI842)</f>
        <v>0</v>
      </c>
      <c r="AC842" s="164" t="n">
        <f aca="false">+AB842*(1+AJ842)</f>
        <v>0</v>
      </c>
      <c r="AD842" s="164" t="n">
        <f aca="false">+AC842*(1+AK842)</f>
        <v>0</v>
      </c>
      <c r="AE842" s="165" t="n">
        <f aca="false">+F842</f>
        <v>421040</v>
      </c>
      <c r="AF842" s="12" t="n">
        <v>0.019</v>
      </c>
      <c r="AG842" s="12" t="n">
        <v>0.019</v>
      </c>
      <c r="AH842" s="12" t="n">
        <v>0.02</v>
      </c>
      <c r="AI842" s="12" t="n">
        <v>0.02</v>
      </c>
      <c r="AJ842" s="12" t="n">
        <v>0.02</v>
      </c>
      <c r="AK842" s="12" t="n">
        <v>0.02</v>
      </c>
      <c r="AL842" s="12"/>
      <c r="AN842" s="154" t="str">
        <f aca="false">LEFT(F842,3)</f>
        <v>421</v>
      </c>
      <c r="AO842" s="154" t="str">
        <f aca="false">RIGHT(F842,3)</f>
        <v>040</v>
      </c>
      <c r="AP842" s="154" t="s">
        <v>582</v>
      </c>
      <c r="AQ842" s="154" t="str">
        <f aca="false">E842&amp;" "&amp;AP842</f>
        <v>Tax and Enforcement Services</v>
      </c>
    </row>
    <row r="843" customFormat="false" ht="12.75" hidden="true" customHeight="false" outlineLevel="0" collapsed="false">
      <c r="A843" s="154" t="n">
        <v>128</v>
      </c>
      <c r="B843" s="154" t="s">
        <v>591</v>
      </c>
      <c r="C843" s="154" t="str">
        <f aca="false">D843&amp;F843</f>
        <v>01010128425090</v>
      </c>
      <c r="D843" s="154" t="s">
        <v>148</v>
      </c>
      <c r="E843" s="154" t="s">
        <v>149</v>
      </c>
      <c r="F843" s="155" t="n">
        <v>425090</v>
      </c>
      <c r="G843" s="161" t="s">
        <v>335</v>
      </c>
      <c r="H843" s="178" t="n">
        <v>2176.6</v>
      </c>
      <c r="I843" s="178" t="n">
        <v>892.5</v>
      </c>
      <c r="J843" s="178" t="n">
        <v>0</v>
      </c>
      <c r="K843" s="178" t="n">
        <v>0</v>
      </c>
      <c r="L843" s="178" t="n">
        <v>0</v>
      </c>
      <c r="M843" s="178" t="n">
        <v>0</v>
      </c>
      <c r="N843" s="178" t="n">
        <v>0</v>
      </c>
      <c r="O843" s="178" t="n">
        <v>0</v>
      </c>
      <c r="P843" s="178" t="n">
        <v>0</v>
      </c>
      <c r="Q843" s="178" t="n">
        <v>0</v>
      </c>
      <c r="R843" s="178" t="n">
        <v>0</v>
      </c>
      <c r="S843" s="162" t="n">
        <v>0</v>
      </c>
      <c r="T843" s="162" t="n">
        <v>0</v>
      </c>
      <c r="U843" s="162" t="n">
        <v>0</v>
      </c>
      <c r="V843" s="162" t="n">
        <v>0</v>
      </c>
      <c r="W843" s="162" t="n">
        <v>0</v>
      </c>
      <c r="X843" s="162" t="n">
        <v>0</v>
      </c>
      <c r="Y843" s="163" t="n">
        <v>0</v>
      </c>
      <c r="Z843" s="164" t="n">
        <f aca="false">+Y843</f>
        <v>0</v>
      </c>
      <c r="AA843" s="164" t="n">
        <f aca="false">+Z843*(1+AH843)</f>
        <v>0</v>
      </c>
      <c r="AB843" s="164" t="n">
        <f aca="false">+AA843*(1+AI843)</f>
        <v>0</v>
      </c>
      <c r="AC843" s="164" t="n">
        <f aca="false">+AB843*(1+AJ843)</f>
        <v>0</v>
      </c>
      <c r="AD843" s="164" t="n">
        <f aca="false">+AC843*(1+AK843)</f>
        <v>0</v>
      </c>
      <c r="AE843" s="165" t="n">
        <f aca="false">+F843</f>
        <v>425090</v>
      </c>
      <c r="AF843" s="12"/>
      <c r="AG843" s="12"/>
      <c r="AH843" s="12"/>
      <c r="AI843" s="12"/>
      <c r="AJ843" s="12"/>
      <c r="AK843" s="12"/>
      <c r="AL843" s="12"/>
      <c r="AN843" s="154" t="str">
        <f aca="false">LEFT(F843,3)</f>
        <v>425</v>
      </c>
      <c r="AO843" s="154" t="str">
        <f aca="false">RIGHT(F843,3)</f>
        <v>090</v>
      </c>
      <c r="AP843" s="154" t="s">
        <v>582</v>
      </c>
      <c r="AQ843" s="154" t="str">
        <f aca="false">E843&amp;" "&amp;AP843</f>
        <v>Tax and Enforcement Services</v>
      </c>
    </row>
    <row r="844" customFormat="false" ht="12.75" hidden="true" customHeight="false" outlineLevel="0" collapsed="false">
      <c r="A844" s="154" t="n">
        <v>128</v>
      </c>
      <c r="B844" s="154" t="s">
        <v>591</v>
      </c>
      <c r="C844" s="154" t="str">
        <f aca="false">D844&amp;F844</f>
        <v>01010128429001</v>
      </c>
      <c r="D844" s="154" t="s">
        <v>148</v>
      </c>
      <c r="E844" s="154" t="s">
        <v>149</v>
      </c>
      <c r="F844" s="155" t="n">
        <v>429001</v>
      </c>
      <c r="G844" s="161" t="s">
        <v>339</v>
      </c>
      <c r="H844" s="175" t="n">
        <v>0</v>
      </c>
      <c r="I844" s="178" t="n">
        <v>159</v>
      </c>
      <c r="J844" s="178" t="n">
        <v>0</v>
      </c>
      <c r="K844" s="178" t="n">
        <v>0</v>
      </c>
      <c r="L844" s="178" t="n">
        <v>80</v>
      </c>
      <c r="M844" s="178" t="n">
        <v>0</v>
      </c>
      <c r="N844" s="175" t="n">
        <v>0</v>
      </c>
      <c r="O844" s="175" t="n">
        <v>0</v>
      </c>
      <c r="P844" s="175" t="n">
        <v>0</v>
      </c>
      <c r="Q844" s="175" t="n">
        <v>0</v>
      </c>
      <c r="R844" s="178" t="n">
        <v>0</v>
      </c>
      <c r="S844" s="162" t="n">
        <v>0</v>
      </c>
      <c r="T844" s="162" t="n">
        <v>0</v>
      </c>
      <c r="U844" s="162" t="n">
        <v>0</v>
      </c>
      <c r="V844" s="162" t="n">
        <v>0</v>
      </c>
      <c r="W844" s="162" t="n">
        <v>0</v>
      </c>
      <c r="X844" s="162" t="n">
        <v>0</v>
      </c>
      <c r="Y844" s="163" t="n">
        <v>0</v>
      </c>
      <c r="Z844" s="164" t="n">
        <f aca="false">+Y844</f>
        <v>0</v>
      </c>
      <c r="AA844" s="164" t="n">
        <f aca="false">+Z844*(1+AH844)</f>
        <v>0</v>
      </c>
      <c r="AB844" s="164" t="n">
        <f aca="false">+AA844*(1+AI844)</f>
        <v>0</v>
      </c>
      <c r="AC844" s="164" t="n">
        <f aca="false">+AB844*(1+AJ844)</f>
        <v>0</v>
      </c>
      <c r="AD844" s="164" t="n">
        <f aca="false">+AC844*(1+AK844)</f>
        <v>0</v>
      </c>
      <c r="AE844" s="165" t="n">
        <f aca="false">+F844</f>
        <v>429001</v>
      </c>
      <c r="AF844" s="12" t="n">
        <v>0.019</v>
      </c>
      <c r="AG844" s="12" t="n">
        <v>0.019</v>
      </c>
      <c r="AH844" s="12" t="n">
        <v>0.02</v>
      </c>
      <c r="AI844" s="12" t="n">
        <v>0.02</v>
      </c>
      <c r="AJ844" s="12" t="n">
        <v>0.02</v>
      </c>
      <c r="AK844" s="12" t="n">
        <v>0.02</v>
      </c>
      <c r="AL844" s="12"/>
      <c r="AN844" s="154" t="str">
        <f aca="false">LEFT(F844,3)</f>
        <v>429</v>
      </c>
      <c r="AO844" s="154" t="str">
        <f aca="false">RIGHT(F844,3)</f>
        <v>001</v>
      </c>
      <c r="AP844" s="154" t="s">
        <v>582</v>
      </c>
      <c r="AQ844" s="154" t="str">
        <f aca="false">E844&amp;" "&amp;AP844</f>
        <v>Tax and Enforcement Services</v>
      </c>
    </row>
    <row r="845" customFormat="false" ht="12.75" hidden="true" customHeight="false" outlineLevel="0" collapsed="false">
      <c r="A845" s="154" t="n">
        <v>128</v>
      </c>
      <c r="B845" s="154" t="s">
        <v>591</v>
      </c>
      <c r="C845" s="154" t="str">
        <f aca="false">D845&amp;F845</f>
        <v>01010128429007</v>
      </c>
      <c r="D845" s="154" t="s">
        <v>148</v>
      </c>
      <c r="E845" s="154" t="s">
        <v>149</v>
      </c>
      <c r="F845" s="155" t="n">
        <v>429007</v>
      </c>
      <c r="G845" s="161" t="s">
        <v>343</v>
      </c>
      <c r="H845" s="178" t="n">
        <v>70.85</v>
      </c>
      <c r="I845" s="178" t="n">
        <v>87.06</v>
      </c>
      <c r="J845" s="178" t="n">
        <v>600.53</v>
      </c>
      <c r="K845" s="178" t="n">
        <v>0</v>
      </c>
      <c r="L845" s="175" t="n">
        <v>0</v>
      </c>
      <c r="M845" s="175" t="n">
        <v>0</v>
      </c>
      <c r="N845" s="175" t="n">
        <v>0</v>
      </c>
      <c r="O845" s="175" t="n">
        <v>0</v>
      </c>
      <c r="P845" s="175" t="n">
        <v>0</v>
      </c>
      <c r="Q845" s="175" t="n">
        <v>0</v>
      </c>
      <c r="R845" s="178" t="n">
        <v>0</v>
      </c>
      <c r="S845" s="162" t="n">
        <v>0</v>
      </c>
      <c r="T845" s="162" t="n">
        <v>0</v>
      </c>
      <c r="U845" s="162" t="n">
        <v>0</v>
      </c>
      <c r="V845" s="162" t="n">
        <v>0</v>
      </c>
      <c r="W845" s="162" t="n">
        <v>0</v>
      </c>
      <c r="X845" s="162" t="n">
        <v>0</v>
      </c>
      <c r="Y845" s="163" t="n">
        <v>0</v>
      </c>
      <c r="Z845" s="164" t="n">
        <f aca="false">+Y845</f>
        <v>0</v>
      </c>
      <c r="AA845" s="164" t="n">
        <f aca="false">+Z845*(1+AH845)</f>
        <v>0</v>
      </c>
      <c r="AB845" s="164" t="n">
        <f aca="false">+AA845*(1+AI845)</f>
        <v>0</v>
      </c>
      <c r="AC845" s="164" t="n">
        <f aca="false">+AB845*(1+AJ845)</f>
        <v>0</v>
      </c>
      <c r="AD845" s="164" t="n">
        <f aca="false">+AC845*(1+AK845)</f>
        <v>0</v>
      </c>
      <c r="AE845" s="165" t="n">
        <f aca="false">+F845</f>
        <v>429007</v>
      </c>
      <c r="AF845" s="12" t="n">
        <v>0.019</v>
      </c>
      <c r="AG845" s="12" t="n">
        <v>0.019</v>
      </c>
      <c r="AH845" s="12" t="n">
        <v>0.02</v>
      </c>
      <c r="AI845" s="12" t="n">
        <v>0.02</v>
      </c>
      <c r="AJ845" s="12" t="n">
        <v>0.02</v>
      </c>
      <c r="AK845" s="12" t="n">
        <v>0.02</v>
      </c>
      <c r="AL845" s="12"/>
      <c r="AN845" s="154" t="str">
        <f aca="false">LEFT(F845,3)</f>
        <v>429</v>
      </c>
      <c r="AO845" s="154" t="str">
        <f aca="false">RIGHT(F845,3)</f>
        <v>007</v>
      </c>
      <c r="AP845" s="154" t="s">
        <v>582</v>
      </c>
      <c r="AQ845" s="154" t="str">
        <f aca="false">E845&amp;" "&amp;AP845</f>
        <v>Tax and Enforcement Services</v>
      </c>
    </row>
    <row r="846" customFormat="false" ht="12.75" hidden="true" customHeight="false" outlineLevel="0" collapsed="false">
      <c r="A846" s="154" t="n">
        <v>128</v>
      </c>
      <c r="B846" s="154" t="s">
        <v>591</v>
      </c>
      <c r="C846" s="154" t="str">
        <f aca="false">D846&amp;F846</f>
        <v>01010128429009</v>
      </c>
      <c r="D846" s="154" t="s">
        <v>148</v>
      </c>
      <c r="E846" s="154" t="s">
        <v>149</v>
      </c>
      <c r="F846" s="155" t="n">
        <v>429009</v>
      </c>
      <c r="G846" s="161" t="s">
        <v>345</v>
      </c>
      <c r="H846" s="178" t="n">
        <v>28</v>
      </c>
      <c r="I846" s="178" t="n">
        <v>35.5</v>
      </c>
      <c r="J846" s="178" t="n">
        <v>0</v>
      </c>
      <c r="K846" s="178" t="n">
        <v>0</v>
      </c>
      <c r="L846" s="178" t="n">
        <v>72.78</v>
      </c>
      <c r="M846" s="178" t="n">
        <v>0</v>
      </c>
      <c r="N846" s="175" t="n">
        <v>0</v>
      </c>
      <c r="O846" s="175" t="n">
        <v>0</v>
      </c>
      <c r="P846" s="175" t="n">
        <v>0</v>
      </c>
      <c r="Q846" s="175" t="n">
        <v>0</v>
      </c>
      <c r="R846" s="178" t="n">
        <v>0</v>
      </c>
      <c r="S846" s="162" t="n">
        <v>0</v>
      </c>
      <c r="T846" s="162" t="n">
        <v>0</v>
      </c>
      <c r="U846" s="162" t="n">
        <v>0</v>
      </c>
      <c r="V846" s="162" t="n">
        <v>0</v>
      </c>
      <c r="W846" s="162" t="n">
        <v>0</v>
      </c>
      <c r="X846" s="162" t="n">
        <v>0</v>
      </c>
      <c r="Y846" s="163" t="n">
        <v>0</v>
      </c>
      <c r="Z846" s="164" t="n">
        <f aca="false">+Y846</f>
        <v>0</v>
      </c>
      <c r="AA846" s="164" t="n">
        <f aca="false">+Z846*(1+AH846)</f>
        <v>0</v>
      </c>
      <c r="AB846" s="164" t="n">
        <f aca="false">+AA846*(1+AI846)</f>
        <v>0</v>
      </c>
      <c r="AC846" s="164" t="n">
        <f aca="false">+AB846*(1+AJ846)</f>
        <v>0</v>
      </c>
      <c r="AD846" s="164" t="n">
        <f aca="false">+AC846*(1+AK846)</f>
        <v>0</v>
      </c>
      <c r="AE846" s="165" t="n">
        <f aca="false">+F846</f>
        <v>429009</v>
      </c>
      <c r="AF846" s="12" t="n">
        <v>0.019</v>
      </c>
      <c r="AG846" s="12" t="n">
        <v>0.019</v>
      </c>
      <c r="AH846" s="12" t="n">
        <v>0.02</v>
      </c>
      <c r="AI846" s="12" t="n">
        <v>0.02</v>
      </c>
      <c r="AJ846" s="12" t="n">
        <v>0.02</v>
      </c>
      <c r="AK846" s="12" t="n">
        <v>0.02</v>
      </c>
      <c r="AL846" s="12"/>
      <c r="AN846" s="154" t="str">
        <f aca="false">LEFT(F846,3)</f>
        <v>429</v>
      </c>
      <c r="AO846" s="154" t="str">
        <f aca="false">RIGHT(F846,3)</f>
        <v>009</v>
      </c>
      <c r="AP846" s="154" t="s">
        <v>582</v>
      </c>
      <c r="AQ846" s="154" t="str">
        <f aca="false">E846&amp;" "&amp;AP846</f>
        <v>Tax and Enforcement Services</v>
      </c>
    </row>
    <row r="847" customFormat="false" ht="12.75" hidden="true" customHeight="false" outlineLevel="0" collapsed="false">
      <c r="A847" s="154" t="n">
        <v>128</v>
      </c>
      <c r="B847" s="154" t="s">
        <v>591</v>
      </c>
      <c r="C847" s="154" t="str">
        <f aca="false">D847&amp;F847</f>
        <v>01010128429015</v>
      </c>
      <c r="D847" s="154" t="s">
        <v>148</v>
      </c>
      <c r="E847" s="154" t="s">
        <v>149</v>
      </c>
      <c r="F847" s="155" t="n">
        <v>429015</v>
      </c>
      <c r="G847" s="161" t="s">
        <v>350</v>
      </c>
      <c r="H847" s="178" t="n">
        <v>548.66</v>
      </c>
      <c r="I847" s="178" t="n">
        <v>517.6</v>
      </c>
      <c r="J847" s="178" t="n">
        <v>0</v>
      </c>
      <c r="K847" s="178" t="n">
        <v>273.76</v>
      </c>
      <c r="L847" s="178" t="n">
        <v>396.64</v>
      </c>
      <c r="M847" s="178" t="n">
        <v>324.42</v>
      </c>
      <c r="N847" s="178" t="n">
        <v>328.16</v>
      </c>
      <c r="O847" s="178" t="n">
        <v>447.14</v>
      </c>
      <c r="P847" s="178" t="n">
        <v>0</v>
      </c>
      <c r="Q847" s="178" t="n">
        <v>0</v>
      </c>
      <c r="R847" s="178" t="n">
        <v>0</v>
      </c>
      <c r="S847" s="162" t="n">
        <v>0</v>
      </c>
      <c r="T847" s="162" t="n">
        <v>0</v>
      </c>
      <c r="U847" s="162" t="n">
        <v>0</v>
      </c>
      <c r="V847" s="162" t="n">
        <v>0</v>
      </c>
      <c r="W847" s="162" t="n">
        <v>0</v>
      </c>
      <c r="X847" s="162" t="n">
        <v>0</v>
      </c>
      <c r="Y847" s="163" t="n">
        <v>0</v>
      </c>
      <c r="Z847" s="164" t="n">
        <f aca="false">+Y847</f>
        <v>0</v>
      </c>
      <c r="AA847" s="164" t="n">
        <f aca="false">+Z847*(1+AH847)</f>
        <v>0</v>
      </c>
      <c r="AB847" s="164" t="n">
        <f aca="false">+AA847*(1+AI847)</f>
        <v>0</v>
      </c>
      <c r="AC847" s="164" t="n">
        <f aca="false">+AB847*(1+AJ847)</f>
        <v>0</v>
      </c>
      <c r="AD847" s="164" t="n">
        <f aca="false">+AC847*(1+AK847)</f>
        <v>0</v>
      </c>
      <c r="AE847" s="165" t="n">
        <f aca="false">+F847</f>
        <v>429015</v>
      </c>
      <c r="AF847" s="12"/>
      <c r="AG847" s="12"/>
      <c r="AH847" s="12"/>
      <c r="AI847" s="12"/>
      <c r="AJ847" s="12"/>
      <c r="AK847" s="12"/>
      <c r="AL847" s="12"/>
      <c r="AN847" s="154" t="str">
        <f aca="false">LEFT(F847,3)</f>
        <v>429</v>
      </c>
      <c r="AO847" s="154" t="str">
        <f aca="false">RIGHT(F847,3)</f>
        <v>015</v>
      </c>
      <c r="AP847" s="154" t="s">
        <v>582</v>
      </c>
      <c r="AQ847" s="154" t="str">
        <f aca="false">E847&amp;" "&amp;AP847</f>
        <v>Tax and Enforcement Services</v>
      </c>
    </row>
    <row r="848" customFormat="false" ht="12.75" hidden="true" customHeight="false" outlineLevel="0" collapsed="false">
      <c r="A848" s="154" t="n">
        <v>128</v>
      </c>
      <c r="B848" s="154" t="s">
        <v>591</v>
      </c>
      <c r="C848" s="154" t="str">
        <f aca="false">D848&amp;F848</f>
        <v>01010128429016</v>
      </c>
      <c r="D848" s="154" t="s">
        <v>148</v>
      </c>
      <c r="E848" s="154" t="s">
        <v>149</v>
      </c>
      <c r="F848" s="155" t="n">
        <v>429016</v>
      </c>
      <c r="G848" s="161" t="s">
        <v>351</v>
      </c>
      <c r="H848" s="178" t="n">
        <v>1163</v>
      </c>
      <c r="I848" s="178" t="n">
        <v>200</v>
      </c>
      <c r="J848" s="178" t="n">
        <v>0</v>
      </c>
      <c r="K848" s="178" t="n">
        <v>95</v>
      </c>
      <c r="L848" s="178" t="n">
        <v>100</v>
      </c>
      <c r="M848" s="178" t="n">
        <v>100</v>
      </c>
      <c r="N848" s="178" t="n">
        <v>110</v>
      </c>
      <c r="O848" s="178" t="n">
        <v>110</v>
      </c>
      <c r="P848" s="178" t="n">
        <v>0</v>
      </c>
      <c r="Q848" s="178" t="n">
        <v>0</v>
      </c>
      <c r="R848" s="178" t="n">
        <v>0</v>
      </c>
      <c r="S848" s="162" t="n">
        <v>0</v>
      </c>
      <c r="T848" s="162" t="n">
        <v>0</v>
      </c>
      <c r="U848" s="162" t="n">
        <v>0</v>
      </c>
      <c r="V848" s="162" t="n">
        <v>0</v>
      </c>
      <c r="W848" s="162" t="n">
        <v>0</v>
      </c>
      <c r="X848" s="162" t="n">
        <v>0</v>
      </c>
      <c r="Y848" s="163" t="n">
        <v>0</v>
      </c>
      <c r="Z848" s="164" t="n">
        <f aca="false">+Y848</f>
        <v>0</v>
      </c>
      <c r="AA848" s="164" t="n">
        <f aca="false">+Z848*(1+AH848)</f>
        <v>0</v>
      </c>
      <c r="AB848" s="164" t="n">
        <f aca="false">+AA848*(1+AI848)</f>
        <v>0</v>
      </c>
      <c r="AC848" s="164" t="n">
        <f aca="false">+AB848*(1+AJ848)</f>
        <v>0</v>
      </c>
      <c r="AD848" s="164" t="n">
        <f aca="false">+AC848*(1+AK848)</f>
        <v>0</v>
      </c>
      <c r="AE848" s="165" t="n">
        <f aca="false">+F848</f>
        <v>429016</v>
      </c>
      <c r="AF848" s="12" t="n">
        <v>0.019</v>
      </c>
      <c r="AG848" s="12" t="n">
        <v>0.019</v>
      </c>
      <c r="AH848" s="12" t="n">
        <v>0.02</v>
      </c>
      <c r="AI848" s="12" t="n">
        <v>0.02</v>
      </c>
      <c r="AJ848" s="12" t="n">
        <v>0.02</v>
      </c>
      <c r="AK848" s="12" t="n">
        <v>0.02</v>
      </c>
      <c r="AL848" s="12"/>
      <c r="AN848" s="154" t="str">
        <f aca="false">LEFT(F848,3)</f>
        <v>429</v>
      </c>
      <c r="AO848" s="154" t="str">
        <f aca="false">RIGHT(F848,3)</f>
        <v>016</v>
      </c>
      <c r="AP848" s="154" t="s">
        <v>582</v>
      </c>
      <c r="AQ848" s="154" t="str">
        <f aca="false">E848&amp;" "&amp;AP848</f>
        <v>Tax and Enforcement Services</v>
      </c>
    </row>
    <row r="849" customFormat="false" ht="12.75" hidden="true" customHeight="false" outlineLevel="0" collapsed="false">
      <c r="A849" s="154" t="n">
        <v>128</v>
      </c>
      <c r="B849" s="154" t="s">
        <v>591</v>
      </c>
      <c r="C849" s="154" t="str">
        <f aca="false">D849&amp;F849</f>
        <v>01010128429017</v>
      </c>
      <c r="D849" s="154" t="s">
        <v>148</v>
      </c>
      <c r="E849" s="154" t="s">
        <v>149</v>
      </c>
      <c r="F849" s="155" t="n">
        <v>429017</v>
      </c>
      <c r="G849" s="161" t="s">
        <v>352</v>
      </c>
      <c r="H849" s="178" t="n">
        <v>50</v>
      </c>
      <c r="I849" s="178" t="n">
        <v>50</v>
      </c>
      <c r="J849" s="178" t="n">
        <v>50</v>
      </c>
      <c r="K849" s="178" t="n">
        <v>50</v>
      </c>
      <c r="L849" s="178" t="n">
        <v>50</v>
      </c>
      <c r="M849" s="178" t="n">
        <v>50</v>
      </c>
      <c r="N849" s="178" t="n">
        <v>50</v>
      </c>
      <c r="O849" s="178" t="n">
        <v>50</v>
      </c>
      <c r="P849" s="178" t="n">
        <v>50</v>
      </c>
      <c r="Q849" s="178" t="n">
        <v>0</v>
      </c>
      <c r="R849" s="178" t="n">
        <v>0</v>
      </c>
      <c r="S849" s="162" t="n">
        <v>0</v>
      </c>
      <c r="T849" s="162" t="n">
        <v>0</v>
      </c>
      <c r="U849" s="162" t="n">
        <v>0</v>
      </c>
      <c r="V849" s="162" t="n">
        <v>0</v>
      </c>
      <c r="W849" s="162" t="n">
        <v>0</v>
      </c>
      <c r="X849" s="162" t="n">
        <v>0</v>
      </c>
      <c r="Y849" s="163" t="n">
        <v>0</v>
      </c>
      <c r="Z849" s="164" t="n">
        <f aca="false">+Y849</f>
        <v>0</v>
      </c>
      <c r="AA849" s="164" t="n">
        <f aca="false">+Z849*(1+AH849)</f>
        <v>0</v>
      </c>
      <c r="AB849" s="164" t="n">
        <f aca="false">+AA849*(1+AI849)</f>
        <v>0</v>
      </c>
      <c r="AC849" s="164" t="n">
        <f aca="false">+AB849*(1+AJ849)</f>
        <v>0</v>
      </c>
      <c r="AD849" s="164" t="n">
        <f aca="false">+AC849*(1+AK849)</f>
        <v>0</v>
      </c>
      <c r="AE849" s="165" t="n">
        <f aca="false">+F849</f>
        <v>429017</v>
      </c>
      <c r="AF849" s="12" t="n">
        <v>0.019</v>
      </c>
      <c r="AG849" s="12" t="n">
        <v>0.019</v>
      </c>
      <c r="AH849" s="12" t="n">
        <v>0.02</v>
      </c>
      <c r="AI849" s="12" t="n">
        <v>0.02</v>
      </c>
      <c r="AJ849" s="12" t="n">
        <v>0.02</v>
      </c>
      <c r="AK849" s="12" t="n">
        <v>0.02</v>
      </c>
      <c r="AL849" s="12"/>
      <c r="AN849" s="154" t="str">
        <f aca="false">LEFT(F849,3)</f>
        <v>429</v>
      </c>
      <c r="AO849" s="154" t="str">
        <f aca="false">RIGHT(F849,3)</f>
        <v>017</v>
      </c>
      <c r="AP849" s="154" t="s">
        <v>582</v>
      </c>
      <c r="AQ849" s="154" t="str">
        <f aca="false">E849&amp;" "&amp;AP849</f>
        <v>Tax and Enforcement Services</v>
      </c>
    </row>
    <row r="850" customFormat="false" ht="12.75" hidden="true" customHeight="false" outlineLevel="0" collapsed="false">
      <c r="A850" s="154" t="n">
        <v>128</v>
      </c>
      <c r="B850" s="154" t="s">
        <v>591</v>
      </c>
      <c r="C850" s="154" t="str">
        <f aca="false">D850&amp;F850</f>
        <v>01010128430003</v>
      </c>
      <c r="D850" s="154" t="s">
        <v>148</v>
      </c>
      <c r="E850" s="154" t="s">
        <v>149</v>
      </c>
      <c r="F850" s="155" t="n">
        <v>430003</v>
      </c>
      <c r="G850" s="161" t="s">
        <v>368</v>
      </c>
      <c r="H850" s="178" t="n">
        <v>611.95</v>
      </c>
      <c r="I850" s="178" t="n">
        <v>772.95</v>
      </c>
      <c r="J850" s="178" t="n">
        <v>726.95</v>
      </c>
      <c r="K850" s="178" t="n">
        <v>641</v>
      </c>
      <c r="L850" s="178" t="n">
        <v>834.95</v>
      </c>
      <c r="M850" s="178" t="n">
        <v>110.95</v>
      </c>
      <c r="N850" s="178" t="n">
        <v>73.9</v>
      </c>
      <c r="O850" s="178" t="n">
        <v>49.95</v>
      </c>
      <c r="P850" s="178" t="n">
        <v>0</v>
      </c>
      <c r="Q850" s="178" t="n">
        <v>0</v>
      </c>
      <c r="R850" s="178" t="n">
        <v>0</v>
      </c>
      <c r="S850" s="162" t="n">
        <v>0</v>
      </c>
      <c r="T850" s="162" t="n">
        <v>0</v>
      </c>
      <c r="U850" s="162" t="n">
        <v>0</v>
      </c>
      <c r="V850" s="162" t="n">
        <v>0</v>
      </c>
      <c r="W850" s="162" t="n">
        <v>0</v>
      </c>
      <c r="X850" s="162" t="n">
        <v>0</v>
      </c>
      <c r="Y850" s="163" t="n">
        <v>0</v>
      </c>
      <c r="Z850" s="164" t="n">
        <f aca="false">+Y850</f>
        <v>0</v>
      </c>
      <c r="AA850" s="164" t="n">
        <f aca="false">+Z850*(1+AH850)</f>
        <v>0</v>
      </c>
      <c r="AB850" s="164" t="n">
        <f aca="false">+AA850*(1+AI850)</f>
        <v>0</v>
      </c>
      <c r="AC850" s="164" t="n">
        <f aca="false">+AB850*(1+AJ850)</f>
        <v>0</v>
      </c>
      <c r="AD850" s="164" t="n">
        <f aca="false">+AC850*(1+AK850)</f>
        <v>0</v>
      </c>
      <c r="AE850" s="165" t="n">
        <f aca="false">+F850</f>
        <v>430003</v>
      </c>
      <c r="AF850" s="12" t="n">
        <v>0.019</v>
      </c>
      <c r="AG850" s="12" t="n">
        <v>0.019</v>
      </c>
      <c r="AH850" s="12" t="n">
        <v>0.02</v>
      </c>
      <c r="AI850" s="12" t="n">
        <v>0.02</v>
      </c>
      <c r="AJ850" s="12" t="n">
        <v>0.02</v>
      </c>
      <c r="AK850" s="12" t="n">
        <v>0.02</v>
      </c>
      <c r="AL850" s="12"/>
      <c r="AN850" s="154" t="str">
        <f aca="false">LEFT(F850,3)</f>
        <v>430</v>
      </c>
      <c r="AO850" s="154" t="str">
        <f aca="false">RIGHT(F850,3)</f>
        <v>003</v>
      </c>
      <c r="AP850" s="154" t="s">
        <v>585</v>
      </c>
      <c r="AQ850" s="154" t="str">
        <f aca="false">E850&amp;" "&amp;AP850</f>
        <v>Tax and Enforcement Supplies</v>
      </c>
    </row>
    <row r="851" customFormat="false" ht="12.75" hidden="true" customHeight="false" outlineLevel="0" collapsed="false">
      <c r="A851" s="154" t="n">
        <v>128</v>
      </c>
      <c r="B851" s="154" t="s">
        <v>591</v>
      </c>
      <c r="C851" s="154" t="str">
        <f aca="false">D851&amp;F851</f>
        <v>01010128430008</v>
      </c>
      <c r="D851" s="154" t="s">
        <v>148</v>
      </c>
      <c r="E851" s="154" t="s">
        <v>149</v>
      </c>
      <c r="F851" s="155" t="n">
        <v>430008</v>
      </c>
      <c r="G851" s="161" t="s">
        <v>372</v>
      </c>
      <c r="H851" s="178" t="n">
        <v>275</v>
      </c>
      <c r="I851" s="178" t="n">
        <v>675</v>
      </c>
      <c r="J851" s="178" t="n">
        <v>118.62</v>
      </c>
      <c r="K851" s="178" t="n">
        <v>34.47</v>
      </c>
      <c r="L851" s="175" t="n">
        <v>0</v>
      </c>
      <c r="M851" s="178" t="n">
        <v>0</v>
      </c>
      <c r="N851" s="175" t="n">
        <v>0</v>
      </c>
      <c r="O851" s="175" t="n">
        <v>0</v>
      </c>
      <c r="P851" s="175" t="n">
        <v>0</v>
      </c>
      <c r="Q851" s="175" t="n">
        <v>0</v>
      </c>
      <c r="R851" s="178" t="n">
        <v>0</v>
      </c>
      <c r="S851" s="162" t="n">
        <v>0</v>
      </c>
      <c r="T851" s="162" t="n">
        <v>0</v>
      </c>
      <c r="U851" s="162" t="n">
        <v>0</v>
      </c>
      <c r="V851" s="162" t="n">
        <v>0</v>
      </c>
      <c r="W851" s="162" t="n">
        <v>0</v>
      </c>
      <c r="X851" s="162" t="n">
        <v>0</v>
      </c>
      <c r="Y851" s="163" t="n">
        <v>0</v>
      </c>
      <c r="Z851" s="164" t="n">
        <f aca="false">+Y851</f>
        <v>0</v>
      </c>
      <c r="AA851" s="164" t="n">
        <f aca="false">+Z851*(1+AH851)</f>
        <v>0</v>
      </c>
      <c r="AB851" s="164" t="n">
        <f aca="false">+AA851*(1+AI851)</f>
        <v>0</v>
      </c>
      <c r="AC851" s="164" t="n">
        <f aca="false">+AB851*(1+AJ851)</f>
        <v>0</v>
      </c>
      <c r="AD851" s="164" t="n">
        <f aca="false">+AC851*(1+AK851)</f>
        <v>0</v>
      </c>
      <c r="AE851" s="165" t="n">
        <f aca="false">+F851</f>
        <v>430008</v>
      </c>
      <c r="AF851" s="12" t="n">
        <v>0.019</v>
      </c>
      <c r="AG851" s="12" t="n">
        <v>0.019</v>
      </c>
      <c r="AH851" s="12" t="n">
        <v>0.02</v>
      </c>
      <c r="AI851" s="12" t="n">
        <v>0.02</v>
      </c>
      <c r="AJ851" s="12" t="n">
        <v>0.02</v>
      </c>
      <c r="AK851" s="12" t="n">
        <v>0.02</v>
      </c>
      <c r="AL851" s="12"/>
      <c r="AN851" s="154" t="str">
        <f aca="false">LEFT(F851,3)</f>
        <v>430</v>
      </c>
      <c r="AO851" s="154" t="str">
        <f aca="false">RIGHT(F851,3)</f>
        <v>008</v>
      </c>
      <c r="AP851" s="154" t="s">
        <v>585</v>
      </c>
      <c r="AQ851" s="154" t="str">
        <f aca="false">E851&amp;" "&amp;AP851</f>
        <v>Tax and Enforcement Supplies</v>
      </c>
    </row>
    <row r="852" customFormat="false" ht="12.75" hidden="true" customHeight="false" outlineLevel="0" collapsed="false">
      <c r="A852" s="154" t="n">
        <v>128</v>
      </c>
      <c r="B852" s="154" t="s">
        <v>591</v>
      </c>
      <c r="C852" s="154" t="str">
        <f aca="false">D852&amp;F852</f>
        <v>01010128430009</v>
      </c>
      <c r="D852" s="154" t="s">
        <v>148</v>
      </c>
      <c r="E852" s="154" t="s">
        <v>149</v>
      </c>
      <c r="F852" s="155" t="n">
        <v>430009</v>
      </c>
      <c r="G852" s="161" t="s">
        <v>374</v>
      </c>
      <c r="H852" s="178" t="n">
        <v>1953.69</v>
      </c>
      <c r="I852" s="178" t="n">
        <v>904.72</v>
      </c>
      <c r="J852" s="178" t="n">
        <v>1009.69</v>
      </c>
      <c r="K852" s="178" t="n">
        <v>304.27</v>
      </c>
      <c r="L852" s="178" t="n">
        <v>613.08</v>
      </c>
      <c r="M852" s="178" t="n">
        <v>206.54</v>
      </c>
      <c r="N852" s="178" t="n">
        <v>956.82</v>
      </c>
      <c r="O852" s="178" t="n">
        <v>997.55</v>
      </c>
      <c r="P852" s="178" t="n">
        <v>941.45</v>
      </c>
      <c r="Q852" s="178" t="n">
        <v>0</v>
      </c>
      <c r="R852" s="178" t="n">
        <v>0</v>
      </c>
      <c r="S852" s="162" t="n">
        <v>0</v>
      </c>
      <c r="T852" s="162" t="n">
        <v>0</v>
      </c>
      <c r="U852" s="162" t="n">
        <v>0</v>
      </c>
      <c r="V852" s="162" t="n">
        <v>0</v>
      </c>
      <c r="W852" s="162" t="n">
        <v>0</v>
      </c>
      <c r="X852" s="162" t="n">
        <v>0</v>
      </c>
      <c r="Y852" s="163" t="n">
        <v>0</v>
      </c>
      <c r="Z852" s="164" t="n">
        <f aca="false">+Y852</f>
        <v>0</v>
      </c>
      <c r="AA852" s="164" t="n">
        <f aca="false">+Z852*(1+AH852)</f>
        <v>0</v>
      </c>
      <c r="AB852" s="164" t="n">
        <f aca="false">+AA852*(1+AI852)</f>
        <v>0</v>
      </c>
      <c r="AC852" s="164" t="n">
        <f aca="false">+AB852*(1+AJ852)</f>
        <v>0</v>
      </c>
      <c r="AD852" s="164" t="n">
        <f aca="false">+AC852*(1+AK852)</f>
        <v>0</v>
      </c>
      <c r="AE852" s="165" t="n">
        <f aca="false">+F852</f>
        <v>430009</v>
      </c>
      <c r="AF852" s="12"/>
      <c r="AG852" s="12"/>
      <c r="AH852" s="12"/>
      <c r="AI852" s="12"/>
      <c r="AJ852" s="12"/>
      <c r="AK852" s="12"/>
      <c r="AL852" s="12"/>
      <c r="AN852" s="154" t="str">
        <f aca="false">LEFT(F852,3)</f>
        <v>430</v>
      </c>
      <c r="AO852" s="154" t="str">
        <f aca="false">RIGHT(F852,3)</f>
        <v>009</v>
      </c>
      <c r="AP852" s="154" t="s">
        <v>585</v>
      </c>
      <c r="AQ852" s="154" t="str">
        <f aca="false">E852&amp;" "&amp;AP852</f>
        <v>Tax and Enforcement Supplies</v>
      </c>
    </row>
    <row r="853" customFormat="false" ht="12.75" hidden="true" customHeight="false" outlineLevel="0" collapsed="false">
      <c r="A853" s="154" t="n">
        <v>128</v>
      </c>
      <c r="B853" s="154" t="s">
        <v>591</v>
      </c>
      <c r="C853" s="154" t="str">
        <f aca="false">D853&amp;F853</f>
        <v>01010128486000</v>
      </c>
      <c r="D853" s="154" t="s">
        <v>148</v>
      </c>
      <c r="E853" s="154" t="s">
        <v>149</v>
      </c>
      <c r="F853" s="155" t="n">
        <v>486000</v>
      </c>
      <c r="G853" s="161" t="s">
        <v>514</v>
      </c>
      <c r="H853" s="175" t="n">
        <v>0</v>
      </c>
      <c r="I853" s="175" t="n">
        <v>0</v>
      </c>
      <c r="J853" s="175" t="n">
        <v>0</v>
      </c>
      <c r="K853" s="175" t="n">
        <v>0</v>
      </c>
      <c r="L853" s="178" t="n">
        <v>2438.4</v>
      </c>
      <c r="M853" s="178" t="n">
        <v>0</v>
      </c>
      <c r="N853" s="175" t="n">
        <v>0</v>
      </c>
      <c r="O853" s="175" t="n">
        <v>0</v>
      </c>
      <c r="P853" s="175" t="n">
        <v>0</v>
      </c>
      <c r="Q853" s="175" t="n">
        <v>0</v>
      </c>
      <c r="R853" s="178" t="n">
        <v>0</v>
      </c>
      <c r="S853" s="162" t="n">
        <v>0</v>
      </c>
      <c r="T853" s="162" t="n">
        <v>0</v>
      </c>
      <c r="U853" s="162" t="n">
        <v>0</v>
      </c>
      <c r="V853" s="162" t="n">
        <v>0</v>
      </c>
      <c r="W853" s="162" t="n">
        <v>0</v>
      </c>
      <c r="X853" s="162" t="n">
        <v>0</v>
      </c>
      <c r="Y853" s="163" t="n">
        <v>0</v>
      </c>
      <c r="Z853" s="164" t="n">
        <f aca="false">+Y853</f>
        <v>0</v>
      </c>
      <c r="AA853" s="164" t="n">
        <f aca="false">+Z853*(1+AH853)</f>
        <v>0</v>
      </c>
      <c r="AB853" s="164" t="n">
        <f aca="false">+AA853*(1+AI853)</f>
        <v>0</v>
      </c>
      <c r="AC853" s="164" t="n">
        <f aca="false">+AB853*(1+AJ853)</f>
        <v>0</v>
      </c>
      <c r="AD853" s="164" t="n">
        <f aca="false">+AC853*(1+AK853)</f>
        <v>0</v>
      </c>
      <c r="AE853" s="165" t="n">
        <f aca="false">+F853</f>
        <v>486000</v>
      </c>
      <c r="AF853" s="12" t="n">
        <v>0.019</v>
      </c>
      <c r="AG853" s="12" t="n">
        <v>0.019</v>
      </c>
      <c r="AH853" s="12" t="n">
        <v>0.02</v>
      </c>
      <c r="AI853" s="12" t="n">
        <v>0.02</v>
      </c>
      <c r="AJ853" s="12" t="n">
        <v>0.02</v>
      </c>
      <c r="AK853" s="12" t="n">
        <v>0.02</v>
      </c>
      <c r="AL853" s="12"/>
      <c r="AN853" s="154" t="str">
        <f aca="false">LEFT(F853,3)</f>
        <v>486</v>
      </c>
      <c r="AO853" s="154" t="str">
        <f aca="false">RIGHT(F853,3)</f>
        <v>000</v>
      </c>
      <c r="AP853" s="154" t="s">
        <v>586</v>
      </c>
      <c r="AQ853" s="154" t="str">
        <f aca="false">E853&amp;" "&amp;AP853</f>
        <v>Tax and Enforcement Other</v>
      </c>
    </row>
    <row r="854" customFormat="false" ht="12.75" hidden="true" customHeight="false" outlineLevel="0" collapsed="false">
      <c r="A854" s="154" t="n">
        <v>188</v>
      </c>
      <c r="B854" s="154" t="s">
        <v>604</v>
      </c>
      <c r="C854" s="154" t="str">
        <f aca="false">D854&amp;F854</f>
        <v>01010188414000</v>
      </c>
      <c r="D854" s="154" t="s">
        <v>150</v>
      </c>
      <c r="E854" s="154" t="s">
        <v>151</v>
      </c>
      <c r="F854" s="160" t="n">
        <v>414000</v>
      </c>
      <c r="G854" s="161" t="s">
        <v>199</v>
      </c>
      <c r="H854" s="178" t="n">
        <v>110504.6</v>
      </c>
      <c r="I854" s="178" t="n">
        <v>123612.96</v>
      </c>
      <c r="J854" s="178" t="n">
        <v>135974.69</v>
      </c>
      <c r="K854" s="178" t="n">
        <v>138353.48</v>
      </c>
      <c r="L854" s="178" t="n">
        <v>175274.45</v>
      </c>
      <c r="M854" s="178" t="n">
        <v>122569.67</v>
      </c>
      <c r="N854" s="178" t="n">
        <v>562.69</v>
      </c>
      <c r="O854" s="178" t="n">
        <v>0</v>
      </c>
      <c r="P854" s="178" t="n">
        <v>8953.22</v>
      </c>
      <c r="Q854" s="178" t="n">
        <v>0</v>
      </c>
      <c r="R854" s="178" t="n">
        <v>0</v>
      </c>
      <c r="S854" s="162" t="n">
        <v>0</v>
      </c>
      <c r="T854" s="162" t="n">
        <v>0</v>
      </c>
      <c r="U854" s="162" t="n">
        <v>0</v>
      </c>
      <c r="V854" s="162" t="n">
        <v>0</v>
      </c>
      <c r="W854" s="162" t="n">
        <v>0</v>
      </c>
      <c r="X854" s="162" t="n">
        <v>0</v>
      </c>
      <c r="Y854" s="163" t="n">
        <v>0</v>
      </c>
      <c r="Z854" s="164" t="n">
        <f aca="false">+Y854</f>
        <v>0</v>
      </c>
      <c r="AA854" s="164" t="n">
        <f aca="false">SUMIF(Personnel!$Z:$Z,$C854,Personnel!K:K)</f>
        <v>0</v>
      </c>
      <c r="AB854" s="164" t="n">
        <f aca="false">SUMIF(Personnel!$Z:$Z,$C854,Personnel!O:O)</f>
        <v>0</v>
      </c>
      <c r="AC854" s="164" t="n">
        <f aca="false">SUMIF(Personnel!$Z:$Z,$C854,Personnel!P:P)</f>
        <v>0</v>
      </c>
      <c r="AD854" s="164" t="n">
        <f aca="false">SUMIF(Personnel!$Z:$Z,$C854,Personnel!Q:Q)</f>
        <v>0</v>
      </c>
      <c r="AE854" s="165" t="n">
        <f aca="false">+F854</f>
        <v>414000</v>
      </c>
      <c r="AF854" s="154"/>
      <c r="AG854" s="12"/>
      <c r="AH854" s="12"/>
      <c r="AI854" s="12"/>
      <c r="AJ854" s="12"/>
      <c r="AK854" s="12"/>
      <c r="AL854" s="166"/>
      <c r="AN854" s="154" t="str">
        <f aca="false">LEFT(F854,3)</f>
        <v>414</v>
      </c>
      <c r="AO854" s="154" t="str">
        <f aca="false">RIGHT(F854,3)</f>
        <v>000</v>
      </c>
      <c r="AP854" s="154" t="s">
        <v>525</v>
      </c>
      <c r="AQ854" s="154" t="str">
        <f aca="false">E854&amp;" "&amp;AP854</f>
        <v>General Expenses Personnel</v>
      </c>
    </row>
    <row r="855" customFormat="false" ht="12.75" hidden="true" customHeight="false" outlineLevel="0" collapsed="false">
      <c r="A855" s="154" t="n">
        <v>188</v>
      </c>
      <c r="B855" s="154" t="s">
        <v>604</v>
      </c>
      <c r="C855" s="154" t="str">
        <f aca="false">D855&amp;F855</f>
        <v>01010188414001</v>
      </c>
      <c r="D855" s="154" t="s">
        <v>150</v>
      </c>
      <c r="E855" s="154" t="s">
        <v>151</v>
      </c>
      <c r="F855" s="160" t="n">
        <v>414001</v>
      </c>
      <c r="G855" s="161" t="s">
        <v>201</v>
      </c>
      <c r="H855" s="175" t="n">
        <v>0</v>
      </c>
      <c r="I855" s="175" t="n">
        <v>0</v>
      </c>
      <c r="J855" s="175" t="n">
        <v>0</v>
      </c>
      <c r="K855" s="178" t="n">
        <v>0</v>
      </c>
      <c r="L855" s="175" t="n">
        <v>0</v>
      </c>
      <c r="M855" s="175" t="n">
        <v>0</v>
      </c>
      <c r="N855" s="175" t="n">
        <v>0</v>
      </c>
      <c r="O855" s="175" t="n">
        <v>0</v>
      </c>
      <c r="P855" s="175" t="n">
        <v>0</v>
      </c>
      <c r="Q855" s="175" t="n">
        <v>0</v>
      </c>
      <c r="R855" s="178" t="n">
        <v>0</v>
      </c>
      <c r="S855" s="162" t="n">
        <v>0</v>
      </c>
      <c r="T855" s="162" t="n">
        <v>0</v>
      </c>
      <c r="U855" s="162" t="n">
        <v>0</v>
      </c>
      <c r="V855" s="162" t="n">
        <v>0</v>
      </c>
      <c r="W855" s="162" t="n">
        <v>0</v>
      </c>
      <c r="X855" s="162" t="n">
        <v>0</v>
      </c>
      <c r="Y855" s="163" t="n">
        <v>0</v>
      </c>
      <c r="Z855" s="164" t="n">
        <f aca="false">+Y855</f>
        <v>0</v>
      </c>
      <c r="AA855" s="164" t="n">
        <f aca="false">+Z855*(1+AH855)</f>
        <v>0</v>
      </c>
      <c r="AB855" s="164" t="n">
        <f aca="false">+AA855*(1+AL855)</f>
        <v>0</v>
      </c>
      <c r="AC855" s="164" t="n">
        <f aca="false">+AB855*(1+AJ855)</f>
        <v>0</v>
      </c>
      <c r="AD855" s="164" t="n">
        <f aca="false">+AC855*(1+AK855)</f>
        <v>0</v>
      </c>
      <c r="AE855" s="165" t="n">
        <f aca="false">+F855</f>
        <v>414001</v>
      </c>
      <c r="AF855" s="154"/>
      <c r="AG855" s="12"/>
      <c r="AH855" s="12"/>
      <c r="AI855" s="12"/>
      <c r="AJ855" s="12"/>
      <c r="AK855" s="12"/>
      <c r="AL855" s="166"/>
      <c r="AN855" s="154" t="str">
        <f aca="false">LEFT(F855,3)</f>
        <v>414</v>
      </c>
      <c r="AO855" s="154" t="str">
        <f aca="false">RIGHT(F855,3)</f>
        <v>001</v>
      </c>
      <c r="AP855" s="154" t="s">
        <v>525</v>
      </c>
      <c r="AQ855" s="154" t="str">
        <f aca="false">E855&amp;" "&amp;AP855</f>
        <v>General Expenses Personnel</v>
      </c>
    </row>
    <row r="856" customFormat="false" ht="12.75" hidden="true" customHeight="false" outlineLevel="0" collapsed="false">
      <c r="A856" s="154" t="n">
        <v>188</v>
      </c>
      <c r="B856" s="154" t="s">
        <v>604</v>
      </c>
      <c r="C856" s="154" t="str">
        <f aca="false">D856&amp;F856</f>
        <v>01010188414002</v>
      </c>
      <c r="D856" s="154" t="s">
        <v>150</v>
      </c>
      <c r="E856" s="154" t="s">
        <v>151</v>
      </c>
      <c r="F856" s="155" t="s">
        <v>552</v>
      </c>
      <c r="G856" s="181" t="s">
        <v>202</v>
      </c>
      <c r="H856" s="166" t="n">
        <v>0</v>
      </c>
      <c r="I856" s="166" t="n">
        <v>0</v>
      </c>
      <c r="J856" s="166" t="n">
        <v>0</v>
      </c>
      <c r="K856" s="166" t="n">
        <v>0</v>
      </c>
      <c r="L856" s="166" t="n">
        <v>0</v>
      </c>
      <c r="M856" s="166" t="n">
        <v>0</v>
      </c>
      <c r="N856" s="166" t="n">
        <v>0</v>
      </c>
      <c r="O856" s="166" t="n">
        <v>0</v>
      </c>
      <c r="P856" s="166" t="n">
        <v>0</v>
      </c>
      <c r="Q856" s="166" t="n">
        <v>0</v>
      </c>
      <c r="R856" s="169" t="n">
        <v>0</v>
      </c>
      <c r="S856" s="169" t="n">
        <v>0</v>
      </c>
      <c r="T856" s="169" t="n">
        <v>0</v>
      </c>
      <c r="U856" s="169" t="n">
        <v>0</v>
      </c>
      <c r="V856" s="169" t="n">
        <v>0</v>
      </c>
      <c r="W856" s="169" t="n">
        <v>0</v>
      </c>
      <c r="X856" s="169" t="n">
        <v>55650</v>
      </c>
      <c r="Y856" s="163" t="n">
        <v>55650</v>
      </c>
      <c r="Z856" s="162" t="n">
        <f aca="false">+Y856</f>
        <v>55650</v>
      </c>
      <c r="AA856" s="169" t="n">
        <v>0</v>
      </c>
      <c r="AB856" s="169" t="n">
        <v>0</v>
      </c>
      <c r="AC856" s="169" t="n">
        <v>0</v>
      </c>
      <c r="AD856" s="169" t="n">
        <v>0</v>
      </c>
      <c r="AE856" s="155" t="str">
        <f aca="false">+F856</f>
        <v>414002</v>
      </c>
      <c r="AF856" s="168" t="n">
        <f aca="false">+Y856-X856</f>
        <v>0</v>
      </c>
      <c r="AG856" s="171"/>
      <c r="AH856" s="171"/>
      <c r="AI856" s="171"/>
      <c r="AJ856" s="171"/>
      <c r="AK856" s="171"/>
      <c r="AN856" s="154" t="str">
        <f aca="false">LEFT(F856,3)</f>
        <v>414</v>
      </c>
      <c r="AO856" s="154" t="str">
        <f aca="false">RIGHT(F856,3)</f>
        <v>002</v>
      </c>
      <c r="AP856" s="154" t="s">
        <v>525</v>
      </c>
      <c r="AQ856" s="154" t="str">
        <f aca="false">E856&amp;" "&amp;AP856</f>
        <v>General Expenses Personnel</v>
      </c>
    </row>
    <row r="857" customFormat="false" ht="12.75" hidden="true" customHeight="false" outlineLevel="0" collapsed="false">
      <c r="A857" s="173" t="n">
        <v>188</v>
      </c>
      <c r="B857" s="173" t="s">
        <v>604</v>
      </c>
      <c r="C857" s="173" t="str">
        <f aca="false">D857&amp;F857</f>
        <v>01010188415000</v>
      </c>
      <c r="D857" s="173" t="s">
        <v>150</v>
      </c>
      <c r="E857" s="173" t="s">
        <v>151</v>
      </c>
      <c r="F857" s="155" t="n">
        <v>415000</v>
      </c>
      <c r="G857" s="183" t="s">
        <v>207</v>
      </c>
      <c r="H857" s="175" t="n">
        <v>0</v>
      </c>
      <c r="I857" s="175" t="n">
        <v>0</v>
      </c>
      <c r="J857" s="175" t="n">
        <v>0</v>
      </c>
      <c r="K857" s="175" t="n">
        <v>0</v>
      </c>
      <c r="L857" s="175" t="n">
        <v>0</v>
      </c>
      <c r="M857" s="175" t="n">
        <v>0</v>
      </c>
      <c r="N857" s="175" t="n">
        <v>0</v>
      </c>
      <c r="O857" s="175" t="n">
        <v>0</v>
      </c>
      <c r="P857" s="175" t="n">
        <v>0</v>
      </c>
      <c r="Q857" s="175" t="n">
        <v>0</v>
      </c>
      <c r="R857" s="178" t="n">
        <v>0</v>
      </c>
      <c r="S857" s="162" t="n">
        <v>3373.09</v>
      </c>
      <c r="T857" s="162" t="n">
        <v>0</v>
      </c>
      <c r="U857" s="162" t="n">
        <v>0</v>
      </c>
      <c r="V857" s="162" t="n">
        <v>0</v>
      </c>
      <c r="W857" s="162" t="n">
        <v>0</v>
      </c>
      <c r="X857" s="162" t="n">
        <v>0</v>
      </c>
      <c r="Y857" s="163" t="n">
        <v>50000</v>
      </c>
      <c r="Z857" s="164" t="n">
        <f aca="false">+Y857</f>
        <v>50000</v>
      </c>
      <c r="AA857" s="164" t="n">
        <f aca="false">+Z857</f>
        <v>50000</v>
      </c>
      <c r="AB857" s="164" t="n">
        <f aca="false">+AA857</f>
        <v>50000</v>
      </c>
      <c r="AC857" s="164" t="n">
        <f aca="false">+AB857</f>
        <v>50000</v>
      </c>
      <c r="AD857" s="164" t="n">
        <f aca="false">+AC857</f>
        <v>50000</v>
      </c>
      <c r="AE857" s="165" t="n">
        <f aca="false">+F857</f>
        <v>415000</v>
      </c>
      <c r="AF857" s="12"/>
      <c r="AG857" s="12"/>
      <c r="AH857" s="12"/>
      <c r="AI857" s="12"/>
      <c r="AJ857" s="12"/>
      <c r="AK857" s="12"/>
      <c r="AL857" s="12"/>
      <c r="AN857" s="154" t="str">
        <f aca="false">LEFT(F857,3)</f>
        <v>415</v>
      </c>
      <c r="AO857" s="154" t="str">
        <f aca="false">RIGHT(F857,3)</f>
        <v>000</v>
      </c>
      <c r="AP857" s="154" t="s">
        <v>525</v>
      </c>
      <c r="AQ857" s="154" t="str">
        <f aca="false">E857&amp;" "&amp;AP857</f>
        <v>General Expenses Personnel</v>
      </c>
    </row>
    <row r="858" customFormat="false" ht="12.75" hidden="true" customHeight="false" outlineLevel="0" collapsed="false">
      <c r="A858" s="154" t="n">
        <v>188</v>
      </c>
      <c r="B858" s="154" t="s">
        <v>604</v>
      </c>
      <c r="C858" s="154" t="str">
        <f aca="false">D858&amp;F858</f>
        <v>01010188417000</v>
      </c>
      <c r="D858" s="154" t="s">
        <v>150</v>
      </c>
      <c r="E858" s="154" t="s">
        <v>151</v>
      </c>
      <c r="F858" s="160" t="n">
        <v>417000</v>
      </c>
      <c r="G858" s="161" t="s">
        <v>213</v>
      </c>
      <c r="H858" s="178" t="n">
        <v>6870.56</v>
      </c>
      <c r="I858" s="178" t="n">
        <v>6832.85</v>
      </c>
      <c r="J858" s="178" t="n">
        <v>7487.95</v>
      </c>
      <c r="K858" s="178" t="n">
        <v>7634.47</v>
      </c>
      <c r="L858" s="178" t="n">
        <v>6586.51</v>
      </c>
      <c r="M858" s="178" t="n">
        <v>4976.38</v>
      </c>
      <c r="N858" s="178" t="n">
        <v>4946.35</v>
      </c>
      <c r="O858" s="178" t="n">
        <v>5656.14</v>
      </c>
      <c r="P858" s="178" t="n">
        <v>6936.81</v>
      </c>
      <c r="Q858" s="178" t="n">
        <v>8455.64</v>
      </c>
      <c r="R858" s="178" t="n">
        <v>13989.27</v>
      </c>
      <c r="S858" s="162" t="n">
        <v>12978.4</v>
      </c>
      <c r="T858" s="162" t="n">
        <v>8424.98</v>
      </c>
      <c r="U858" s="162" t="n">
        <v>5748.29</v>
      </c>
      <c r="V858" s="162" t="n">
        <v>37111.63</v>
      </c>
      <c r="W858" s="162" t="n">
        <v>7392.91</v>
      </c>
      <c r="X858" s="162" t="n">
        <v>6318.03</v>
      </c>
      <c r="Y858" s="163" t="n">
        <v>7320.67</v>
      </c>
      <c r="Z858" s="164" t="n">
        <f aca="false">+Y858</f>
        <v>7320.67</v>
      </c>
      <c r="AA858" s="164" t="n">
        <f aca="false">+Z858*(1+AH858)</f>
        <v>7320.67</v>
      </c>
      <c r="AB858" s="164" t="n">
        <f aca="false">+AA858*(1+AL858)</f>
        <v>7320.67</v>
      </c>
      <c r="AC858" s="164" t="n">
        <f aca="false">+AB858*(1+AJ858)</f>
        <v>7320.67</v>
      </c>
      <c r="AD858" s="164" t="n">
        <f aca="false">+AC858*(1+AK858)</f>
        <v>7320.67</v>
      </c>
      <c r="AE858" s="165" t="n">
        <f aca="false">+F858</f>
        <v>417000</v>
      </c>
      <c r="AF858" s="154"/>
      <c r="AG858" s="12"/>
      <c r="AH858" s="12"/>
      <c r="AI858" s="12"/>
      <c r="AJ858" s="12"/>
      <c r="AK858" s="12"/>
      <c r="AL858" s="166"/>
      <c r="AN858" s="154" t="str">
        <f aca="false">LEFT(F858,3)</f>
        <v>417</v>
      </c>
      <c r="AO858" s="154" t="str">
        <f aca="false">RIGHT(F858,3)</f>
        <v>000</v>
      </c>
      <c r="AP858" s="154" t="s">
        <v>525</v>
      </c>
      <c r="AQ858" s="154" t="str">
        <f aca="false">E858&amp;" "&amp;AP858</f>
        <v>General Expenses Personnel</v>
      </c>
    </row>
    <row r="859" customFormat="false" ht="12.75" hidden="true" customHeight="false" outlineLevel="0" collapsed="false">
      <c r="A859" s="154" t="n">
        <v>188</v>
      </c>
      <c r="B859" s="154" t="s">
        <v>604</v>
      </c>
      <c r="C859" s="154" t="str">
        <f aca="false">D859&amp;F859</f>
        <v>01010188419001</v>
      </c>
      <c r="D859" s="154" t="s">
        <v>150</v>
      </c>
      <c r="E859" s="154" t="s">
        <v>151</v>
      </c>
      <c r="F859" s="160" t="n">
        <v>419001</v>
      </c>
      <c r="G859" s="161" t="s">
        <v>215</v>
      </c>
      <c r="H859" s="178" t="n">
        <v>10243.65</v>
      </c>
      <c r="I859" s="178" t="n">
        <v>11647.12</v>
      </c>
      <c r="J859" s="178" t="n">
        <v>27903.14</v>
      </c>
      <c r="K859" s="178" t="n">
        <v>29634.11</v>
      </c>
      <c r="L859" s="178" t="n">
        <v>33724.98</v>
      </c>
      <c r="M859" s="178" t="n">
        <v>27547.19</v>
      </c>
      <c r="N859" s="178" t="n">
        <v>47722.97</v>
      </c>
      <c r="O859" s="178" t="n">
        <v>23607.93</v>
      </c>
      <c r="P859" s="178" t="n">
        <v>67222.04</v>
      </c>
      <c r="Q859" s="178" t="n">
        <v>51137.27</v>
      </c>
      <c r="R859" s="178" t="n">
        <v>45409.44</v>
      </c>
      <c r="S859" s="162" t="n">
        <v>9534.62</v>
      </c>
      <c r="T859" s="162" t="n">
        <v>19240.83</v>
      </c>
      <c r="U859" s="162" t="n">
        <v>36850.93</v>
      </c>
      <c r="V859" s="162" t="n">
        <v>16677.7</v>
      </c>
      <c r="W859" s="162" t="n">
        <v>15036.04</v>
      </c>
      <c r="X859" s="162" t="n">
        <v>13903.51</v>
      </c>
      <c r="Y859" s="163" t="n">
        <v>19125</v>
      </c>
      <c r="Z859" s="164" t="n">
        <f aca="false">+Y859</f>
        <v>19125</v>
      </c>
      <c r="AA859" s="164" t="n">
        <f aca="false">SUMIF(FICA!$C$135:$C$177,$C859,FICA!N$135:N$177)</f>
        <v>19685.031255</v>
      </c>
      <c r="AB859" s="164" t="n">
        <f aca="false">SUMIF(FICA!$C$135:$C$177,$C859,FICA!O$135:O$177)</f>
        <v>19685.031255</v>
      </c>
      <c r="AC859" s="164" t="n">
        <f aca="false">SUMIF(FICA!$C$135:$C$177,$C859,FICA!P$135:P$177)</f>
        <v>19685.031255</v>
      </c>
      <c r="AD859" s="164" t="n">
        <f aca="false">SUMIF(FICA!$C$135:$C$177,$C859,FICA!Q$135:Q$177)</f>
        <v>19685.031255</v>
      </c>
      <c r="AE859" s="165" t="n">
        <f aca="false">+F859</f>
        <v>419001</v>
      </c>
      <c r="AF859" s="154"/>
      <c r="AG859" s="12"/>
      <c r="AH859" s="12"/>
      <c r="AI859" s="12"/>
      <c r="AJ859" s="12"/>
      <c r="AK859" s="12"/>
      <c r="AL859" s="166"/>
      <c r="AN859" s="154" t="str">
        <f aca="false">LEFT(F859,3)</f>
        <v>419</v>
      </c>
      <c r="AO859" s="154" t="str">
        <f aca="false">RIGHT(F859,3)</f>
        <v>001</v>
      </c>
      <c r="AP859" s="154" t="s">
        <v>525</v>
      </c>
      <c r="AQ859" s="154" t="str">
        <f aca="false">E859&amp;" "&amp;AP859</f>
        <v>General Expenses Personnel</v>
      </c>
    </row>
    <row r="860" customFormat="false" ht="12.75" hidden="false" customHeight="false" outlineLevel="0" collapsed="false">
      <c r="A860" s="154" t="n">
        <v>188</v>
      </c>
      <c r="B860" s="154" t="s">
        <v>604</v>
      </c>
      <c r="C860" s="154" t="str">
        <f aca="false">D860&amp;F860</f>
        <v>01010188419002</v>
      </c>
      <c r="D860" s="154" t="s">
        <v>150</v>
      </c>
      <c r="E860" s="154" t="s">
        <v>151</v>
      </c>
      <c r="F860" s="160" t="n">
        <v>419002</v>
      </c>
      <c r="G860" s="161" t="s">
        <v>217</v>
      </c>
      <c r="H860" s="178" t="n">
        <v>7988.67</v>
      </c>
      <c r="I860" s="178" t="n">
        <v>29039.89</v>
      </c>
      <c r="J860" s="178" t="n">
        <v>9839.63</v>
      </c>
      <c r="K860" s="178" t="n">
        <v>16108.39</v>
      </c>
      <c r="L860" s="178" t="n">
        <v>17184.52</v>
      </c>
      <c r="M860" s="178" t="n">
        <v>-9516.26</v>
      </c>
      <c r="N860" s="178" t="n">
        <v>2194.79</v>
      </c>
      <c r="O860" s="178" t="n">
        <v>18787.8</v>
      </c>
      <c r="P860" s="178" t="n">
        <v>8501138.47</v>
      </c>
      <c r="Q860" s="178" t="n">
        <v>7980653.36</v>
      </c>
      <c r="R860" s="178" t="n">
        <v>8906923.79</v>
      </c>
      <c r="S860" s="162" t="n">
        <v>9507694.59</v>
      </c>
      <c r="T860" s="162" t="n">
        <v>9989776.3</v>
      </c>
      <c r="U860" s="162" t="n">
        <v>10003923.7</v>
      </c>
      <c r="V860" s="162" t="n">
        <v>9874522.42</v>
      </c>
      <c r="W860" s="162" t="n">
        <v>9042603.76</v>
      </c>
      <c r="X860" s="162" t="n">
        <v>10034106.02</v>
      </c>
      <c r="Y860" s="163" t="n">
        <v>11350000</v>
      </c>
      <c r="Z860" s="164" t="n">
        <f aca="false">+X860*(1+AG860)</f>
        <v>10435470.2608</v>
      </c>
      <c r="AA860" s="164" t="n">
        <f aca="false">+Z860*(1+AH860)</f>
        <v>10852889.071232</v>
      </c>
      <c r="AB860" s="164" t="n">
        <f aca="false">+AA860*(1+AI860)</f>
        <v>11287004.6340813</v>
      </c>
      <c r="AC860" s="164" t="n">
        <f aca="false">+AB860*(1+AJ860)</f>
        <v>11738484.8194445</v>
      </c>
      <c r="AD860" s="164" t="n">
        <f aca="false">+AC860*(1+AK860)</f>
        <v>12208024.2122223</v>
      </c>
      <c r="AE860" s="165" t="n">
        <f aca="false">+F860</f>
        <v>419002</v>
      </c>
      <c r="AF860" s="167" t="s">
        <v>605</v>
      </c>
      <c r="AG860" s="167" t="n">
        <v>0.04</v>
      </c>
      <c r="AH860" s="167" t="n">
        <v>0.04</v>
      </c>
      <c r="AI860" s="167" t="n">
        <v>0.04</v>
      </c>
      <c r="AJ860" s="167" t="n">
        <v>0.04</v>
      </c>
      <c r="AK860" s="167" t="n">
        <v>0.04</v>
      </c>
      <c r="AL860" s="166"/>
      <c r="AN860" s="154" t="str">
        <f aca="false">LEFT(F860,3)</f>
        <v>419</v>
      </c>
      <c r="AO860" s="154" t="str">
        <f aca="false">RIGHT(F860,3)</f>
        <v>002</v>
      </c>
      <c r="AP860" s="154" t="s">
        <v>525</v>
      </c>
      <c r="AQ860" s="154" t="str">
        <f aca="false">E860&amp;" "&amp;AP860</f>
        <v>General Expenses Personnel</v>
      </c>
    </row>
    <row r="861" customFormat="false" ht="12.75" hidden="true" customHeight="false" outlineLevel="0" collapsed="false">
      <c r="A861" s="154" t="n">
        <v>188</v>
      </c>
      <c r="B861" s="154" t="s">
        <v>604</v>
      </c>
      <c r="C861" s="154" t="str">
        <f aca="false">D861&amp;F861</f>
        <v>01010188419003</v>
      </c>
      <c r="D861" s="154" t="s">
        <v>150</v>
      </c>
      <c r="E861" s="154" t="s">
        <v>151</v>
      </c>
      <c r="F861" s="160" t="n">
        <v>419003</v>
      </c>
      <c r="G861" s="161" t="s">
        <v>219</v>
      </c>
      <c r="H861" s="178" t="n">
        <v>268.8</v>
      </c>
      <c r="I861" s="178" t="n">
        <v>2740</v>
      </c>
      <c r="J861" s="178" t="n">
        <v>373</v>
      </c>
      <c r="K861" s="178" t="n">
        <v>684</v>
      </c>
      <c r="L861" s="178" t="n">
        <v>518.7</v>
      </c>
      <c r="M861" s="178" t="n">
        <v>319.2</v>
      </c>
      <c r="N861" s="175" t="n">
        <v>0</v>
      </c>
      <c r="O861" s="175" t="n">
        <v>0</v>
      </c>
      <c r="P861" s="175" t="n">
        <v>0</v>
      </c>
      <c r="Q861" s="178" t="n">
        <v>-54.88</v>
      </c>
      <c r="R861" s="178" t="n">
        <v>0</v>
      </c>
      <c r="S861" s="162" t="n">
        <v>0</v>
      </c>
      <c r="T861" s="162" t="n">
        <v>0</v>
      </c>
      <c r="U861" s="162" t="n">
        <v>0</v>
      </c>
      <c r="V861" s="162" t="n">
        <v>0</v>
      </c>
      <c r="W861" s="162" t="n">
        <v>0</v>
      </c>
      <c r="X861" s="162" t="n">
        <v>0</v>
      </c>
      <c r="Y861" s="163" t="n">
        <v>0</v>
      </c>
      <c r="Z861" s="164" t="n">
        <f aca="false">+Y861</f>
        <v>0</v>
      </c>
      <c r="AA861" s="164" t="n">
        <f aca="false">+Z861*(1+AH861)</f>
        <v>0</v>
      </c>
      <c r="AB861" s="164" t="n">
        <f aca="false">+AA861*(1+AI861)</f>
        <v>0</v>
      </c>
      <c r="AC861" s="164" t="n">
        <f aca="false">+AB861*(1+AJ861)</f>
        <v>0</v>
      </c>
      <c r="AD861" s="164" t="n">
        <f aca="false">+AC861*(1+AK861)</f>
        <v>0</v>
      </c>
      <c r="AE861" s="165" t="n">
        <f aca="false">+F861</f>
        <v>419003</v>
      </c>
      <c r="AF861" s="12"/>
      <c r="AG861" s="12"/>
      <c r="AH861" s="12"/>
      <c r="AI861" s="12"/>
      <c r="AJ861" s="12"/>
      <c r="AK861" s="12"/>
      <c r="AL861" s="12"/>
      <c r="AN861" s="154" t="str">
        <f aca="false">LEFT(F861,3)</f>
        <v>419</v>
      </c>
      <c r="AO861" s="154" t="str">
        <f aca="false">RIGHT(F861,3)</f>
        <v>003</v>
      </c>
      <c r="AP861" s="154" t="s">
        <v>525</v>
      </c>
      <c r="AQ861" s="154" t="str">
        <f aca="false">E861&amp;" "&amp;AP861</f>
        <v>General Expenses Personnel</v>
      </c>
    </row>
    <row r="862" customFormat="false" ht="12.75" hidden="true" customHeight="false" outlineLevel="0" collapsed="false">
      <c r="A862" s="154" t="n">
        <v>188</v>
      </c>
      <c r="B862" s="154" t="s">
        <v>604</v>
      </c>
      <c r="C862" s="154" t="str">
        <f aca="false">D862&amp;F862</f>
        <v>01010188419004</v>
      </c>
      <c r="D862" s="154" t="s">
        <v>150</v>
      </c>
      <c r="E862" s="154" t="s">
        <v>151</v>
      </c>
      <c r="F862" s="160" t="n">
        <v>419004</v>
      </c>
      <c r="G862" s="161" t="s">
        <v>220</v>
      </c>
      <c r="H862" s="178" t="n">
        <v>1697.04</v>
      </c>
      <c r="I862" s="178" t="n">
        <v>141694.18</v>
      </c>
      <c r="J862" s="178" t="n">
        <v>3901.21</v>
      </c>
      <c r="K862" s="178" t="n">
        <v>4135.96</v>
      </c>
      <c r="L862" s="178" t="n">
        <v>5578.05</v>
      </c>
      <c r="M862" s="178" t="n">
        <v>4002.05</v>
      </c>
      <c r="N862" s="178" t="n">
        <v>1636.99</v>
      </c>
      <c r="O862" s="178" t="n">
        <v>14066.56</v>
      </c>
      <c r="P862" s="178" t="n">
        <v>0</v>
      </c>
      <c r="Q862" s="175" t="n">
        <v>0</v>
      </c>
      <c r="R862" s="178" t="n">
        <v>0</v>
      </c>
      <c r="S862" s="162" t="n">
        <v>0</v>
      </c>
      <c r="T862" s="162" t="n">
        <v>0</v>
      </c>
      <c r="U862" s="162" t="n">
        <v>0</v>
      </c>
      <c r="V862" s="162" t="n">
        <v>0</v>
      </c>
      <c r="W862" s="162" t="n">
        <v>0</v>
      </c>
      <c r="X862" s="162" t="n">
        <v>0</v>
      </c>
      <c r="Y862" s="163" t="n">
        <v>0</v>
      </c>
      <c r="Z862" s="164" t="n">
        <f aca="false">+Y862</f>
        <v>0</v>
      </c>
      <c r="AA862" s="164" t="n">
        <f aca="false">+Z862*(1+AH862)</f>
        <v>0</v>
      </c>
      <c r="AB862" s="164" t="n">
        <f aca="false">+AA862*(1+AI862)</f>
        <v>0</v>
      </c>
      <c r="AC862" s="164" t="n">
        <f aca="false">+AB862*(1+AJ862)</f>
        <v>0</v>
      </c>
      <c r="AD862" s="164" t="n">
        <f aca="false">+AC862*(1+AK862)</f>
        <v>0</v>
      </c>
      <c r="AE862" s="165" t="n">
        <f aca="false">+F862</f>
        <v>419004</v>
      </c>
      <c r="AF862" s="12"/>
      <c r="AG862" s="12"/>
      <c r="AH862" s="12"/>
      <c r="AI862" s="12"/>
      <c r="AJ862" s="12"/>
      <c r="AK862" s="168"/>
      <c r="AL862" s="12"/>
      <c r="AN862" s="154" t="str">
        <f aca="false">LEFT(F862,3)</f>
        <v>419</v>
      </c>
      <c r="AO862" s="154" t="str">
        <f aca="false">RIGHT(F862,3)</f>
        <v>004</v>
      </c>
      <c r="AP862" s="154" t="s">
        <v>525</v>
      </c>
      <c r="AQ862" s="154" t="str">
        <f aca="false">E862&amp;" "&amp;AP862</f>
        <v>General Expenses Personnel</v>
      </c>
    </row>
    <row r="863" customFormat="false" ht="12.75" hidden="true" customHeight="false" outlineLevel="0" collapsed="false">
      <c r="A863" s="154" t="n">
        <v>188</v>
      </c>
      <c r="B863" s="154" t="s">
        <v>604</v>
      </c>
      <c r="C863" s="154" t="str">
        <f aca="false">D863&amp;F863</f>
        <v>01010188419005</v>
      </c>
      <c r="D863" s="154" t="s">
        <v>150</v>
      </c>
      <c r="E863" s="154" t="s">
        <v>151</v>
      </c>
      <c r="F863" s="160" t="n">
        <v>419005</v>
      </c>
      <c r="G863" s="161" t="s">
        <v>221</v>
      </c>
      <c r="H863" s="178" t="n">
        <v>708982.03</v>
      </c>
      <c r="I863" s="178" t="n">
        <v>244752.97</v>
      </c>
      <c r="J863" s="178" t="n">
        <v>264617.76</v>
      </c>
      <c r="K863" s="178" t="n">
        <v>274994.39</v>
      </c>
      <c r="L863" s="178" t="n">
        <v>259406.6</v>
      </c>
      <c r="M863" s="178" t="n">
        <v>232786.05</v>
      </c>
      <c r="N863" s="178" t="n">
        <v>753192.42</v>
      </c>
      <c r="O863" s="178" t="n">
        <v>386369.02</v>
      </c>
      <c r="P863" s="178" t="n">
        <v>1096060.97</v>
      </c>
      <c r="Q863" s="178" t="n">
        <v>660753.86</v>
      </c>
      <c r="R863" s="178" t="n">
        <v>591077.07</v>
      </c>
      <c r="S863" s="162" t="n">
        <v>108284.27</v>
      </c>
      <c r="T863" s="162" t="n">
        <v>243089.42</v>
      </c>
      <c r="U863" s="162" t="n">
        <v>486874.07</v>
      </c>
      <c r="V863" s="162" t="n">
        <v>187483.62</v>
      </c>
      <c r="W863" s="162" t="n">
        <v>189695.11</v>
      </c>
      <c r="X863" s="162" t="n">
        <v>170427.41</v>
      </c>
      <c r="Y863" s="163" t="n">
        <v>200000</v>
      </c>
      <c r="Z863" s="164" t="n">
        <f aca="false">+Y863</f>
        <v>200000</v>
      </c>
      <c r="AA863" s="164" t="n">
        <f aca="false">+Z863*(1+AH863)</f>
        <v>200000</v>
      </c>
      <c r="AB863" s="164" t="n">
        <f aca="false">+AA863*(1+AI863)</f>
        <v>200000</v>
      </c>
      <c r="AC863" s="164" t="n">
        <f aca="false">+AB863*(1+AJ863)</f>
        <v>200000</v>
      </c>
      <c r="AD863" s="164" t="n">
        <f aca="false">+AC863*(1+AK863)</f>
        <v>200000</v>
      </c>
      <c r="AE863" s="165" t="n">
        <f aca="false">+F863</f>
        <v>419005</v>
      </c>
      <c r="AF863" s="167"/>
      <c r="AG863" s="167"/>
      <c r="AH863" s="167"/>
      <c r="AI863" s="167"/>
      <c r="AJ863" s="167"/>
      <c r="AK863" s="167"/>
      <c r="AL863" s="12"/>
      <c r="AN863" s="154" t="str">
        <f aca="false">LEFT(F863,3)</f>
        <v>419</v>
      </c>
      <c r="AO863" s="154" t="str">
        <f aca="false">RIGHT(F863,3)</f>
        <v>005</v>
      </c>
      <c r="AP863" s="154" t="s">
        <v>525</v>
      </c>
      <c r="AQ863" s="154" t="str">
        <f aca="false">E863&amp;" "&amp;AP863</f>
        <v>General Expenses Personnel</v>
      </c>
    </row>
    <row r="864" customFormat="false" ht="12.75" hidden="true" customHeight="false" outlineLevel="0" collapsed="false">
      <c r="A864" s="154" t="n">
        <v>188</v>
      </c>
      <c r="B864" s="154" t="s">
        <v>604</v>
      </c>
      <c r="C864" s="154" t="str">
        <f aca="false">D864&amp;F864</f>
        <v>01010188419006</v>
      </c>
      <c r="D864" s="154" t="s">
        <v>150</v>
      </c>
      <c r="E864" s="154" t="s">
        <v>151</v>
      </c>
      <c r="F864" s="160" t="n">
        <v>419006</v>
      </c>
      <c r="G864" s="161" t="s">
        <v>223</v>
      </c>
      <c r="H864" s="178" t="n">
        <v>1431.22</v>
      </c>
      <c r="I864" s="178" t="n">
        <v>2081.62</v>
      </c>
      <c r="J864" s="178" t="n">
        <v>1505.85</v>
      </c>
      <c r="K864" s="178" t="n">
        <v>161.04</v>
      </c>
      <c r="L864" s="175" t="n">
        <v>0</v>
      </c>
      <c r="M864" s="175" t="n">
        <v>0</v>
      </c>
      <c r="N864" s="175" t="n">
        <v>0</v>
      </c>
      <c r="O864" s="175" t="n">
        <v>0</v>
      </c>
      <c r="P864" s="175" t="n">
        <v>0</v>
      </c>
      <c r="Q864" s="178" t="n">
        <v>0</v>
      </c>
      <c r="R864" s="178" t="n">
        <v>0</v>
      </c>
      <c r="S864" s="162" t="n">
        <v>0</v>
      </c>
      <c r="T864" s="162" t="n">
        <v>0</v>
      </c>
      <c r="U864" s="162" t="n">
        <v>0</v>
      </c>
      <c r="V864" s="162" t="n">
        <v>2750</v>
      </c>
      <c r="W864" s="162" t="n">
        <v>5092.57</v>
      </c>
      <c r="X864" s="162" t="n">
        <v>10513.48</v>
      </c>
      <c r="Y864" s="163" t="n">
        <v>18061</v>
      </c>
      <c r="Z864" s="164" t="n">
        <f aca="false">+Y864</f>
        <v>18061</v>
      </c>
      <c r="AA864" s="164" t="n">
        <f aca="false">+Z864*(1+AH864)</f>
        <v>19144.66</v>
      </c>
      <c r="AB864" s="164" t="n">
        <f aca="false">+AA864*(1+AI864)</f>
        <v>20293.3396</v>
      </c>
      <c r="AC864" s="164" t="n">
        <f aca="false">+AB864*(1+AJ864)</f>
        <v>21510.939976</v>
      </c>
      <c r="AD864" s="164" t="n">
        <f aca="false">+AC864*(1+AK864)</f>
        <v>22801.59637456</v>
      </c>
      <c r="AE864" s="165" t="n">
        <f aca="false">+F864</f>
        <v>419006</v>
      </c>
      <c r="AF864" s="167"/>
      <c r="AG864" s="167" t="n">
        <v>0.06</v>
      </c>
      <c r="AH864" s="167" t="n">
        <v>0.06</v>
      </c>
      <c r="AI864" s="167" t="n">
        <v>0.06</v>
      </c>
      <c r="AJ864" s="167" t="n">
        <v>0.06</v>
      </c>
      <c r="AK864" s="167" t="n">
        <v>0.06</v>
      </c>
      <c r="AL864" s="166"/>
      <c r="AN864" s="154" t="str">
        <f aca="false">LEFT(F864,3)</f>
        <v>419</v>
      </c>
      <c r="AO864" s="154" t="str">
        <f aca="false">RIGHT(F864,3)</f>
        <v>006</v>
      </c>
      <c r="AP864" s="154" t="s">
        <v>525</v>
      </c>
      <c r="AQ864" s="154" t="str">
        <f aca="false">E864&amp;" "&amp;AP864</f>
        <v>General Expenses Personnel</v>
      </c>
    </row>
    <row r="865" customFormat="false" ht="12.75" hidden="true" customHeight="false" outlineLevel="0" collapsed="false">
      <c r="A865" s="154" t="n">
        <v>188</v>
      </c>
      <c r="B865" s="154" t="s">
        <v>604</v>
      </c>
      <c r="C865" s="154" t="str">
        <f aca="false">D865&amp;F865</f>
        <v>01010188419007</v>
      </c>
      <c r="D865" s="154" t="s">
        <v>150</v>
      </c>
      <c r="E865" s="154" t="s">
        <v>151</v>
      </c>
      <c r="F865" s="160" t="n">
        <v>419007</v>
      </c>
      <c r="G865" s="161" t="s">
        <v>225</v>
      </c>
      <c r="H865" s="175" t="n">
        <v>0</v>
      </c>
      <c r="I865" s="175" t="n">
        <v>0</v>
      </c>
      <c r="J865" s="175" t="n">
        <v>0</v>
      </c>
      <c r="K865" s="175" t="n">
        <v>0</v>
      </c>
      <c r="L865" s="175" t="n">
        <v>0</v>
      </c>
      <c r="M865" s="175" t="n">
        <v>0</v>
      </c>
      <c r="N865" s="175" t="n">
        <v>0</v>
      </c>
      <c r="O865" s="175" t="n">
        <v>0</v>
      </c>
      <c r="P865" s="175" t="n">
        <v>0</v>
      </c>
      <c r="Q865" s="178" t="n">
        <v>2771.2</v>
      </c>
      <c r="R865" s="178" t="n">
        <v>2000</v>
      </c>
      <c r="S865" s="162" t="n">
        <v>3895.4</v>
      </c>
      <c r="T865" s="162" t="n">
        <v>7582.6</v>
      </c>
      <c r="U865" s="162" t="n">
        <v>0</v>
      </c>
      <c r="V865" s="162" t="n">
        <v>0</v>
      </c>
      <c r="W865" s="162" t="n">
        <v>0</v>
      </c>
      <c r="X865" s="162" t="n">
        <v>0</v>
      </c>
      <c r="Y865" s="163" t="n">
        <v>0</v>
      </c>
      <c r="Z865" s="164" t="n">
        <f aca="false">+Y865</f>
        <v>0</v>
      </c>
      <c r="AA865" s="164" t="n">
        <f aca="false">+Z865*(1+AH865)</f>
        <v>0</v>
      </c>
      <c r="AB865" s="164" t="n">
        <f aca="false">+AA865*(1+AI865)</f>
        <v>0</v>
      </c>
      <c r="AC865" s="164" t="n">
        <f aca="false">+AB865*(1+AJ865)</f>
        <v>0</v>
      </c>
      <c r="AD865" s="164" t="n">
        <f aca="false">+AC865*(1+AK865)</f>
        <v>0</v>
      </c>
      <c r="AE865" s="165" t="n">
        <f aca="false">+F865</f>
        <v>419007</v>
      </c>
      <c r="AF865" s="167"/>
      <c r="AG865" s="167"/>
      <c r="AH865" s="167"/>
      <c r="AI865" s="167"/>
      <c r="AJ865" s="167"/>
      <c r="AK865" s="167"/>
      <c r="AL865" s="166"/>
      <c r="AN865" s="154" t="str">
        <f aca="false">LEFT(F865,3)</f>
        <v>419</v>
      </c>
      <c r="AO865" s="154" t="str">
        <f aca="false">RIGHT(F865,3)</f>
        <v>007</v>
      </c>
      <c r="AP865" s="154" t="s">
        <v>525</v>
      </c>
      <c r="AQ865" s="154" t="str">
        <f aca="false">E865&amp;" "&amp;AP865</f>
        <v>General Expenses Personnel</v>
      </c>
    </row>
    <row r="866" customFormat="false" ht="12.75" hidden="true" customHeight="false" outlineLevel="0" collapsed="false">
      <c r="A866" s="154" t="n">
        <v>188</v>
      </c>
      <c r="B866" s="154" t="s">
        <v>604</v>
      </c>
      <c r="C866" s="154" t="str">
        <f aca="false">D866&amp;F866</f>
        <v>01010188419008</v>
      </c>
      <c r="D866" s="154" t="s">
        <v>150</v>
      </c>
      <c r="E866" s="154" t="s">
        <v>151</v>
      </c>
      <c r="F866" s="160" t="n">
        <v>419008</v>
      </c>
      <c r="G866" s="161" t="s">
        <v>227</v>
      </c>
      <c r="H866" s="175" t="n">
        <v>0</v>
      </c>
      <c r="I866" s="178" t="n">
        <v>351.58</v>
      </c>
      <c r="J866" s="178" t="n">
        <v>1597.51</v>
      </c>
      <c r="K866" s="178" t="n">
        <v>1968.25</v>
      </c>
      <c r="L866" s="178" t="n">
        <v>2474.49</v>
      </c>
      <c r="M866" s="178" t="n">
        <v>2227.84</v>
      </c>
      <c r="N866" s="178" t="n">
        <v>1076.66</v>
      </c>
      <c r="O866" s="178" t="n">
        <v>1208.6</v>
      </c>
      <c r="P866" s="178" t="n">
        <v>0</v>
      </c>
      <c r="Q866" s="175" t="n">
        <v>0</v>
      </c>
      <c r="R866" s="178" t="n">
        <v>0</v>
      </c>
      <c r="S866" s="162" t="n">
        <v>0</v>
      </c>
      <c r="T866" s="162" t="n">
        <v>0</v>
      </c>
      <c r="U866" s="162" t="n">
        <v>0</v>
      </c>
      <c r="V866" s="162" t="n">
        <v>0</v>
      </c>
      <c r="W866" s="162" t="n">
        <v>0</v>
      </c>
      <c r="X866" s="162" t="n">
        <v>0</v>
      </c>
      <c r="Y866" s="163" t="n">
        <v>0</v>
      </c>
      <c r="Z866" s="164" t="n">
        <f aca="false">+Y866</f>
        <v>0</v>
      </c>
      <c r="AA866" s="164" t="n">
        <f aca="false">+Z866*(1+AH866)</f>
        <v>0</v>
      </c>
      <c r="AB866" s="164" t="n">
        <f aca="false">+AA866*(1+AI866)</f>
        <v>0</v>
      </c>
      <c r="AC866" s="164" t="n">
        <f aca="false">+AB866*(1+AJ866)</f>
        <v>0</v>
      </c>
      <c r="AD866" s="164" t="n">
        <f aca="false">+AC866*(1+AK866)</f>
        <v>0</v>
      </c>
      <c r="AE866" s="165" t="n">
        <f aca="false">+F866</f>
        <v>419008</v>
      </c>
      <c r="AF866" s="167"/>
      <c r="AG866" s="167"/>
      <c r="AH866" s="167"/>
      <c r="AI866" s="167"/>
      <c r="AJ866" s="167"/>
      <c r="AK866" s="167"/>
      <c r="AL866" s="166"/>
      <c r="AN866" s="154" t="str">
        <f aca="false">LEFT(F866,3)</f>
        <v>419</v>
      </c>
      <c r="AO866" s="154" t="str">
        <f aca="false">RIGHT(F866,3)</f>
        <v>008</v>
      </c>
      <c r="AP866" s="154" t="s">
        <v>525</v>
      </c>
      <c r="AQ866" s="154" t="str">
        <f aca="false">E866&amp;" "&amp;AP866</f>
        <v>General Expenses Personnel</v>
      </c>
    </row>
    <row r="867" customFormat="false" ht="12.75" hidden="true" customHeight="false" outlineLevel="0" collapsed="false">
      <c r="A867" s="154" t="n">
        <v>188</v>
      </c>
      <c r="B867" s="154" t="s">
        <v>604</v>
      </c>
      <c r="C867" s="154" t="str">
        <f aca="false">D867&amp;F867</f>
        <v>01010188419009</v>
      </c>
      <c r="D867" s="154" t="s">
        <v>150</v>
      </c>
      <c r="E867" s="154" t="s">
        <v>151</v>
      </c>
      <c r="F867" s="160" t="n">
        <v>419009</v>
      </c>
      <c r="G867" s="161" t="s">
        <v>228</v>
      </c>
      <c r="H867" s="178" t="n">
        <v>78.94</v>
      </c>
      <c r="I867" s="178" t="n">
        <v>-1.6</v>
      </c>
      <c r="J867" s="178" t="n">
        <v>497.45</v>
      </c>
      <c r="K867" s="178" t="n">
        <v>210.22</v>
      </c>
      <c r="L867" s="178" t="n">
        <v>215.17</v>
      </c>
      <c r="M867" s="178" t="n">
        <v>160.68</v>
      </c>
      <c r="N867" s="178" t="n">
        <v>111.79</v>
      </c>
      <c r="O867" s="178" t="n">
        <v>131.61</v>
      </c>
      <c r="P867" s="178" t="n">
        <v>0</v>
      </c>
      <c r="Q867" s="175" t="n">
        <v>0</v>
      </c>
      <c r="R867" s="178" t="n">
        <v>0</v>
      </c>
      <c r="S867" s="162" t="n">
        <v>0</v>
      </c>
      <c r="T867" s="162" t="n">
        <v>0</v>
      </c>
      <c r="U867" s="162" t="n">
        <v>0</v>
      </c>
      <c r="V867" s="162" t="n">
        <v>0</v>
      </c>
      <c r="W867" s="162" t="n">
        <v>0</v>
      </c>
      <c r="X867" s="162" t="n">
        <v>0</v>
      </c>
      <c r="Y867" s="163" t="n">
        <v>0</v>
      </c>
      <c r="Z867" s="164" t="n">
        <f aca="false">+Y867</f>
        <v>0</v>
      </c>
      <c r="AA867" s="164" t="n">
        <f aca="false">+Z867*(1+AH867)</f>
        <v>0</v>
      </c>
      <c r="AB867" s="164" t="n">
        <f aca="false">+AA867*(1+AI867)</f>
        <v>0</v>
      </c>
      <c r="AC867" s="164" t="n">
        <f aca="false">+AB867*(1+AJ867)</f>
        <v>0</v>
      </c>
      <c r="AD867" s="164" t="n">
        <f aca="false">+AC867*(1+AK867)</f>
        <v>0</v>
      </c>
      <c r="AE867" s="165" t="n">
        <f aca="false">+F867</f>
        <v>419009</v>
      </c>
      <c r="AF867" s="167"/>
      <c r="AG867" s="167"/>
      <c r="AH867" s="167"/>
      <c r="AI867" s="167"/>
      <c r="AJ867" s="167"/>
      <c r="AK867" s="167"/>
      <c r="AL867" s="166"/>
      <c r="AN867" s="154" t="str">
        <f aca="false">LEFT(F867,3)</f>
        <v>419</v>
      </c>
      <c r="AO867" s="154" t="str">
        <f aca="false">RIGHT(F867,3)</f>
        <v>009</v>
      </c>
      <c r="AP867" s="154" t="s">
        <v>525</v>
      </c>
      <c r="AQ867" s="154" t="str">
        <f aca="false">E867&amp;" "&amp;AP867</f>
        <v>General Expenses Personnel</v>
      </c>
    </row>
    <row r="868" customFormat="false" ht="12.75" hidden="true" customHeight="false" outlineLevel="0" collapsed="false">
      <c r="A868" s="154" t="n">
        <v>188</v>
      </c>
      <c r="B868" s="154" t="s">
        <v>604</v>
      </c>
      <c r="C868" s="154" t="str">
        <f aca="false">D868&amp;F868</f>
        <v>01010188419010</v>
      </c>
      <c r="D868" s="154" t="s">
        <v>150</v>
      </c>
      <c r="E868" s="154" t="s">
        <v>151</v>
      </c>
      <c r="F868" s="160" t="n">
        <v>419010</v>
      </c>
      <c r="G868" s="161" t="s">
        <v>229</v>
      </c>
      <c r="H868" s="178" t="n">
        <v>16397.06</v>
      </c>
      <c r="I868" s="178" t="n">
        <v>48053.38</v>
      </c>
      <c r="J868" s="178" t="n">
        <v>68153.55</v>
      </c>
      <c r="K868" s="178" t="n">
        <v>59742.97</v>
      </c>
      <c r="L868" s="178" t="n">
        <v>84699.83</v>
      </c>
      <c r="M868" s="178" t="n">
        <v>42893.59</v>
      </c>
      <c r="N868" s="178" t="n">
        <v>202297.97</v>
      </c>
      <c r="O868" s="178" t="n">
        <v>73437.51</v>
      </c>
      <c r="P868" s="178" t="n">
        <v>87329.71</v>
      </c>
      <c r="Q868" s="178" t="n">
        <v>90130.43</v>
      </c>
      <c r="R868" s="178" t="n">
        <v>266394.71</v>
      </c>
      <c r="S868" s="162" t="n">
        <v>184198.34</v>
      </c>
      <c r="T868" s="162" t="n">
        <v>18763.24</v>
      </c>
      <c r="U868" s="162" t="n">
        <v>106342.61</v>
      </c>
      <c r="V868" s="162" t="n">
        <v>69840.86</v>
      </c>
      <c r="W868" s="162" t="n">
        <v>21229.09</v>
      </c>
      <c r="X868" s="162" t="n">
        <v>36638.63</v>
      </c>
      <c r="Y868" s="163" t="n">
        <v>65804.1866666667</v>
      </c>
      <c r="Z868" s="164" t="n">
        <f aca="false">+Y868</f>
        <v>65804.1866666667</v>
      </c>
      <c r="AA868" s="164" t="n">
        <f aca="false">+Z868*(1+AH868)</f>
        <v>66462.2285333333</v>
      </c>
      <c r="AB868" s="164" t="n">
        <f aca="false">+AA868*(1+AI868)</f>
        <v>67126.8508186667</v>
      </c>
      <c r="AC868" s="164" t="n">
        <f aca="false">+AB868*(1+AJ868)</f>
        <v>67798.1193268533</v>
      </c>
      <c r="AD868" s="164" t="n">
        <f aca="false">+AC868*(1+AK868)</f>
        <v>68476.1005201219</v>
      </c>
      <c r="AE868" s="165" t="n">
        <f aca="false">+F868</f>
        <v>419010</v>
      </c>
      <c r="AF868" s="12"/>
      <c r="AG868" s="12" t="n">
        <v>0.01</v>
      </c>
      <c r="AH868" s="12" t="n">
        <v>0.01</v>
      </c>
      <c r="AI868" s="12" t="n">
        <v>0.01</v>
      </c>
      <c r="AJ868" s="12" t="n">
        <v>0.01</v>
      </c>
      <c r="AK868" s="12" t="n">
        <v>0.01</v>
      </c>
      <c r="AL868" s="12" t="n">
        <v>0</v>
      </c>
      <c r="AN868" s="154" t="str">
        <f aca="false">LEFT(F868,3)</f>
        <v>419</v>
      </c>
      <c r="AO868" s="154" t="str">
        <f aca="false">RIGHT(F868,3)</f>
        <v>010</v>
      </c>
      <c r="AP868" s="154" t="s">
        <v>525</v>
      </c>
      <c r="AQ868" s="154" t="str">
        <f aca="false">E868&amp;" "&amp;AP868</f>
        <v>General Expenses Personnel</v>
      </c>
    </row>
    <row r="869" customFormat="false" ht="12.75" hidden="true" customHeight="false" outlineLevel="0" collapsed="false">
      <c r="A869" s="154" t="n">
        <v>188</v>
      </c>
      <c r="B869" s="154" t="s">
        <v>604</v>
      </c>
      <c r="C869" s="154" t="str">
        <f aca="false">D869&amp;F869</f>
        <v>01010188419011</v>
      </c>
      <c r="D869" s="154" t="s">
        <v>150</v>
      </c>
      <c r="E869" s="154" t="s">
        <v>151</v>
      </c>
      <c r="F869" s="160" t="n">
        <v>419011</v>
      </c>
      <c r="G869" s="161" t="s">
        <v>231</v>
      </c>
      <c r="H869" s="178" t="n">
        <v>43716.68</v>
      </c>
      <c r="I869" s="178" t="n">
        <v>38946.06</v>
      </c>
      <c r="J869" s="178" t="n">
        <v>66730.02</v>
      </c>
      <c r="K869" s="178" t="n">
        <v>21286.75</v>
      </c>
      <c r="L869" s="178" t="n">
        <v>25841.95</v>
      </c>
      <c r="M869" s="178" t="n">
        <v>32855.94</v>
      </c>
      <c r="N869" s="178" t="n">
        <v>35038.75</v>
      </c>
      <c r="O869" s="178" t="n">
        <v>59799.4</v>
      </c>
      <c r="P869" s="178" t="n">
        <v>46825.13</v>
      </c>
      <c r="Q869" s="178" t="n">
        <v>46978.61</v>
      </c>
      <c r="R869" s="178" t="n">
        <v>34303.38</v>
      </c>
      <c r="S869" s="162" t="n">
        <v>35512.84</v>
      </c>
      <c r="T869" s="162" t="n">
        <v>41255.21</v>
      </c>
      <c r="U869" s="162" t="n">
        <v>30679.86</v>
      </c>
      <c r="V869" s="162" t="n">
        <v>27396.28</v>
      </c>
      <c r="W869" s="162" t="n">
        <v>30415.03</v>
      </c>
      <c r="X869" s="162" t="n">
        <v>25703.61</v>
      </c>
      <c r="Y869" s="163" t="n">
        <v>61103.72</v>
      </c>
      <c r="Z869" s="164" t="n">
        <f aca="false">+Y869</f>
        <v>61103.72</v>
      </c>
      <c r="AA869" s="164" t="n">
        <f aca="false">+Z869</f>
        <v>61103.72</v>
      </c>
      <c r="AB869" s="164" t="n">
        <f aca="false">+AA869</f>
        <v>61103.72</v>
      </c>
      <c r="AC869" s="164" t="n">
        <f aca="false">+AB869</f>
        <v>61103.72</v>
      </c>
      <c r="AD869" s="164" t="n">
        <f aca="false">+AC869</f>
        <v>61103.72</v>
      </c>
      <c r="AE869" s="165" t="n">
        <f aca="false">+F869</f>
        <v>419011</v>
      </c>
      <c r="AF869" s="12"/>
      <c r="AG869" s="12" t="n">
        <v>0.01</v>
      </c>
      <c r="AH869" s="12" t="n">
        <v>0.01</v>
      </c>
      <c r="AI869" s="12" t="n">
        <v>0.01</v>
      </c>
      <c r="AJ869" s="12" t="n">
        <v>0.01</v>
      </c>
      <c r="AK869" s="12" t="n">
        <v>0.01</v>
      </c>
      <c r="AL869" s="12" t="n">
        <v>0</v>
      </c>
      <c r="AN869" s="154" t="str">
        <f aca="false">LEFT(F869,3)</f>
        <v>419</v>
      </c>
      <c r="AO869" s="154" t="str">
        <f aca="false">RIGHT(F869,3)</f>
        <v>011</v>
      </c>
      <c r="AP869" s="154" t="s">
        <v>525</v>
      </c>
      <c r="AQ869" s="154" t="str">
        <f aca="false">E869&amp;" "&amp;AP869</f>
        <v>General Expenses Personnel</v>
      </c>
    </row>
    <row r="870" customFormat="false" ht="12.75" hidden="true" customHeight="false" outlineLevel="0" collapsed="false">
      <c r="A870" s="154" t="n">
        <v>188</v>
      </c>
      <c r="B870" s="154" t="s">
        <v>604</v>
      </c>
      <c r="C870" s="154" t="str">
        <f aca="false">D870&amp;F870</f>
        <v>01010188419012</v>
      </c>
      <c r="D870" s="154" t="s">
        <v>150</v>
      </c>
      <c r="E870" s="154" t="s">
        <v>151</v>
      </c>
      <c r="F870" s="160" t="n">
        <v>419012</v>
      </c>
      <c r="G870" s="161" t="s">
        <v>233</v>
      </c>
      <c r="H870" s="178" t="n">
        <v>551671.59</v>
      </c>
      <c r="I870" s="178" t="n">
        <v>262433.76</v>
      </c>
      <c r="J870" s="178" t="n">
        <v>486334.92</v>
      </c>
      <c r="K870" s="178" t="n">
        <v>-51704.67</v>
      </c>
      <c r="L870" s="178" t="n">
        <v>-8488.99</v>
      </c>
      <c r="M870" s="178" t="n">
        <v>207921.08</v>
      </c>
      <c r="N870" s="178" t="n">
        <v>418702.63</v>
      </c>
      <c r="O870" s="178" t="n">
        <v>-6749.93</v>
      </c>
      <c r="P870" s="178" t="n">
        <v>39555.85</v>
      </c>
      <c r="Q870" s="178" t="n">
        <v>395794.45</v>
      </c>
      <c r="R870" s="178" t="n">
        <v>360434</v>
      </c>
      <c r="S870" s="162" t="n">
        <v>215865.46</v>
      </c>
      <c r="T870" s="162" t="n">
        <v>206513.4</v>
      </c>
      <c r="U870" s="162" t="n">
        <v>151778.35</v>
      </c>
      <c r="V870" s="162" t="n">
        <v>78983.19</v>
      </c>
      <c r="W870" s="162" t="n">
        <v>21519.03</v>
      </c>
      <c r="X870" s="162" t="n">
        <v>161957.03</v>
      </c>
      <c r="Y870" s="163" t="n">
        <v>250000</v>
      </c>
      <c r="Z870" s="164" t="n">
        <f aca="false">+Y870</f>
        <v>250000</v>
      </c>
      <c r="AA870" s="164" t="n">
        <f aca="false">+Z870</f>
        <v>250000</v>
      </c>
      <c r="AB870" s="164" t="n">
        <f aca="false">+AA870</f>
        <v>250000</v>
      </c>
      <c r="AC870" s="164" t="n">
        <f aca="false">+AB870</f>
        <v>250000</v>
      </c>
      <c r="AD870" s="164" t="n">
        <f aca="false">+AC870</f>
        <v>250000</v>
      </c>
      <c r="AE870" s="165" t="n">
        <f aca="false">+F870</f>
        <v>419012</v>
      </c>
      <c r="AF870" s="12"/>
      <c r="AG870" s="12"/>
      <c r="AH870" s="12"/>
      <c r="AI870" s="12"/>
      <c r="AJ870" s="12"/>
      <c r="AK870" s="12"/>
      <c r="AL870" s="12" t="n">
        <v>0</v>
      </c>
      <c r="AN870" s="154" t="str">
        <f aca="false">LEFT(F870,3)</f>
        <v>419</v>
      </c>
      <c r="AO870" s="154" t="str">
        <f aca="false">RIGHT(F870,3)</f>
        <v>012</v>
      </c>
      <c r="AP870" s="154" t="s">
        <v>525</v>
      </c>
      <c r="AQ870" s="154" t="str">
        <f aca="false">E870&amp;" "&amp;AP870</f>
        <v>General Expenses Personnel</v>
      </c>
    </row>
    <row r="871" customFormat="false" ht="12.75" hidden="true" customHeight="false" outlineLevel="0" collapsed="false">
      <c r="A871" s="154" t="n">
        <v>188</v>
      </c>
      <c r="B871" s="154" t="s">
        <v>604</v>
      </c>
      <c r="C871" s="154" t="str">
        <f aca="false">D871&amp;F871</f>
        <v>01010188419014</v>
      </c>
      <c r="D871" s="154" t="s">
        <v>150</v>
      </c>
      <c r="E871" s="154" t="s">
        <v>151</v>
      </c>
      <c r="F871" s="160" t="n">
        <v>419014</v>
      </c>
      <c r="G871" s="161" t="s">
        <v>235</v>
      </c>
      <c r="H871" s="178" t="n">
        <v>42009.1</v>
      </c>
      <c r="I871" s="178" t="n">
        <v>30531.24</v>
      </c>
      <c r="J871" s="178" t="n">
        <v>18716.9</v>
      </c>
      <c r="K871" s="178" t="n">
        <v>30355.34</v>
      </c>
      <c r="L871" s="178" t="n">
        <v>30779.34</v>
      </c>
      <c r="M871" s="178" t="n">
        <v>18300.69</v>
      </c>
      <c r="N871" s="178" t="n">
        <v>32294</v>
      </c>
      <c r="O871" s="178" t="n">
        <v>38202.24</v>
      </c>
      <c r="P871" s="178" t="n">
        <v>33923.34</v>
      </c>
      <c r="Q871" s="178" t="n">
        <v>38305</v>
      </c>
      <c r="R871" s="178" t="n">
        <v>34188</v>
      </c>
      <c r="S871" s="162" t="n">
        <v>35798</v>
      </c>
      <c r="T871" s="162" t="n">
        <v>38693</v>
      </c>
      <c r="U871" s="162" t="n">
        <v>43029</v>
      </c>
      <c r="V871" s="162" t="n">
        <v>42914</v>
      </c>
      <c r="W871" s="162" t="n">
        <v>25436</v>
      </c>
      <c r="X871" s="162" t="n">
        <v>28846</v>
      </c>
      <c r="Y871" s="163" t="n">
        <v>45000</v>
      </c>
      <c r="Z871" s="164" t="n">
        <f aca="false">+Y871</f>
        <v>45000</v>
      </c>
      <c r="AA871" s="164" t="n">
        <f aca="false">+Z871</f>
        <v>45000</v>
      </c>
      <c r="AB871" s="164" t="n">
        <f aca="false">+AA871</f>
        <v>45000</v>
      </c>
      <c r="AC871" s="164" t="n">
        <f aca="false">+AB871</f>
        <v>45000</v>
      </c>
      <c r="AD871" s="164" t="n">
        <f aca="false">+AC871</f>
        <v>45000</v>
      </c>
      <c r="AE871" s="165" t="n">
        <f aca="false">+F871</f>
        <v>419014</v>
      </c>
      <c r="AF871" s="12"/>
      <c r="AG871" s="12" t="n">
        <v>0.019</v>
      </c>
      <c r="AH871" s="12" t="n">
        <v>0.02</v>
      </c>
      <c r="AI871" s="12" t="n">
        <v>0.02</v>
      </c>
      <c r="AJ871" s="12" t="n">
        <v>0.02</v>
      </c>
      <c r="AK871" s="12" t="n">
        <v>0.02</v>
      </c>
      <c r="AL871" s="12" t="n">
        <v>0</v>
      </c>
      <c r="AN871" s="154" t="str">
        <f aca="false">LEFT(F871,3)</f>
        <v>419</v>
      </c>
      <c r="AO871" s="154" t="str">
        <f aca="false">RIGHT(F871,3)</f>
        <v>014</v>
      </c>
      <c r="AP871" s="154" t="s">
        <v>525</v>
      </c>
      <c r="AQ871" s="154" t="str">
        <f aca="false">E871&amp;" "&amp;AP871</f>
        <v>General Expenses Personnel</v>
      </c>
    </row>
    <row r="872" customFormat="false" ht="12.75" hidden="true" customHeight="false" outlineLevel="0" collapsed="false">
      <c r="A872" s="154" t="n">
        <v>188</v>
      </c>
      <c r="B872" s="154" t="s">
        <v>604</v>
      </c>
      <c r="C872" s="154" t="str">
        <f aca="false">D872&amp;F872</f>
        <v>01010188419015</v>
      </c>
      <c r="D872" s="154" t="s">
        <v>150</v>
      </c>
      <c r="E872" s="154" t="s">
        <v>151</v>
      </c>
      <c r="F872" s="160" t="n">
        <v>419015</v>
      </c>
      <c r="G872" s="161" t="s">
        <v>237</v>
      </c>
      <c r="H872" s="178" t="n">
        <v>37660.03</v>
      </c>
      <c r="I872" s="178" t="n">
        <v>39515.12</v>
      </c>
      <c r="J872" s="178" t="n">
        <v>44791</v>
      </c>
      <c r="K872" s="178" t="n">
        <v>58933.77</v>
      </c>
      <c r="L872" s="178" t="n">
        <v>57783.58</v>
      </c>
      <c r="M872" s="178" t="n">
        <v>76075.67</v>
      </c>
      <c r="N872" s="178" t="n">
        <v>73623</v>
      </c>
      <c r="O872" s="178" t="n">
        <v>72698.1</v>
      </c>
      <c r="P872" s="178" t="n">
        <v>70682.17</v>
      </c>
      <c r="Q872" s="178" t="n">
        <v>77729</v>
      </c>
      <c r="R872" s="178" t="n">
        <v>79852</v>
      </c>
      <c r="S872" s="162" t="n">
        <v>80043</v>
      </c>
      <c r="T872" s="162" t="n">
        <v>81271</v>
      </c>
      <c r="U872" s="162" t="n">
        <v>93443</v>
      </c>
      <c r="V872" s="162" t="n">
        <v>93205</v>
      </c>
      <c r="W872" s="162" t="n">
        <v>102057</v>
      </c>
      <c r="X872" s="162" t="n">
        <v>104141</v>
      </c>
      <c r="Y872" s="163" t="n">
        <v>119733.378681401</v>
      </c>
      <c r="Z872" s="164" t="n">
        <f aca="false">+Y872</f>
        <v>119733.378681401</v>
      </c>
      <c r="AA872" s="164" t="n">
        <f aca="false">+Z872*(1+AH872)</f>
        <v>122128.046255029</v>
      </c>
      <c r="AB872" s="164" t="n">
        <f aca="false">+AA872*(1+AI872)</f>
        <v>124570.60718013</v>
      </c>
      <c r="AC872" s="164" t="n">
        <f aca="false">+AB872*(1+AJ872)</f>
        <v>127062.019323732</v>
      </c>
      <c r="AD872" s="164" t="n">
        <f aca="false">+AC872*(1+AK872)</f>
        <v>129603.259710207</v>
      </c>
      <c r="AE872" s="165" t="n">
        <f aca="false">+F872</f>
        <v>419015</v>
      </c>
      <c r="AF872" s="12"/>
      <c r="AG872" s="12" t="n">
        <v>0.019</v>
      </c>
      <c r="AH872" s="12" t="n">
        <v>0.02</v>
      </c>
      <c r="AI872" s="12" t="n">
        <v>0.02</v>
      </c>
      <c r="AJ872" s="12" t="n">
        <v>0.02</v>
      </c>
      <c r="AK872" s="12" t="n">
        <v>0.02</v>
      </c>
      <c r="AL872" s="12" t="n">
        <v>0</v>
      </c>
      <c r="AN872" s="154" t="str">
        <f aca="false">LEFT(F872,3)</f>
        <v>419</v>
      </c>
      <c r="AO872" s="154" t="str">
        <f aca="false">RIGHT(F872,3)</f>
        <v>015</v>
      </c>
      <c r="AP872" s="154" t="s">
        <v>525</v>
      </c>
      <c r="AQ872" s="154" t="str">
        <f aca="false">E872&amp;" "&amp;AP872</f>
        <v>General Expenses Personnel</v>
      </c>
    </row>
    <row r="873" customFormat="false" ht="12.75" hidden="true" customHeight="false" outlineLevel="0" collapsed="false">
      <c r="A873" s="154" t="n">
        <v>188</v>
      </c>
      <c r="B873" s="154" t="s">
        <v>604</v>
      </c>
      <c r="C873" s="154" t="str">
        <f aca="false">D873&amp;F873</f>
        <v>01010188419017</v>
      </c>
      <c r="D873" s="154" t="s">
        <v>150</v>
      </c>
      <c r="E873" s="154" t="s">
        <v>151</v>
      </c>
      <c r="F873" s="160" t="n">
        <v>419017</v>
      </c>
      <c r="G873" s="161" t="s">
        <v>238</v>
      </c>
      <c r="H873" s="175" t="n">
        <v>0</v>
      </c>
      <c r="I873" s="178" t="n">
        <v>-65134.73</v>
      </c>
      <c r="J873" s="178" t="n">
        <v>0</v>
      </c>
      <c r="K873" s="178" t="n">
        <v>0</v>
      </c>
      <c r="L873" s="175" t="n">
        <v>0</v>
      </c>
      <c r="M873" s="175" t="n">
        <v>0</v>
      </c>
      <c r="N873" s="175" t="n">
        <v>0</v>
      </c>
      <c r="O873" s="175" t="n">
        <v>0</v>
      </c>
      <c r="P873" s="175" t="n">
        <v>0</v>
      </c>
      <c r="Q873" s="178" t="n">
        <v>0</v>
      </c>
      <c r="R873" s="178" t="n">
        <v>0</v>
      </c>
      <c r="S873" s="162" t="n">
        <v>0</v>
      </c>
      <c r="T873" s="162" t="n">
        <v>0</v>
      </c>
      <c r="U873" s="162" t="n">
        <v>0</v>
      </c>
      <c r="V873" s="162" t="n">
        <v>0</v>
      </c>
      <c r="W873" s="162" t="n">
        <v>0</v>
      </c>
      <c r="X873" s="162" t="n">
        <v>0</v>
      </c>
      <c r="Y873" s="163" t="n">
        <v>0</v>
      </c>
      <c r="Z873" s="164" t="n">
        <f aca="false">+Y873</f>
        <v>0</v>
      </c>
      <c r="AA873" s="164" t="n">
        <f aca="false">+Z873*(1+AH873)</f>
        <v>0</v>
      </c>
      <c r="AB873" s="164" t="n">
        <f aca="false">+AA873*(1+AI873)</f>
        <v>0</v>
      </c>
      <c r="AC873" s="164" t="n">
        <f aca="false">+AB873*(1+AJ873)</f>
        <v>0</v>
      </c>
      <c r="AD873" s="164" t="n">
        <f aca="false">+AC873*(1+AK873)</f>
        <v>0</v>
      </c>
      <c r="AE873" s="165" t="n">
        <f aca="false">+F873</f>
        <v>419017</v>
      </c>
      <c r="AF873" s="12" t="n">
        <v>0.019</v>
      </c>
      <c r="AG873" s="12" t="n">
        <v>0.019</v>
      </c>
      <c r="AH873" s="12" t="n">
        <v>0.02</v>
      </c>
      <c r="AI873" s="12" t="n">
        <v>0.02</v>
      </c>
      <c r="AJ873" s="12" t="n">
        <v>0.02</v>
      </c>
      <c r="AK873" s="12" t="n">
        <v>0.02</v>
      </c>
      <c r="AL873" s="12" t="n">
        <v>0</v>
      </c>
      <c r="AN873" s="154" t="str">
        <f aca="false">LEFT(F873,3)</f>
        <v>419</v>
      </c>
      <c r="AO873" s="154" t="str">
        <f aca="false">RIGHT(F873,3)</f>
        <v>017</v>
      </c>
      <c r="AP873" s="154" t="s">
        <v>525</v>
      </c>
      <c r="AQ873" s="154" t="str">
        <f aca="false">E873&amp;" "&amp;AP873</f>
        <v>General Expenses Personnel</v>
      </c>
    </row>
    <row r="874" customFormat="false" ht="12.75" hidden="true" customHeight="false" outlineLevel="0" collapsed="false">
      <c r="A874" s="154" t="n">
        <v>188</v>
      </c>
      <c r="B874" s="154" t="s">
        <v>604</v>
      </c>
      <c r="C874" s="154" t="str">
        <f aca="false">D874&amp;F874</f>
        <v>01010188419018</v>
      </c>
      <c r="D874" s="154" t="s">
        <v>150</v>
      </c>
      <c r="E874" s="154" t="s">
        <v>151</v>
      </c>
      <c r="F874" s="160" t="n">
        <v>419018</v>
      </c>
      <c r="G874" s="161" t="s">
        <v>606</v>
      </c>
      <c r="H874" s="175" t="n">
        <v>0</v>
      </c>
      <c r="I874" s="175" t="n">
        <v>0</v>
      </c>
      <c r="J874" s="175" t="n">
        <v>0</v>
      </c>
      <c r="K874" s="175" t="n">
        <v>0</v>
      </c>
      <c r="L874" s="175" t="n">
        <v>0</v>
      </c>
      <c r="M874" s="175" t="n">
        <v>0</v>
      </c>
      <c r="N874" s="175" t="n">
        <v>0</v>
      </c>
      <c r="O874" s="175" t="n">
        <v>0</v>
      </c>
      <c r="P874" s="175" t="n">
        <v>0</v>
      </c>
      <c r="Q874" s="175" t="n">
        <v>0</v>
      </c>
      <c r="R874" s="175" t="n">
        <v>0</v>
      </c>
      <c r="S874" s="175" t="n">
        <v>0</v>
      </c>
      <c r="T874" s="175" t="n">
        <v>0</v>
      </c>
      <c r="U874" s="162" t="n">
        <v>0</v>
      </c>
      <c r="V874" s="162" t="n">
        <v>-553967.65</v>
      </c>
      <c r="W874" s="162" t="n">
        <v>-192.6</v>
      </c>
      <c r="X874" s="162" t="n">
        <v>0</v>
      </c>
      <c r="Y874" s="163" t="n">
        <v>0</v>
      </c>
      <c r="Z874" s="164" t="n">
        <f aca="false">+Y874</f>
        <v>0</v>
      </c>
      <c r="AA874" s="164" t="n">
        <f aca="false">+Z874*(1+AH874)</f>
        <v>0</v>
      </c>
      <c r="AB874" s="164" t="n">
        <f aca="false">+AA874*(1+AI874)</f>
        <v>0</v>
      </c>
      <c r="AC874" s="164" t="n">
        <f aca="false">+AB874*(1+AJ874)</f>
        <v>0</v>
      </c>
      <c r="AD874" s="164" t="n">
        <f aca="false">+AC874*(1+AK874)</f>
        <v>0</v>
      </c>
      <c r="AE874" s="165" t="n">
        <f aca="false">+F874</f>
        <v>419018</v>
      </c>
      <c r="AF874" s="12"/>
      <c r="AG874" s="12"/>
      <c r="AH874" s="12"/>
      <c r="AI874" s="12"/>
      <c r="AJ874" s="12"/>
      <c r="AK874" s="12"/>
      <c r="AL874" s="12"/>
      <c r="AN874" s="154" t="str">
        <f aca="false">LEFT(F874,3)</f>
        <v>419</v>
      </c>
      <c r="AO874" s="154" t="str">
        <f aca="false">RIGHT(F874,3)</f>
        <v>018</v>
      </c>
      <c r="AP874" s="154" t="s">
        <v>525</v>
      </c>
      <c r="AQ874" s="154" t="str">
        <f aca="false">E874&amp;" "&amp;AP874</f>
        <v>General Expenses Personnel</v>
      </c>
    </row>
    <row r="875" customFormat="false" ht="12.75" hidden="true" customHeight="false" outlineLevel="0" collapsed="false">
      <c r="A875" s="154" t="n">
        <v>188</v>
      </c>
      <c r="B875" s="154" t="s">
        <v>604</v>
      </c>
      <c r="C875" s="154" t="str">
        <f aca="false">D875&amp;F875</f>
        <v>01010188419020</v>
      </c>
      <c r="D875" s="154" t="s">
        <v>150</v>
      </c>
      <c r="E875" s="154" t="s">
        <v>151</v>
      </c>
      <c r="F875" s="160" t="n">
        <v>419020</v>
      </c>
      <c r="G875" s="161" t="s">
        <v>242</v>
      </c>
      <c r="H875" s="175" t="n">
        <v>0</v>
      </c>
      <c r="I875" s="178" t="n">
        <v>-450.87</v>
      </c>
      <c r="J875" s="178" t="n">
        <v>0</v>
      </c>
      <c r="K875" s="178" t="n">
        <v>0</v>
      </c>
      <c r="L875" s="175" t="n">
        <v>0</v>
      </c>
      <c r="M875" s="175" t="n">
        <v>0</v>
      </c>
      <c r="N875" s="175" t="n">
        <v>0</v>
      </c>
      <c r="O875" s="175" t="n">
        <v>0</v>
      </c>
      <c r="P875" s="175" t="n">
        <v>0</v>
      </c>
      <c r="Q875" s="178" t="n">
        <v>0</v>
      </c>
      <c r="R875" s="178" t="n">
        <v>0</v>
      </c>
      <c r="S875" s="162" t="n">
        <v>0</v>
      </c>
      <c r="T875" s="162" t="n">
        <v>0</v>
      </c>
      <c r="U875" s="162" t="n">
        <v>0</v>
      </c>
      <c r="V875" s="162" t="n">
        <v>0</v>
      </c>
      <c r="W875" s="162" t="n">
        <v>0</v>
      </c>
      <c r="X875" s="162" t="n">
        <v>0</v>
      </c>
      <c r="Y875" s="163" t="n">
        <v>0</v>
      </c>
      <c r="Z875" s="164" t="n">
        <f aca="false">+Y875</f>
        <v>0</v>
      </c>
      <c r="AA875" s="164" t="n">
        <f aca="false">+Z875*(1+AH875)</f>
        <v>0</v>
      </c>
      <c r="AB875" s="164" t="n">
        <f aca="false">+AA875*(1+AI875)</f>
        <v>0</v>
      </c>
      <c r="AC875" s="164" t="n">
        <f aca="false">+AB875*(1+AJ875)</f>
        <v>0</v>
      </c>
      <c r="AD875" s="164" t="n">
        <f aca="false">+AC875*(1+AK875)</f>
        <v>0</v>
      </c>
      <c r="AE875" s="165" t="n">
        <f aca="false">+F875</f>
        <v>419020</v>
      </c>
      <c r="AF875" s="12" t="n">
        <v>0.011</v>
      </c>
      <c r="AG875" s="12" t="n">
        <v>0.011</v>
      </c>
      <c r="AH875" s="12" t="n">
        <v>0.011</v>
      </c>
      <c r="AI875" s="12" t="n">
        <v>0.011</v>
      </c>
      <c r="AJ875" s="12" t="n">
        <v>0.011</v>
      </c>
      <c r="AK875" s="12" t="n">
        <v>0.011</v>
      </c>
      <c r="AL875" s="12" t="n">
        <v>0</v>
      </c>
      <c r="AN875" s="154" t="str">
        <f aca="false">LEFT(F875,3)</f>
        <v>419</v>
      </c>
      <c r="AO875" s="154" t="str">
        <f aca="false">RIGHT(F875,3)</f>
        <v>020</v>
      </c>
      <c r="AP875" s="154" t="s">
        <v>525</v>
      </c>
      <c r="AQ875" s="154" t="str">
        <f aca="false">E875&amp;" "&amp;AP875</f>
        <v>General Expenses Personnel</v>
      </c>
    </row>
    <row r="876" customFormat="false" ht="12.75" hidden="true" customHeight="false" outlineLevel="0" collapsed="false">
      <c r="A876" s="154" t="n">
        <v>188</v>
      </c>
      <c r="B876" s="154" t="s">
        <v>604</v>
      </c>
      <c r="C876" s="154" t="str">
        <f aca="false">D876&amp;F876</f>
        <v>01010188419022</v>
      </c>
      <c r="D876" s="154" t="s">
        <v>150</v>
      </c>
      <c r="E876" s="154" t="s">
        <v>151</v>
      </c>
      <c r="F876" s="160" t="n">
        <v>419022</v>
      </c>
      <c r="G876" s="161" t="s">
        <v>243</v>
      </c>
      <c r="H876" s="178" t="n">
        <v>240411</v>
      </c>
      <c r="I876" s="178" t="n">
        <v>-25296.3</v>
      </c>
      <c r="J876" s="178" t="n">
        <v>0</v>
      </c>
      <c r="K876" s="178" t="n">
        <v>-6510.47</v>
      </c>
      <c r="L876" s="178" t="n">
        <v>-8562.58</v>
      </c>
      <c r="M876" s="178" t="n">
        <v>-8390.84</v>
      </c>
      <c r="N876" s="175" t="n">
        <v>0</v>
      </c>
      <c r="O876" s="175" t="n">
        <v>0</v>
      </c>
      <c r="P876" s="175" t="n">
        <v>0</v>
      </c>
      <c r="Q876" s="178" t="n">
        <v>0</v>
      </c>
      <c r="R876" s="178" t="n">
        <v>0</v>
      </c>
      <c r="S876" s="162" t="n">
        <v>0</v>
      </c>
      <c r="T876" s="162" t="n">
        <v>0</v>
      </c>
      <c r="U876" s="162" t="n">
        <v>0</v>
      </c>
      <c r="V876" s="162" t="n">
        <v>0</v>
      </c>
      <c r="W876" s="162" t="n">
        <v>0</v>
      </c>
      <c r="X876" s="162" t="n">
        <v>0</v>
      </c>
      <c r="Y876" s="163" t="n">
        <v>0</v>
      </c>
      <c r="Z876" s="164" t="n">
        <f aca="false">+Y876</f>
        <v>0</v>
      </c>
      <c r="AA876" s="164" t="n">
        <f aca="false">+Z876*(1+AH876)</f>
        <v>0</v>
      </c>
      <c r="AB876" s="164" t="n">
        <f aca="false">+AA876*(1+AI876)</f>
        <v>0</v>
      </c>
      <c r="AC876" s="164" t="n">
        <f aca="false">+AB876*(1+AJ876)</f>
        <v>0</v>
      </c>
      <c r="AD876" s="164" t="n">
        <f aca="false">+AC876*(1+AK876)</f>
        <v>0</v>
      </c>
      <c r="AE876" s="165" t="n">
        <f aca="false">+F876</f>
        <v>419022</v>
      </c>
      <c r="AF876" s="12" t="n">
        <v>0.011</v>
      </c>
      <c r="AG876" s="12" t="n">
        <v>0.011</v>
      </c>
      <c r="AH876" s="12" t="n">
        <v>0.011</v>
      </c>
      <c r="AI876" s="12" t="n">
        <v>0.011</v>
      </c>
      <c r="AJ876" s="12" t="n">
        <v>0.011</v>
      </c>
      <c r="AK876" s="12" t="n">
        <v>0.011</v>
      </c>
      <c r="AL876" s="12" t="n">
        <v>0</v>
      </c>
      <c r="AN876" s="154" t="str">
        <f aca="false">LEFT(F876,3)</f>
        <v>419</v>
      </c>
      <c r="AO876" s="154" t="str">
        <f aca="false">RIGHT(F876,3)</f>
        <v>022</v>
      </c>
      <c r="AP876" s="154" t="s">
        <v>525</v>
      </c>
      <c r="AQ876" s="154" t="str">
        <f aca="false">E876&amp;" "&amp;AP876</f>
        <v>General Expenses Personnel</v>
      </c>
    </row>
    <row r="877" customFormat="false" ht="12.75" hidden="true" customHeight="false" outlineLevel="0" collapsed="false">
      <c r="A877" s="154" t="n">
        <v>188</v>
      </c>
      <c r="B877" s="154" t="s">
        <v>604</v>
      </c>
      <c r="C877" s="154" t="str">
        <f aca="false">D877&amp;F877</f>
        <v>01010188419023</v>
      </c>
      <c r="D877" s="154" t="s">
        <v>150</v>
      </c>
      <c r="E877" s="154" t="s">
        <v>151</v>
      </c>
      <c r="F877" s="160" t="n">
        <v>419023</v>
      </c>
      <c r="G877" s="161" t="s">
        <v>244</v>
      </c>
      <c r="H877" s="178" t="n">
        <v>188199</v>
      </c>
      <c r="I877" s="178" t="n">
        <v>145716</v>
      </c>
      <c r="J877" s="178" t="n">
        <v>0</v>
      </c>
      <c r="K877" s="178" t="n">
        <v>0</v>
      </c>
      <c r="L877" s="175" t="n">
        <v>0</v>
      </c>
      <c r="M877" s="175" t="n">
        <v>0</v>
      </c>
      <c r="N877" s="175" t="n">
        <v>0</v>
      </c>
      <c r="O877" s="175" t="n">
        <v>0</v>
      </c>
      <c r="P877" s="175" t="n">
        <v>0</v>
      </c>
      <c r="Q877" s="178" t="n">
        <v>0</v>
      </c>
      <c r="R877" s="178" t="n">
        <v>0</v>
      </c>
      <c r="S877" s="162" t="n">
        <v>0</v>
      </c>
      <c r="T877" s="162" t="n">
        <v>0</v>
      </c>
      <c r="U877" s="162" t="n">
        <v>0</v>
      </c>
      <c r="V877" s="162" t="n">
        <v>0</v>
      </c>
      <c r="W877" s="162" t="n">
        <v>0</v>
      </c>
      <c r="X877" s="162" t="n">
        <v>0</v>
      </c>
      <c r="Y877" s="163" t="n">
        <v>0</v>
      </c>
      <c r="Z877" s="164" t="n">
        <f aca="false">+Y877</f>
        <v>0</v>
      </c>
      <c r="AA877" s="164" t="n">
        <f aca="false">+Z877*(1+AH877)</f>
        <v>0</v>
      </c>
      <c r="AB877" s="164" t="n">
        <f aca="false">+AA877*(1+AI877)</f>
        <v>0</v>
      </c>
      <c r="AC877" s="164" t="n">
        <f aca="false">+AB877*(1+AJ877)</f>
        <v>0</v>
      </c>
      <c r="AD877" s="164" t="n">
        <f aca="false">+AC877*(1+AK877)</f>
        <v>0</v>
      </c>
      <c r="AE877" s="165" t="n">
        <f aca="false">+F877</f>
        <v>419023</v>
      </c>
      <c r="AF877" s="12" t="n">
        <v>0.011</v>
      </c>
      <c r="AG877" s="12" t="n">
        <v>0.011</v>
      </c>
      <c r="AH877" s="12" t="n">
        <v>0.011</v>
      </c>
      <c r="AI877" s="12" t="n">
        <v>0.011</v>
      </c>
      <c r="AJ877" s="12" t="n">
        <v>0.011</v>
      </c>
      <c r="AK877" s="12" t="n">
        <v>0.011</v>
      </c>
      <c r="AL877" s="12" t="n">
        <v>0</v>
      </c>
      <c r="AN877" s="154" t="str">
        <f aca="false">LEFT(F877,3)</f>
        <v>419</v>
      </c>
      <c r="AO877" s="154" t="str">
        <f aca="false">RIGHT(F877,3)</f>
        <v>023</v>
      </c>
      <c r="AP877" s="154" t="s">
        <v>525</v>
      </c>
      <c r="AQ877" s="154" t="str">
        <f aca="false">E877&amp;" "&amp;AP877</f>
        <v>General Expenses Personnel</v>
      </c>
    </row>
    <row r="878" customFormat="false" ht="12.75" hidden="true" customHeight="false" outlineLevel="0" collapsed="false">
      <c r="A878" s="154" t="n">
        <v>188</v>
      </c>
      <c r="B878" s="154" t="s">
        <v>604</v>
      </c>
      <c r="C878" s="154" t="str">
        <f aca="false">D878&amp;F878</f>
        <v>01010188419999</v>
      </c>
      <c r="D878" s="154" t="s">
        <v>150</v>
      </c>
      <c r="E878" s="154" t="s">
        <v>151</v>
      </c>
      <c r="F878" s="160" t="n">
        <v>419999</v>
      </c>
      <c r="G878" s="161" t="s">
        <v>241</v>
      </c>
      <c r="H878" s="178" t="n">
        <v>0</v>
      </c>
      <c r="I878" s="178" t="n">
        <v>0</v>
      </c>
      <c r="J878" s="178" t="n">
        <v>0</v>
      </c>
      <c r="K878" s="178" t="n">
        <v>0</v>
      </c>
      <c r="L878" s="178" t="n">
        <v>0</v>
      </c>
      <c r="M878" s="178" t="n">
        <v>0</v>
      </c>
      <c r="N878" s="178" t="n">
        <v>0</v>
      </c>
      <c r="O878" s="178" t="n">
        <v>0</v>
      </c>
      <c r="P878" s="178" t="n">
        <v>0</v>
      </c>
      <c r="Q878" s="178" t="n">
        <v>0</v>
      </c>
      <c r="R878" s="178" t="n">
        <v>0</v>
      </c>
      <c r="S878" s="162" t="n">
        <v>0</v>
      </c>
      <c r="T878" s="162" t="n">
        <v>0</v>
      </c>
      <c r="U878" s="162" t="n">
        <v>0</v>
      </c>
      <c r="V878" s="162" t="n">
        <v>0</v>
      </c>
      <c r="W878" s="162" t="n">
        <v>0</v>
      </c>
      <c r="X878" s="162" t="n">
        <v>0</v>
      </c>
      <c r="Y878" s="163" t="n">
        <v>0</v>
      </c>
      <c r="Z878" s="164" t="n">
        <f aca="false">+Y878</f>
        <v>0</v>
      </c>
      <c r="AA878" s="186" t="n">
        <v>0</v>
      </c>
      <c r="AB878" s="186" t="n">
        <v>0</v>
      </c>
      <c r="AC878" s="186" t="n">
        <v>0</v>
      </c>
      <c r="AD878" s="186" t="n">
        <v>0</v>
      </c>
      <c r="AE878" s="165" t="n">
        <f aca="false">+F878</f>
        <v>419999</v>
      </c>
      <c r="AF878" s="12" t="n">
        <v>0</v>
      </c>
      <c r="AG878" s="12" t="n">
        <v>0</v>
      </c>
      <c r="AH878" s="12" t="n">
        <v>0</v>
      </c>
      <c r="AI878" s="12" t="n">
        <v>0</v>
      </c>
      <c r="AJ878" s="12" t="n">
        <v>0</v>
      </c>
      <c r="AK878" s="12" t="n">
        <v>0</v>
      </c>
      <c r="AL878" s="12" t="n">
        <v>0</v>
      </c>
      <c r="AN878" s="154" t="str">
        <f aca="false">LEFT(F878,3)</f>
        <v>419</v>
      </c>
      <c r="AO878" s="154" t="str">
        <f aca="false">RIGHT(F878,3)</f>
        <v>999</v>
      </c>
      <c r="AP878" s="154" t="s">
        <v>525</v>
      </c>
      <c r="AQ878" s="154" t="str">
        <f aca="false">E878&amp;" "&amp;AP878</f>
        <v>General Expenses Personnel</v>
      </c>
    </row>
    <row r="879" customFormat="false" ht="12.75" hidden="true" customHeight="false" outlineLevel="0" collapsed="false">
      <c r="A879" s="154" t="n">
        <v>188</v>
      </c>
      <c r="B879" s="154" t="s">
        <v>604</v>
      </c>
      <c r="C879" s="154" t="str">
        <f aca="false">D879&amp;F879</f>
        <v>01010188420010</v>
      </c>
      <c r="D879" s="154" t="s">
        <v>150</v>
      </c>
      <c r="E879" s="154" t="s">
        <v>151</v>
      </c>
      <c r="F879" s="160" t="n">
        <v>420010</v>
      </c>
      <c r="G879" s="161" t="s">
        <v>252</v>
      </c>
      <c r="H879" s="178" t="n">
        <v>948.98</v>
      </c>
      <c r="I879" s="178" t="n">
        <v>2190.62</v>
      </c>
      <c r="J879" s="178" t="n">
        <v>2227.52</v>
      </c>
      <c r="K879" s="178" t="n">
        <v>353.91</v>
      </c>
      <c r="L879" s="178" t="n">
        <v>319</v>
      </c>
      <c r="M879" s="178" t="n">
        <v>0</v>
      </c>
      <c r="N879" s="178" t="n">
        <v>395</v>
      </c>
      <c r="O879" s="178" t="n">
        <v>375</v>
      </c>
      <c r="P879" s="178" t="n">
        <v>135.32</v>
      </c>
      <c r="Q879" s="178" t="n">
        <v>297.34</v>
      </c>
      <c r="R879" s="178" t="n">
        <v>306.48</v>
      </c>
      <c r="S879" s="162" t="n">
        <v>0</v>
      </c>
      <c r="T879" s="162" t="n">
        <v>0</v>
      </c>
      <c r="U879" s="162" t="n">
        <v>0</v>
      </c>
      <c r="V879" s="162" t="n">
        <v>0</v>
      </c>
      <c r="W879" s="162" t="n">
        <v>0</v>
      </c>
      <c r="X879" s="162" t="n">
        <v>0</v>
      </c>
      <c r="Y879" s="163" t="n">
        <v>0</v>
      </c>
      <c r="Z879" s="164" t="n">
        <f aca="false">+Y879</f>
        <v>0</v>
      </c>
      <c r="AA879" s="164" t="n">
        <f aca="false">+Z879*(1+AH879)</f>
        <v>0</v>
      </c>
      <c r="AB879" s="164" t="n">
        <f aca="false">+AA879*(1+AI879)</f>
        <v>0</v>
      </c>
      <c r="AC879" s="164" t="n">
        <f aca="false">+AB879*(1+AJ879)</f>
        <v>0</v>
      </c>
      <c r="AD879" s="164" t="n">
        <f aca="false">+AC879*(1+AK879)</f>
        <v>0</v>
      </c>
      <c r="AE879" s="165" t="n">
        <f aca="false">+F879</f>
        <v>420010</v>
      </c>
      <c r="AF879" s="12" t="n">
        <v>0.019</v>
      </c>
      <c r="AG879" s="12" t="n">
        <v>0.019</v>
      </c>
      <c r="AH879" s="12" t="n">
        <v>0.02</v>
      </c>
      <c r="AI879" s="12" t="n">
        <v>0.02</v>
      </c>
      <c r="AJ879" s="12" t="n">
        <v>0.02</v>
      </c>
      <c r="AK879" s="12" t="n">
        <v>0.02</v>
      </c>
      <c r="AL879" s="12"/>
      <c r="AN879" s="154" t="str">
        <f aca="false">LEFT(F879,3)</f>
        <v>420</v>
      </c>
      <c r="AO879" s="154" t="str">
        <f aca="false">RIGHT(F879,3)</f>
        <v>010</v>
      </c>
      <c r="AP879" s="154" t="s">
        <v>582</v>
      </c>
      <c r="AQ879" s="154" t="str">
        <f aca="false">E879&amp;" "&amp;AP879</f>
        <v>General Expenses Services</v>
      </c>
    </row>
    <row r="880" customFormat="false" ht="12.75" hidden="true" customHeight="false" outlineLevel="0" collapsed="false">
      <c r="A880" s="154" t="n">
        <v>188</v>
      </c>
      <c r="B880" s="154" t="s">
        <v>604</v>
      </c>
      <c r="C880" s="154" t="str">
        <f aca="false">D880&amp;F880</f>
        <v>01010188420020</v>
      </c>
      <c r="D880" s="154" t="s">
        <v>150</v>
      </c>
      <c r="E880" s="154" t="s">
        <v>151</v>
      </c>
      <c r="F880" s="160" t="n">
        <v>420020</v>
      </c>
      <c r="G880" s="161" t="s">
        <v>253</v>
      </c>
      <c r="H880" s="178" t="n">
        <v>-5.2</v>
      </c>
      <c r="I880" s="178" t="n">
        <v>0</v>
      </c>
      <c r="J880" s="178" t="n">
        <v>0</v>
      </c>
      <c r="K880" s="178" t="n">
        <v>0</v>
      </c>
      <c r="L880" s="178" t="n">
        <v>2350.8</v>
      </c>
      <c r="M880" s="178" t="n">
        <v>47.77</v>
      </c>
      <c r="N880" s="178" t="n">
        <v>0</v>
      </c>
      <c r="O880" s="178" t="n">
        <v>0</v>
      </c>
      <c r="P880" s="178" t="n">
        <v>0</v>
      </c>
      <c r="Q880" s="178" t="n">
        <v>0</v>
      </c>
      <c r="R880" s="178" t="n">
        <v>0</v>
      </c>
      <c r="S880" s="162" t="n">
        <v>0</v>
      </c>
      <c r="T880" s="162" t="n">
        <v>2891.77</v>
      </c>
      <c r="U880" s="162" t="n">
        <v>0</v>
      </c>
      <c r="V880" s="162" t="n">
        <v>0</v>
      </c>
      <c r="W880" s="162" t="n">
        <v>0</v>
      </c>
      <c r="X880" s="162" t="n">
        <v>0</v>
      </c>
      <c r="Y880" s="163" t="n">
        <v>0</v>
      </c>
      <c r="Z880" s="164" t="n">
        <f aca="false">+Y880</f>
        <v>0</v>
      </c>
      <c r="AA880" s="164" t="n">
        <f aca="false">+Z880*(1+AH880)</f>
        <v>0</v>
      </c>
      <c r="AB880" s="164" t="n">
        <f aca="false">+AA880*(1+AI880)</f>
        <v>0</v>
      </c>
      <c r="AC880" s="164" t="n">
        <f aca="false">+AB880*(1+AJ880)</f>
        <v>0</v>
      </c>
      <c r="AD880" s="164" t="n">
        <f aca="false">+AC880*(1+AK880)</f>
        <v>0</v>
      </c>
      <c r="AE880" s="165" t="n">
        <f aca="false">+F880</f>
        <v>420020</v>
      </c>
      <c r="AF880" s="12"/>
      <c r="AG880" s="12"/>
      <c r="AH880" s="12"/>
      <c r="AI880" s="12"/>
      <c r="AJ880" s="12"/>
      <c r="AK880" s="12"/>
      <c r="AL880" s="12"/>
      <c r="AN880" s="154" t="str">
        <f aca="false">LEFT(F880,3)</f>
        <v>420</v>
      </c>
      <c r="AO880" s="154" t="str">
        <f aca="false">RIGHT(F880,3)</f>
        <v>020</v>
      </c>
      <c r="AP880" s="154" t="s">
        <v>582</v>
      </c>
      <c r="AQ880" s="154" t="str">
        <f aca="false">E880&amp;" "&amp;AP880</f>
        <v>General Expenses Services</v>
      </c>
    </row>
    <row r="881" customFormat="false" ht="12.75" hidden="true" customHeight="false" outlineLevel="0" collapsed="false">
      <c r="A881" s="154" t="n">
        <v>188</v>
      </c>
      <c r="B881" s="154" t="s">
        <v>604</v>
      </c>
      <c r="C881" s="154" t="str">
        <f aca="false">D881&amp;F881</f>
        <v>01010188420040</v>
      </c>
      <c r="D881" s="154" t="s">
        <v>150</v>
      </c>
      <c r="E881" s="154" t="s">
        <v>151</v>
      </c>
      <c r="F881" s="160" t="n">
        <v>420040</v>
      </c>
      <c r="G881" s="161" t="s">
        <v>255</v>
      </c>
      <c r="H881" s="178" t="n">
        <v>195479.1</v>
      </c>
      <c r="I881" s="178" t="n">
        <v>206580.11</v>
      </c>
      <c r="J881" s="178" t="n">
        <v>176711.25</v>
      </c>
      <c r="K881" s="178" t="n">
        <v>180139.91</v>
      </c>
      <c r="L881" s="178" t="n">
        <v>135256.67</v>
      </c>
      <c r="M881" s="178" t="n">
        <v>128743.05</v>
      </c>
      <c r="N881" s="178" t="n">
        <v>105534.95</v>
      </c>
      <c r="O881" s="178" t="n">
        <v>104812.52</v>
      </c>
      <c r="P881" s="178" t="n">
        <v>101575.4</v>
      </c>
      <c r="Q881" s="178" t="n">
        <v>101989.37</v>
      </c>
      <c r="R881" s="178" t="n">
        <v>117756.65</v>
      </c>
      <c r="S881" s="162" t="n">
        <v>82675.17</v>
      </c>
      <c r="T881" s="162" t="n">
        <v>81103.75</v>
      </c>
      <c r="U881" s="162" t="n">
        <v>73661.86</v>
      </c>
      <c r="V881" s="162" t="n">
        <v>56354.47</v>
      </c>
      <c r="W881" s="162" t="n">
        <v>43960.15</v>
      </c>
      <c r="X881" s="162" t="n">
        <v>30424.34</v>
      </c>
      <c r="Y881" s="163" t="n">
        <v>159899</v>
      </c>
      <c r="Z881" s="164" t="n">
        <f aca="false">+Y881</f>
        <v>159899</v>
      </c>
      <c r="AA881" s="164" t="n">
        <f aca="false">+Z881*(1+AH881)</f>
        <v>163096.98</v>
      </c>
      <c r="AB881" s="164" t="n">
        <f aca="false">+AA881*(1+AI881)</f>
        <v>166358.9196</v>
      </c>
      <c r="AC881" s="164" t="n">
        <f aca="false">+AB881*(1+AJ881)</f>
        <v>169686.097992</v>
      </c>
      <c r="AD881" s="164" t="n">
        <f aca="false">+AC881*(1+AK881)</f>
        <v>173079.81995184</v>
      </c>
      <c r="AE881" s="165" t="n">
        <f aca="false">+F881</f>
        <v>420040</v>
      </c>
      <c r="AF881" s="12" t="n">
        <v>0.019</v>
      </c>
      <c r="AG881" s="12" t="n">
        <v>0.019</v>
      </c>
      <c r="AH881" s="12" t="n">
        <v>0.02</v>
      </c>
      <c r="AI881" s="12" t="n">
        <v>0.02</v>
      </c>
      <c r="AJ881" s="12" t="n">
        <v>0.02</v>
      </c>
      <c r="AK881" s="12" t="n">
        <v>0.02</v>
      </c>
      <c r="AL881" s="12"/>
      <c r="AN881" s="154" t="str">
        <f aca="false">LEFT(F881,3)</f>
        <v>420</v>
      </c>
      <c r="AO881" s="154" t="str">
        <f aca="false">RIGHT(F881,3)</f>
        <v>040</v>
      </c>
      <c r="AP881" s="154" t="s">
        <v>582</v>
      </c>
      <c r="AQ881" s="154" t="str">
        <f aca="false">E881&amp;" "&amp;AP881</f>
        <v>General Expenses Services</v>
      </c>
    </row>
    <row r="882" customFormat="false" ht="12.75" hidden="true" customHeight="false" outlineLevel="0" collapsed="false">
      <c r="A882" s="154" t="n">
        <v>188</v>
      </c>
      <c r="B882" s="154" t="s">
        <v>604</v>
      </c>
      <c r="C882" s="154" t="str">
        <f aca="false">D882&amp;F882</f>
        <v>01010188420041</v>
      </c>
      <c r="D882" s="154" t="s">
        <v>150</v>
      </c>
      <c r="E882" s="154" t="s">
        <v>151</v>
      </c>
      <c r="F882" s="160" t="n">
        <v>420041</v>
      </c>
      <c r="G882" s="161" t="s">
        <v>256</v>
      </c>
      <c r="H882" s="175" t="n">
        <v>0</v>
      </c>
      <c r="I882" s="175" t="n">
        <v>0</v>
      </c>
      <c r="J882" s="175" t="n">
        <v>0</v>
      </c>
      <c r="K882" s="178" t="n">
        <v>125</v>
      </c>
      <c r="L882" s="175" t="n">
        <v>0</v>
      </c>
      <c r="M882" s="175" t="n">
        <v>0</v>
      </c>
      <c r="N882" s="175" t="n">
        <v>0</v>
      </c>
      <c r="O882" s="175" t="n">
        <v>0</v>
      </c>
      <c r="P882" s="175" t="n">
        <v>0</v>
      </c>
      <c r="Q882" s="178" t="n">
        <v>19700</v>
      </c>
      <c r="R882" s="178" t="n">
        <v>10375</v>
      </c>
      <c r="S882" s="162" t="n">
        <v>1768.84</v>
      </c>
      <c r="T882" s="162" t="n">
        <v>0</v>
      </c>
      <c r="U882" s="162" t="n">
        <v>1857.68</v>
      </c>
      <c r="V882" s="162" t="n">
        <v>1954.36</v>
      </c>
      <c r="W882" s="162" t="n">
        <v>0</v>
      </c>
      <c r="X882" s="162" t="n">
        <v>0</v>
      </c>
      <c r="Y882" s="163" t="n">
        <v>0</v>
      </c>
      <c r="Z882" s="164" t="n">
        <f aca="false">+Y882</f>
        <v>0</v>
      </c>
      <c r="AA882" s="164" t="n">
        <f aca="false">+Z882*(1+AH882)</f>
        <v>0</v>
      </c>
      <c r="AB882" s="164" t="n">
        <f aca="false">+AA882*(1+AI882)</f>
        <v>0</v>
      </c>
      <c r="AC882" s="164" t="n">
        <f aca="false">+AB882*(1+AJ882)</f>
        <v>0</v>
      </c>
      <c r="AD882" s="164" t="n">
        <f aca="false">+AC882*(1+AK882)</f>
        <v>0</v>
      </c>
      <c r="AE882" s="165" t="n">
        <f aca="false">+F882</f>
        <v>420041</v>
      </c>
      <c r="AF882" s="12" t="n">
        <v>0.019</v>
      </c>
      <c r="AG882" s="12" t="n">
        <v>0.019</v>
      </c>
      <c r="AH882" s="12" t="n">
        <v>0.02</v>
      </c>
      <c r="AI882" s="12" t="n">
        <v>0.02</v>
      </c>
      <c r="AJ882" s="12" t="n">
        <v>0.02</v>
      </c>
      <c r="AK882" s="12" t="n">
        <v>0.02</v>
      </c>
      <c r="AL882" s="12"/>
      <c r="AN882" s="154" t="str">
        <f aca="false">LEFT(F882,3)</f>
        <v>420</v>
      </c>
      <c r="AO882" s="154" t="str">
        <f aca="false">RIGHT(F882,3)</f>
        <v>041</v>
      </c>
      <c r="AP882" s="154" t="s">
        <v>582</v>
      </c>
      <c r="AQ882" s="154" t="str">
        <f aca="false">E882&amp;" "&amp;AP882</f>
        <v>General Expenses Services</v>
      </c>
    </row>
    <row r="883" customFormat="false" ht="12.75" hidden="true" customHeight="false" outlineLevel="0" collapsed="false">
      <c r="A883" s="154" t="n">
        <v>188</v>
      </c>
      <c r="B883" s="154" t="s">
        <v>604</v>
      </c>
      <c r="C883" s="154" t="str">
        <f aca="false">D883&amp;F883</f>
        <v>01010188420050</v>
      </c>
      <c r="D883" s="154" t="s">
        <v>150</v>
      </c>
      <c r="E883" s="154" t="s">
        <v>151</v>
      </c>
      <c r="F883" s="160" t="n">
        <v>420050</v>
      </c>
      <c r="G883" s="161" t="s">
        <v>257</v>
      </c>
      <c r="H883" s="178" t="n">
        <v>126.88</v>
      </c>
      <c r="I883" s="178" t="n">
        <v>3048.29</v>
      </c>
      <c r="J883" s="178" t="n">
        <v>769.35</v>
      </c>
      <c r="K883" s="178" t="n">
        <v>0</v>
      </c>
      <c r="L883" s="178" t="n">
        <v>1711.15</v>
      </c>
      <c r="M883" s="178" t="n">
        <v>1398.62</v>
      </c>
      <c r="N883" s="178" t="n">
        <v>0.78</v>
      </c>
      <c r="O883" s="178" t="n">
        <v>880.19</v>
      </c>
      <c r="P883" s="178" t="n">
        <v>0</v>
      </c>
      <c r="Q883" s="178" t="n">
        <v>0</v>
      </c>
      <c r="R883" s="178" t="n">
        <v>0</v>
      </c>
      <c r="S883" s="162" t="n">
        <v>0</v>
      </c>
      <c r="T883" s="162" t="n">
        <v>0</v>
      </c>
      <c r="U883" s="162" t="n">
        <v>0</v>
      </c>
      <c r="V883" s="162" t="n">
        <v>0</v>
      </c>
      <c r="W883" s="162" t="n">
        <v>0</v>
      </c>
      <c r="X883" s="162" t="n">
        <v>0</v>
      </c>
      <c r="Y883" s="163" t="n">
        <v>0</v>
      </c>
      <c r="Z883" s="164" t="n">
        <f aca="false">+Y883</f>
        <v>0</v>
      </c>
      <c r="AA883" s="164" t="n">
        <f aca="false">+Z883*(1+AH883)</f>
        <v>0</v>
      </c>
      <c r="AB883" s="164" t="n">
        <f aca="false">+AA883*(1+AI883)</f>
        <v>0</v>
      </c>
      <c r="AC883" s="164" t="n">
        <f aca="false">+AB883*(1+AJ883)</f>
        <v>0</v>
      </c>
      <c r="AD883" s="164" t="n">
        <f aca="false">+AC883*(1+AK883)</f>
        <v>0</v>
      </c>
      <c r="AE883" s="165" t="n">
        <f aca="false">+F883</f>
        <v>420050</v>
      </c>
      <c r="AF883" s="12" t="n">
        <v>0.019</v>
      </c>
      <c r="AG883" s="12" t="n">
        <v>0.019</v>
      </c>
      <c r="AH883" s="12" t="n">
        <v>0.02</v>
      </c>
      <c r="AI883" s="12" t="n">
        <v>0.02</v>
      </c>
      <c r="AJ883" s="12" t="n">
        <v>0.02</v>
      </c>
      <c r="AK883" s="12" t="n">
        <v>0.02</v>
      </c>
      <c r="AL883" s="12"/>
      <c r="AN883" s="154" t="str">
        <f aca="false">LEFT(F883,3)</f>
        <v>420</v>
      </c>
      <c r="AO883" s="154" t="str">
        <f aca="false">RIGHT(F883,3)</f>
        <v>050</v>
      </c>
      <c r="AP883" s="154" t="s">
        <v>582</v>
      </c>
      <c r="AQ883" s="154" t="str">
        <f aca="false">E883&amp;" "&amp;AP883</f>
        <v>General Expenses Services</v>
      </c>
    </row>
    <row r="884" customFormat="false" ht="12.75" hidden="true" customHeight="false" outlineLevel="0" collapsed="false">
      <c r="A884" s="154" t="n">
        <v>188</v>
      </c>
      <c r="B884" s="154" t="s">
        <v>604</v>
      </c>
      <c r="C884" s="154" t="str">
        <f aca="false">D884&amp;F884</f>
        <v>01010188421010</v>
      </c>
      <c r="D884" s="154" t="s">
        <v>150</v>
      </c>
      <c r="E884" s="154" t="s">
        <v>151</v>
      </c>
      <c r="F884" s="160" t="n">
        <v>421010</v>
      </c>
      <c r="G884" s="161" t="s">
        <v>258</v>
      </c>
      <c r="H884" s="178" t="n">
        <v>89259.66</v>
      </c>
      <c r="I884" s="178" t="n">
        <v>52154.69</v>
      </c>
      <c r="J884" s="178" t="n">
        <v>8452.65</v>
      </c>
      <c r="K884" s="178" t="n">
        <v>15031.35</v>
      </c>
      <c r="L884" s="178" t="n">
        <v>2600.6</v>
      </c>
      <c r="M884" s="178" t="n">
        <v>802.5</v>
      </c>
      <c r="N884" s="178" t="n">
        <v>786536.29</v>
      </c>
      <c r="O884" s="178" t="n">
        <v>347998.69</v>
      </c>
      <c r="P884" s="178" t="n">
        <v>106189.54</v>
      </c>
      <c r="Q884" s="178" t="n">
        <v>171070.13</v>
      </c>
      <c r="R884" s="178" t="n">
        <v>10262.43</v>
      </c>
      <c r="S884" s="162" t="n">
        <v>33826.88</v>
      </c>
      <c r="T884" s="162" t="n">
        <v>2467.5</v>
      </c>
      <c r="U884" s="162" t="n">
        <v>5000</v>
      </c>
      <c r="V884" s="162" t="n">
        <v>11790</v>
      </c>
      <c r="W884" s="162" t="n">
        <v>7975</v>
      </c>
      <c r="X884" s="162" t="n">
        <v>2025</v>
      </c>
      <c r="Y884" s="163" t="n">
        <v>20000</v>
      </c>
      <c r="Z884" s="164" t="n">
        <f aca="false">+Y884</f>
        <v>20000</v>
      </c>
      <c r="AA884" s="164" t="n">
        <f aca="false">+Z884*(1+AH884)</f>
        <v>20000</v>
      </c>
      <c r="AB884" s="164" t="n">
        <f aca="false">+AA884*(1+AI884)</f>
        <v>20000</v>
      </c>
      <c r="AC884" s="164" t="n">
        <f aca="false">+AB884*(1+AJ884)</f>
        <v>20000</v>
      </c>
      <c r="AD884" s="164" t="n">
        <f aca="false">+AC884*(1+AK884)</f>
        <v>20000</v>
      </c>
      <c r="AE884" s="165" t="n">
        <f aca="false">+F884</f>
        <v>421010</v>
      </c>
      <c r="AF884" s="12"/>
      <c r="AG884" s="12"/>
      <c r="AH884" s="12"/>
      <c r="AI884" s="12"/>
      <c r="AJ884" s="12"/>
      <c r="AK884" s="12"/>
      <c r="AL884" s="12"/>
      <c r="AN884" s="154" t="str">
        <f aca="false">LEFT(F884,3)</f>
        <v>421</v>
      </c>
      <c r="AO884" s="154" t="str">
        <f aca="false">RIGHT(F884,3)</f>
        <v>010</v>
      </c>
      <c r="AP884" s="154" t="s">
        <v>582</v>
      </c>
      <c r="AQ884" s="154" t="str">
        <f aca="false">E884&amp;" "&amp;AP884</f>
        <v>General Expenses Services</v>
      </c>
    </row>
    <row r="885" customFormat="false" ht="12.75" hidden="true" customHeight="false" outlineLevel="0" collapsed="false">
      <c r="A885" s="154" t="n">
        <v>188</v>
      </c>
      <c r="B885" s="154" t="s">
        <v>604</v>
      </c>
      <c r="C885" s="154" t="str">
        <f aca="false">D885&amp;F885</f>
        <v>01010188421020</v>
      </c>
      <c r="D885" s="176" t="s">
        <v>150</v>
      </c>
      <c r="E885" s="154" t="s">
        <v>151</v>
      </c>
      <c r="F885" s="155" t="n">
        <v>421020</v>
      </c>
      <c r="G885" s="177" t="s">
        <v>262</v>
      </c>
      <c r="H885" s="175" t="n">
        <v>0</v>
      </c>
      <c r="I885" s="175" t="n">
        <v>0</v>
      </c>
      <c r="J885" s="175" t="n">
        <v>0</v>
      </c>
      <c r="K885" s="175" t="n">
        <v>0</v>
      </c>
      <c r="L885" s="175" t="n">
        <v>0</v>
      </c>
      <c r="M885" s="175" t="n">
        <v>0</v>
      </c>
      <c r="N885" s="175" t="n">
        <v>0</v>
      </c>
      <c r="O885" s="175" t="n">
        <v>0</v>
      </c>
      <c r="P885" s="175" t="n">
        <v>0</v>
      </c>
      <c r="Q885" s="175" t="n">
        <v>0</v>
      </c>
      <c r="R885" s="178" t="n">
        <v>0</v>
      </c>
      <c r="S885" s="162" t="n">
        <v>0</v>
      </c>
      <c r="T885" s="162" t="n">
        <v>0</v>
      </c>
      <c r="U885" s="162" t="n">
        <v>0</v>
      </c>
      <c r="V885" s="162" t="n">
        <v>0</v>
      </c>
      <c r="W885" s="162" t="n">
        <v>0</v>
      </c>
      <c r="X885" s="162" t="n">
        <v>0</v>
      </c>
      <c r="Y885" s="163" t="n">
        <v>0</v>
      </c>
      <c r="Z885" s="164" t="n">
        <f aca="false">+Y885</f>
        <v>0</v>
      </c>
      <c r="AA885" s="164" t="n">
        <v>0</v>
      </c>
      <c r="AB885" s="164" t="n">
        <v>0</v>
      </c>
      <c r="AC885" s="164" t="n">
        <v>0</v>
      </c>
      <c r="AD885" s="164" t="n">
        <v>0</v>
      </c>
      <c r="AE885" s="165" t="n">
        <f aca="false">+F885</f>
        <v>421020</v>
      </c>
      <c r="AF885" s="12" t="n">
        <v>0.019</v>
      </c>
      <c r="AG885" s="12" t="n">
        <v>0.019</v>
      </c>
      <c r="AH885" s="12" t="n">
        <v>0.02</v>
      </c>
      <c r="AI885" s="12" t="n">
        <v>0.02</v>
      </c>
      <c r="AJ885" s="12" t="n">
        <v>0.02</v>
      </c>
      <c r="AK885" s="12" t="n">
        <v>0.02</v>
      </c>
      <c r="AL885" s="12"/>
      <c r="AN885" s="154" t="str">
        <f aca="false">LEFT(F885,3)</f>
        <v>421</v>
      </c>
      <c r="AO885" s="154" t="str">
        <f aca="false">RIGHT(F885,3)</f>
        <v>020</v>
      </c>
      <c r="AP885" s="154" t="s">
        <v>582</v>
      </c>
      <c r="AQ885" s="154" t="str">
        <f aca="false">E885&amp;" "&amp;AP885</f>
        <v>General Expenses Services</v>
      </c>
    </row>
    <row r="886" customFormat="false" ht="12.75" hidden="true" customHeight="false" outlineLevel="0" collapsed="false">
      <c r="A886" s="154" t="n">
        <v>188</v>
      </c>
      <c r="B886" s="154" t="s">
        <v>604</v>
      </c>
      <c r="C886" s="154" t="str">
        <f aca="false">D886&amp;F886</f>
        <v>01010188421030</v>
      </c>
      <c r="D886" s="154" t="s">
        <v>150</v>
      </c>
      <c r="E886" s="154" t="s">
        <v>151</v>
      </c>
      <c r="F886" s="160" t="n">
        <v>421030</v>
      </c>
      <c r="G886" s="161" t="s">
        <v>263</v>
      </c>
      <c r="H886" s="178" t="n">
        <v>5867.39</v>
      </c>
      <c r="I886" s="178" t="n">
        <v>59776</v>
      </c>
      <c r="J886" s="178" t="n">
        <v>70340</v>
      </c>
      <c r="K886" s="178" t="n">
        <v>103268.66</v>
      </c>
      <c r="L886" s="178" t="n">
        <v>-15723.84</v>
      </c>
      <c r="M886" s="178" t="n">
        <v>107228.51</v>
      </c>
      <c r="N886" s="178" t="n">
        <v>2971.25</v>
      </c>
      <c r="O886" s="178" t="n">
        <v>16500</v>
      </c>
      <c r="P886" s="178" t="n">
        <v>22952.39</v>
      </c>
      <c r="Q886" s="178" t="n">
        <v>0</v>
      </c>
      <c r="R886" s="178" t="n">
        <v>25252</v>
      </c>
      <c r="S886" s="162" t="n">
        <v>19690.1</v>
      </c>
      <c r="T886" s="162" t="n">
        <v>28868.57</v>
      </c>
      <c r="U886" s="162" t="n">
        <v>59692.2</v>
      </c>
      <c r="V886" s="162" t="n">
        <v>86505.42</v>
      </c>
      <c r="W886" s="162" t="n">
        <v>81046.21</v>
      </c>
      <c r="X886" s="162" t="n">
        <v>73526.8</v>
      </c>
      <c r="Y886" s="163" t="n">
        <v>140000</v>
      </c>
      <c r="Z886" s="164" t="n">
        <f aca="false">+Y886</f>
        <v>140000</v>
      </c>
      <c r="AA886" s="164" t="n">
        <v>80000</v>
      </c>
      <c r="AB886" s="164" t="n">
        <f aca="false">+AA886*(1+AI886)</f>
        <v>80000</v>
      </c>
      <c r="AC886" s="164" t="n">
        <f aca="false">+AB886*(1+AJ886)</f>
        <v>80000</v>
      </c>
      <c r="AD886" s="164" t="n">
        <f aca="false">+AC886*(1+AK886)</f>
        <v>80000</v>
      </c>
      <c r="AE886" s="165" t="n">
        <f aca="false">+F886</f>
        <v>421030</v>
      </c>
      <c r="AF886" s="12"/>
      <c r="AG886" s="12"/>
      <c r="AH886" s="12"/>
      <c r="AI886" s="12"/>
      <c r="AJ886" s="12"/>
      <c r="AK886" s="12"/>
      <c r="AL886" s="12"/>
      <c r="AN886" s="154" t="str">
        <f aca="false">LEFT(F886,3)</f>
        <v>421</v>
      </c>
      <c r="AO886" s="154" t="str">
        <f aca="false">RIGHT(F886,3)</f>
        <v>030</v>
      </c>
      <c r="AP886" s="154" t="s">
        <v>582</v>
      </c>
      <c r="AQ886" s="154" t="str">
        <f aca="false">E886&amp;" "&amp;AP886</f>
        <v>General Expenses Services</v>
      </c>
    </row>
    <row r="887" customFormat="false" ht="12.75" hidden="true" customHeight="false" outlineLevel="0" collapsed="false">
      <c r="A887" s="154" t="n">
        <v>188</v>
      </c>
      <c r="B887" s="154" t="s">
        <v>604</v>
      </c>
      <c r="C887" s="154" t="str">
        <f aca="false">D887&amp;F887</f>
        <v>01010188421050</v>
      </c>
      <c r="D887" s="154" t="s">
        <v>150</v>
      </c>
      <c r="E887" s="154" t="s">
        <v>151</v>
      </c>
      <c r="F887" s="160" t="n">
        <v>421050</v>
      </c>
      <c r="G887" s="161" t="s">
        <v>267</v>
      </c>
      <c r="H887" s="178" t="n">
        <v>2139.39</v>
      </c>
      <c r="I887" s="178" t="n">
        <v>28059.2</v>
      </c>
      <c r="J887" s="178" t="n">
        <v>15766.97</v>
      </c>
      <c r="K887" s="178" t="n">
        <v>17311.04</v>
      </c>
      <c r="L887" s="178" t="n">
        <v>32603.08</v>
      </c>
      <c r="M887" s="178" t="n">
        <v>15014.44</v>
      </c>
      <c r="N887" s="178" t="n">
        <v>0</v>
      </c>
      <c r="O887" s="178" t="n">
        <v>174613.93</v>
      </c>
      <c r="P887" s="178" t="n">
        <v>17748.58</v>
      </c>
      <c r="Q887" s="178" t="n">
        <v>0</v>
      </c>
      <c r="R887" s="178" t="n">
        <v>11800.05</v>
      </c>
      <c r="S887" s="162" t="n">
        <v>770</v>
      </c>
      <c r="T887" s="162" t="n">
        <v>2000</v>
      </c>
      <c r="U887" s="162" t="n">
        <v>2084</v>
      </c>
      <c r="V887" s="162" t="n">
        <v>84</v>
      </c>
      <c r="W887" s="162" t="n">
        <v>4000</v>
      </c>
      <c r="X887" s="162" t="n">
        <v>2000</v>
      </c>
      <c r="Y887" s="163" t="n">
        <v>4100</v>
      </c>
      <c r="Z887" s="164" t="n">
        <f aca="false">+Y887</f>
        <v>4100</v>
      </c>
      <c r="AA887" s="164" t="n">
        <f aca="false">+Z887*(1+AH887)</f>
        <v>4100</v>
      </c>
      <c r="AB887" s="164" t="n">
        <f aca="false">+AA887*(1+AI887)</f>
        <v>4100</v>
      </c>
      <c r="AC887" s="164" t="n">
        <f aca="false">+AB887*(1+AJ887)</f>
        <v>4100</v>
      </c>
      <c r="AD887" s="164" t="n">
        <f aca="false">+AC887*(1+AK887)</f>
        <v>4100</v>
      </c>
      <c r="AE887" s="165" t="n">
        <f aca="false">+F887</f>
        <v>421050</v>
      </c>
      <c r="AF887" s="12"/>
      <c r="AG887" s="12"/>
      <c r="AH887" s="12"/>
      <c r="AI887" s="12"/>
      <c r="AJ887" s="12"/>
      <c r="AK887" s="12"/>
      <c r="AL887" s="12"/>
      <c r="AN887" s="154" t="str">
        <f aca="false">LEFT(F887,3)</f>
        <v>421</v>
      </c>
      <c r="AO887" s="154" t="str">
        <f aca="false">RIGHT(F887,3)</f>
        <v>050</v>
      </c>
      <c r="AP887" s="154" t="s">
        <v>582</v>
      </c>
      <c r="AQ887" s="154" t="str">
        <f aca="false">E887&amp;" "&amp;AP887</f>
        <v>General Expenses Services</v>
      </c>
    </row>
    <row r="888" customFormat="false" ht="12.75" hidden="true" customHeight="false" outlineLevel="0" collapsed="false">
      <c r="A888" s="154" t="n">
        <v>188</v>
      </c>
      <c r="B888" s="154" t="s">
        <v>604</v>
      </c>
      <c r="C888" s="154" t="str">
        <f aca="false">D888&amp;F888</f>
        <v>01010188422000</v>
      </c>
      <c r="D888" s="154" t="s">
        <v>150</v>
      </c>
      <c r="E888" s="154" t="s">
        <v>151</v>
      </c>
      <c r="F888" s="181" t="s">
        <v>555</v>
      </c>
      <c r="G888" s="181" t="s">
        <v>277</v>
      </c>
      <c r="H888" s="166" t="n">
        <v>0</v>
      </c>
      <c r="I888" s="166" t="n">
        <v>0</v>
      </c>
      <c r="J888" s="166" t="n">
        <v>0</v>
      </c>
      <c r="K888" s="166" t="n">
        <v>0</v>
      </c>
      <c r="L888" s="166" t="n">
        <v>0</v>
      </c>
      <c r="M888" s="166" t="n">
        <v>0</v>
      </c>
      <c r="N888" s="166" t="n">
        <v>0</v>
      </c>
      <c r="O888" s="166" t="n">
        <v>0</v>
      </c>
      <c r="P888" s="166" t="n">
        <v>0</v>
      </c>
      <c r="Q888" s="166" t="n">
        <v>0</v>
      </c>
      <c r="R888" s="169" t="n">
        <v>0</v>
      </c>
      <c r="S888" s="169" t="n">
        <v>0</v>
      </c>
      <c r="T888" s="169" t="n">
        <v>0</v>
      </c>
      <c r="U888" s="169" t="n">
        <v>0</v>
      </c>
      <c r="V888" s="169" t="n">
        <v>0</v>
      </c>
      <c r="W888" s="162" t="n">
        <v>18221.83</v>
      </c>
      <c r="X888" s="162" t="n">
        <v>0</v>
      </c>
      <c r="Y888" s="163" t="n">
        <v>0</v>
      </c>
      <c r="Z888" s="164" t="n">
        <f aca="false">+Y888</f>
        <v>0</v>
      </c>
      <c r="AA888" s="170" t="n">
        <v>0</v>
      </c>
      <c r="AB888" s="170" t="n">
        <v>0</v>
      </c>
      <c r="AC888" s="170" t="n">
        <v>0</v>
      </c>
      <c r="AD888" s="170" t="n">
        <v>0</v>
      </c>
      <c r="AE888" s="165" t="str">
        <f aca="false">+F888</f>
        <v>422000</v>
      </c>
      <c r="AF888" s="171"/>
      <c r="AG888" s="171"/>
      <c r="AH888" s="171"/>
      <c r="AI888" s="171"/>
      <c r="AJ888" s="171"/>
      <c r="AK888" s="171"/>
      <c r="AN888" s="154" t="str">
        <f aca="false">LEFT(F888,3)</f>
        <v>422</v>
      </c>
      <c r="AO888" s="154" t="str">
        <f aca="false">RIGHT(F888,3)</f>
        <v>000</v>
      </c>
      <c r="AP888" s="154" t="s">
        <v>582</v>
      </c>
      <c r="AQ888" s="154" t="str">
        <f aca="false">E888&amp;" "&amp;AP888</f>
        <v>General Expenses Services</v>
      </c>
    </row>
    <row r="889" customFormat="false" ht="12.75" hidden="true" customHeight="false" outlineLevel="0" collapsed="false">
      <c r="A889" s="154" t="n">
        <v>188</v>
      </c>
      <c r="B889" s="154" t="s">
        <v>604</v>
      </c>
      <c r="C889" s="154" t="str">
        <f aca="false">D889&amp;F889</f>
        <v>01010188422010</v>
      </c>
      <c r="D889" s="154" t="s">
        <v>150</v>
      </c>
      <c r="E889" s="154" t="s">
        <v>151</v>
      </c>
      <c r="F889" s="181" t="s">
        <v>556</v>
      </c>
      <c r="G889" s="181" t="s">
        <v>278</v>
      </c>
      <c r="H889" s="166" t="n">
        <v>0</v>
      </c>
      <c r="I889" s="166" t="n">
        <v>0</v>
      </c>
      <c r="J889" s="166" t="n">
        <v>0</v>
      </c>
      <c r="K889" s="166" t="n">
        <v>0</v>
      </c>
      <c r="L889" s="166" t="n">
        <v>0</v>
      </c>
      <c r="M889" s="166" t="n">
        <v>0</v>
      </c>
      <c r="N889" s="166" t="n">
        <v>0</v>
      </c>
      <c r="O889" s="166" t="n">
        <v>0</v>
      </c>
      <c r="P889" s="166" t="n">
        <v>0</v>
      </c>
      <c r="Q889" s="166" t="n">
        <v>0</v>
      </c>
      <c r="R889" s="169" t="n">
        <v>0</v>
      </c>
      <c r="S889" s="169" t="n">
        <v>0</v>
      </c>
      <c r="T889" s="169" t="n">
        <v>0</v>
      </c>
      <c r="U889" s="169" t="n">
        <v>0</v>
      </c>
      <c r="V889" s="169" t="n">
        <v>0</v>
      </c>
      <c r="W889" s="162" t="n">
        <v>44240.61</v>
      </c>
      <c r="X889" s="162" t="n">
        <v>0</v>
      </c>
      <c r="Y889" s="163" t="n">
        <v>0</v>
      </c>
      <c r="Z889" s="164" t="n">
        <f aca="false">+Y889</f>
        <v>0</v>
      </c>
      <c r="AA889" s="170" t="n">
        <v>0</v>
      </c>
      <c r="AB889" s="170" t="n">
        <v>0</v>
      </c>
      <c r="AC889" s="170" t="n">
        <v>0</v>
      </c>
      <c r="AD889" s="170" t="n">
        <v>0</v>
      </c>
      <c r="AE889" s="165" t="str">
        <f aca="false">+F889</f>
        <v>422010</v>
      </c>
      <c r="AF889" s="171"/>
      <c r="AG889" s="171"/>
      <c r="AH889" s="171"/>
      <c r="AI889" s="171"/>
      <c r="AJ889" s="171"/>
      <c r="AK889" s="171"/>
      <c r="AN889" s="154" t="str">
        <f aca="false">LEFT(F889,3)</f>
        <v>422</v>
      </c>
      <c r="AO889" s="154" t="str">
        <f aca="false">RIGHT(F889,3)</f>
        <v>010</v>
      </c>
      <c r="AP889" s="154" t="s">
        <v>582</v>
      </c>
      <c r="AQ889" s="154" t="str">
        <f aca="false">E889&amp;" "&amp;AP889</f>
        <v>General Expenses Services</v>
      </c>
    </row>
    <row r="890" customFormat="false" ht="12.75" hidden="true" customHeight="false" outlineLevel="0" collapsed="false">
      <c r="A890" s="154" t="n">
        <v>188</v>
      </c>
      <c r="B890" s="154" t="s">
        <v>604</v>
      </c>
      <c r="C890" s="154" t="str">
        <f aca="false">D890&amp;F890</f>
        <v>01010188422080</v>
      </c>
      <c r="D890" s="154" t="s">
        <v>150</v>
      </c>
      <c r="E890" s="154" t="s">
        <v>151</v>
      </c>
      <c r="F890" s="181" t="s">
        <v>557</v>
      </c>
      <c r="G890" s="181" t="s">
        <v>283</v>
      </c>
      <c r="H890" s="166" t="n">
        <v>0</v>
      </c>
      <c r="I890" s="166" t="n">
        <v>0</v>
      </c>
      <c r="J890" s="166" t="n">
        <v>0</v>
      </c>
      <c r="K890" s="166" t="n">
        <v>0</v>
      </c>
      <c r="L890" s="166" t="n">
        <v>0</v>
      </c>
      <c r="M890" s="166" t="n">
        <v>0</v>
      </c>
      <c r="N890" s="166" t="n">
        <v>0</v>
      </c>
      <c r="O890" s="166" t="n">
        <v>0</v>
      </c>
      <c r="P890" s="166" t="n">
        <v>0</v>
      </c>
      <c r="Q890" s="166" t="n">
        <v>0</v>
      </c>
      <c r="R890" s="169" t="n">
        <v>0</v>
      </c>
      <c r="S890" s="169" t="n">
        <v>0</v>
      </c>
      <c r="T890" s="169" t="n">
        <v>0</v>
      </c>
      <c r="U890" s="169" t="n">
        <v>0</v>
      </c>
      <c r="V890" s="169" t="n">
        <v>0</v>
      </c>
      <c r="W890" s="162" t="n">
        <v>2734.1</v>
      </c>
      <c r="X890" s="162" t="n">
        <v>0</v>
      </c>
      <c r="Y890" s="163" t="n">
        <v>0</v>
      </c>
      <c r="Z890" s="164" t="n">
        <f aca="false">+Y890</f>
        <v>0</v>
      </c>
      <c r="AA890" s="170" t="n">
        <v>0</v>
      </c>
      <c r="AB890" s="170" t="n">
        <v>0</v>
      </c>
      <c r="AC890" s="170" t="n">
        <v>0</v>
      </c>
      <c r="AD890" s="170" t="n">
        <v>0</v>
      </c>
      <c r="AE890" s="165" t="str">
        <f aca="false">+F890</f>
        <v>422080</v>
      </c>
      <c r="AF890" s="171"/>
      <c r="AG890" s="171"/>
      <c r="AH890" s="171"/>
      <c r="AI890" s="171"/>
      <c r="AJ890" s="171"/>
      <c r="AK890" s="171"/>
      <c r="AN890" s="154" t="str">
        <f aca="false">LEFT(F890,3)</f>
        <v>422</v>
      </c>
      <c r="AO890" s="154" t="str">
        <f aca="false">RIGHT(F890,3)</f>
        <v>080</v>
      </c>
      <c r="AP890" s="154" t="s">
        <v>582</v>
      </c>
      <c r="AQ890" s="154" t="str">
        <f aca="false">E890&amp;" "&amp;AP890</f>
        <v>General Expenses Services</v>
      </c>
    </row>
    <row r="891" customFormat="false" ht="12.75" hidden="true" customHeight="false" outlineLevel="0" collapsed="false">
      <c r="A891" s="154" t="n">
        <v>188</v>
      </c>
      <c r="B891" s="154" t="s">
        <v>604</v>
      </c>
      <c r="C891" s="154" t="str">
        <f aca="false">D891&amp;F891</f>
        <v>01010188423002</v>
      </c>
      <c r="D891" s="154" t="s">
        <v>150</v>
      </c>
      <c r="E891" s="154" t="s">
        <v>151</v>
      </c>
      <c r="F891" s="160" t="n">
        <v>423002</v>
      </c>
      <c r="G891" s="161" t="s">
        <v>287</v>
      </c>
      <c r="H891" s="175" t="n">
        <v>0</v>
      </c>
      <c r="I891" s="175" t="n">
        <v>0</v>
      </c>
      <c r="J891" s="175" t="n">
        <v>0</v>
      </c>
      <c r="K891" s="178" t="n">
        <v>156177.62</v>
      </c>
      <c r="L891" s="178" t="n">
        <v>185536.15</v>
      </c>
      <c r="M891" s="178" t="n">
        <v>232952.41</v>
      </c>
      <c r="N891" s="178" t="n">
        <v>293008.95</v>
      </c>
      <c r="O891" s="178" t="n">
        <v>374249.05</v>
      </c>
      <c r="P891" s="178" t="n">
        <v>409978.6</v>
      </c>
      <c r="Q891" s="178" t="n">
        <v>338610.33</v>
      </c>
      <c r="R891" s="178" t="n">
        <v>321157.5</v>
      </c>
      <c r="S891" s="162" t="n">
        <v>343441.57</v>
      </c>
      <c r="T891" s="162" t="n">
        <v>315706.3</v>
      </c>
      <c r="U891" s="162" t="n">
        <v>315244.1</v>
      </c>
      <c r="V891" s="162" t="n">
        <v>358291.62</v>
      </c>
      <c r="W891" s="162" t="n">
        <v>358512.86</v>
      </c>
      <c r="X891" s="162" t="n">
        <v>392076.31</v>
      </c>
      <c r="Y891" s="163" t="n">
        <v>506000</v>
      </c>
      <c r="Z891" s="164" t="n">
        <f aca="false">+Y891</f>
        <v>506000</v>
      </c>
      <c r="AA891" s="164" t="n">
        <f aca="false">+Z891*(1+AH891)</f>
        <v>556600</v>
      </c>
      <c r="AB891" s="164" t="n">
        <f aca="false">+AA891*(1+AI891)</f>
        <v>612260</v>
      </c>
      <c r="AC891" s="164" t="n">
        <f aca="false">+AB891*(1+AJ891)</f>
        <v>673486</v>
      </c>
      <c r="AD891" s="164" t="n">
        <f aca="false">+AC891*(1+AK891)</f>
        <v>690323.15</v>
      </c>
      <c r="AE891" s="165" t="n">
        <f aca="false">+F891</f>
        <v>423002</v>
      </c>
      <c r="AF891" s="12"/>
      <c r="AG891" s="12"/>
      <c r="AH891" s="12" t="n">
        <v>0.1</v>
      </c>
      <c r="AI891" s="12" t="n">
        <v>0.1</v>
      </c>
      <c r="AJ891" s="12" t="n">
        <v>0.1</v>
      </c>
      <c r="AK891" s="12" t="n">
        <v>0.025</v>
      </c>
      <c r="AL891" s="12"/>
      <c r="AN891" s="154" t="str">
        <f aca="false">LEFT(F891,3)</f>
        <v>423</v>
      </c>
      <c r="AO891" s="154" t="str">
        <f aca="false">RIGHT(F891,3)</f>
        <v>002</v>
      </c>
      <c r="AP891" s="154" t="s">
        <v>582</v>
      </c>
      <c r="AQ891" s="154" t="str">
        <f aca="false">E891&amp;" "&amp;AP891</f>
        <v>General Expenses Services</v>
      </c>
    </row>
    <row r="892" customFormat="false" ht="12.75" hidden="true" customHeight="false" outlineLevel="0" collapsed="false">
      <c r="A892" s="154" t="n">
        <v>188</v>
      </c>
      <c r="B892" s="154" t="s">
        <v>604</v>
      </c>
      <c r="C892" s="154" t="str">
        <f aca="false">D892&amp;F892</f>
        <v>01010188423010</v>
      </c>
      <c r="D892" s="154" t="s">
        <v>150</v>
      </c>
      <c r="E892" s="154" t="s">
        <v>151</v>
      </c>
      <c r="F892" s="160" t="n">
        <v>423010</v>
      </c>
      <c r="G892" s="161" t="s">
        <v>289</v>
      </c>
      <c r="H892" s="178" t="n">
        <v>86009.2</v>
      </c>
      <c r="I892" s="178" t="n">
        <v>67362.61</v>
      </c>
      <c r="J892" s="178" t="n">
        <v>103921.52</v>
      </c>
      <c r="K892" s="178" t="n">
        <v>120771.96</v>
      </c>
      <c r="L892" s="178" t="n">
        <v>155939.76</v>
      </c>
      <c r="M892" s="178" t="n">
        <v>139521.83</v>
      </c>
      <c r="N892" s="178" t="n">
        <v>134305.17</v>
      </c>
      <c r="O892" s="178" t="n">
        <v>158700.44</v>
      </c>
      <c r="P892" s="178" t="n">
        <v>135353.8</v>
      </c>
      <c r="Q892" s="178" t="n">
        <v>131853.85</v>
      </c>
      <c r="R892" s="178" t="n">
        <v>167474.03</v>
      </c>
      <c r="S892" s="162" t="n">
        <v>129748.41</v>
      </c>
      <c r="T892" s="162" t="n">
        <v>130566.29</v>
      </c>
      <c r="U892" s="162" t="n">
        <v>118673.63</v>
      </c>
      <c r="V892" s="162" t="n">
        <v>104477.55</v>
      </c>
      <c r="W892" s="162" t="n">
        <v>88734.8</v>
      </c>
      <c r="X892" s="162" t="n">
        <v>88617.22</v>
      </c>
      <c r="Y892" s="163" t="n">
        <v>90111</v>
      </c>
      <c r="Z892" s="164" t="n">
        <f aca="false">+Y892</f>
        <v>90111</v>
      </c>
      <c r="AA892" s="164" t="n">
        <f aca="false">+Z892*(1+AH892)</f>
        <v>92363.775</v>
      </c>
      <c r="AB892" s="164" t="n">
        <f aca="false">+AA892*(1+AI892)</f>
        <v>94672.869375</v>
      </c>
      <c r="AC892" s="164" t="n">
        <f aca="false">+AB892*(1+AJ892)</f>
        <v>97039.691109375</v>
      </c>
      <c r="AD892" s="164" t="n">
        <f aca="false">+AC892*(1+AK892)</f>
        <v>99465.6833871093</v>
      </c>
      <c r="AE892" s="165" t="n">
        <f aca="false">+F892</f>
        <v>423010</v>
      </c>
      <c r="AF892" s="12"/>
      <c r="AG892" s="12" t="n">
        <v>0.019</v>
      </c>
      <c r="AH892" s="12" t="n">
        <v>0.025</v>
      </c>
      <c r="AI892" s="12" t="n">
        <v>0.025</v>
      </c>
      <c r="AJ892" s="12" t="n">
        <v>0.025</v>
      </c>
      <c r="AK892" s="12" t="n">
        <v>0.025</v>
      </c>
      <c r="AL892" s="12"/>
      <c r="AN892" s="154" t="str">
        <f aca="false">LEFT(F892,3)</f>
        <v>423</v>
      </c>
      <c r="AO892" s="154" t="str">
        <f aca="false">RIGHT(F892,3)</f>
        <v>010</v>
      </c>
      <c r="AP892" s="154" t="s">
        <v>582</v>
      </c>
      <c r="AQ892" s="154" t="str">
        <f aca="false">E892&amp;" "&amp;AP892</f>
        <v>General Expenses Services</v>
      </c>
    </row>
    <row r="893" customFormat="false" ht="12.75" hidden="true" customHeight="false" outlineLevel="0" collapsed="false">
      <c r="A893" s="154" t="n">
        <v>188</v>
      </c>
      <c r="B893" s="154" t="s">
        <v>604</v>
      </c>
      <c r="C893" s="154" t="str">
        <f aca="false">D893&amp;F893</f>
        <v>01010188423011</v>
      </c>
      <c r="D893" s="154" t="s">
        <v>150</v>
      </c>
      <c r="E893" s="154" t="s">
        <v>151</v>
      </c>
      <c r="F893" s="160" t="n">
        <v>423011</v>
      </c>
      <c r="G893" s="161" t="s">
        <v>291</v>
      </c>
      <c r="H893" s="175" t="n">
        <v>0</v>
      </c>
      <c r="I893" s="178" t="n">
        <v>9264.96</v>
      </c>
      <c r="J893" s="178" t="n">
        <v>23842.23</v>
      </c>
      <c r="K893" s="178" t="n">
        <v>19859.74</v>
      </c>
      <c r="L893" s="178" t="n">
        <v>8887.09</v>
      </c>
      <c r="M893" s="178" t="n">
        <v>16954.09</v>
      </c>
      <c r="N893" s="178" t="n">
        <v>10987.46</v>
      </c>
      <c r="O893" s="178" t="n">
        <v>13348.79</v>
      </c>
      <c r="P893" s="178" t="n">
        <v>26097.74</v>
      </c>
      <c r="Q893" s="178" t="n">
        <v>31239.66</v>
      </c>
      <c r="R893" s="178" t="n">
        <v>122.4</v>
      </c>
      <c r="S893" s="162" t="n">
        <v>19125.67</v>
      </c>
      <c r="T893" s="162" t="n">
        <v>12060.66</v>
      </c>
      <c r="U893" s="162" t="n">
        <v>63129.04</v>
      </c>
      <c r="V893" s="162" t="n">
        <v>4504.17</v>
      </c>
      <c r="W893" s="162" t="n">
        <v>3422.31</v>
      </c>
      <c r="X893" s="162" t="n">
        <v>3766.59</v>
      </c>
      <c r="Y893" s="163" t="n">
        <v>42000</v>
      </c>
      <c r="Z893" s="164" t="n">
        <f aca="false">+Y893</f>
        <v>42000</v>
      </c>
      <c r="AA893" s="164" t="n">
        <f aca="false">+Z893*(1+AH893)</f>
        <v>42840</v>
      </c>
      <c r="AB893" s="164" t="n">
        <f aca="false">+AA893*(1+AI893)</f>
        <v>43696.8</v>
      </c>
      <c r="AC893" s="164" t="n">
        <f aca="false">+AB893*(1+AJ893)</f>
        <v>44570.736</v>
      </c>
      <c r="AD893" s="164" t="n">
        <f aca="false">+AC893*(1+AK893)</f>
        <v>45462.15072</v>
      </c>
      <c r="AE893" s="165" t="n">
        <f aca="false">+F893</f>
        <v>423011</v>
      </c>
      <c r="AF893" s="12" t="n">
        <v>0.019</v>
      </c>
      <c r="AG893" s="12" t="n">
        <v>0.019</v>
      </c>
      <c r="AH893" s="12" t="n">
        <v>0.02</v>
      </c>
      <c r="AI893" s="12" t="n">
        <v>0.02</v>
      </c>
      <c r="AJ893" s="12" t="n">
        <v>0.02</v>
      </c>
      <c r="AK893" s="12" t="n">
        <v>0.02</v>
      </c>
      <c r="AL893" s="12"/>
      <c r="AN893" s="154" t="str">
        <f aca="false">LEFT(F893,3)</f>
        <v>423</v>
      </c>
      <c r="AO893" s="154" t="str">
        <f aca="false">RIGHT(F893,3)</f>
        <v>011</v>
      </c>
      <c r="AP893" s="154" t="s">
        <v>582</v>
      </c>
      <c r="AQ893" s="154" t="str">
        <f aca="false">E893&amp;" "&amp;AP893</f>
        <v>General Expenses Services</v>
      </c>
    </row>
    <row r="894" customFormat="false" ht="12.75" hidden="true" customHeight="false" outlineLevel="0" collapsed="false">
      <c r="A894" s="154" t="n">
        <v>188</v>
      </c>
      <c r="B894" s="154" t="s">
        <v>604</v>
      </c>
      <c r="C894" s="154" t="str">
        <f aca="false">D894&amp;F894</f>
        <v>01010188423020</v>
      </c>
      <c r="D894" s="154" t="s">
        <v>150</v>
      </c>
      <c r="E894" s="154" t="s">
        <v>151</v>
      </c>
      <c r="F894" s="160" t="n">
        <v>423020</v>
      </c>
      <c r="G894" s="161" t="s">
        <v>293</v>
      </c>
      <c r="H894" s="178" t="n">
        <v>111468.17</v>
      </c>
      <c r="I894" s="178" t="n">
        <v>136068.5</v>
      </c>
      <c r="J894" s="178" t="n">
        <v>202667.49</v>
      </c>
      <c r="K894" s="178" t="n">
        <v>204318.85</v>
      </c>
      <c r="L894" s="178" t="n">
        <v>182697.53</v>
      </c>
      <c r="M894" s="178" t="n">
        <v>162417.24</v>
      </c>
      <c r="N894" s="178" t="n">
        <v>149436.04</v>
      </c>
      <c r="O894" s="178" t="n">
        <v>169773.49</v>
      </c>
      <c r="P894" s="178" t="n">
        <v>131000</v>
      </c>
      <c r="Q894" s="178" t="n">
        <v>172306.17</v>
      </c>
      <c r="R894" s="178" t="n">
        <v>113323.48</v>
      </c>
      <c r="S894" s="162" t="n">
        <v>88223</v>
      </c>
      <c r="T894" s="162" t="n">
        <v>84077.54</v>
      </c>
      <c r="U894" s="162" t="n">
        <v>79381.67</v>
      </c>
      <c r="V894" s="162" t="n">
        <v>69885.85</v>
      </c>
      <c r="W894" s="162" t="n">
        <v>59355.4</v>
      </c>
      <c r="X894" s="162" t="n">
        <v>59276.75</v>
      </c>
      <c r="Y894" s="163" t="n">
        <v>60276</v>
      </c>
      <c r="Z894" s="164" t="n">
        <f aca="false">+Y894</f>
        <v>60276</v>
      </c>
      <c r="AA894" s="164" t="n">
        <f aca="false">+Z894*(1+AH894)</f>
        <v>61782.9</v>
      </c>
      <c r="AB894" s="164" t="n">
        <f aca="false">+AA894*(1+AI894)</f>
        <v>63327.4725</v>
      </c>
      <c r="AC894" s="164" t="n">
        <f aca="false">+AB894*(1+AJ894)</f>
        <v>64910.6593125</v>
      </c>
      <c r="AD894" s="164" t="n">
        <f aca="false">+AC894*(1+AK894)</f>
        <v>66533.4257953125</v>
      </c>
      <c r="AE894" s="165" t="n">
        <f aca="false">+F894</f>
        <v>423020</v>
      </c>
      <c r="AF894" s="12"/>
      <c r="AG894" s="12" t="n">
        <v>0.019</v>
      </c>
      <c r="AH894" s="12" t="n">
        <v>0.025</v>
      </c>
      <c r="AI894" s="12" t="n">
        <v>0.025</v>
      </c>
      <c r="AJ894" s="12" t="n">
        <v>0.025</v>
      </c>
      <c r="AK894" s="12" t="n">
        <v>0.025</v>
      </c>
      <c r="AL894" s="12"/>
      <c r="AN894" s="154" t="str">
        <f aca="false">LEFT(F894,3)</f>
        <v>423</v>
      </c>
      <c r="AO894" s="154" t="str">
        <f aca="false">RIGHT(F894,3)</f>
        <v>020</v>
      </c>
      <c r="AP894" s="154" t="s">
        <v>582</v>
      </c>
      <c r="AQ894" s="154" t="str">
        <f aca="false">E894&amp;" "&amp;AP894</f>
        <v>General Expenses Services</v>
      </c>
    </row>
    <row r="895" customFormat="false" ht="12.75" hidden="true" customHeight="false" outlineLevel="0" collapsed="false">
      <c r="A895" s="154" t="n">
        <v>188</v>
      </c>
      <c r="B895" s="154" t="s">
        <v>604</v>
      </c>
      <c r="C895" s="154" t="str">
        <f aca="false">D895&amp;F895</f>
        <v>01010188423021</v>
      </c>
      <c r="D895" s="154" t="s">
        <v>150</v>
      </c>
      <c r="E895" s="154" t="s">
        <v>151</v>
      </c>
      <c r="F895" s="160" t="n">
        <v>423021</v>
      </c>
      <c r="G895" s="161" t="s">
        <v>294</v>
      </c>
      <c r="H895" s="175" t="n">
        <v>0</v>
      </c>
      <c r="I895" s="175" t="n">
        <v>0</v>
      </c>
      <c r="J895" s="178" t="n">
        <v>1968.88</v>
      </c>
      <c r="K895" s="178" t="n">
        <v>19710.25</v>
      </c>
      <c r="L895" s="178" t="n">
        <v>38041.31</v>
      </c>
      <c r="M895" s="178" t="n">
        <v>38697.08</v>
      </c>
      <c r="N895" s="178" t="n">
        <v>94519.81</v>
      </c>
      <c r="O895" s="178" t="n">
        <v>75023.05</v>
      </c>
      <c r="P895" s="178" t="n">
        <v>56273.42</v>
      </c>
      <c r="Q895" s="178" t="n">
        <v>107057.86</v>
      </c>
      <c r="R895" s="178" t="n">
        <v>55827.18</v>
      </c>
      <c r="S895" s="162" t="n">
        <v>9178.2</v>
      </c>
      <c r="T895" s="162" t="n">
        <v>33144.44</v>
      </c>
      <c r="U895" s="162" t="n">
        <v>33487.63</v>
      </c>
      <c r="V895" s="162" t="n">
        <v>29967.08</v>
      </c>
      <c r="W895" s="162" t="n">
        <v>47719.23</v>
      </c>
      <c r="X895" s="162" t="n">
        <v>97616.89</v>
      </c>
      <c r="Y895" s="163" t="n">
        <v>40000</v>
      </c>
      <c r="Z895" s="164" t="n">
        <f aca="false">+Y895</f>
        <v>40000</v>
      </c>
      <c r="AA895" s="164" t="n">
        <f aca="false">+Z895*(1+AH895)</f>
        <v>41000</v>
      </c>
      <c r="AB895" s="164" t="n">
        <f aca="false">+AA895*(1+AI895)</f>
        <v>42025</v>
      </c>
      <c r="AC895" s="164" t="n">
        <f aca="false">+AB895*(1+AJ895)</f>
        <v>43075.625</v>
      </c>
      <c r="AD895" s="164" t="n">
        <f aca="false">+AC895*(1+AK895)</f>
        <v>44152.515625</v>
      </c>
      <c r="AE895" s="165" t="n">
        <f aca="false">+F895</f>
        <v>423021</v>
      </c>
      <c r="AF895" s="12"/>
      <c r="AG895" s="12" t="n">
        <v>0.019</v>
      </c>
      <c r="AH895" s="12" t="n">
        <v>0.025</v>
      </c>
      <c r="AI895" s="12" t="n">
        <v>0.025</v>
      </c>
      <c r="AJ895" s="12" t="n">
        <v>0.025</v>
      </c>
      <c r="AK895" s="12" t="n">
        <v>0.025</v>
      </c>
      <c r="AL895" s="12"/>
      <c r="AN895" s="154" t="str">
        <f aca="false">LEFT(F895,3)</f>
        <v>423</v>
      </c>
      <c r="AO895" s="154" t="str">
        <f aca="false">RIGHT(F895,3)</f>
        <v>021</v>
      </c>
      <c r="AP895" s="154" t="s">
        <v>582</v>
      </c>
      <c r="AQ895" s="154" t="str">
        <f aca="false">E895&amp;" "&amp;AP895</f>
        <v>General Expenses Services</v>
      </c>
    </row>
    <row r="896" customFormat="false" ht="12.75" hidden="true" customHeight="false" outlineLevel="0" collapsed="false">
      <c r="A896" s="154" t="n">
        <v>188</v>
      </c>
      <c r="B896" s="154" t="s">
        <v>604</v>
      </c>
      <c r="C896" s="154" t="str">
        <f aca="false">D896&amp;F896</f>
        <v>01010188423023</v>
      </c>
      <c r="D896" s="154" t="s">
        <v>150</v>
      </c>
      <c r="E896" s="154" t="s">
        <v>151</v>
      </c>
      <c r="F896" s="160" t="n">
        <v>423023</v>
      </c>
      <c r="G896" s="161" t="s">
        <v>296</v>
      </c>
      <c r="H896" s="175" t="n">
        <v>0</v>
      </c>
      <c r="I896" s="175" t="n">
        <v>0</v>
      </c>
      <c r="J896" s="178" t="n">
        <v>0</v>
      </c>
      <c r="K896" s="178" t="n">
        <v>0</v>
      </c>
      <c r="L896" s="178" t="n">
        <v>0</v>
      </c>
      <c r="M896" s="178" t="n">
        <v>0</v>
      </c>
      <c r="N896" s="178" t="n">
        <v>0</v>
      </c>
      <c r="O896" s="178" t="n">
        <v>0</v>
      </c>
      <c r="P896" s="178" t="n">
        <v>0</v>
      </c>
      <c r="Q896" s="178" t="n">
        <v>0</v>
      </c>
      <c r="R896" s="178" t="n">
        <v>0</v>
      </c>
      <c r="S896" s="162" t="n">
        <v>0</v>
      </c>
      <c r="T896" s="162" t="n">
        <v>0</v>
      </c>
      <c r="U896" s="162" t="n">
        <v>0</v>
      </c>
      <c r="V896" s="162" t="n">
        <v>0</v>
      </c>
      <c r="W896" s="162" t="n">
        <v>0</v>
      </c>
      <c r="X896" s="162" t="n">
        <v>0</v>
      </c>
      <c r="Y896" s="163" t="n">
        <v>1400000</v>
      </c>
      <c r="Z896" s="164" t="n">
        <f aca="false">+Y896</f>
        <v>1400000</v>
      </c>
      <c r="AA896" s="164" t="n">
        <f aca="false">225000+250000</f>
        <v>475000</v>
      </c>
      <c r="AB896" s="164" t="n">
        <f aca="false">400000-150000</f>
        <v>250000</v>
      </c>
      <c r="AC896" s="164" t="n">
        <f aca="false">400000-150000</f>
        <v>250000</v>
      </c>
      <c r="AD896" s="164" t="n">
        <f aca="false">400000-150000</f>
        <v>250000</v>
      </c>
      <c r="AE896" s="165" t="n">
        <f aca="false">+F896</f>
        <v>423023</v>
      </c>
      <c r="AF896" s="12"/>
      <c r="AG896" s="12"/>
      <c r="AH896" s="12"/>
      <c r="AI896" s="12"/>
      <c r="AJ896" s="12"/>
      <c r="AK896" s="12"/>
      <c r="AL896" s="12"/>
      <c r="AN896" s="154" t="str">
        <f aca="false">LEFT(F896,3)</f>
        <v>423</v>
      </c>
      <c r="AO896" s="154" t="str">
        <f aca="false">RIGHT(F896,3)</f>
        <v>023</v>
      </c>
      <c r="AP896" s="154" t="s">
        <v>582</v>
      </c>
      <c r="AQ896" s="154" t="str">
        <f aca="false">E896&amp;" "&amp;AP896</f>
        <v>General Expenses Services</v>
      </c>
    </row>
    <row r="897" customFormat="false" ht="12.75" hidden="true" customHeight="false" outlineLevel="0" collapsed="false">
      <c r="A897" s="154" t="n">
        <v>188</v>
      </c>
      <c r="B897" s="154" t="s">
        <v>604</v>
      </c>
      <c r="C897" s="154" t="str">
        <f aca="false">D897&amp;F897</f>
        <v>01010188423030</v>
      </c>
      <c r="D897" s="154" t="s">
        <v>150</v>
      </c>
      <c r="E897" s="154" t="s">
        <v>151</v>
      </c>
      <c r="F897" s="160" t="n">
        <v>423030</v>
      </c>
      <c r="G897" s="161" t="s">
        <v>298</v>
      </c>
      <c r="H897" s="178" t="n">
        <v>599.95</v>
      </c>
      <c r="I897" s="178" t="n">
        <v>872.83</v>
      </c>
      <c r="J897" s="178" t="n">
        <v>1381.83</v>
      </c>
      <c r="K897" s="178" t="n">
        <v>1636.99</v>
      </c>
      <c r="L897" s="178" t="n">
        <v>946.17</v>
      </c>
      <c r="M897" s="178" t="n">
        <v>0</v>
      </c>
      <c r="N897" s="175" t="n">
        <v>0</v>
      </c>
      <c r="O897" s="175" t="n">
        <v>0</v>
      </c>
      <c r="P897" s="175" t="n">
        <v>0</v>
      </c>
      <c r="Q897" s="178" t="n">
        <v>0</v>
      </c>
      <c r="R897" s="178" t="n">
        <v>311.28</v>
      </c>
      <c r="S897" s="162" t="n">
        <v>5903.58</v>
      </c>
      <c r="T897" s="162" t="n">
        <v>6518.28</v>
      </c>
      <c r="U897" s="162" t="n">
        <v>4667.25</v>
      </c>
      <c r="V897" s="162" t="n">
        <v>12329.19</v>
      </c>
      <c r="W897" s="162" t="n">
        <v>5972.91</v>
      </c>
      <c r="X897" s="162" t="n">
        <v>5782.29</v>
      </c>
      <c r="Y897" s="163" t="n">
        <v>5877</v>
      </c>
      <c r="Z897" s="164" t="n">
        <f aca="false">+Y897</f>
        <v>5877</v>
      </c>
      <c r="AA897" s="164" t="n">
        <f aca="false">+Z897*(1+AH897)</f>
        <v>6023.925</v>
      </c>
      <c r="AB897" s="164" t="n">
        <f aca="false">+AA897*(1+AI897)</f>
        <v>6174.523125</v>
      </c>
      <c r="AC897" s="164" t="n">
        <f aca="false">+AB897*(1+AJ897)</f>
        <v>6328.886203125</v>
      </c>
      <c r="AD897" s="164" t="n">
        <f aca="false">+AC897*(1+AK897)</f>
        <v>6487.10835820312</v>
      </c>
      <c r="AE897" s="165" t="n">
        <f aca="false">+F897</f>
        <v>423030</v>
      </c>
      <c r="AF897" s="12"/>
      <c r="AG897" s="12" t="n">
        <v>0.019</v>
      </c>
      <c r="AH897" s="12" t="n">
        <v>0.025</v>
      </c>
      <c r="AI897" s="12" t="n">
        <v>0.025</v>
      </c>
      <c r="AJ897" s="12" t="n">
        <v>0.025</v>
      </c>
      <c r="AK897" s="12" t="n">
        <v>0.025</v>
      </c>
      <c r="AL897" s="12"/>
      <c r="AN897" s="154" t="str">
        <f aca="false">LEFT(F897,3)</f>
        <v>423</v>
      </c>
      <c r="AO897" s="154" t="str">
        <f aca="false">RIGHT(F897,3)</f>
        <v>030</v>
      </c>
      <c r="AP897" s="154" t="s">
        <v>582</v>
      </c>
      <c r="AQ897" s="154" t="str">
        <f aca="false">E897&amp;" "&amp;AP897</f>
        <v>General Expenses Services</v>
      </c>
    </row>
    <row r="898" customFormat="false" ht="12.75" hidden="true" customHeight="false" outlineLevel="0" collapsed="false">
      <c r="A898" s="154" t="n">
        <v>188</v>
      </c>
      <c r="B898" s="154" t="s">
        <v>604</v>
      </c>
      <c r="C898" s="154" t="str">
        <f aca="false">D898&amp;F898</f>
        <v>01010188423040</v>
      </c>
      <c r="D898" s="154" t="s">
        <v>150</v>
      </c>
      <c r="E898" s="154" t="s">
        <v>151</v>
      </c>
      <c r="F898" s="160" t="n">
        <v>423040</v>
      </c>
      <c r="G898" s="161" t="s">
        <v>299</v>
      </c>
      <c r="H898" s="178" t="n">
        <v>50896.99</v>
      </c>
      <c r="I898" s="178" t="n">
        <v>61239.14</v>
      </c>
      <c r="J898" s="178" t="n">
        <v>46753.84</v>
      </c>
      <c r="K898" s="178" t="n">
        <v>49561.02</v>
      </c>
      <c r="L898" s="178" t="n">
        <v>55351.56</v>
      </c>
      <c r="M898" s="178" t="n">
        <v>53970.79</v>
      </c>
      <c r="N898" s="178" t="n">
        <v>49696.72</v>
      </c>
      <c r="O898" s="178" t="n">
        <v>41435.63</v>
      </c>
      <c r="P898" s="178" t="n">
        <v>44100</v>
      </c>
      <c r="Q898" s="178" t="n">
        <v>49102.84</v>
      </c>
      <c r="R898" s="178" t="n">
        <v>85780.81</v>
      </c>
      <c r="S898" s="162" t="n">
        <v>99439.87</v>
      </c>
      <c r="T898" s="162" t="n">
        <v>127488.37</v>
      </c>
      <c r="U898" s="162" t="n">
        <v>122991</v>
      </c>
      <c r="V898" s="162" t="n">
        <v>168052.03</v>
      </c>
      <c r="W898" s="162" t="n">
        <v>137592.58</v>
      </c>
      <c r="X898" s="162" t="n">
        <v>129331.69</v>
      </c>
      <c r="Y898" s="163" t="n">
        <v>128446</v>
      </c>
      <c r="Z898" s="164" t="n">
        <f aca="false">+Y898</f>
        <v>128446</v>
      </c>
      <c r="AA898" s="164" t="n">
        <f aca="false">+Z898*(1+AH898)</f>
        <v>131657.15</v>
      </c>
      <c r="AB898" s="164" t="n">
        <f aca="false">+AA898*(1+AI898)</f>
        <v>134948.57875</v>
      </c>
      <c r="AC898" s="164" t="n">
        <f aca="false">+AB898*(1+AJ898)</f>
        <v>138322.29321875</v>
      </c>
      <c r="AD898" s="164" t="n">
        <f aca="false">+AC898*(1+AK898)</f>
        <v>141780.350549219</v>
      </c>
      <c r="AE898" s="165" t="n">
        <f aca="false">+F898</f>
        <v>423040</v>
      </c>
      <c r="AF898" s="12"/>
      <c r="AG898" s="12" t="n">
        <v>0.019</v>
      </c>
      <c r="AH898" s="12" t="n">
        <v>0.025</v>
      </c>
      <c r="AI898" s="12" t="n">
        <v>0.025</v>
      </c>
      <c r="AJ898" s="12" t="n">
        <v>0.025</v>
      </c>
      <c r="AK898" s="12" t="n">
        <v>0.025</v>
      </c>
      <c r="AL898" s="12"/>
      <c r="AN898" s="154" t="str">
        <f aca="false">LEFT(F898,3)</f>
        <v>423</v>
      </c>
      <c r="AO898" s="154" t="str">
        <f aca="false">RIGHT(F898,3)</f>
        <v>040</v>
      </c>
      <c r="AP898" s="154" t="s">
        <v>582</v>
      </c>
      <c r="AQ898" s="154" t="str">
        <f aca="false">E898&amp;" "&amp;AP898</f>
        <v>General Expenses Services</v>
      </c>
    </row>
    <row r="899" customFormat="false" ht="12.75" hidden="true" customHeight="false" outlineLevel="0" collapsed="false">
      <c r="A899" s="154" t="n">
        <v>188</v>
      </c>
      <c r="B899" s="154" t="s">
        <v>604</v>
      </c>
      <c r="C899" s="154" t="str">
        <f aca="false">D899&amp;F899</f>
        <v>01010188423041</v>
      </c>
      <c r="D899" s="154" t="s">
        <v>150</v>
      </c>
      <c r="E899" s="154" t="s">
        <v>151</v>
      </c>
      <c r="F899" s="160" t="n">
        <v>423041</v>
      </c>
      <c r="G899" s="161" t="s">
        <v>300</v>
      </c>
      <c r="H899" s="175" t="n">
        <v>0</v>
      </c>
      <c r="I899" s="178" t="n">
        <v>4990</v>
      </c>
      <c r="J899" s="178" t="n">
        <v>-1556.26</v>
      </c>
      <c r="K899" s="178" t="n">
        <v>0</v>
      </c>
      <c r="L899" s="178" t="n">
        <v>0</v>
      </c>
      <c r="M899" s="178" t="n">
        <v>0</v>
      </c>
      <c r="N899" s="178" t="n">
        <v>761.57</v>
      </c>
      <c r="O899" s="178" t="n">
        <v>0</v>
      </c>
      <c r="P899" s="178" t="n">
        <v>194.6</v>
      </c>
      <c r="Q899" s="178" t="n">
        <v>0</v>
      </c>
      <c r="R899" s="178" t="n">
        <v>0</v>
      </c>
      <c r="S899" s="162" t="n">
        <v>0</v>
      </c>
      <c r="T899" s="162" t="n">
        <v>0</v>
      </c>
      <c r="U899" s="162" t="n">
        <v>0</v>
      </c>
      <c r="V899" s="162" t="n">
        <v>0</v>
      </c>
      <c r="W899" s="162" t="n">
        <v>-5.93</v>
      </c>
      <c r="X899" s="162" t="n">
        <v>0</v>
      </c>
      <c r="Y899" s="163" t="n">
        <v>0</v>
      </c>
      <c r="Z899" s="164" t="n">
        <f aca="false">+Y899</f>
        <v>0</v>
      </c>
      <c r="AA899" s="164" t="n">
        <f aca="false">+Z899*(1+AH899)</f>
        <v>0</v>
      </c>
      <c r="AB899" s="164" t="n">
        <f aca="false">+AA899*(1+AI899)</f>
        <v>0</v>
      </c>
      <c r="AC899" s="164" t="n">
        <f aca="false">+AB899*(1+AJ899)</f>
        <v>0</v>
      </c>
      <c r="AD899" s="164" t="n">
        <f aca="false">+AC899*(1+AK899)</f>
        <v>0</v>
      </c>
      <c r="AE899" s="165" t="n">
        <f aca="false">+F899</f>
        <v>423041</v>
      </c>
      <c r="AF899" s="12" t="n">
        <v>0.019</v>
      </c>
      <c r="AG899" s="12" t="n">
        <v>0.019</v>
      </c>
      <c r="AH899" s="12" t="n">
        <v>0.02</v>
      </c>
      <c r="AI899" s="12" t="n">
        <v>0.02</v>
      </c>
      <c r="AJ899" s="12" t="n">
        <v>0.02</v>
      </c>
      <c r="AK899" s="12" t="n">
        <v>0.02</v>
      </c>
      <c r="AL899" s="12"/>
      <c r="AN899" s="154" t="str">
        <f aca="false">LEFT(F899,3)</f>
        <v>423</v>
      </c>
      <c r="AO899" s="154" t="str">
        <f aca="false">RIGHT(F899,3)</f>
        <v>041</v>
      </c>
      <c r="AP899" s="154" t="s">
        <v>582</v>
      </c>
      <c r="AQ899" s="154" t="str">
        <f aca="false">E899&amp;" "&amp;AP899</f>
        <v>General Expenses Services</v>
      </c>
    </row>
    <row r="900" customFormat="false" ht="12.75" hidden="true" customHeight="false" outlineLevel="0" collapsed="false">
      <c r="A900" s="154" t="n">
        <v>188</v>
      </c>
      <c r="B900" s="154" t="s">
        <v>604</v>
      </c>
      <c r="C900" s="154" t="str">
        <f aca="false">D900&amp;F900</f>
        <v>01010188423050</v>
      </c>
      <c r="D900" s="154" t="s">
        <v>150</v>
      </c>
      <c r="E900" s="154" t="s">
        <v>151</v>
      </c>
      <c r="F900" s="160" t="n">
        <v>423050</v>
      </c>
      <c r="G900" s="161" t="s">
        <v>301</v>
      </c>
      <c r="H900" s="175" t="n">
        <v>0</v>
      </c>
      <c r="I900" s="178" t="n">
        <v>0</v>
      </c>
      <c r="J900" s="178" t="n">
        <v>33992.72</v>
      </c>
      <c r="K900" s="178" t="n">
        <v>43835.06</v>
      </c>
      <c r="L900" s="178" t="n">
        <v>38793.54</v>
      </c>
      <c r="M900" s="178" t="n">
        <v>36586.73</v>
      </c>
      <c r="N900" s="178" t="n">
        <v>40552.5</v>
      </c>
      <c r="O900" s="178" t="n">
        <v>42436.41</v>
      </c>
      <c r="P900" s="178" t="n">
        <v>15200</v>
      </c>
      <c r="Q900" s="178" t="n">
        <v>23502.12</v>
      </c>
      <c r="R900" s="178" t="n">
        <v>10254.2</v>
      </c>
      <c r="S900" s="162" t="n">
        <v>14574.43</v>
      </c>
      <c r="T900" s="162" t="n">
        <v>9172.99</v>
      </c>
      <c r="U900" s="162" t="n">
        <v>18585</v>
      </c>
      <c r="V900" s="162" t="n">
        <v>34702.38</v>
      </c>
      <c r="W900" s="162" t="n">
        <v>17853.22</v>
      </c>
      <c r="X900" s="162" t="n">
        <v>19145.97</v>
      </c>
      <c r="Y900" s="163" t="n">
        <v>20601</v>
      </c>
      <c r="Z900" s="164" t="n">
        <f aca="false">+Y900</f>
        <v>20601</v>
      </c>
      <c r="AA900" s="164" t="n">
        <f aca="false">+Z900*(1+AH900)</f>
        <v>21116.025</v>
      </c>
      <c r="AB900" s="164" t="n">
        <f aca="false">+AA900*(1+AI900)</f>
        <v>21643.925625</v>
      </c>
      <c r="AC900" s="164" t="n">
        <f aca="false">+AB900*(1+AJ900)</f>
        <v>22185.023765625</v>
      </c>
      <c r="AD900" s="164" t="n">
        <f aca="false">+AC900*(1+AK900)</f>
        <v>22739.6493597656</v>
      </c>
      <c r="AE900" s="165" t="n">
        <f aca="false">+F900</f>
        <v>423050</v>
      </c>
      <c r="AF900" s="12"/>
      <c r="AG900" s="12" t="n">
        <v>0.019</v>
      </c>
      <c r="AH900" s="12" t="n">
        <v>0.025</v>
      </c>
      <c r="AI900" s="12" t="n">
        <v>0.025</v>
      </c>
      <c r="AJ900" s="12" t="n">
        <v>0.025</v>
      </c>
      <c r="AK900" s="12" t="n">
        <v>0.025</v>
      </c>
      <c r="AL900" s="12"/>
      <c r="AN900" s="154" t="str">
        <f aca="false">LEFT(F900,3)</f>
        <v>423</v>
      </c>
      <c r="AO900" s="154" t="str">
        <f aca="false">RIGHT(F900,3)</f>
        <v>050</v>
      </c>
      <c r="AP900" s="154" t="s">
        <v>582</v>
      </c>
      <c r="AQ900" s="154" t="str">
        <f aca="false">E900&amp;" "&amp;AP900</f>
        <v>General Expenses Services</v>
      </c>
    </row>
    <row r="901" customFormat="false" ht="12.75" hidden="true" customHeight="false" outlineLevel="0" collapsed="false">
      <c r="A901" s="154" t="n">
        <v>188</v>
      </c>
      <c r="B901" s="154" t="s">
        <v>604</v>
      </c>
      <c r="C901" s="154" t="str">
        <f aca="false">D901&amp;F901</f>
        <v>01010188423060</v>
      </c>
      <c r="D901" s="154" t="s">
        <v>150</v>
      </c>
      <c r="E901" s="154" t="s">
        <v>151</v>
      </c>
      <c r="F901" s="160" t="n">
        <v>423060</v>
      </c>
      <c r="G901" s="161" t="s">
        <v>302</v>
      </c>
      <c r="H901" s="178" t="n">
        <v>9844</v>
      </c>
      <c r="I901" s="178" t="n">
        <v>10761</v>
      </c>
      <c r="J901" s="178" t="n">
        <v>11810</v>
      </c>
      <c r="K901" s="178" t="n">
        <v>12508</v>
      </c>
      <c r="L901" s="178" t="n">
        <v>14230</v>
      </c>
      <c r="M901" s="178" t="n">
        <v>13092</v>
      </c>
      <c r="N901" s="178" t="n">
        <v>15812</v>
      </c>
      <c r="O901" s="178" t="n">
        <v>17997</v>
      </c>
      <c r="P901" s="178" t="n">
        <v>18212</v>
      </c>
      <c r="Q901" s="178" t="n">
        <v>18907</v>
      </c>
      <c r="R901" s="178" t="n">
        <v>22176</v>
      </c>
      <c r="S901" s="162" t="n">
        <v>25104</v>
      </c>
      <c r="T901" s="162" t="n">
        <v>25353</v>
      </c>
      <c r="U901" s="162" t="n">
        <v>28057</v>
      </c>
      <c r="V901" s="162" t="n">
        <v>32887</v>
      </c>
      <c r="W901" s="162" t="n">
        <v>34343</v>
      </c>
      <c r="X901" s="162" t="n">
        <v>35167</v>
      </c>
      <c r="Y901" s="163" t="n">
        <v>38808</v>
      </c>
      <c r="Z901" s="164" t="n">
        <f aca="false">+Y901</f>
        <v>38808</v>
      </c>
      <c r="AA901" s="164" t="n">
        <f aca="false">+Z901*(1+AH901)</f>
        <v>39778.2</v>
      </c>
      <c r="AB901" s="164" t="n">
        <f aca="false">+AA901*(1+AI901)</f>
        <v>40772.655</v>
      </c>
      <c r="AC901" s="164" t="n">
        <f aca="false">+AB901*(1+AJ901)</f>
        <v>41791.971375</v>
      </c>
      <c r="AD901" s="164" t="n">
        <f aca="false">+AC901*(1+AK901)</f>
        <v>42836.770659375</v>
      </c>
      <c r="AE901" s="165" t="n">
        <f aca="false">+F901</f>
        <v>423060</v>
      </c>
      <c r="AF901" s="12"/>
      <c r="AG901" s="12" t="n">
        <v>0.019</v>
      </c>
      <c r="AH901" s="12" t="n">
        <v>0.025</v>
      </c>
      <c r="AI901" s="12" t="n">
        <v>0.025</v>
      </c>
      <c r="AJ901" s="12" t="n">
        <v>0.025</v>
      </c>
      <c r="AK901" s="12" t="n">
        <v>0.025</v>
      </c>
      <c r="AL901" s="12"/>
      <c r="AN901" s="154" t="str">
        <f aca="false">LEFT(F901,3)</f>
        <v>423</v>
      </c>
      <c r="AO901" s="154" t="str">
        <f aca="false">RIGHT(F901,3)</f>
        <v>060</v>
      </c>
      <c r="AP901" s="154" t="s">
        <v>582</v>
      </c>
      <c r="AQ901" s="154" t="str">
        <f aca="false">E901&amp;" "&amp;AP901</f>
        <v>General Expenses Services</v>
      </c>
    </row>
    <row r="902" customFormat="false" ht="12.75" hidden="true" customHeight="false" outlineLevel="0" collapsed="false">
      <c r="A902" s="154" t="n">
        <v>188</v>
      </c>
      <c r="B902" s="154" t="s">
        <v>604</v>
      </c>
      <c r="C902" s="154" t="str">
        <f aca="false">D902&amp;F902</f>
        <v>01010188423080</v>
      </c>
      <c r="D902" s="154" t="s">
        <v>150</v>
      </c>
      <c r="E902" s="154" t="s">
        <v>151</v>
      </c>
      <c r="F902" s="160" t="n">
        <v>423080</v>
      </c>
      <c r="G902" s="161" t="s">
        <v>303</v>
      </c>
      <c r="H902" s="178" t="n">
        <v>106269.12</v>
      </c>
      <c r="I902" s="178" t="n">
        <v>128634.95</v>
      </c>
      <c r="J902" s="178" t="n">
        <v>0</v>
      </c>
      <c r="K902" s="178" t="n">
        <v>-291.01</v>
      </c>
      <c r="L902" s="178" t="n">
        <v>-1174.65</v>
      </c>
      <c r="M902" s="178" t="n">
        <v>-1038.39</v>
      </c>
      <c r="N902" s="175" t="n">
        <v>0</v>
      </c>
      <c r="O902" s="175" t="n">
        <v>0</v>
      </c>
      <c r="P902" s="175" t="n">
        <v>0</v>
      </c>
      <c r="Q902" s="178" t="n">
        <v>10550</v>
      </c>
      <c r="R902" s="178" t="n">
        <v>0</v>
      </c>
      <c r="S902" s="162" t="n">
        <v>0</v>
      </c>
      <c r="T902" s="162" t="n">
        <v>0</v>
      </c>
      <c r="U902" s="162" t="n">
        <v>0</v>
      </c>
      <c r="V902" s="162" t="n">
        <v>0</v>
      </c>
      <c r="W902" s="162" t="n">
        <v>0</v>
      </c>
      <c r="X902" s="162" t="n">
        <v>0</v>
      </c>
      <c r="Y902" s="163" t="n">
        <v>0</v>
      </c>
      <c r="Z902" s="164" t="n">
        <f aca="false">+Y902</f>
        <v>0</v>
      </c>
      <c r="AA902" s="164" t="n">
        <f aca="false">+Z902*(1+AH902)</f>
        <v>0</v>
      </c>
      <c r="AB902" s="164" t="n">
        <f aca="false">+AA902*(1+AI902)</f>
        <v>0</v>
      </c>
      <c r="AC902" s="164" t="n">
        <f aca="false">+AB902*(1+AJ902)</f>
        <v>0</v>
      </c>
      <c r="AD902" s="164" t="n">
        <f aca="false">+AC902*(1+AK902)</f>
        <v>0</v>
      </c>
      <c r="AE902" s="165" t="n">
        <f aca="false">+F902</f>
        <v>423080</v>
      </c>
      <c r="AF902" s="12" t="n">
        <v>0.019</v>
      </c>
      <c r="AG902" s="12" t="n">
        <v>0.019</v>
      </c>
      <c r="AH902" s="12" t="n">
        <v>0.02</v>
      </c>
      <c r="AI902" s="12" t="n">
        <v>0.02</v>
      </c>
      <c r="AJ902" s="12" t="n">
        <v>0.02</v>
      </c>
      <c r="AK902" s="12" t="n">
        <v>0.02</v>
      </c>
      <c r="AL902" s="12"/>
      <c r="AN902" s="154" t="str">
        <f aca="false">LEFT(F902,3)</f>
        <v>423</v>
      </c>
      <c r="AO902" s="154" t="str">
        <f aca="false">RIGHT(F902,3)</f>
        <v>080</v>
      </c>
      <c r="AP902" s="154" t="s">
        <v>582</v>
      </c>
      <c r="AQ902" s="154" t="str">
        <f aca="false">E902&amp;" "&amp;AP902</f>
        <v>General Expenses Services</v>
      </c>
    </row>
    <row r="903" customFormat="false" ht="12.75" hidden="true" customHeight="false" outlineLevel="0" collapsed="false">
      <c r="A903" s="154" t="n">
        <v>188</v>
      </c>
      <c r="B903" s="154" t="s">
        <v>604</v>
      </c>
      <c r="C903" s="154" t="str">
        <f aca="false">D903&amp;F903</f>
        <v>01010188423081</v>
      </c>
      <c r="D903" s="154" t="s">
        <v>150</v>
      </c>
      <c r="E903" s="154" t="s">
        <v>151</v>
      </c>
      <c r="F903" s="160" t="n">
        <v>423081</v>
      </c>
      <c r="G903" s="161" t="s">
        <v>304</v>
      </c>
      <c r="H903" s="175" t="n">
        <v>0</v>
      </c>
      <c r="I903" s="178" t="n">
        <v>4000</v>
      </c>
      <c r="J903" s="178" t="n">
        <v>0</v>
      </c>
      <c r="K903" s="178" t="n">
        <v>0</v>
      </c>
      <c r="L903" s="175" t="n">
        <v>0</v>
      </c>
      <c r="M903" s="175" t="n">
        <v>0</v>
      </c>
      <c r="N903" s="175" t="n">
        <v>0</v>
      </c>
      <c r="O903" s="175" t="n">
        <v>0</v>
      </c>
      <c r="P903" s="175" t="n">
        <v>0</v>
      </c>
      <c r="Q903" s="178" t="n">
        <v>0</v>
      </c>
      <c r="R903" s="178" t="n">
        <v>0</v>
      </c>
      <c r="S903" s="162" t="n">
        <v>34176.65</v>
      </c>
      <c r="T903" s="162" t="n">
        <v>0</v>
      </c>
      <c r="U903" s="162" t="n">
        <v>0</v>
      </c>
      <c r="V903" s="162" t="n">
        <v>0</v>
      </c>
      <c r="W903" s="162" t="n">
        <v>0</v>
      </c>
      <c r="X903" s="162" t="n">
        <v>0</v>
      </c>
      <c r="Y903" s="163" t="n">
        <v>0</v>
      </c>
      <c r="Z903" s="164" t="n">
        <f aca="false">+Y903</f>
        <v>0</v>
      </c>
      <c r="AA903" s="164" t="n">
        <f aca="false">+Z903*(1+AH903)</f>
        <v>0</v>
      </c>
      <c r="AB903" s="164" t="n">
        <f aca="false">+AA903*(1+AI903)</f>
        <v>0</v>
      </c>
      <c r="AC903" s="164" t="n">
        <f aca="false">+AB903*(1+AJ903)</f>
        <v>0</v>
      </c>
      <c r="AD903" s="164" t="n">
        <f aca="false">+AC903*(1+AK903)</f>
        <v>0</v>
      </c>
      <c r="AE903" s="165" t="n">
        <f aca="false">+F903</f>
        <v>423081</v>
      </c>
      <c r="AF903" s="12" t="n">
        <v>0.019</v>
      </c>
      <c r="AG903" s="12" t="n">
        <v>0.019</v>
      </c>
      <c r="AH903" s="12" t="n">
        <v>0.02</v>
      </c>
      <c r="AI903" s="12" t="n">
        <v>0.02</v>
      </c>
      <c r="AJ903" s="12" t="n">
        <v>0.02</v>
      </c>
      <c r="AK903" s="12" t="n">
        <v>0.02</v>
      </c>
      <c r="AL903" s="12"/>
      <c r="AN903" s="154" t="str">
        <f aca="false">LEFT(F903,3)</f>
        <v>423</v>
      </c>
      <c r="AO903" s="154" t="str">
        <f aca="false">RIGHT(F903,3)</f>
        <v>081</v>
      </c>
      <c r="AP903" s="154" t="s">
        <v>582</v>
      </c>
      <c r="AQ903" s="154" t="str">
        <f aca="false">E903&amp;" "&amp;AP903</f>
        <v>General Expenses Services</v>
      </c>
    </row>
    <row r="904" customFormat="false" ht="12.75" hidden="true" customHeight="false" outlineLevel="0" collapsed="false">
      <c r="A904" s="154" t="n">
        <v>188</v>
      </c>
      <c r="B904" s="154" t="s">
        <v>604</v>
      </c>
      <c r="C904" s="154" t="str">
        <f aca="false">D904&amp;F904</f>
        <v>01010188423090</v>
      </c>
      <c r="D904" s="154" t="s">
        <v>150</v>
      </c>
      <c r="E904" s="154" t="s">
        <v>151</v>
      </c>
      <c r="F904" s="160" t="n">
        <v>423090</v>
      </c>
      <c r="G904" s="161" t="s">
        <v>306</v>
      </c>
      <c r="H904" s="178" t="n">
        <v>131390.79</v>
      </c>
      <c r="I904" s="178" t="n">
        <v>80683.4</v>
      </c>
      <c r="J904" s="178" t="n">
        <v>126659.75</v>
      </c>
      <c r="K904" s="178" t="n">
        <v>136153.07</v>
      </c>
      <c r="L904" s="178" t="n">
        <v>65564.86</v>
      </c>
      <c r="M904" s="178" t="n">
        <v>34949.05</v>
      </c>
      <c r="N904" s="178" t="n">
        <v>30733.02</v>
      </c>
      <c r="O904" s="178" t="n">
        <v>26866.76</v>
      </c>
      <c r="P904" s="178" t="n">
        <v>27300</v>
      </c>
      <c r="Q904" s="178" t="n">
        <v>15685.83</v>
      </c>
      <c r="R904" s="178" t="n">
        <v>44490.61</v>
      </c>
      <c r="S904" s="162" t="n">
        <v>33884.98</v>
      </c>
      <c r="T904" s="162" t="n">
        <v>42271.2</v>
      </c>
      <c r="U904" s="162" t="n">
        <v>64751.58</v>
      </c>
      <c r="V904" s="162" t="n">
        <v>57299.58</v>
      </c>
      <c r="W904" s="162" t="n">
        <v>45135.93</v>
      </c>
      <c r="X904" s="162" t="n">
        <v>45076.13</v>
      </c>
      <c r="Y904" s="163" t="n">
        <v>45836</v>
      </c>
      <c r="Z904" s="164" t="n">
        <f aca="false">+Y904</f>
        <v>45836</v>
      </c>
      <c r="AA904" s="164" t="n">
        <f aca="false">+Z904*(1+AH904)</f>
        <v>46981.9</v>
      </c>
      <c r="AB904" s="164" t="n">
        <f aca="false">+AA904*(1+AI904)</f>
        <v>48156.4475</v>
      </c>
      <c r="AC904" s="164" t="n">
        <f aca="false">+AB904*(1+AJ904)</f>
        <v>49360.3586875</v>
      </c>
      <c r="AD904" s="164" t="n">
        <f aca="false">+AC904*(1+AK904)</f>
        <v>50594.3676546875</v>
      </c>
      <c r="AE904" s="165" t="n">
        <f aca="false">+F904</f>
        <v>423090</v>
      </c>
      <c r="AF904" s="12"/>
      <c r="AG904" s="12" t="n">
        <v>0.019</v>
      </c>
      <c r="AH904" s="12" t="n">
        <v>0.025</v>
      </c>
      <c r="AI904" s="12" t="n">
        <v>0.025</v>
      </c>
      <c r="AJ904" s="12" t="n">
        <v>0.025</v>
      </c>
      <c r="AK904" s="12" t="n">
        <v>0.025</v>
      </c>
      <c r="AL904" s="12"/>
      <c r="AN904" s="154" t="str">
        <f aca="false">LEFT(F904,3)</f>
        <v>423</v>
      </c>
      <c r="AO904" s="154" t="str">
        <f aca="false">RIGHT(F904,3)</f>
        <v>090</v>
      </c>
      <c r="AP904" s="154" t="s">
        <v>582</v>
      </c>
      <c r="AQ904" s="154" t="str">
        <f aca="false">E904&amp;" "&amp;AP904</f>
        <v>General Expenses Services</v>
      </c>
    </row>
    <row r="905" customFormat="false" ht="12.75" hidden="true" customHeight="false" outlineLevel="0" collapsed="false">
      <c r="A905" s="154" t="n">
        <v>188</v>
      </c>
      <c r="B905" s="154" t="s">
        <v>604</v>
      </c>
      <c r="C905" s="154" t="str">
        <f aca="false">D905&amp;F905</f>
        <v>01010188423091</v>
      </c>
      <c r="D905" s="154" t="s">
        <v>150</v>
      </c>
      <c r="E905" s="154" t="s">
        <v>151</v>
      </c>
      <c r="F905" s="160" t="n">
        <v>423091</v>
      </c>
      <c r="G905" s="161" t="s">
        <v>307</v>
      </c>
      <c r="H905" s="175" t="n">
        <v>0</v>
      </c>
      <c r="I905" s="178" t="n">
        <v>6421.08</v>
      </c>
      <c r="J905" s="178" t="n">
        <v>9927.44</v>
      </c>
      <c r="K905" s="178" t="n">
        <v>12390.02</v>
      </c>
      <c r="L905" s="178" t="n">
        <v>38858.06</v>
      </c>
      <c r="M905" s="178" t="n">
        <v>3401.29</v>
      </c>
      <c r="N905" s="178" t="n">
        <v>306.77</v>
      </c>
      <c r="O905" s="178" t="n">
        <v>1714.7</v>
      </c>
      <c r="P905" s="178" t="n">
        <v>10445.55</v>
      </c>
      <c r="Q905" s="178" t="n">
        <v>10352.89</v>
      </c>
      <c r="R905" s="178" t="n">
        <v>3957.16</v>
      </c>
      <c r="S905" s="162" t="n">
        <v>1738.6</v>
      </c>
      <c r="T905" s="162" t="n">
        <v>2754.5</v>
      </c>
      <c r="U905" s="162" t="n">
        <v>10657.61</v>
      </c>
      <c r="V905" s="162" t="n">
        <v>4826.13</v>
      </c>
      <c r="W905" s="162" t="n">
        <v>6834.44</v>
      </c>
      <c r="X905" s="162" t="n">
        <v>9751.62</v>
      </c>
      <c r="Y905" s="163" t="n">
        <v>5250</v>
      </c>
      <c r="Z905" s="164" t="n">
        <f aca="false">+Y905</f>
        <v>5250</v>
      </c>
      <c r="AA905" s="164" t="n">
        <f aca="false">+Z905*(1+AH905)</f>
        <v>5381.25</v>
      </c>
      <c r="AB905" s="164" t="n">
        <f aca="false">+AA905*(1+AI905)</f>
        <v>5515.78125</v>
      </c>
      <c r="AC905" s="164" t="n">
        <f aca="false">+AB905*(1+AJ905)</f>
        <v>5653.67578125</v>
      </c>
      <c r="AD905" s="164" t="n">
        <f aca="false">+AC905*(1+AK905)</f>
        <v>5795.01767578125</v>
      </c>
      <c r="AE905" s="165" t="n">
        <f aca="false">+F905</f>
        <v>423091</v>
      </c>
      <c r="AF905" s="12"/>
      <c r="AG905" s="12" t="n">
        <v>0.019</v>
      </c>
      <c r="AH905" s="12" t="n">
        <v>0.025</v>
      </c>
      <c r="AI905" s="12" t="n">
        <v>0.025</v>
      </c>
      <c r="AJ905" s="12" t="n">
        <v>0.025</v>
      </c>
      <c r="AK905" s="12" t="n">
        <v>0.025</v>
      </c>
      <c r="AL905" s="12"/>
      <c r="AN905" s="154" t="str">
        <f aca="false">LEFT(F905,3)</f>
        <v>423</v>
      </c>
      <c r="AO905" s="154" t="str">
        <f aca="false">RIGHT(F905,3)</f>
        <v>091</v>
      </c>
      <c r="AP905" s="154" t="s">
        <v>582</v>
      </c>
      <c r="AQ905" s="154" t="str">
        <f aca="false">E905&amp;" "&amp;AP905</f>
        <v>General Expenses Services</v>
      </c>
    </row>
    <row r="906" customFormat="false" ht="12.75" hidden="true" customHeight="false" outlineLevel="0" collapsed="false">
      <c r="A906" s="154" t="n">
        <v>188</v>
      </c>
      <c r="B906" s="154" t="s">
        <v>604</v>
      </c>
      <c r="C906" s="154" t="str">
        <f aca="false">D906&amp;F906</f>
        <v>01010188423095</v>
      </c>
      <c r="D906" s="154" t="s">
        <v>150</v>
      </c>
      <c r="E906" s="154" t="s">
        <v>151</v>
      </c>
      <c r="F906" s="160" t="n">
        <v>423095</v>
      </c>
      <c r="G906" s="161" t="s">
        <v>309</v>
      </c>
      <c r="H906" s="178" t="n">
        <v>23422.5</v>
      </c>
      <c r="I906" s="178" t="n">
        <v>25876.5</v>
      </c>
      <c r="J906" s="178" t="n">
        <v>58764.37</v>
      </c>
      <c r="K906" s="178" t="n">
        <v>79599.68</v>
      </c>
      <c r="L906" s="178" t="n">
        <v>66788.11</v>
      </c>
      <c r="M906" s="178" t="n">
        <v>38402.25</v>
      </c>
      <c r="N906" s="178" t="n">
        <v>35267.41</v>
      </c>
      <c r="O906" s="178" t="n">
        <v>40487.68</v>
      </c>
      <c r="P906" s="178" t="n">
        <v>31300</v>
      </c>
      <c r="Q906" s="178" t="n">
        <v>42556.09</v>
      </c>
      <c r="R906" s="178" t="n">
        <v>34832.94</v>
      </c>
      <c r="S906" s="162" t="n">
        <v>49776.06</v>
      </c>
      <c r="T906" s="162" t="n">
        <v>47048.44</v>
      </c>
      <c r="U906" s="162" t="n">
        <v>85521.91</v>
      </c>
      <c r="V906" s="162" t="n">
        <v>75294.1</v>
      </c>
      <c r="W906" s="162" t="n">
        <v>63948.72</v>
      </c>
      <c r="X906" s="162" t="n">
        <v>63863.98</v>
      </c>
      <c r="Y906" s="163" t="n">
        <v>64940</v>
      </c>
      <c r="Z906" s="164" t="n">
        <f aca="false">+Y906</f>
        <v>64940</v>
      </c>
      <c r="AA906" s="164" t="n">
        <f aca="false">+Z906*(1+AH906)</f>
        <v>66563.5</v>
      </c>
      <c r="AB906" s="164" t="n">
        <f aca="false">+AA906*(1+AI906)</f>
        <v>68227.5875</v>
      </c>
      <c r="AC906" s="164" t="n">
        <f aca="false">+AB906*(1+AJ906)</f>
        <v>69933.2771875</v>
      </c>
      <c r="AD906" s="164" t="n">
        <f aca="false">+AC906*(1+AK906)</f>
        <v>71681.6091171875</v>
      </c>
      <c r="AE906" s="165" t="n">
        <f aca="false">+F906</f>
        <v>423095</v>
      </c>
      <c r="AF906" s="12"/>
      <c r="AG906" s="12" t="n">
        <v>0.019</v>
      </c>
      <c r="AH906" s="12" t="n">
        <v>0.025</v>
      </c>
      <c r="AI906" s="12" t="n">
        <v>0.025</v>
      </c>
      <c r="AJ906" s="12" t="n">
        <v>0.025</v>
      </c>
      <c r="AK906" s="12" t="n">
        <v>0.025</v>
      </c>
      <c r="AL906" s="12"/>
      <c r="AN906" s="154" t="str">
        <f aca="false">LEFT(F906,3)</f>
        <v>423</v>
      </c>
      <c r="AO906" s="154" t="str">
        <f aca="false">RIGHT(F906,3)</f>
        <v>095</v>
      </c>
      <c r="AP906" s="154" t="s">
        <v>582</v>
      </c>
      <c r="AQ906" s="154" t="str">
        <f aca="false">E906&amp;" "&amp;AP906</f>
        <v>General Expenses Services</v>
      </c>
    </row>
    <row r="907" customFormat="false" ht="12.75" hidden="true" customHeight="false" outlineLevel="0" collapsed="false">
      <c r="A907" s="154" t="n">
        <v>188</v>
      </c>
      <c r="B907" s="154" t="s">
        <v>604</v>
      </c>
      <c r="C907" s="154" t="str">
        <f aca="false">D907&amp;F907</f>
        <v>01010188423097</v>
      </c>
      <c r="D907" s="154" t="s">
        <v>150</v>
      </c>
      <c r="E907" s="154" t="s">
        <v>151</v>
      </c>
      <c r="F907" s="160" t="n">
        <v>423097</v>
      </c>
      <c r="G907" s="161" t="s">
        <v>310</v>
      </c>
      <c r="H907" s="175" t="n">
        <v>0</v>
      </c>
      <c r="I907" s="175" t="n">
        <v>0</v>
      </c>
      <c r="J907" s="178" t="n">
        <v>3210.92</v>
      </c>
      <c r="K907" s="178" t="n">
        <v>6222.11</v>
      </c>
      <c r="L907" s="178" t="n">
        <v>6430.95</v>
      </c>
      <c r="M907" s="178" t="n">
        <v>6557.88</v>
      </c>
      <c r="N907" s="178" t="n">
        <v>6045.84</v>
      </c>
      <c r="O907" s="178" t="n">
        <v>5029.52</v>
      </c>
      <c r="P907" s="178" t="n">
        <v>5400</v>
      </c>
      <c r="Q907" s="178" t="n">
        <v>6286.71</v>
      </c>
      <c r="R907" s="178" t="n">
        <v>0</v>
      </c>
      <c r="S907" s="162" t="n">
        <v>0</v>
      </c>
      <c r="T907" s="162" t="n">
        <v>0</v>
      </c>
      <c r="U907" s="162" t="n">
        <v>0</v>
      </c>
      <c r="V907" s="162" t="n">
        <v>0</v>
      </c>
      <c r="W907" s="162" t="n">
        <v>0</v>
      </c>
      <c r="X907" s="162" t="n">
        <v>0</v>
      </c>
      <c r="Y907" s="163" t="n">
        <v>0</v>
      </c>
      <c r="Z907" s="164" t="n">
        <f aca="false">+Y907</f>
        <v>0</v>
      </c>
      <c r="AA907" s="164" t="n">
        <f aca="false">+Z907*(1+AH907)</f>
        <v>0</v>
      </c>
      <c r="AB907" s="164" t="n">
        <f aca="false">+AA907*(1+AI907)</f>
        <v>0</v>
      </c>
      <c r="AC907" s="164" t="n">
        <f aca="false">+AB907*(1+AJ907)</f>
        <v>0</v>
      </c>
      <c r="AD907" s="164" t="n">
        <f aca="false">+AC907*(1+AK907)</f>
        <v>0</v>
      </c>
      <c r="AE907" s="165" t="n">
        <f aca="false">+F907</f>
        <v>423097</v>
      </c>
      <c r="AF907" s="12" t="n">
        <v>0.019</v>
      </c>
      <c r="AG907" s="12" t="n">
        <v>0.019</v>
      </c>
      <c r="AH907" s="12" t="n">
        <v>0.02</v>
      </c>
      <c r="AI907" s="12" t="n">
        <v>0.02</v>
      </c>
      <c r="AJ907" s="12" t="n">
        <v>0.02</v>
      </c>
      <c r="AK907" s="12" t="n">
        <v>0.02</v>
      </c>
      <c r="AL907" s="12"/>
      <c r="AN907" s="154" t="str">
        <f aca="false">LEFT(F907,3)</f>
        <v>423</v>
      </c>
      <c r="AO907" s="154" t="str">
        <f aca="false">RIGHT(F907,3)</f>
        <v>097</v>
      </c>
      <c r="AP907" s="154" t="s">
        <v>582</v>
      </c>
      <c r="AQ907" s="154" t="str">
        <f aca="false">E907&amp;" "&amp;AP907</f>
        <v>General Expenses Services</v>
      </c>
    </row>
    <row r="908" customFormat="false" ht="12.75" hidden="true" customHeight="false" outlineLevel="0" collapsed="false">
      <c r="A908" s="154" t="n">
        <v>188</v>
      </c>
      <c r="B908" s="154" t="s">
        <v>604</v>
      </c>
      <c r="C908" s="154" t="str">
        <f aca="false">D908&amp;F908</f>
        <v>01010188425090</v>
      </c>
      <c r="D908" s="154" t="s">
        <v>150</v>
      </c>
      <c r="E908" s="154" t="s">
        <v>151</v>
      </c>
      <c r="F908" s="160" t="n">
        <v>425090</v>
      </c>
      <c r="G908" s="161" t="s">
        <v>335</v>
      </c>
      <c r="H908" s="178" t="n">
        <v>22645.71</v>
      </c>
      <c r="I908" s="178" t="n">
        <v>22770.15</v>
      </c>
      <c r="J908" s="178" t="n">
        <v>14981.07</v>
      </c>
      <c r="K908" s="178" t="n">
        <v>23957.51</v>
      </c>
      <c r="L908" s="178" t="n">
        <v>24725.1</v>
      </c>
      <c r="M908" s="178" t="n">
        <v>21733.28</v>
      </c>
      <c r="N908" s="178" t="n">
        <v>35163.39</v>
      </c>
      <c r="O908" s="178" t="n">
        <v>32312.82</v>
      </c>
      <c r="P908" s="178" t="n">
        <v>7491.45</v>
      </c>
      <c r="Q908" s="178" t="n">
        <v>9704.09</v>
      </c>
      <c r="R908" s="178" t="n">
        <v>6941.77</v>
      </c>
      <c r="S908" s="162" t="n">
        <v>7439.93</v>
      </c>
      <c r="T908" s="162" t="n">
        <v>9672.2</v>
      </c>
      <c r="U908" s="162" t="n">
        <v>10237.73</v>
      </c>
      <c r="V908" s="162" t="n">
        <v>6115.38</v>
      </c>
      <c r="W908" s="162" t="n">
        <v>6950.7</v>
      </c>
      <c r="X908" s="162" t="n">
        <v>18245.1</v>
      </c>
      <c r="Y908" s="163" t="n">
        <v>20791.92</v>
      </c>
      <c r="Z908" s="164" t="n">
        <f aca="false">+Y908</f>
        <v>20791.92</v>
      </c>
      <c r="AA908" s="164" t="n">
        <v>20999.8392</v>
      </c>
      <c r="AB908" s="164" t="n">
        <v>21209.837592</v>
      </c>
      <c r="AC908" s="164" t="n">
        <v>21421.93596792</v>
      </c>
      <c r="AD908" s="164" t="n">
        <v>21636.1553275992</v>
      </c>
      <c r="AE908" s="165" t="n">
        <f aca="false">+F908</f>
        <v>425090</v>
      </c>
      <c r="AF908" s="155" t="s">
        <v>607</v>
      </c>
      <c r="AH908" s="12"/>
      <c r="AI908" s="12"/>
      <c r="AJ908" s="12"/>
      <c r="AK908" s="12"/>
      <c r="AL908" s="12"/>
      <c r="AN908" s="154" t="str">
        <f aca="false">LEFT(F908,3)</f>
        <v>425</v>
      </c>
      <c r="AO908" s="154" t="str">
        <f aca="false">RIGHT(F908,3)</f>
        <v>090</v>
      </c>
      <c r="AP908" s="154" t="s">
        <v>582</v>
      </c>
      <c r="AQ908" s="154" t="str">
        <f aca="false">E908&amp;" "&amp;AP908</f>
        <v>General Expenses Services</v>
      </c>
    </row>
    <row r="909" customFormat="false" ht="12.75" hidden="true" customHeight="false" outlineLevel="0" collapsed="false">
      <c r="A909" s="154" t="n">
        <v>188</v>
      </c>
      <c r="B909" s="154" t="s">
        <v>604</v>
      </c>
      <c r="C909" s="154" t="str">
        <f aca="false">D909&amp;F909</f>
        <v>01010188429007</v>
      </c>
      <c r="D909" s="154" t="s">
        <v>150</v>
      </c>
      <c r="E909" s="154" t="s">
        <v>151</v>
      </c>
      <c r="F909" s="160" t="n">
        <v>429007</v>
      </c>
      <c r="G909" s="161" t="s">
        <v>343</v>
      </c>
      <c r="H909" s="178" t="n">
        <v>49.83</v>
      </c>
      <c r="I909" s="178" t="n">
        <v>0</v>
      </c>
      <c r="J909" s="178" t="n">
        <v>0</v>
      </c>
      <c r="K909" s="178" t="n">
        <v>0</v>
      </c>
      <c r="L909" s="175" t="n">
        <v>0</v>
      </c>
      <c r="M909" s="175" t="n">
        <v>0</v>
      </c>
      <c r="N909" s="175" t="n">
        <v>0</v>
      </c>
      <c r="O909" s="175" t="n">
        <v>0</v>
      </c>
      <c r="P909" s="175" t="n">
        <v>0</v>
      </c>
      <c r="Q909" s="178" t="n">
        <v>0</v>
      </c>
      <c r="R909" s="178" t="n">
        <v>0</v>
      </c>
      <c r="S909" s="162" t="n">
        <v>0</v>
      </c>
      <c r="T909" s="162" t="n">
        <v>0</v>
      </c>
      <c r="U909" s="162" t="n">
        <v>0</v>
      </c>
      <c r="V909" s="162" t="n">
        <v>0</v>
      </c>
      <c r="W909" s="162" t="n">
        <v>0</v>
      </c>
      <c r="X909" s="162" t="n">
        <v>0</v>
      </c>
      <c r="Y909" s="163" t="n">
        <v>0</v>
      </c>
      <c r="Z909" s="164" t="n">
        <f aca="false">+Y909</f>
        <v>0</v>
      </c>
      <c r="AA909" s="164" t="n">
        <f aca="false">+Z909*(1+AH909)</f>
        <v>0</v>
      </c>
      <c r="AB909" s="164" t="n">
        <f aca="false">+AA909*(1+AI909)</f>
        <v>0</v>
      </c>
      <c r="AC909" s="164" t="n">
        <f aca="false">+AB909*(1+AJ909)</f>
        <v>0</v>
      </c>
      <c r="AD909" s="164" t="n">
        <f aca="false">+AC909*(1+AK909)</f>
        <v>0</v>
      </c>
      <c r="AE909" s="165" t="n">
        <f aca="false">+F909</f>
        <v>429007</v>
      </c>
      <c r="AF909" s="12" t="n">
        <v>0.019</v>
      </c>
      <c r="AG909" s="12" t="n">
        <v>0.019</v>
      </c>
      <c r="AH909" s="12" t="n">
        <v>0.02</v>
      </c>
      <c r="AI909" s="12" t="n">
        <v>0.02</v>
      </c>
      <c r="AJ909" s="12" t="n">
        <v>0.02</v>
      </c>
      <c r="AK909" s="12" t="n">
        <v>0.02</v>
      </c>
      <c r="AL909" s="12"/>
      <c r="AN909" s="154" t="str">
        <f aca="false">LEFT(F909,3)</f>
        <v>429</v>
      </c>
      <c r="AO909" s="154" t="str">
        <f aca="false">RIGHT(F909,3)</f>
        <v>007</v>
      </c>
      <c r="AP909" s="154" t="s">
        <v>582</v>
      </c>
      <c r="AQ909" s="154" t="str">
        <f aca="false">E909&amp;" "&amp;AP909</f>
        <v>General Expenses Services</v>
      </c>
    </row>
    <row r="910" customFormat="false" ht="12.75" hidden="true" customHeight="false" outlineLevel="0" collapsed="false">
      <c r="A910" s="154" t="n">
        <v>188</v>
      </c>
      <c r="B910" s="154" t="s">
        <v>604</v>
      </c>
      <c r="C910" s="154" t="str">
        <f aca="false">D910&amp;F910</f>
        <v>01010188429009</v>
      </c>
      <c r="D910" s="154" t="s">
        <v>150</v>
      </c>
      <c r="E910" s="154" t="s">
        <v>151</v>
      </c>
      <c r="F910" s="160" t="n">
        <v>429009</v>
      </c>
      <c r="G910" s="161" t="s">
        <v>345</v>
      </c>
      <c r="H910" s="178" t="n">
        <v>20056.33</v>
      </c>
      <c r="I910" s="178" t="n">
        <v>16075.39</v>
      </c>
      <c r="J910" s="178" t="n">
        <v>15792.89</v>
      </c>
      <c r="K910" s="178" t="n">
        <v>12937.94</v>
      </c>
      <c r="L910" s="178" t="n">
        <v>7130.31</v>
      </c>
      <c r="M910" s="178" t="n">
        <v>4215.62</v>
      </c>
      <c r="N910" s="178" t="n">
        <v>2058</v>
      </c>
      <c r="O910" s="178" t="n">
        <v>4178</v>
      </c>
      <c r="P910" s="178" t="n">
        <v>4178</v>
      </c>
      <c r="Q910" s="178" t="n">
        <v>4178</v>
      </c>
      <c r="R910" s="178" t="n">
        <v>4679.39</v>
      </c>
      <c r="S910" s="162" t="n">
        <v>4449.54</v>
      </c>
      <c r="T910" s="162" t="n">
        <v>12767</v>
      </c>
      <c r="U910" s="162" t="n">
        <v>6617.98</v>
      </c>
      <c r="V910" s="162" t="n">
        <v>6405.45</v>
      </c>
      <c r="W910" s="162" t="n">
        <v>8239.35</v>
      </c>
      <c r="X910" s="162" t="n">
        <v>4260.25</v>
      </c>
      <c r="Y910" s="163" t="n">
        <v>10000</v>
      </c>
      <c r="Z910" s="164" t="n">
        <f aca="false">+Y910</f>
        <v>10000</v>
      </c>
      <c r="AA910" s="164" t="n">
        <f aca="false">+Z910*(1+AH910)</f>
        <v>10200</v>
      </c>
      <c r="AB910" s="164" t="n">
        <f aca="false">+AA910*(1+AI910)</f>
        <v>10404</v>
      </c>
      <c r="AC910" s="164" t="n">
        <f aca="false">+AB910*(1+AJ910)</f>
        <v>10612.08</v>
      </c>
      <c r="AD910" s="164" t="n">
        <f aca="false">+AC910*(1+AK910)</f>
        <v>10824.3216</v>
      </c>
      <c r="AE910" s="165" t="n">
        <f aca="false">+F910</f>
        <v>429009</v>
      </c>
      <c r="AF910" s="12" t="n">
        <v>0.019</v>
      </c>
      <c r="AG910" s="12" t="n">
        <v>0.019</v>
      </c>
      <c r="AH910" s="12" t="n">
        <v>0.02</v>
      </c>
      <c r="AI910" s="12" t="n">
        <v>0.02</v>
      </c>
      <c r="AJ910" s="12" t="n">
        <v>0.02</v>
      </c>
      <c r="AK910" s="12" t="n">
        <v>0.02</v>
      </c>
      <c r="AL910" s="12"/>
      <c r="AN910" s="154" t="str">
        <f aca="false">LEFT(F910,3)</f>
        <v>429</v>
      </c>
      <c r="AO910" s="154" t="str">
        <f aca="false">RIGHT(F910,3)</f>
        <v>009</v>
      </c>
      <c r="AP910" s="154" t="s">
        <v>582</v>
      </c>
      <c r="AQ910" s="154" t="str">
        <f aca="false">E910&amp;" "&amp;AP910</f>
        <v>General Expenses Services</v>
      </c>
    </row>
    <row r="911" customFormat="false" ht="12.75" hidden="true" customHeight="false" outlineLevel="0" collapsed="false">
      <c r="A911" s="154" t="n">
        <v>188</v>
      </c>
      <c r="B911" s="154" t="s">
        <v>604</v>
      </c>
      <c r="C911" s="154" t="str">
        <f aca="false">D911&amp;F911</f>
        <v>01010188429014</v>
      </c>
      <c r="D911" s="154" t="s">
        <v>150</v>
      </c>
      <c r="E911" s="154" t="s">
        <v>151</v>
      </c>
      <c r="F911" s="181" t="s">
        <v>561</v>
      </c>
      <c r="G911" s="181" t="s">
        <v>349</v>
      </c>
      <c r="H911" s="166" t="n">
        <v>0</v>
      </c>
      <c r="I911" s="166" t="n">
        <v>0</v>
      </c>
      <c r="J911" s="166" t="n">
        <v>0</v>
      </c>
      <c r="K911" s="166" t="n">
        <v>0</v>
      </c>
      <c r="L911" s="166" t="n">
        <v>0</v>
      </c>
      <c r="M911" s="166" t="n">
        <v>0</v>
      </c>
      <c r="N911" s="166" t="n">
        <v>0</v>
      </c>
      <c r="O911" s="166" t="n">
        <v>0</v>
      </c>
      <c r="P911" s="166" t="n">
        <v>0</v>
      </c>
      <c r="Q911" s="166" t="n">
        <v>0</v>
      </c>
      <c r="R911" s="169" t="n">
        <v>0</v>
      </c>
      <c r="S911" s="169" t="n">
        <v>0</v>
      </c>
      <c r="T911" s="169" t="n">
        <v>0</v>
      </c>
      <c r="U911" s="169" t="n">
        <v>0</v>
      </c>
      <c r="V911" s="169" t="n">
        <v>0</v>
      </c>
      <c r="W911" s="169" t="n">
        <v>0</v>
      </c>
      <c r="X911" s="169" t="n">
        <v>2109.88</v>
      </c>
      <c r="Y911" s="163" t="n">
        <v>0</v>
      </c>
      <c r="Z911" s="164" t="n">
        <f aca="false">+Y911</f>
        <v>0</v>
      </c>
      <c r="AA911" s="170" t="n">
        <v>0</v>
      </c>
      <c r="AB911" s="170" t="n">
        <v>0</v>
      </c>
      <c r="AC911" s="170" t="n">
        <v>0</v>
      </c>
      <c r="AD911" s="170" t="n">
        <v>0</v>
      </c>
      <c r="AE911" s="165" t="str">
        <f aca="false">+F911</f>
        <v>429014</v>
      </c>
      <c r="AF911" s="171"/>
      <c r="AG911" s="171"/>
      <c r="AH911" s="171"/>
      <c r="AI911" s="171"/>
      <c r="AJ911" s="171"/>
      <c r="AK911" s="171"/>
      <c r="AN911" s="154" t="str">
        <f aca="false">LEFT(F911,3)</f>
        <v>429</v>
      </c>
      <c r="AO911" s="154" t="str">
        <f aca="false">RIGHT(F911,3)</f>
        <v>014</v>
      </c>
      <c r="AP911" s="154" t="s">
        <v>582</v>
      </c>
      <c r="AQ911" s="154" t="str">
        <f aca="false">E911&amp;" "&amp;AP911</f>
        <v>General Expenses Services</v>
      </c>
    </row>
    <row r="912" customFormat="false" ht="12.75" hidden="true" customHeight="false" outlineLevel="0" collapsed="false">
      <c r="A912" s="154" t="n">
        <v>188</v>
      </c>
      <c r="B912" s="154" t="s">
        <v>604</v>
      </c>
      <c r="C912" s="154" t="str">
        <f aca="false">D912&amp;F912</f>
        <v>01010188429015</v>
      </c>
      <c r="D912" s="154" t="s">
        <v>150</v>
      </c>
      <c r="E912" s="154" t="s">
        <v>151</v>
      </c>
      <c r="F912" s="160" t="n">
        <v>429015</v>
      </c>
      <c r="G912" s="161" t="s">
        <v>350</v>
      </c>
      <c r="H912" s="178" t="n">
        <v>2167.04</v>
      </c>
      <c r="I912" s="178" t="n">
        <v>163</v>
      </c>
      <c r="J912" s="178" t="n">
        <v>343.5</v>
      </c>
      <c r="K912" s="178" t="n">
        <v>349.5</v>
      </c>
      <c r="L912" s="178" t="n">
        <v>621.53</v>
      </c>
      <c r="M912" s="178" t="n">
        <v>0</v>
      </c>
      <c r="N912" s="178" t="n">
        <v>7272.76</v>
      </c>
      <c r="O912" s="178" t="n">
        <v>86.31</v>
      </c>
      <c r="P912" s="178" t="n">
        <v>0</v>
      </c>
      <c r="Q912" s="178" t="n">
        <v>0</v>
      </c>
      <c r="R912" s="178" t="n">
        <v>261.06</v>
      </c>
      <c r="S912" s="162" t="n">
        <v>0</v>
      </c>
      <c r="T912" s="162" t="n">
        <v>0</v>
      </c>
      <c r="U912" s="162" t="n">
        <v>0</v>
      </c>
      <c r="V912" s="162" t="n">
        <v>0</v>
      </c>
      <c r="W912" s="162" t="n">
        <v>0</v>
      </c>
      <c r="X912" s="162" t="n">
        <v>0</v>
      </c>
      <c r="Y912" s="163" t="n">
        <v>0</v>
      </c>
      <c r="Z912" s="164" t="n">
        <f aca="false">+Y912</f>
        <v>0</v>
      </c>
      <c r="AA912" s="164" t="n">
        <f aca="false">+Z912*(1+AH912)</f>
        <v>0</v>
      </c>
      <c r="AB912" s="164" t="n">
        <f aca="false">+AA912*(1+AI912)</f>
        <v>0</v>
      </c>
      <c r="AC912" s="164" t="n">
        <f aca="false">+AB912*(1+AJ912)</f>
        <v>0</v>
      </c>
      <c r="AD912" s="164" t="n">
        <f aca="false">+AC912*(1+AK912)</f>
        <v>0</v>
      </c>
      <c r="AE912" s="165" t="n">
        <f aca="false">+F912</f>
        <v>429015</v>
      </c>
      <c r="AF912" s="12"/>
      <c r="AG912" s="12"/>
      <c r="AH912" s="12"/>
      <c r="AI912" s="12"/>
      <c r="AJ912" s="12"/>
      <c r="AK912" s="12"/>
      <c r="AL912" s="12"/>
      <c r="AN912" s="154" t="str">
        <f aca="false">LEFT(F912,3)</f>
        <v>429</v>
      </c>
      <c r="AO912" s="154" t="str">
        <f aca="false">RIGHT(F912,3)</f>
        <v>015</v>
      </c>
      <c r="AP912" s="154" t="s">
        <v>582</v>
      </c>
      <c r="AQ912" s="154" t="str">
        <f aca="false">E912&amp;" "&amp;AP912</f>
        <v>General Expenses Services</v>
      </c>
    </row>
    <row r="913" customFormat="false" ht="12.75" hidden="true" customHeight="false" outlineLevel="0" collapsed="false">
      <c r="A913" s="154" t="n">
        <v>188</v>
      </c>
      <c r="B913" s="154" t="s">
        <v>604</v>
      </c>
      <c r="C913" s="154" t="str">
        <f aca="false">D913&amp;F913</f>
        <v>01010188429016</v>
      </c>
      <c r="D913" s="154" t="s">
        <v>150</v>
      </c>
      <c r="E913" s="154" t="s">
        <v>151</v>
      </c>
      <c r="F913" s="160" t="n">
        <v>429016</v>
      </c>
      <c r="G913" s="161" t="s">
        <v>351</v>
      </c>
      <c r="H913" s="175" t="n">
        <v>0</v>
      </c>
      <c r="I913" s="175" t="n">
        <v>0</v>
      </c>
      <c r="J913" s="175" t="n">
        <v>0</v>
      </c>
      <c r="K913" s="175" t="n">
        <v>0</v>
      </c>
      <c r="L913" s="178" t="n">
        <v>540</v>
      </c>
      <c r="M913" s="178" t="n">
        <v>0</v>
      </c>
      <c r="N913" s="178" t="n">
        <v>495</v>
      </c>
      <c r="O913" s="178" t="n">
        <v>0</v>
      </c>
      <c r="P913" s="178" t="n">
        <v>0</v>
      </c>
      <c r="Q913" s="178" t="n">
        <v>480</v>
      </c>
      <c r="R913" s="178" t="n">
        <v>0</v>
      </c>
      <c r="S913" s="162" t="n">
        <v>0</v>
      </c>
      <c r="T913" s="162" t="n">
        <v>0</v>
      </c>
      <c r="U913" s="162" t="n">
        <v>0</v>
      </c>
      <c r="V913" s="162" t="n">
        <v>0</v>
      </c>
      <c r="W913" s="162" t="n">
        <v>0</v>
      </c>
      <c r="X913" s="162" t="n">
        <v>0</v>
      </c>
      <c r="Y913" s="163" t="n">
        <v>0</v>
      </c>
      <c r="Z913" s="164" t="n">
        <f aca="false">+Y913</f>
        <v>0</v>
      </c>
      <c r="AA913" s="164" t="n">
        <f aca="false">+Z913*(1+AH913)</f>
        <v>0</v>
      </c>
      <c r="AB913" s="164" t="n">
        <f aca="false">+AA913*(1+AI913)</f>
        <v>0</v>
      </c>
      <c r="AC913" s="164" t="n">
        <f aca="false">+AB913*(1+AJ913)</f>
        <v>0</v>
      </c>
      <c r="AD913" s="164" t="n">
        <f aca="false">+AC913*(1+AK913)</f>
        <v>0</v>
      </c>
      <c r="AE913" s="165" t="n">
        <f aca="false">+F913</f>
        <v>429016</v>
      </c>
      <c r="AF913" s="12" t="n">
        <v>0.019</v>
      </c>
      <c r="AG913" s="12" t="n">
        <v>0.019</v>
      </c>
      <c r="AH913" s="12" t="n">
        <v>0.02</v>
      </c>
      <c r="AI913" s="12" t="n">
        <v>0.02</v>
      </c>
      <c r="AJ913" s="12" t="n">
        <v>0.02</v>
      </c>
      <c r="AK913" s="12" t="n">
        <v>0.02</v>
      </c>
      <c r="AL913" s="12"/>
      <c r="AN913" s="154" t="str">
        <f aca="false">LEFT(F913,3)</f>
        <v>429</v>
      </c>
      <c r="AO913" s="154" t="str">
        <f aca="false">RIGHT(F913,3)</f>
        <v>016</v>
      </c>
      <c r="AP913" s="154" t="s">
        <v>582</v>
      </c>
      <c r="AQ913" s="154" t="str">
        <f aca="false">E913&amp;" "&amp;AP913</f>
        <v>General Expenses Services</v>
      </c>
    </row>
    <row r="914" customFormat="false" ht="12.75" hidden="true" customHeight="false" outlineLevel="0" collapsed="false">
      <c r="A914" s="154" t="n">
        <v>188</v>
      </c>
      <c r="B914" s="154" t="s">
        <v>604</v>
      </c>
      <c r="C914" s="154" t="str">
        <f aca="false">D914&amp;F914</f>
        <v>01010188429017</v>
      </c>
      <c r="D914" s="154" t="s">
        <v>150</v>
      </c>
      <c r="E914" s="154" t="s">
        <v>151</v>
      </c>
      <c r="F914" s="160" t="n">
        <v>429017</v>
      </c>
      <c r="G914" s="161" t="s">
        <v>352</v>
      </c>
      <c r="H914" s="178" t="n">
        <v>18850.03</v>
      </c>
      <c r="I914" s="178" t="n">
        <v>17453.8</v>
      </c>
      <c r="J914" s="178" t="n">
        <v>18607.55</v>
      </c>
      <c r="K914" s="178" t="n">
        <v>18612.55</v>
      </c>
      <c r="L914" s="178" t="n">
        <v>18617.55</v>
      </c>
      <c r="M914" s="178" t="n">
        <v>18347.55</v>
      </c>
      <c r="N914" s="178" t="n">
        <v>19402.55</v>
      </c>
      <c r="O914" s="178" t="n">
        <v>19920</v>
      </c>
      <c r="P914" s="178" t="n">
        <v>19885</v>
      </c>
      <c r="Q914" s="178" t="n">
        <v>19885</v>
      </c>
      <c r="R914" s="178" t="n">
        <v>19580</v>
      </c>
      <c r="S914" s="162" t="n">
        <v>20474.2</v>
      </c>
      <c r="T914" s="162" t="n">
        <v>15533.4</v>
      </c>
      <c r="U914" s="162" t="n">
        <v>20501.2</v>
      </c>
      <c r="V914" s="162" t="n">
        <v>20521.2</v>
      </c>
      <c r="W914" s="162" t="n">
        <v>0</v>
      </c>
      <c r="X914" s="162" t="n">
        <v>3048.66</v>
      </c>
      <c r="Y914" s="163" t="n">
        <v>5272.31</v>
      </c>
      <c r="Z914" s="164" t="n">
        <f aca="false">+Y914</f>
        <v>5272.31</v>
      </c>
      <c r="AA914" s="164" t="n">
        <f aca="false">+Z914*(1+AH914)</f>
        <v>5377.7562</v>
      </c>
      <c r="AB914" s="164" t="n">
        <f aca="false">+AA914*(1+AI914)</f>
        <v>5485.311324</v>
      </c>
      <c r="AC914" s="164" t="n">
        <f aca="false">+AB914*(1+AJ914)</f>
        <v>5595.01755048</v>
      </c>
      <c r="AD914" s="164" t="n">
        <f aca="false">+AC914*(1+AK914)</f>
        <v>5706.9179014896</v>
      </c>
      <c r="AE914" s="165" t="n">
        <f aca="false">+F914</f>
        <v>429017</v>
      </c>
      <c r="AF914" s="12" t="n">
        <v>0.019</v>
      </c>
      <c r="AG914" s="12" t="n">
        <v>0.019</v>
      </c>
      <c r="AH914" s="12" t="n">
        <v>0.02</v>
      </c>
      <c r="AI914" s="12" t="n">
        <v>0.02</v>
      </c>
      <c r="AJ914" s="12" t="n">
        <v>0.02</v>
      </c>
      <c r="AK914" s="12" t="n">
        <v>0.02</v>
      </c>
      <c r="AL914" s="12"/>
      <c r="AN914" s="154" t="str">
        <f aca="false">LEFT(F914,3)</f>
        <v>429</v>
      </c>
      <c r="AO914" s="154" t="str">
        <f aca="false">RIGHT(F914,3)</f>
        <v>017</v>
      </c>
      <c r="AP914" s="154" t="s">
        <v>582</v>
      </c>
      <c r="AQ914" s="154" t="str">
        <f aca="false">E914&amp;" "&amp;AP914</f>
        <v>General Expenses Services</v>
      </c>
    </row>
    <row r="915" customFormat="false" ht="12.75" hidden="true" customHeight="false" outlineLevel="0" collapsed="false">
      <c r="A915" s="154" t="n">
        <v>188</v>
      </c>
      <c r="B915" s="154" t="s">
        <v>604</v>
      </c>
      <c r="C915" s="154" t="str">
        <f aca="false">D915&amp;F915</f>
        <v>01010188429025</v>
      </c>
      <c r="D915" s="154" t="s">
        <v>150</v>
      </c>
      <c r="E915" s="154" t="s">
        <v>151</v>
      </c>
      <c r="F915" s="160" t="n">
        <v>429025</v>
      </c>
      <c r="G915" s="161" t="s">
        <v>355</v>
      </c>
      <c r="H915" s="178" t="n">
        <v>5328.96</v>
      </c>
      <c r="I915" s="178" t="n">
        <v>4440.8</v>
      </c>
      <c r="J915" s="178" t="n">
        <v>2664.48</v>
      </c>
      <c r="K915" s="178" t="n">
        <v>2664.48</v>
      </c>
      <c r="L915" s="178" t="n">
        <v>4527.72</v>
      </c>
      <c r="M915" s="178" t="n">
        <v>5411.52</v>
      </c>
      <c r="N915" s="178" t="n">
        <v>8214.48</v>
      </c>
      <c r="O915" s="178" t="n">
        <v>8214.48</v>
      </c>
      <c r="P915" s="178" t="n">
        <v>8214.48</v>
      </c>
      <c r="Q915" s="178" t="n">
        <v>8214.48</v>
      </c>
      <c r="R915" s="178" t="n">
        <v>8214.48</v>
      </c>
      <c r="S915" s="162" t="n">
        <v>0</v>
      </c>
      <c r="T915" s="162" t="n">
        <v>0</v>
      </c>
      <c r="U915" s="162" t="n">
        <v>0</v>
      </c>
      <c r="V915" s="162" t="n">
        <v>0</v>
      </c>
      <c r="W915" s="162" t="n">
        <v>0</v>
      </c>
      <c r="X915" s="162" t="n">
        <v>0</v>
      </c>
      <c r="Y915" s="163" t="n">
        <v>0</v>
      </c>
      <c r="Z915" s="164" t="n">
        <f aca="false">+Y915</f>
        <v>0</v>
      </c>
      <c r="AA915" s="164" t="n">
        <f aca="false">+Z915*(1+AH915)</f>
        <v>0</v>
      </c>
      <c r="AB915" s="164" t="n">
        <f aca="false">+AA915*(1+AI915)</f>
        <v>0</v>
      </c>
      <c r="AC915" s="164" t="n">
        <f aca="false">+AB915*(1+AJ915)</f>
        <v>0</v>
      </c>
      <c r="AD915" s="164" t="n">
        <f aca="false">+AC915*(1+AK915)</f>
        <v>0</v>
      </c>
      <c r="AE915" s="165" t="n">
        <f aca="false">+F915</f>
        <v>429025</v>
      </c>
      <c r="AF915" s="12" t="n">
        <v>0.019</v>
      </c>
      <c r="AG915" s="12" t="n">
        <v>0.019</v>
      </c>
      <c r="AH915" s="12" t="n">
        <v>0.02</v>
      </c>
      <c r="AI915" s="12" t="n">
        <v>0.02</v>
      </c>
      <c r="AJ915" s="12" t="n">
        <v>0.02</v>
      </c>
      <c r="AK915" s="12" t="n">
        <v>0.02</v>
      </c>
      <c r="AL915" s="12"/>
      <c r="AN915" s="154" t="str">
        <f aca="false">LEFT(F915,3)</f>
        <v>429</v>
      </c>
      <c r="AO915" s="154" t="str">
        <f aca="false">RIGHT(F915,3)</f>
        <v>025</v>
      </c>
      <c r="AP915" s="154" t="s">
        <v>582</v>
      </c>
      <c r="AQ915" s="154" t="str">
        <f aca="false">E915&amp;" "&amp;AP915</f>
        <v>General Expenses Services</v>
      </c>
    </row>
    <row r="916" customFormat="false" ht="12.75" hidden="true" customHeight="false" outlineLevel="0" collapsed="false">
      <c r="A916" s="154" t="n">
        <v>188</v>
      </c>
      <c r="B916" s="154" t="s">
        <v>604</v>
      </c>
      <c r="C916" s="154" t="str">
        <f aca="false">D916&amp;F916</f>
        <v>01010188429090</v>
      </c>
      <c r="D916" s="154" t="s">
        <v>150</v>
      </c>
      <c r="E916" s="154" t="s">
        <v>151</v>
      </c>
      <c r="F916" s="160" t="n">
        <v>429090</v>
      </c>
      <c r="G916" s="161" t="s">
        <v>360</v>
      </c>
      <c r="H916" s="178" t="n">
        <v>0</v>
      </c>
      <c r="I916" s="178" t="n">
        <v>3232.88</v>
      </c>
      <c r="J916" s="178" t="n">
        <v>25744.48</v>
      </c>
      <c r="K916" s="178" t="n">
        <v>1695</v>
      </c>
      <c r="L916" s="178" t="n">
        <v>101513.54</v>
      </c>
      <c r="M916" s="178" t="n">
        <v>82646.28</v>
      </c>
      <c r="N916" s="178" t="n">
        <v>849.49</v>
      </c>
      <c r="O916" s="178" t="n">
        <v>17192.48</v>
      </c>
      <c r="P916" s="178" t="n">
        <v>450</v>
      </c>
      <c r="Q916" s="178" t="n">
        <v>0</v>
      </c>
      <c r="R916" s="178" t="n">
        <v>0</v>
      </c>
      <c r="S916" s="162" t="n">
        <v>0</v>
      </c>
      <c r="T916" s="162" t="n">
        <v>0</v>
      </c>
      <c r="U916" s="162" t="n">
        <v>0</v>
      </c>
      <c r="V916" s="162" t="n">
        <v>2364</v>
      </c>
      <c r="W916" s="162" t="n">
        <v>0</v>
      </c>
      <c r="X916" s="162" t="n">
        <v>0</v>
      </c>
      <c r="Y916" s="163" t="n">
        <v>0</v>
      </c>
      <c r="Z916" s="164" t="n">
        <f aca="false">+Y916</f>
        <v>0</v>
      </c>
      <c r="AA916" s="164" t="n">
        <f aca="false">+Z916*(1+AH916)</f>
        <v>0</v>
      </c>
      <c r="AB916" s="164" t="n">
        <f aca="false">+AA916*(1+AI916)</f>
        <v>0</v>
      </c>
      <c r="AC916" s="164" t="n">
        <f aca="false">+AB916*(1+AJ916)</f>
        <v>0</v>
      </c>
      <c r="AD916" s="164" t="n">
        <f aca="false">+AC916*(1+AK916)</f>
        <v>0</v>
      </c>
      <c r="AE916" s="165" t="n">
        <f aca="false">+F916</f>
        <v>429090</v>
      </c>
      <c r="AF916" s="12"/>
      <c r="AG916" s="12"/>
      <c r="AH916" s="12"/>
      <c r="AI916" s="12"/>
      <c r="AJ916" s="12"/>
      <c r="AK916" s="12"/>
      <c r="AL916" s="12"/>
      <c r="AN916" s="154" t="str">
        <f aca="false">LEFT(F916,3)</f>
        <v>429</v>
      </c>
      <c r="AO916" s="154" t="str">
        <f aca="false">RIGHT(F916,3)</f>
        <v>090</v>
      </c>
      <c r="AP916" s="154" t="s">
        <v>582</v>
      </c>
      <c r="AQ916" s="154" t="str">
        <f aca="false">E916&amp;" "&amp;AP916</f>
        <v>General Expenses Services</v>
      </c>
    </row>
    <row r="917" customFormat="false" ht="12.75" hidden="true" customHeight="false" outlineLevel="0" collapsed="false">
      <c r="A917" s="154" t="n">
        <v>188</v>
      </c>
      <c r="B917" s="154" t="s">
        <v>604</v>
      </c>
      <c r="C917" s="154" t="str">
        <f aca="false">D917&amp;F917</f>
        <v>01010188429095</v>
      </c>
      <c r="D917" s="154" t="s">
        <v>150</v>
      </c>
      <c r="E917" s="154" t="s">
        <v>151</v>
      </c>
      <c r="F917" s="160" t="n">
        <v>429095</v>
      </c>
      <c r="G917" s="161" t="s">
        <v>363</v>
      </c>
      <c r="H917" s="178" t="n">
        <v>0</v>
      </c>
      <c r="I917" s="178" t="n">
        <v>0</v>
      </c>
      <c r="J917" s="178" t="n">
        <v>246.72</v>
      </c>
      <c r="K917" s="178" t="n">
        <v>4953.68</v>
      </c>
      <c r="L917" s="178" t="n">
        <v>4203.75</v>
      </c>
      <c r="M917" s="178" t="n">
        <v>15283.78</v>
      </c>
      <c r="N917" s="178" t="n">
        <v>7712.51</v>
      </c>
      <c r="O917" s="178" t="n">
        <v>8083.78</v>
      </c>
      <c r="P917" s="178" t="n">
        <v>8894.84</v>
      </c>
      <c r="Q917" s="178" t="n">
        <v>9438.25</v>
      </c>
      <c r="R917" s="178" t="n">
        <v>24753.96</v>
      </c>
      <c r="S917" s="162" t="n">
        <v>12292.29</v>
      </c>
      <c r="T917" s="162" t="n">
        <v>14114.72</v>
      </c>
      <c r="U917" s="162" t="n">
        <v>8864.93</v>
      </c>
      <c r="V917" s="162" t="n">
        <v>0</v>
      </c>
      <c r="W917" s="162" t="n">
        <v>7330.94</v>
      </c>
      <c r="X917" s="162" t="n">
        <v>0</v>
      </c>
      <c r="Y917" s="163" t="n">
        <v>9000</v>
      </c>
      <c r="Z917" s="164" t="n">
        <f aca="false">+Y917</f>
        <v>9000</v>
      </c>
      <c r="AA917" s="164" t="n">
        <f aca="false">+Z917*(1+AH917)</f>
        <v>9180</v>
      </c>
      <c r="AB917" s="164" t="n">
        <f aca="false">+AA917*(1+AI917)</f>
        <v>9363.6</v>
      </c>
      <c r="AC917" s="164" t="n">
        <f aca="false">+AB917*(1+AJ917)</f>
        <v>9550.872</v>
      </c>
      <c r="AD917" s="164" t="n">
        <f aca="false">+AC917*(1+AK917)</f>
        <v>9741.88944</v>
      </c>
      <c r="AE917" s="165" t="n">
        <f aca="false">+F917</f>
        <v>429095</v>
      </c>
      <c r="AF917" s="12" t="n">
        <v>0.019</v>
      </c>
      <c r="AG917" s="12" t="n">
        <v>0.019</v>
      </c>
      <c r="AH917" s="12" t="n">
        <v>0.02</v>
      </c>
      <c r="AI917" s="12" t="n">
        <v>0.02</v>
      </c>
      <c r="AJ917" s="12" t="n">
        <v>0.02</v>
      </c>
      <c r="AK917" s="12" t="n">
        <v>0.02</v>
      </c>
      <c r="AL917" s="12"/>
      <c r="AN917" s="154" t="str">
        <f aca="false">LEFT(F917,3)</f>
        <v>429</v>
      </c>
      <c r="AO917" s="154" t="str">
        <f aca="false">RIGHT(F917,3)</f>
        <v>095</v>
      </c>
      <c r="AP917" s="154" t="s">
        <v>582</v>
      </c>
      <c r="AQ917" s="154" t="str">
        <f aca="false">E917&amp;" "&amp;AP917</f>
        <v>General Expenses Services</v>
      </c>
    </row>
    <row r="918" customFormat="false" ht="12.75" hidden="true" customHeight="false" outlineLevel="0" collapsed="false">
      <c r="A918" s="154" t="n">
        <v>188</v>
      </c>
      <c r="B918" s="154" t="s">
        <v>604</v>
      </c>
      <c r="C918" s="154" t="str">
        <f aca="false">D918&amp;F918</f>
        <v>01010188430002</v>
      </c>
      <c r="D918" s="154" t="s">
        <v>150</v>
      </c>
      <c r="E918" s="154" t="s">
        <v>151</v>
      </c>
      <c r="F918" s="160" t="n">
        <v>430002</v>
      </c>
      <c r="G918" s="161" t="s">
        <v>366</v>
      </c>
      <c r="H918" s="178" t="n">
        <v>0</v>
      </c>
      <c r="I918" s="178" t="n">
        <v>0</v>
      </c>
      <c r="J918" s="178" t="n">
        <v>0</v>
      </c>
      <c r="K918" s="178" t="n">
        <v>0</v>
      </c>
      <c r="L918" s="178" t="n">
        <v>0</v>
      </c>
      <c r="M918" s="178" t="n">
        <v>0</v>
      </c>
      <c r="N918" s="178" t="n">
        <v>0</v>
      </c>
      <c r="O918" s="178" t="n">
        <v>0</v>
      </c>
      <c r="P918" s="178" t="n">
        <v>0</v>
      </c>
      <c r="Q918" s="178" t="n">
        <v>0</v>
      </c>
      <c r="R918" s="178" t="n">
        <v>0</v>
      </c>
      <c r="S918" s="162" t="n">
        <v>0</v>
      </c>
      <c r="T918" s="162" t="n">
        <v>0</v>
      </c>
      <c r="U918" s="162" t="n">
        <v>0</v>
      </c>
      <c r="V918" s="162" t="n">
        <v>0</v>
      </c>
      <c r="W918" s="162" t="n">
        <v>6300</v>
      </c>
      <c r="X918" s="162" t="n">
        <v>0</v>
      </c>
      <c r="Y918" s="163" t="n">
        <v>25000</v>
      </c>
      <c r="Z918" s="164" t="n">
        <f aca="false">+Y918</f>
        <v>25000</v>
      </c>
      <c r="AA918" s="164" t="n">
        <v>0</v>
      </c>
      <c r="AB918" s="164" t="n">
        <v>0</v>
      </c>
      <c r="AC918" s="164" t="n">
        <v>0</v>
      </c>
      <c r="AD918" s="164" t="n">
        <v>0</v>
      </c>
      <c r="AE918" s="165" t="n">
        <f aca="false">+F918</f>
        <v>430002</v>
      </c>
      <c r="AF918" s="12"/>
      <c r="AG918" s="12"/>
      <c r="AH918" s="12"/>
      <c r="AI918" s="12"/>
      <c r="AJ918" s="12"/>
      <c r="AK918" s="12"/>
      <c r="AL918" s="12"/>
      <c r="AN918" s="154" t="str">
        <f aca="false">LEFT(F918,3)</f>
        <v>430</v>
      </c>
      <c r="AO918" s="154" t="str">
        <f aca="false">RIGHT(F918,3)</f>
        <v>002</v>
      </c>
      <c r="AP918" s="154" t="s">
        <v>585</v>
      </c>
      <c r="AQ918" s="154" t="str">
        <f aca="false">E918&amp;" "&amp;AP918</f>
        <v>General Expenses Supplies</v>
      </c>
    </row>
    <row r="919" customFormat="false" ht="12.75" hidden="true" customHeight="false" outlineLevel="0" collapsed="false">
      <c r="A919" s="154" t="n">
        <v>188</v>
      </c>
      <c r="B919" s="154" t="s">
        <v>604</v>
      </c>
      <c r="C919" s="154" t="str">
        <f aca="false">D919&amp;F919</f>
        <v>01010188430003</v>
      </c>
      <c r="D919" s="154" t="s">
        <v>150</v>
      </c>
      <c r="E919" s="154" t="s">
        <v>151</v>
      </c>
      <c r="F919" s="160" t="n">
        <v>430003</v>
      </c>
      <c r="G919" s="161" t="s">
        <v>368</v>
      </c>
      <c r="H919" s="178" t="n">
        <v>76.26</v>
      </c>
      <c r="I919" s="178" t="n">
        <v>0</v>
      </c>
      <c r="J919" s="178" t="n">
        <v>0</v>
      </c>
      <c r="K919" s="178" t="n">
        <v>0</v>
      </c>
      <c r="L919" s="175" t="n">
        <v>0</v>
      </c>
      <c r="M919" s="175" t="n">
        <v>0</v>
      </c>
      <c r="N919" s="175" t="n">
        <v>0</v>
      </c>
      <c r="O919" s="175" t="n">
        <v>0</v>
      </c>
      <c r="P919" s="175" t="n">
        <v>0</v>
      </c>
      <c r="Q919" s="178" t="n">
        <v>0</v>
      </c>
      <c r="R919" s="178" t="n">
        <v>0</v>
      </c>
      <c r="S919" s="162" t="n">
        <v>0</v>
      </c>
      <c r="T919" s="162" t="n">
        <v>0</v>
      </c>
      <c r="U919" s="162" t="n">
        <v>0</v>
      </c>
      <c r="V919" s="162" t="n">
        <v>0</v>
      </c>
      <c r="W919" s="162" t="n">
        <v>0</v>
      </c>
      <c r="X919" s="162" t="n">
        <v>0</v>
      </c>
      <c r="Y919" s="163" t="n">
        <v>0</v>
      </c>
      <c r="Z919" s="164" t="n">
        <f aca="false">+Y919</f>
        <v>0</v>
      </c>
      <c r="AA919" s="164" t="n">
        <f aca="false">+Z919*(1+AH919)</f>
        <v>0</v>
      </c>
      <c r="AB919" s="164" t="n">
        <f aca="false">+AA919*(1+AI919)</f>
        <v>0</v>
      </c>
      <c r="AC919" s="164" t="n">
        <f aca="false">+AB919*(1+AJ919)</f>
        <v>0</v>
      </c>
      <c r="AD919" s="164" t="n">
        <f aca="false">+AC919*(1+AK919)</f>
        <v>0</v>
      </c>
      <c r="AE919" s="165" t="n">
        <f aca="false">+F919</f>
        <v>430003</v>
      </c>
      <c r="AF919" s="12" t="n">
        <v>0.019</v>
      </c>
      <c r="AG919" s="12" t="n">
        <v>0.019</v>
      </c>
      <c r="AH919" s="12" t="n">
        <v>0.02</v>
      </c>
      <c r="AI919" s="12" t="n">
        <v>0.02</v>
      </c>
      <c r="AJ919" s="12" t="n">
        <v>0.02</v>
      </c>
      <c r="AK919" s="12" t="n">
        <v>0.02</v>
      </c>
      <c r="AL919" s="12"/>
      <c r="AN919" s="154" t="str">
        <f aca="false">LEFT(F919,3)</f>
        <v>430</v>
      </c>
      <c r="AO919" s="154" t="str">
        <f aca="false">RIGHT(F919,3)</f>
        <v>003</v>
      </c>
      <c r="AP919" s="154" t="s">
        <v>585</v>
      </c>
      <c r="AQ919" s="154" t="str">
        <f aca="false">E919&amp;" "&amp;AP919</f>
        <v>General Expenses Supplies</v>
      </c>
    </row>
    <row r="920" customFormat="false" ht="12.75" hidden="true" customHeight="false" outlineLevel="0" collapsed="false">
      <c r="A920" s="154" t="n">
        <v>188</v>
      </c>
      <c r="B920" s="154" t="s">
        <v>604</v>
      </c>
      <c r="C920" s="154" t="str">
        <f aca="false">D920&amp;F920</f>
        <v>01010188430006</v>
      </c>
      <c r="D920" s="154" t="s">
        <v>150</v>
      </c>
      <c r="E920" s="154" t="s">
        <v>151</v>
      </c>
      <c r="F920" s="160" t="n">
        <v>430006</v>
      </c>
      <c r="G920" s="161" t="s">
        <v>254</v>
      </c>
      <c r="H920" s="178" t="n">
        <v>25.54</v>
      </c>
      <c r="I920" s="178" t="n">
        <v>0</v>
      </c>
      <c r="J920" s="178" t="n">
        <v>0</v>
      </c>
      <c r="K920" s="178" t="n">
        <v>0</v>
      </c>
      <c r="L920" s="175" t="n">
        <v>0</v>
      </c>
      <c r="M920" s="175" t="n">
        <v>0</v>
      </c>
      <c r="N920" s="175" t="n">
        <v>0</v>
      </c>
      <c r="O920" s="175" t="n">
        <v>0</v>
      </c>
      <c r="P920" s="175" t="n">
        <v>0</v>
      </c>
      <c r="Q920" s="178" t="n">
        <v>0</v>
      </c>
      <c r="R920" s="178" t="n">
        <v>0</v>
      </c>
      <c r="S920" s="162" t="n">
        <v>0</v>
      </c>
      <c r="T920" s="162" t="n">
        <v>0</v>
      </c>
      <c r="U920" s="162" t="n">
        <v>0</v>
      </c>
      <c r="V920" s="162" t="n">
        <v>0</v>
      </c>
      <c r="W920" s="162" t="n">
        <v>0</v>
      </c>
      <c r="X920" s="162" t="n">
        <v>0</v>
      </c>
      <c r="Y920" s="163" t="n">
        <v>0</v>
      </c>
      <c r="Z920" s="164" t="n">
        <f aca="false">+Y920</f>
        <v>0</v>
      </c>
      <c r="AA920" s="164" t="n">
        <f aca="false">+Z920*(1+AH920)</f>
        <v>0</v>
      </c>
      <c r="AB920" s="164" t="n">
        <f aca="false">+AA920*(1+AI920)</f>
        <v>0</v>
      </c>
      <c r="AC920" s="164" t="n">
        <f aca="false">+AB920*(1+AJ920)</f>
        <v>0</v>
      </c>
      <c r="AD920" s="164" t="n">
        <f aca="false">+AC920*(1+AK920)</f>
        <v>0</v>
      </c>
      <c r="AE920" s="165" t="n">
        <f aca="false">+F920</f>
        <v>430006</v>
      </c>
      <c r="AF920" s="12"/>
      <c r="AG920" s="12"/>
      <c r="AH920" s="12"/>
      <c r="AI920" s="12"/>
      <c r="AJ920" s="12"/>
      <c r="AK920" s="12"/>
      <c r="AL920" s="12"/>
      <c r="AN920" s="154" t="str">
        <f aca="false">LEFT(F920,3)</f>
        <v>430</v>
      </c>
      <c r="AO920" s="154" t="str">
        <f aca="false">RIGHT(F920,3)</f>
        <v>006</v>
      </c>
      <c r="AP920" s="154" t="s">
        <v>585</v>
      </c>
      <c r="AQ920" s="154" t="str">
        <f aca="false">E920&amp;" "&amp;AP920</f>
        <v>General Expenses Supplies</v>
      </c>
    </row>
    <row r="921" customFormat="false" ht="12.75" hidden="true" customHeight="false" outlineLevel="0" collapsed="false">
      <c r="A921" s="154" t="n">
        <v>188</v>
      </c>
      <c r="B921" s="154" t="s">
        <v>604</v>
      </c>
      <c r="C921" s="154" t="str">
        <f aca="false">D921&amp;F921</f>
        <v>01010188430008</v>
      </c>
      <c r="D921" s="154" t="s">
        <v>150</v>
      </c>
      <c r="E921" s="154" t="s">
        <v>151</v>
      </c>
      <c r="F921" s="160" t="n">
        <v>430008</v>
      </c>
      <c r="G921" s="161" t="s">
        <v>372</v>
      </c>
      <c r="H921" s="175" t="n">
        <v>0</v>
      </c>
      <c r="I921" s="175" t="n">
        <v>0</v>
      </c>
      <c r="J921" s="175" t="n">
        <v>0</v>
      </c>
      <c r="K921" s="175" t="n">
        <v>0</v>
      </c>
      <c r="L921" s="175" t="n">
        <v>0</v>
      </c>
      <c r="M921" s="175" t="n">
        <v>0</v>
      </c>
      <c r="N921" s="178" t="n">
        <v>249</v>
      </c>
      <c r="O921" s="178" t="n">
        <v>0</v>
      </c>
      <c r="P921" s="178" t="n">
        <v>0</v>
      </c>
      <c r="Q921" s="178" t="n">
        <v>0</v>
      </c>
      <c r="R921" s="178" t="n">
        <v>0</v>
      </c>
      <c r="S921" s="162" t="n">
        <v>0</v>
      </c>
      <c r="T921" s="162" t="n">
        <v>0</v>
      </c>
      <c r="U921" s="162" t="n">
        <v>0</v>
      </c>
      <c r="V921" s="162" t="n">
        <v>0</v>
      </c>
      <c r="W921" s="162" t="n">
        <v>0</v>
      </c>
      <c r="X921" s="162" t="n">
        <v>0</v>
      </c>
      <c r="Y921" s="163" t="n">
        <v>0</v>
      </c>
      <c r="Z921" s="164" t="n">
        <f aca="false">+Y921</f>
        <v>0</v>
      </c>
      <c r="AA921" s="164" t="n">
        <f aca="false">+Z921*(1+AH921)</f>
        <v>0</v>
      </c>
      <c r="AB921" s="164" t="n">
        <f aca="false">+AA921*(1+AI921)</f>
        <v>0</v>
      </c>
      <c r="AC921" s="164" t="n">
        <f aca="false">+AB921*(1+AJ921)</f>
        <v>0</v>
      </c>
      <c r="AD921" s="164" t="n">
        <f aca="false">+AC921*(1+AK921)</f>
        <v>0</v>
      </c>
      <c r="AE921" s="165" t="n">
        <f aca="false">+F921</f>
        <v>430008</v>
      </c>
      <c r="AF921" s="12" t="n">
        <v>0.019</v>
      </c>
      <c r="AG921" s="12" t="n">
        <v>0.019</v>
      </c>
      <c r="AH921" s="12" t="n">
        <v>0.02</v>
      </c>
      <c r="AI921" s="12" t="n">
        <v>0.02</v>
      </c>
      <c r="AJ921" s="12" t="n">
        <v>0.02</v>
      </c>
      <c r="AK921" s="12" t="n">
        <v>0.02</v>
      </c>
      <c r="AL921" s="12"/>
      <c r="AN921" s="154" t="str">
        <f aca="false">LEFT(F921,3)</f>
        <v>430</v>
      </c>
      <c r="AO921" s="154" t="str">
        <f aca="false">RIGHT(F921,3)</f>
        <v>008</v>
      </c>
      <c r="AP921" s="154" t="s">
        <v>585</v>
      </c>
      <c r="AQ921" s="154" t="str">
        <f aca="false">E921&amp;" "&amp;AP921</f>
        <v>General Expenses Supplies</v>
      </c>
    </row>
    <row r="922" customFormat="false" ht="12.75" hidden="true" customHeight="false" outlineLevel="0" collapsed="false">
      <c r="A922" s="154" t="n">
        <v>188</v>
      </c>
      <c r="B922" s="154" t="s">
        <v>604</v>
      </c>
      <c r="C922" s="154" t="str">
        <f aca="false">D922&amp;F922</f>
        <v>01010188430009</v>
      </c>
      <c r="D922" s="154" t="s">
        <v>150</v>
      </c>
      <c r="E922" s="154" t="s">
        <v>151</v>
      </c>
      <c r="F922" s="160" t="n">
        <v>430009</v>
      </c>
      <c r="G922" s="161" t="s">
        <v>374</v>
      </c>
      <c r="H922" s="175" t="n">
        <v>0</v>
      </c>
      <c r="I922" s="175" t="n">
        <v>0</v>
      </c>
      <c r="J922" s="178" t="n">
        <v>0</v>
      </c>
      <c r="K922" s="175" t="n">
        <v>0</v>
      </c>
      <c r="L922" s="175" t="n">
        <v>0</v>
      </c>
      <c r="M922" s="175" t="n">
        <v>0</v>
      </c>
      <c r="N922" s="175" t="n">
        <v>0</v>
      </c>
      <c r="O922" s="175" t="n">
        <v>0</v>
      </c>
      <c r="P922" s="175" t="n">
        <v>0</v>
      </c>
      <c r="Q922" s="175" t="n">
        <v>0</v>
      </c>
      <c r="R922" s="178" t="n">
        <v>0</v>
      </c>
      <c r="S922" s="162" t="n">
        <v>0</v>
      </c>
      <c r="T922" s="162" t="n">
        <v>0</v>
      </c>
      <c r="U922" s="162" t="n">
        <v>0</v>
      </c>
      <c r="V922" s="162" t="n">
        <v>0</v>
      </c>
      <c r="W922" s="162" t="n">
        <v>0</v>
      </c>
      <c r="X922" s="162" t="n">
        <v>0</v>
      </c>
      <c r="Y922" s="163" t="n">
        <v>0</v>
      </c>
      <c r="Z922" s="164" t="n">
        <f aca="false">+Y922</f>
        <v>0</v>
      </c>
      <c r="AA922" s="164" t="n">
        <f aca="false">+Z922*(1+AH922)</f>
        <v>0</v>
      </c>
      <c r="AB922" s="164" t="n">
        <f aca="false">+AA922*(1+AI922)</f>
        <v>0</v>
      </c>
      <c r="AC922" s="164" t="n">
        <f aca="false">+AB922*(1+AJ922)</f>
        <v>0</v>
      </c>
      <c r="AD922" s="164" t="n">
        <f aca="false">+AC922*(1+AK922)</f>
        <v>0</v>
      </c>
      <c r="AE922" s="165" t="n">
        <f aca="false">+F922</f>
        <v>430009</v>
      </c>
      <c r="AF922" s="12"/>
      <c r="AG922" s="12"/>
      <c r="AH922" s="12"/>
      <c r="AI922" s="12"/>
      <c r="AJ922" s="12"/>
      <c r="AK922" s="12"/>
      <c r="AL922" s="12"/>
      <c r="AN922" s="154" t="str">
        <f aca="false">LEFT(F922,3)</f>
        <v>430</v>
      </c>
      <c r="AO922" s="154" t="str">
        <f aca="false">RIGHT(F922,3)</f>
        <v>009</v>
      </c>
      <c r="AP922" s="154" t="s">
        <v>585</v>
      </c>
      <c r="AQ922" s="154" t="str">
        <f aca="false">E922&amp;" "&amp;AP922</f>
        <v>General Expenses Supplies</v>
      </c>
    </row>
    <row r="923" customFormat="false" ht="12.75" hidden="true" customHeight="false" outlineLevel="0" collapsed="false">
      <c r="A923" s="154" t="n">
        <v>188</v>
      </c>
      <c r="B923" s="154" t="s">
        <v>604</v>
      </c>
      <c r="C923" s="154" t="str">
        <f aca="false">D923&amp;F923</f>
        <v>01010188430099</v>
      </c>
      <c r="D923" s="154" t="s">
        <v>150</v>
      </c>
      <c r="E923" s="154" t="s">
        <v>151</v>
      </c>
      <c r="F923" s="160" t="n">
        <v>430099</v>
      </c>
      <c r="G923" s="161" t="s">
        <v>418</v>
      </c>
      <c r="H923" s="175" t="n">
        <v>0</v>
      </c>
      <c r="I923" s="175" t="n">
        <v>0</v>
      </c>
      <c r="J923" s="178" t="n">
        <v>158</v>
      </c>
      <c r="K923" s="178" t="n">
        <v>0</v>
      </c>
      <c r="L923" s="178" t="n">
        <v>2234.46</v>
      </c>
      <c r="M923" s="178" t="n">
        <v>3975.74</v>
      </c>
      <c r="N923" s="175" t="n">
        <v>0</v>
      </c>
      <c r="O923" s="175" t="n">
        <v>0</v>
      </c>
      <c r="P923" s="175" t="n">
        <v>0</v>
      </c>
      <c r="Q923" s="178" t="n">
        <v>0</v>
      </c>
      <c r="R923" s="178" t="n">
        <v>0</v>
      </c>
      <c r="S923" s="162" t="n">
        <v>0</v>
      </c>
      <c r="T923" s="162" t="n">
        <v>264.51</v>
      </c>
      <c r="U923" s="162" t="n">
        <v>282.28</v>
      </c>
      <c r="V923" s="162" t="n">
        <v>298.04</v>
      </c>
      <c r="W923" s="162" t="n">
        <v>0</v>
      </c>
      <c r="X923" s="162" t="n">
        <v>1.38</v>
      </c>
      <c r="Y923" s="163" t="n">
        <v>306</v>
      </c>
      <c r="Z923" s="164" t="n">
        <f aca="false">+Y923</f>
        <v>306</v>
      </c>
      <c r="AA923" s="164" t="n">
        <f aca="false">+Z923*(1+AH923)</f>
        <v>306</v>
      </c>
      <c r="AB923" s="164" t="n">
        <f aca="false">+AA923*(1+AI923)</f>
        <v>306</v>
      </c>
      <c r="AC923" s="164" t="n">
        <f aca="false">+AB923*(1+AJ923)</f>
        <v>306</v>
      </c>
      <c r="AD923" s="164" t="n">
        <f aca="false">+AC923*(1+AK923)</f>
        <v>306</v>
      </c>
      <c r="AE923" s="165" t="n">
        <f aca="false">+F923</f>
        <v>430099</v>
      </c>
      <c r="AF923" s="12"/>
      <c r="AG923" s="12"/>
      <c r="AH923" s="12"/>
      <c r="AI923" s="12"/>
      <c r="AJ923" s="12"/>
      <c r="AK923" s="12"/>
      <c r="AL923" s="12"/>
      <c r="AN923" s="154" t="str">
        <f aca="false">LEFT(F923,3)</f>
        <v>430</v>
      </c>
      <c r="AO923" s="154" t="str">
        <f aca="false">RIGHT(F923,3)</f>
        <v>099</v>
      </c>
      <c r="AP923" s="154" t="s">
        <v>585</v>
      </c>
      <c r="AQ923" s="154" t="str">
        <f aca="false">E923&amp;" "&amp;AP923</f>
        <v>General Expenses Supplies</v>
      </c>
    </row>
    <row r="924" customFormat="false" ht="12.75" hidden="true" customHeight="false" outlineLevel="0" collapsed="false">
      <c r="A924" s="154" t="n">
        <v>188</v>
      </c>
      <c r="B924" s="154" t="s">
        <v>604</v>
      </c>
      <c r="C924" s="154" t="str">
        <f aca="false">D924&amp;F924</f>
        <v>01010188439015</v>
      </c>
      <c r="D924" s="154" t="s">
        <v>150</v>
      </c>
      <c r="E924" s="154" t="s">
        <v>151</v>
      </c>
      <c r="F924" s="172" t="n">
        <v>439015</v>
      </c>
      <c r="G924" s="161" t="s">
        <v>316</v>
      </c>
      <c r="H924" s="175" t="n">
        <v>0</v>
      </c>
      <c r="I924" s="175" t="n">
        <v>0</v>
      </c>
      <c r="J924" s="175" t="n">
        <v>0</v>
      </c>
      <c r="K924" s="175" t="n">
        <v>0</v>
      </c>
      <c r="L924" s="178" t="n">
        <v>1474</v>
      </c>
      <c r="M924" s="178" t="n">
        <v>2360.98</v>
      </c>
      <c r="N924" s="175" t="n">
        <v>0</v>
      </c>
      <c r="O924" s="175" t="n">
        <v>0</v>
      </c>
      <c r="P924" s="175" t="n">
        <v>0</v>
      </c>
      <c r="Q924" s="178" t="n">
        <v>0</v>
      </c>
      <c r="R924" s="178" t="n">
        <v>0</v>
      </c>
      <c r="S924" s="162" t="n">
        <v>0</v>
      </c>
      <c r="T924" s="162" t="n">
        <v>26414.89</v>
      </c>
      <c r="U924" s="162" t="n">
        <v>0</v>
      </c>
      <c r="V924" s="162" t="n">
        <v>0</v>
      </c>
      <c r="W924" s="162" t="n">
        <v>0</v>
      </c>
      <c r="X924" s="162" t="n">
        <v>0</v>
      </c>
      <c r="Y924" s="163" t="n">
        <v>0</v>
      </c>
      <c r="Z924" s="164" t="n">
        <f aca="false">+Y924</f>
        <v>0</v>
      </c>
      <c r="AA924" s="164" t="n">
        <f aca="false">+Z924*(1+AH924)</f>
        <v>0</v>
      </c>
      <c r="AB924" s="164" t="n">
        <f aca="false">+AA924*(1+AI924)</f>
        <v>0</v>
      </c>
      <c r="AC924" s="164" t="n">
        <f aca="false">+AB924*(1+AJ924)</f>
        <v>0</v>
      </c>
      <c r="AD924" s="164" t="n">
        <f aca="false">+AC924*(1+AK924)</f>
        <v>0</v>
      </c>
      <c r="AE924" s="165" t="n">
        <f aca="false">+F924</f>
        <v>439015</v>
      </c>
      <c r="AF924" s="12"/>
      <c r="AG924" s="12"/>
      <c r="AH924" s="12"/>
      <c r="AI924" s="12"/>
      <c r="AJ924" s="12"/>
      <c r="AK924" s="12"/>
      <c r="AL924" s="12"/>
      <c r="AN924" s="154" t="str">
        <f aca="false">LEFT(F924,3)</f>
        <v>439</v>
      </c>
      <c r="AO924" s="154" t="str">
        <f aca="false">RIGHT(F924,3)</f>
        <v>015</v>
      </c>
      <c r="AP924" s="154" t="s">
        <v>585</v>
      </c>
      <c r="AQ924" s="154" t="str">
        <f aca="false">E924&amp;" "&amp;AP924</f>
        <v>General Expenses Supplies</v>
      </c>
    </row>
    <row r="925" customFormat="false" ht="12.75" hidden="true" customHeight="false" outlineLevel="0" collapsed="false">
      <c r="A925" s="154" t="n">
        <v>188</v>
      </c>
      <c r="B925" s="154" t="s">
        <v>604</v>
      </c>
      <c r="C925" s="154" t="str">
        <f aca="false">D925&amp;F925</f>
        <v>01010188447030</v>
      </c>
      <c r="D925" s="154" t="s">
        <v>150</v>
      </c>
      <c r="E925" s="154" t="s">
        <v>151</v>
      </c>
      <c r="F925" s="160" t="n">
        <v>447030</v>
      </c>
      <c r="G925" s="161" t="s">
        <v>424</v>
      </c>
      <c r="H925" s="175" t="n">
        <v>0</v>
      </c>
      <c r="I925" s="175" t="n">
        <v>0</v>
      </c>
      <c r="J925" s="175" t="n">
        <v>0</v>
      </c>
      <c r="K925" s="178" t="n">
        <v>0</v>
      </c>
      <c r="L925" s="175" t="n">
        <v>0</v>
      </c>
      <c r="M925" s="178" t="n">
        <v>40722.89</v>
      </c>
      <c r="N925" s="175" t="n">
        <v>0</v>
      </c>
      <c r="O925" s="178" t="n">
        <v>0</v>
      </c>
      <c r="P925" s="175" t="n">
        <v>0</v>
      </c>
      <c r="Q925" s="175" t="n">
        <v>0</v>
      </c>
      <c r="R925" s="178" t="n">
        <v>0</v>
      </c>
      <c r="S925" s="162" t="n">
        <v>0</v>
      </c>
      <c r="T925" s="162" t="n">
        <v>0</v>
      </c>
      <c r="U925" s="162" t="n">
        <v>682</v>
      </c>
      <c r="V925" s="162" t="n">
        <v>0</v>
      </c>
      <c r="W925" s="162" t="n">
        <v>0</v>
      </c>
      <c r="X925" s="162" t="n">
        <v>0</v>
      </c>
      <c r="Y925" s="163" t="n">
        <v>0</v>
      </c>
      <c r="Z925" s="164" t="n">
        <f aca="false">+Y925</f>
        <v>0</v>
      </c>
      <c r="AA925" s="164" t="n">
        <f aca="false">+Z925*(1+AH925)</f>
        <v>0</v>
      </c>
      <c r="AB925" s="164" t="n">
        <f aca="false">+AA925*(1+AI925)</f>
        <v>0</v>
      </c>
      <c r="AC925" s="164" t="n">
        <f aca="false">+AB925*(1+AJ925)</f>
        <v>0</v>
      </c>
      <c r="AD925" s="164" t="n">
        <f aca="false">+AC925*(1+AK925)</f>
        <v>0</v>
      </c>
      <c r="AE925" s="165" t="n">
        <f aca="false">+F925</f>
        <v>447030</v>
      </c>
      <c r="AF925" s="12" t="n">
        <v>0.019</v>
      </c>
      <c r="AG925" s="12" t="n">
        <v>0.019</v>
      </c>
      <c r="AH925" s="12" t="n">
        <v>0.02</v>
      </c>
      <c r="AI925" s="12" t="n">
        <v>0.02</v>
      </c>
      <c r="AJ925" s="12" t="n">
        <v>0.02</v>
      </c>
      <c r="AK925" s="12" t="n">
        <v>0.02</v>
      </c>
      <c r="AL925" s="12"/>
      <c r="AN925" s="154" t="str">
        <f aca="false">LEFT(F925,3)</f>
        <v>447</v>
      </c>
      <c r="AO925" s="154" t="str">
        <f aca="false">RIGHT(F925,3)</f>
        <v>030</v>
      </c>
      <c r="AP925" s="154" t="s">
        <v>586</v>
      </c>
      <c r="AQ925" s="154" t="str">
        <f aca="false">E925&amp;" "&amp;AP925</f>
        <v>General Expenses Other</v>
      </c>
    </row>
    <row r="926" customFormat="false" ht="12.75" hidden="true" customHeight="false" outlineLevel="0" collapsed="false">
      <c r="A926" s="173" t="n">
        <v>188</v>
      </c>
      <c r="B926" s="173" t="s">
        <v>604</v>
      </c>
      <c r="C926" s="173" t="str">
        <f aca="false">D926&amp;F926</f>
        <v>01010188447100</v>
      </c>
      <c r="D926" s="173" t="s">
        <v>150</v>
      </c>
      <c r="E926" s="173" t="s">
        <v>151</v>
      </c>
      <c r="F926" s="184" t="n">
        <v>447100</v>
      </c>
      <c r="G926" s="183" t="s">
        <v>425</v>
      </c>
      <c r="H926" s="175" t="n">
        <v>0</v>
      </c>
      <c r="I926" s="175" t="n">
        <v>0</v>
      </c>
      <c r="J926" s="175" t="n">
        <v>0</v>
      </c>
      <c r="K926" s="175" t="n">
        <v>0</v>
      </c>
      <c r="L926" s="175" t="n">
        <v>0</v>
      </c>
      <c r="M926" s="175" t="n">
        <v>0</v>
      </c>
      <c r="N926" s="175" t="n">
        <v>0</v>
      </c>
      <c r="O926" s="175" t="n">
        <v>0</v>
      </c>
      <c r="P926" s="175" t="n">
        <v>0</v>
      </c>
      <c r="Q926" s="175" t="n">
        <v>0</v>
      </c>
      <c r="R926" s="178" t="n">
        <v>0</v>
      </c>
      <c r="S926" s="162" t="n">
        <v>451.78</v>
      </c>
      <c r="T926" s="162" t="n">
        <v>0</v>
      </c>
      <c r="U926" s="162" t="n">
        <v>0</v>
      </c>
      <c r="V926" s="162" t="n">
        <v>32225.66</v>
      </c>
      <c r="W926" s="162" t="n">
        <v>0</v>
      </c>
      <c r="X926" s="162" t="n">
        <v>0</v>
      </c>
      <c r="Y926" s="163" t="n">
        <v>0</v>
      </c>
      <c r="Z926" s="164" t="n">
        <f aca="false">+Y926</f>
        <v>0</v>
      </c>
      <c r="AA926" s="164" t="n">
        <v>0</v>
      </c>
      <c r="AB926" s="164" t="n">
        <v>0</v>
      </c>
      <c r="AC926" s="164" t="n">
        <v>0</v>
      </c>
      <c r="AD926" s="164" t="n">
        <v>0</v>
      </c>
      <c r="AE926" s="165" t="n">
        <f aca="false">+F926</f>
        <v>447100</v>
      </c>
      <c r="AF926" s="12" t="n">
        <v>0.019</v>
      </c>
      <c r="AG926" s="12" t="n">
        <v>0.019</v>
      </c>
      <c r="AH926" s="12" t="n">
        <v>0.02</v>
      </c>
      <c r="AI926" s="12" t="n">
        <v>0.02</v>
      </c>
      <c r="AJ926" s="12" t="n">
        <v>0.02</v>
      </c>
      <c r="AK926" s="12" t="n">
        <v>0.02</v>
      </c>
      <c r="AL926" s="12"/>
      <c r="AN926" s="154" t="str">
        <f aca="false">LEFT(F926,3)</f>
        <v>447</v>
      </c>
      <c r="AO926" s="154" t="str">
        <f aca="false">RIGHT(F926,3)</f>
        <v>100</v>
      </c>
      <c r="AP926" s="154" t="s">
        <v>586</v>
      </c>
      <c r="AQ926" s="154" t="str">
        <f aca="false">E926&amp;" "&amp;AP926</f>
        <v>General Expenses Other</v>
      </c>
    </row>
    <row r="927" customFormat="false" ht="12.75" hidden="true" customHeight="false" outlineLevel="0" collapsed="false">
      <c r="A927" s="154" t="n">
        <v>188</v>
      </c>
      <c r="B927" s="154" t="s">
        <v>604</v>
      </c>
      <c r="C927" s="154" t="str">
        <f aca="false">D927&amp;F927</f>
        <v>01010188448030</v>
      </c>
      <c r="D927" s="154" t="s">
        <v>150</v>
      </c>
      <c r="E927" s="154" t="s">
        <v>151</v>
      </c>
      <c r="F927" s="160" t="n">
        <v>448030</v>
      </c>
      <c r="G927" s="161" t="s">
        <v>426</v>
      </c>
      <c r="H927" s="175" t="n">
        <v>0</v>
      </c>
      <c r="I927" s="175" t="n">
        <v>0</v>
      </c>
      <c r="J927" s="175" t="n">
        <v>0</v>
      </c>
      <c r="K927" s="178" t="n">
        <v>0</v>
      </c>
      <c r="L927" s="175" t="n">
        <v>0</v>
      </c>
      <c r="M927" s="175" t="n">
        <v>0</v>
      </c>
      <c r="N927" s="175" t="n">
        <v>0</v>
      </c>
      <c r="O927" s="178" t="n">
        <v>0</v>
      </c>
      <c r="P927" s="175" t="n">
        <v>0</v>
      </c>
      <c r="Q927" s="175" t="n">
        <v>0</v>
      </c>
      <c r="R927" s="178" t="n">
        <v>0</v>
      </c>
      <c r="S927" s="162" t="n">
        <v>0</v>
      </c>
      <c r="T927" s="162" t="n">
        <v>0</v>
      </c>
      <c r="U927" s="162" t="n">
        <v>0</v>
      </c>
      <c r="V927" s="162" t="n">
        <v>0</v>
      </c>
      <c r="W927" s="162" t="n">
        <v>0</v>
      </c>
      <c r="X927" s="162" t="n">
        <v>0</v>
      </c>
      <c r="Y927" s="163" t="n">
        <v>0</v>
      </c>
      <c r="Z927" s="164" t="n">
        <f aca="false">+Y927</f>
        <v>0</v>
      </c>
      <c r="AA927" s="164" t="n">
        <f aca="false">+Z927*(1+AH927)</f>
        <v>0</v>
      </c>
      <c r="AB927" s="164" t="n">
        <f aca="false">+AA927*(1+AI927)</f>
        <v>0</v>
      </c>
      <c r="AC927" s="164" t="n">
        <f aca="false">+AB927*(1+AJ927)</f>
        <v>0</v>
      </c>
      <c r="AD927" s="164" t="n">
        <f aca="false">+AC927*(1+AK927)</f>
        <v>0</v>
      </c>
      <c r="AE927" s="165" t="n">
        <f aca="false">+F927</f>
        <v>448030</v>
      </c>
      <c r="AF927" s="12" t="n">
        <v>0.019</v>
      </c>
      <c r="AG927" s="12" t="n">
        <v>0.019</v>
      </c>
      <c r="AH927" s="12" t="n">
        <v>0.02</v>
      </c>
      <c r="AI927" s="12" t="n">
        <v>0.02</v>
      </c>
      <c r="AJ927" s="12" t="n">
        <v>0.02</v>
      </c>
      <c r="AK927" s="12" t="n">
        <v>0.02</v>
      </c>
      <c r="AL927" s="12"/>
      <c r="AN927" s="154" t="str">
        <f aca="false">LEFT(F927,3)</f>
        <v>448</v>
      </c>
      <c r="AO927" s="154" t="str">
        <f aca="false">RIGHT(F927,3)</f>
        <v>030</v>
      </c>
      <c r="AP927" s="154" t="s">
        <v>586</v>
      </c>
      <c r="AQ927" s="154" t="str">
        <f aca="false">E927&amp;" "&amp;AP927</f>
        <v>General Expenses Other</v>
      </c>
    </row>
    <row r="928" customFormat="false" ht="12.75" hidden="true" customHeight="false" outlineLevel="0" collapsed="false">
      <c r="A928" s="154" t="n">
        <v>188</v>
      </c>
      <c r="B928" s="154" t="s">
        <v>604</v>
      </c>
      <c r="C928" s="154" t="str">
        <f aca="false">D928&amp;F928</f>
        <v>01010188452014</v>
      </c>
      <c r="D928" s="154" t="s">
        <v>150</v>
      </c>
      <c r="E928" s="154" t="s">
        <v>151</v>
      </c>
      <c r="F928" s="160" t="n">
        <v>452014</v>
      </c>
      <c r="G928" s="161" t="s">
        <v>436</v>
      </c>
      <c r="H928" s="175" t="n">
        <v>0</v>
      </c>
      <c r="I928" s="175" t="n">
        <v>0</v>
      </c>
      <c r="J928" s="175" t="n">
        <v>0</v>
      </c>
      <c r="K928" s="175" t="n">
        <v>0</v>
      </c>
      <c r="L928" s="175" t="n">
        <v>0</v>
      </c>
      <c r="M928" s="175" t="n">
        <v>0</v>
      </c>
      <c r="N928" s="175" t="n">
        <v>0</v>
      </c>
      <c r="O928" s="175" t="n">
        <v>0</v>
      </c>
      <c r="P928" s="175" t="n">
        <v>0</v>
      </c>
      <c r="Q928" s="175" t="n">
        <v>0</v>
      </c>
      <c r="R928" s="175" t="n">
        <v>0</v>
      </c>
      <c r="S928" s="162" t="n">
        <v>0</v>
      </c>
      <c r="T928" s="162" t="n">
        <v>0</v>
      </c>
      <c r="U928" s="162"/>
      <c r="V928" s="162"/>
      <c r="W928" s="162"/>
      <c r="X928" s="162"/>
      <c r="Y928" s="163" t="n">
        <v>5000</v>
      </c>
      <c r="Z928" s="164"/>
      <c r="AA928" s="164" t="n">
        <v>0</v>
      </c>
      <c r="AB928" s="164" t="n">
        <v>0</v>
      </c>
      <c r="AC928" s="164" t="n">
        <v>0</v>
      </c>
      <c r="AD928" s="164" t="n">
        <v>0</v>
      </c>
      <c r="AE928" s="165" t="n">
        <f aca="false">+F928</f>
        <v>452014</v>
      </c>
      <c r="AF928" s="12" t="n">
        <v>0.019</v>
      </c>
      <c r="AG928" s="12" t="n">
        <v>0.019</v>
      </c>
      <c r="AH928" s="12" t="n">
        <v>0.02</v>
      </c>
      <c r="AI928" s="12" t="n">
        <v>0.02</v>
      </c>
      <c r="AJ928" s="12" t="n">
        <v>0.02</v>
      </c>
      <c r="AK928" s="12" t="n">
        <v>0.02</v>
      </c>
      <c r="AL928" s="12"/>
      <c r="AN928" s="154" t="str">
        <f aca="false">LEFT(F928,3)</f>
        <v>452</v>
      </c>
      <c r="AO928" s="154" t="str">
        <f aca="false">RIGHT(F928,3)</f>
        <v>014</v>
      </c>
      <c r="AP928" s="154" t="s">
        <v>586</v>
      </c>
      <c r="AQ928" s="154" t="str">
        <f aca="false">E928&amp;" "&amp;AP928</f>
        <v>General Expenses Other</v>
      </c>
    </row>
    <row r="929" customFormat="false" ht="12.75" hidden="true" customHeight="false" outlineLevel="0" collapsed="false">
      <c r="A929" s="154" t="n">
        <v>188</v>
      </c>
      <c r="B929" s="154" t="s">
        <v>604</v>
      </c>
      <c r="C929" s="154" t="str">
        <f aca="false">D929&amp;F929</f>
        <v>01010188453006</v>
      </c>
      <c r="D929" s="154" t="s">
        <v>150</v>
      </c>
      <c r="E929" s="154" t="s">
        <v>151</v>
      </c>
      <c r="F929" s="160" t="n">
        <v>453006</v>
      </c>
      <c r="G929" s="161" t="s">
        <v>441</v>
      </c>
      <c r="H929" s="175" t="n">
        <v>0</v>
      </c>
      <c r="I929" s="175" t="n">
        <v>0</v>
      </c>
      <c r="J929" s="175" t="n">
        <v>0</v>
      </c>
      <c r="K929" s="175" t="n">
        <v>0</v>
      </c>
      <c r="L929" s="175" t="n">
        <v>0</v>
      </c>
      <c r="M929" s="175" t="n">
        <v>0</v>
      </c>
      <c r="N929" s="175" t="n">
        <v>0</v>
      </c>
      <c r="O929" s="175" t="n">
        <v>0</v>
      </c>
      <c r="P929" s="175" t="n">
        <v>0</v>
      </c>
      <c r="Q929" s="178" t="n">
        <v>0</v>
      </c>
      <c r="R929" s="178" t="n">
        <v>0</v>
      </c>
      <c r="S929" s="162" t="n">
        <v>0</v>
      </c>
      <c r="T929" s="162" t="n">
        <v>0</v>
      </c>
      <c r="U929" s="162" t="n">
        <v>0</v>
      </c>
      <c r="V929" s="162" t="n">
        <v>0</v>
      </c>
      <c r="W929" s="162" t="n">
        <v>0</v>
      </c>
      <c r="X929" s="162" t="n">
        <v>0</v>
      </c>
      <c r="Y929" s="163" t="n">
        <v>0</v>
      </c>
      <c r="Z929" s="164" t="n">
        <f aca="false">+Y929</f>
        <v>0</v>
      </c>
      <c r="AA929" s="164" t="n">
        <f aca="false">+Z929*(1+AH929)</f>
        <v>0</v>
      </c>
      <c r="AB929" s="164" t="n">
        <f aca="false">+AA929*(1+AI929)</f>
        <v>0</v>
      </c>
      <c r="AC929" s="164" t="n">
        <f aca="false">+AB929*(1+AJ929)</f>
        <v>0</v>
      </c>
      <c r="AD929" s="164" t="n">
        <f aca="false">+AC929*(1+AK929)</f>
        <v>0</v>
      </c>
      <c r="AE929" s="165" t="n">
        <f aca="false">+F929</f>
        <v>453006</v>
      </c>
      <c r="AF929" s="12" t="n">
        <v>0.019</v>
      </c>
      <c r="AG929" s="12" t="n">
        <v>0.019</v>
      </c>
      <c r="AH929" s="12" t="n">
        <v>0.02</v>
      </c>
      <c r="AI929" s="12" t="n">
        <v>0.02</v>
      </c>
      <c r="AJ929" s="12" t="n">
        <v>0.02</v>
      </c>
      <c r="AK929" s="12" t="n">
        <v>0.02</v>
      </c>
      <c r="AL929" s="12"/>
      <c r="AN929" s="154" t="str">
        <f aca="false">LEFT(F929,3)</f>
        <v>453</v>
      </c>
      <c r="AO929" s="154" t="str">
        <f aca="false">RIGHT(F929,3)</f>
        <v>006</v>
      </c>
      <c r="AP929" s="154" t="s">
        <v>586</v>
      </c>
      <c r="AQ929" s="154" t="str">
        <f aca="false">E929&amp;" "&amp;AP929</f>
        <v>General Expenses Other</v>
      </c>
    </row>
    <row r="930" customFormat="false" ht="12.75" hidden="true" customHeight="false" outlineLevel="0" collapsed="false">
      <c r="A930" s="154" t="n">
        <v>188</v>
      </c>
      <c r="B930" s="154" t="s">
        <v>604</v>
      </c>
      <c r="C930" s="154" t="str">
        <f aca="false">D930&amp;F930</f>
        <v>01010188453049</v>
      </c>
      <c r="D930" s="154" t="s">
        <v>150</v>
      </c>
      <c r="E930" s="154" t="s">
        <v>151</v>
      </c>
      <c r="F930" s="160" t="n">
        <v>453049</v>
      </c>
      <c r="G930" s="161" t="s">
        <v>452</v>
      </c>
      <c r="H930" s="178" t="n">
        <v>66349.36</v>
      </c>
      <c r="I930" s="178" t="n">
        <v>62965</v>
      </c>
      <c r="J930" s="178" t="n">
        <v>62965</v>
      </c>
      <c r="K930" s="178" t="n">
        <v>0</v>
      </c>
      <c r="L930" s="178" t="n">
        <v>0</v>
      </c>
      <c r="M930" s="178" t="n">
        <v>0</v>
      </c>
      <c r="N930" s="175" t="n">
        <v>0</v>
      </c>
      <c r="O930" s="178" t="n">
        <v>701.64</v>
      </c>
      <c r="P930" s="178" t="n">
        <v>467.76</v>
      </c>
      <c r="Q930" s="178" t="n">
        <v>257.54</v>
      </c>
      <c r="R930" s="178" t="n">
        <v>257.54</v>
      </c>
      <c r="S930" s="162" t="n">
        <v>0</v>
      </c>
      <c r="T930" s="162" t="n">
        <v>0</v>
      </c>
      <c r="U930" s="162" t="n">
        <v>0</v>
      </c>
      <c r="V930" s="162" t="n">
        <v>0</v>
      </c>
      <c r="W930" s="162" t="n">
        <v>0</v>
      </c>
      <c r="X930" s="162"/>
      <c r="Y930" s="163" t="n">
        <v>298.68</v>
      </c>
      <c r="Z930" s="164" t="n">
        <f aca="false">+Y930</f>
        <v>298.68</v>
      </c>
      <c r="AA930" s="164" t="n">
        <f aca="false">+Z930*(1+AH930)</f>
        <v>304.6536</v>
      </c>
      <c r="AB930" s="164" t="n">
        <f aca="false">+AA930*(1+AI930)</f>
        <v>310.746672</v>
      </c>
      <c r="AC930" s="164" t="n">
        <f aca="false">+AB930*(1+AJ930)</f>
        <v>316.96160544</v>
      </c>
      <c r="AD930" s="164" t="n">
        <f aca="false">+AC930*(1+AK930)</f>
        <v>323.3008375488</v>
      </c>
      <c r="AE930" s="165" t="n">
        <f aca="false">+F930</f>
        <v>453049</v>
      </c>
      <c r="AF930" s="12" t="n">
        <v>0.019</v>
      </c>
      <c r="AG930" s="12" t="n">
        <v>0.019</v>
      </c>
      <c r="AH930" s="12" t="n">
        <v>0.02</v>
      </c>
      <c r="AI930" s="12" t="n">
        <v>0.02</v>
      </c>
      <c r="AJ930" s="12" t="n">
        <v>0.02</v>
      </c>
      <c r="AK930" s="12" t="n">
        <v>0.02</v>
      </c>
      <c r="AL930" s="12"/>
      <c r="AN930" s="154" t="str">
        <f aca="false">LEFT(F930,3)</f>
        <v>453</v>
      </c>
      <c r="AO930" s="154" t="str">
        <f aca="false">RIGHT(F930,3)</f>
        <v>049</v>
      </c>
      <c r="AP930" s="154" t="s">
        <v>586</v>
      </c>
      <c r="AQ930" s="154" t="str">
        <f aca="false">E930&amp;" "&amp;AP930</f>
        <v>General Expenses Other</v>
      </c>
    </row>
    <row r="931" customFormat="false" ht="12.75" hidden="true" customHeight="false" outlineLevel="0" collapsed="false">
      <c r="A931" s="154" t="n">
        <v>188</v>
      </c>
      <c r="B931" s="154" t="s">
        <v>604</v>
      </c>
      <c r="C931" s="154" t="str">
        <f aca="false">D931&amp;F931</f>
        <v>01010188453090</v>
      </c>
      <c r="D931" s="154" t="s">
        <v>150</v>
      </c>
      <c r="E931" s="154" t="s">
        <v>151</v>
      </c>
      <c r="F931" s="160" t="n">
        <v>453090</v>
      </c>
      <c r="G931" s="161" t="s">
        <v>454</v>
      </c>
      <c r="H931" s="178" t="n">
        <v>0</v>
      </c>
      <c r="I931" s="178" t="n">
        <v>7834.28</v>
      </c>
      <c r="J931" s="178" t="n">
        <v>0</v>
      </c>
      <c r="K931" s="175" t="n">
        <v>0</v>
      </c>
      <c r="L931" s="175" t="n">
        <v>0</v>
      </c>
      <c r="M931" s="175" t="n">
        <v>0</v>
      </c>
      <c r="N931" s="175" t="n">
        <v>0</v>
      </c>
      <c r="O931" s="175" t="n">
        <v>0</v>
      </c>
      <c r="P931" s="175" t="n">
        <v>0</v>
      </c>
      <c r="Q931" s="178" t="n">
        <v>0</v>
      </c>
      <c r="R931" s="178" t="n">
        <v>0</v>
      </c>
      <c r="S931" s="162" t="n">
        <v>0</v>
      </c>
      <c r="T931" s="162" t="n">
        <v>0</v>
      </c>
      <c r="U931" s="162" t="n">
        <v>0</v>
      </c>
      <c r="V931" s="162" t="n">
        <v>0</v>
      </c>
      <c r="W931" s="162" t="n">
        <v>0</v>
      </c>
      <c r="X931" s="162" t="n">
        <v>0</v>
      </c>
      <c r="Y931" s="163" t="n">
        <v>0</v>
      </c>
      <c r="Z931" s="164" t="n">
        <f aca="false">+Y931</f>
        <v>0</v>
      </c>
      <c r="AA931" s="164" t="n">
        <f aca="false">+Z931*(1+AH931)</f>
        <v>0</v>
      </c>
      <c r="AB931" s="164" t="n">
        <f aca="false">+AA931*(1+AI931)</f>
        <v>0</v>
      </c>
      <c r="AC931" s="164" t="n">
        <f aca="false">+AB931*(1+AJ931)</f>
        <v>0</v>
      </c>
      <c r="AD931" s="164" t="n">
        <f aca="false">+AC931*(1+AK931)</f>
        <v>0</v>
      </c>
      <c r="AE931" s="165" t="n">
        <f aca="false">+F931</f>
        <v>453090</v>
      </c>
      <c r="AF931" s="12" t="n">
        <v>0.019</v>
      </c>
      <c r="AG931" s="12" t="n">
        <v>0.019</v>
      </c>
      <c r="AH931" s="12" t="n">
        <v>0.02</v>
      </c>
      <c r="AI931" s="12" t="n">
        <v>0.02</v>
      </c>
      <c r="AJ931" s="12" t="n">
        <v>0.02</v>
      </c>
      <c r="AK931" s="12" t="n">
        <v>0.02</v>
      </c>
      <c r="AL931" s="12"/>
      <c r="AN931" s="154" t="str">
        <f aca="false">LEFT(F931,3)</f>
        <v>453</v>
      </c>
      <c r="AO931" s="154" t="str">
        <f aca="false">RIGHT(F931,3)</f>
        <v>090</v>
      </c>
      <c r="AP931" s="154" t="s">
        <v>586</v>
      </c>
      <c r="AQ931" s="154" t="str">
        <f aca="false">E931&amp;" "&amp;AP931</f>
        <v>General Expenses Other</v>
      </c>
    </row>
    <row r="932" customFormat="false" ht="12.75" hidden="true" customHeight="false" outlineLevel="0" collapsed="false">
      <c r="A932" s="154" t="n">
        <v>188</v>
      </c>
      <c r="B932" s="154" t="s">
        <v>604</v>
      </c>
      <c r="C932" s="154" t="str">
        <f aca="false">D932&amp;F932</f>
        <v>01010188453099</v>
      </c>
      <c r="D932" s="154" t="s">
        <v>150</v>
      </c>
      <c r="E932" s="154" t="s">
        <v>151</v>
      </c>
      <c r="F932" s="160" t="n">
        <v>453099</v>
      </c>
      <c r="G932" s="161" t="s">
        <v>456</v>
      </c>
      <c r="H932" s="178" t="n">
        <v>5303.37</v>
      </c>
      <c r="I932" s="178" t="n">
        <v>2692.96</v>
      </c>
      <c r="J932" s="178" t="n">
        <v>2512.46</v>
      </c>
      <c r="K932" s="175" t="n">
        <v>0</v>
      </c>
      <c r="L932" s="175" t="n">
        <v>0</v>
      </c>
      <c r="M932" s="175" t="n">
        <v>0</v>
      </c>
      <c r="N932" s="175" t="n">
        <v>0</v>
      </c>
      <c r="O932" s="175" t="n">
        <v>0</v>
      </c>
      <c r="P932" s="175" t="n">
        <v>0</v>
      </c>
      <c r="Q932" s="178" t="n">
        <v>0</v>
      </c>
      <c r="R932" s="178" t="n">
        <v>0</v>
      </c>
      <c r="S932" s="162" t="n">
        <v>0</v>
      </c>
      <c r="T932" s="162" t="n">
        <v>0</v>
      </c>
      <c r="U932" s="162" t="n">
        <v>0</v>
      </c>
      <c r="V932" s="162" t="n">
        <v>0</v>
      </c>
      <c r="W932" s="162" t="n">
        <v>0</v>
      </c>
      <c r="X932" s="162" t="n">
        <v>0</v>
      </c>
      <c r="Y932" s="163" t="n">
        <v>0</v>
      </c>
      <c r="Z932" s="164" t="n">
        <f aca="false">+Y932</f>
        <v>0</v>
      </c>
      <c r="AA932" s="164" t="n">
        <f aca="false">+Z932*(1+AH932)</f>
        <v>0</v>
      </c>
      <c r="AB932" s="164" t="n">
        <f aca="false">+AA932*(1+AI932)</f>
        <v>0</v>
      </c>
      <c r="AC932" s="164" t="n">
        <f aca="false">+AB932*(1+AJ932)</f>
        <v>0</v>
      </c>
      <c r="AD932" s="164" t="n">
        <f aca="false">+AC932*(1+AK932)</f>
        <v>0</v>
      </c>
      <c r="AE932" s="165" t="n">
        <f aca="false">+F932</f>
        <v>453099</v>
      </c>
      <c r="AF932" s="12" t="n">
        <v>0.019</v>
      </c>
      <c r="AG932" s="12" t="n">
        <v>0.019</v>
      </c>
      <c r="AH932" s="12" t="n">
        <v>0.02</v>
      </c>
      <c r="AI932" s="12" t="n">
        <v>0.02</v>
      </c>
      <c r="AJ932" s="12" t="n">
        <v>0.02</v>
      </c>
      <c r="AK932" s="12" t="n">
        <v>0.02</v>
      </c>
      <c r="AL932" s="12"/>
      <c r="AN932" s="154" t="str">
        <f aca="false">LEFT(F932,3)</f>
        <v>453</v>
      </c>
      <c r="AO932" s="154" t="str">
        <f aca="false">RIGHT(F932,3)</f>
        <v>099</v>
      </c>
      <c r="AP932" s="154" t="s">
        <v>586</v>
      </c>
      <c r="AQ932" s="154" t="str">
        <f aca="false">E932&amp;" "&amp;AP932</f>
        <v>General Expenses Other</v>
      </c>
    </row>
    <row r="933" customFormat="false" ht="12.75" hidden="true" customHeight="false" outlineLevel="0" collapsed="false">
      <c r="A933" s="154" t="n">
        <v>188</v>
      </c>
      <c r="B933" s="154" t="s">
        <v>604</v>
      </c>
      <c r="C933" s="154" t="str">
        <f aca="false">D933&amp;F933</f>
        <v>01010188462000</v>
      </c>
      <c r="D933" s="154" t="s">
        <v>150</v>
      </c>
      <c r="E933" s="154" t="s">
        <v>151</v>
      </c>
      <c r="F933" s="160" t="n">
        <v>462000</v>
      </c>
      <c r="G933" s="161" t="s">
        <v>471</v>
      </c>
      <c r="H933" s="178" t="n">
        <v>51000</v>
      </c>
      <c r="I933" s="178" t="n">
        <v>50500</v>
      </c>
      <c r="J933" s="178" t="n">
        <v>125000</v>
      </c>
      <c r="K933" s="178" t="n">
        <v>27000</v>
      </c>
      <c r="L933" s="178" t="n">
        <v>88000</v>
      </c>
      <c r="M933" s="178" t="n">
        <v>76135.85</v>
      </c>
      <c r="N933" s="178" t="n">
        <v>20000</v>
      </c>
      <c r="O933" s="178" t="n">
        <v>15000</v>
      </c>
      <c r="P933" s="178" t="n">
        <v>15000</v>
      </c>
      <c r="Q933" s="178" t="n">
        <v>15000</v>
      </c>
      <c r="R933" s="178" t="n">
        <v>0</v>
      </c>
      <c r="S933" s="162" t="n">
        <v>0</v>
      </c>
      <c r="T933" s="162" t="n">
        <v>0</v>
      </c>
      <c r="U933" s="162" t="n">
        <v>0</v>
      </c>
      <c r="V933" s="162" t="n">
        <v>0</v>
      </c>
      <c r="W933" s="162" t="n">
        <v>0</v>
      </c>
      <c r="X933" s="162" t="n">
        <v>0</v>
      </c>
      <c r="Y933" s="163" t="n">
        <v>0</v>
      </c>
      <c r="Z933" s="164" t="n">
        <f aca="false">+Y933</f>
        <v>0</v>
      </c>
      <c r="AA933" s="164" t="n">
        <f aca="false">+Z933*(1+AH933)</f>
        <v>0</v>
      </c>
      <c r="AB933" s="164" t="n">
        <f aca="false">+AA933*(1+AI933)</f>
        <v>0</v>
      </c>
      <c r="AC933" s="164" t="n">
        <f aca="false">+AB933*(1+AJ933)</f>
        <v>0</v>
      </c>
      <c r="AD933" s="164" t="n">
        <f aca="false">+AC933*(1+AK933)</f>
        <v>0</v>
      </c>
      <c r="AE933" s="165" t="n">
        <f aca="false">+F933</f>
        <v>462000</v>
      </c>
      <c r="AF933" s="12" t="n">
        <v>0.019</v>
      </c>
      <c r="AG933" s="12" t="n">
        <v>0.019</v>
      </c>
      <c r="AH933" s="12" t="n">
        <v>0.02</v>
      </c>
      <c r="AI933" s="12" t="n">
        <v>0.02</v>
      </c>
      <c r="AJ933" s="12" t="n">
        <v>0.02</v>
      </c>
      <c r="AK933" s="12" t="n">
        <v>0.02</v>
      </c>
      <c r="AL933" s="12"/>
      <c r="AN933" s="154" t="str">
        <f aca="false">LEFT(F933,3)</f>
        <v>462</v>
      </c>
      <c r="AO933" s="154" t="str">
        <f aca="false">RIGHT(F933,3)</f>
        <v>000</v>
      </c>
      <c r="AP933" s="154" t="s">
        <v>586</v>
      </c>
      <c r="AQ933" s="154" t="str">
        <f aca="false">E933&amp;" "&amp;AP933</f>
        <v>General Expenses Other</v>
      </c>
    </row>
    <row r="934" customFormat="false" ht="12.75" hidden="true" customHeight="false" outlineLevel="0" collapsed="false">
      <c r="A934" s="154" t="n">
        <v>188</v>
      </c>
      <c r="B934" s="154" t="s">
        <v>604</v>
      </c>
      <c r="C934" s="154" t="str">
        <f aca="false">D934&amp;F934</f>
        <v>01010188462001</v>
      </c>
      <c r="D934" s="154" t="s">
        <v>150</v>
      </c>
      <c r="E934" s="154" t="s">
        <v>151</v>
      </c>
      <c r="F934" s="160" t="n">
        <v>462001</v>
      </c>
      <c r="G934" s="161" t="s">
        <v>472</v>
      </c>
      <c r="H934" s="178" t="n">
        <v>50000</v>
      </c>
      <c r="I934" s="178" t="n">
        <v>50000</v>
      </c>
      <c r="J934" s="178" t="n">
        <v>50000</v>
      </c>
      <c r="K934" s="178" t="n">
        <v>50000</v>
      </c>
      <c r="L934" s="178" t="n">
        <v>50000</v>
      </c>
      <c r="M934" s="178" t="n">
        <v>50000</v>
      </c>
      <c r="N934" s="178" t="n">
        <v>50000</v>
      </c>
      <c r="O934" s="178" t="n">
        <v>50000</v>
      </c>
      <c r="P934" s="178" t="n">
        <v>50000</v>
      </c>
      <c r="Q934" s="178" t="n">
        <v>0</v>
      </c>
      <c r="R934" s="178" t="n">
        <v>0</v>
      </c>
      <c r="S934" s="162" t="n">
        <v>0</v>
      </c>
      <c r="T934" s="162" t="n">
        <v>0</v>
      </c>
      <c r="U934" s="162" t="n">
        <v>0</v>
      </c>
      <c r="V934" s="162" t="n">
        <v>0</v>
      </c>
      <c r="W934" s="162" t="n">
        <v>0</v>
      </c>
      <c r="X934" s="162" t="n">
        <v>0</v>
      </c>
      <c r="Y934" s="163" t="n">
        <v>0</v>
      </c>
      <c r="Z934" s="164" t="n">
        <f aca="false">+Y934</f>
        <v>0</v>
      </c>
      <c r="AA934" s="164" t="n">
        <f aca="false">+Z934*(1+AH934)</f>
        <v>0</v>
      </c>
      <c r="AB934" s="164" t="n">
        <f aca="false">+AA934*(1+AI934)</f>
        <v>0</v>
      </c>
      <c r="AC934" s="164" t="n">
        <f aca="false">+AB934*(1+AJ934)</f>
        <v>0</v>
      </c>
      <c r="AD934" s="164" t="n">
        <f aca="false">+AC934*(1+AK934)</f>
        <v>0</v>
      </c>
      <c r="AE934" s="165" t="n">
        <f aca="false">+F934</f>
        <v>462001</v>
      </c>
      <c r="AF934" s="12" t="n">
        <v>0.019</v>
      </c>
      <c r="AG934" s="12" t="n">
        <v>0.019</v>
      </c>
      <c r="AH934" s="12" t="n">
        <v>0.02</v>
      </c>
      <c r="AI934" s="12" t="n">
        <v>0.02</v>
      </c>
      <c r="AJ934" s="12" t="n">
        <v>0.02</v>
      </c>
      <c r="AK934" s="12" t="n">
        <v>0.02</v>
      </c>
      <c r="AL934" s="12"/>
      <c r="AN934" s="154" t="str">
        <f aca="false">LEFT(F934,3)</f>
        <v>462</v>
      </c>
      <c r="AO934" s="154" t="str">
        <f aca="false">RIGHT(F934,3)</f>
        <v>001</v>
      </c>
      <c r="AP934" s="154" t="s">
        <v>586</v>
      </c>
      <c r="AQ934" s="154" t="str">
        <f aca="false">E934&amp;" "&amp;AP934</f>
        <v>General Expenses Other</v>
      </c>
    </row>
    <row r="935" customFormat="false" ht="12.75" hidden="true" customHeight="false" outlineLevel="0" collapsed="false">
      <c r="A935" s="154" t="n">
        <v>188</v>
      </c>
      <c r="B935" s="154" t="s">
        <v>604</v>
      </c>
      <c r="C935" s="154" t="str">
        <f aca="false">D935&amp;F935</f>
        <v>01010188462002</v>
      </c>
      <c r="D935" s="154" t="s">
        <v>150</v>
      </c>
      <c r="E935" s="154" t="s">
        <v>151</v>
      </c>
      <c r="F935" s="160" t="n">
        <v>462002</v>
      </c>
      <c r="G935" s="161" t="s">
        <v>473</v>
      </c>
      <c r="H935" s="178" t="n">
        <v>143168</v>
      </c>
      <c r="I935" s="178" t="n">
        <v>143168</v>
      </c>
      <c r="J935" s="178" t="n">
        <v>598912</v>
      </c>
      <c r="K935" s="178" t="n">
        <v>243168</v>
      </c>
      <c r="L935" s="178" t="n">
        <v>243168</v>
      </c>
      <c r="M935" s="178" t="n">
        <v>250464</v>
      </c>
      <c r="N935" s="178" t="n">
        <v>250464</v>
      </c>
      <c r="O935" s="178" t="n">
        <v>259413</v>
      </c>
      <c r="P935" s="178" t="n">
        <v>268363</v>
      </c>
      <c r="Q935" s="178" t="n">
        <v>208320</v>
      </c>
      <c r="R935" s="178" t="n">
        <v>340200</v>
      </c>
      <c r="S935" s="162" t="n">
        <v>272510</v>
      </c>
      <c r="T935" s="162" t="n">
        <v>272510</v>
      </c>
      <c r="U935" s="162" t="n">
        <v>299761</v>
      </c>
      <c r="V935" s="162" t="n">
        <v>225656</v>
      </c>
      <c r="W935" s="162" t="n">
        <v>228287</v>
      </c>
      <c r="X935" s="162" t="n">
        <v>255996</v>
      </c>
      <c r="Y935" s="163" t="n">
        <v>307406</v>
      </c>
      <c r="Z935" s="164" t="n">
        <f aca="false">+Y935</f>
        <v>307406</v>
      </c>
      <c r="AA935" s="164" t="n">
        <v>322776.3</v>
      </c>
      <c r="AB935" s="164" t="n">
        <v>338915.115</v>
      </c>
      <c r="AC935" s="164" t="n">
        <v>355860.87075</v>
      </c>
      <c r="AD935" s="164" t="n">
        <v>373653.9142875</v>
      </c>
      <c r="AE935" s="165" t="n">
        <f aca="false">+F935</f>
        <v>462002</v>
      </c>
      <c r="AF935" s="12"/>
      <c r="AG935" s="12"/>
      <c r="AH935" s="12"/>
      <c r="AI935" s="12"/>
      <c r="AJ935" s="12"/>
      <c r="AK935" s="12"/>
      <c r="AL935" s="12"/>
      <c r="AN935" s="154" t="str">
        <f aca="false">LEFT(F935,3)</f>
        <v>462</v>
      </c>
      <c r="AO935" s="154" t="str">
        <f aca="false">RIGHT(F935,3)</f>
        <v>002</v>
      </c>
      <c r="AP935" s="154" t="s">
        <v>586</v>
      </c>
      <c r="AQ935" s="154" t="str">
        <f aca="false">E935&amp;" "&amp;AP935</f>
        <v>General Expenses Other</v>
      </c>
    </row>
    <row r="936" customFormat="false" ht="12.75" hidden="true" customHeight="false" outlineLevel="0" collapsed="false">
      <c r="A936" s="154" t="n">
        <v>188</v>
      </c>
      <c r="B936" s="154" t="s">
        <v>604</v>
      </c>
      <c r="C936" s="154" t="str">
        <f aca="false">D936&amp;F936</f>
        <v>01010188462004</v>
      </c>
      <c r="D936" s="154" t="s">
        <v>150</v>
      </c>
      <c r="E936" s="154" t="s">
        <v>151</v>
      </c>
      <c r="F936" s="160" t="n">
        <v>462004</v>
      </c>
      <c r="G936" s="161" t="s">
        <v>475</v>
      </c>
      <c r="H936" s="178" t="n">
        <v>100000</v>
      </c>
      <c r="I936" s="178" t="n">
        <v>100000</v>
      </c>
      <c r="J936" s="178" t="n">
        <v>100000</v>
      </c>
      <c r="K936" s="178" t="n">
        <v>0</v>
      </c>
      <c r="L936" s="175" t="n">
        <v>0</v>
      </c>
      <c r="M936" s="175" t="n">
        <v>0</v>
      </c>
      <c r="N936" s="175" t="n">
        <v>0</v>
      </c>
      <c r="O936" s="175" t="n">
        <v>0</v>
      </c>
      <c r="P936" s="175" t="n">
        <v>0</v>
      </c>
      <c r="Q936" s="178" t="n">
        <v>0</v>
      </c>
      <c r="R936" s="178" t="n">
        <v>0</v>
      </c>
      <c r="S936" s="162" t="n">
        <v>0</v>
      </c>
      <c r="T936" s="162" t="n">
        <v>0</v>
      </c>
      <c r="U936" s="162" t="n">
        <v>0</v>
      </c>
      <c r="V936" s="162" t="n">
        <v>0</v>
      </c>
      <c r="W936" s="162" t="n">
        <v>0</v>
      </c>
      <c r="X936" s="162" t="n">
        <v>0</v>
      </c>
      <c r="Y936" s="163" t="n">
        <v>0</v>
      </c>
      <c r="Z936" s="164" t="n">
        <f aca="false">+Y936</f>
        <v>0</v>
      </c>
      <c r="AA936" s="164" t="n">
        <f aca="false">+Z936*(1+AH936)</f>
        <v>0</v>
      </c>
      <c r="AB936" s="164" t="n">
        <f aca="false">+AA936*(1+AI936)</f>
        <v>0</v>
      </c>
      <c r="AC936" s="164" t="n">
        <f aca="false">+AB936*(1+AJ936)</f>
        <v>0</v>
      </c>
      <c r="AD936" s="164" t="n">
        <f aca="false">+AC936*(1+AK936)</f>
        <v>0</v>
      </c>
      <c r="AE936" s="165" t="n">
        <f aca="false">+F936</f>
        <v>462004</v>
      </c>
      <c r="AF936" s="12" t="n">
        <v>0.019</v>
      </c>
      <c r="AG936" s="12" t="n">
        <v>0.019</v>
      </c>
      <c r="AH936" s="12" t="n">
        <v>0.02</v>
      </c>
      <c r="AI936" s="12" t="n">
        <v>0.02</v>
      </c>
      <c r="AJ936" s="12" t="n">
        <v>0.02</v>
      </c>
      <c r="AK936" s="12" t="n">
        <v>0.02</v>
      </c>
      <c r="AL936" s="12"/>
      <c r="AN936" s="154" t="str">
        <f aca="false">LEFT(F936,3)</f>
        <v>462</v>
      </c>
      <c r="AO936" s="154" t="str">
        <f aca="false">RIGHT(F936,3)</f>
        <v>004</v>
      </c>
      <c r="AP936" s="154" t="s">
        <v>586</v>
      </c>
      <c r="AQ936" s="154" t="str">
        <f aca="false">E936&amp;" "&amp;AP936</f>
        <v>General Expenses Other</v>
      </c>
    </row>
    <row r="937" customFormat="false" ht="12.75" hidden="true" customHeight="false" outlineLevel="0" collapsed="false">
      <c r="A937" s="154" t="n">
        <v>188</v>
      </c>
      <c r="B937" s="154" t="s">
        <v>604</v>
      </c>
      <c r="C937" s="154" t="str">
        <f aca="false">D937&amp;F937</f>
        <v>01010188462005</v>
      </c>
      <c r="D937" s="154" t="s">
        <v>150</v>
      </c>
      <c r="E937" s="154" t="s">
        <v>151</v>
      </c>
      <c r="F937" s="160" t="n">
        <v>462005</v>
      </c>
      <c r="G937" s="161" t="s">
        <v>476</v>
      </c>
      <c r="H937" s="175" t="n">
        <v>0</v>
      </c>
      <c r="I937" s="175" t="n">
        <v>0</v>
      </c>
      <c r="J937" s="175" t="n">
        <v>0</v>
      </c>
      <c r="K937" s="175" t="n">
        <v>0</v>
      </c>
      <c r="L937" s="175" t="n">
        <v>0</v>
      </c>
      <c r="M937" s="175" t="n">
        <v>0</v>
      </c>
      <c r="N937" s="175" t="n">
        <v>0</v>
      </c>
      <c r="O937" s="175" t="n">
        <v>0</v>
      </c>
      <c r="P937" s="175" t="n">
        <v>0</v>
      </c>
      <c r="Q937" s="178" t="n">
        <v>0</v>
      </c>
      <c r="R937" s="178" t="n">
        <v>0</v>
      </c>
      <c r="S937" s="162" t="n">
        <v>0</v>
      </c>
      <c r="T937" s="162" t="n">
        <v>0</v>
      </c>
      <c r="U937" s="162" t="n">
        <v>0</v>
      </c>
      <c r="V937" s="162" t="n">
        <v>0</v>
      </c>
      <c r="W937" s="162" t="n">
        <v>0</v>
      </c>
      <c r="X937" s="162" t="n">
        <v>0</v>
      </c>
      <c r="Y937" s="163" t="n">
        <v>0</v>
      </c>
      <c r="Z937" s="164" t="n">
        <f aca="false">+Y937</f>
        <v>0</v>
      </c>
      <c r="AA937" s="164" t="n">
        <f aca="false">+Z937*(1+AH937)</f>
        <v>0</v>
      </c>
      <c r="AB937" s="164" t="n">
        <f aca="false">+AA937*(1+AI937)</f>
        <v>0</v>
      </c>
      <c r="AC937" s="164" t="n">
        <f aca="false">+AB937*(1+AJ937)</f>
        <v>0</v>
      </c>
      <c r="AD937" s="164" t="n">
        <f aca="false">+AC937*(1+AK937)</f>
        <v>0</v>
      </c>
      <c r="AE937" s="165" t="n">
        <f aca="false">+F937</f>
        <v>462005</v>
      </c>
      <c r="AF937" s="12" t="n">
        <v>0.019</v>
      </c>
      <c r="AG937" s="12" t="n">
        <v>0.019</v>
      </c>
      <c r="AH937" s="12" t="n">
        <v>0.02</v>
      </c>
      <c r="AI937" s="12" t="n">
        <v>0.02</v>
      </c>
      <c r="AJ937" s="12" t="n">
        <v>0.02</v>
      </c>
      <c r="AK937" s="12" t="n">
        <v>0.02</v>
      </c>
      <c r="AL937" s="12"/>
      <c r="AN937" s="154" t="str">
        <f aca="false">LEFT(F937,3)</f>
        <v>462</v>
      </c>
      <c r="AO937" s="154" t="str">
        <f aca="false">RIGHT(F937,3)</f>
        <v>005</v>
      </c>
      <c r="AP937" s="154" t="s">
        <v>586</v>
      </c>
      <c r="AQ937" s="154" t="str">
        <f aca="false">E937&amp;" "&amp;AP937</f>
        <v>General Expenses Other</v>
      </c>
    </row>
    <row r="938" customFormat="false" ht="12.75" hidden="true" customHeight="false" outlineLevel="0" collapsed="false">
      <c r="A938" s="154" t="n">
        <v>188</v>
      </c>
      <c r="B938" s="154" t="s">
        <v>604</v>
      </c>
      <c r="C938" s="154" t="str">
        <f aca="false">D938&amp;F938</f>
        <v>01010188462012</v>
      </c>
      <c r="D938" s="154" t="s">
        <v>150</v>
      </c>
      <c r="E938" s="154" t="s">
        <v>151</v>
      </c>
      <c r="F938" s="160" t="n">
        <v>462012</v>
      </c>
      <c r="G938" s="161" t="s">
        <v>477</v>
      </c>
      <c r="H938" s="178" t="n">
        <v>23567.1</v>
      </c>
      <c r="I938" s="178" t="n">
        <v>23567.1</v>
      </c>
      <c r="J938" s="178" t="n">
        <v>21779.03</v>
      </c>
      <c r="K938" s="178" t="n">
        <v>21846.55</v>
      </c>
      <c r="L938" s="178" t="n">
        <v>19542</v>
      </c>
      <c r="M938" s="178" t="n">
        <v>19542</v>
      </c>
      <c r="N938" s="175" t="n">
        <v>0</v>
      </c>
      <c r="O938" s="178" t="n">
        <v>19542</v>
      </c>
      <c r="P938" s="178" t="n">
        <v>19542</v>
      </c>
      <c r="Q938" s="178" t="n">
        <v>0</v>
      </c>
      <c r="R938" s="178" t="n">
        <v>0</v>
      </c>
      <c r="S938" s="162" t="n">
        <v>0</v>
      </c>
      <c r="T938" s="162" t="n">
        <v>0</v>
      </c>
      <c r="U938" s="162" t="n">
        <v>0</v>
      </c>
      <c r="V938" s="162" t="n">
        <v>0</v>
      </c>
      <c r="W938" s="162" t="n">
        <v>0</v>
      </c>
      <c r="X938" s="162" t="n">
        <v>0</v>
      </c>
      <c r="Y938" s="163" t="n">
        <v>0</v>
      </c>
      <c r="Z938" s="164" t="n">
        <f aca="false">+Y938</f>
        <v>0</v>
      </c>
      <c r="AA938" s="164" t="n">
        <f aca="false">+Z938*(1+AH938)</f>
        <v>0</v>
      </c>
      <c r="AB938" s="164" t="n">
        <f aca="false">+AA938*(1+AI938)</f>
        <v>0</v>
      </c>
      <c r="AC938" s="164" t="n">
        <f aca="false">+AB938*(1+AJ938)</f>
        <v>0</v>
      </c>
      <c r="AD938" s="164" t="n">
        <f aca="false">+AC938*(1+AK938)</f>
        <v>0</v>
      </c>
      <c r="AE938" s="165" t="n">
        <f aca="false">+F938</f>
        <v>462012</v>
      </c>
      <c r="AF938" s="12" t="n">
        <v>0.019</v>
      </c>
      <c r="AG938" s="12" t="n">
        <v>0.019</v>
      </c>
      <c r="AH938" s="12" t="n">
        <v>0.02</v>
      </c>
      <c r="AI938" s="12" t="n">
        <v>0.02</v>
      </c>
      <c r="AJ938" s="12" t="n">
        <v>0.02</v>
      </c>
      <c r="AK938" s="12" t="n">
        <v>0.02</v>
      </c>
      <c r="AL938" s="12"/>
      <c r="AN938" s="154" t="str">
        <f aca="false">LEFT(F938,3)</f>
        <v>462</v>
      </c>
      <c r="AO938" s="154" t="str">
        <f aca="false">RIGHT(F938,3)</f>
        <v>012</v>
      </c>
      <c r="AP938" s="154" t="s">
        <v>586</v>
      </c>
      <c r="AQ938" s="154" t="str">
        <f aca="false">E938&amp;" "&amp;AP938</f>
        <v>General Expenses Other</v>
      </c>
    </row>
    <row r="939" customFormat="false" ht="12.75" hidden="true" customHeight="false" outlineLevel="0" collapsed="false">
      <c r="A939" s="154" t="n">
        <v>188</v>
      </c>
      <c r="B939" s="154" t="s">
        <v>604</v>
      </c>
      <c r="C939" s="154" t="str">
        <f aca="false">D939&amp;F939</f>
        <v>01010188462013</v>
      </c>
      <c r="D939" s="154" t="s">
        <v>150</v>
      </c>
      <c r="E939" s="154" t="s">
        <v>151</v>
      </c>
      <c r="F939" s="160" t="n">
        <v>462013</v>
      </c>
      <c r="G939" s="161" t="s">
        <v>478</v>
      </c>
      <c r="H939" s="178" t="n">
        <v>50000</v>
      </c>
      <c r="I939" s="178" t="n">
        <v>50000</v>
      </c>
      <c r="J939" s="178" t="n">
        <v>50000</v>
      </c>
      <c r="K939" s="178" t="n">
        <v>50000</v>
      </c>
      <c r="L939" s="178" t="n">
        <v>60000</v>
      </c>
      <c r="M939" s="178" t="n">
        <v>60000</v>
      </c>
      <c r="N939" s="175" t="n">
        <v>0</v>
      </c>
      <c r="O939" s="178" t="n">
        <v>60000</v>
      </c>
      <c r="P939" s="178" t="n">
        <v>65000</v>
      </c>
      <c r="Q939" s="178" t="n">
        <v>0</v>
      </c>
      <c r="R939" s="178" t="n">
        <v>0</v>
      </c>
      <c r="S939" s="162" t="n">
        <v>0</v>
      </c>
      <c r="T939" s="162" t="n">
        <v>0</v>
      </c>
      <c r="U939" s="162" t="n">
        <v>0</v>
      </c>
      <c r="V939" s="162" t="n">
        <v>0</v>
      </c>
      <c r="W939" s="162" t="n">
        <v>0</v>
      </c>
      <c r="X939" s="162" t="n">
        <v>0</v>
      </c>
      <c r="Y939" s="163" t="n">
        <v>0</v>
      </c>
      <c r="Z939" s="164" t="n">
        <f aca="false">+Y939</f>
        <v>0</v>
      </c>
      <c r="AA939" s="164" t="n">
        <f aca="false">+Z939*(1+AH939)</f>
        <v>0</v>
      </c>
      <c r="AB939" s="164" t="n">
        <f aca="false">+AA939*(1+AI939)</f>
        <v>0</v>
      </c>
      <c r="AC939" s="164" t="n">
        <f aca="false">+AB939*(1+AJ939)</f>
        <v>0</v>
      </c>
      <c r="AD939" s="164" t="n">
        <f aca="false">+AC939*(1+AK939)</f>
        <v>0</v>
      </c>
      <c r="AE939" s="165" t="n">
        <f aca="false">+F939</f>
        <v>462013</v>
      </c>
      <c r="AF939" s="12" t="n">
        <v>0.019</v>
      </c>
      <c r="AG939" s="12" t="n">
        <v>0.019</v>
      </c>
      <c r="AH939" s="12" t="n">
        <v>0.02</v>
      </c>
      <c r="AI939" s="12" t="n">
        <v>0.02</v>
      </c>
      <c r="AJ939" s="12" t="n">
        <v>0.02</v>
      </c>
      <c r="AK939" s="12" t="n">
        <v>0.02</v>
      </c>
      <c r="AL939" s="12"/>
      <c r="AN939" s="154" t="str">
        <f aca="false">LEFT(F939,3)</f>
        <v>462</v>
      </c>
      <c r="AO939" s="154" t="str">
        <f aca="false">RIGHT(F939,3)</f>
        <v>013</v>
      </c>
      <c r="AP939" s="154" t="s">
        <v>586</v>
      </c>
      <c r="AQ939" s="154" t="str">
        <f aca="false">E939&amp;" "&amp;AP939</f>
        <v>General Expenses Other</v>
      </c>
    </row>
    <row r="940" customFormat="false" ht="12.75" hidden="true" customHeight="false" outlineLevel="0" collapsed="false">
      <c r="A940" s="154" t="n">
        <v>188</v>
      </c>
      <c r="B940" s="154" t="s">
        <v>604</v>
      </c>
      <c r="C940" s="154" t="str">
        <f aca="false">D940&amp;F940</f>
        <v>01010188462017</v>
      </c>
      <c r="D940" s="154" t="s">
        <v>150</v>
      </c>
      <c r="E940" s="154" t="s">
        <v>151</v>
      </c>
      <c r="F940" s="160" t="n">
        <v>462017</v>
      </c>
      <c r="G940" s="161" t="s">
        <v>479</v>
      </c>
      <c r="H940" s="175" t="n">
        <v>0</v>
      </c>
      <c r="I940" s="175" t="n">
        <v>0</v>
      </c>
      <c r="J940" s="175" t="n">
        <v>0</v>
      </c>
      <c r="K940" s="178" t="n">
        <v>15000</v>
      </c>
      <c r="L940" s="178" t="n">
        <v>16000</v>
      </c>
      <c r="M940" s="178" t="n">
        <v>0</v>
      </c>
      <c r="N940" s="175" t="n">
        <v>0</v>
      </c>
      <c r="O940" s="175" t="n">
        <v>0</v>
      </c>
      <c r="P940" s="175" t="n">
        <v>0</v>
      </c>
      <c r="Q940" s="175" t="n">
        <v>0</v>
      </c>
      <c r="R940" s="178" t="n">
        <v>0</v>
      </c>
      <c r="S940" s="162" t="n">
        <v>0</v>
      </c>
      <c r="T940" s="162" t="n">
        <v>0</v>
      </c>
      <c r="U940" s="162" t="n">
        <v>0</v>
      </c>
      <c r="V940" s="162" t="n">
        <v>0</v>
      </c>
      <c r="W940" s="162" t="n">
        <v>0</v>
      </c>
      <c r="X940" s="162" t="n">
        <v>0</v>
      </c>
      <c r="Y940" s="163" t="n">
        <v>0</v>
      </c>
      <c r="Z940" s="164" t="n">
        <f aca="false">+Y940</f>
        <v>0</v>
      </c>
      <c r="AA940" s="164" t="n">
        <f aca="false">+Z940*(1+AH940)</f>
        <v>0</v>
      </c>
      <c r="AB940" s="164" t="n">
        <f aca="false">+AA940*(1+AI940)</f>
        <v>0</v>
      </c>
      <c r="AC940" s="164" t="n">
        <f aca="false">+AB940*(1+AJ940)</f>
        <v>0</v>
      </c>
      <c r="AD940" s="164" t="n">
        <f aca="false">+AC940*(1+AK940)</f>
        <v>0</v>
      </c>
      <c r="AE940" s="165" t="n">
        <f aca="false">+F940</f>
        <v>462017</v>
      </c>
      <c r="AF940" s="12" t="n">
        <v>0.019</v>
      </c>
      <c r="AG940" s="12" t="n">
        <v>0.019</v>
      </c>
      <c r="AH940" s="12" t="n">
        <v>0.02</v>
      </c>
      <c r="AI940" s="12" t="n">
        <v>0.02</v>
      </c>
      <c r="AJ940" s="12" t="n">
        <v>0.02</v>
      </c>
      <c r="AK940" s="12" t="n">
        <v>0.02</v>
      </c>
      <c r="AL940" s="12"/>
      <c r="AN940" s="154" t="str">
        <f aca="false">LEFT(F940,3)</f>
        <v>462</v>
      </c>
      <c r="AO940" s="154" t="str">
        <f aca="false">RIGHT(F940,3)</f>
        <v>017</v>
      </c>
      <c r="AP940" s="154" t="s">
        <v>586</v>
      </c>
      <c r="AQ940" s="154" t="str">
        <f aca="false">E940&amp;" "&amp;AP940</f>
        <v>General Expenses Other</v>
      </c>
    </row>
    <row r="941" customFormat="false" ht="12.75" hidden="true" customHeight="false" outlineLevel="0" collapsed="false">
      <c r="A941" s="154" t="n">
        <v>188</v>
      </c>
      <c r="B941" s="154" t="s">
        <v>604</v>
      </c>
      <c r="C941" s="154" t="str">
        <f aca="false">D941&amp;F941</f>
        <v>01010188462018</v>
      </c>
      <c r="D941" s="154" t="s">
        <v>150</v>
      </c>
      <c r="E941" s="154" t="s">
        <v>151</v>
      </c>
      <c r="F941" s="160" t="n">
        <v>462018</v>
      </c>
      <c r="G941" s="161" t="s">
        <v>480</v>
      </c>
      <c r="H941" s="175" t="n">
        <v>0</v>
      </c>
      <c r="I941" s="175" t="n">
        <v>0</v>
      </c>
      <c r="J941" s="175" t="n">
        <v>0</v>
      </c>
      <c r="K941" s="178" t="n">
        <v>21200</v>
      </c>
      <c r="L941" s="178" t="n">
        <v>6713.4</v>
      </c>
      <c r="M941" s="178" t="n">
        <v>0</v>
      </c>
      <c r="N941" s="175" t="n">
        <v>0</v>
      </c>
      <c r="O941" s="175" t="n">
        <v>0</v>
      </c>
      <c r="P941" s="175" t="n">
        <v>0</v>
      </c>
      <c r="Q941" s="175" t="n">
        <v>0</v>
      </c>
      <c r="R941" s="178" t="n">
        <v>0</v>
      </c>
      <c r="S941" s="162" t="n">
        <v>0</v>
      </c>
      <c r="T941" s="162" t="n">
        <v>0</v>
      </c>
      <c r="U941" s="162" t="n">
        <v>0</v>
      </c>
      <c r="V941" s="162" t="n">
        <v>0</v>
      </c>
      <c r="W941" s="162" t="n">
        <v>0</v>
      </c>
      <c r="X941" s="162" t="n">
        <v>0</v>
      </c>
      <c r="Y941" s="163" t="n">
        <v>0</v>
      </c>
      <c r="Z941" s="164" t="n">
        <f aca="false">+Y941</f>
        <v>0</v>
      </c>
      <c r="AA941" s="164" t="n">
        <f aca="false">+Z941*(1+AH941)</f>
        <v>0</v>
      </c>
      <c r="AB941" s="164" t="n">
        <f aca="false">+AA941*(1+AI941)</f>
        <v>0</v>
      </c>
      <c r="AC941" s="164" t="n">
        <f aca="false">+AB941*(1+AJ941)</f>
        <v>0</v>
      </c>
      <c r="AD941" s="164" t="n">
        <f aca="false">+AC941*(1+AK941)</f>
        <v>0</v>
      </c>
      <c r="AE941" s="165" t="n">
        <f aca="false">+F941</f>
        <v>462018</v>
      </c>
      <c r="AF941" s="12" t="n">
        <v>0.019</v>
      </c>
      <c r="AG941" s="12" t="n">
        <v>0.019</v>
      </c>
      <c r="AH941" s="12" t="n">
        <v>0.02</v>
      </c>
      <c r="AI941" s="12" t="n">
        <v>0.02</v>
      </c>
      <c r="AJ941" s="12" t="n">
        <v>0.02</v>
      </c>
      <c r="AK941" s="12" t="n">
        <v>0.02</v>
      </c>
      <c r="AL941" s="12"/>
      <c r="AN941" s="154" t="str">
        <f aca="false">LEFT(F941,3)</f>
        <v>462</v>
      </c>
      <c r="AO941" s="154" t="str">
        <f aca="false">RIGHT(F941,3)</f>
        <v>018</v>
      </c>
      <c r="AP941" s="154" t="s">
        <v>586</v>
      </c>
      <c r="AQ941" s="154" t="str">
        <f aca="false">E941&amp;" "&amp;AP941</f>
        <v>General Expenses Other</v>
      </c>
    </row>
    <row r="942" customFormat="false" ht="12.75" hidden="true" customHeight="false" outlineLevel="0" collapsed="false">
      <c r="A942" s="154" t="n">
        <v>188</v>
      </c>
      <c r="B942" s="154" t="s">
        <v>604</v>
      </c>
      <c r="C942" s="154" t="str">
        <f aca="false">D942&amp;F942</f>
        <v>01010188462019</v>
      </c>
      <c r="D942" s="154" t="s">
        <v>150</v>
      </c>
      <c r="E942" s="154" t="s">
        <v>151</v>
      </c>
      <c r="F942" s="160" t="n">
        <v>462019</v>
      </c>
      <c r="G942" s="161" t="s">
        <v>481</v>
      </c>
      <c r="H942" s="175" t="n">
        <v>0</v>
      </c>
      <c r="I942" s="175" t="n">
        <v>0</v>
      </c>
      <c r="J942" s="175" t="n">
        <v>0</v>
      </c>
      <c r="K942" s="178" t="n">
        <v>14200</v>
      </c>
      <c r="L942" s="178" t="n">
        <v>11831.8</v>
      </c>
      <c r="M942" s="178" t="n">
        <v>0</v>
      </c>
      <c r="N942" s="175" t="n">
        <v>0</v>
      </c>
      <c r="O942" s="175" t="n">
        <v>0</v>
      </c>
      <c r="P942" s="175" t="n">
        <v>0</v>
      </c>
      <c r="Q942" s="175" t="n">
        <v>0</v>
      </c>
      <c r="R942" s="178" t="n">
        <v>0</v>
      </c>
      <c r="S942" s="162" t="n">
        <v>0</v>
      </c>
      <c r="T942" s="162" t="n">
        <v>0</v>
      </c>
      <c r="U942" s="162" t="n">
        <v>0</v>
      </c>
      <c r="V942" s="162" t="n">
        <v>0</v>
      </c>
      <c r="W942" s="162" t="n">
        <v>0</v>
      </c>
      <c r="X942" s="162" t="n">
        <v>0</v>
      </c>
      <c r="Y942" s="163" t="n">
        <v>0</v>
      </c>
      <c r="Z942" s="164" t="n">
        <f aca="false">+Y942</f>
        <v>0</v>
      </c>
      <c r="AA942" s="164" t="n">
        <f aca="false">+Z942*(1+AH942)</f>
        <v>0</v>
      </c>
      <c r="AB942" s="164" t="n">
        <f aca="false">+AA942*(1+AI942)</f>
        <v>0</v>
      </c>
      <c r="AC942" s="164" t="n">
        <f aca="false">+AB942*(1+AJ942)</f>
        <v>0</v>
      </c>
      <c r="AD942" s="164" t="n">
        <f aca="false">+AC942*(1+AK942)</f>
        <v>0</v>
      </c>
      <c r="AE942" s="165" t="n">
        <f aca="false">+F942</f>
        <v>462019</v>
      </c>
      <c r="AF942" s="12" t="n">
        <v>0.019</v>
      </c>
      <c r="AG942" s="12" t="n">
        <v>0.019</v>
      </c>
      <c r="AH942" s="12" t="n">
        <v>0.02</v>
      </c>
      <c r="AI942" s="12" t="n">
        <v>0.02</v>
      </c>
      <c r="AJ942" s="12" t="n">
        <v>0.02</v>
      </c>
      <c r="AK942" s="12" t="n">
        <v>0.02</v>
      </c>
      <c r="AL942" s="12"/>
      <c r="AN942" s="154" t="str">
        <f aca="false">LEFT(F942,3)</f>
        <v>462</v>
      </c>
      <c r="AO942" s="154" t="str">
        <f aca="false">RIGHT(F942,3)</f>
        <v>019</v>
      </c>
      <c r="AP942" s="154" t="s">
        <v>586</v>
      </c>
      <c r="AQ942" s="154" t="str">
        <f aca="false">E942&amp;" "&amp;AP942</f>
        <v>General Expenses Other</v>
      </c>
    </row>
    <row r="943" customFormat="false" ht="12.75" hidden="true" customHeight="false" outlineLevel="0" collapsed="false">
      <c r="A943" s="154" t="n">
        <v>188</v>
      </c>
      <c r="B943" s="154" t="s">
        <v>604</v>
      </c>
      <c r="C943" s="154" t="str">
        <f aca="false">D943&amp;F943</f>
        <v>01010188462020</v>
      </c>
      <c r="D943" s="154" t="s">
        <v>150</v>
      </c>
      <c r="E943" s="154" t="s">
        <v>151</v>
      </c>
      <c r="F943" s="160" t="n">
        <v>462020</v>
      </c>
      <c r="G943" s="161" t="s">
        <v>482</v>
      </c>
      <c r="H943" s="175" t="n">
        <v>0</v>
      </c>
      <c r="I943" s="175" t="n">
        <v>0</v>
      </c>
      <c r="J943" s="175" t="n">
        <v>0</v>
      </c>
      <c r="K943" s="178" t="n">
        <v>27000</v>
      </c>
      <c r="L943" s="178" t="n">
        <v>1000</v>
      </c>
      <c r="M943" s="178" t="n">
        <v>0</v>
      </c>
      <c r="N943" s="175" t="n">
        <v>0</v>
      </c>
      <c r="O943" s="175" t="n">
        <v>0</v>
      </c>
      <c r="P943" s="175" t="n">
        <v>0</v>
      </c>
      <c r="Q943" s="175" t="n">
        <v>0</v>
      </c>
      <c r="R943" s="178" t="n">
        <v>0</v>
      </c>
      <c r="S943" s="162" t="n">
        <v>0</v>
      </c>
      <c r="T943" s="162" t="n">
        <v>0</v>
      </c>
      <c r="U943" s="162" t="n">
        <v>0</v>
      </c>
      <c r="V943" s="162" t="n">
        <v>0</v>
      </c>
      <c r="W943" s="162" t="n">
        <v>0</v>
      </c>
      <c r="X943" s="162" t="n">
        <v>0</v>
      </c>
      <c r="Y943" s="163" t="n">
        <v>0</v>
      </c>
      <c r="Z943" s="164" t="n">
        <f aca="false">+Y943</f>
        <v>0</v>
      </c>
      <c r="AA943" s="164" t="n">
        <f aca="false">+Z943*(1+AH943)</f>
        <v>0</v>
      </c>
      <c r="AB943" s="164" t="n">
        <f aca="false">+AA943*(1+AI943)</f>
        <v>0</v>
      </c>
      <c r="AC943" s="164" t="n">
        <f aca="false">+AB943*(1+AJ943)</f>
        <v>0</v>
      </c>
      <c r="AD943" s="164" t="n">
        <f aca="false">+AC943*(1+AK943)</f>
        <v>0</v>
      </c>
      <c r="AE943" s="165" t="n">
        <f aca="false">+F943</f>
        <v>462020</v>
      </c>
      <c r="AF943" s="12" t="n">
        <v>0.019</v>
      </c>
      <c r="AG943" s="12" t="n">
        <v>0.019</v>
      </c>
      <c r="AH943" s="12" t="n">
        <v>0.02</v>
      </c>
      <c r="AI943" s="12" t="n">
        <v>0.02</v>
      </c>
      <c r="AJ943" s="12" t="n">
        <v>0.02</v>
      </c>
      <c r="AK943" s="12" t="n">
        <v>0.02</v>
      </c>
      <c r="AL943" s="12"/>
      <c r="AN943" s="154" t="str">
        <f aca="false">LEFT(F943,3)</f>
        <v>462</v>
      </c>
      <c r="AO943" s="154" t="str">
        <f aca="false">RIGHT(F943,3)</f>
        <v>020</v>
      </c>
      <c r="AP943" s="154" t="s">
        <v>586</v>
      </c>
      <c r="AQ943" s="154" t="str">
        <f aca="false">E943&amp;" "&amp;AP943</f>
        <v>General Expenses Other</v>
      </c>
    </row>
    <row r="944" customFormat="false" ht="12.75" hidden="true" customHeight="false" outlineLevel="0" collapsed="false">
      <c r="A944" s="154" t="n">
        <v>188</v>
      </c>
      <c r="B944" s="154" t="s">
        <v>604</v>
      </c>
      <c r="C944" s="154" t="str">
        <f aca="false">D944&amp;F944</f>
        <v>01010188462021</v>
      </c>
      <c r="D944" s="154" t="s">
        <v>150</v>
      </c>
      <c r="E944" s="154" t="s">
        <v>151</v>
      </c>
      <c r="F944" s="160" t="n">
        <v>462021</v>
      </c>
      <c r="G944" s="161" t="s">
        <v>483</v>
      </c>
      <c r="H944" s="175" t="n">
        <v>0</v>
      </c>
      <c r="I944" s="175" t="n">
        <v>0</v>
      </c>
      <c r="J944" s="175" t="n">
        <v>0</v>
      </c>
      <c r="K944" s="178" t="n">
        <v>27150</v>
      </c>
      <c r="L944" s="178" t="n">
        <v>850</v>
      </c>
      <c r="M944" s="178" t="n">
        <v>0</v>
      </c>
      <c r="N944" s="175" t="n">
        <v>0</v>
      </c>
      <c r="O944" s="175" t="n">
        <v>0</v>
      </c>
      <c r="P944" s="175" t="n">
        <v>0</v>
      </c>
      <c r="Q944" s="175" t="n">
        <v>0</v>
      </c>
      <c r="R944" s="178" t="n">
        <v>0</v>
      </c>
      <c r="S944" s="162" t="n">
        <v>0</v>
      </c>
      <c r="T944" s="162" t="n">
        <v>0</v>
      </c>
      <c r="U944" s="162" t="n">
        <v>0</v>
      </c>
      <c r="V944" s="162" t="n">
        <v>0</v>
      </c>
      <c r="W944" s="162" t="n">
        <v>0</v>
      </c>
      <c r="X944" s="162" t="n">
        <v>0</v>
      </c>
      <c r="Y944" s="163" t="n">
        <v>0</v>
      </c>
      <c r="Z944" s="164" t="n">
        <f aca="false">+Y944</f>
        <v>0</v>
      </c>
      <c r="AA944" s="164" t="n">
        <f aca="false">+Z944*(1+AH944)</f>
        <v>0</v>
      </c>
      <c r="AB944" s="164" t="n">
        <f aca="false">+AA944*(1+AI944)</f>
        <v>0</v>
      </c>
      <c r="AC944" s="164" t="n">
        <f aca="false">+AB944*(1+AJ944)</f>
        <v>0</v>
      </c>
      <c r="AD944" s="164" t="n">
        <f aca="false">+AC944*(1+AK944)</f>
        <v>0</v>
      </c>
      <c r="AE944" s="165" t="n">
        <f aca="false">+F944</f>
        <v>462021</v>
      </c>
      <c r="AF944" s="12" t="n">
        <v>0.019</v>
      </c>
      <c r="AG944" s="12" t="n">
        <v>0.019</v>
      </c>
      <c r="AH944" s="12" t="n">
        <v>0.02</v>
      </c>
      <c r="AI944" s="12" t="n">
        <v>0.02</v>
      </c>
      <c r="AJ944" s="12" t="n">
        <v>0.02</v>
      </c>
      <c r="AK944" s="12" t="n">
        <v>0.02</v>
      </c>
      <c r="AL944" s="12"/>
      <c r="AN944" s="154" t="str">
        <f aca="false">LEFT(F944,3)</f>
        <v>462</v>
      </c>
      <c r="AO944" s="154" t="str">
        <f aca="false">RIGHT(F944,3)</f>
        <v>021</v>
      </c>
      <c r="AP944" s="154" t="s">
        <v>586</v>
      </c>
      <c r="AQ944" s="154" t="str">
        <f aca="false">E944&amp;" "&amp;AP944</f>
        <v>General Expenses Other</v>
      </c>
    </row>
    <row r="945" customFormat="false" ht="12.75" hidden="true" customHeight="false" outlineLevel="0" collapsed="false">
      <c r="A945" s="154" t="n">
        <v>188</v>
      </c>
      <c r="B945" s="154" t="s">
        <v>604</v>
      </c>
      <c r="C945" s="154" t="str">
        <f aca="false">D945&amp;F945</f>
        <v>01010188462022</v>
      </c>
      <c r="D945" s="154" t="s">
        <v>150</v>
      </c>
      <c r="E945" s="154" t="s">
        <v>151</v>
      </c>
      <c r="F945" s="160" t="n">
        <v>462022</v>
      </c>
      <c r="G945" s="161" t="s">
        <v>484</v>
      </c>
      <c r="H945" s="175" t="n">
        <v>0</v>
      </c>
      <c r="I945" s="175" t="n">
        <v>0</v>
      </c>
      <c r="J945" s="175" t="n">
        <v>0</v>
      </c>
      <c r="K945" s="178" t="n">
        <v>27180</v>
      </c>
      <c r="L945" s="178" t="n">
        <v>820</v>
      </c>
      <c r="M945" s="178" t="n">
        <v>0</v>
      </c>
      <c r="N945" s="175" t="n">
        <v>0</v>
      </c>
      <c r="O945" s="175" t="n">
        <v>0</v>
      </c>
      <c r="P945" s="175" t="n">
        <v>0</v>
      </c>
      <c r="Q945" s="175" t="n">
        <v>0</v>
      </c>
      <c r="R945" s="178" t="n">
        <v>0</v>
      </c>
      <c r="S945" s="162" t="n">
        <v>0</v>
      </c>
      <c r="T945" s="162" t="n">
        <v>0</v>
      </c>
      <c r="U945" s="162" t="n">
        <v>0</v>
      </c>
      <c r="V945" s="162" t="n">
        <v>0</v>
      </c>
      <c r="W945" s="162" t="n">
        <v>0</v>
      </c>
      <c r="X945" s="162" t="n">
        <v>0</v>
      </c>
      <c r="Y945" s="163" t="n">
        <v>0</v>
      </c>
      <c r="Z945" s="164" t="n">
        <f aca="false">+Y945</f>
        <v>0</v>
      </c>
      <c r="AA945" s="164" t="n">
        <f aca="false">+Z945*(1+AH945)</f>
        <v>0</v>
      </c>
      <c r="AB945" s="164" t="n">
        <f aca="false">+AA945*(1+AI945)</f>
        <v>0</v>
      </c>
      <c r="AC945" s="164" t="n">
        <f aca="false">+AB945*(1+AJ945)</f>
        <v>0</v>
      </c>
      <c r="AD945" s="164" t="n">
        <f aca="false">+AC945*(1+AK945)</f>
        <v>0</v>
      </c>
      <c r="AE945" s="165" t="n">
        <f aca="false">+F945</f>
        <v>462022</v>
      </c>
      <c r="AF945" s="12" t="n">
        <v>0.019</v>
      </c>
      <c r="AG945" s="12" t="n">
        <v>0.019</v>
      </c>
      <c r="AH945" s="12" t="n">
        <v>0.02</v>
      </c>
      <c r="AI945" s="12" t="n">
        <v>0.02</v>
      </c>
      <c r="AJ945" s="12" t="n">
        <v>0.02</v>
      </c>
      <c r="AK945" s="12" t="n">
        <v>0.02</v>
      </c>
      <c r="AL945" s="12"/>
      <c r="AN945" s="154" t="str">
        <f aca="false">LEFT(F945,3)</f>
        <v>462</v>
      </c>
      <c r="AO945" s="154" t="str">
        <f aca="false">RIGHT(F945,3)</f>
        <v>022</v>
      </c>
      <c r="AP945" s="154" t="s">
        <v>586</v>
      </c>
      <c r="AQ945" s="154" t="str">
        <f aca="false">E945&amp;" "&amp;AP945</f>
        <v>General Expenses Other</v>
      </c>
    </row>
    <row r="946" customFormat="false" ht="12.75" hidden="true" customHeight="false" outlineLevel="0" collapsed="false">
      <c r="A946" s="154" t="n">
        <v>188</v>
      </c>
      <c r="B946" s="154" t="s">
        <v>604</v>
      </c>
      <c r="C946" s="154" t="str">
        <f aca="false">D946&amp;F946</f>
        <v>01010188462023</v>
      </c>
      <c r="D946" s="154" t="s">
        <v>150</v>
      </c>
      <c r="E946" s="154" t="s">
        <v>151</v>
      </c>
      <c r="F946" s="160" t="n">
        <v>462023</v>
      </c>
      <c r="G946" s="161" t="s">
        <v>485</v>
      </c>
      <c r="H946" s="175" t="n">
        <v>0</v>
      </c>
      <c r="I946" s="175" t="n">
        <v>0</v>
      </c>
      <c r="J946" s="175" t="n">
        <v>0</v>
      </c>
      <c r="K946" s="178" t="n">
        <v>23150</v>
      </c>
      <c r="L946" s="178" t="n">
        <v>3551.8</v>
      </c>
      <c r="M946" s="178" t="n">
        <v>0</v>
      </c>
      <c r="N946" s="175" t="n">
        <v>0</v>
      </c>
      <c r="O946" s="175" t="n">
        <v>0</v>
      </c>
      <c r="P946" s="175" t="n">
        <v>0</v>
      </c>
      <c r="Q946" s="175" t="n">
        <v>0</v>
      </c>
      <c r="R946" s="178" t="n">
        <v>0</v>
      </c>
      <c r="S946" s="162" t="n">
        <v>0</v>
      </c>
      <c r="T946" s="162" t="n">
        <v>0</v>
      </c>
      <c r="U946" s="162" t="n">
        <v>0</v>
      </c>
      <c r="V946" s="162" t="n">
        <v>0</v>
      </c>
      <c r="W946" s="162" t="n">
        <v>0</v>
      </c>
      <c r="X946" s="162" t="n">
        <v>0</v>
      </c>
      <c r="Y946" s="163" t="n">
        <v>0</v>
      </c>
      <c r="Z946" s="164" t="n">
        <f aca="false">+Y946</f>
        <v>0</v>
      </c>
      <c r="AA946" s="164" t="n">
        <f aca="false">+Z946*(1+AH946)</f>
        <v>0</v>
      </c>
      <c r="AB946" s="164" t="n">
        <f aca="false">+AA946*(1+AI946)</f>
        <v>0</v>
      </c>
      <c r="AC946" s="164" t="n">
        <f aca="false">+AB946*(1+AJ946)</f>
        <v>0</v>
      </c>
      <c r="AD946" s="164" t="n">
        <f aca="false">+AC946*(1+AK946)</f>
        <v>0</v>
      </c>
      <c r="AE946" s="165" t="n">
        <f aca="false">+F946</f>
        <v>462023</v>
      </c>
      <c r="AF946" s="12" t="n">
        <v>0.019</v>
      </c>
      <c r="AG946" s="12" t="n">
        <v>0.019</v>
      </c>
      <c r="AH946" s="12" t="n">
        <v>0.02</v>
      </c>
      <c r="AI946" s="12" t="n">
        <v>0.02</v>
      </c>
      <c r="AJ946" s="12" t="n">
        <v>0.02</v>
      </c>
      <c r="AK946" s="12" t="n">
        <v>0.02</v>
      </c>
      <c r="AL946" s="12"/>
      <c r="AN946" s="154" t="str">
        <f aca="false">LEFT(F946,3)</f>
        <v>462</v>
      </c>
      <c r="AO946" s="154" t="str">
        <f aca="false">RIGHT(F946,3)</f>
        <v>023</v>
      </c>
      <c r="AP946" s="154" t="s">
        <v>586</v>
      </c>
      <c r="AQ946" s="154" t="str">
        <f aca="false">E946&amp;" "&amp;AP946</f>
        <v>General Expenses Other</v>
      </c>
    </row>
    <row r="947" customFormat="false" ht="12.75" hidden="true" customHeight="false" outlineLevel="0" collapsed="false">
      <c r="A947" s="154" t="n">
        <v>188</v>
      </c>
      <c r="B947" s="154" t="s">
        <v>604</v>
      </c>
      <c r="C947" s="154" t="s">
        <v>608</v>
      </c>
      <c r="D947" s="154" t="s">
        <v>150</v>
      </c>
      <c r="E947" s="154" t="s">
        <v>151</v>
      </c>
      <c r="F947" s="160" t="n">
        <v>481055</v>
      </c>
      <c r="G947" s="161" t="s">
        <v>507</v>
      </c>
      <c r="H947" s="175" t="n">
        <v>0</v>
      </c>
      <c r="I947" s="175" t="n">
        <v>0</v>
      </c>
      <c r="J947" s="175" t="n">
        <v>0</v>
      </c>
      <c r="K947" s="175" t="n">
        <v>0</v>
      </c>
      <c r="L947" s="175" t="n">
        <v>0</v>
      </c>
      <c r="M947" s="175" t="n">
        <v>0</v>
      </c>
      <c r="N947" s="175" t="n">
        <v>0</v>
      </c>
      <c r="O947" s="175" t="n">
        <v>0</v>
      </c>
      <c r="P947" s="175" t="n">
        <v>0</v>
      </c>
      <c r="Q947" s="175" t="n">
        <v>0</v>
      </c>
      <c r="R947" s="178" t="n">
        <v>17000</v>
      </c>
      <c r="S947" s="162" t="n">
        <v>0</v>
      </c>
      <c r="T947" s="162" t="n">
        <v>3000</v>
      </c>
      <c r="U947" s="162" t="n">
        <v>0</v>
      </c>
      <c r="V947" s="162" t="n">
        <v>0</v>
      </c>
      <c r="W947" s="162" t="n">
        <v>300000</v>
      </c>
      <c r="X947" s="162" t="n">
        <v>402617.38</v>
      </c>
      <c r="Y947" s="163" t="n">
        <v>0</v>
      </c>
      <c r="Z947" s="164" t="n">
        <f aca="false">+Y947</f>
        <v>0</v>
      </c>
      <c r="AA947" s="164" t="n">
        <f aca="false">+Z947*(1+AH947)</f>
        <v>0</v>
      </c>
      <c r="AB947" s="164" t="n">
        <f aca="false">+AA947*(1+AI947)</f>
        <v>0</v>
      </c>
      <c r="AC947" s="164" t="n">
        <f aca="false">+AB947*(1+AJ947)</f>
        <v>0</v>
      </c>
      <c r="AD947" s="164" t="n">
        <f aca="false">+AC947*(1+AK947)</f>
        <v>0</v>
      </c>
      <c r="AE947" s="165" t="n">
        <f aca="false">+F947</f>
        <v>481055</v>
      </c>
      <c r="AF947" s="12" t="n">
        <v>0.019</v>
      </c>
      <c r="AG947" s="12" t="n">
        <v>0.019</v>
      </c>
      <c r="AH947" s="12" t="n">
        <v>0.02</v>
      </c>
      <c r="AI947" s="12" t="n">
        <v>0.02</v>
      </c>
      <c r="AJ947" s="12" t="n">
        <v>0.02</v>
      </c>
      <c r="AK947" s="12" t="n">
        <v>0.02</v>
      </c>
      <c r="AL947" s="12"/>
      <c r="AN947" s="154" t="str">
        <f aca="false">LEFT(F947,3)</f>
        <v>481</v>
      </c>
      <c r="AO947" s="154" t="str">
        <f aca="false">RIGHT(F947,3)</f>
        <v>055</v>
      </c>
      <c r="AP947" s="154" t="s">
        <v>586</v>
      </c>
      <c r="AQ947" s="154" t="str">
        <f aca="false">E947&amp;" "&amp;AP947</f>
        <v>General Expenses Other</v>
      </c>
    </row>
    <row r="948" customFormat="false" ht="12.75" hidden="true" customHeight="false" outlineLevel="0" collapsed="false">
      <c r="A948" s="154" t="n">
        <v>188</v>
      </c>
      <c r="B948" s="154" t="s">
        <v>604</v>
      </c>
      <c r="C948" s="154" t="str">
        <f aca="false">D948&amp;F948</f>
        <v>01010188483000</v>
      </c>
      <c r="D948" s="154" t="s">
        <v>150</v>
      </c>
      <c r="E948" s="154" t="s">
        <v>151</v>
      </c>
      <c r="F948" s="160" t="n">
        <v>483000</v>
      </c>
      <c r="G948" s="161" t="s">
        <v>510</v>
      </c>
      <c r="H948" s="178" t="n">
        <v>-490.79</v>
      </c>
      <c r="I948" s="178" t="n">
        <v>0</v>
      </c>
      <c r="J948" s="178" t="n">
        <v>-437.5</v>
      </c>
      <c r="K948" s="178" t="n">
        <v>0</v>
      </c>
      <c r="L948" s="175" t="n">
        <v>0</v>
      </c>
      <c r="M948" s="175" t="n">
        <v>0</v>
      </c>
      <c r="N948" s="175" t="n">
        <v>0</v>
      </c>
      <c r="O948" s="175" t="n">
        <v>0</v>
      </c>
      <c r="P948" s="175" t="n">
        <v>0</v>
      </c>
      <c r="Q948" s="178" t="n">
        <v>0</v>
      </c>
      <c r="R948" s="178" t="n">
        <v>0</v>
      </c>
      <c r="S948" s="162" t="n">
        <v>0</v>
      </c>
      <c r="T948" s="162" t="n">
        <v>0</v>
      </c>
      <c r="U948" s="162" t="n">
        <v>0</v>
      </c>
      <c r="V948" s="162" t="n">
        <v>0</v>
      </c>
      <c r="W948" s="162" t="n">
        <v>0</v>
      </c>
      <c r="X948" s="162" t="n">
        <v>0</v>
      </c>
      <c r="Y948" s="163" t="n">
        <v>0</v>
      </c>
      <c r="Z948" s="164" t="n">
        <f aca="false">+Y948</f>
        <v>0</v>
      </c>
      <c r="AA948" s="164" t="n">
        <f aca="false">+Z948*(1+AH948)</f>
        <v>0</v>
      </c>
      <c r="AB948" s="164" t="n">
        <f aca="false">+AA948*(1+AI948)</f>
        <v>0</v>
      </c>
      <c r="AC948" s="164" t="n">
        <f aca="false">+AB948*(1+AJ948)</f>
        <v>0</v>
      </c>
      <c r="AD948" s="164" t="n">
        <f aca="false">+AC948*(1+AK948)</f>
        <v>0</v>
      </c>
      <c r="AE948" s="165" t="n">
        <f aca="false">+F948</f>
        <v>483000</v>
      </c>
      <c r="AF948" s="12" t="n">
        <v>0.019</v>
      </c>
      <c r="AG948" s="12" t="n">
        <v>0.019</v>
      </c>
      <c r="AH948" s="12" t="n">
        <v>0.02</v>
      </c>
      <c r="AI948" s="12" t="n">
        <v>0.02</v>
      </c>
      <c r="AJ948" s="12" t="n">
        <v>0.02</v>
      </c>
      <c r="AK948" s="12" t="n">
        <v>0.02</v>
      </c>
      <c r="AL948" s="12"/>
      <c r="AN948" s="154" t="str">
        <f aca="false">LEFT(F948,3)</f>
        <v>483</v>
      </c>
      <c r="AO948" s="154" t="str">
        <f aca="false">RIGHT(F948,3)</f>
        <v>000</v>
      </c>
      <c r="AP948" s="154" t="s">
        <v>586</v>
      </c>
      <c r="AQ948" s="154" t="str">
        <f aca="false">E948&amp;" "&amp;AP948</f>
        <v>General Expenses Other</v>
      </c>
    </row>
    <row r="949" customFormat="false" ht="12.75" hidden="true" customHeight="false" outlineLevel="0" collapsed="false">
      <c r="A949" s="154" t="n">
        <v>188</v>
      </c>
      <c r="B949" s="154" t="s">
        <v>604</v>
      </c>
      <c r="C949" s="154" t="str">
        <f aca="false">D949&amp;F949</f>
        <v>01010188484000</v>
      </c>
      <c r="D949" s="154" t="s">
        <v>150</v>
      </c>
      <c r="E949" s="154" t="s">
        <v>151</v>
      </c>
      <c r="F949" s="160" t="n">
        <v>484000</v>
      </c>
      <c r="G949" s="161" t="s">
        <v>511</v>
      </c>
      <c r="H949" s="178" t="n">
        <v>0</v>
      </c>
      <c r="I949" s="178" t="n">
        <v>479.88</v>
      </c>
      <c r="J949" s="178" t="n">
        <v>0</v>
      </c>
      <c r="K949" s="178" t="n">
        <v>0</v>
      </c>
      <c r="L949" s="178" t="n">
        <v>0</v>
      </c>
      <c r="M949" s="178" t="n">
        <v>0</v>
      </c>
      <c r="N949" s="178" t="n">
        <v>1893699.9</v>
      </c>
      <c r="O949" s="178" t="n">
        <v>0</v>
      </c>
      <c r="P949" s="175" t="n">
        <v>0</v>
      </c>
      <c r="Q949" s="178" t="n">
        <v>0</v>
      </c>
      <c r="R949" s="178" t="n">
        <v>0</v>
      </c>
      <c r="S949" s="162" t="n">
        <v>0</v>
      </c>
      <c r="T949" s="162" t="n">
        <v>0</v>
      </c>
      <c r="U949" s="162" t="n">
        <v>0</v>
      </c>
      <c r="V949" s="162" t="n">
        <v>0</v>
      </c>
      <c r="W949" s="162" t="n">
        <v>0</v>
      </c>
      <c r="X949" s="162" t="n">
        <v>0</v>
      </c>
      <c r="Y949" s="163" t="n">
        <v>0</v>
      </c>
      <c r="Z949" s="164" t="n">
        <f aca="false">+Y949</f>
        <v>0</v>
      </c>
      <c r="AA949" s="164" t="n">
        <f aca="false">+Z949*(1+AH949)</f>
        <v>0</v>
      </c>
      <c r="AB949" s="164" t="n">
        <f aca="false">+AA949*(1+AI949)</f>
        <v>0</v>
      </c>
      <c r="AC949" s="164" t="n">
        <f aca="false">+AB949*(1+AJ949)</f>
        <v>0</v>
      </c>
      <c r="AD949" s="164" t="n">
        <f aca="false">+AC949*(1+AK949)</f>
        <v>0</v>
      </c>
      <c r="AE949" s="165" t="n">
        <f aca="false">+F949</f>
        <v>484000</v>
      </c>
      <c r="AF949" s="12" t="n">
        <v>0.019</v>
      </c>
      <c r="AG949" s="12" t="n">
        <v>0.019</v>
      </c>
      <c r="AH949" s="12" t="n">
        <v>0.02</v>
      </c>
      <c r="AI949" s="12" t="n">
        <v>0.02</v>
      </c>
      <c r="AJ949" s="12" t="n">
        <v>0.02</v>
      </c>
      <c r="AK949" s="12" t="n">
        <v>0.02</v>
      </c>
      <c r="AL949" s="12"/>
      <c r="AN949" s="154" t="str">
        <f aca="false">LEFT(F949,3)</f>
        <v>484</v>
      </c>
      <c r="AO949" s="154" t="str">
        <f aca="false">RIGHT(F949,3)</f>
        <v>000</v>
      </c>
      <c r="AP949" s="154" t="s">
        <v>586</v>
      </c>
      <c r="AQ949" s="154" t="str">
        <f aca="false">E949&amp;" "&amp;AP949</f>
        <v>General Expenses Other</v>
      </c>
    </row>
    <row r="950" customFormat="false" ht="12.75" hidden="true" customHeight="false" outlineLevel="0" collapsed="false">
      <c r="A950" s="154" t="n">
        <v>188</v>
      </c>
      <c r="B950" s="154" t="s">
        <v>604</v>
      </c>
      <c r="C950" s="154" t="str">
        <f aca="false">D950&amp;F950</f>
        <v>01010188485000</v>
      </c>
      <c r="D950" s="154" t="s">
        <v>150</v>
      </c>
      <c r="E950" s="154" t="s">
        <v>151</v>
      </c>
      <c r="F950" s="160" t="n">
        <v>485000</v>
      </c>
      <c r="G950" s="161" t="s">
        <v>512</v>
      </c>
      <c r="H950" s="175" t="n">
        <v>0</v>
      </c>
      <c r="I950" s="178" t="n">
        <v>500000</v>
      </c>
      <c r="J950" s="175" t="n">
        <v>0</v>
      </c>
      <c r="K950" s="175" t="n">
        <v>0</v>
      </c>
      <c r="L950" s="175" t="n">
        <v>0</v>
      </c>
      <c r="M950" s="175" t="n">
        <v>0</v>
      </c>
      <c r="N950" s="175" t="n">
        <v>0</v>
      </c>
      <c r="O950" s="178" t="n">
        <v>1135.6</v>
      </c>
      <c r="P950" s="178" t="n">
        <v>0</v>
      </c>
      <c r="Q950" s="178" t="n">
        <v>25122.74</v>
      </c>
      <c r="R950" s="178" t="n">
        <v>0</v>
      </c>
      <c r="S950" s="162" t="n">
        <v>15000</v>
      </c>
      <c r="T950" s="162" t="n">
        <v>0</v>
      </c>
      <c r="U950" s="162" t="n">
        <v>662</v>
      </c>
      <c r="V950" s="162" t="n">
        <v>0</v>
      </c>
      <c r="W950" s="162" t="n">
        <v>0</v>
      </c>
      <c r="X950" s="162" t="n">
        <v>20779.62</v>
      </c>
      <c r="Y950" s="163" t="n">
        <v>0</v>
      </c>
      <c r="Z950" s="164" t="n">
        <f aca="false">+Y950</f>
        <v>0</v>
      </c>
      <c r="AA950" s="164" t="n">
        <f aca="false">+Z950*(1+AH950)</f>
        <v>0</v>
      </c>
      <c r="AB950" s="164" t="n">
        <f aca="false">+AA950*(1+AI950)</f>
        <v>0</v>
      </c>
      <c r="AC950" s="164" t="n">
        <f aca="false">+AB950*(1+AJ950)</f>
        <v>0</v>
      </c>
      <c r="AD950" s="164" t="n">
        <f aca="false">+AC950*(1+AK950)</f>
        <v>0</v>
      </c>
      <c r="AE950" s="165" t="n">
        <f aca="false">+F950</f>
        <v>485000</v>
      </c>
      <c r="AF950" s="12" t="n">
        <v>0.019</v>
      </c>
      <c r="AG950" s="12" t="n">
        <v>0.019</v>
      </c>
      <c r="AH950" s="12" t="n">
        <v>0.02</v>
      </c>
      <c r="AI950" s="12" t="n">
        <v>0.02</v>
      </c>
      <c r="AJ950" s="12" t="n">
        <v>0.02</v>
      </c>
      <c r="AK950" s="12" t="n">
        <v>0.02</v>
      </c>
      <c r="AL950" s="12"/>
      <c r="AN950" s="154" t="str">
        <f aca="false">LEFT(F950,3)</f>
        <v>485</v>
      </c>
      <c r="AO950" s="154" t="str">
        <f aca="false">RIGHT(F950,3)</f>
        <v>000</v>
      </c>
      <c r="AP950" s="154" t="s">
        <v>586</v>
      </c>
      <c r="AQ950" s="154" t="str">
        <f aca="false">E950&amp;" "&amp;AP950</f>
        <v>General Expenses Other</v>
      </c>
    </row>
    <row r="951" customFormat="false" ht="12.75" hidden="true" customHeight="false" outlineLevel="0" collapsed="false">
      <c r="A951" s="154" t="n">
        <v>188</v>
      </c>
      <c r="B951" s="154" t="s">
        <v>604</v>
      </c>
      <c r="C951" s="154" t="str">
        <f aca="false">D951&amp;F951</f>
        <v>01010188485002</v>
      </c>
      <c r="D951" s="154" t="s">
        <v>150</v>
      </c>
      <c r="E951" s="154" t="s">
        <v>151</v>
      </c>
      <c r="F951" s="187" t="n">
        <v>485002</v>
      </c>
      <c r="G951" s="188" t="s">
        <v>513</v>
      </c>
      <c r="H951" s="178" t="n">
        <v>92451.63</v>
      </c>
      <c r="I951" s="178" t="n">
        <v>0</v>
      </c>
      <c r="J951" s="178" t="n">
        <v>0</v>
      </c>
      <c r="K951" s="178" t="n">
        <v>0</v>
      </c>
      <c r="L951" s="175" t="n">
        <v>0</v>
      </c>
      <c r="M951" s="178" t="n">
        <v>514375.35</v>
      </c>
      <c r="N951" s="175" t="n">
        <v>0</v>
      </c>
      <c r="O951" s="175" t="n">
        <v>0</v>
      </c>
      <c r="P951" s="178" t="n">
        <v>0</v>
      </c>
      <c r="Q951" s="178" t="n">
        <v>440781.9</v>
      </c>
      <c r="R951" s="178" t="n">
        <v>511271.31</v>
      </c>
      <c r="S951" s="162" t="n">
        <v>120310.68</v>
      </c>
      <c r="T951" s="162" t="n">
        <v>26291</v>
      </c>
      <c r="U951" s="162" t="n">
        <v>1650000</v>
      </c>
      <c r="V951" s="162" t="n">
        <v>1946105</v>
      </c>
      <c r="W951" s="162" t="n">
        <v>1500000</v>
      </c>
      <c r="X951" s="162" t="n">
        <v>1001650.02</v>
      </c>
      <c r="Y951" s="163" t="n">
        <v>0</v>
      </c>
      <c r="Z951" s="164" t="n">
        <v>0</v>
      </c>
      <c r="AA951" s="164" t="n">
        <v>0</v>
      </c>
      <c r="AB951" s="164" t="n">
        <v>0</v>
      </c>
      <c r="AC951" s="164" t="n">
        <f aca="false">+AB951*(1+AJ951)</f>
        <v>0</v>
      </c>
      <c r="AD951" s="164" t="n">
        <f aca="false">+AC951*(1+AK951)</f>
        <v>0</v>
      </c>
      <c r="AE951" s="165" t="n">
        <f aca="false">+F951</f>
        <v>485002</v>
      </c>
      <c r="AF951" s="12"/>
      <c r="AG951" s="12"/>
      <c r="AH951" s="12"/>
      <c r="AI951" s="12"/>
      <c r="AJ951" s="12"/>
      <c r="AK951" s="12"/>
      <c r="AL951" s="12"/>
      <c r="AN951" s="154" t="str">
        <f aca="false">LEFT(F951,3)</f>
        <v>485</v>
      </c>
      <c r="AO951" s="154" t="str">
        <f aca="false">RIGHT(F951,3)</f>
        <v>002</v>
      </c>
      <c r="AP951" s="154" t="s">
        <v>586</v>
      </c>
      <c r="AQ951" s="154" t="str">
        <f aca="false">E951&amp;" "&amp;AP951</f>
        <v>General Expenses Other</v>
      </c>
    </row>
    <row r="952" customFormat="false" ht="12.75" hidden="true" customHeight="false" outlineLevel="0" collapsed="false">
      <c r="A952" s="154" t="n">
        <v>188</v>
      </c>
      <c r="B952" s="154" t="s">
        <v>604</v>
      </c>
      <c r="C952" s="154" t="str">
        <f aca="false">D952&amp;F952</f>
        <v>01010188486000</v>
      </c>
      <c r="D952" s="154" t="s">
        <v>150</v>
      </c>
      <c r="E952" s="154" t="s">
        <v>151</v>
      </c>
      <c r="F952" s="160" t="n">
        <v>486000</v>
      </c>
      <c r="G952" s="161" t="s">
        <v>514</v>
      </c>
      <c r="H952" s="175" t="n">
        <v>0</v>
      </c>
      <c r="I952" s="175" t="n">
        <v>0</v>
      </c>
      <c r="J952" s="175" t="n">
        <v>0</v>
      </c>
      <c r="K952" s="175" t="n">
        <v>0</v>
      </c>
      <c r="L952" s="175" t="n">
        <v>0</v>
      </c>
      <c r="M952" s="178" t="n">
        <v>0</v>
      </c>
      <c r="N952" s="178" t="n">
        <v>0</v>
      </c>
      <c r="O952" s="178" t="n">
        <v>0</v>
      </c>
      <c r="P952" s="178" t="n">
        <v>0</v>
      </c>
      <c r="Q952" s="178" t="n">
        <v>0</v>
      </c>
      <c r="R952" s="178" t="n">
        <v>0</v>
      </c>
      <c r="S952" s="162" t="n">
        <v>5355.23</v>
      </c>
      <c r="T952" s="162" t="n">
        <v>158000</v>
      </c>
      <c r="U952" s="162" t="n">
        <v>0</v>
      </c>
      <c r="V952" s="162" t="n">
        <v>0</v>
      </c>
      <c r="W952" s="162" t="n">
        <v>0</v>
      </c>
      <c r="X952" s="162" t="n">
        <v>0</v>
      </c>
      <c r="Y952" s="163" t="n">
        <v>0</v>
      </c>
      <c r="Z952" s="164" t="n">
        <f aca="false">+Y952</f>
        <v>0</v>
      </c>
      <c r="AA952" s="164" t="n">
        <v>0</v>
      </c>
      <c r="AB952" s="164" t="n">
        <v>0</v>
      </c>
      <c r="AC952" s="164" t="n">
        <v>0</v>
      </c>
      <c r="AD952" s="164" t="n">
        <v>0</v>
      </c>
      <c r="AE952" s="165" t="n">
        <f aca="false">+F952</f>
        <v>486000</v>
      </c>
      <c r="AF952" s="12" t="n">
        <v>0.019</v>
      </c>
      <c r="AG952" s="12" t="n">
        <v>0.019</v>
      </c>
      <c r="AH952" s="12" t="n">
        <v>0.02</v>
      </c>
      <c r="AI952" s="12" t="n">
        <v>0.02</v>
      </c>
      <c r="AJ952" s="12" t="n">
        <v>0.02</v>
      </c>
      <c r="AK952" s="12" t="n">
        <v>0.02</v>
      </c>
      <c r="AL952" s="12"/>
      <c r="AN952" s="154" t="str">
        <f aca="false">LEFT(F952,3)</f>
        <v>486</v>
      </c>
      <c r="AO952" s="154" t="str">
        <f aca="false">RIGHT(F952,3)</f>
        <v>000</v>
      </c>
      <c r="AP952" s="154" t="s">
        <v>586</v>
      </c>
      <c r="AQ952" s="154" t="str">
        <f aca="false">E952&amp;" "&amp;AP952</f>
        <v>General Expenses Other</v>
      </c>
    </row>
    <row r="953" customFormat="false" ht="12.75" hidden="true" customHeight="false" outlineLevel="0" collapsed="false">
      <c r="A953" s="154" t="n">
        <v>188</v>
      </c>
      <c r="B953" s="154" t="s">
        <v>604</v>
      </c>
      <c r="C953" s="154" t="str">
        <f aca="false">D953&amp;F953</f>
        <v>01010188486001</v>
      </c>
      <c r="D953" s="176" t="s">
        <v>150</v>
      </c>
      <c r="E953" s="154" t="s">
        <v>151</v>
      </c>
      <c r="F953" s="155" t="n">
        <v>486001</v>
      </c>
      <c r="G953" s="161" t="s">
        <v>515</v>
      </c>
      <c r="H953" s="175" t="n">
        <v>0</v>
      </c>
      <c r="I953" s="175" t="n">
        <v>0</v>
      </c>
      <c r="J953" s="175" t="n">
        <v>0</v>
      </c>
      <c r="K953" s="175" t="n">
        <v>0</v>
      </c>
      <c r="L953" s="175" t="n">
        <v>0</v>
      </c>
      <c r="M953" s="175" t="n">
        <v>0</v>
      </c>
      <c r="N953" s="175" t="n">
        <v>0</v>
      </c>
      <c r="O953" s="175" t="n">
        <v>0</v>
      </c>
      <c r="P953" s="175" t="n">
        <v>0</v>
      </c>
      <c r="Q953" s="175" t="n">
        <v>0</v>
      </c>
      <c r="R953" s="178" t="n">
        <v>0</v>
      </c>
      <c r="S953" s="162" t="n">
        <v>0</v>
      </c>
      <c r="T953" s="162" t="n">
        <v>191420.24</v>
      </c>
      <c r="U953" s="162" t="n">
        <v>0</v>
      </c>
      <c r="V953" s="162" t="n">
        <v>0</v>
      </c>
      <c r="W953" s="162" t="n">
        <v>0</v>
      </c>
      <c r="X953" s="162" t="n">
        <v>0</v>
      </c>
      <c r="Y953" s="163" t="n">
        <v>0</v>
      </c>
      <c r="Z953" s="164" t="n">
        <f aca="false">+Y953</f>
        <v>0</v>
      </c>
      <c r="AA953" s="164" t="n">
        <v>0</v>
      </c>
      <c r="AB953" s="164" t="n">
        <v>0</v>
      </c>
      <c r="AC953" s="164" t="n">
        <v>0</v>
      </c>
      <c r="AD953" s="164" t="n">
        <v>0</v>
      </c>
      <c r="AE953" s="165" t="n">
        <f aca="false">+F953</f>
        <v>486001</v>
      </c>
      <c r="AF953" s="12" t="n">
        <v>0.019</v>
      </c>
      <c r="AG953" s="12" t="n">
        <v>0.019</v>
      </c>
      <c r="AH953" s="12" t="n">
        <v>0.02</v>
      </c>
      <c r="AI953" s="12" t="n">
        <v>0.02</v>
      </c>
      <c r="AJ953" s="12" t="n">
        <v>0.02</v>
      </c>
      <c r="AK953" s="12" t="n">
        <v>0.02</v>
      </c>
      <c r="AL953" s="12"/>
      <c r="AN953" s="154" t="str">
        <f aca="false">LEFT(F953,3)</f>
        <v>486</v>
      </c>
      <c r="AO953" s="154" t="str">
        <f aca="false">RIGHT(F953,3)</f>
        <v>001</v>
      </c>
      <c r="AP953" s="154" t="s">
        <v>586</v>
      </c>
      <c r="AQ953" s="154" t="str">
        <f aca="false">E953&amp;" "&amp;AP953</f>
        <v>General Expenses Other</v>
      </c>
    </row>
    <row r="954" customFormat="false" ht="12.75" hidden="true" customHeight="false" outlineLevel="0" collapsed="false">
      <c r="A954" s="154" t="n">
        <v>188</v>
      </c>
      <c r="B954" s="154" t="s">
        <v>604</v>
      </c>
      <c r="C954" s="154" t="str">
        <f aca="false">D954&amp;F954</f>
        <v>01010188487000</v>
      </c>
      <c r="D954" s="154" t="s">
        <v>150</v>
      </c>
      <c r="E954" s="154" t="s">
        <v>151</v>
      </c>
      <c r="F954" s="160" t="n">
        <v>487000</v>
      </c>
      <c r="G954" s="161" t="s">
        <v>516</v>
      </c>
      <c r="H954" s="175" t="n">
        <v>0</v>
      </c>
      <c r="I954" s="175" t="n">
        <v>0</v>
      </c>
      <c r="J954" s="175" t="n">
        <v>0</v>
      </c>
      <c r="K954" s="175" t="n">
        <v>0</v>
      </c>
      <c r="L954" s="178" t="n">
        <v>1328401.82</v>
      </c>
      <c r="M954" s="178" t="n">
        <v>0</v>
      </c>
      <c r="N954" s="175" t="n">
        <v>0</v>
      </c>
      <c r="O954" s="175" t="n">
        <v>0</v>
      </c>
      <c r="P954" s="175" t="n">
        <v>0</v>
      </c>
      <c r="Q954" s="178" t="n">
        <v>0</v>
      </c>
      <c r="R954" s="178" t="n">
        <v>0</v>
      </c>
      <c r="S954" s="162" t="n">
        <v>0</v>
      </c>
      <c r="T954" s="162" t="n">
        <v>0</v>
      </c>
      <c r="U954" s="162" t="n">
        <v>0</v>
      </c>
      <c r="V954" s="162" t="n">
        <v>0</v>
      </c>
      <c r="W954" s="162" t="n">
        <v>0</v>
      </c>
      <c r="X954" s="162" t="n">
        <v>0</v>
      </c>
      <c r="Y954" s="163" t="n">
        <v>0</v>
      </c>
      <c r="Z954" s="164" t="n">
        <f aca="false">+Y954</f>
        <v>0</v>
      </c>
      <c r="AA954" s="164" t="n">
        <f aca="false">+Z954*(1+AH954)</f>
        <v>0</v>
      </c>
      <c r="AB954" s="164" t="n">
        <f aca="false">+AA954*(1+AI954)</f>
        <v>0</v>
      </c>
      <c r="AC954" s="164" t="n">
        <f aca="false">+AB954*(1+AJ954)</f>
        <v>0</v>
      </c>
      <c r="AD954" s="164" t="n">
        <f aca="false">+AC954*(1+AK954)</f>
        <v>0</v>
      </c>
      <c r="AE954" s="165" t="n">
        <f aca="false">+F954</f>
        <v>487000</v>
      </c>
      <c r="AF954" s="12" t="n">
        <v>0.019</v>
      </c>
      <c r="AG954" s="12" t="n">
        <v>0.019</v>
      </c>
      <c r="AH954" s="12" t="n">
        <v>0.02</v>
      </c>
      <c r="AI954" s="12" t="n">
        <v>0.02</v>
      </c>
      <c r="AJ954" s="12" t="n">
        <v>0.02</v>
      </c>
      <c r="AK954" s="12" t="n">
        <v>0.02</v>
      </c>
      <c r="AL954" s="12"/>
      <c r="AN954" s="154" t="str">
        <f aca="false">LEFT(F954,3)</f>
        <v>487</v>
      </c>
      <c r="AO954" s="154" t="str">
        <f aca="false">RIGHT(F954,3)</f>
        <v>000</v>
      </c>
      <c r="AP954" s="154" t="s">
        <v>586</v>
      </c>
      <c r="AQ954" s="154" t="str">
        <f aca="false">E954&amp;" "&amp;AP954</f>
        <v>General Expenses Other</v>
      </c>
    </row>
    <row r="955" customFormat="false" ht="12.75" hidden="true" customHeight="false" outlineLevel="0" collapsed="false">
      <c r="A955" s="154" t="n">
        <v>188</v>
      </c>
      <c r="B955" s="154" t="s">
        <v>604</v>
      </c>
      <c r="C955" s="154" t="str">
        <f aca="false">D955&amp;F955</f>
        <v>01010188487500</v>
      </c>
      <c r="D955" s="154" t="s">
        <v>150</v>
      </c>
      <c r="E955" s="154" t="s">
        <v>151</v>
      </c>
      <c r="F955" s="160" t="n">
        <v>487500</v>
      </c>
      <c r="G955" s="161" t="s">
        <v>517</v>
      </c>
      <c r="H955" s="175" t="n">
        <v>0</v>
      </c>
      <c r="I955" s="175" t="n">
        <v>0</v>
      </c>
      <c r="J955" s="175" t="n">
        <v>0</v>
      </c>
      <c r="K955" s="175" t="n">
        <v>0</v>
      </c>
      <c r="L955" s="175" t="n">
        <v>0</v>
      </c>
      <c r="M955" s="175" t="n">
        <v>0</v>
      </c>
      <c r="N955" s="178" t="n">
        <v>0</v>
      </c>
      <c r="O955" s="178" t="n">
        <v>0</v>
      </c>
      <c r="P955" s="178" t="n">
        <v>0</v>
      </c>
      <c r="Q955" s="178" t="n">
        <v>10136.92</v>
      </c>
      <c r="R955" s="178" t="n">
        <v>0</v>
      </c>
      <c r="S955" s="162" t="n">
        <v>0</v>
      </c>
      <c r="T955" s="162" t="n">
        <v>0</v>
      </c>
      <c r="U955" s="162" t="n">
        <v>0</v>
      </c>
      <c r="V955" s="162" t="n">
        <v>0</v>
      </c>
      <c r="W955" s="162" t="n">
        <v>0</v>
      </c>
      <c r="X955" s="162" t="n">
        <v>0</v>
      </c>
      <c r="Y955" s="163" t="n">
        <v>0</v>
      </c>
      <c r="Z955" s="164" t="n">
        <f aca="false">+Y955</f>
        <v>0</v>
      </c>
      <c r="AA955" s="164" t="n">
        <f aca="false">+Z955*(1+AH955)</f>
        <v>0</v>
      </c>
      <c r="AB955" s="164" t="n">
        <f aca="false">+AA955*(1+AI955)</f>
        <v>0</v>
      </c>
      <c r="AC955" s="164" t="n">
        <f aca="false">+AB955*(1+AJ955)</f>
        <v>0</v>
      </c>
      <c r="AD955" s="164" t="n">
        <f aca="false">+AC955*(1+AK955)</f>
        <v>0</v>
      </c>
      <c r="AE955" s="165" t="n">
        <f aca="false">+F955</f>
        <v>487500</v>
      </c>
      <c r="AF955" s="12" t="n">
        <v>0.019</v>
      </c>
      <c r="AG955" s="12" t="n">
        <v>0.019</v>
      </c>
      <c r="AH955" s="12" t="n">
        <v>0.02</v>
      </c>
      <c r="AI955" s="12" t="n">
        <v>0.02</v>
      </c>
      <c r="AJ955" s="12" t="n">
        <v>0.02</v>
      </c>
      <c r="AK955" s="12" t="n">
        <v>0.02</v>
      </c>
      <c r="AL955" s="12"/>
      <c r="AN955" s="154" t="str">
        <f aca="false">LEFT(F955,3)</f>
        <v>487</v>
      </c>
      <c r="AO955" s="154" t="str">
        <f aca="false">RIGHT(F955,3)</f>
        <v>500</v>
      </c>
      <c r="AP955" s="154" t="s">
        <v>586</v>
      </c>
      <c r="AQ955" s="154" t="str">
        <f aca="false">E955&amp;" "&amp;AP955</f>
        <v>General Expenses Other</v>
      </c>
    </row>
    <row r="956" customFormat="false" ht="12.75" hidden="true" customHeight="false" outlineLevel="0" collapsed="false">
      <c r="A956" s="154" t="n">
        <v>188</v>
      </c>
      <c r="B956" s="154" t="s">
        <v>604</v>
      </c>
      <c r="C956" s="154" t="str">
        <f aca="false">D956&amp;F956</f>
        <v>01010188488000</v>
      </c>
      <c r="D956" s="154" t="s">
        <v>150</v>
      </c>
      <c r="E956" s="154" t="s">
        <v>151</v>
      </c>
      <c r="F956" s="160" t="n">
        <v>488000</v>
      </c>
      <c r="G956" s="161" t="s">
        <v>518</v>
      </c>
      <c r="H956" s="175" t="n">
        <v>0</v>
      </c>
      <c r="I956" s="175" t="n">
        <v>0</v>
      </c>
      <c r="J956" s="175" t="n">
        <v>0</v>
      </c>
      <c r="K956" s="175" t="n">
        <v>0</v>
      </c>
      <c r="L956" s="175" t="n">
        <v>0</v>
      </c>
      <c r="M956" s="178" t="n">
        <v>10000</v>
      </c>
      <c r="N956" s="175" t="n">
        <v>0</v>
      </c>
      <c r="O956" s="175" t="n">
        <v>0</v>
      </c>
      <c r="P956" s="175" t="n">
        <v>0</v>
      </c>
      <c r="Q956" s="175" t="n">
        <v>0</v>
      </c>
      <c r="R956" s="178" t="n">
        <v>0</v>
      </c>
      <c r="S956" s="162" t="n">
        <v>0</v>
      </c>
      <c r="T956" s="162" t="n">
        <v>0</v>
      </c>
      <c r="U956" s="162" t="n">
        <v>0</v>
      </c>
      <c r="V956" s="162" t="n">
        <v>0</v>
      </c>
      <c r="W956" s="162" t="n">
        <v>0</v>
      </c>
      <c r="X956" s="162" t="n">
        <v>0</v>
      </c>
      <c r="Y956" s="163" t="n">
        <v>0</v>
      </c>
      <c r="Z956" s="164" t="n">
        <f aca="false">+Y956</f>
        <v>0</v>
      </c>
      <c r="AA956" s="164" t="n">
        <f aca="false">+Z956*(1+AH956)</f>
        <v>0</v>
      </c>
      <c r="AB956" s="164" t="n">
        <f aca="false">+AA956*(1+AI956)</f>
        <v>0</v>
      </c>
      <c r="AC956" s="164" t="n">
        <f aca="false">+AB956*(1+AJ956)</f>
        <v>0</v>
      </c>
      <c r="AD956" s="164" t="n">
        <f aca="false">+AC956*(1+AK956)</f>
        <v>0</v>
      </c>
      <c r="AE956" s="165" t="n">
        <f aca="false">+F956</f>
        <v>488000</v>
      </c>
      <c r="AF956" s="12" t="n">
        <v>0.019</v>
      </c>
      <c r="AG956" s="12" t="n">
        <v>0.019</v>
      </c>
      <c r="AH956" s="12" t="n">
        <v>0.02</v>
      </c>
      <c r="AI956" s="12" t="n">
        <v>0.02</v>
      </c>
      <c r="AJ956" s="12" t="n">
        <v>0.02</v>
      </c>
      <c r="AK956" s="12" t="n">
        <v>0.02</v>
      </c>
      <c r="AL956" s="12"/>
      <c r="AN956" s="154" t="str">
        <f aca="false">LEFT(F956,3)</f>
        <v>488</v>
      </c>
      <c r="AO956" s="154" t="str">
        <f aca="false">RIGHT(F956,3)</f>
        <v>000</v>
      </c>
      <c r="AP956" s="154" t="s">
        <v>586</v>
      </c>
      <c r="AQ956" s="154" t="str">
        <f aca="false">E956&amp;" "&amp;AP956</f>
        <v>General Expenses Other</v>
      </c>
    </row>
    <row r="957" customFormat="false" ht="12.75" hidden="true" customHeight="false" outlineLevel="0" collapsed="false">
      <c r="A957" s="154" t="n">
        <v>188</v>
      </c>
      <c r="B957" s="154" t="s">
        <v>604</v>
      </c>
      <c r="C957" s="154" t="str">
        <f aca="false">D957&amp;F957</f>
        <v>01010188488001</v>
      </c>
      <c r="D957" s="154" t="s">
        <v>150</v>
      </c>
      <c r="E957" s="154" t="s">
        <v>151</v>
      </c>
      <c r="F957" s="160" t="n">
        <v>488001</v>
      </c>
      <c r="G957" s="161" t="s">
        <v>519</v>
      </c>
      <c r="H957" s="175" t="n">
        <v>0</v>
      </c>
      <c r="I957" s="175" t="n">
        <v>0</v>
      </c>
      <c r="J957" s="175" t="n">
        <v>0</v>
      </c>
      <c r="K957" s="175" t="n">
        <v>0</v>
      </c>
      <c r="L957" s="175" t="n">
        <v>0</v>
      </c>
      <c r="M957" s="175" t="n">
        <v>0</v>
      </c>
      <c r="N957" s="178" t="n">
        <v>0</v>
      </c>
      <c r="O957" s="178" t="n">
        <v>0</v>
      </c>
      <c r="P957" s="178" t="n">
        <v>0</v>
      </c>
      <c r="Q957" s="178" t="n">
        <v>0</v>
      </c>
      <c r="R957" s="178" t="n">
        <v>0</v>
      </c>
      <c r="S957" s="162" t="n">
        <v>0</v>
      </c>
      <c r="T957" s="162" t="n">
        <v>0</v>
      </c>
      <c r="U957" s="162" t="n">
        <v>0</v>
      </c>
      <c r="V957" s="162" t="n">
        <v>0</v>
      </c>
      <c r="W957" s="162" t="n">
        <v>0</v>
      </c>
      <c r="X957" s="162" t="n">
        <v>0</v>
      </c>
      <c r="Y957" s="163" t="n">
        <v>0</v>
      </c>
      <c r="Z957" s="164" t="n">
        <f aca="false">+Y957</f>
        <v>0</v>
      </c>
      <c r="AA957" s="164" t="n">
        <f aca="false">+Z957*(1+AH957)</f>
        <v>0</v>
      </c>
      <c r="AB957" s="164" t="n">
        <f aca="false">+AA957*(1+AI957)</f>
        <v>0</v>
      </c>
      <c r="AC957" s="164" t="n">
        <f aca="false">+AB957*(1+AJ957)</f>
        <v>0</v>
      </c>
      <c r="AD957" s="164" t="n">
        <f aca="false">+AC957*(1+AK957)</f>
        <v>0</v>
      </c>
      <c r="AE957" s="165" t="n">
        <f aca="false">+F957</f>
        <v>488001</v>
      </c>
      <c r="AF957" s="12" t="n">
        <v>0.019</v>
      </c>
      <c r="AG957" s="12" t="n">
        <v>0.019</v>
      </c>
      <c r="AH957" s="12" t="n">
        <v>0.02</v>
      </c>
      <c r="AI957" s="12" t="n">
        <v>0.02</v>
      </c>
      <c r="AJ957" s="12" t="n">
        <v>0.02</v>
      </c>
      <c r="AK957" s="12" t="n">
        <v>0.02</v>
      </c>
      <c r="AL957" s="12"/>
      <c r="AN957" s="154" t="str">
        <f aca="false">LEFT(F957,3)</f>
        <v>488</v>
      </c>
      <c r="AO957" s="154" t="str">
        <f aca="false">RIGHT(F957,3)</f>
        <v>001</v>
      </c>
      <c r="AP957" s="154" t="s">
        <v>586</v>
      </c>
      <c r="AQ957" s="154" t="str">
        <f aca="false">E957&amp;" "&amp;AP957</f>
        <v>General Expenses Other</v>
      </c>
    </row>
    <row r="958" customFormat="false" ht="12.75" hidden="true" customHeight="false" outlineLevel="0" collapsed="false">
      <c r="A958" s="154" t="n">
        <v>188</v>
      </c>
      <c r="B958" s="154" t="s">
        <v>604</v>
      </c>
      <c r="C958" s="154" t="str">
        <f aca="false">D958&amp;F958</f>
        <v>01010188488002</v>
      </c>
      <c r="D958" s="154" t="s">
        <v>150</v>
      </c>
      <c r="E958" s="154" t="s">
        <v>151</v>
      </c>
      <c r="F958" s="160" t="n">
        <v>488002</v>
      </c>
      <c r="G958" s="161" t="s">
        <v>520</v>
      </c>
      <c r="H958" s="175" t="n">
        <v>0</v>
      </c>
      <c r="I958" s="175" t="n">
        <v>0</v>
      </c>
      <c r="J958" s="175" t="n">
        <v>0</v>
      </c>
      <c r="K958" s="175" t="n">
        <v>0</v>
      </c>
      <c r="L958" s="175" t="n">
        <v>0</v>
      </c>
      <c r="M958" s="178" t="n">
        <v>0</v>
      </c>
      <c r="N958" s="178" t="n">
        <v>0</v>
      </c>
      <c r="O958" s="178" t="n">
        <v>0</v>
      </c>
      <c r="P958" s="178" t="n">
        <v>0</v>
      </c>
      <c r="Q958" s="178" t="n">
        <v>0</v>
      </c>
      <c r="R958" s="178" t="n">
        <v>22427</v>
      </c>
      <c r="S958" s="162" t="n">
        <v>0</v>
      </c>
      <c r="T958" s="162" t="n">
        <v>0</v>
      </c>
      <c r="U958" s="162" t="n">
        <v>0</v>
      </c>
      <c r="V958" s="162" t="n">
        <v>0</v>
      </c>
      <c r="W958" s="162" t="n">
        <v>0</v>
      </c>
      <c r="X958" s="162" t="n">
        <v>0</v>
      </c>
      <c r="Y958" s="163" t="n">
        <v>0</v>
      </c>
      <c r="Z958" s="164" t="n">
        <f aca="false">+Y958</f>
        <v>0</v>
      </c>
      <c r="AA958" s="164" t="n">
        <f aca="false">+Z958*(1+AH958)</f>
        <v>0</v>
      </c>
      <c r="AB958" s="164" t="n">
        <f aca="false">+AA958*(1+AI958)</f>
        <v>0</v>
      </c>
      <c r="AC958" s="164" t="n">
        <f aca="false">+AB958*(1+AJ958)</f>
        <v>0</v>
      </c>
      <c r="AD958" s="164" t="n">
        <f aca="false">+AC958*(1+AK958)</f>
        <v>0</v>
      </c>
      <c r="AE958" s="165" t="n">
        <f aca="false">+F958</f>
        <v>488002</v>
      </c>
      <c r="AF958" s="12" t="n">
        <v>0.019</v>
      </c>
      <c r="AG958" s="12" t="n">
        <v>0.019</v>
      </c>
      <c r="AH958" s="12" t="n">
        <v>0.02</v>
      </c>
      <c r="AI958" s="12" t="n">
        <v>0.02</v>
      </c>
      <c r="AJ958" s="12" t="n">
        <v>0.02</v>
      </c>
      <c r="AK958" s="12" t="n">
        <v>0.02</v>
      </c>
      <c r="AL958" s="12"/>
      <c r="AN958" s="154" t="str">
        <f aca="false">LEFT(F958,3)</f>
        <v>488</v>
      </c>
      <c r="AO958" s="154" t="str">
        <f aca="false">RIGHT(F958,3)</f>
        <v>002</v>
      </c>
      <c r="AP958" s="154" t="s">
        <v>586</v>
      </c>
      <c r="AQ958" s="154" t="str">
        <f aca="false">E958&amp;" "&amp;AP958</f>
        <v>General Expenses Other</v>
      </c>
    </row>
    <row r="959" customFormat="false" ht="12.75" hidden="true" customHeight="false" outlineLevel="0" collapsed="false">
      <c r="A959" s="154" t="n">
        <v>188</v>
      </c>
      <c r="B959" s="154" t="s">
        <v>604</v>
      </c>
      <c r="C959" s="154" t="str">
        <f aca="false">D959&amp;F959</f>
        <v>01010188490000</v>
      </c>
      <c r="D959" s="154" t="s">
        <v>150</v>
      </c>
      <c r="E959" s="154" t="s">
        <v>151</v>
      </c>
      <c r="F959" s="160" t="n">
        <v>490000</v>
      </c>
      <c r="G959" s="161" t="s">
        <v>521</v>
      </c>
      <c r="H959" s="175" t="n">
        <v>0</v>
      </c>
      <c r="I959" s="175" t="n">
        <v>0</v>
      </c>
      <c r="J959" s="175" t="n">
        <v>0</v>
      </c>
      <c r="K959" s="175" t="n">
        <v>0</v>
      </c>
      <c r="L959" s="178" t="n">
        <v>46203.68</v>
      </c>
      <c r="M959" s="178" t="n">
        <v>0</v>
      </c>
      <c r="N959" s="175" t="n">
        <v>0</v>
      </c>
      <c r="O959" s="175" t="n">
        <v>0</v>
      </c>
      <c r="P959" s="175" t="n">
        <v>0</v>
      </c>
      <c r="Q959" s="175" t="n">
        <v>0</v>
      </c>
      <c r="R959" s="178" t="n">
        <v>0</v>
      </c>
      <c r="S959" s="162" t="n">
        <v>0</v>
      </c>
      <c r="T959" s="162" t="n">
        <v>0</v>
      </c>
      <c r="U959" s="162" t="n">
        <v>0</v>
      </c>
      <c r="V959" s="162" t="n">
        <v>0</v>
      </c>
      <c r="W959" s="162" t="n">
        <v>0</v>
      </c>
      <c r="X959" s="162" t="n">
        <v>0</v>
      </c>
      <c r="Y959" s="163" t="n">
        <v>0</v>
      </c>
      <c r="Z959" s="164" t="n">
        <f aca="false">+Y959</f>
        <v>0</v>
      </c>
      <c r="AA959" s="164" t="n">
        <f aca="false">+Z959*(1+AH959)</f>
        <v>0</v>
      </c>
      <c r="AB959" s="164" t="n">
        <f aca="false">+AA959*(1+AI959)</f>
        <v>0</v>
      </c>
      <c r="AC959" s="164" t="n">
        <f aca="false">+AB959*(1+AJ959)</f>
        <v>0</v>
      </c>
      <c r="AD959" s="164" t="n">
        <f aca="false">+AC959*(1+AK959)</f>
        <v>0</v>
      </c>
      <c r="AE959" s="165" t="n">
        <f aca="false">+F959</f>
        <v>490000</v>
      </c>
      <c r="AF959" s="12" t="n">
        <v>0.019</v>
      </c>
      <c r="AG959" s="12" t="n">
        <v>0.019</v>
      </c>
      <c r="AH959" s="12" t="n">
        <v>0.02</v>
      </c>
      <c r="AI959" s="12" t="n">
        <v>0.02</v>
      </c>
      <c r="AJ959" s="12" t="n">
        <v>0.02</v>
      </c>
      <c r="AK959" s="12" t="n">
        <v>0.02</v>
      </c>
      <c r="AL959" s="12"/>
      <c r="AN959" s="154" t="str">
        <f aca="false">LEFT(F959,3)</f>
        <v>490</v>
      </c>
      <c r="AO959" s="154" t="str">
        <f aca="false">RIGHT(F959,3)</f>
        <v>000</v>
      </c>
      <c r="AP959" s="154" t="s">
        <v>586</v>
      </c>
      <c r="AQ959" s="154" t="str">
        <f aca="false">E959&amp;" "&amp;AP959</f>
        <v>General Expenses Other</v>
      </c>
    </row>
    <row r="960" customFormat="false" ht="12.75" hidden="true" customHeight="false" outlineLevel="0" collapsed="false">
      <c r="A960" s="154" t="n">
        <v>188</v>
      </c>
      <c r="B960" s="154" t="s">
        <v>604</v>
      </c>
      <c r="C960" s="154" t="str">
        <f aca="false">D960&amp;F960</f>
        <v>01010188499099</v>
      </c>
      <c r="D960" s="154" t="s">
        <v>150</v>
      </c>
      <c r="E960" s="154" t="s">
        <v>151</v>
      </c>
      <c r="F960" s="160" t="n">
        <v>499099</v>
      </c>
      <c r="G960" s="161" t="s">
        <v>522</v>
      </c>
      <c r="H960" s="175" t="n">
        <v>0</v>
      </c>
      <c r="I960" s="175" t="n">
        <v>0</v>
      </c>
      <c r="J960" s="175" t="n">
        <v>0</v>
      </c>
      <c r="K960" s="175" t="n">
        <v>0</v>
      </c>
      <c r="L960" s="175" t="n">
        <v>0</v>
      </c>
      <c r="M960" s="175" t="n">
        <v>0</v>
      </c>
      <c r="N960" s="175" t="n">
        <v>0</v>
      </c>
      <c r="O960" s="175" t="n">
        <v>0</v>
      </c>
      <c r="P960" s="175" t="n">
        <v>0</v>
      </c>
      <c r="Q960" s="175" t="n">
        <v>0</v>
      </c>
      <c r="R960" s="175" t="n">
        <v>0</v>
      </c>
      <c r="S960" s="162" t="n">
        <v>0</v>
      </c>
      <c r="T960" s="162" t="n">
        <v>0</v>
      </c>
      <c r="U960" s="162" t="n">
        <v>0</v>
      </c>
      <c r="V960" s="162" t="n">
        <v>0</v>
      </c>
      <c r="W960" s="162" t="n">
        <v>0</v>
      </c>
      <c r="X960" s="162" t="n">
        <v>0</v>
      </c>
      <c r="Y960" s="163" t="n">
        <v>0</v>
      </c>
      <c r="Z960" s="164" t="n">
        <f aca="false">+Y960</f>
        <v>0</v>
      </c>
      <c r="AA960" s="164" t="n">
        <f aca="false">+Z960*(1+AH960)</f>
        <v>0</v>
      </c>
      <c r="AB960" s="164" t="n">
        <f aca="false">+AA960*(1+AI960)</f>
        <v>0</v>
      </c>
      <c r="AC960" s="164" t="n">
        <f aca="false">+AB960*(1+AJ960)</f>
        <v>0</v>
      </c>
      <c r="AD960" s="164" t="n">
        <f aca="false">+AC960*(1+AK960)</f>
        <v>0</v>
      </c>
      <c r="AE960" s="165" t="n">
        <f aca="false">+F960</f>
        <v>499099</v>
      </c>
      <c r="AF960" s="12" t="n">
        <v>0.019</v>
      </c>
      <c r="AG960" s="12" t="n">
        <v>0.019</v>
      </c>
      <c r="AH960" s="12" t="n">
        <v>0.02</v>
      </c>
      <c r="AI960" s="12" t="n">
        <v>0.02</v>
      </c>
      <c r="AJ960" s="12" t="n">
        <v>0.02</v>
      </c>
      <c r="AK960" s="12" t="n">
        <v>0.02</v>
      </c>
      <c r="AL960" s="12"/>
      <c r="AN960" s="154" t="str">
        <f aca="false">LEFT(F960,3)</f>
        <v>499</v>
      </c>
      <c r="AO960" s="154" t="str">
        <f aca="false">RIGHT(F960,3)</f>
        <v>099</v>
      </c>
      <c r="AP960" s="154" t="s">
        <v>586</v>
      </c>
      <c r="AQ960" s="154" t="str">
        <f aca="false">E960&amp;" "&amp;AP960</f>
        <v>General Expenses Other</v>
      </c>
    </row>
    <row r="961" customFormat="false" ht="12.75" hidden="true" customHeight="false" outlineLevel="0" collapsed="false">
      <c r="A961" s="154" t="n">
        <v>189</v>
      </c>
      <c r="B961" s="154" t="s">
        <v>609</v>
      </c>
      <c r="C961" s="154" t="str">
        <f aca="false">D961&amp;F961</f>
        <v>01010189481006</v>
      </c>
      <c r="D961" s="154" t="s">
        <v>152</v>
      </c>
      <c r="E961" s="154" t="s">
        <v>153</v>
      </c>
      <c r="F961" s="160" t="n">
        <v>481006</v>
      </c>
      <c r="G961" s="161" t="s">
        <v>492</v>
      </c>
      <c r="H961" s="175" t="n">
        <v>0</v>
      </c>
      <c r="I961" s="175" t="n">
        <v>0</v>
      </c>
      <c r="J961" s="175" t="n">
        <v>0</v>
      </c>
      <c r="K961" s="175" t="n">
        <v>0</v>
      </c>
      <c r="L961" s="175" t="n">
        <v>0</v>
      </c>
      <c r="M961" s="175" t="n">
        <v>0</v>
      </c>
      <c r="N961" s="175" t="n">
        <v>0</v>
      </c>
      <c r="O961" s="178" t="n">
        <v>0</v>
      </c>
      <c r="P961" s="178" t="n">
        <v>0</v>
      </c>
      <c r="Q961" s="178" t="n">
        <v>0</v>
      </c>
      <c r="R961" s="178" t="n">
        <v>0</v>
      </c>
      <c r="S961" s="162" t="n">
        <v>0</v>
      </c>
      <c r="T961" s="162" t="n">
        <v>0</v>
      </c>
      <c r="U961" s="162" t="n">
        <v>0</v>
      </c>
      <c r="V961" s="162" t="n">
        <v>0</v>
      </c>
      <c r="W961" s="162" t="n">
        <v>0</v>
      </c>
      <c r="X961" s="162" t="n">
        <v>500000</v>
      </c>
      <c r="Y961" s="163" t="n">
        <v>200000</v>
      </c>
      <c r="Z961" s="164" t="n">
        <f aca="false">+Y961</f>
        <v>200000</v>
      </c>
      <c r="AA961" s="164"/>
      <c r="AB961" s="164"/>
      <c r="AC961" s="164"/>
      <c r="AD961" s="164"/>
      <c r="AE961" s="165" t="n">
        <f aca="false">+F961</f>
        <v>481006</v>
      </c>
      <c r="AF961" s="12" t="n">
        <v>0.019</v>
      </c>
      <c r="AG961" s="12" t="n">
        <v>0.019</v>
      </c>
      <c r="AH961" s="12" t="n">
        <v>0.02</v>
      </c>
      <c r="AI961" s="12" t="n">
        <v>0.02</v>
      </c>
      <c r="AJ961" s="12" t="n">
        <v>0.02</v>
      </c>
      <c r="AK961" s="12" t="n">
        <v>0.02</v>
      </c>
      <c r="AL961" s="12"/>
      <c r="AN961" s="154" t="str">
        <f aca="false">LEFT(F961,3)</f>
        <v>481</v>
      </c>
      <c r="AO961" s="154" t="str">
        <f aca="false">RIGHT(F961,3)</f>
        <v>006</v>
      </c>
      <c r="AP961" s="154" t="s">
        <v>586</v>
      </c>
      <c r="AQ961" s="154" t="str">
        <f aca="false">E961&amp;" "&amp;AP961</f>
        <v>Transfers to Other Funds Other</v>
      </c>
    </row>
    <row r="962" customFormat="false" ht="12.75" hidden="true" customHeight="false" outlineLevel="0" collapsed="false">
      <c r="A962" s="154" t="n">
        <v>189</v>
      </c>
      <c r="B962" s="154" t="s">
        <v>609</v>
      </c>
      <c r="C962" s="154" t="str">
        <f aca="false">D962&amp;F962</f>
        <v>01010189481007</v>
      </c>
      <c r="D962" s="154" t="s">
        <v>152</v>
      </c>
      <c r="E962" s="154" t="s">
        <v>153</v>
      </c>
      <c r="F962" s="160" t="n">
        <v>481007</v>
      </c>
      <c r="G962" s="161" t="s">
        <v>494</v>
      </c>
      <c r="H962" s="178" t="n">
        <v>8189712.19</v>
      </c>
      <c r="I962" s="178" t="n">
        <v>8251163.95</v>
      </c>
      <c r="J962" s="178" t="n">
        <v>8277764.34</v>
      </c>
      <c r="K962" s="178" t="n">
        <v>8727044.7</v>
      </c>
      <c r="L962" s="178" t="n">
        <v>8788165.76</v>
      </c>
      <c r="M962" s="178" t="n">
        <v>8776980.84</v>
      </c>
      <c r="N962" s="178" t="n">
        <v>6324035.64</v>
      </c>
      <c r="O962" s="178" t="n">
        <v>10004927.74</v>
      </c>
      <c r="P962" s="178" t="n">
        <v>11338871.25</v>
      </c>
      <c r="Q962" s="178" t="n">
        <v>11275518.19</v>
      </c>
      <c r="R962" s="178" t="n">
        <v>11045745.91</v>
      </c>
      <c r="S962" s="162" t="n">
        <v>2729168.35</v>
      </c>
      <c r="T962" s="162" t="n">
        <v>1739970.89</v>
      </c>
      <c r="U962" s="162" t="n">
        <v>8779391.09</v>
      </c>
      <c r="V962" s="162" t="n">
        <v>8358230</v>
      </c>
      <c r="W962" s="162" t="n">
        <v>9217205.53</v>
      </c>
      <c r="X962" s="162" t="n">
        <v>9699834</v>
      </c>
      <c r="Y962" s="163" t="n">
        <v>9866020.01</v>
      </c>
      <c r="Z962" s="164" t="n">
        <f aca="false">+Y962</f>
        <v>9866020.01</v>
      </c>
      <c r="AA962" s="164" t="n">
        <f aca="false">+'Debt Service'!D45-'Debt Service'!D42</f>
        <v>8065415.6</v>
      </c>
      <c r="AB962" s="164" t="n">
        <f aca="false">+'Debt Service'!E45-'Debt Service'!E42</f>
        <v>8301818.6</v>
      </c>
      <c r="AC962" s="164" t="n">
        <f aca="false">+'Debt Service'!F45-'Debt Service'!F42</f>
        <v>8307023.6</v>
      </c>
      <c r="AD962" s="164" t="n">
        <f aca="false">+'Debt Service'!G45-'Debt Service'!G42</f>
        <v>8305833.6</v>
      </c>
      <c r="AE962" s="165" t="n">
        <f aca="false">+F962</f>
        <v>481007</v>
      </c>
      <c r="AF962" s="12" t="n">
        <v>0.019</v>
      </c>
      <c r="AG962" s="12" t="n">
        <v>0.019</v>
      </c>
      <c r="AH962" s="12" t="n">
        <v>0.02</v>
      </c>
      <c r="AI962" s="12" t="n">
        <v>0.02</v>
      </c>
      <c r="AJ962" s="12" t="n">
        <v>0.02</v>
      </c>
      <c r="AK962" s="12" t="n">
        <v>0.02</v>
      </c>
      <c r="AL962" s="12"/>
      <c r="AN962" s="154" t="str">
        <f aca="false">LEFT(F962,3)</f>
        <v>481</v>
      </c>
      <c r="AO962" s="154" t="str">
        <f aca="false">RIGHT(F962,3)</f>
        <v>007</v>
      </c>
      <c r="AP962" s="154" t="s">
        <v>542</v>
      </c>
      <c r="AQ962" s="154" t="str">
        <f aca="false">E962&amp;" "&amp;AP962</f>
        <v>Transfers to Other Funds Debt Service</v>
      </c>
    </row>
    <row r="963" customFormat="false" ht="12.75" hidden="true" customHeight="false" outlineLevel="0" collapsed="false">
      <c r="A963" s="154" t="n">
        <v>189</v>
      </c>
      <c r="B963" s="154" t="s">
        <v>609</v>
      </c>
      <c r="C963" s="154" t="str">
        <f aca="false">D963&amp;F963</f>
        <v>01010189481009</v>
      </c>
      <c r="D963" s="154" t="s">
        <v>152</v>
      </c>
      <c r="E963" s="154" t="s">
        <v>153</v>
      </c>
      <c r="F963" s="160" t="n">
        <v>481009</v>
      </c>
      <c r="G963" s="161" t="s">
        <v>496</v>
      </c>
      <c r="H963" s="175" t="n">
        <v>0</v>
      </c>
      <c r="I963" s="175" t="n">
        <v>0</v>
      </c>
      <c r="J963" s="175" t="n">
        <v>0</v>
      </c>
      <c r="K963" s="175" t="n">
        <v>0</v>
      </c>
      <c r="L963" s="175" t="n">
        <v>0</v>
      </c>
      <c r="M963" s="178" t="n">
        <v>0</v>
      </c>
      <c r="N963" s="175" t="n">
        <v>0</v>
      </c>
      <c r="O963" s="175" t="n">
        <v>0</v>
      </c>
      <c r="P963" s="175" t="n">
        <v>0</v>
      </c>
      <c r="Q963" s="175" t="n">
        <v>0</v>
      </c>
      <c r="R963" s="178" t="n">
        <v>0</v>
      </c>
      <c r="S963" s="162" t="n">
        <v>0</v>
      </c>
      <c r="T963" s="162" t="n">
        <v>0</v>
      </c>
      <c r="U963" s="162" t="n">
        <v>0</v>
      </c>
      <c r="V963" s="162" t="n">
        <v>0</v>
      </c>
      <c r="W963" s="162" t="n">
        <v>0</v>
      </c>
      <c r="X963" s="162" t="n">
        <v>0</v>
      </c>
      <c r="Y963" s="163" t="n">
        <v>0</v>
      </c>
      <c r="Z963" s="164" t="n">
        <f aca="false">+Y963</f>
        <v>0</v>
      </c>
      <c r="AA963" s="164" t="n">
        <f aca="false">+Z963*(1+AH963)</f>
        <v>0</v>
      </c>
      <c r="AB963" s="164" t="n">
        <f aca="false">+AA963*(1+AI963)</f>
        <v>0</v>
      </c>
      <c r="AC963" s="164" t="n">
        <f aca="false">+AB963*(1+AJ963)</f>
        <v>0</v>
      </c>
      <c r="AD963" s="164" t="n">
        <f aca="false">+AC963*(1+AK963)</f>
        <v>0</v>
      </c>
      <c r="AE963" s="165" t="n">
        <f aca="false">+F963</f>
        <v>481009</v>
      </c>
      <c r="AF963" s="12" t="n">
        <v>0.019</v>
      </c>
      <c r="AG963" s="12" t="n">
        <v>0.019</v>
      </c>
      <c r="AH963" s="12" t="n">
        <v>0.02</v>
      </c>
      <c r="AI963" s="12" t="n">
        <v>0.02</v>
      </c>
      <c r="AJ963" s="12" t="n">
        <v>0.02</v>
      </c>
      <c r="AK963" s="12" t="n">
        <v>0.02</v>
      </c>
      <c r="AL963" s="12"/>
      <c r="AN963" s="154" t="str">
        <f aca="false">LEFT(F963,3)</f>
        <v>481</v>
      </c>
      <c r="AO963" s="154" t="str">
        <f aca="false">RIGHT(F963,3)</f>
        <v>009</v>
      </c>
      <c r="AP963" s="154" t="s">
        <v>586</v>
      </c>
      <c r="AQ963" s="154" t="str">
        <f aca="false">E963&amp;" "&amp;AP963</f>
        <v>Transfers to Other Funds Other</v>
      </c>
    </row>
    <row r="964" customFormat="false" ht="12.75" hidden="true" customHeight="false" outlineLevel="0" collapsed="false">
      <c r="A964" s="154" t="n">
        <v>189</v>
      </c>
      <c r="B964" s="154" t="s">
        <v>609</v>
      </c>
      <c r="C964" s="154" t="str">
        <f aca="false">D964&amp;F964</f>
        <v>01010189481011</v>
      </c>
      <c r="D964" s="154" t="s">
        <v>152</v>
      </c>
      <c r="E964" s="154" t="s">
        <v>153</v>
      </c>
      <c r="F964" s="160" t="n">
        <v>481011</v>
      </c>
      <c r="G964" s="161" t="s">
        <v>497</v>
      </c>
      <c r="H964" s="175" t="n">
        <v>0</v>
      </c>
      <c r="I964" s="178" t="n">
        <v>0</v>
      </c>
      <c r="J964" s="178" t="n">
        <v>0</v>
      </c>
      <c r="K964" s="178" t="n">
        <v>0</v>
      </c>
      <c r="L964" s="175" t="n">
        <v>0</v>
      </c>
      <c r="M964" s="175" t="n">
        <v>0</v>
      </c>
      <c r="N964" s="175" t="n">
        <v>0</v>
      </c>
      <c r="O964" s="175" t="n">
        <v>0</v>
      </c>
      <c r="P964" s="175" t="n">
        <v>0</v>
      </c>
      <c r="Q964" s="175" t="n">
        <v>0</v>
      </c>
      <c r="R964" s="178" t="n">
        <v>0</v>
      </c>
      <c r="S964" s="162" t="n">
        <v>0</v>
      </c>
      <c r="T964" s="162" t="n">
        <v>0</v>
      </c>
      <c r="U964" s="162" t="n">
        <v>0</v>
      </c>
      <c r="V964" s="162" t="n">
        <v>0</v>
      </c>
      <c r="W964" s="162" t="n">
        <v>0</v>
      </c>
      <c r="X964" s="162" t="n">
        <v>325795.92</v>
      </c>
      <c r="Y964" s="163" t="n">
        <v>0</v>
      </c>
      <c r="Z964" s="164" t="n">
        <f aca="false">+Y964</f>
        <v>0</v>
      </c>
      <c r="AA964" s="164" t="n">
        <f aca="false">+Z964*(1+AH964)</f>
        <v>0</v>
      </c>
      <c r="AB964" s="164" t="n">
        <f aca="false">+AA964*(1+AI964)</f>
        <v>0</v>
      </c>
      <c r="AC964" s="164" t="n">
        <f aca="false">+AB964*(1+AJ964)</f>
        <v>0</v>
      </c>
      <c r="AD964" s="164" t="n">
        <f aca="false">+AC964*(1+AK964)</f>
        <v>0</v>
      </c>
      <c r="AE964" s="165" t="n">
        <f aca="false">+F964</f>
        <v>481011</v>
      </c>
      <c r="AF964" s="12" t="n">
        <v>0.019</v>
      </c>
      <c r="AG964" s="12" t="n">
        <v>0.019</v>
      </c>
      <c r="AH964" s="12" t="n">
        <v>0.02</v>
      </c>
      <c r="AI964" s="12" t="n">
        <v>0.02</v>
      </c>
      <c r="AJ964" s="12" t="n">
        <v>0.02</v>
      </c>
      <c r="AK964" s="12" t="n">
        <v>0.02</v>
      </c>
      <c r="AL964" s="12"/>
      <c r="AN964" s="154" t="str">
        <f aca="false">LEFT(F964,3)</f>
        <v>481</v>
      </c>
      <c r="AO964" s="154" t="str">
        <f aca="false">RIGHT(F964,3)</f>
        <v>011</v>
      </c>
      <c r="AP964" s="154" t="s">
        <v>586</v>
      </c>
      <c r="AQ964" s="154" t="str">
        <f aca="false">E964&amp;" "&amp;AP964</f>
        <v>Transfers to Other Funds Other</v>
      </c>
    </row>
    <row r="965" customFormat="false" ht="12.75" hidden="true" customHeight="false" outlineLevel="0" collapsed="false">
      <c r="A965" s="154" t="n">
        <v>189</v>
      </c>
      <c r="B965" s="154" t="s">
        <v>609</v>
      </c>
      <c r="C965" s="154" t="str">
        <f aca="false">D965&amp;F965</f>
        <v>01010189481012</v>
      </c>
      <c r="D965" s="154" t="s">
        <v>152</v>
      </c>
      <c r="E965" s="154" t="s">
        <v>153</v>
      </c>
      <c r="F965" s="160" t="n">
        <v>481012</v>
      </c>
      <c r="G965" s="161" t="s">
        <v>498</v>
      </c>
      <c r="H965" s="175" t="n">
        <v>0</v>
      </c>
      <c r="I965" s="175" t="n">
        <v>0</v>
      </c>
      <c r="J965" s="175" t="n">
        <v>0</v>
      </c>
      <c r="K965" s="175" t="n">
        <v>0</v>
      </c>
      <c r="L965" s="178" t="n">
        <v>0</v>
      </c>
      <c r="M965" s="175" t="n">
        <v>0</v>
      </c>
      <c r="N965" s="175" t="n">
        <v>0</v>
      </c>
      <c r="O965" s="175" t="n">
        <v>0</v>
      </c>
      <c r="P965" s="175" t="n">
        <v>0</v>
      </c>
      <c r="Q965" s="175" t="n">
        <v>0</v>
      </c>
      <c r="R965" s="178" t="n">
        <v>0</v>
      </c>
      <c r="S965" s="162" t="n">
        <v>0</v>
      </c>
      <c r="T965" s="162" t="n">
        <v>0</v>
      </c>
      <c r="U965" s="162" t="n">
        <v>0</v>
      </c>
      <c r="V965" s="162" t="n">
        <v>250000</v>
      </c>
      <c r="W965" s="162" t="n">
        <v>0</v>
      </c>
      <c r="X965" s="162" t="n">
        <v>0</v>
      </c>
      <c r="Y965" s="163" t="n">
        <v>0</v>
      </c>
      <c r="Z965" s="164" t="n">
        <f aca="false">+Y965</f>
        <v>0</v>
      </c>
      <c r="AA965" s="164" t="n">
        <f aca="false">+Z965*(1+AH965)</f>
        <v>0</v>
      </c>
      <c r="AB965" s="164" t="n">
        <f aca="false">+AA965*(1+AI965)</f>
        <v>0</v>
      </c>
      <c r="AC965" s="164" t="n">
        <f aca="false">+AB965*(1+AJ965)</f>
        <v>0</v>
      </c>
      <c r="AD965" s="164" t="n">
        <f aca="false">+AC965*(1+AK965)</f>
        <v>0</v>
      </c>
      <c r="AE965" s="165" t="n">
        <f aca="false">+F965</f>
        <v>481012</v>
      </c>
      <c r="AF965" s="12" t="n">
        <v>0.019</v>
      </c>
      <c r="AG965" s="12" t="n">
        <v>0.019</v>
      </c>
      <c r="AH965" s="12" t="n">
        <v>0.02</v>
      </c>
      <c r="AI965" s="12" t="n">
        <v>0.02</v>
      </c>
      <c r="AJ965" s="12" t="n">
        <v>0.02</v>
      </c>
      <c r="AK965" s="12" t="n">
        <v>0.02</v>
      </c>
      <c r="AL965" s="12"/>
      <c r="AN965" s="154" t="str">
        <f aca="false">LEFT(F965,3)</f>
        <v>481</v>
      </c>
      <c r="AO965" s="154" t="str">
        <f aca="false">RIGHT(F965,3)</f>
        <v>012</v>
      </c>
      <c r="AP965" s="154" t="s">
        <v>586</v>
      </c>
      <c r="AQ965" s="154" t="str">
        <f aca="false">E965&amp;" "&amp;AP965</f>
        <v>Transfers to Other Funds Other</v>
      </c>
    </row>
    <row r="966" customFormat="false" ht="12.75" hidden="true" customHeight="false" outlineLevel="0" collapsed="false">
      <c r="A966" s="154" t="n">
        <v>189</v>
      </c>
      <c r="B966" s="154" t="s">
        <v>609</v>
      </c>
      <c r="C966" s="154" t="str">
        <f aca="false">D966&amp;F966</f>
        <v>01010189481014</v>
      </c>
      <c r="D966" s="154" t="s">
        <v>152</v>
      </c>
      <c r="E966" s="154" t="s">
        <v>153</v>
      </c>
      <c r="F966" s="160" t="n">
        <v>481014</v>
      </c>
      <c r="G966" s="161" t="s">
        <v>499</v>
      </c>
      <c r="H966" s="175" t="n">
        <v>0</v>
      </c>
      <c r="I966" s="175" t="n">
        <v>0</v>
      </c>
      <c r="J966" s="175" t="n">
        <v>0</v>
      </c>
      <c r="K966" s="175" t="n">
        <v>0</v>
      </c>
      <c r="L966" s="178" t="n">
        <v>0</v>
      </c>
      <c r="M966" s="175" t="n">
        <v>0</v>
      </c>
      <c r="N966" s="175" t="n">
        <v>0</v>
      </c>
      <c r="O966" s="175" t="n">
        <v>0</v>
      </c>
      <c r="P966" s="175" t="n">
        <v>0</v>
      </c>
      <c r="Q966" s="175" t="n">
        <v>0</v>
      </c>
      <c r="R966" s="178" t="n">
        <v>0</v>
      </c>
      <c r="S966" s="162" t="n">
        <v>0</v>
      </c>
      <c r="T966" s="162" t="n">
        <v>0</v>
      </c>
      <c r="U966" s="162" t="n">
        <v>0</v>
      </c>
      <c r="V966" s="162" t="n">
        <v>0</v>
      </c>
      <c r="W966" s="162" t="n">
        <v>0</v>
      </c>
      <c r="X966" s="162" t="n">
        <v>2625870</v>
      </c>
      <c r="Y966" s="163" t="n">
        <v>0</v>
      </c>
      <c r="Z966" s="164" t="n">
        <f aca="false">+Y966</f>
        <v>0</v>
      </c>
      <c r="AA966" s="164" t="n">
        <f aca="false">+Z966*(1+AH966)</f>
        <v>0</v>
      </c>
      <c r="AB966" s="164" t="n">
        <f aca="false">+AA966*(1+AI966)</f>
        <v>0</v>
      </c>
      <c r="AC966" s="164" t="n">
        <f aca="false">+AB966*(1+AJ966)</f>
        <v>0</v>
      </c>
      <c r="AD966" s="164" t="n">
        <f aca="false">+AC966*(1+AK966)</f>
        <v>0</v>
      </c>
      <c r="AE966" s="165" t="n">
        <f aca="false">+F966</f>
        <v>481014</v>
      </c>
      <c r="AF966" s="12" t="n">
        <v>0.019</v>
      </c>
      <c r="AG966" s="12" t="n">
        <v>0.019</v>
      </c>
      <c r="AH966" s="12" t="n">
        <v>0.02</v>
      </c>
      <c r="AI966" s="12" t="n">
        <v>0.02</v>
      </c>
      <c r="AJ966" s="12" t="n">
        <v>0.02</v>
      </c>
      <c r="AK966" s="12" t="n">
        <v>0.02</v>
      </c>
      <c r="AL966" s="12"/>
      <c r="AN966" s="154" t="str">
        <f aca="false">LEFT(F966,3)</f>
        <v>481</v>
      </c>
      <c r="AO966" s="154" t="str">
        <f aca="false">RIGHT(F966,3)</f>
        <v>014</v>
      </c>
      <c r="AP966" s="154" t="s">
        <v>586</v>
      </c>
      <c r="AQ966" s="154" t="str">
        <f aca="false">E966&amp;" "&amp;AP966</f>
        <v>Transfers to Other Funds Other</v>
      </c>
    </row>
    <row r="967" customFormat="false" ht="12.75" hidden="true" customHeight="false" outlineLevel="0" collapsed="false">
      <c r="A967" s="154" t="n">
        <v>189</v>
      </c>
      <c r="B967" s="154" t="s">
        <v>609</v>
      </c>
      <c r="C967" s="154" t="str">
        <f aca="false">D967&amp;F967</f>
        <v>01010189481024</v>
      </c>
      <c r="D967" s="154" t="s">
        <v>152</v>
      </c>
      <c r="E967" s="154" t="s">
        <v>153</v>
      </c>
      <c r="F967" s="160" t="n">
        <v>481024</v>
      </c>
      <c r="G967" s="161" t="s">
        <v>502</v>
      </c>
      <c r="H967" s="178" t="n">
        <v>175000</v>
      </c>
      <c r="I967" s="178" t="n">
        <v>165000</v>
      </c>
      <c r="J967" s="178" t="n">
        <v>0</v>
      </c>
      <c r="K967" s="178" t="n">
        <v>0</v>
      </c>
      <c r="L967" s="175" t="n">
        <v>0</v>
      </c>
      <c r="M967" s="175" t="n">
        <v>0</v>
      </c>
      <c r="N967" s="175" t="n">
        <v>0</v>
      </c>
      <c r="O967" s="175" t="n">
        <v>0</v>
      </c>
      <c r="P967" s="175" t="n">
        <v>0</v>
      </c>
      <c r="Q967" s="175" t="n">
        <v>0</v>
      </c>
      <c r="R967" s="178" t="n">
        <v>0</v>
      </c>
      <c r="S967" s="162" t="n">
        <v>0</v>
      </c>
      <c r="T967" s="162" t="n">
        <v>0</v>
      </c>
      <c r="U967" s="162" t="n">
        <v>0</v>
      </c>
      <c r="V967" s="162" t="n">
        <v>0</v>
      </c>
      <c r="W967" s="162" t="n">
        <v>0</v>
      </c>
      <c r="X967" s="162" t="n">
        <v>0</v>
      </c>
      <c r="Y967" s="163" t="n">
        <v>0</v>
      </c>
      <c r="Z967" s="164" t="n">
        <f aca="false">+Y967</f>
        <v>0</v>
      </c>
      <c r="AA967" s="164" t="n">
        <f aca="false">+Z967*(1+AH967)</f>
        <v>0</v>
      </c>
      <c r="AB967" s="164" t="n">
        <f aca="false">+AA967*(1+AI967)</f>
        <v>0</v>
      </c>
      <c r="AC967" s="164" t="n">
        <f aca="false">+AB967*(1+AJ967)</f>
        <v>0</v>
      </c>
      <c r="AD967" s="164" t="n">
        <f aca="false">+AC967*(1+AK967)</f>
        <v>0</v>
      </c>
      <c r="AE967" s="165" t="n">
        <f aca="false">+F967</f>
        <v>481024</v>
      </c>
      <c r="AF967" s="12" t="n">
        <v>0.019</v>
      </c>
      <c r="AG967" s="12" t="n">
        <v>0.019</v>
      </c>
      <c r="AH967" s="12" t="n">
        <v>0.02</v>
      </c>
      <c r="AI967" s="12" t="n">
        <v>0.02</v>
      </c>
      <c r="AJ967" s="12" t="n">
        <v>0.02</v>
      </c>
      <c r="AK967" s="12" t="n">
        <v>0.02</v>
      </c>
      <c r="AL967" s="12"/>
      <c r="AN967" s="154" t="str">
        <f aca="false">LEFT(F967,3)</f>
        <v>481</v>
      </c>
      <c r="AO967" s="154" t="str">
        <f aca="false">RIGHT(F967,3)</f>
        <v>024</v>
      </c>
      <c r="AP967" s="154" t="s">
        <v>586</v>
      </c>
      <c r="AQ967" s="154" t="str">
        <f aca="false">E967&amp;" "&amp;AP967</f>
        <v>Transfers to Other Funds Other</v>
      </c>
    </row>
    <row r="968" customFormat="false" ht="12.75" hidden="true" customHeight="false" outlineLevel="0" collapsed="false">
      <c r="A968" s="154" t="n">
        <v>189</v>
      </c>
      <c r="B968" s="154" t="s">
        <v>609</v>
      </c>
      <c r="C968" s="154" t="str">
        <f aca="false">D968&amp;F968</f>
        <v>01010189481026</v>
      </c>
      <c r="D968" s="154" t="s">
        <v>152</v>
      </c>
      <c r="E968" s="154" t="s">
        <v>153</v>
      </c>
      <c r="F968" s="160" t="n">
        <v>481026</v>
      </c>
      <c r="G968" s="161" t="s">
        <v>503</v>
      </c>
      <c r="H968" s="178" t="n">
        <v>0</v>
      </c>
      <c r="I968" s="175" t="n">
        <v>0</v>
      </c>
      <c r="J968" s="175" t="n">
        <v>0</v>
      </c>
      <c r="K968" s="175" t="n">
        <v>0</v>
      </c>
      <c r="L968" s="175" t="n">
        <v>0</v>
      </c>
      <c r="M968" s="178" t="n">
        <v>0</v>
      </c>
      <c r="N968" s="175" t="n">
        <v>0</v>
      </c>
      <c r="O968" s="178" t="n">
        <v>0</v>
      </c>
      <c r="P968" s="175" t="n">
        <v>0</v>
      </c>
      <c r="Q968" s="175" t="n">
        <v>0</v>
      </c>
      <c r="R968" s="178" t="n">
        <v>0</v>
      </c>
      <c r="S968" s="162" t="n">
        <v>0</v>
      </c>
      <c r="T968" s="162" t="n">
        <v>0</v>
      </c>
      <c r="U968" s="162" t="n">
        <v>0</v>
      </c>
      <c r="V968" s="162" t="n">
        <v>0</v>
      </c>
      <c r="W968" s="162" t="n">
        <v>0</v>
      </c>
      <c r="X968" s="162" t="n">
        <v>262921</v>
      </c>
      <c r="Y968" s="163" t="n">
        <v>239681.15</v>
      </c>
      <c r="Z968" s="164" t="n">
        <f aca="false">+Y968</f>
        <v>239681.15</v>
      </c>
      <c r="AA968" s="164" t="n">
        <v>245000</v>
      </c>
      <c r="AB968" s="164" t="n">
        <v>245000</v>
      </c>
      <c r="AC968" s="164" t="n">
        <v>245000</v>
      </c>
      <c r="AD968" s="164" t="n">
        <v>245000</v>
      </c>
      <c r="AE968" s="165" t="n">
        <f aca="false">+F968</f>
        <v>481026</v>
      </c>
      <c r="AF968" s="12"/>
      <c r="AG968" s="12"/>
      <c r="AH968" s="12"/>
      <c r="AI968" s="12"/>
      <c r="AJ968" s="12"/>
      <c r="AK968" s="12"/>
      <c r="AL968" s="12"/>
      <c r="AN968" s="154" t="str">
        <f aca="false">LEFT(F968,3)</f>
        <v>481</v>
      </c>
      <c r="AO968" s="154" t="str">
        <f aca="false">RIGHT(F968,3)</f>
        <v>026</v>
      </c>
      <c r="AP968" s="154" t="s">
        <v>586</v>
      </c>
      <c r="AQ968" s="154" t="str">
        <f aca="false">E968&amp;" "&amp;AP968</f>
        <v>Transfers to Other Funds Other</v>
      </c>
    </row>
    <row r="969" customFormat="false" ht="12.75" hidden="true" customHeight="false" outlineLevel="0" collapsed="false">
      <c r="A969" s="154" t="n">
        <v>189</v>
      </c>
      <c r="B969" s="154" t="s">
        <v>609</v>
      </c>
      <c r="C969" s="154" t="str">
        <f aca="false">D969&amp;F969</f>
        <v>01010189481027</v>
      </c>
      <c r="D969" s="154" t="s">
        <v>152</v>
      </c>
      <c r="E969" s="154" t="s">
        <v>153</v>
      </c>
      <c r="F969" s="160" t="n">
        <v>481027</v>
      </c>
      <c r="G969" s="161" t="s">
        <v>505</v>
      </c>
      <c r="H969" s="175" t="n">
        <v>0</v>
      </c>
      <c r="I969" s="175" t="n">
        <v>0</v>
      </c>
      <c r="J969" s="175" t="n">
        <v>0</v>
      </c>
      <c r="K969" s="175" t="n">
        <v>0</v>
      </c>
      <c r="L969" s="175" t="n">
        <v>0</v>
      </c>
      <c r="M969" s="178" t="n">
        <v>0</v>
      </c>
      <c r="N969" s="175" t="n">
        <v>0</v>
      </c>
      <c r="O969" s="175" t="n">
        <v>0</v>
      </c>
      <c r="P969" s="175" t="n">
        <v>0</v>
      </c>
      <c r="Q969" s="175" t="n">
        <v>0</v>
      </c>
      <c r="R969" s="178" t="n">
        <v>0</v>
      </c>
      <c r="S969" s="162" t="n">
        <v>0</v>
      </c>
      <c r="T969" s="162" t="n">
        <v>0</v>
      </c>
      <c r="U969" s="162" t="n">
        <v>0</v>
      </c>
      <c r="V969" s="162" t="n">
        <v>0</v>
      </c>
      <c r="W969" s="162" t="n">
        <v>0</v>
      </c>
      <c r="X969" s="162" t="n">
        <v>0</v>
      </c>
      <c r="Y969" s="163" t="n">
        <v>0</v>
      </c>
      <c r="Z969" s="164" t="n">
        <f aca="false">+Y969</f>
        <v>0</v>
      </c>
      <c r="AA969" s="164" t="n">
        <f aca="false">+Z969*(1+AH969)</f>
        <v>0</v>
      </c>
      <c r="AB969" s="164" t="n">
        <f aca="false">+AA969*(1+AI969)</f>
        <v>0</v>
      </c>
      <c r="AC969" s="164" t="n">
        <f aca="false">+AB969*(1+AJ969)</f>
        <v>0</v>
      </c>
      <c r="AD969" s="164" t="n">
        <f aca="false">+AC969*(1+AK969)</f>
        <v>0</v>
      </c>
      <c r="AE969" s="165" t="n">
        <f aca="false">+F969</f>
        <v>481027</v>
      </c>
      <c r="AF969" s="12" t="n">
        <v>0.019</v>
      </c>
      <c r="AG969" s="12" t="n">
        <v>0.019</v>
      </c>
      <c r="AH969" s="12" t="n">
        <v>0.02</v>
      </c>
      <c r="AI969" s="12" t="n">
        <v>0.02</v>
      </c>
      <c r="AJ969" s="12" t="n">
        <v>0.02</v>
      </c>
      <c r="AK969" s="12" t="n">
        <v>0.02</v>
      </c>
      <c r="AL969" s="12"/>
      <c r="AN969" s="154" t="str">
        <f aca="false">LEFT(F969,3)</f>
        <v>481</v>
      </c>
      <c r="AO969" s="154" t="str">
        <f aca="false">RIGHT(F969,3)</f>
        <v>027</v>
      </c>
      <c r="AP969" s="154" t="s">
        <v>586</v>
      </c>
      <c r="AQ969" s="154" t="str">
        <f aca="false">E969&amp;" "&amp;AP969</f>
        <v>Transfers to Other Funds Other</v>
      </c>
    </row>
    <row r="970" customFormat="false" ht="12.75" hidden="true" customHeight="false" outlineLevel="0" collapsed="false">
      <c r="A970" s="154" t="n">
        <v>189</v>
      </c>
      <c r="B970" s="154" t="s">
        <v>609</v>
      </c>
      <c r="C970" s="154" t="str">
        <f aca="false">D970&amp;F970</f>
        <v>01010189481029</v>
      </c>
      <c r="D970" s="154" t="s">
        <v>152</v>
      </c>
      <c r="E970" s="154" t="s">
        <v>153</v>
      </c>
      <c r="F970" s="160" t="n">
        <v>481029</v>
      </c>
      <c r="G970" s="161" t="s">
        <v>506</v>
      </c>
      <c r="H970" s="175" t="n">
        <v>0</v>
      </c>
      <c r="I970" s="175" t="n">
        <v>0</v>
      </c>
      <c r="J970" s="175" t="n">
        <v>0</v>
      </c>
      <c r="K970" s="175" t="n">
        <v>0</v>
      </c>
      <c r="L970" s="175" t="n">
        <v>0</v>
      </c>
      <c r="M970" s="178" t="n">
        <v>0</v>
      </c>
      <c r="N970" s="175" t="n">
        <v>0</v>
      </c>
      <c r="O970" s="175" t="n">
        <v>0</v>
      </c>
      <c r="P970" s="175" t="n">
        <v>0</v>
      </c>
      <c r="Q970" s="175" t="n">
        <v>0</v>
      </c>
      <c r="R970" s="178" t="n">
        <v>0</v>
      </c>
      <c r="S970" s="162" t="n">
        <v>0</v>
      </c>
      <c r="T970" s="162" t="n">
        <v>0</v>
      </c>
      <c r="U970" s="162" t="n">
        <v>0</v>
      </c>
      <c r="V970" s="162" t="n">
        <v>0</v>
      </c>
      <c r="W970" s="162" t="n">
        <v>0</v>
      </c>
      <c r="X970" s="162" t="n">
        <v>0</v>
      </c>
      <c r="Y970" s="163" t="n">
        <v>0</v>
      </c>
      <c r="Z970" s="164" t="n">
        <f aca="false">+Y970</f>
        <v>0</v>
      </c>
      <c r="AA970" s="164" t="n">
        <f aca="false">+Z970*(1+AH970)</f>
        <v>0</v>
      </c>
      <c r="AB970" s="164" t="n">
        <f aca="false">+AA970*(1+AI970)</f>
        <v>0</v>
      </c>
      <c r="AC970" s="164" t="n">
        <f aca="false">+AB970*(1+AJ970)</f>
        <v>0</v>
      </c>
      <c r="AD970" s="164" t="n">
        <f aca="false">+AC970*(1+AK970)</f>
        <v>0</v>
      </c>
      <c r="AE970" s="165" t="n">
        <f aca="false">+F970</f>
        <v>481029</v>
      </c>
      <c r="AF970" s="12" t="n">
        <v>0.019</v>
      </c>
      <c r="AG970" s="12" t="n">
        <v>0.019</v>
      </c>
      <c r="AH970" s="12" t="n">
        <v>0.02</v>
      </c>
      <c r="AI970" s="12" t="n">
        <v>0.02</v>
      </c>
      <c r="AJ970" s="12" t="n">
        <v>0.02</v>
      </c>
      <c r="AK970" s="12" t="n">
        <v>0.02</v>
      </c>
      <c r="AL970" s="12"/>
      <c r="AN970" s="154" t="str">
        <f aca="false">LEFT(F970,3)</f>
        <v>481</v>
      </c>
      <c r="AO970" s="154" t="str">
        <f aca="false">RIGHT(F970,3)</f>
        <v>029</v>
      </c>
      <c r="AP970" s="154" t="s">
        <v>586</v>
      </c>
      <c r="AQ970" s="154" t="str">
        <f aca="false">E970&amp;" "&amp;AP970</f>
        <v>Transfers to Other Funds Other</v>
      </c>
    </row>
    <row r="971" customFormat="false" ht="12.75" hidden="true" customHeight="false" outlineLevel="0" collapsed="false">
      <c r="A971" s="154" t="n">
        <v>134</v>
      </c>
      <c r="B971" s="154" t="s">
        <v>610</v>
      </c>
      <c r="C971" s="154" t="str">
        <f aca="false">D971&amp;F971</f>
        <v>01030134414000</v>
      </c>
      <c r="D971" s="154" t="s">
        <v>154</v>
      </c>
      <c r="E971" s="154" t="s">
        <v>155</v>
      </c>
      <c r="F971" s="160" t="n">
        <v>414000</v>
      </c>
      <c r="G971" s="161" t="s">
        <v>199</v>
      </c>
      <c r="H971" s="178" t="n">
        <v>100627.53</v>
      </c>
      <c r="I971" s="178" t="n">
        <v>90299.22</v>
      </c>
      <c r="J971" s="178" t="n">
        <v>78488.19</v>
      </c>
      <c r="K971" s="178" t="n">
        <v>76949.92</v>
      </c>
      <c r="L971" s="178" t="n">
        <v>78902.94</v>
      </c>
      <c r="M971" s="178" t="n">
        <v>78565.38</v>
      </c>
      <c r="N971" s="178" t="n">
        <v>62036.78</v>
      </c>
      <c r="O971" s="178" t="n">
        <v>75019.32</v>
      </c>
      <c r="P971" s="178" t="n">
        <v>76158.4</v>
      </c>
      <c r="Q971" s="178" t="n">
        <v>75765.19</v>
      </c>
      <c r="R971" s="178" t="n">
        <v>78000</v>
      </c>
      <c r="S971" s="162" t="n">
        <v>77400</v>
      </c>
      <c r="T971" s="162" t="n">
        <v>76530</v>
      </c>
      <c r="U971" s="162" t="n">
        <v>0</v>
      </c>
      <c r="V971" s="162" t="n">
        <v>24715.37</v>
      </c>
      <c r="W971" s="162" t="n">
        <v>107381.35</v>
      </c>
      <c r="X971" s="162" t="n">
        <v>115269.23</v>
      </c>
      <c r="Y971" s="163" t="n">
        <v>140000</v>
      </c>
      <c r="Z971" s="164" t="n">
        <f aca="false">+Y971</f>
        <v>140000</v>
      </c>
      <c r="AA971" s="164" t="n">
        <f aca="false">+'[14]2019'!$N$16</f>
        <v>91800</v>
      </c>
      <c r="AB971" s="164" t="n">
        <f aca="false">+'[14]2020'!$N$16</f>
        <v>93636</v>
      </c>
      <c r="AC971" s="164" t="n">
        <f aca="false">+'[14]2021'!$N$16</f>
        <v>95508.72</v>
      </c>
      <c r="AD971" s="164" t="n">
        <f aca="false">+'[14]2022'!$N$16</f>
        <v>97418.8944</v>
      </c>
      <c r="AE971" s="165" t="n">
        <f aca="false">+F971</f>
        <v>414000</v>
      </c>
      <c r="AF971" s="12" t="n">
        <v>0</v>
      </c>
      <c r="AG971" s="12" t="n">
        <v>0</v>
      </c>
      <c r="AH971" s="12" t="n">
        <v>0</v>
      </c>
      <c r="AI971" s="12" t="n">
        <v>0</v>
      </c>
      <c r="AJ971" s="12" t="n">
        <v>0</v>
      </c>
      <c r="AK971" s="12" t="n">
        <v>0</v>
      </c>
      <c r="AL971" s="166"/>
      <c r="AN971" s="154" t="str">
        <f aca="false">LEFT(F971,3)</f>
        <v>414</v>
      </c>
      <c r="AO971" s="154" t="str">
        <f aca="false">RIGHT(F971,3)</f>
        <v>000</v>
      </c>
      <c r="AP971" s="154" t="s">
        <v>525</v>
      </c>
      <c r="AQ971" s="154" t="str">
        <f aca="false">E971&amp;" "&amp;AP971</f>
        <v>Office of the Dir Dept of Comm &amp; Econ Devel Personnel</v>
      </c>
    </row>
    <row r="972" customFormat="false" ht="12.75" hidden="true" customHeight="false" outlineLevel="0" collapsed="false">
      <c r="A972" s="154" t="n">
        <v>134</v>
      </c>
      <c r="B972" s="154" t="s">
        <v>610</v>
      </c>
      <c r="C972" s="154" t="str">
        <f aca="false">D972&amp;F972</f>
        <v>01030134415000</v>
      </c>
      <c r="D972" s="154" t="s">
        <v>154</v>
      </c>
      <c r="E972" s="154" t="s">
        <v>155</v>
      </c>
      <c r="F972" s="160" t="n">
        <v>415000</v>
      </c>
      <c r="G972" s="161" t="s">
        <v>207</v>
      </c>
      <c r="H972" s="175" t="n">
        <v>0</v>
      </c>
      <c r="I972" s="175" t="n">
        <v>0</v>
      </c>
      <c r="J972" s="175" t="n">
        <v>0</v>
      </c>
      <c r="K972" s="175" t="n">
        <v>0</v>
      </c>
      <c r="L972" s="175" t="n">
        <v>0</v>
      </c>
      <c r="M972" s="175" t="n">
        <v>0</v>
      </c>
      <c r="N972" s="175" t="n">
        <v>0</v>
      </c>
      <c r="O972" s="175" t="n">
        <v>0</v>
      </c>
      <c r="P972" s="175" t="n">
        <v>0</v>
      </c>
      <c r="Q972" s="178" t="n">
        <v>0</v>
      </c>
      <c r="R972" s="178" t="n">
        <v>0</v>
      </c>
      <c r="S972" s="162" t="n">
        <v>0</v>
      </c>
      <c r="T972" s="162" t="n">
        <v>0</v>
      </c>
      <c r="U972" s="162" t="n">
        <v>0</v>
      </c>
      <c r="V972" s="162" t="n">
        <v>0</v>
      </c>
      <c r="W972" s="162" t="n">
        <v>0</v>
      </c>
      <c r="X972" s="162" t="n">
        <v>0</v>
      </c>
      <c r="Y972" s="163" t="n">
        <v>0</v>
      </c>
      <c r="Z972" s="164" t="n">
        <f aca="false">+Y972</f>
        <v>0</v>
      </c>
      <c r="AA972" s="164" t="n">
        <f aca="false">+Z972*(1+AH972)</f>
        <v>0</v>
      </c>
      <c r="AB972" s="164" t="n">
        <f aca="false">+AA972*(1+AL972)</f>
        <v>0</v>
      </c>
      <c r="AC972" s="164" t="n">
        <f aca="false">+AB972*(1+AJ972)</f>
        <v>0</v>
      </c>
      <c r="AD972" s="164" t="n">
        <f aca="false">+AC972*(1+AK972)</f>
        <v>0</v>
      </c>
      <c r="AE972" s="165" t="n">
        <f aca="false">+F972</f>
        <v>415000</v>
      </c>
      <c r="AF972" s="12" t="n">
        <v>0</v>
      </c>
      <c r="AG972" s="12" t="n">
        <v>0</v>
      </c>
      <c r="AH972" s="12" t="n">
        <v>0</v>
      </c>
      <c r="AI972" s="12" t="n">
        <v>0</v>
      </c>
      <c r="AJ972" s="12" t="n">
        <v>0</v>
      </c>
      <c r="AK972" s="12" t="n">
        <v>0</v>
      </c>
      <c r="AL972" s="166"/>
      <c r="AN972" s="154" t="str">
        <f aca="false">LEFT(F972,3)</f>
        <v>415</v>
      </c>
      <c r="AO972" s="154" t="str">
        <f aca="false">RIGHT(F972,3)</f>
        <v>000</v>
      </c>
      <c r="AP972" s="154" t="s">
        <v>525</v>
      </c>
      <c r="AQ972" s="154" t="str">
        <f aca="false">E972&amp;" "&amp;AP972</f>
        <v>Office of the Dir Dept of Comm &amp; Econ Devel Personnel</v>
      </c>
    </row>
    <row r="973" customFormat="false" ht="12.75" hidden="true" customHeight="false" outlineLevel="0" collapsed="false">
      <c r="A973" s="154" t="n">
        <v>134</v>
      </c>
      <c r="B973" s="154" t="s">
        <v>610</v>
      </c>
      <c r="C973" s="154" t="str">
        <f aca="false">D973&amp;F973</f>
        <v>01030134416000</v>
      </c>
      <c r="D973" s="154" t="s">
        <v>154</v>
      </c>
      <c r="E973" s="154" t="s">
        <v>155</v>
      </c>
      <c r="F973" s="160" t="n">
        <v>416000</v>
      </c>
      <c r="G973" s="161" t="s">
        <v>209</v>
      </c>
      <c r="H973" s="175" t="n">
        <v>0</v>
      </c>
      <c r="I973" s="175" t="n">
        <v>0</v>
      </c>
      <c r="J973" s="175" t="n">
        <v>0</v>
      </c>
      <c r="K973" s="175" t="n">
        <v>0</v>
      </c>
      <c r="L973" s="175" t="n">
        <v>0</v>
      </c>
      <c r="M973" s="175" t="n">
        <v>0</v>
      </c>
      <c r="N973" s="175" t="n">
        <v>0</v>
      </c>
      <c r="O973" s="175" t="n">
        <v>0</v>
      </c>
      <c r="P973" s="175" t="n">
        <v>0</v>
      </c>
      <c r="Q973" s="178" t="n">
        <v>0</v>
      </c>
      <c r="R973" s="178" t="n">
        <v>0</v>
      </c>
      <c r="S973" s="162" t="n">
        <v>0</v>
      </c>
      <c r="T973" s="162" t="n">
        <v>0</v>
      </c>
      <c r="U973" s="162" t="n">
        <v>0</v>
      </c>
      <c r="V973" s="162" t="n">
        <v>0</v>
      </c>
      <c r="W973" s="162" t="n">
        <v>0</v>
      </c>
      <c r="X973" s="162" t="n">
        <v>0</v>
      </c>
      <c r="Y973" s="163" t="n">
        <v>0</v>
      </c>
      <c r="Z973" s="164" t="n">
        <f aca="false">+Y973</f>
        <v>0</v>
      </c>
      <c r="AA973" s="164" t="n">
        <f aca="false">+Z973*(1+AH973)</f>
        <v>0</v>
      </c>
      <c r="AB973" s="164" t="n">
        <f aca="false">+AA973*(1+AL973)</f>
        <v>0</v>
      </c>
      <c r="AC973" s="164" t="n">
        <f aca="false">+AB973*(1+AJ973)</f>
        <v>0</v>
      </c>
      <c r="AD973" s="164" t="n">
        <f aca="false">+AC973*(1+AK973)</f>
        <v>0</v>
      </c>
      <c r="AE973" s="165" t="n">
        <f aca="false">+F973</f>
        <v>416000</v>
      </c>
      <c r="AF973" s="12" t="n">
        <v>0</v>
      </c>
      <c r="AG973" s="12" t="n">
        <v>0</v>
      </c>
      <c r="AH973" s="12" t="n">
        <v>0</v>
      </c>
      <c r="AI973" s="12" t="n">
        <v>0</v>
      </c>
      <c r="AJ973" s="12" t="n">
        <v>0</v>
      </c>
      <c r="AK973" s="12" t="n">
        <v>0</v>
      </c>
      <c r="AL973" s="166"/>
      <c r="AN973" s="154" t="str">
        <f aca="false">LEFT(F973,3)</f>
        <v>416</v>
      </c>
      <c r="AO973" s="154" t="str">
        <f aca="false">RIGHT(F973,3)</f>
        <v>000</v>
      </c>
      <c r="AP973" s="154" t="s">
        <v>525</v>
      </c>
      <c r="AQ973" s="154" t="str">
        <f aca="false">E973&amp;" "&amp;AP973</f>
        <v>Office of the Dir Dept of Comm &amp; Econ Devel Personnel</v>
      </c>
    </row>
    <row r="974" customFormat="false" ht="12.75" hidden="true" customHeight="false" outlineLevel="0" collapsed="false">
      <c r="A974" s="154" t="n">
        <v>134</v>
      </c>
      <c r="B974" s="154" t="s">
        <v>610</v>
      </c>
      <c r="C974" s="154" t="str">
        <f aca="false">D974&amp;F974</f>
        <v>01030134419001</v>
      </c>
      <c r="D974" s="154" t="s">
        <v>154</v>
      </c>
      <c r="E974" s="154" t="s">
        <v>155</v>
      </c>
      <c r="F974" s="160" t="n">
        <v>419001</v>
      </c>
      <c r="G974" s="161" t="s">
        <v>215</v>
      </c>
      <c r="H974" s="178" t="n">
        <v>7697.95</v>
      </c>
      <c r="I974" s="178" t="n">
        <v>6907.85</v>
      </c>
      <c r="J974" s="178" t="n">
        <v>6004.35</v>
      </c>
      <c r="K974" s="178" t="n">
        <v>5886.67</v>
      </c>
      <c r="L974" s="178" t="n">
        <v>6036.07</v>
      </c>
      <c r="M974" s="178" t="n">
        <v>6010.25</v>
      </c>
      <c r="N974" s="178" t="n">
        <v>4745.83</v>
      </c>
      <c r="O974" s="178" t="n">
        <v>5738.98</v>
      </c>
      <c r="P974" s="178" t="n">
        <v>5826.12</v>
      </c>
      <c r="Q974" s="178" t="n">
        <v>5796.04</v>
      </c>
      <c r="R974" s="178" t="n">
        <v>5967.07</v>
      </c>
      <c r="S974" s="162" t="n">
        <v>5967</v>
      </c>
      <c r="T974" s="162" t="n">
        <v>5967</v>
      </c>
      <c r="U974" s="162" t="n">
        <v>0</v>
      </c>
      <c r="V974" s="162" t="n">
        <v>1890.58</v>
      </c>
      <c r="W974" s="162" t="n">
        <v>8079.72</v>
      </c>
      <c r="X974" s="162" t="n">
        <v>8818.3</v>
      </c>
      <c r="Y974" s="163" t="n">
        <v>10710</v>
      </c>
      <c r="Z974" s="164" t="n">
        <f aca="false">+Y974</f>
        <v>10710</v>
      </c>
      <c r="AA974" s="164" t="n">
        <f aca="false">+'[14]2019'!$P$16</f>
        <v>7023</v>
      </c>
      <c r="AB974" s="164" t="n">
        <f aca="false">+'[14]2020'!$P$16</f>
        <v>7164</v>
      </c>
      <c r="AC974" s="164" t="n">
        <f aca="false">+'[14]2021'!$P$16</f>
        <v>7307</v>
      </c>
      <c r="AD974" s="164" t="n">
        <f aca="false">+'[14]2022'!$P$16</f>
        <v>7453</v>
      </c>
      <c r="AE974" s="165" t="n">
        <f aca="false">+F974</f>
        <v>419001</v>
      </c>
      <c r="AF974" s="12" t="n">
        <v>0</v>
      </c>
      <c r="AG974" s="12" t="n">
        <v>0</v>
      </c>
      <c r="AH974" s="12" t="n">
        <v>0</v>
      </c>
      <c r="AI974" s="12" t="n">
        <v>0</v>
      </c>
      <c r="AJ974" s="12" t="n">
        <v>0</v>
      </c>
      <c r="AK974" s="12" t="n">
        <v>0</v>
      </c>
      <c r="AL974" s="166"/>
      <c r="AN974" s="154" t="str">
        <f aca="false">LEFT(F974,3)</f>
        <v>419</v>
      </c>
      <c r="AO974" s="154" t="str">
        <f aca="false">RIGHT(F974,3)</f>
        <v>001</v>
      </c>
      <c r="AP974" s="154" t="s">
        <v>525</v>
      </c>
      <c r="AQ974" s="154" t="str">
        <f aca="false">E974&amp;" "&amp;AP974</f>
        <v>Office of the Dir Dept of Comm &amp; Econ Devel Personnel</v>
      </c>
    </row>
    <row r="975" customFormat="false" ht="12.75" hidden="false" customHeight="false" outlineLevel="0" collapsed="false">
      <c r="A975" s="154" t="n">
        <v>134</v>
      </c>
      <c r="B975" s="154" t="s">
        <v>610</v>
      </c>
      <c r="C975" s="154" t="str">
        <f aca="false">D975&amp;F975</f>
        <v>01030134419002</v>
      </c>
      <c r="D975" s="154" t="s">
        <v>154</v>
      </c>
      <c r="E975" s="154" t="s">
        <v>155</v>
      </c>
      <c r="F975" s="160" t="n">
        <v>419002</v>
      </c>
      <c r="G975" s="161" t="s">
        <v>217</v>
      </c>
      <c r="H975" s="178" t="n">
        <v>8539.38</v>
      </c>
      <c r="I975" s="178" t="n">
        <v>6860.04</v>
      </c>
      <c r="J975" s="178" t="n">
        <v>4549.39</v>
      </c>
      <c r="K975" s="178" t="n">
        <v>5201.17</v>
      </c>
      <c r="L975" s="178" t="n">
        <v>5706.2</v>
      </c>
      <c r="M975" s="178" t="n">
        <v>6686.34</v>
      </c>
      <c r="N975" s="178" t="n">
        <v>6569.46</v>
      </c>
      <c r="O975" s="178" t="n">
        <v>11347.24</v>
      </c>
      <c r="P975" s="178" t="n">
        <v>0</v>
      </c>
      <c r="Q975" s="175" t="n">
        <v>0</v>
      </c>
      <c r="R975" s="178" t="n">
        <v>0</v>
      </c>
      <c r="S975" s="162" t="n">
        <v>0</v>
      </c>
      <c r="T975" s="162" t="n">
        <v>0</v>
      </c>
      <c r="U975" s="162" t="n">
        <v>0</v>
      </c>
      <c r="V975" s="162" t="n">
        <v>0</v>
      </c>
      <c r="W975" s="162" t="n">
        <v>0</v>
      </c>
      <c r="X975" s="162" t="n">
        <v>0</v>
      </c>
      <c r="Y975" s="163" t="n">
        <v>0</v>
      </c>
      <c r="Z975" s="164" t="n">
        <f aca="false">+Y975</f>
        <v>0</v>
      </c>
      <c r="AA975" s="164" t="n">
        <f aca="false">+Z975*(1+AH975)</f>
        <v>0</v>
      </c>
      <c r="AB975" s="164" t="n">
        <f aca="false">+AA975*(1+AI975)</f>
        <v>0</v>
      </c>
      <c r="AC975" s="164" t="n">
        <f aca="false">+AB975*(1+AJ975)</f>
        <v>0</v>
      </c>
      <c r="AD975" s="164" t="n">
        <f aca="false">+AC975*(1+AK975)</f>
        <v>0</v>
      </c>
      <c r="AE975" s="165" t="n">
        <f aca="false">+F975</f>
        <v>419002</v>
      </c>
      <c r="AF975" s="167" t="n">
        <v>0.0867361864522602</v>
      </c>
      <c r="AG975" s="167" t="n">
        <v>0.0900094820072903</v>
      </c>
      <c r="AH975" s="167" t="n">
        <v>0.0900094820072903</v>
      </c>
      <c r="AI975" s="167" t="n">
        <v>0.0900094820072903</v>
      </c>
      <c r="AJ975" s="167" t="n">
        <v>0.0900094820072903</v>
      </c>
      <c r="AK975" s="167" t="n">
        <v>0.0900094820072903</v>
      </c>
      <c r="AL975" s="166" t="s">
        <v>592</v>
      </c>
      <c r="AN975" s="154" t="str">
        <f aca="false">LEFT(F975,3)</f>
        <v>419</v>
      </c>
      <c r="AO975" s="154" t="str">
        <f aca="false">RIGHT(F975,3)</f>
        <v>002</v>
      </c>
      <c r="AP975" s="154" t="s">
        <v>525</v>
      </c>
      <c r="AQ975" s="154" t="str">
        <f aca="false">E975&amp;" "&amp;AP975</f>
        <v>Office of the Dir Dept of Comm &amp; Econ Devel Personnel</v>
      </c>
    </row>
    <row r="976" customFormat="false" ht="12.75" hidden="true" customHeight="false" outlineLevel="0" collapsed="false">
      <c r="A976" s="154" t="n">
        <v>134</v>
      </c>
      <c r="B976" s="154" t="s">
        <v>610</v>
      </c>
      <c r="C976" s="154" t="str">
        <f aca="false">D976&amp;F976</f>
        <v>01030134419003</v>
      </c>
      <c r="D976" s="154" t="s">
        <v>154</v>
      </c>
      <c r="E976" s="154" t="s">
        <v>155</v>
      </c>
      <c r="F976" s="160" t="n">
        <v>419003</v>
      </c>
      <c r="G976" s="161" t="s">
        <v>219</v>
      </c>
      <c r="H976" s="178" t="n">
        <v>246.4</v>
      </c>
      <c r="I976" s="178" t="n">
        <v>279.6</v>
      </c>
      <c r="J976" s="178" t="n">
        <v>204</v>
      </c>
      <c r="K976" s="178" t="n">
        <v>228</v>
      </c>
      <c r="L976" s="178" t="n">
        <v>159.6</v>
      </c>
      <c r="M976" s="178" t="n">
        <v>159.6</v>
      </c>
      <c r="N976" s="178" t="n">
        <v>137.92</v>
      </c>
      <c r="O976" s="178" t="n">
        <v>159.6</v>
      </c>
      <c r="P976" s="178" t="n">
        <v>0</v>
      </c>
      <c r="Q976" s="175" t="n">
        <v>0</v>
      </c>
      <c r="R976" s="178" t="n">
        <v>0</v>
      </c>
      <c r="S976" s="162" t="n">
        <v>0</v>
      </c>
      <c r="T976" s="162" t="n">
        <v>0</v>
      </c>
      <c r="U976" s="162" t="n">
        <v>0</v>
      </c>
      <c r="V976" s="162" t="n">
        <v>0</v>
      </c>
      <c r="W976" s="162" t="n">
        <v>0</v>
      </c>
      <c r="X976" s="162" t="n">
        <v>0</v>
      </c>
      <c r="Y976" s="163" t="n">
        <v>0</v>
      </c>
      <c r="Z976" s="164" t="n">
        <f aca="false">+Y976</f>
        <v>0</v>
      </c>
      <c r="AA976" s="164" t="n">
        <f aca="false">+Z976*(1+AH976)</f>
        <v>0</v>
      </c>
      <c r="AB976" s="164" t="n">
        <f aca="false">+AA976*(1+AI976)</f>
        <v>0</v>
      </c>
      <c r="AC976" s="164" t="n">
        <f aca="false">+AB976*(1+AJ976)</f>
        <v>0</v>
      </c>
      <c r="AD976" s="164" t="n">
        <f aca="false">+AC976*(1+AK976)</f>
        <v>0</v>
      </c>
      <c r="AE976" s="165" t="n">
        <f aca="false">+F976</f>
        <v>419003</v>
      </c>
      <c r="AF976" s="12" t="n">
        <v>-0.0223035908020098</v>
      </c>
      <c r="AG976" s="12" t="n">
        <v>-0.0231452953733032</v>
      </c>
      <c r="AH976" s="12" t="n">
        <v>-0.0231452953733032</v>
      </c>
      <c r="AI976" s="12" t="n">
        <v>-0.0231452953733032</v>
      </c>
      <c r="AJ976" s="12" t="n">
        <v>-0.0231452953733032</v>
      </c>
      <c r="AK976" s="12" t="n">
        <v>-0.0231452953733032</v>
      </c>
      <c r="AL976" s="12" t="s">
        <v>593</v>
      </c>
      <c r="AN976" s="154" t="str">
        <f aca="false">LEFT(F976,3)</f>
        <v>419</v>
      </c>
      <c r="AO976" s="154" t="str">
        <f aca="false">RIGHT(F976,3)</f>
        <v>003</v>
      </c>
      <c r="AP976" s="154" t="s">
        <v>525</v>
      </c>
      <c r="AQ976" s="154" t="str">
        <f aca="false">E976&amp;" "&amp;AP976</f>
        <v>Office of the Dir Dept of Comm &amp; Econ Devel Personnel</v>
      </c>
    </row>
    <row r="977" customFormat="false" ht="12.75" hidden="true" customHeight="false" outlineLevel="0" collapsed="false">
      <c r="A977" s="154" t="n">
        <v>134</v>
      </c>
      <c r="B977" s="154" t="s">
        <v>610</v>
      </c>
      <c r="C977" s="154" t="str">
        <f aca="false">D977&amp;F977</f>
        <v>01030134419004</v>
      </c>
      <c r="D977" s="154" t="s">
        <v>154</v>
      </c>
      <c r="E977" s="154" t="s">
        <v>155</v>
      </c>
      <c r="F977" s="160" t="n">
        <v>419004</v>
      </c>
      <c r="G977" s="161" t="s">
        <v>220</v>
      </c>
      <c r="H977" s="178" t="n">
        <v>2663.67</v>
      </c>
      <c r="I977" s="178" t="n">
        <v>2445.87</v>
      </c>
      <c r="J977" s="178" t="n">
        <v>2289.68</v>
      </c>
      <c r="K977" s="178" t="n">
        <v>2404.84</v>
      </c>
      <c r="L977" s="178" t="n">
        <v>3023.01</v>
      </c>
      <c r="M977" s="178" t="n">
        <v>3167.04</v>
      </c>
      <c r="N977" s="178" t="n">
        <v>2692.83</v>
      </c>
      <c r="O977" s="178" t="n">
        <v>4524.29</v>
      </c>
      <c r="P977" s="178" t="n">
        <v>0</v>
      </c>
      <c r="Q977" s="175" t="n">
        <v>0</v>
      </c>
      <c r="R977" s="178" t="n">
        <v>0</v>
      </c>
      <c r="S977" s="162" t="n">
        <v>0</v>
      </c>
      <c r="T977" s="162" t="n">
        <v>0</v>
      </c>
      <c r="U977" s="162" t="n">
        <v>0</v>
      </c>
      <c r="V977" s="162" t="n">
        <v>0</v>
      </c>
      <c r="W977" s="162" t="n">
        <v>0</v>
      </c>
      <c r="X977" s="162" t="n">
        <v>0</v>
      </c>
      <c r="Y977" s="163" t="n">
        <v>0</v>
      </c>
      <c r="Z977" s="164" t="n">
        <f aca="false">+Y977</f>
        <v>0</v>
      </c>
      <c r="AA977" s="164" t="n">
        <f aca="false">+Z977*(1+AH977)</f>
        <v>0</v>
      </c>
      <c r="AB977" s="164" t="n">
        <f aca="false">+AA977*(1+AI977)</f>
        <v>0</v>
      </c>
      <c r="AC977" s="164" t="n">
        <f aca="false">+AB977*(1+AJ977)</f>
        <v>0</v>
      </c>
      <c r="AD977" s="164" t="n">
        <f aca="false">+AC977*(1+AK977)</f>
        <v>0</v>
      </c>
      <c r="AE977" s="165" t="n">
        <f aca="false">+F977</f>
        <v>419004</v>
      </c>
      <c r="AF977" s="12" t="n">
        <v>-0.0644325956502505</v>
      </c>
      <c r="AG977" s="12" t="n">
        <v>-0.0668641866339871</v>
      </c>
      <c r="AH977" s="12" t="n">
        <v>-0.0668641866339871</v>
      </c>
      <c r="AI977" s="12" t="n">
        <v>-0.0668641866339871</v>
      </c>
      <c r="AJ977" s="12" t="n">
        <v>-0.0668641866339871</v>
      </c>
      <c r="AK977" s="12" t="n">
        <v>-0.0668641866339871</v>
      </c>
      <c r="AL977" s="12" t="s">
        <v>594</v>
      </c>
      <c r="AN977" s="154" t="str">
        <f aca="false">LEFT(F977,3)</f>
        <v>419</v>
      </c>
      <c r="AO977" s="154" t="str">
        <f aca="false">RIGHT(F977,3)</f>
        <v>004</v>
      </c>
      <c r="AP977" s="154" t="s">
        <v>525</v>
      </c>
      <c r="AQ977" s="154" t="str">
        <f aca="false">E977&amp;" "&amp;AP977</f>
        <v>Office of the Dir Dept of Comm &amp; Econ Devel Personnel</v>
      </c>
    </row>
    <row r="978" customFormat="false" ht="12.75" hidden="true" customHeight="false" outlineLevel="0" collapsed="false">
      <c r="A978" s="154" t="n">
        <v>134</v>
      </c>
      <c r="B978" s="154" t="s">
        <v>610</v>
      </c>
      <c r="C978" s="154" t="str">
        <f aca="false">D978&amp;F978</f>
        <v>01030134419008</v>
      </c>
      <c r="D978" s="154" t="s">
        <v>154</v>
      </c>
      <c r="E978" s="154" t="s">
        <v>155</v>
      </c>
      <c r="F978" s="160" t="n">
        <v>419008</v>
      </c>
      <c r="G978" s="161" t="s">
        <v>227</v>
      </c>
      <c r="H978" s="175" t="n">
        <v>0</v>
      </c>
      <c r="I978" s="178" t="n">
        <v>92.27</v>
      </c>
      <c r="J978" s="178" t="n">
        <v>532.17</v>
      </c>
      <c r="K978" s="178" t="n">
        <v>610.39</v>
      </c>
      <c r="L978" s="178" t="n">
        <v>604.56</v>
      </c>
      <c r="M978" s="178" t="n">
        <v>632.8</v>
      </c>
      <c r="N978" s="178" t="n">
        <v>547.42</v>
      </c>
      <c r="O978" s="178" t="n">
        <v>699.02</v>
      </c>
      <c r="P978" s="178" t="n">
        <v>0</v>
      </c>
      <c r="Q978" s="175" t="n">
        <v>0</v>
      </c>
      <c r="R978" s="178" t="n">
        <v>0</v>
      </c>
      <c r="S978" s="162" t="n">
        <v>0</v>
      </c>
      <c r="T978" s="162" t="n">
        <v>0</v>
      </c>
      <c r="U978" s="162" t="n">
        <v>0</v>
      </c>
      <c r="V978" s="162" t="n">
        <v>0</v>
      </c>
      <c r="W978" s="162" t="n">
        <v>0</v>
      </c>
      <c r="X978" s="162" t="n">
        <v>0</v>
      </c>
      <c r="Y978" s="163" t="n">
        <v>0</v>
      </c>
      <c r="Z978" s="164" t="n">
        <f aca="false">+Y978</f>
        <v>0</v>
      </c>
      <c r="AA978" s="164" t="n">
        <f aca="false">+Z978*(1+AH978)</f>
        <v>0</v>
      </c>
      <c r="AB978" s="164" t="n">
        <f aca="false">+AA978*(1+AI978)</f>
        <v>0</v>
      </c>
      <c r="AC978" s="164" t="n">
        <f aca="false">+AB978*(1+AJ978)</f>
        <v>0</v>
      </c>
      <c r="AD978" s="164" t="n">
        <f aca="false">+AC978*(1+AK978)</f>
        <v>0</v>
      </c>
      <c r="AE978" s="165" t="n">
        <f aca="false">+F978</f>
        <v>419008</v>
      </c>
      <c r="AF978" s="167" t="n">
        <v>0.0867361864522602</v>
      </c>
      <c r="AG978" s="167" t="n">
        <v>0.0900094820072903</v>
      </c>
      <c r="AH978" s="167" t="n">
        <v>0.0900094820072903</v>
      </c>
      <c r="AI978" s="167" t="n">
        <v>0.0900094820072903</v>
      </c>
      <c r="AJ978" s="167" t="n">
        <v>0.0900094820072903</v>
      </c>
      <c r="AK978" s="167" t="n">
        <v>0.0900094820072903</v>
      </c>
      <c r="AL978" s="166" t="s">
        <v>592</v>
      </c>
      <c r="AN978" s="154" t="str">
        <f aca="false">LEFT(F978,3)</f>
        <v>419</v>
      </c>
      <c r="AO978" s="154" t="str">
        <f aca="false">RIGHT(F978,3)</f>
        <v>008</v>
      </c>
      <c r="AP978" s="154" t="s">
        <v>525</v>
      </c>
      <c r="AQ978" s="154" t="str">
        <f aca="false">E978&amp;" "&amp;AP978</f>
        <v>Office of the Dir Dept of Comm &amp; Econ Devel Personnel</v>
      </c>
    </row>
    <row r="979" customFormat="false" ht="12.75" hidden="true" customHeight="false" outlineLevel="0" collapsed="false">
      <c r="A979" s="154" t="n">
        <v>134</v>
      </c>
      <c r="B979" s="154" t="s">
        <v>610</v>
      </c>
      <c r="C979" s="154" t="str">
        <f aca="false">D979&amp;F979</f>
        <v>01030134419009</v>
      </c>
      <c r="D979" s="154" t="s">
        <v>154</v>
      </c>
      <c r="E979" s="154" t="s">
        <v>155</v>
      </c>
      <c r="F979" s="160" t="n">
        <v>419009</v>
      </c>
      <c r="G979" s="161" t="s">
        <v>228</v>
      </c>
      <c r="H979" s="178" t="n">
        <v>52.19</v>
      </c>
      <c r="I979" s="178" t="n">
        <v>44.47</v>
      </c>
      <c r="J979" s="178" t="n">
        <v>41.39</v>
      </c>
      <c r="K979" s="178" t="n">
        <v>13.45</v>
      </c>
      <c r="L979" s="178" t="n">
        <v>73.54</v>
      </c>
      <c r="M979" s="178" t="n">
        <v>73.67</v>
      </c>
      <c r="N979" s="178" t="n">
        <v>85.52</v>
      </c>
      <c r="O979" s="178" t="n">
        <v>99.73</v>
      </c>
      <c r="P979" s="178" t="n">
        <v>0</v>
      </c>
      <c r="Q979" s="175" t="n">
        <v>0</v>
      </c>
      <c r="R979" s="178" t="n">
        <v>0</v>
      </c>
      <c r="S979" s="162" t="n">
        <v>0</v>
      </c>
      <c r="T979" s="162" t="n">
        <v>0</v>
      </c>
      <c r="U979" s="162" t="n">
        <v>0</v>
      </c>
      <c r="V979" s="162" t="n">
        <v>0</v>
      </c>
      <c r="W979" s="162" t="n">
        <v>0</v>
      </c>
      <c r="X979" s="162" t="n">
        <v>0</v>
      </c>
      <c r="Y979" s="163" t="n">
        <v>0</v>
      </c>
      <c r="Z979" s="164" t="n">
        <f aca="false">+Y979</f>
        <v>0</v>
      </c>
      <c r="AA979" s="164" t="n">
        <f aca="false">+Z979*(1+AH979)</f>
        <v>0</v>
      </c>
      <c r="AB979" s="164" t="n">
        <f aca="false">+AA979*(1+AI979)</f>
        <v>0</v>
      </c>
      <c r="AC979" s="164" t="n">
        <f aca="false">+AB979*(1+AJ979)</f>
        <v>0</v>
      </c>
      <c r="AD979" s="164" t="n">
        <f aca="false">+AC979*(1+AK979)</f>
        <v>0</v>
      </c>
      <c r="AE979" s="165" t="n">
        <f aca="false">+F979</f>
        <v>419009</v>
      </c>
      <c r="AF979" s="167" t="n">
        <v>0.0867361864522602</v>
      </c>
      <c r="AG979" s="167" t="n">
        <v>0.0900094820072903</v>
      </c>
      <c r="AH979" s="167" t="n">
        <v>0.0900094820072903</v>
      </c>
      <c r="AI979" s="167" t="n">
        <v>0.0900094820072903</v>
      </c>
      <c r="AJ979" s="167" t="n">
        <v>0.0900094820072903</v>
      </c>
      <c r="AK979" s="167" t="n">
        <v>0.0900094820072903</v>
      </c>
      <c r="AL979" s="166" t="s">
        <v>592</v>
      </c>
      <c r="AN979" s="154" t="str">
        <f aca="false">LEFT(F979,3)</f>
        <v>419</v>
      </c>
      <c r="AO979" s="154" t="str">
        <f aca="false">RIGHT(F979,3)</f>
        <v>009</v>
      </c>
      <c r="AP979" s="154" t="s">
        <v>525</v>
      </c>
      <c r="AQ979" s="154" t="str">
        <f aca="false">E979&amp;" "&amp;AP979</f>
        <v>Office of the Dir Dept of Comm &amp; Econ Devel Personnel</v>
      </c>
    </row>
    <row r="980" customFormat="false" ht="12.75" hidden="true" customHeight="false" outlineLevel="0" collapsed="false">
      <c r="A980" s="154" t="n">
        <v>134</v>
      </c>
      <c r="B980" s="154" t="s">
        <v>610</v>
      </c>
      <c r="C980" s="154" t="str">
        <f aca="false">D980&amp;F980</f>
        <v>01030134420010</v>
      </c>
      <c r="D980" s="154" t="s">
        <v>154</v>
      </c>
      <c r="E980" s="154" t="s">
        <v>155</v>
      </c>
      <c r="F980" s="160" t="n">
        <v>420010</v>
      </c>
      <c r="G980" s="161" t="s">
        <v>252</v>
      </c>
      <c r="H980" s="178" t="n">
        <v>0</v>
      </c>
      <c r="I980" s="178" t="n">
        <v>689.88</v>
      </c>
      <c r="J980" s="178" t="n">
        <v>0</v>
      </c>
      <c r="K980" s="178" t="n">
        <v>0</v>
      </c>
      <c r="L980" s="175" t="n">
        <v>0</v>
      </c>
      <c r="M980" s="175" t="n">
        <v>0</v>
      </c>
      <c r="N980" s="178" t="n">
        <v>9869.38</v>
      </c>
      <c r="O980" s="178" t="n">
        <v>0</v>
      </c>
      <c r="P980" s="178" t="n">
        <v>0</v>
      </c>
      <c r="Q980" s="178" t="n">
        <v>234.95</v>
      </c>
      <c r="R980" s="178" t="n">
        <v>0</v>
      </c>
      <c r="S980" s="162" t="n">
        <v>0</v>
      </c>
      <c r="T980" s="162" t="n">
        <v>0</v>
      </c>
      <c r="U980" s="162" t="n">
        <v>0</v>
      </c>
      <c r="V980" s="162" t="n">
        <v>0</v>
      </c>
      <c r="W980" s="162" t="n">
        <v>0</v>
      </c>
      <c r="X980" s="162" t="n">
        <v>0</v>
      </c>
      <c r="Y980" s="163" t="n">
        <v>0</v>
      </c>
      <c r="Z980" s="164" t="n">
        <f aca="false">+Y980</f>
        <v>0</v>
      </c>
      <c r="AA980" s="164" t="n">
        <f aca="false">+Z980*(1+AH980)</f>
        <v>0</v>
      </c>
      <c r="AB980" s="164" t="n">
        <f aca="false">+AA980*(1+AI980)</f>
        <v>0</v>
      </c>
      <c r="AC980" s="164" t="n">
        <f aca="false">+AB980*(1+AJ980)</f>
        <v>0</v>
      </c>
      <c r="AD980" s="164" t="n">
        <f aca="false">+AC980*(1+AK980)</f>
        <v>0</v>
      </c>
      <c r="AE980" s="165" t="n">
        <f aca="false">+F980</f>
        <v>420010</v>
      </c>
      <c r="AF980" s="12" t="n">
        <v>0.019</v>
      </c>
      <c r="AG980" s="12" t="n">
        <v>0.019</v>
      </c>
      <c r="AH980" s="12" t="n">
        <v>0.02</v>
      </c>
      <c r="AI980" s="12" t="n">
        <v>0.02</v>
      </c>
      <c r="AJ980" s="12" t="n">
        <v>0.02</v>
      </c>
      <c r="AK980" s="12" t="n">
        <v>0.02</v>
      </c>
      <c r="AL980" s="12"/>
      <c r="AN980" s="154" t="str">
        <f aca="false">LEFT(F980,3)</f>
        <v>420</v>
      </c>
      <c r="AO980" s="154" t="str">
        <f aca="false">RIGHT(F980,3)</f>
        <v>010</v>
      </c>
      <c r="AP980" s="154" t="s">
        <v>582</v>
      </c>
      <c r="AQ980" s="154" t="str">
        <f aca="false">E980&amp;" "&amp;AP980</f>
        <v>Office of the Dir Dept of Comm &amp; Econ Devel Services</v>
      </c>
    </row>
    <row r="981" customFormat="false" ht="12.75" hidden="true" customHeight="false" outlineLevel="0" collapsed="false">
      <c r="A981" s="154" t="n">
        <v>134</v>
      </c>
      <c r="B981" s="154" t="s">
        <v>610</v>
      </c>
      <c r="C981" s="154" t="str">
        <f aca="false">D981&amp;F981</f>
        <v>01030134420020</v>
      </c>
      <c r="D981" s="154" t="s">
        <v>154</v>
      </c>
      <c r="E981" s="154" t="s">
        <v>155</v>
      </c>
      <c r="F981" s="160" t="n">
        <v>420020</v>
      </c>
      <c r="G981" s="161" t="s">
        <v>253</v>
      </c>
      <c r="H981" s="178" t="n">
        <v>32</v>
      </c>
      <c r="I981" s="178" t="n">
        <v>0</v>
      </c>
      <c r="J981" s="178" t="n">
        <v>0</v>
      </c>
      <c r="K981" s="178" t="n">
        <v>90</v>
      </c>
      <c r="L981" s="175" t="n">
        <v>0</v>
      </c>
      <c r="M981" s="175" t="n">
        <v>0</v>
      </c>
      <c r="N981" s="175" t="n">
        <v>0</v>
      </c>
      <c r="O981" s="175" t="n">
        <v>0</v>
      </c>
      <c r="P981" s="175" t="n">
        <v>0</v>
      </c>
      <c r="Q981" s="175" t="n">
        <v>0</v>
      </c>
      <c r="R981" s="178" t="n">
        <v>0</v>
      </c>
      <c r="S981" s="162" t="n">
        <v>0</v>
      </c>
      <c r="T981" s="162" t="n">
        <v>0</v>
      </c>
      <c r="U981" s="162" t="n">
        <v>0</v>
      </c>
      <c r="V981" s="162" t="n">
        <v>0</v>
      </c>
      <c r="W981" s="162" t="n">
        <v>0</v>
      </c>
      <c r="X981" s="162" t="n">
        <v>0</v>
      </c>
      <c r="Y981" s="163" t="n">
        <v>0</v>
      </c>
      <c r="Z981" s="164" t="n">
        <f aca="false">+Y981</f>
        <v>0</v>
      </c>
      <c r="AA981" s="164" t="n">
        <f aca="false">+Z981*(1+AH981)</f>
        <v>0</v>
      </c>
      <c r="AB981" s="164" t="n">
        <f aca="false">+AA981*(1+AI981)</f>
        <v>0</v>
      </c>
      <c r="AC981" s="164" t="n">
        <f aca="false">+AB981*(1+AJ981)</f>
        <v>0</v>
      </c>
      <c r="AD981" s="164" t="n">
        <f aca="false">+AC981*(1+AK981)</f>
        <v>0</v>
      </c>
      <c r="AE981" s="165" t="n">
        <f aca="false">+F981</f>
        <v>420020</v>
      </c>
      <c r="AF981" s="12"/>
      <c r="AG981" s="12"/>
      <c r="AH981" s="12"/>
      <c r="AI981" s="12"/>
      <c r="AJ981" s="12"/>
      <c r="AK981" s="12"/>
      <c r="AL981" s="12"/>
      <c r="AN981" s="154" t="str">
        <f aca="false">LEFT(F981,3)</f>
        <v>420</v>
      </c>
      <c r="AO981" s="154" t="str">
        <f aca="false">RIGHT(F981,3)</f>
        <v>020</v>
      </c>
      <c r="AP981" s="154" t="s">
        <v>582</v>
      </c>
      <c r="AQ981" s="154" t="str">
        <f aca="false">E981&amp;" "&amp;AP981</f>
        <v>Office of the Dir Dept of Comm &amp; Econ Devel Services</v>
      </c>
    </row>
    <row r="982" customFormat="false" ht="12.75" hidden="true" customHeight="false" outlineLevel="0" collapsed="false">
      <c r="A982" s="154" t="n">
        <v>134</v>
      </c>
      <c r="B982" s="154" t="s">
        <v>610</v>
      </c>
      <c r="C982" s="154" t="str">
        <f aca="false">D982&amp;F982</f>
        <v>01030134420030</v>
      </c>
      <c r="D982" s="154" t="s">
        <v>154</v>
      </c>
      <c r="E982" s="154" t="s">
        <v>155</v>
      </c>
      <c r="F982" s="160" t="n">
        <v>420030</v>
      </c>
      <c r="G982" s="161" t="s">
        <v>254</v>
      </c>
      <c r="H982" s="178" t="n">
        <v>0</v>
      </c>
      <c r="I982" s="178" t="n">
        <v>0</v>
      </c>
      <c r="J982" s="178" t="n">
        <v>0</v>
      </c>
      <c r="K982" s="178" t="n">
        <v>0</v>
      </c>
      <c r="L982" s="175" t="n">
        <v>0</v>
      </c>
      <c r="M982" s="175" t="n">
        <v>0</v>
      </c>
      <c r="N982" s="175" t="n">
        <v>0</v>
      </c>
      <c r="O982" s="175" t="n">
        <v>0</v>
      </c>
      <c r="P982" s="175" t="n">
        <v>0</v>
      </c>
      <c r="Q982" s="175" t="n">
        <v>0</v>
      </c>
      <c r="R982" s="178" t="n">
        <v>0</v>
      </c>
      <c r="S982" s="162" t="n">
        <v>0</v>
      </c>
      <c r="T982" s="162" t="n">
        <v>0</v>
      </c>
      <c r="U982" s="162" t="n">
        <v>0</v>
      </c>
      <c r="V982" s="162" t="n">
        <v>0</v>
      </c>
      <c r="W982" s="162" t="n">
        <v>0</v>
      </c>
      <c r="X982" s="162" t="n">
        <v>0</v>
      </c>
      <c r="Y982" s="163" t="n">
        <v>0</v>
      </c>
      <c r="Z982" s="164" t="n">
        <f aca="false">+Y982</f>
        <v>0</v>
      </c>
      <c r="AA982" s="164" t="n">
        <f aca="false">+Z982*(1+AH982)</f>
        <v>0</v>
      </c>
      <c r="AB982" s="164" t="n">
        <f aca="false">+AA982*(1+AI982)</f>
        <v>0</v>
      </c>
      <c r="AC982" s="164" t="n">
        <f aca="false">+AB982*(1+AJ982)</f>
        <v>0</v>
      </c>
      <c r="AD982" s="164" t="n">
        <f aca="false">+AC982*(1+AK982)</f>
        <v>0</v>
      </c>
      <c r="AE982" s="165" t="n">
        <f aca="false">+F982</f>
        <v>420030</v>
      </c>
      <c r="AF982" s="12"/>
      <c r="AG982" s="12"/>
      <c r="AH982" s="12"/>
      <c r="AI982" s="12"/>
      <c r="AJ982" s="12"/>
      <c r="AK982" s="12"/>
      <c r="AL982" s="12"/>
      <c r="AN982" s="154" t="str">
        <f aca="false">LEFT(F982,3)</f>
        <v>420</v>
      </c>
      <c r="AO982" s="154" t="str">
        <f aca="false">RIGHT(F982,3)</f>
        <v>030</v>
      </c>
      <c r="AP982" s="154" t="s">
        <v>582</v>
      </c>
      <c r="AQ982" s="154" t="str">
        <f aca="false">E982&amp;" "&amp;AP982</f>
        <v>Office of the Dir Dept of Comm &amp; Econ Devel Services</v>
      </c>
    </row>
    <row r="983" customFormat="false" ht="12.75" hidden="true" customHeight="false" outlineLevel="0" collapsed="false">
      <c r="A983" s="154" t="n">
        <v>134</v>
      </c>
      <c r="B983" s="154" t="s">
        <v>610</v>
      </c>
      <c r="C983" s="154" t="str">
        <f aca="false">D983&amp;F983</f>
        <v>01030134420040</v>
      </c>
      <c r="D983" s="154" t="s">
        <v>154</v>
      </c>
      <c r="E983" s="154" t="s">
        <v>155</v>
      </c>
      <c r="F983" s="160" t="n">
        <v>420040</v>
      </c>
      <c r="G983" s="161" t="s">
        <v>255</v>
      </c>
      <c r="H983" s="178" t="n">
        <v>190.96</v>
      </c>
      <c r="I983" s="178" t="n">
        <v>11.54</v>
      </c>
      <c r="J983" s="178" t="n">
        <v>0</v>
      </c>
      <c r="K983" s="178" t="n">
        <v>0</v>
      </c>
      <c r="L983" s="175" t="n">
        <v>0</v>
      </c>
      <c r="M983" s="175" t="n">
        <v>0</v>
      </c>
      <c r="N983" s="175" t="n">
        <v>0</v>
      </c>
      <c r="O983" s="175" t="n">
        <v>0</v>
      </c>
      <c r="P983" s="175" t="n">
        <v>0</v>
      </c>
      <c r="Q983" s="175" t="n">
        <v>0</v>
      </c>
      <c r="R983" s="178" t="n">
        <v>0</v>
      </c>
      <c r="S983" s="162" t="n">
        <v>0</v>
      </c>
      <c r="T983" s="162" t="n">
        <v>0</v>
      </c>
      <c r="U983" s="162" t="n">
        <v>0</v>
      </c>
      <c r="V983" s="162" t="n">
        <v>0</v>
      </c>
      <c r="W983" s="162" t="n">
        <v>0</v>
      </c>
      <c r="X983" s="162" t="n">
        <v>0</v>
      </c>
      <c r="Y983" s="163" t="n">
        <v>0</v>
      </c>
      <c r="Z983" s="164" t="n">
        <f aca="false">+Y983</f>
        <v>0</v>
      </c>
      <c r="AA983" s="164" t="n">
        <f aca="false">+Z983*(1+AH983)</f>
        <v>0</v>
      </c>
      <c r="AB983" s="164" t="n">
        <f aca="false">+AA983*(1+AI983)</f>
        <v>0</v>
      </c>
      <c r="AC983" s="164" t="n">
        <f aca="false">+AB983*(1+AJ983)</f>
        <v>0</v>
      </c>
      <c r="AD983" s="164" t="n">
        <f aca="false">+AC983*(1+AK983)</f>
        <v>0</v>
      </c>
      <c r="AE983" s="165" t="n">
        <f aca="false">+F983</f>
        <v>420040</v>
      </c>
      <c r="AF983" s="12" t="n">
        <v>0.019</v>
      </c>
      <c r="AG983" s="12" t="n">
        <v>0.019</v>
      </c>
      <c r="AH983" s="12" t="n">
        <v>0.02</v>
      </c>
      <c r="AI983" s="12" t="n">
        <v>0.02</v>
      </c>
      <c r="AJ983" s="12" t="n">
        <v>0.02</v>
      </c>
      <c r="AK983" s="12" t="n">
        <v>0.02</v>
      </c>
      <c r="AL983" s="12"/>
      <c r="AN983" s="154" t="str">
        <f aca="false">LEFT(F983,3)</f>
        <v>420</v>
      </c>
      <c r="AO983" s="154" t="str">
        <f aca="false">RIGHT(F983,3)</f>
        <v>040</v>
      </c>
      <c r="AP983" s="154" t="s">
        <v>582</v>
      </c>
      <c r="AQ983" s="154" t="str">
        <f aca="false">E983&amp;" "&amp;AP983</f>
        <v>Office of the Dir Dept of Comm &amp; Econ Devel Services</v>
      </c>
    </row>
    <row r="984" customFormat="false" ht="12.75" hidden="true" customHeight="false" outlineLevel="0" collapsed="false">
      <c r="A984" s="154" t="n">
        <v>134</v>
      </c>
      <c r="B984" s="154" t="s">
        <v>610</v>
      </c>
      <c r="C984" s="154" t="str">
        <f aca="false">D984&amp;F984</f>
        <v>01030134420050</v>
      </c>
      <c r="D984" s="154" t="s">
        <v>154</v>
      </c>
      <c r="E984" s="154" t="s">
        <v>155</v>
      </c>
      <c r="F984" s="160" t="n">
        <v>420050</v>
      </c>
      <c r="G984" s="161" t="s">
        <v>257</v>
      </c>
      <c r="H984" s="178" t="n">
        <v>60.17</v>
      </c>
      <c r="I984" s="178" t="n">
        <v>0</v>
      </c>
      <c r="J984" s="178" t="n">
        <v>0</v>
      </c>
      <c r="K984" s="178" t="n">
        <v>0</v>
      </c>
      <c r="L984" s="175" t="n">
        <v>0</v>
      </c>
      <c r="M984" s="178" t="n">
        <v>21.99</v>
      </c>
      <c r="N984" s="175" t="n">
        <v>0</v>
      </c>
      <c r="O984" s="175" t="n">
        <v>0</v>
      </c>
      <c r="P984" s="178" t="n">
        <v>12.38</v>
      </c>
      <c r="Q984" s="178" t="n">
        <v>0</v>
      </c>
      <c r="R984" s="178" t="n">
        <v>9.9</v>
      </c>
      <c r="S984" s="162" t="n">
        <v>1.35</v>
      </c>
      <c r="T984" s="162" t="n">
        <v>0</v>
      </c>
      <c r="U984" s="162" t="n">
        <v>0</v>
      </c>
      <c r="V984" s="162" t="n">
        <v>0</v>
      </c>
      <c r="W984" s="162" t="n">
        <v>0</v>
      </c>
      <c r="X984" s="162" t="n">
        <v>0</v>
      </c>
      <c r="Y984" s="163" t="n">
        <v>0</v>
      </c>
      <c r="Z984" s="164" t="n">
        <f aca="false">+Y984</f>
        <v>0</v>
      </c>
      <c r="AA984" s="164" t="n">
        <f aca="false">+Z984*(1+AH984)</f>
        <v>0</v>
      </c>
      <c r="AB984" s="164" t="n">
        <f aca="false">+AA984*(1+AI984)</f>
        <v>0</v>
      </c>
      <c r="AC984" s="164" t="n">
        <f aca="false">+AB984*(1+AJ984)</f>
        <v>0</v>
      </c>
      <c r="AD984" s="164" t="n">
        <f aca="false">+AC984*(1+AK984)</f>
        <v>0</v>
      </c>
      <c r="AE984" s="165" t="n">
        <f aca="false">+F984</f>
        <v>420050</v>
      </c>
      <c r="AF984" s="12" t="n">
        <v>0.019</v>
      </c>
      <c r="AG984" s="12" t="n">
        <v>0.019</v>
      </c>
      <c r="AH984" s="12" t="n">
        <v>0.02</v>
      </c>
      <c r="AI984" s="12" t="n">
        <v>0.02</v>
      </c>
      <c r="AJ984" s="12" t="n">
        <v>0.02</v>
      </c>
      <c r="AK984" s="12" t="n">
        <v>0.02</v>
      </c>
      <c r="AL984" s="12"/>
      <c r="AN984" s="154" t="str">
        <f aca="false">LEFT(F984,3)</f>
        <v>420</v>
      </c>
      <c r="AO984" s="154" t="str">
        <f aca="false">RIGHT(F984,3)</f>
        <v>050</v>
      </c>
      <c r="AP984" s="154" t="s">
        <v>582</v>
      </c>
      <c r="AQ984" s="154" t="str">
        <f aca="false">E984&amp;" "&amp;AP984</f>
        <v>Office of the Dir Dept of Comm &amp; Econ Devel Services</v>
      </c>
    </row>
    <row r="985" customFormat="false" ht="12.75" hidden="true" customHeight="false" outlineLevel="0" collapsed="false">
      <c r="A985" s="154" t="n">
        <v>134</v>
      </c>
      <c r="B985" s="154" t="s">
        <v>610</v>
      </c>
      <c r="C985" s="154" t="str">
        <f aca="false">D985&amp;F985</f>
        <v>01030134421030</v>
      </c>
      <c r="D985" s="154" t="s">
        <v>154</v>
      </c>
      <c r="E985" s="154" t="s">
        <v>155</v>
      </c>
      <c r="F985" s="160" t="n">
        <v>421030</v>
      </c>
      <c r="G985" s="161" t="s">
        <v>263</v>
      </c>
      <c r="H985" s="175" t="n">
        <v>0</v>
      </c>
      <c r="I985" s="178" t="n">
        <v>0</v>
      </c>
      <c r="J985" s="178" t="n">
        <v>0</v>
      </c>
      <c r="K985" s="178" t="n">
        <v>0</v>
      </c>
      <c r="L985" s="175" t="n">
        <v>0</v>
      </c>
      <c r="M985" s="175" t="n">
        <v>0</v>
      </c>
      <c r="N985" s="175" t="n">
        <v>0</v>
      </c>
      <c r="O985" s="175" t="n">
        <v>0</v>
      </c>
      <c r="P985" s="175" t="n">
        <v>0</v>
      </c>
      <c r="Q985" s="175" t="n">
        <v>0</v>
      </c>
      <c r="R985" s="178" t="n">
        <v>0</v>
      </c>
      <c r="S985" s="162" t="n">
        <v>0</v>
      </c>
      <c r="T985" s="162" t="n">
        <v>0</v>
      </c>
      <c r="U985" s="162" t="n">
        <v>0</v>
      </c>
      <c r="V985" s="162" t="n">
        <v>0</v>
      </c>
      <c r="W985" s="162" t="n">
        <v>0</v>
      </c>
      <c r="X985" s="162" t="n">
        <v>0</v>
      </c>
      <c r="Y985" s="163" t="n">
        <v>0</v>
      </c>
      <c r="Z985" s="164" t="n">
        <f aca="false">+Y985</f>
        <v>0</v>
      </c>
      <c r="AA985" s="164" t="n">
        <f aca="false">+Z985*(1+AH985)</f>
        <v>0</v>
      </c>
      <c r="AB985" s="164" t="n">
        <f aca="false">+AA985*(1+AI985)</f>
        <v>0</v>
      </c>
      <c r="AC985" s="164" t="n">
        <f aca="false">+AB985*(1+AJ985)</f>
        <v>0</v>
      </c>
      <c r="AD985" s="164" t="n">
        <f aca="false">+AC985*(1+AK985)</f>
        <v>0</v>
      </c>
      <c r="AE985" s="165" t="n">
        <f aca="false">+F985</f>
        <v>421030</v>
      </c>
      <c r="AF985" s="12"/>
      <c r="AG985" s="12"/>
      <c r="AH985" s="12"/>
      <c r="AI985" s="12"/>
      <c r="AJ985" s="12"/>
      <c r="AK985" s="12"/>
      <c r="AL985" s="12"/>
      <c r="AN985" s="154" t="str">
        <f aca="false">LEFT(F985,3)</f>
        <v>421</v>
      </c>
      <c r="AO985" s="154" t="str">
        <f aca="false">RIGHT(F985,3)</f>
        <v>030</v>
      </c>
      <c r="AP985" s="154" t="s">
        <v>582</v>
      </c>
      <c r="AQ985" s="154" t="str">
        <f aca="false">E985&amp;" "&amp;AP985</f>
        <v>Office of the Dir Dept of Comm &amp; Econ Devel Services</v>
      </c>
    </row>
    <row r="986" customFormat="false" ht="12.75" hidden="true" customHeight="false" outlineLevel="0" collapsed="false">
      <c r="A986" s="154" t="n">
        <v>134</v>
      </c>
      <c r="B986" s="154" t="s">
        <v>610</v>
      </c>
      <c r="C986" s="154" t="str">
        <f aca="false">D986&amp;F986</f>
        <v>01030134425090</v>
      </c>
      <c r="D986" s="154" t="s">
        <v>154</v>
      </c>
      <c r="E986" s="154" t="s">
        <v>155</v>
      </c>
      <c r="F986" s="160" t="n">
        <v>425090</v>
      </c>
      <c r="G986" s="161" t="s">
        <v>335</v>
      </c>
      <c r="H986" s="178" t="n">
        <v>503.42</v>
      </c>
      <c r="I986" s="178" t="n">
        <v>0</v>
      </c>
      <c r="J986" s="178" t="n">
        <v>55</v>
      </c>
      <c r="K986" s="178" t="n">
        <v>0</v>
      </c>
      <c r="L986" s="175" t="n">
        <v>0</v>
      </c>
      <c r="M986" s="175" t="n">
        <v>0</v>
      </c>
      <c r="N986" s="175" t="n">
        <v>0</v>
      </c>
      <c r="O986" s="175" t="n">
        <v>0</v>
      </c>
      <c r="P986" s="175" t="n">
        <v>0</v>
      </c>
      <c r="Q986" s="175" t="n">
        <v>0</v>
      </c>
      <c r="R986" s="178" t="n">
        <v>0</v>
      </c>
      <c r="S986" s="162" t="n">
        <v>0</v>
      </c>
      <c r="T986" s="162" t="n">
        <v>0</v>
      </c>
      <c r="U986" s="162" t="n">
        <v>0</v>
      </c>
      <c r="V986" s="162" t="n">
        <v>0</v>
      </c>
      <c r="W986" s="162" t="n">
        <v>0</v>
      </c>
      <c r="X986" s="162" t="n">
        <v>0</v>
      </c>
      <c r="Y986" s="163" t="n">
        <v>0</v>
      </c>
      <c r="Z986" s="164" t="n">
        <f aca="false">+Y986</f>
        <v>0</v>
      </c>
      <c r="AA986" s="164" t="n">
        <f aca="false">+Z986*(1+AH986)</f>
        <v>0</v>
      </c>
      <c r="AB986" s="164" t="n">
        <f aca="false">+AA986*(1+AI986)</f>
        <v>0</v>
      </c>
      <c r="AC986" s="164" t="n">
        <f aca="false">+AB986*(1+AJ986)</f>
        <v>0</v>
      </c>
      <c r="AD986" s="164" t="n">
        <f aca="false">+AC986*(1+AK986)</f>
        <v>0</v>
      </c>
      <c r="AE986" s="165" t="n">
        <f aca="false">+F986</f>
        <v>425090</v>
      </c>
      <c r="AF986" s="12"/>
      <c r="AG986" s="12"/>
      <c r="AH986" s="12"/>
      <c r="AI986" s="12"/>
      <c r="AJ986" s="12"/>
      <c r="AK986" s="12"/>
      <c r="AL986" s="12"/>
      <c r="AN986" s="154" t="str">
        <f aca="false">LEFT(F986,3)</f>
        <v>425</v>
      </c>
      <c r="AO986" s="154" t="str">
        <f aca="false">RIGHT(F986,3)</f>
        <v>090</v>
      </c>
      <c r="AP986" s="154" t="s">
        <v>582</v>
      </c>
      <c r="AQ986" s="154" t="str">
        <f aca="false">E986&amp;" "&amp;AP986</f>
        <v>Office of the Dir Dept of Comm &amp; Econ Devel Services</v>
      </c>
    </row>
    <row r="987" customFormat="false" ht="12.75" hidden="true" customHeight="false" outlineLevel="0" collapsed="false">
      <c r="A987" s="154" t="n">
        <v>134</v>
      </c>
      <c r="B987" s="154" t="s">
        <v>610</v>
      </c>
      <c r="C987" s="154" t="str">
        <f aca="false">D987&amp;F987</f>
        <v>01030134429001</v>
      </c>
      <c r="D987" s="154" t="s">
        <v>154</v>
      </c>
      <c r="E987" s="154" t="s">
        <v>155</v>
      </c>
      <c r="F987" s="160" t="n">
        <v>429001</v>
      </c>
      <c r="G987" s="161" t="s">
        <v>339</v>
      </c>
      <c r="H987" s="178" t="n">
        <v>0</v>
      </c>
      <c r="I987" s="178" t="n">
        <v>0</v>
      </c>
      <c r="J987" s="178" t="n">
        <v>0</v>
      </c>
      <c r="K987" s="178" t="n">
        <v>0</v>
      </c>
      <c r="L987" s="175" t="n">
        <v>0</v>
      </c>
      <c r="M987" s="175" t="n">
        <v>0</v>
      </c>
      <c r="N987" s="175" t="n">
        <v>0</v>
      </c>
      <c r="O987" s="175" t="n">
        <v>0</v>
      </c>
      <c r="P987" s="175" t="n">
        <v>0</v>
      </c>
      <c r="Q987" s="175" t="n">
        <v>0</v>
      </c>
      <c r="R987" s="178" t="n">
        <v>0</v>
      </c>
      <c r="S987" s="162" t="n">
        <v>0</v>
      </c>
      <c r="T987" s="162" t="n">
        <v>0</v>
      </c>
      <c r="U987" s="162" t="n">
        <v>0</v>
      </c>
      <c r="V987" s="162" t="n">
        <v>0</v>
      </c>
      <c r="W987" s="162" t="n">
        <v>0</v>
      </c>
      <c r="X987" s="162" t="n">
        <v>0</v>
      </c>
      <c r="Y987" s="163" t="n">
        <v>0</v>
      </c>
      <c r="Z987" s="164" t="n">
        <f aca="false">+Y987</f>
        <v>0</v>
      </c>
      <c r="AA987" s="164" t="n">
        <f aca="false">+Z987*(1+AH987)</f>
        <v>0</v>
      </c>
      <c r="AB987" s="164" t="n">
        <f aca="false">+AA987*(1+AI987)</f>
        <v>0</v>
      </c>
      <c r="AC987" s="164" t="n">
        <f aca="false">+AB987*(1+AJ987)</f>
        <v>0</v>
      </c>
      <c r="AD987" s="164" t="n">
        <f aca="false">+AC987*(1+AK987)</f>
        <v>0</v>
      </c>
      <c r="AE987" s="165" t="n">
        <f aca="false">+F987</f>
        <v>429001</v>
      </c>
      <c r="AF987" s="12" t="n">
        <v>0.019</v>
      </c>
      <c r="AG987" s="12" t="n">
        <v>0.019</v>
      </c>
      <c r="AH987" s="12" t="n">
        <v>0.02</v>
      </c>
      <c r="AI987" s="12" t="n">
        <v>0.02</v>
      </c>
      <c r="AJ987" s="12" t="n">
        <v>0.02</v>
      </c>
      <c r="AK987" s="12" t="n">
        <v>0.02</v>
      </c>
      <c r="AL987" s="12"/>
      <c r="AN987" s="154" t="str">
        <f aca="false">LEFT(F987,3)</f>
        <v>429</v>
      </c>
      <c r="AO987" s="154" t="str">
        <f aca="false">RIGHT(F987,3)</f>
        <v>001</v>
      </c>
      <c r="AP987" s="154" t="s">
        <v>582</v>
      </c>
      <c r="AQ987" s="154" t="str">
        <f aca="false">E987&amp;" "&amp;AP987</f>
        <v>Office of the Dir Dept of Comm &amp; Econ Devel Services</v>
      </c>
    </row>
    <row r="988" customFormat="false" ht="12.75" hidden="true" customHeight="false" outlineLevel="0" collapsed="false">
      <c r="A988" s="154" t="n">
        <v>134</v>
      </c>
      <c r="B988" s="154" t="s">
        <v>610</v>
      </c>
      <c r="C988" s="154" t="str">
        <f aca="false">D988&amp;F988</f>
        <v>01030134429009</v>
      </c>
      <c r="D988" s="154" t="s">
        <v>154</v>
      </c>
      <c r="E988" s="154" t="s">
        <v>155</v>
      </c>
      <c r="F988" s="160" t="n">
        <v>429009</v>
      </c>
      <c r="G988" s="161" t="s">
        <v>345</v>
      </c>
      <c r="H988" s="175" t="n">
        <v>0</v>
      </c>
      <c r="I988" s="175" t="n">
        <v>0</v>
      </c>
      <c r="J988" s="175" t="n">
        <v>0</v>
      </c>
      <c r="K988" s="175" t="n">
        <v>0</v>
      </c>
      <c r="L988" s="175" t="n">
        <v>0</v>
      </c>
      <c r="M988" s="175" t="n">
        <v>0</v>
      </c>
      <c r="N988" s="178" t="n">
        <v>37.02</v>
      </c>
      <c r="O988" s="178" t="n">
        <v>0</v>
      </c>
      <c r="P988" s="178" t="n">
        <v>0</v>
      </c>
      <c r="Q988" s="178" t="n">
        <v>228.79</v>
      </c>
      <c r="R988" s="178" t="n">
        <v>0</v>
      </c>
      <c r="S988" s="162" t="n">
        <v>0</v>
      </c>
      <c r="T988" s="162" t="n">
        <v>0</v>
      </c>
      <c r="U988" s="162" t="n">
        <v>0</v>
      </c>
      <c r="V988" s="162" t="n">
        <v>0</v>
      </c>
      <c r="W988" s="162" t="n">
        <v>0</v>
      </c>
      <c r="X988" s="162" t="n">
        <v>0</v>
      </c>
      <c r="Y988" s="163" t="n">
        <v>0</v>
      </c>
      <c r="Z988" s="164" t="n">
        <f aca="false">+Y988</f>
        <v>0</v>
      </c>
      <c r="AA988" s="164" t="n">
        <f aca="false">+Z988*(1+AH988)</f>
        <v>0</v>
      </c>
      <c r="AB988" s="164" t="n">
        <f aca="false">+AA988*(1+AI988)</f>
        <v>0</v>
      </c>
      <c r="AC988" s="164" t="n">
        <f aca="false">+AB988*(1+AJ988)</f>
        <v>0</v>
      </c>
      <c r="AD988" s="164" t="n">
        <f aca="false">+AC988*(1+AK988)</f>
        <v>0</v>
      </c>
      <c r="AE988" s="165" t="n">
        <f aca="false">+F988</f>
        <v>429009</v>
      </c>
      <c r="AF988" s="12" t="n">
        <v>0.019</v>
      </c>
      <c r="AG988" s="12" t="n">
        <v>0.019</v>
      </c>
      <c r="AH988" s="12" t="n">
        <v>0.02</v>
      </c>
      <c r="AI988" s="12" t="n">
        <v>0.02</v>
      </c>
      <c r="AJ988" s="12" t="n">
        <v>0.02</v>
      </c>
      <c r="AK988" s="12" t="n">
        <v>0.02</v>
      </c>
      <c r="AL988" s="12"/>
      <c r="AN988" s="154" t="str">
        <f aca="false">LEFT(F988,3)</f>
        <v>429</v>
      </c>
      <c r="AO988" s="154" t="str">
        <f aca="false">RIGHT(F988,3)</f>
        <v>009</v>
      </c>
      <c r="AP988" s="154" t="s">
        <v>582</v>
      </c>
      <c r="AQ988" s="154" t="str">
        <f aca="false">E988&amp;" "&amp;AP988</f>
        <v>Office of the Dir Dept of Comm &amp; Econ Devel Services</v>
      </c>
    </row>
    <row r="989" customFormat="false" ht="12.75" hidden="true" customHeight="false" outlineLevel="0" collapsed="false">
      <c r="A989" s="154" t="n">
        <v>134</v>
      </c>
      <c r="B989" s="154" t="s">
        <v>610</v>
      </c>
      <c r="C989" s="154" t="str">
        <f aca="false">D989&amp;F989</f>
        <v>01030134429015</v>
      </c>
      <c r="D989" s="154" t="s">
        <v>154</v>
      </c>
      <c r="E989" s="154" t="s">
        <v>155</v>
      </c>
      <c r="F989" s="160" t="n">
        <v>429015</v>
      </c>
      <c r="G989" s="161" t="s">
        <v>350</v>
      </c>
      <c r="H989" s="178" t="n">
        <v>3.45</v>
      </c>
      <c r="I989" s="178" t="n">
        <v>55.42</v>
      </c>
      <c r="J989" s="178" t="n">
        <v>0</v>
      </c>
      <c r="K989" s="178" t="n">
        <v>0</v>
      </c>
      <c r="L989" s="178" t="n">
        <v>0</v>
      </c>
      <c r="M989" s="178" t="n">
        <v>111.55</v>
      </c>
      <c r="N989" s="175" t="n">
        <v>0</v>
      </c>
      <c r="O989" s="175" t="n">
        <v>0</v>
      </c>
      <c r="P989" s="178" t="n">
        <v>575.38</v>
      </c>
      <c r="Q989" s="178" t="n">
        <v>0</v>
      </c>
      <c r="R989" s="178" t="n">
        <v>0</v>
      </c>
      <c r="S989" s="162" t="n">
        <v>0</v>
      </c>
      <c r="T989" s="162" t="n">
        <v>0</v>
      </c>
      <c r="U989" s="162" t="n">
        <v>0</v>
      </c>
      <c r="V989" s="162" t="n">
        <v>0</v>
      </c>
      <c r="W989" s="162" t="n">
        <v>0</v>
      </c>
      <c r="X989" s="162" t="n">
        <v>0</v>
      </c>
      <c r="Y989" s="163" t="n">
        <v>0</v>
      </c>
      <c r="Z989" s="164" t="n">
        <f aca="false">+Y989</f>
        <v>0</v>
      </c>
      <c r="AA989" s="164" t="n">
        <f aca="false">+Z989*(1+AH989)</f>
        <v>0</v>
      </c>
      <c r="AB989" s="164" t="n">
        <f aca="false">+AA989*(1+AI989)</f>
        <v>0</v>
      </c>
      <c r="AC989" s="164" t="n">
        <f aca="false">+AB989*(1+AJ989)</f>
        <v>0</v>
      </c>
      <c r="AD989" s="164" t="n">
        <f aca="false">+AC989*(1+AK989)</f>
        <v>0</v>
      </c>
      <c r="AE989" s="165" t="n">
        <f aca="false">+F989</f>
        <v>429015</v>
      </c>
      <c r="AF989" s="12"/>
      <c r="AG989" s="12"/>
      <c r="AH989" s="12"/>
      <c r="AI989" s="12"/>
      <c r="AJ989" s="12"/>
      <c r="AK989" s="12"/>
      <c r="AL989" s="12"/>
      <c r="AN989" s="154" t="str">
        <f aca="false">LEFT(F989,3)</f>
        <v>429</v>
      </c>
      <c r="AO989" s="154" t="str">
        <f aca="false">RIGHT(F989,3)</f>
        <v>015</v>
      </c>
      <c r="AP989" s="154" t="s">
        <v>582</v>
      </c>
      <c r="AQ989" s="154" t="str">
        <f aca="false">E989&amp;" "&amp;AP989</f>
        <v>Office of the Dir Dept of Comm &amp; Econ Devel Services</v>
      </c>
    </row>
    <row r="990" customFormat="false" ht="12.75" hidden="true" customHeight="false" outlineLevel="0" collapsed="false">
      <c r="A990" s="154" t="n">
        <v>134</v>
      </c>
      <c r="B990" s="154" t="s">
        <v>610</v>
      </c>
      <c r="C990" s="154" t="str">
        <f aca="false">D990&amp;F990</f>
        <v>01030134429016</v>
      </c>
      <c r="D990" s="154" t="s">
        <v>154</v>
      </c>
      <c r="E990" s="154" t="s">
        <v>155</v>
      </c>
      <c r="F990" s="160" t="n">
        <v>429016</v>
      </c>
      <c r="G990" s="161" t="s">
        <v>351</v>
      </c>
      <c r="H990" s="178" t="n">
        <v>0</v>
      </c>
      <c r="I990" s="178" t="n">
        <v>40</v>
      </c>
      <c r="J990" s="178" t="n">
        <v>0</v>
      </c>
      <c r="K990" s="178" t="n">
        <v>0</v>
      </c>
      <c r="L990" s="178" t="n">
        <v>60</v>
      </c>
      <c r="M990" s="178" t="n">
        <v>0</v>
      </c>
      <c r="N990" s="175" t="n">
        <v>0</v>
      </c>
      <c r="O990" s="175" t="n">
        <v>0</v>
      </c>
      <c r="P990" s="178" t="n">
        <v>0</v>
      </c>
      <c r="Q990" s="178" t="n">
        <v>0</v>
      </c>
      <c r="R990" s="178" t="n">
        <v>0</v>
      </c>
      <c r="S990" s="162" t="n">
        <v>0</v>
      </c>
      <c r="T990" s="162" t="n">
        <v>0</v>
      </c>
      <c r="U990" s="162" t="n">
        <v>0</v>
      </c>
      <c r="V990" s="162" t="n">
        <v>0</v>
      </c>
      <c r="W990" s="162" t="n">
        <v>1097.84</v>
      </c>
      <c r="X990" s="162" t="n">
        <v>0</v>
      </c>
      <c r="Y990" s="163" t="n">
        <v>1000</v>
      </c>
      <c r="Z990" s="162" t="n">
        <f aca="false">+Y990</f>
        <v>1000</v>
      </c>
      <c r="AA990" s="162" t="n">
        <f aca="false">+Z990*(1+AH990)</f>
        <v>1020</v>
      </c>
      <c r="AB990" s="162" t="n">
        <f aca="false">+AA990*(1+AI990)</f>
        <v>1040.4</v>
      </c>
      <c r="AC990" s="162" t="n">
        <f aca="false">+AB990*(1+AJ990)</f>
        <v>1061.208</v>
      </c>
      <c r="AD990" s="162" t="n">
        <f aca="false">+AC990*(1+AK990)</f>
        <v>1082.43216</v>
      </c>
      <c r="AE990" s="155" t="n">
        <f aca="false">+F990</f>
        <v>429016</v>
      </c>
      <c r="AF990" s="168" t="n">
        <f aca="false">+Y990-X990</f>
        <v>1000</v>
      </c>
      <c r="AG990" s="12" t="n">
        <v>0.019</v>
      </c>
      <c r="AH990" s="12" t="n">
        <v>0.02</v>
      </c>
      <c r="AI990" s="12" t="n">
        <v>0.02</v>
      </c>
      <c r="AJ990" s="12" t="n">
        <v>0.02</v>
      </c>
      <c r="AK990" s="12" t="n">
        <v>0.02</v>
      </c>
      <c r="AL990" s="12"/>
      <c r="AN990" s="154" t="str">
        <f aca="false">LEFT(F990,3)</f>
        <v>429</v>
      </c>
      <c r="AO990" s="154" t="str">
        <f aca="false">RIGHT(F990,3)</f>
        <v>016</v>
      </c>
      <c r="AP990" s="154" t="s">
        <v>582</v>
      </c>
      <c r="AQ990" s="154" t="str">
        <f aca="false">E990&amp;" "&amp;AP990</f>
        <v>Office of the Dir Dept of Comm &amp; Econ Devel Services</v>
      </c>
    </row>
    <row r="991" customFormat="false" ht="12.75" hidden="true" customHeight="false" outlineLevel="0" collapsed="false">
      <c r="A991" s="154" t="n">
        <v>134</v>
      </c>
      <c r="B991" s="154" t="s">
        <v>610</v>
      </c>
      <c r="C991" s="154" t="str">
        <f aca="false">D991&amp;F991</f>
        <v>01030134429017</v>
      </c>
      <c r="D991" s="154" t="s">
        <v>154</v>
      </c>
      <c r="E991" s="154" t="s">
        <v>155</v>
      </c>
      <c r="F991" s="160" t="n">
        <v>429017</v>
      </c>
      <c r="G991" s="161" t="s">
        <v>352</v>
      </c>
      <c r="H991" s="178" t="n">
        <v>150</v>
      </c>
      <c r="I991" s="178" t="n">
        <v>735</v>
      </c>
      <c r="J991" s="178" t="n">
        <v>0</v>
      </c>
      <c r="K991" s="178" t="n">
        <v>710</v>
      </c>
      <c r="L991" s="178" t="n">
        <v>820</v>
      </c>
      <c r="M991" s="178" t="n">
        <v>710</v>
      </c>
      <c r="N991" s="178" t="n">
        <v>710</v>
      </c>
      <c r="O991" s="178" t="n">
        <v>0</v>
      </c>
      <c r="P991" s="178" t="n">
        <v>0</v>
      </c>
      <c r="Q991" s="178" t="n">
        <v>0</v>
      </c>
      <c r="R991" s="178" t="n">
        <v>0</v>
      </c>
      <c r="S991" s="162" t="n">
        <v>0</v>
      </c>
      <c r="T991" s="162" t="n">
        <v>0</v>
      </c>
      <c r="U991" s="162" t="n">
        <v>0</v>
      </c>
      <c r="V991" s="162" t="n">
        <v>0</v>
      </c>
      <c r="W991" s="162" t="n">
        <v>0</v>
      </c>
      <c r="X991" s="162" t="n">
        <v>0</v>
      </c>
      <c r="Y991" s="163" t="n">
        <v>0</v>
      </c>
      <c r="Z991" s="164" t="n">
        <f aca="false">+Y991</f>
        <v>0</v>
      </c>
      <c r="AA991" s="164" t="n">
        <f aca="false">+Z991*(1+AH991)</f>
        <v>0</v>
      </c>
      <c r="AB991" s="164" t="n">
        <f aca="false">+AA991*(1+AI991)</f>
        <v>0</v>
      </c>
      <c r="AC991" s="164" t="n">
        <f aca="false">+AB991*(1+AJ991)</f>
        <v>0</v>
      </c>
      <c r="AD991" s="164" t="n">
        <f aca="false">+AC991*(1+AK991)</f>
        <v>0</v>
      </c>
      <c r="AE991" s="165" t="n">
        <f aca="false">+F991</f>
        <v>429017</v>
      </c>
      <c r="AF991" s="12" t="n">
        <v>0.019</v>
      </c>
      <c r="AG991" s="12" t="n">
        <v>0.019</v>
      </c>
      <c r="AH991" s="12" t="n">
        <v>0.02</v>
      </c>
      <c r="AI991" s="12" t="n">
        <v>0.02</v>
      </c>
      <c r="AJ991" s="12" t="n">
        <v>0.02</v>
      </c>
      <c r="AK991" s="12" t="n">
        <v>0.02</v>
      </c>
      <c r="AL991" s="12"/>
      <c r="AN991" s="154" t="str">
        <f aca="false">LEFT(F991,3)</f>
        <v>429</v>
      </c>
      <c r="AO991" s="154" t="str">
        <f aca="false">RIGHT(F991,3)</f>
        <v>017</v>
      </c>
      <c r="AP991" s="154" t="s">
        <v>582</v>
      </c>
      <c r="AQ991" s="154" t="str">
        <f aca="false">E991&amp;" "&amp;AP991</f>
        <v>Office of the Dir Dept of Comm &amp; Econ Devel Services</v>
      </c>
    </row>
    <row r="992" customFormat="false" ht="12.75" hidden="true" customHeight="false" outlineLevel="0" collapsed="false">
      <c r="A992" s="154" t="n">
        <v>134</v>
      </c>
      <c r="B992" s="154" t="s">
        <v>610</v>
      </c>
      <c r="C992" s="154" t="str">
        <f aca="false">D992&amp;F992</f>
        <v>01030134429087</v>
      </c>
      <c r="D992" s="154" t="s">
        <v>154</v>
      </c>
      <c r="E992" s="154" t="s">
        <v>155</v>
      </c>
      <c r="F992" s="160" t="n">
        <v>429087</v>
      </c>
      <c r="G992" s="161" t="s">
        <v>359</v>
      </c>
      <c r="H992" s="178" t="n">
        <v>0</v>
      </c>
      <c r="I992" s="178" t="n">
        <v>0</v>
      </c>
      <c r="J992" s="178" t="n">
        <v>0</v>
      </c>
      <c r="K992" s="178" t="n">
        <v>0</v>
      </c>
      <c r="L992" s="178" t="n">
        <v>0</v>
      </c>
      <c r="M992" s="178" t="n">
        <v>0</v>
      </c>
      <c r="N992" s="178" t="n">
        <v>0</v>
      </c>
      <c r="O992" s="178" t="n">
        <v>0</v>
      </c>
      <c r="P992" s="178" t="n">
        <v>0</v>
      </c>
      <c r="Q992" s="178" t="n">
        <v>0</v>
      </c>
      <c r="R992" s="178" t="n">
        <v>0</v>
      </c>
      <c r="S992" s="162" t="n">
        <v>0</v>
      </c>
      <c r="T992" s="162" t="n">
        <v>0</v>
      </c>
      <c r="U992" s="162" t="n">
        <v>0</v>
      </c>
      <c r="V992" s="162" t="n">
        <v>0</v>
      </c>
      <c r="W992" s="162" t="n">
        <v>0</v>
      </c>
      <c r="X992" s="162" t="n">
        <v>0</v>
      </c>
      <c r="Y992" s="163" t="n">
        <v>0</v>
      </c>
      <c r="Z992" s="164" t="n">
        <f aca="false">+Y992</f>
        <v>0</v>
      </c>
      <c r="AA992" s="164" t="n">
        <f aca="false">+Z992*(1+AH992)</f>
        <v>0</v>
      </c>
      <c r="AB992" s="164" t="n">
        <f aca="false">+AA992*(1+AI992)</f>
        <v>0</v>
      </c>
      <c r="AC992" s="164" t="n">
        <f aca="false">+AB992*(1+AJ992)</f>
        <v>0</v>
      </c>
      <c r="AD992" s="164" t="n">
        <f aca="false">+AC992*(1+AK992)</f>
        <v>0</v>
      </c>
      <c r="AE992" s="165" t="n">
        <f aca="false">+F992</f>
        <v>429087</v>
      </c>
      <c r="AF992" s="12" t="n">
        <v>0.019</v>
      </c>
      <c r="AG992" s="12" t="n">
        <v>0.019</v>
      </c>
      <c r="AH992" s="12" t="n">
        <v>0.02</v>
      </c>
      <c r="AI992" s="12" t="n">
        <v>0.02</v>
      </c>
      <c r="AJ992" s="12" t="n">
        <v>0.02</v>
      </c>
      <c r="AK992" s="12" t="n">
        <v>0.02</v>
      </c>
      <c r="AL992" s="12"/>
      <c r="AN992" s="154" t="str">
        <f aca="false">LEFT(F992,3)</f>
        <v>429</v>
      </c>
      <c r="AO992" s="154" t="str">
        <f aca="false">RIGHT(F992,3)</f>
        <v>087</v>
      </c>
      <c r="AP992" s="154" t="s">
        <v>582</v>
      </c>
      <c r="AQ992" s="154" t="str">
        <f aca="false">E992&amp;" "&amp;AP992</f>
        <v>Office of the Dir Dept of Comm &amp; Econ Devel Services</v>
      </c>
    </row>
    <row r="993" customFormat="false" ht="12.75" hidden="true" customHeight="false" outlineLevel="0" collapsed="false">
      <c r="A993" s="154" t="n">
        <v>134</v>
      </c>
      <c r="B993" s="154" t="s">
        <v>610</v>
      </c>
      <c r="C993" s="154" t="str">
        <f aca="false">D993&amp;F993</f>
        <v>01030134430003</v>
      </c>
      <c r="D993" s="154" t="s">
        <v>154</v>
      </c>
      <c r="E993" s="154" t="s">
        <v>155</v>
      </c>
      <c r="F993" s="160" t="n">
        <v>430003</v>
      </c>
      <c r="G993" s="161" t="s">
        <v>368</v>
      </c>
      <c r="H993" s="175" t="n">
        <v>0</v>
      </c>
      <c r="I993" s="175" t="n">
        <v>0</v>
      </c>
      <c r="J993" s="178" t="n">
        <v>0</v>
      </c>
      <c r="K993" s="178" t="n">
        <v>0</v>
      </c>
      <c r="L993" s="175" t="n">
        <v>0</v>
      </c>
      <c r="M993" s="175" t="n">
        <v>0</v>
      </c>
      <c r="N993" s="175" t="n">
        <v>0</v>
      </c>
      <c r="O993" s="175" t="n">
        <v>0</v>
      </c>
      <c r="P993" s="175" t="n">
        <v>0</v>
      </c>
      <c r="Q993" s="175" t="n">
        <v>0</v>
      </c>
      <c r="R993" s="178" t="n">
        <v>0</v>
      </c>
      <c r="S993" s="162" t="n">
        <v>0</v>
      </c>
      <c r="T993" s="162" t="n">
        <v>0</v>
      </c>
      <c r="U993" s="162" t="n">
        <v>0</v>
      </c>
      <c r="V993" s="162" t="n">
        <v>0</v>
      </c>
      <c r="W993" s="162" t="n">
        <v>0</v>
      </c>
      <c r="X993" s="162" t="n">
        <v>0</v>
      </c>
      <c r="Y993" s="163" t="n">
        <v>0</v>
      </c>
      <c r="Z993" s="164" t="n">
        <f aca="false">+Y993</f>
        <v>0</v>
      </c>
      <c r="AA993" s="164" t="n">
        <f aca="false">+Z993*(1+AH993)</f>
        <v>0</v>
      </c>
      <c r="AB993" s="164" t="n">
        <f aca="false">+AA993*(1+AI993)</f>
        <v>0</v>
      </c>
      <c r="AC993" s="164" t="n">
        <f aca="false">+AB993*(1+AJ993)</f>
        <v>0</v>
      </c>
      <c r="AD993" s="164" t="n">
        <f aca="false">+AC993*(1+AK993)</f>
        <v>0</v>
      </c>
      <c r="AE993" s="165" t="n">
        <f aca="false">+F993</f>
        <v>430003</v>
      </c>
      <c r="AF993" s="12" t="n">
        <v>0.019</v>
      </c>
      <c r="AG993" s="12" t="n">
        <v>0.019</v>
      </c>
      <c r="AH993" s="12" t="n">
        <v>0.02</v>
      </c>
      <c r="AI993" s="12" t="n">
        <v>0.02</v>
      </c>
      <c r="AJ993" s="12" t="n">
        <v>0.02</v>
      </c>
      <c r="AK993" s="12" t="n">
        <v>0.02</v>
      </c>
      <c r="AL993" s="12"/>
      <c r="AN993" s="154" t="str">
        <f aca="false">LEFT(F993,3)</f>
        <v>430</v>
      </c>
      <c r="AO993" s="154" t="str">
        <f aca="false">RIGHT(F993,3)</f>
        <v>003</v>
      </c>
      <c r="AP993" s="154" t="s">
        <v>585</v>
      </c>
      <c r="AQ993" s="154" t="str">
        <f aca="false">E993&amp;" "&amp;AP993</f>
        <v>Office of the Dir Dept of Comm &amp; Econ Devel Supplies</v>
      </c>
    </row>
    <row r="994" customFormat="false" ht="12.75" hidden="true" customHeight="false" outlineLevel="0" collapsed="false">
      <c r="A994" s="154" t="n">
        <v>134</v>
      </c>
      <c r="B994" s="154" t="s">
        <v>610</v>
      </c>
      <c r="C994" s="154" t="str">
        <f aca="false">D994&amp;F994</f>
        <v>01030134430006</v>
      </c>
      <c r="D994" s="154" t="s">
        <v>154</v>
      </c>
      <c r="E994" s="154" t="s">
        <v>155</v>
      </c>
      <c r="F994" s="160" t="n">
        <v>430006</v>
      </c>
      <c r="G994" s="161" t="s">
        <v>254</v>
      </c>
      <c r="H994" s="178" t="n">
        <v>371.12</v>
      </c>
      <c r="I994" s="178" t="n">
        <v>1844.71</v>
      </c>
      <c r="J994" s="178" t="n">
        <v>0</v>
      </c>
      <c r="K994" s="178" t="n">
        <v>0</v>
      </c>
      <c r="L994" s="175" t="n">
        <v>0</v>
      </c>
      <c r="M994" s="175" t="n">
        <v>0</v>
      </c>
      <c r="N994" s="175" t="n">
        <v>0</v>
      </c>
      <c r="O994" s="175" t="n">
        <v>0</v>
      </c>
      <c r="P994" s="175" t="n">
        <v>0</v>
      </c>
      <c r="Q994" s="175" t="n">
        <v>0</v>
      </c>
      <c r="R994" s="178" t="n">
        <v>0</v>
      </c>
      <c r="S994" s="162" t="n">
        <v>0</v>
      </c>
      <c r="T994" s="162" t="n">
        <v>0</v>
      </c>
      <c r="U994" s="162" t="n">
        <v>0</v>
      </c>
      <c r="V994" s="162" t="n">
        <v>0</v>
      </c>
      <c r="W994" s="162" t="n">
        <v>0</v>
      </c>
      <c r="X994" s="162" t="n">
        <v>0</v>
      </c>
      <c r="Y994" s="163" t="n">
        <v>0</v>
      </c>
      <c r="Z994" s="164" t="n">
        <f aca="false">+Y994</f>
        <v>0</v>
      </c>
      <c r="AA994" s="164" t="n">
        <f aca="false">+Z994*(1+AH994)</f>
        <v>0</v>
      </c>
      <c r="AB994" s="164" t="n">
        <f aca="false">+AA994*(1+AI994)</f>
        <v>0</v>
      </c>
      <c r="AC994" s="164" t="n">
        <f aca="false">+AB994*(1+AJ994)</f>
        <v>0</v>
      </c>
      <c r="AD994" s="164" t="n">
        <f aca="false">+AC994*(1+AK994)</f>
        <v>0</v>
      </c>
      <c r="AE994" s="165" t="n">
        <f aca="false">+F994</f>
        <v>430006</v>
      </c>
      <c r="AF994" s="12"/>
      <c r="AG994" s="12"/>
      <c r="AH994" s="12"/>
      <c r="AI994" s="12"/>
      <c r="AJ994" s="12"/>
      <c r="AK994" s="12"/>
      <c r="AL994" s="12"/>
      <c r="AN994" s="154" t="str">
        <f aca="false">LEFT(F994,3)</f>
        <v>430</v>
      </c>
      <c r="AO994" s="154" t="str">
        <f aca="false">RIGHT(F994,3)</f>
        <v>006</v>
      </c>
      <c r="AP994" s="154" t="s">
        <v>585</v>
      </c>
      <c r="AQ994" s="154" t="str">
        <f aca="false">E994&amp;" "&amp;AP994</f>
        <v>Office of the Dir Dept of Comm &amp; Econ Devel Supplies</v>
      </c>
    </row>
    <row r="995" customFormat="false" ht="12.75" hidden="true" customHeight="false" outlineLevel="0" collapsed="false">
      <c r="A995" s="154" t="n">
        <v>134</v>
      </c>
      <c r="B995" s="154" t="s">
        <v>610</v>
      </c>
      <c r="C995" s="154" t="str">
        <f aca="false">D995&amp;F995</f>
        <v>01030134430008</v>
      </c>
      <c r="D995" s="154" t="s">
        <v>154</v>
      </c>
      <c r="E995" s="154" t="s">
        <v>155</v>
      </c>
      <c r="F995" s="160" t="n">
        <v>430008</v>
      </c>
      <c r="G995" s="161" t="s">
        <v>372</v>
      </c>
      <c r="H995" s="175" t="n">
        <v>0</v>
      </c>
      <c r="I995" s="175" t="n">
        <v>0</v>
      </c>
      <c r="J995" s="175" t="n">
        <v>0</v>
      </c>
      <c r="K995" s="175" t="n">
        <v>0</v>
      </c>
      <c r="L995" s="175" t="n">
        <v>0</v>
      </c>
      <c r="M995" s="175" t="n">
        <v>0</v>
      </c>
      <c r="N995" s="175" t="n">
        <v>0</v>
      </c>
      <c r="O995" s="175" t="n">
        <v>0</v>
      </c>
      <c r="P995" s="178" t="n">
        <v>199.99</v>
      </c>
      <c r="Q995" s="178" t="n">
        <v>0</v>
      </c>
      <c r="R995" s="178" t="n">
        <v>0</v>
      </c>
      <c r="S995" s="162" t="n">
        <v>0</v>
      </c>
      <c r="T995" s="162" t="n">
        <v>0</v>
      </c>
      <c r="U995" s="162" t="n">
        <v>0</v>
      </c>
      <c r="V995" s="162" t="n">
        <v>0</v>
      </c>
      <c r="W995" s="162" t="n">
        <v>0</v>
      </c>
      <c r="X995" s="162" t="n">
        <v>0</v>
      </c>
      <c r="Y995" s="163" t="n">
        <v>0</v>
      </c>
      <c r="Z995" s="164" t="n">
        <f aca="false">+Y995</f>
        <v>0</v>
      </c>
      <c r="AA995" s="164" t="n">
        <f aca="false">+Z995*(1+AH995)</f>
        <v>0</v>
      </c>
      <c r="AB995" s="164" t="n">
        <f aca="false">+AA995*(1+AI995)</f>
        <v>0</v>
      </c>
      <c r="AC995" s="164" t="n">
        <f aca="false">+AB995*(1+AJ995)</f>
        <v>0</v>
      </c>
      <c r="AD995" s="164" t="n">
        <f aca="false">+AC995*(1+AK995)</f>
        <v>0</v>
      </c>
      <c r="AE995" s="165" t="n">
        <f aca="false">+F995</f>
        <v>430008</v>
      </c>
      <c r="AF995" s="12" t="n">
        <v>0.019</v>
      </c>
      <c r="AG995" s="12" t="n">
        <v>0.019</v>
      </c>
      <c r="AH995" s="12" t="n">
        <v>0.02</v>
      </c>
      <c r="AI995" s="12" t="n">
        <v>0.02</v>
      </c>
      <c r="AJ995" s="12" t="n">
        <v>0.02</v>
      </c>
      <c r="AK995" s="12" t="n">
        <v>0.02</v>
      </c>
      <c r="AL995" s="12"/>
      <c r="AN995" s="154" t="str">
        <f aca="false">LEFT(F995,3)</f>
        <v>430</v>
      </c>
      <c r="AO995" s="154" t="str">
        <f aca="false">RIGHT(F995,3)</f>
        <v>008</v>
      </c>
      <c r="AP995" s="154" t="s">
        <v>585</v>
      </c>
      <c r="AQ995" s="154" t="str">
        <f aca="false">E995&amp;" "&amp;AP995</f>
        <v>Office of the Dir Dept of Comm &amp; Econ Devel Supplies</v>
      </c>
    </row>
    <row r="996" customFormat="false" ht="12.75" hidden="true" customHeight="false" outlineLevel="0" collapsed="false">
      <c r="A996" s="154" t="n">
        <v>134</v>
      </c>
      <c r="B996" s="154" t="s">
        <v>610</v>
      </c>
      <c r="C996" s="154" t="str">
        <f aca="false">D996&amp;F996</f>
        <v>01030134430009</v>
      </c>
      <c r="D996" s="154" t="s">
        <v>154</v>
      </c>
      <c r="E996" s="154" t="s">
        <v>155</v>
      </c>
      <c r="F996" s="160" t="n">
        <v>430009</v>
      </c>
      <c r="G996" s="161" t="s">
        <v>374</v>
      </c>
      <c r="H996" s="178" t="n">
        <v>-1.92</v>
      </c>
      <c r="I996" s="178" t="n">
        <v>18.1</v>
      </c>
      <c r="J996" s="178" t="n">
        <v>0</v>
      </c>
      <c r="K996" s="178" t="n">
        <v>0</v>
      </c>
      <c r="L996" s="178" t="n">
        <v>0</v>
      </c>
      <c r="M996" s="178" t="n">
        <v>261.4</v>
      </c>
      <c r="N996" s="175" t="n">
        <v>0</v>
      </c>
      <c r="O996" s="175" t="n">
        <v>0</v>
      </c>
      <c r="P996" s="178" t="n">
        <v>0</v>
      </c>
      <c r="Q996" s="178" t="n">
        <v>72.5</v>
      </c>
      <c r="R996" s="178" t="n">
        <v>0</v>
      </c>
      <c r="S996" s="162" t="n">
        <v>0</v>
      </c>
      <c r="T996" s="162" t="n">
        <v>0</v>
      </c>
      <c r="U996" s="162" t="n">
        <v>0</v>
      </c>
      <c r="V996" s="162" t="n">
        <v>0</v>
      </c>
      <c r="W996" s="162" t="n">
        <v>0</v>
      </c>
      <c r="X996" s="162" t="n">
        <v>0</v>
      </c>
      <c r="Y996" s="163" t="n">
        <v>0</v>
      </c>
      <c r="Z996" s="164" t="n">
        <f aca="false">+Y996</f>
        <v>0</v>
      </c>
      <c r="AA996" s="164" t="n">
        <f aca="false">+Z996*(1+AH996)</f>
        <v>0</v>
      </c>
      <c r="AB996" s="164" t="n">
        <f aca="false">+AA996*(1+AI996)</f>
        <v>0</v>
      </c>
      <c r="AC996" s="164" t="n">
        <f aca="false">+AB996*(1+AJ996)</f>
        <v>0</v>
      </c>
      <c r="AD996" s="164" t="n">
        <f aca="false">+AC996*(1+AK996)</f>
        <v>0</v>
      </c>
      <c r="AE996" s="165" t="n">
        <f aca="false">+F996</f>
        <v>430009</v>
      </c>
      <c r="AF996" s="12"/>
      <c r="AG996" s="12"/>
      <c r="AH996" s="12"/>
      <c r="AI996" s="12"/>
      <c r="AJ996" s="12"/>
      <c r="AK996" s="12"/>
      <c r="AL996" s="12"/>
      <c r="AN996" s="154" t="str">
        <f aca="false">LEFT(F996,3)</f>
        <v>430</v>
      </c>
      <c r="AO996" s="154" t="str">
        <f aca="false">RIGHT(F996,3)</f>
        <v>009</v>
      </c>
      <c r="AP996" s="154" t="s">
        <v>585</v>
      </c>
      <c r="AQ996" s="154" t="str">
        <f aca="false">E996&amp;" "&amp;AP996</f>
        <v>Office of the Dir Dept of Comm &amp; Econ Devel Supplies</v>
      </c>
    </row>
    <row r="997" customFormat="false" ht="12.75" hidden="true" customHeight="false" outlineLevel="0" collapsed="false">
      <c r="A997" s="154" t="n">
        <v>134</v>
      </c>
      <c r="B997" s="154" t="s">
        <v>610</v>
      </c>
      <c r="C997" s="154" t="str">
        <f aca="false">D997&amp;F997</f>
        <v>01030134430010</v>
      </c>
      <c r="D997" s="154" t="s">
        <v>154</v>
      </c>
      <c r="E997" s="154" t="s">
        <v>155</v>
      </c>
      <c r="F997" s="160" t="n">
        <v>430010</v>
      </c>
      <c r="G997" s="161" t="s">
        <v>375</v>
      </c>
      <c r="H997" s="175" t="n">
        <v>0</v>
      </c>
      <c r="I997" s="178" t="n">
        <v>149.99</v>
      </c>
      <c r="J997" s="178" t="n">
        <v>0</v>
      </c>
      <c r="K997" s="178" t="n">
        <v>0</v>
      </c>
      <c r="L997" s="175" t="n">
        <v>0</v>
      </c>
      <c r="M997" s="175" t="n">
        <v>0</v>
      </c>
      <c r="N997" s="175" t="n">
        <v>0</v>
      </c>
      <c r="O997" s="175" t="n">
        <v>0</v>
      </c>
      <c r="P997" s="175" t="n">
        <v>0</v>
      </c>
      <c r="Q997" s="175" t="n">
        <v>0</v>
      </c>
      <c r="R997" s="178" t="n">
        <v>0</v>
      </c>
      <c r="S997" s="162" t="n">
        <v>0</v>
      </c>
      <c r="T997" s="162" t="n">
        <v>0</v>
      </c>
      <c r="U997" s="162" t="n">
        <v>0</v>
      </c>
      <c r="V997" s="162" t="n">
        <v>0</v>
      </c>
      <c r="W997" s="162" t="n">
        <v>0</v>
      </c>
      <c r="X997" s="162" t="n">
        <v>0</v>
      </c>
      <c r="Y997" s="163" t="n">
        <v>0</v>
      </c>
      <c r="Z997" s="164" t="n">
        <f aca="false">+Y997</f>
        <v>0</v>
      </c>
      <c r="AA997" s="164" t="n">
        <f aca="false">+Z997*(1+AH997)</f>
        <v>0</v>
      </c>
      <c r="AB997" s="164" t="n">
        <f aca="false">+AA997*(1+AI997)</f>
        <v>0</v>
      </c>
      <c r="AC997" s="164" t="n">
        <f aca="false">+AB997*(1+AJ997)</f>
        <v>0</v>
      </c>
      <c r="AD997" s="164" t="n">
        <f aca="false">+AC997*(1+AK997)</f>
        <v>0</v>
      </c>
      <c r="AE997" s="165" t="n">
        <f aca="false">+F997</f>
        <v>430010</v>
      </c>
      <c r="AF997" s="12" t="n">
        <v>0.019</v>
      </c>
      <c r="AG997" s="12" t="n">
        <v>0.019</v>
      </c>
      <c r="AH997" s="12" t="n">
        <v>0.02</v>
      </c>
      <c r="AI997" s="12" t="n">
        <v>0.02</v>
      </c>
      <c r="AJ997" s="12" t="n">
        <v>0.02</v>
      </c>
      <c r="AK997" s="12" t="n">
        <v>0.02</v>
      </c>
      <c r="AL997" s="12"/>
      <c r="AN997" s="154" t="str">
        <f aca="false">LEFT(F997,3)</f>
        <v>430</v>
      </c>
      <c r="AO997" s="154" t="str">
        <f aca="false">RIGHT(F997,3)</f>
        <v>010</v>
      </c>
      <c r="AP997" s="154" t="s">
        <v>585</v>
      </c>
      <c r="AQ997" s="154" t="str">
        <f aca="false">E997&amp;" "&amp;AP997</f>
        <v>Office of the Dir Dept of Comm &amp; Econ Devel Supplies</v>
      </c>
    </row>
    <row r="998" customFormat="false" ht="12.75" hidden="true" customHeight="false" outlineLevel="0" collapsed="false">
      <c r="A998" s="154" t="n">
        <v>134</v>
      </c>
      <c r="B998" s="154" t="s">
        <v>610</v>
      </c>
      <c r="C998" s="154" t="str">
        <f aca="false">D998&amp;F998</f>
        <v>01030134430099</v>
      </c>
      <c r="D998" s="154" t="s">
        <v>154</v>
      </c>
      <c r="E998" s="154" t="s">
        <v>155</v>
      </c>
      <c r="F998" s="160" t="n">
        <v>430099</v>
      </c>
      <c r="G998" s="161" t="s">
        <v>418</v>
      </c>
      <c r="H998" s="178" t="n">
        <v>-253.24</v>
      </c>
      <c r="I998" s="178" t="n">
        <v>0</v>
      </c>
      <c r="J998" s="178" t="n">
        <v>0</v>
      </c>
      <c r="K998" s="178" t="n">
        <v>0</v>
      </c>
      <c r="L998" s="175" t="n">
        <v>0</v>
      </c>
      <c r="M998" s="175" t="n">
        <v>0</v>
      </c>
      <c r="N998" s="175" t="n">
        <v>0</v>
      </c>
      <c r="O998" s="175" t="n">
        <v>0</v>
      </c>
      <c r="P998" s="175" t="n">
        <v>0</v>
      </c>
      <c r="Q998" s="175" t="n">
        <v>0</v>
      </c>
      <c r="R998" s="178" t="n">
        <v>0</v>
      </c>
      <c r="S998" s="162" t="n">
        <v>0</v>
      </c>
      <c r="T998" s="162" t="n">
        <v>0</v>
      </c>
      <c r="U998" s="162" t="n">
        <v>0</v>
      </c>
      <c r="V998" s="162" t="n">
        <v>0</v>
      </c>
      <c r="W998" s="162" t="n">
        <v>0</v>
      </c>
      <c r="X998" s="162" t="n">
        <v>1463</v>
      </c>
      <c r="Y998" s="163" t="n">
        <v>500</v>
      </c>
      <c r="Z998" s="162" t="n">
        <f aca="false">+Y998</f>
        <v>500</v>
      </c>
      <c r="AA998" s="162" t="n">
        <f aca="false">+Z998*(1+AH998)</f>
        <v>500</v>
      </c>
      <c r="AB998" s="162" t="n">
        <f aca="false">+AA998*(1+AI998)</f>
        <v>500</v>
      </c>
      <c r="AC998" s="162" t="n">
        <f aca="false">+AB998*(1+AJ998)</f>
        <v>500</v>
      </c>
      <c r="AD998" s="162" t="n">
        <f aca="false">+AC998*(1+AK998)</f>
        <v>500</v>
      </c>
      <c r="AE998" s="155" t="n">
        <f aca="false">+F998</f>
        <v>430099</v>
      </c>
      <c r="AF998" s="168" t="n">
        <f aca="false">+Y998-X998</f>
        <v>-963</v>
      </c>
      <c r="AG998" s="12"/>
      <c r="AH998" s="12"/>
      <c r="AI998" s="12"/>
      <c r="AJ998" s="12"/>
      <c r="AK998" s="12"/>
      <c r="AL998" s="12"/>
      <c r="AN998" s="154" t="str">
        <f aca="false">LEFT(F998,3)</f>
        <v>430</v>
      </c>
      <c r="AO998" s="154" t="str">
        <f aca="false">RIGHT(F998,3)</f>
        <v>099</v>
      </c>
      <c r="AP998" s="154" t="s">
        <v>585</v>
      </c>
      <c r="AQ998" s="154" t="str">
        <f aca="false">E998&amp;" "&amp;AP998</f>
        <v>Office of the Dir Dept of Comm &amp; Econ Devel Supplies</v>
      </c>
    </row>
    <row r="999" customFormat="false" ht="12.75" hidden="true" customHeight="false" outlineLevel="0" collapsed="false">
      <c r="A999" s="154" t="n">
        <v>134</v>
      </c>
      <c r="B999" s="154" t="s">
        <v>610</v>
      </c>
      <c r="C999" s="154" t="str">
        <f aca="false">D999&amp;F999</f>
        <v>01030134439010</v>
      </c>
      <c r="D999" s="154" t="s">
        <v>154</v>
      </c>
      <c r="E999" s="154" t="s">
        <v>155</v>
      </c>
      <c r="F999" s="160" t="n">
        <v>439010</v>
      </c>
      <c r="G999" s="161" t="s">
        <v>419</v>
      </c>
      <c r="H999" s="175" t="n">
        <v>0</v>
      </c>
      <c r="I999" s="175" t="n">
        <v>0</v>
      </c>
      <c r="J999" s="175" t="n">
        <v>0</v>
      </c>
      <c r="K999" s="175" t="n">
        <v>0</v>
      </c>
      <c r="L999" s="175" t="n">
        <v>0</v>
      </c>
      <c r="M999" s="175" t="n">
        <v>0</v>
      </c>
      <c r="N999" s="175" t="n">
        <v>0</v>
      </c>
      <c r="O999" s="175" t="n">
        <v>0</v>
      </c>
      <c r="P999" s="178" t="n">
        <v>0</v>
      </c>
      <c r="Q999" s="178" t="n">
        <v>0</v>
      </c>
      <c r="R999" s="178" t="n">
        <v>0</v>
      </c>
      <c r="S999" s="162" t="n">
        <v>0</v>
      </c>
      <c r="T999" s="162" t="n">
        <v>0</v>
      </c>
      <c r="U999" s="162" t="n">
        <v>0</v>
      </c>
      <c r="V999" s="162" t="n">
        <v>0</v>
      </c>
      <c r="W999" s="162" t="n">
        <v>0</v>
      </c>
      <c r="X999" s="162" t="n">
        <v>0</v>
      </c>
      <c r="Y999" s="163" t="n">
        <v>0</v>
      </c>
      <c r="Z999" s="164" t="n">
        <f aca="false">+Y999</f>
        <v>0</v>
      </c>
      <c r="AA999" s="164" t="n">
        <f aca="false">+Z999*(1+AH999)</f>
        <v>0</v>
      </c>
      <c r="AB999" s="164" t="n">
        <f aca="false">+AA999*(1+AI999)</f>
        <v>0</v>
      </c>
      <c r="AC999" s="164" t="n">
        <f aca="false">+AB999*(1+AJ999)</f>
        <v>0</v>
      </c>
      <c r="AD999" s="164" t="n">
        <f aca="false">+AC999*(1+AK999)</f>
        <v>0</v>
      </c>
      <c r="AE999" s="165" t="n">
        <f aca="false">+F999</f>
        <v>439010</v>
      </c>
      <c r="AF999" s="12" t="n">
        <v>0.019</v>
      </c>
      <c r="AG999" s="12" t="n">
        <v>0.019</v>
      </c>
      <c r="AH999" s="12" t="n">
        <v>0.02</v>
      </c>
      <c r="AI999" s="12" t="n">
        <v>0.02</v>
      </c>
      <c r="AJ999" s="12" t="n">
        <v>0.02</v>
      </c>
      <c r="AK999" s="12" t="n">
        <v>0.02</v>
      </c>
      <c r="AL999" s="12"/>
      <c r="AN999" s="154" t="str">
        <f aca="false">LEFT(F999,3)</f>
        <v>439</v>
      </c>
      <c r="AO999" s="154" t="str">
        <f aca="false">RIGHT(F999,3)</f>
        <v>010</v>
      </c>
      <c r="AP999" s="154" t="s">
        <v>585</v>
      </c>
      <c r="AQ999" s="154" t="str">
        <f aca="false">E999&amp;" "&amp;AP999</f>
        <v>Office of the Dir Dept of Comm &amp; Econ Devel Supplies</v>
      </c>
    </row>
    <row r="1000" customFormat="false" ht="12.75" hidden="true" customHeight="false" outlineLevel="0" collapsed="false">
      <c r="A1000" s="154" t="n">
        <v>134</v>
      </c>
      <c r="B1000" s="154" t="s">
        <v>610</v>
      </c>
      <c r="C1000" s="154" t="str">
        <f aca="false">D1000&amp;F1000</f>
        <v>01030134439015</v>
      </c>
      <c r="D1000" s="154" t="s">
        <v>154</v>
      </c>
      <c r="E1000" s="154" t="s">
        <v>155</v>
      </c>
      <c r="F1000" s="160" t="n">
        <v>439015</v>
      </c>
      <c r="G1000" s="161" t="s">
        <v>316</v>
      </c>
      <c r="H1000" s="175" t="n">
        <v>0</v>
      </c>
      <c r="I1000" s="175" t="n">
        <v>0</v>
      </c>
      <c r="J1000" s="175" t="n">
        <v>0</v>
      </c>
      <c r="K1000" s="175" t="n">
        <v>0</v>
      </c>
      <c r="L1000" s="175" t="n">
        <v>0</v>
      </c>
      <c r="M1000" s="175" t="n">
        <v>0</v>
      </c>
      <c r="N1000" s="175" t="n">
        <v>0</v>
      </c>
      <c r="O1000" s="175" t="n">
        <v>0</v>
      </c>
      <c r="P1000" s="178" t="n">
        <v>0</v>
      </c>
      <c r="Q1000" s="178" t="n">
        <v>0</v>
      </c>
      <c r="R1000" s="178" t="n">
        <v>0</v>
      </c>
      <c r="S1000" s="162" t="n">
        <v>0</v>
      </c>
      <c r="T1000" s="162" t="n">
        <v>0</v>
      </c>
      <c r="U1000" s="162" t="n">
        <v>0</v>
      </c>
      <c r="V1000" s="162" t="n">
        <v>0</v>
      </c>
      <c r="W1000" s="162" t="n">
        <v>0</v>
      </c>
      <c r="X1000" s="162" t="n">
        <v>1008.15</v>
      </c>
      <c r="Y1000" s="163" t="n">
        <v>1000</v>
      </c>
      <c r="Z1000" s="162" t="n">
        <f aca="false">+Y1000</f>
        <v>1000</v>
      </c>
      <c r="AA1000" s="162" t="n">
        <f aca="false">+Z1000*(1+AH1000)</f>
        <v>1000</v>
      </c>
      <c r="AB1000" s="162" t="n">
        <f aca="false">+AA1000*(1+AI1000)</f>
        <v>1000</v>
      </c>
      <c r="AC1000" s="162" t="n">
        <f aca="false">+AB1000*(1+AJ1000)</f>
        <v>1000</v>
      </c>
      <c r="AD1000" s="162" t="n">
        <f aca="false">+AC1000*(1+AK1000)</f>
        <v>1000</v>
      </c>
      <c r="AE1000" s="155" t="n">
        <f aca="false">+F1000</f>
        <v>439015</v>
      </c>
      <c r="AF1000" s="168" t="n">
        <f aca="false">+Y1000-X1000</f>
        <v>-8.14999999999998</v>
      </c>
      <c r="AG1000" s="12"/>
      <c r="AH1000" s="12"/>
      <c r="AI1000" s="12"/>
      <c r="AJ1000" s="12"/>
      <c r="AK1000" s="12"/>
      <c r="AL1000" s="12"/>
      <c r="AN1000" s="154" t="str">
        <f aca="false">LEFT(F1000,3)</f>
        <v>439</v>
      </c>
      <c r="AO1000" s="154" t="str">
        <f aca="false">RIGHT(F1000,3)</f>
        <v>015</v>
      </c>
      <c r="AP1000" s="154" t="s">
        <v>585</v>
      </c>
      <c r="AQ1000" s="154" t="str">
        <f aca="false">E1000&amp;" "&amp;AP1000</f>
        <v>Office of the Dir Dept of Comm &amp; Econ Devel Supplies</v>
      </c>
    </row>
    <row r="1001" customFormat="false" ht="12.75" hidden="true" customHeight="false" outlineLevel="0" collapsed="false">
      <c r="A1001" s="154" t="n">
        <v>134</v>
      </c>
      <c r="B1001" s="154" t="s">
        <v>610</v>
      </c>
      <c r="C1001" s="154" t="str">
        <f aca="false">D1001&amp;F1001</f>
        <v>01030134439030</v>
      </c>
      <c r="D1001" s="154" t="s">
        <v>154</v>
      </c>
      <c r="E1001" s="154" t="s">
        <v>155</v>
      </c>
      <c r="F1001" s="160" t="n">
        <v>439030</v>
      </c>
      <c r="G1001" s="161" t="s">
        <v>311</v>
      </c>
      <c r="H1001" s="175" t="n">
        <v>0</v>
      </c>
      <c r="I1001" s="175" t="n">
        <v>0</v>
      </c>
      <c r="J1001" s="175" t="n">
        <v>0</v>
      </c>
      <c r="K1001" s="175" t="n">
        <v>0</v>
      </c>
      <c r="L1001" s="175" t="n">
        <v>0</v>
      </c>
      <c r="M1001" s="175" t="n">
        <v>0</v>
      </c>
      <c r="N1001" s="175" t="n">
        <v>0</v>
      </c>
      <c r="O1001" s="175" t="n">
        <v>0</v>
      </c>
      <c r="P1001" s="178" t="n">
        <v>339.97</v>
      </c>
      <c r="Q1001" s="178" t="n">
        <v>0</v>
      </c>
      <c r="R1001" s="178" t="n">
        <v>0</v>
      </c>
      <c r="S1001" s="162" t="n">
        <v>0</v>
      </c>
      <c r="T1001" s="162" t="n">
        <v>0</v>
      </c>
      <c r="U1001" s="162" t="n">
        <v>0</v>
      </c>
      <c r="V1001" s="162" t="n">
        <v>0</v>
      </c>
      <c r="W1001" s="162" t="n">
        <v>0</v>
      </c>
      <c r="X1001" s="162" t="n">
        <v>0</v>
      </c>
      <c r="Y1001" s="163" t="n">
        <v>0</v>
      </c>
      <c r="Z1001" s="164" t="n">
        <f aca="false">+Y1001</f>
        <v>0</v>
      </c>
      <c r="AA1001" s="164" t="n">
        <f aca="false">+Z1001*(1+AH1001)</f>
        <v>0</v>
      </c>
      <c r="AB1001" s="164" t="n">
        <f aca="false">+AA1001*(1+AI1001)</f>
        <v>0</v>
      </c>
      <c r="AC1001" s="164" t="n">
        <f aca="false">+AB1001*(1+AJ1001)</f>
        <v>0</v>
      </c>
      <c r="AD1001" s="164" t="n">
        <f aca="false">+AC1001*(1+AK1001)</f>
        <v>0</v>
      </c>
      <c r="AE1001" s="165" t="n">
        <f aca="false">+F1001</f>
        <v>439030</v>
      </c>
      <c r="AF1001" s="12"/>
      <c r="AG1001" s="12"/>
      <c r="AH1001" s="12"/>
      <c r="AI1001" s="12"/>
      <c r="AJ1001" s="12"/>
      <c r="AK1001" s="12"/>
      <c r="AL1001" s="12"/>
      <c r="AN1001" s="154" t="str">
        <f aca="false">LEFT(F1001,3)</f>
        <v>439</v>
      </c>
      <c r="AO1001" s="154" t="str">
        <f aca="false">RIGHT(F1001,3)</f>
        <v>030</v>
      </c>
      <c r="AP1001" s="154" t="s">
        <v>585</v>
      </c>
      <c r="AQ1001" s="154" t="str">
        <f aca="false">E1001&amp;" "&amp;AP1001</f>
        <v>Office of the Dir Dept of Comm &amp; Econ Devel Supplies</v>
      </c>
    </row>
    <row r="1002" customFormat="false" ht="12.75" hidden="true" customHeight="false" outlineLevel="0" collapsed="false">
      <c r="A1002" s="154" t="n">
        <v>134</v>
      </c>
      <c r="B1002" s="154" t="s">
        <v>610</v>
      </c>
      <c r="C1002" s="154" t="str">
        <f aca="false">D1002&amp;F1002</f>
        <v>01030134439099</v>
      </c>
      <c r="D1002" s="154" t="s">
        <v>154</v>
      </c>
      <c r="E1002" s="154" t="s">
        <v>155</v>
      </c>
      <c r="F1002" s="160" t="n">
        <v>439099</v>
      </c>
      <c r="G1002" s="161" t="s">
        <v>599</v>
      </c>
      <c r="H1002" s="175" t="n">
        <v>0</v>
      </c>
      <c r="I1002" s="175" t="n">
        <v>0</v>
      </c>
      <c r="J1002" s="175" t="n">
        <v>0</v>
      </c>
      <c r="K1002" s="175" t="n">
        <v>0</v>
      </c>
      <c r="L1002" s="175" t="n">
        <v>0</v>
      </c>
      <c r="M1002" s="175" t="n">
        <v>0</v>
      </c>
      <c r="N1002" s="175" t="n">
        <v>0</v>
      </c>
      <c r="O1002" s="175" t="n">
        <v>0</v>
      </c>
      <c r="P1002" s="178" t="n">
        <v>0</v>
      </c>
      <c r="Q1002" s="178" t="n">
        <v>0</v>
      </c>
      <c r="R1002" s="178" t="n">
        <v>0</v>
      </c>
      <c r="S1002" s="162" t="n">
        <v>0</v>
      </c>
      <c r="T1002" s="162" t="n">
        <v>0</v>
      </c>
      <c r="U1002" s="162" t="n">
        <v>0</v>
      </c>
      <c r="V1002" s="162" t="n">
        <v>0</v>
      </c>
      <c r="W1002" s="162" t="n">
        <v>0</v>
      </c>
      <c r="X1002" s="162" t="n">
        <v>0</v>
      </c>
      <c r="Y1002" s="163" t="n">
        <v>0</v>
      </c>
      <c r="Z1002" s="164" t="n">
        <f aca="false">+Y1002</f>
        <v>0</v>
      </c>
      <c r="AA1002" s="164" t="n">
        <f aca="false">+Z1002</f>
        <v>0</v>
      </c>
      <c r="AB1002" s="164" t="n">
        <f aca="false">+AA1002</f>
        <v>0</v>
      </c>
      <c r="AC1002" s="164" t="n">
        <f aca="false">+AB1002</f>
        <v>0</v>
      </c>
      <c r="AD1002" s="164" t="n">
        <f aca="false">+AC1002</f>
        <v>0</v>
      </c>
      <c r="AE1002" s="165" t="n">
        <f aca="false">+F1002</f>
        <v>439099</v>
      </c>
      <c r="AF1002" s="12"/>
      <c r="AG1002" s="12"/>
      <c r="AH1002" s="12"/>
      <c r="AI1002" s="12"/>
      <c r="AJ1002" s="12"/>
      <c r="AK1002" s="12"/>
      <c r="AL1002" s="12"/>
      <c r="AN1002" s="154" t="str">
        <f aca="false">LEFT(F1002,3)</f>
        <v>439</v>
      </c>
      <c r="AO1002" s="154" t="str">
        <f aca="false">RIGHT(F1002,3)</f>
        <v>099</v>
      </c>
      <c r="AP1002" s="154" t="s">
        <v>585</v>
      </c>
      <c r="AQ1002" s="154" t="str">
        <f aca="false">E1002&amp;" "&amp;AP1002</f>
        <v>Office of the Dir Dept of Comm &amp; Econ Devel Supplies</v>
      </c>
    </row>
    <row r="1003" customFormat="false" ht="12.75" hidden="true" customHeight="false" outlineLevel="0" collapsed="false">
      <c r="A1003" s="154" t="n">
        <v>134</v>
      </c>
      <c r="B1003" s="154" t="s">
        <v>610</v>
      </c>
      <c r="C1003" s="154" t="str">
        <f aca="false">D1003&amp;F1003</f>
        <v>01030134464005</v>
      </c>
      <c r="D1003" s="154" t="s">
        <v>154</v>
      </c>
      <c r="E1003" s="154" t="s">
        <v>155</v>
      </c>
      <c r="F1003" s="155" t="s">
        <v>487</v>
      </c>
      <c r="G1003" s="161" t="s">
        <v>488</v>
      </c>
      <c r="H1003" s="175" t="n">
        <v>0</v>
      </c>
      <c r="I1003" s="175" t="n">
        <v>0</v>
      </c>
      <c r="J1003" s="175" t="n">
        <v>0</v>
      </c>
      <c r="K1003" s="175" t="n">
        <v>0</v>
      </c>
      <c r="L1003" s="175" t="n">
        <v>0</v>
      </c>
      <c r="M1003" s="175" t="n">
        <v>0</v>
      </c>
      <c r="N1003" s="175" t="n">
        <v>0</v>
      </c>
      <c r="O1003" s="175" t="n">
        <v>0</v>
      </c>
      <c r="P1003" s="175" t="n">
        <v>0</v>
      </c>
      <c r="Q1003" s="175" t="n">
        <v>0</v>
      </c>
      <c r="R1003" s="175" t="n">
        <v>0</v>
      </c>
      <c r="S1003" s="175" t="n">
        <v>0</v>
      </c>
      <c r="T1003" s="175" t="n">
        <v>0</v>
      </c>
      <c r="U1003" s="175" t="n">
        <v>0</v>
      </c>
      <c r="V1003" s="162" t="n">
        <v>2000</v>
      </c>
      <c r="W1003" s="162" t="n">
        <v>0</v>
      </c>
      <c r="X1003" s="162" t="n">
        <v>2000</v>
      </c>
      <c r="Y1003" s="163" t="n">
        <v>23000</v>
      </c>
      <c r="Z1003" s="164" t="n">
        <f aca="false">+Y1003</f>
        <v>23000</v>
      </c>
      <c r="AA1003" s="164"/>
      <c r="AB1003" s="164"/>
      <c r="AC1003" s="164"/>
      <c r="AD1003" s="164"/>
      <c r="AE1003" s="165" t="str">
        <f aca="false">+F1003</f>
        <v>464005</v>
      </c>
      <c r="AF1003" s="12" t="s">
        <v>611</v>
      </c>
      <c r="AG1003" s="12"/>
      <c r="AH1003" s="12"/>
      <c r="AI1003" s="12"/>
      <c r="AJ1003" s="12"/>
      <c r="AK1003" s="12"/>
      <c r="AL1003" s="12"/>
      <c r="AN1003" s="154" t="str">
        <f aca="false">LEFT(F1003,3)</f>
        <v>464</v>
      </c>
      <c r="AO1003" s="154" t="str">
        <f aca="false">RIGHT(F1003,3)</f>
        <v>005</v>
      </c>
      <c r="AP1003" s="154" t="s">
        <v>586</v>
      </c>
      <c r="AQ1003" s="154" t="str">
        <f aca="false">E1003&amp;" "&amp;AP1003</f>
        <v>Office of the Dir Dept of Comm &amp; Econ Devel Other</v>
      </c>
    </row>
    <row r="1004" customFormat="false" ht="12.75" hidden="true" customHeight="false" outlineLevel="0" collapsed="false">
      <c r="A1004" s="154" t="n">
        <v>135</v>
      </c>
      <c r="B1004" s="154" t="s">
        <v>610</v>
      </c>
      <c r="C1004" s="154" t="str">
        <f aca="false">D1004&amp;F1004</f>
        <v>01030135414000</v>
      </c>
      <c r="D1004" s="154" t="s">
        <v>156</v>
      </c>
      <c r="E1004" s="154" t="s">
        <v>157</v>
      </c>
      <c r="F1004" s="160" t="n">
        <v>414000</v>
      </c>
      <c r="G1004" s="161" t="s">
        <v>199</v>
      </c>
      <c r="H1004" s="178" t="n">
        <v>112000.11</v>
      </c>
      <c r="I1004" s="178" t="n">
        <v>123098.28</v>
      </c>
      <c r="J1004" s="178" t="n">
        <v>159018.74</v>
      </c>
      <c r="K1004" s="178" t="n">
        <v>150654.19</v>
      </c>
      <c r="L1004" s="178" t="n">
        <v>112349.79</v>
      </c>
      <c r="M1004" s="178" t="n">
        <v>144614.58</v>
      </c>
      <c r="N1004" s="178" t="n">
        <v>81420.79</v>
      </c>
      <c r="O1004" s="178" t="n">
        <v>154865.69</v>
      </c>
      <c r="P1004" s="178" t="n">
        <v>172315.65</v>
      </c>
      <c r="Q1004" s="178" t="n">
        <v>131071.97</v>
      </c>
      <c r="R1004" s="178" t="n">
        <v>60267.97</v>
      </c>
      <c r="S1004" s="162" t="n">
        <v>9158.83</v>
      </c>
      <c r="T1004" s="162" t="n">
        <v>18404.02</v>
      </c>
      <c r="U1004" s="162" t="n">
        <v>58540.42</v>
      </c>
      <c r="V1004" s="162" t="n">
        <v>84000.02</v>
      </c>
      <c r="W1004" s="162" t="n">
        <v>79120.2</v>
      </c>
      <c r="X1004" s="162" t="n">
        <v>86065.58</v>
      </c>
      <c r="Y1004" s="163" t="n">
        <v>186000</v>
      </c>
      <c r="Z1004" s="164" t="n">
        <f aca="false">+Y1004</f>
        <v>186000</v>
      </c>
      <c r="AA1004" s="164" t="n">
        <f aca="false">+'[15]2019'!$N$19</f>
        <v>191920</v>
      </c>
      <c r="AB1004" s="164" t="n">
        <f aca="false">+'[15]2020'!$N$19</f>
        <v>193878.4</v>
      </c>
      <c r="AC1004" s="164" t="n">
        <f aca="false">+'[15]2021'!$N$19</f>
        <v>195875.968</v>
      </c>
      <c r="AD1004" s="164" t="n">
        <f aca="false">+'[15]2022'!$N$19</f>
        <v>197913.48736</v>
      </c>
      <c r="AE1004" s="165" t="n">
        <f aca="false">+F1004</f>
        <v>414000</v>
      </c>
      <c r="AF1004" s="154"/>
      <c r="AG1004" s="12"/>
      <c r="AH1004" s="12"/>
      <c r="AI1004" s="12"/>
      <c r="AJ1004" s="12"/>
      <c r="AK1004" s="12"/>
      <c r="AL1004" s="166"/>
      <c r="AN1004" s="154" t="str">
        <f aca="false">LEFT(F1004,3)</f>
        <v>414</v>
      </c>
      <c r="AO1004" s="154" t="str">
        <f aca="false">RIGHT(F1004,3)</f>
        <v>000</v>
      </c>
      <c r="AP1004" s="154" t="s">
        <v>525</v>
      </c>
      <c r="AQ1004" s="154" t="str">
        <f aca="false">E1004&amp;" "&amp;AP1004</f>
        <v>Bureau of Planning Personnel</v>
      </c>
    </row>
    <row r="1005" customFormat="false" ht="12.75" hidden="true" customHeight="false" outlineLevel="0" collapsed="false">
      <c r="A1005" s="154" t="n">
        <v>135</v>
      </c>
      <c r="B1005" s="154" t="s">
        <v>610</v>
      </c>
      <c r="C1005" s="154" t="str">
        <f aca="false">D1005&amp;F1005</f>
        <v>01030135415000</v>
      </c>
      <c r="D1005" s="154" t="s">
        <v>156</v>
      </c>
      <c r="E1005" s="154" t="s">
        <v>157</v>
      </c>
      <c r="F1005" s="160" t="n">
        <v>415000</v>
      </c>
      <c r="G1005" s="161" t="s">
        <v>207</v>
      </c>
      <c r="H1005" s="178" t="n">
        <v>240</v>
      </c>
      <c r="I1005" s="178" t="n">
        <v>0</v>
      </c>
      <c r="J1005" s="178" t="n">
        <v>4031.77</v>
      </c>
      <c r="K1005" s="178" t="n">
        <v>0</v>
      </c>
      <c r="L1005" s="175" t="n">
        <v>0</v>
      </c>
      <c r="M1005" s="178" t="n">
        <v>2758</v>
      </c>
      <c r="N1005" s="175" t="n">
        <v>0</v>
      </c>
      <c r="O1005" s="178" t="n">
        <v>3420</v>
      </c>
      <c r="P1005" s="178" t="n">
        <v>0</v>
      </c>
      <c r="Q1005" s="178" t="n">
        <v>0</v>
      </c>
      <c r="R1005" s="178" t="n">
        <v>0</v>
      </c>
      <c r="S1005" s="162" t="n">
        <v>0</v>
      </c>
      <c r="T1005" s="162" t="n">
        <v>0</v>
      </c>
      <c r="U1005" s="162" t="n">
        <v>0</v>
      </c>
      <c r="V1005" s="162" t="n">
        <v>0</v>
      </c>
      <c r="W1005" s="162" t="n">
        <v>0</v>
      </c>
      <c r="X1005" s="162" t="n">
        <v>0</v>
      </c>
      <c r="Y1005" s="163" t="n">
        <v>0</v>
      </c>
      <c r="Z1005" s="164" t="n">
        <f aca="false">+Y1005</f>
        <v>0</v>
      </c>
      <c r="AA1005" s="164" t="n">
        <f aca="false">+Z1005*(1+AH1005)</f>
        <v>0</v>
      </c>
      <c r="AB1005" s="164" t="n">
        <f aca="false">+AA1005*(1+AL1005)</f>
        <v>0</v>
      </c>
      <c r="AC1005" s="164" t="n">
        <f aca="false">+AB1005*(1+AJ1005)</f>
        <v>0</v>
      </c>
      <c r="AD1005" s="164" t="n">
        <f aca="false">+AC1005*(1+AK1005)</f>
        <v>0</v>
      </c>
      <c r="AE1005" s="165" t="n">
        <f aca="false">+F1005</f>
        <v>415000</v>
      </c>
      <c r="AF1005" s="154"/>
      <c r="AG1005" s="12"/>
      <c r="AH1005" s="12"/>
      <c r="AI1005" s="12"/>
      <c r="AJ1005" s="12"/>
      <c r="AK1005" s="12"/>
      <c r="AL1005" s="166"/>
      <c r="AN1005" s="154" t="str">
        <f aca="false">LEFT(F1005,3)</f>
        <v>415</v>
      </c>
      <c r="AO1005" s="154" t="str">
        <f aca="false">RIGHT(F1005,3)</f>
        <v>000</v>
      </c>
      <c r="AP1005" s="154" t="s">
        <v>525</v>
      </c>
      <c r="AQ1005" s="154" t="str">
        <f aca="false">E1005&amp;" "&amp;AP1005</f>
        <v>Bureau of Planning Personnel</v>
      </c>
    </row>
    <row r="1006" customFormat="false" ht="12.75" hidden="true" customHeight="false" outlineLevel="0" collapsed="false">
      <c r="A1006" s="154" t="n">
        <v>135</v>
      </c>
      <c r="B1006" s="154" t="s">
        <v>610</v>
      </c>
      <c r="C1006" s="154" t="str">
        <f aca="false">D1006&amp;F1006</f>
        <v>01030135416000</v>
      </c>
      <c r="D1006" s="154" t="s">
        <v>156</v>
      </c>
      <c r="E1006" s="154" t="s">
        <v>157</v>
      </c>
      <c r="F1006" s="160" t="n">
        <v>416000</v>
      </c>
      <c r="G1006" s="161" t="s">
        <v>209</v>
      </c>
      <c r="H1006" s="175" t="n">
        <v>0</v>
      </c>
      <c r="I1006" s="175" t="n">
        <v>0</v>
      </c>
      <c r="J1006" s="175" t="n">
        <v>0</v>
      </c>
      <c r="K1006" s="175" t="n">
        <v>0</v>
      </c>
      <c r="L1006" s="175" t="n">
        <v>0</v>
      </c>
      <c r="M1006" s="175" t="n">
        <v>0</v>
      </c>
      <c r="N1006" s="175" t="n">
        <v>0</v>
      </c>
      <c r="O1006" s="175" t="n">
        <v>0</v>
      </c>
      <c r="P1006" s="175" t="n">
        <v>0</v>
      </c>
      <c r="Q1006" s="178" t="n">
        <v>0</v>
      </c>
      <c r="R1006" s="178" t="n">
        <v>0</v>
      </c>
      <c r="S1006" s="162" t="n">
        <v>0</v>
      </c>
      <c r="T1006" s="162" t="n">
        <v>0</v>
      </c>
      <c r="U1006" s="162" t="n">
        <v>0</v>
      </c>
      <c r="V1006" s="162" t="n">
        <v>0</v>
      </c>
      <c r="W1006" s="162" t="n">
        <v>0</v>
      </c>
      <c r="X1006" s="162" t="n">
        <v>0</v>
      </c>
      <c r="Y1006" s="163" t="n">
        <v>0</v>
      </c>
      <c r="Z1006" s="164" t="n">
        <f aca="false">+Y1006</f>
        <v>0</v>
      </c>
      <c r="AA1006" s="164" t="n">
        <f aca="false">+Z1006*(1+AH1006)</f>
        <v>0</v>
      </c>
      <c r="AB1006" s="164" t="n">
        <f aca="false">+AA1006*(1+AL1006)</f>
        <v>0</v>
      </c>
      <c r="AC1006" s="164" t="n">
        <f aca="false">+AB1006*(1+AJ1006)</f>
        <v>0</v>
      </c>
      <c r="AD1006" s="164" t="n">
        <f aca="false">+AC1006*(1+AK1006)</f>
        <v>0</v>
      </c>
      <c r="AE1006" s="165" t="n">
        <f aca="false">+F1006</f>
        <v>416000</v>
      </c>
      <c r="AF1006" s="154"/>
      <c r="AG1006" s="12"/>
      <c r="AH1006" s="12"/>
      <c r="AI1006" s="12"/>
      <c r="AJ1006" s="12"/>
      <c r="AK1006" s="12"/>
      <c r="AL1006" s="166"/>
      <c r="AN1006" s="154" t="str">
        <f aca="false">LEFT(F1006,3)</f>
        <v>416</v>
      </c>
      <c r="AO1006" s="154" t="str">
        <f aca="false">RIGHT(F1006,3)</f>
        <v>000</v>
      </c>
      <c r="AP1006" s="154" t="s">
        <v>525</v>
      </c>
      <c r="AQ1006" s="154" t="str">
        <f aca="false">E1006&amp;" "&amp;AP1006</f>
        <v>Bureau of Planning Personnel</v>
      </c>
    </row>
    <row r="1007" customFormat="false" ht="12.75" hidden="true" customHeight="false" outlineLevel="0" collapsed="false">
      <c r="A1007" s="154" t="n">
        <v>135</v>
      </c>
      <c r="B1007" s="154" t="s">
        <v>610</v>
      </c>
      <c r="C1007" s="154" t="str">
        <f aca="false">D1007&amp;F1007</f>
        <v>01030135419001</v>
      </c>
      <c r="D1007" s="154" t="s">
        <v>156</v>
      </c>
      <c r="E1007" s="154" t="s">
        <v>157</v>
      </c>
      <c r="F1007" s="160" t="n">
        <v>419001</v>
      </c>
      <c r="G1007" s="161" t="s">
        <v>215</v>
      </c>
      <c r="H1007" s="178" t="n">
        <v>8586.37</v>
      </c>
      <c r="I1007" s="178" t="n">
        <v>9417.02</v>
      </c>
      <c r="J1007" s="178" t="n">
        <v>14169.54</v>
      </c>
      <c r="K1007" s="178" t="n">
        <v>11525.01</v>
      </c>
      <c r="L1007" s="178" t="n">
        <v>11182.32</v>
      </c>
      <c r="M1007" s="178" t="n">
        <v>11273.97</v>
      </c>
      <c r="N1007" s="178" t="n">
        <v>6228.68</v>
      </c>
      <c r="O1007" s="178" t="n">
        <v>12108.85</v>
      </c>
      <c r="P1007" s="178" t="n">
        <v>13934.78</v>
      </c>
      <c r="Q1007" s="178" t="n">
        <v>10027.04</v>
      </c>
      <c r="R1007" s="178" t="n">
        <v>4610.57</v>
      </c>
      <c r="S1007" s="162" t="n">
        <v>700.8</v>
      </c>
      <c r="T1007" s="162" t="n">
        <v>1432.8</v>
      </c>
      <c r="U1007" s="162" t="n">
        <v>4478.4</v>
      </c>
      <c r="V1007" s="162" t="n">
        <v>6297.2</v>
      </c>
      <c r="W1007" s="162" t="n">
        <v>5933.1</v>
      </c>
      <c r="X1007" s="162" t="n">
        <v>6450.33</v>
      </c>
      <c r="Y1007" s="163" t="n">
        <v>14229</v>
      </c>
      <c r="Z1007" s="164" t="n">
        <f aca="false">+Y1007</f>
        <v>14229</v>
      </c>
      <c r="AA1007" s="164" t="n">
        <f aca="false">+'[15]2019'!$P$19</f>
        <v>14683</v>
      </c>
      <c r="AB1007" s="164" t="n">
        <f aca="false">+'[15]2020'!$P$19</f>
        <v>14832</v>
      </c>
      <c r="AC1007" s="164" t="n">
        <f aca="false">+'[15]2021'!$P$19</f>
        <v>14986</v>
      </c>
      <c r="AD1007" s="164" t="n">
        <f aca="false">+'[15]2022'!$P$19</f>
        <v>15141</v>
      </c>
      <c r="AE1007" s="165" t="n">
        <f aca="false">+F1007</f>
        <v>419001</v>
      </c>
      <c r="AF1007" s="154"/>
      <c r="AG1007" s="12"/>
      <c r="AH1007" s="12"/>
      <c r="AI1007" s="12"/>
      <c r="AJ1007" s="12"/>
      <c r="AK1007" s="12"/>
      <c r="AL1007" s="166"/>
      <c r="AN1007" s="154" t="str">
        <f aca="false">LEFT(F1007,3)</f>
        <v>419</v>
      </c>
      <c r="AO1007" s="154" t="str">
        <f aca="false">RIGHT(F1007,3)</f>
        <v>001</v>
      </c>
      <c r="AP1007" s="154" t="s">
        <v>525</v>
      </c>
      <c r="AQ1007" s="154" t="str">
        <f aca="false">E1007&amp;" "&amp;AP1007</f>
        <v>Bureau of Planning Personnel</v>
      </c>
    </row>
    <row r="1008" customFormat="false" ht="12.75" hidden="false" customHeight="false" outlineLevel="0" collapsed="false">
      <c r="A1008" s="154" t="n">
        <v>135</v>
      </c>
      <c r="B1008" s="154" t="s">
        <v>610</v>
      </c>
      <c r="C1008" s="154" t="str">
        <f aca="false">D1008&amp;F1008</f>
        <v>01030135419002</v>
      </c>
      <c r="D1008" s="154" t="s">
        <v>156</v>
      </c>
      <c r="E1008" s="154" t="s">
        <v>157</v>
      </c>
      <c r="F1008" s="160" t="n">
        <v>419002</v>
      </c>
      <c r="G1008" s="161" t="s">
        <v>217</v>
      </c>
      <c r="H1008" s="178" t="n">
        <v>12350.06</v>
      </c>
      <c r="I1008" s="178" t="n">
        <v>11473.17</v>
      </c>
      <c r="J1008" s="178" t="n">
        <v>17422.18</v>
      </c>
      <c r="K1008" s="178" t="n">
        <v>17483.24</v>
      </c>
      <c r="L1008" s="178" t="n">
        <v>9204.5</v>
      </c>
      <c r="M1008" s="178" t="n">
        <v>11373.5</v>
      </c>
      <c r="N1008" s="178" t="n">
        <v>4561.28</v>
      </c>
      <c r="O1008" s="178" t="n">
        <v>16441.09</v>
      </c>
      <c r="P1008" s="178" t="n">
        <v>0</v>
      </c>
      <c r="Q1008" s="175" t="n">
        <v>0</v>
      </c>
      <c r="R1008" s="178" t="n">
        <v>0</v>
      </c>
      <c r="S1008" s="162" t="n">
        <v>0</v>
      </c>
      <c r="T1008" s="162" t="n">
        <v>0</v>
      </c>
      <c r="U1008" s="162" t="n">
        <v>0</v>
      </c>
      <c r="V1008" s="162" t="n">
        <v>0</v>
      </c>
      <c r="W1008" s="162" t="n">
        <v>0</v>
      </c>
      <c r="X1008" s="162" t="n">
        <v>0</v>
      </c>
      <c r="Y1008" s="163" t="n">
        <v>0</v>
      </c>
      <c r="Z1008" s="164" t="n">
        <f aca="false">+Y1008</f>
        <v>0</v>
      </c>
      <c r="AA1008" s="164" t="n">
        <f aca="false">+Z1008*(1+AH1008)</f>
        <v>0</v>
      </c>
      <c r="AB1008" s="164" t="n">
        <f aca="false">+AA1008*(1+AI1008)</f>
        <v>0</v>
      </c>
      <c r="AC1008" s="164" t="n">
        <f aca="false">+AB1008*(1+AJ1008)</f>
        <v>0</v>
      </c>
      <c r="AD1008" s="164" t="n">
        <f aca="false">+AC1008*(1+AK1008)</f>
        <v>0</v>
      </c>
      <c r="AE1008" s="165" t="n">
        <f aca="false">+F1008</f>
        <v>419002</v>
      </c>
      <c r="AF1008" s="154"/>
      <c r="AG1008" s="167"/>
      <c r="AH1008" s="167"/>
      <c r="AI1008" s="167"/>
      <c r="AJ1008" s="167"/>
      <c r="AK1008" s="167"/>
      <c r="AL1008" s="166"/>
      <c r="AN1008" s="154" t="str">
        <f aca="false">LEFT(F1008,3)</f>
        <v>419</v>
      </c>
      <c r="AO1008" s="154" t="str">
        <f aca="false">RIGHT(F1008,3)</f>
        <v>002</v>
      </c>
      <c r="AP1008" s="154" t="s">
        <v>525</v>
      </c>
      <c r="AQ1008" s="154" t="str">
        <f aca="false">E1008&amp;" "&amp;AP1008</f>
        <v>Bureau of Planning Personnel</v>
      </c>
    </row>
    <row r="1009" customFormat="false" ht="12.75" hidden="true" customHeight="false" outlineLevel="0" collapsed="false">
      <c r="A1009" s="154" t="n">
        <v>135</v>
      </c>
      <c r="B1009" s="154" t="s">
        <v>610</v>
      </c>
      <c r="C1009" s="154" t="str">
        <f aca="false">D1009&amp;F1009</f>
        <v>01030135419003</v>
      </c>
      <c r="D1009" s="154" t="s">
        <v>156</v>
      </c>
      <c r="E1009" s="154" t="s">
        <v>157</v>
      </c>
      <c r="F1009" s="160" t="n">
        <v>419003</v>
      </c>
      <c r="G1009" s="161" t="s">
        <v>219</v>
      </c>
      <c r="H1009" s="178" t="n">
        <v>268.8</v>
      </c>
      <c r="I1009" s="178" t="n">
        <v>427.2</v>
      </c>
      <c r="J1009" s="178" t="n">
        <v>815</v>
      </c>
      <c r="K1009" s="178" t="n">
        <v>763.42</v>
      </c>
      <c r="L1009" s="178" t="n">
        <v>970.58</v>
      </c>
      <c r="M1009" s="178" t="n">
        <v>439.94</v>
      </c>
      <c r="N1009" s="178" t="n">
        <v>265.6</v>
      </c>
      <c r="O1009" s="178" t="n">
        <v>438.9</v>
      </c>
      <c r="P1009" s="178" t="n">
        <v>0</v>
      </c>
      <c r="Q1009" s="175" t="n">
        <v>0</v>
      </c>
      <c r="R1009" s="178" t="n">
        <v>0</v>
      </c>
      <c r="S1009" s="162" t="n">
        <v>0</v>
      </c>
      <c r="T1009" s="162" t="n">
        <v>0</v>
      </c>
      <c r="U1009" s="162" t="n">
        <v>0</v>
      </c>
      <c r="V1009" s="162" t="n">
        <v>0</v>
      </c>
      <c r="W1009" s="162" t="n">
        <v>0</v>
      </c>
      <c r="X1009" s="162" t="n">
        <v>0</v>
      </c>
      <c r="Y1009" s="163" t="n">
        <v>0</v>
      </c>
      <c r="Z1009" s="164" t="n">
        <f aca="false">+Y1009</f>
        <v>0</v>
      </c>
      <c r="AA1009" s="164" t="n">
        <f aca="false">+Z1009*(1+AH1009)</f>
        <v>0</v>
      </c>
      <c r="AB1009" s="164" t="n">
        <f aca="false">+AA1009*(1+AI1009)</f>
        <v>0</v>
      </c>
      <c r="AC1009" s="164" t="n">
        <f aca="false">+AB1009*(1+AJ1009)</f>
        <v>0</v>
      </c>
      <c r="AD1009" s="164" t="n">
        <f aca="false">+AC1009*(1+AK1009)</f>
        <v>0</v>
      </c>
      <c r="AE1009" s="165" t="n">
        <f aca="false">+F1009</f>
        <v>419003</v>
      </c>
      <c r="AF1009" s="154"/>
      <c r="AG1009" s="12"/>
      <c r="AH1009" s="12"/>
      <c r="AI1009" s="12"/>
      <c r="AJ1009" s="12"/>
      <c r="AK1009" s="12"/>
      <c r="AL1009" s="12"/>
      <c r="AN1009" s="154" t="str">
        <f aca="false">LEFT(F1009,3)</f>
        <v>419</v>
      </c>
      <c r="AO1009" s="154" t="str">
        <f aca="false">RIGHT(F1009,3)</f>
        <v>003</v>
      </c>
      <c r="AP1009" s="154" t="s">
        <v>525</v>
      </c>
      <c r="AQ1009" s="154" t="str">
        <f aca="false">E1009&amp;" "&amp;AP1009</f>
        <v>Bureau of Planning Personnel</v>
      </c>
    </row>
    <row r="1010" customFormat="false" ht="12.75" hidden="true" customHeight="false" outlineLevel="0" collapsed="false">
      <c r="A1010" s="154" t="n">
        <v>135</v>
      </c>
      <c r="B1010" s="154" t="s">
        <v>610</v>
      </c>
      <c r="C1010" s="154" t="str">
        <f aca="false">D1010&amp;F1010</f>
        <v>01030135419004</v>
      </c>
      <c r="D1010" s="154" t="s">
        <v>156</v>
      </c>
      <c r="E1010" s="154" t="s">
        <v>157</v>
      </c>
      <c r="F1010" s="160" t="n">
        <v>419004</v>
      </c>
      <c r="G1010" s="161" t="s">
        <v>220</v>
      </c>
      <c r="H1010" s="178" t="n">
        <v>2294.54</v>
      </c>
      <c r="I1010" s="178" t="n">
        <v>2748.27</v>
      </c>
      <c r="J1010" s="178" t="n">
        <v>4994.66</v>
      </c>
      <c r="K1010" s="178" t="n">
        <v>5226.1</v>
      </c>
      <c r="L1010" s="178" t="n">
        <v>4788.17</v>
      </c>
      <c r="M1010" s="178" t="n">
        <v>5602.08</v>
      </c>
      <c r="N1010" s="178" t="n">
        <v>3371.45</v>
      </c>
      <c r="O1010" s="178" t="n">
        <v>7788.56</v>
      </c>
      <c r="P1010" s="178" t="n">
        <v>0</v>
      </c>
      <c r="Q1010" s="175" t="n">
        <v>0</v>
      </c>
      <c r="R1010" s="178" t="n">
        <v>0</v>
      </c>
      <c r="S1010" s="162" t="n">
        <v>0</v>
      </c>
      <c r="T1010" s="162" t="n">
        <v>0</v>
      </c>
      <c r="U1010" s="162" t="n">
        <v>0</v>
      </c>
      <c r="V1010" s="162" t="n">
        <v>0</v>
      </c>
      <c r="W1010" s="162" t="n">
        <v>0</v>
      </c>
      <c r="X1010" s="162" t="n">
        <v>0</v>
      </c>
      <c r="Y1010" s="163" t="n">
        <v>0</v>
      </c>
      <c r="Z1010" s="164" t="n">
        <f aca="false">+Y1010</f>
        <v>0</v>
      </c>
      <c r="AA1010" s="164" t="n">
        <f aca="false">+Z1010*(1+AH1010)</f>
        <v>0</v>
      </c>
      <c r="AB1010" s="164" t="n">
        <f aca="false">+AA1010*(1+AI1010)</f>
        <v>0</v>
      </c>
      <c r="AC1010" s="164" t="n">
        <f aca="false">+AB1010*(1+AJ1010)</f>
        <v>0</v>
      </c>
      <c r="AD1010" s="164" t="n">
        <f aca="false">+AC1010*(1+AK1010)</f>
        <v>0</v>
      </c>
      <c r="AE1010" s="165" t="n">
        <f aca="false">+F1010</f>
        <v>419004</v>
      </c>
      <c r="AF1010" s="154"/>
      <c r="AG1010" s="12"/>
      <c r="AH1010" s="12"/>
      <c r="AI1010" s="12"/>
      <c r="AJ1010" s="12"/>
      <c r="AK1010" s="12"/>
      <c r="AL1010" s="12"/>
      <c r="AN1010" s="154" t="str">
        <f aca="false">LEFT(F1010,3)</f>
        <v>419</v>
      </c>
      <c r="AO1010" s="154" t="str">
        <f aca="false">RIGHT(F1010,3)</f>
        <v>004</v>
      </c>
      <c r="AP1010" s="154" t="s">
        <v>525</v>
      </c>
      <c r="AQ1010" s="154" t="str">
        <f aca="false">E1010&amp;" "&amp;AP1010</f>
        <v>Bureau of Planning Personnel</v>
      </c>
    </row>
    <row r="1011" customFormat="false" ht="12.75" hidden="true" customHeight="false" outlineLevel="0" collapsed="false">
      <c r="A1011" s="154" t="n">
        <v>135</v>
      </c>
      <c r="B1011" s="154" t="s">
        <v>610</v>
      </c>
      <c r="C1011" s="154" t="str">
        <f aca="false">D1011&amp;F1011</f>
        <v>01030135419008</v>
      </c>
      <c r="D1011" s="154" t="s">
        <v>156</v>
      </c>
      <c r="E1011" s="154" t="s">
        <v>157</v>
      </c>
      <c r="F1011" s="160" t="n">
        <v>419008</v>
      </c>
      <c r="G1011" s="161" t="s">
        <v>227</v>
      </c>
      <c r="H1011" s="175" t="n">
        <v>0</v>
      </c>
      <c r="I1011" s="178" t="n">
        <v>363.33</v>
      </c>
      <c r="J1011" s="178" t="n">
        <v>2067.85</v>
      </c>
      <c r="K1011" s="178" t="n">
        <v>2265.92</v>
      </c>
      <c r="L1011" s="178" t="n">
        <v>1628.72</v>
      </c>
      <c r="M1011" s="178" t="n">
        <v>1719.88</v>
      </c>
      <c r="N1011" s="178" t="n">
        <v>1160.24</v>
      </c>
      <c r="O1011" s="178" t="n">
        <v>2194.26</v>
      </c>
      <c r="P1011" s="178" t="n">
        <v>0</v>
      </c>
      <c r="Q1011" s="175" t="n">
        <v>0</v>
      </c>
      <c r="R1011" s="178" t="n">
        <v>0</v>
      </c>
      <c r="S1011" s="162" t="n">
        <v>0</v>
      </c>
      <c r="T1011" s="162" t="n">
        <v>0</v>
      </c>
      <c r="U1011" s="162" t="n">
        <v>0</v>
      </c>
      <c r="V1011" s="162" t="n">
        <v>0</v>
      </c>
      <c r="W1011" s="162" t="n">
        <v>0</v>
      </c>
      <c r="X1011" s="162" t="n">
        <v>0</v>
      </c>
      <c r="Y1011" s="163" t="n">
        <v>0</v>
      </c>
      <c r="Z1011" s="164" t="n">
        <f aca="false">+Y1011</f>
        <v>0</v>
      </c>
      <c r="AA1011" s="164" t="n">
        <f aca="false">+Z1011*(1+AH1011)</f>
        <v>0</v>
      </c>
      <c r="AB1011" s="164" t="n">
        <f aca="false">+AA1011*(1+AI1011)</f>
        <v>0</v>
      </c>
      <c r="AC1011" s="164" t="n">
        <f aca="false">+AB1011*(1+AJ1011)</f>
        <v>0</v>
      </c>
      <c r="AD1011" s="164" t="n">
        <f aca="false">+AC1011*(1+AK1011)</f>
        <v>0</v>
      </c>
      <c r="AE1011" s="165" t="n">
        <f aca="false">+F1011</f>
        <v>419008</v>
      </c>
      <c r="AF1011" s="154"/>
      <c r="AG1011" s="167"/>
      <c r="AH1011" s="167"/>
      <c r="AI1011" s="167"/>
      <c r="AJ1011" s="167"/>
      <c r="AK1011" s="167"/>
      <c r="AL1011" s="166"/>
      <c r="AN1011" s="154" t="str">
        <f aca="false">LEFT(F1011,3)</f>
        <v>419</v>
      </c>
      <c r="AO1011" s="154" t="str">
        <f aca="false">RIGHT(F1011,3)</f>
        <v>008</v>
      </c>
      <c r="AP1011" s="154" t="s">
        <v>525</v>
      </c>
      <c r="AQ1011" s="154" t="str">
        <f aca="false">E1011&amp;" "&amp;AP1011</f>
        <v>Bureau of Planning Personnel</v>
      </c>
    </row>
    <row r="1012" customFormat="false" ht="12.75" hidden="true" customHeight="false" outlineLevel="0" collapsed="false">
      <c r="A1012" s="154" t="n">
        <v>135</v>
      </c>
      <c r="B1012" s="154" t="s">
        <v>610</v>
      </c>
      <c r="C1012" s="154" t="str">
        <f aca="false">D1012&amp;F1012</f>
        <v>01030135419009</v>
      </c>
      <c r="D1012" s="154" t="s">
        <v>156</v>
      </c>
      <c r="E1012" s="154" t="s">
        <v>157</v>
      </c>
      <c r="F1012" s="160" t="n">
        <v>419009</v>
      </c>
      <c r="G1012" s="161" t="s">
        <v>228</v>
      </c>
      <c r="H1012" s="178" t="n">
        <v>169.5</v>
      </c>
      <c r="I1012" s="178" t="n">
        <v>159.49</v>
      </c>
      <c r="J1012" s="178" t="n">
        <v>283.04</v>
      </c>
      <c r="K1012" s="178" t="n">
        <v>283.74</v>
      </c>
      <c r="L1012" s="178" t="n">
        <v>192.26</v>
      </c>
      <c r="M1012" s="178" t="n">
        <v>197.82</v>
      </c>
      <c r="N1012" s="178" t="n">
        <v>180.93</v>
      </c>
      <c r="O1012" s="178" t="n">
        <v>333.37</v>
      </c>
      <c r="P1012" s="178" t="n">
        <v>0</v>
      </c>
      <c r="Q1012" s="175" t="n">
        <v>0</v>
      </c>
      <c r="R1012" s="178" t="n">
        <v>0</v>
      </c>
      <c r="S1012" s="162" t="n">
        <v>0</v>
      </c>
      <c r="T1012" s="162" t="n">
        <v>0</v>
      </c>
      <c r="U1012" s="162" t="n">
        <v>0</v>
      </c>
      <c r="V1012" s="162" t="n">
        <v>0</v>
      </c>
      <c r="W1012" s="162" t="n">
        <v>0</v>
      </c>
      <c r="X1012" s="162" t="n">
        <v>0</v>
      </c>
      <c r="Y1012" s="163" t="n">
        <v>0</v>
      </c>
      <c r="Z1012" s="164" t="n">
        <f aca="false">+Y1012</f>
        <v>0</v>
      </c>
      <c r="AA1012" s="164" t="n">
        <f aca="false">+Z1012*(1+AH1012)</f>
        <v>0</v>
      </c>
      <c r="AB1012" s="164" t="n">
        <f aca="false">+AA1012*(1+AI1012)</f>
        <v>0</v>
      </c>
      <c r="AC1012" s="164" t="n">
        <f aca="false">+AB1012*(1+AJ1012)</f>
        <v>0</v>
      </c>
      <c r="AD1012" s="164" t="n">
        <f aca="false">+AC1012*(1+AK1012)</f>
        <v>0</v>
      </c>
      <c r="AE1012" s="165" t="n">
        <f aca="false">+F1012</f>
        <v>419009</v>
      </c>
      <c r="AF1012" s="154"/>
      <c r="AG1012" s="167"/>
      <c r="AH1012" s="167"/>
      <c r="AI1012" s="167"/>
      <c r="AJ1012" s="167"/>
      <c r="AK1012" s="167"/>
      <c r="AL1012" s="166"/>
      <c r="AN1012" s="154" t="str">
        <f aca="false">LEFT(F1012,3)</f>
        <v>419</v>
      </c>
      <c r="AO1012" s="154" t="str">
        <f aca="false">RIGHT(F1012,3)</f>
        <v>009</v>
      </c>
      <c r="AP1012" s="154" t="s">
        <v>525</v>
      </c>
      <c r="AQ1012" s="154" t="str">
        <f aca="false">E1012&amp;" "&amp;AP1012</f>
        <v>Bureau of Planning Personnel</v>
      </c>
    </row>
    <row r="1013" customFormat="false" ht="12.75" hidden="true" customHeight="false" outlineLevel="0" collapsed="false">
      <c r="A1013" s="154" t="n">
        <v>135</v>
      </c>
      <c r="B1013" s="154" t="s">
        <v>610</v>
      </c>
      <c r="C1013" s="154" t="str">
        <f aca="false">D1013&amp;F1013</f>
        <v>01030135420010</v>
      </c>
      <c r="D1013" s="154" t="s">
        <v>156</v>
      </c>
      <c r="E1013" s="154" t="s">
        <v>157</v>
      </c>
      <c r="F1013" s="160" t="n">
        <v>420010</v>
      </c>
      <c r="G1013" s="161" t="s">
        <v>252</v>
      </c>
      <c r="H1013" s="178" t="n">
        <v>3013.21</v>
      </c>
      <c r="I1013" s="178" t="n">
        <v>1309.57</v>
      </c>
      <c r="J1013" s="178" t="n">
        <v>3271.23</v>
      </c>
      <c r="K1013" s="178" t="n">
        <v>4625.89</v>
      </c>
      <c r="L1013" s="178" t="n">
        <v>3801.15</v>
      </c>
      <c r="M1013" s="178" t="n">
        <v>7623.15</v>
      </c>
      <c r="N1013" s="178" t="n">
        <v>6212.15</v>
      </c>
      <c r="O1013" s="178" t="n">
        <v>8578.48</v>
      </c>
      <c r="P1013" s="178" t="n">
        <v>8185.29</v>
      </c>
      <c r="Q1013" s="178" t="n">
        <v>8300</v>
      </c>
      <c r="R1013" s="178" t="n">
        <v>5929.41</v>
      </c>
      <c r="S1013" s="162" t="n">
        <v>10048.22</v>
      </c>
      <c r="T1013" s="162" t="n">
        <v>13457.84</v>
      </c>
      <c r="U1013" s="162" t="n">
        <v>11175.28</v>
      </c>
      <c r="V1013" s="162" t="n">
        <v>15889.18</v>
      </c>
      <c r="W1013" s="162" t="n">
        <v>12607.06</v>
      </c>
      <c r="X1013" s="162" t="n">
        <v>6146.62</v>
      </c>
      <c r="Y1013" s="163" t="n">
        <v>15000</v>
      </c>
      <c r="Z1013" s="162" t="n">
        <f aca="false">+Y1013</f>
        <v>15000</v>
      </c>
      <c r="AA1013" s="162" t="n">
        <f aca="false">+Z1013*(1+AH1013)</f>
        <v>15000</v>
      </c>
      <c r="AB1013" s="162" t="n">
        <f aca="false">+AA1013*(1+AI1013)</f>
        <v>15000</v>
      </c>
      <c r="AC1013" s="162" t="n">
        <f aca="false">+AB1013*(1+AJ1013)</f>
        <v>15000</v>
      </c>
      <c r="AD1013" s="162" t="n">
        <f aca="false">+AC1013*(1+AK1013)</f>
        <v>15000</v>
      </c>
      <c r="AE1013" s="155" t="n">
        <f aca="false">+F1013</f>
        <v>420010</v>
      </c>
      <c r="AF1013" s="168" t="n">
        <f aca="false">+Y1013-X1013</f>
        <v>8853.38</v>
      </c>
      <c r="AG1013" s="12"/>
      <c r="AH1013" s="12"/>
      <c r="AI1013" s="12"/>
      <c r="AJ1013" s="12"/>
      <c r="AK1013" s="12"/>
      <c r="AL1013" s="12"/>
      <c r="AN1013" s="154" t="str">
        <f aca="false">LEFT(F1013,3)</f>
        <v>420</v>
      </c>
      <c r="AO1013" s="154" t="str">
        <f aca="false">RIGHT(F1013,3)</f>
        <v>010</v>
      </c>
      <c r="AP1013" s="154" t="s">
        <v>582</v>
      </c>
      <c r="AQ1013" s="154" t="str">
        <f aca="false">E1013&amp;" "&amp;AP1013</f>
        <v>Bureau of Planning Services</v>
      </c>
    </row>
    <row r="1014" customFormat="false" ht="12.75" hidden="true" customHeight="false" outlineLevel="0" collapsed="false">
      <c r="A1014" s="154" t="n">
        <v>135</v>
      </c>
      <c r="B1014" s="154" t="s">
        <v>610</v>
      </c>
      <c r="C1014" s="154" t="str">
        <f aca="false">D1014&amp;F1014</f>
        <v>01030135420020</v>
      </c>
      <c r="D1014" s="154" t="s">
        <v>156</v>
      </c>
      <c r="E1014" s="154" t="s">
        <v>157</v>
      </c>
      <c r="F1014" s="160" t="n">
        <v>420020</v>
      </c>
      <c r="G1014" s="161" t="s">
        <v>253</v>
      </c>
      <c r="H1014" s="178" t="n">
        <v>225</v>
      </c>
      <c r="I1014" s="178" t="n">
        <v>1347.5</v>
      </c>
      <c r="J1014" s="178" t="n">
        <v>130.28</v>
      </c>
      <c r="K1014" s="178" t="n">
        <v>97.5</v>
      </c>
      <c r="L1014" s="178" t="n">
        <v>743.7</v>
      </c>
      <c r="M1014" s="178" t="n">
        <v>807.94</v>
      </c>
      <c r="N1014" s="178" t="n">
        <v>904.52</v>
      </c>
      <c r="O1014" s="178" t="n">
        <v>855.39</v>
      </c>
      <c r="P1014" s="178" t="n">
        <v>2574.43</v>
      </c>
      <c r="Q1014" s="178" t="n">
        <v>1211.82</v>
      </c>
      <c r="R1014" s="178" t="n">
        <v>89.68</v>
      </c>
      <c r="S1014" s="162" t="n">
        <v>0</v>
      </c>
      <c r="T1014" s="162" t="n">
        <v>0</v>
      </c>
      <c r="U1014" s="162" t="n">
        <v>806.68</v>
      </c>
      <c r="V1014" s="162" t="n">
        <v>0</v>
      </c>
      <c r="W1014" s="162" t="n">
        <v>0</v>
      </c>
      <c r="X1014" s="162" t="n">
        <v>2877.22</v>
      </c>
      <c r="Y1014" s="163" t="n">
        <v>1500</v>
      </c>
      <c r="Z1014" s="164" t="n">
        <f aca="false">+Y1014</f>
        <v>1500</v>
      </c>
      <c r="AA1014" s="164" t="n">
        <f aca="false">+Z1014*(1+AH1014)</f>
        <v>1500</v>
      </c>
      <c r="AB1014" s="164" t="n">
        <f aca="false">+AA1014*(1+AI1014)</f>
        <v>1500</v>
      </c>
      <c r="AC1014" s="164" t="n">
        <f aca="false">+AB1014*(1+AJ1014)</f>
        <v>1500</v>
      </c>
      <c r="AD1014" s="164" t="n">
        <f aca="false">+AC1014*(1+AK1014)</f>
        <v>1500</v>
      </c>
      <c r="AE1014" s="165" t="n">
        <f aca="false">+F1014</f>
        <v>420020</v>
      </c>
      <c r="AF1014" s="168"/>
      <c r="AG1014" s="12"/>
      <c r="AH1014" s="12"/>
      <c r="AI1014" s="12"/>
      <c r="AJ1014" s="12"/>
      <c r="AK1014" s="12"/>
      <c r="AL1014" s="12"/>
      <c r="AN1014" s="154" t="str">
        <f aca="false">LEFT(F1014,3)</f>
        <v>420</v>
      </c>
      <c r="AO1014" s="154" t="str">
        <f aca="false">RIGHT(F1014,3)</f>
        <v>020</v>
      </c>
      <c r="AP1014" s="154" t="s">
        <v>582</v>
      </c>
      <c r="AQ1014" s="154" t="str">
        <f aca="false">E1014&amp;" "&amp;AP1014</f>
        <v>Bureau of Planning Services</v>
      </c>
    </row>
    <row r="1015" customFormat="false" ht="12.75" hidden="true" customHeight="false" outlineLevel="0" collapsed="false">
      <c r="A1015" s="154" t="n">
        <v>135</v>
      </c>
      <c r="B1015" s="154" t="s">
        <v>610</v>
      </c>
      <c r="C1015" s="154" t="str">
        <f aca="false">D1015&amp;F1015</f>
        <v>01030135420030</v>
      </c>
      <c r="D1015" s="154" t="s">
        <v>156</v>
      </c>
      <c r="E1015" s="154" t="s">
        <v>157</v>
      </c>
      <c r="F1015" s="160" t="n">
        <v>420030</v>
      </c>
      <c r="G1015" s="161" t="s">
        <v>254</v>
      </c>
      <c r="H1015" s="178" t="n">
        <v>269.57</v>
      </c>
      <c r="I1015" s="178" t="n">
        <v>921.62</v>
      </c>
      <c r="J1015" s="178" t="n">
        <v>632.05</v>
      </c>
      <c r="K1015" s="178" t="n">
        <v>643.3</v>
      </c>
      <c r="L1015" s="178" t="n">
        <v>302.63</v>
      </c>
      <c r="M1015" s="178" t="n">
        <v>144.99</v>
      </c>
      <c r="N1015" s="178" t="n">
        <v>146.29</v>
      </c>
      <c r="O1015" s="178" t="n">
        <v>213.93</v>
      </c>
      <c r="P1015" s="178" t="n">
        <v>0</v>
      </c>
      <c r="Q1015" s="178" t="n">
        <v>0</v>
      </c>
      <c r="R1015" s="178" t="n">
        <v>0</v>
      </c>
      <c r="S1015" s="162" t="n">
        <v>0</v>
      </c>
      <c r="T1015" s="162" t="n">
        <v>0</v>
      </c>
      <c r="U1015" s="162" t="n">
        <v>0</v>
      </c>
      <c r="V1015" s="162" t="n">
        <v>0</v>
      </c>
      <c r="W1015" s="162" t="n">
        <v>0</v>
      </c>
      <c r="X1015" s="162" t="n">
        <v>0</v>
      </c>
      <c r="Y1015" s="163" t="n">
        <v>0</v>
      </c>
      <c r="Z1015" s="164" t="n">
        <f aca="false">+Y1015</f>
        <v>0</v>
      </c>
      <c r="AA1015" s="164" t="n">
        <f aca="false">+Z1015*(1+AH1015)</f>
        <v>0</v>
      </c>
      <c r="AB1015" s="164" t="n">
        <f aca="false">+AA1015*(1+AI1015)</f>
        <v>0</v>
      </c>
      <c r="AC1015" s="164" t="n">
        <f aca="false">+AB1015*(1+AJ1015)</f>
        <v>0</v>
      </c>
      <c r="AD1015" s="164" t="n">
        <f aca="false">+AC1015*(1+AK1015)</f>
        <v>0</v>
      </c>
      <c r="AE1015" s="165" t="n">
        <f aca="false">+F1015</f>
        <v>420030</v>
      </c>
      <c r="AF1015" s="12"/>
      <c r="AG1015" s="12"/>
      <c r="AH1015" s="12"/>
      <c r="AI1015" s="12"/>
      <c r="AJ1015" s="12"/>
      <c r="AK1015" s="12"/>
      <c r="AL1015" s="12"/>
      <c r="AN1015" s="154" t="str">
        <f aca="false">LEFT(F1015,3)</f>
        <v>420</v>
      </c>
      <c r="AO1015" s="154" t="str">
        <f aca="false">RIGHT(F1015,3)</f>
        <v>030</v>
      </c>
      <c r="AP1015" s="154" t="s">
        <v>582</v>
      </c>
      <c r="AQ1015" s="154" t="str">
        <f aca="false">E1015&amp;" "&amp;AP1015</f>
        <v>Bureau of Planning Services</v>
      </c>
    </row>
    <row r="1016" customFormat="false" ht="12.75" hidden="true" customHeight="false" outlineLevel="0" collapsed="false">
      <c r="A1016" s="154" t="n">
        <v>135</v>
      </c>
      <c r="B1016" s="154" t="s">
        <v>610</v>
      </c>
      <c r="C1016" s="154" t="str">
        <f aca="false">D1016&amp;F1016</f>
        <v>01030135420050</v>
      </c>
      <c r="D1016" s="154" t="s">
        <v>156</v>
      </c>
      <c r="E1016" s="154" t="s">
        <v>157</v>
      </c>
      <c r="F1016" s="160" t="n">
        <v>420050</v>
      </c>
      <c r="G1016" s="161" t="s">
        <v>257</v>
      </c>
      <c r="H1016" s="178" t="n">
        <v>614.38</v>
      </c>
      <c r="I1016" s="178" t="n">
        <v>411.33</v>
      </c>
      <c r="J1016" s="178" t="n">
        <v>639.1</v>
      </c>
      <c r="K1016" s="178" t="n">
        <v>292.23</v>
      </c>
      <c r="L1016" s="178" t="n">
        <v>184.99</v>
      </c>
      <c r="M1016" s="178" t="n">
        <v>205.62</v>
      </c>
      <c r="N1016" s="178" t="n">
        <v>319.3</v>
      </c>
      <c r="O1016" s="178" t="n">
        <v>392.49</v>
      </c>
      <c r="P1016" s="178" t="n">
        <v>900.94</v>
      </c>
      <c r="Q1016" s="178" t="n">
        <v>376.47</v>
      </c>
      <c r="R1016" s="178" t="n">
        <v>208.12</v>
      </c>
      <c r="S1016" s="162" t="n">
        <v>52.12</v>
      </c>
      <c r="T1016" s="162" t="n">
        <v>260.93</v>
      </c>
      <c r="U1016" s="162" t="n">
        <v>114.87</v>
      </c>
      <c r="V1016" s="162" t="n">
        <v>461.49</v>
      </c>
      <c r="W1016" s="162" t="n">
        <v>340.53</v>
      </c>
      <c r="X1016" s="162" t="n">
        <v>66.56</v>
      </c>
      <c r="Y1016" s="163" t="n">
        <v>0</v>
      </c>
      <c r="Z1016" s="164" t="n">
        <f aca="false">+Y1016</f>
        <v>0</v>
      </c>
      <c r="AA1016" s="164" t="n">
        <f aca="false">+Z1016*(1+AH1016)</f>
        <v>0</v>
      </c>
      <c r="AB1016" s="164" t="n">
        <f aca="false">+AA1016*(1+AI1016)</f>
        <v>0</v>
      </c>
      <c r="AC1016" s="164" t="n">
        <f aca="false">+AB1016*(1+AJ1016)</f>
        <v>0</v>
      </c>
      <c r="AD1016" s="164" t="n">
        <f aca="false">+AC1016*(1+AK1016)</f>
        <v>0</v>
      </c>
      <c r="AE1016" s="165" t="n">
        <f aca="false">+F1016</f>
        <v>420050</v>
      </c>
      <c r="AF1016" s="12" t="n">
        <v>0.019</v>
      </c>
      <c r="AG1016" s="12" t="n">
        <v>0.019</v>
      </c>
      <c r="AH1016" s="12" t="n">
        <v>0.02</v>
      </c>
      <c r="AI1016" s="12" t="n">
        <v>0.02</v>
      </c>
      <c r="AJ1016" s="12" t="n">
        <v>0.02</v>
      </c>
      <c r="AK1016" s="12" t="n">
        <v>0.02</v>
      </c>
      <c r="AL1016" s="12"/>
      <c r="AN1016" s="154" t="str">
        <f aca="false">LEFT(F1016,3)</f>
        <v>420</v>
      </c>
      <c r="AO1016" s="154" t="str">
        <f aca="false">RIGHT(F1016,3)</f>
        <v>050</v>
      </c>
      <c r="AP1016" s="154" t="s">
        <v>582</v>
      </c>
      <c r="AQ1016" s="154" t="str">
        <f aca="false">E1016&amp;" "&amp;AP1016</f>
        <v>Bureau of Planning Services</v>
      </c>
    </row>
    <row r="1017" customFormat="false" ht="12.75" hidden="true" customHeight="false" outlineLevel="0" collapsed="false">
      <c r="A1017" s="173" t="n">
        <v>135</v>
      </c>
      <c r="B1017" s="173" t="s">
        <v>610</v>
      </c>
      <c r="C1017" s="173" t="str">
        <f aca="false">D1017&amp;F1017</f>
        <v>01030135421010</v>
      </c>
      <c r="D1017" s="173" t="s">
        <v>156</v>
      </c>
      <c r="E1017" s="173" t="s">
        <v>157</v>
      </c>
      <c r="F1017" s="184" t="n">
        <v>421010</v>
      </c>
      <c r="G1017" s="183" t="s">
        <v>258</v>
      </c>
      <c r="H1017" s="175" t="n">
        <v>0</v>
      </c>
      <c r="I1017" s="175" t="n">
        <v>0</v>
      </c>
      <c r="J1017" s="175" t="n">
        <v>0</v>
      </c>
      <c r="K1017" s="175" t="n">
        <v>0</v>
      </c>
      <c r="L1017" s="175" t="n">
        <v>0</v>
      </c>
      <c r="M1017" s="175" t="n">
        <v>0</v>
      </c>
      <c r="N1017" s="175" t="n">
        <v>0</v>
      </c>
      <c r="O1017" s="175" t="n">
        <v>0</v>
      </c>
      <c r="P1017" s="175" t="n">
        <v>0</v>
      </c>
      <c r="Q1017" s="175" t="n">
        <v>0</v>
      </c>
      <c r="R1017" s="178" t="n">
        <v>0</v>
      </c>
      <c r="S1017" s="162" t="n">
        <v>3939.05</v>
      </c>
      <c r="T1017" s="162" t="n">
        <v>24794.83</v>
      </c>
      <c r="U1017" s="162" t="n">
        <v>28000</v>
      </c>
      <c r="V1017" s="162" t="n">
        <v>21147.36</v>
      </c>
      <c r="W1017" s="162" t="n">
        <v>26676.86</v>
      </c>
      <c r="X1017" s="162" t="n">
        <v>26751.86</v>
      </c>
      <c r="Y1017" s="163" t="n">
        <v>35000</v>
      </c>
      <c r="Z1017" s="164" t="n">
        <f aca="false">+Y1017</f>
        <v>35000</v>
      </c>
      <c r="AA1017" s="164" t="n">
        <f aca="false">+Z1017</f>
        <v>35000</v>
      </c>
      <c r="AB1017" s="164" t="n">
        <f aca="false">+AA1017</f>
        <v>35000</v>
      </c>
      <c r="AC1017" s="164" t="n">
        <f aca="false">+AB1017</f>
        <v>35000</v>
      </c>
      <c r="AD1017" s="164" t="n">
        <f aca="false">+AC1017</f>
        <v>35000</v>
      </c>
      <c r="AE1017" s="165" t="n">
        <f aca="false">+F1017</f>
        <v>421010</v>
      </c>
      <c r="AF1017" s="12"/>
      <c r="AG1017" s="12"/>
      <c r="AH1017" s="12"/>
      <c r="AI1017" s="12"/>
      <c r="AJ1017" s="12"/>
      <c r="AK1017" s="12"/>
      <c r="AL1017" s="12"/>
      <c r="AN1017" s="154" t="str">
        <f aca="false">LEFT(F1017,3)</f>
        <v>421</v>
      </c>
      <c r="AO1017" s="154" t="str">
        <f aca="false">RIGHT(F1017,3)</f>
        <v>010</v>
      </c>
      <c r="AP1017" s="154" t="s">
        <v>582</v>
      </c>
      <c r="AQ1017" s="154" t="str">
        <f aca="false">E1017&amp;" "&amp;AP1017</f>
        <v>Bureau of Planning Services</v>
      </c>
    </row>
    <row r="1018" customFormat="false" ht="12.75" hidden="true" customHeight="false" outlineLevel="0" collapsed="false">
      <c r="A1018" s="154" t="n">
        <v>135</v>
      </c>
      <c r="B1018" s="154" t="s">
        <v>610</v>
      </c>
      <c r="C1018" s="154" t="str">
        <f aca="false">D1018&amp;F1018</f>
        <v>01030135421020</v>
      </c>
      <c r="D1018" s="154" t="s">
        <v>156</v>
      </c>
      <c r="E1018" s="154" t="s">
        <v>157</v>
      </c>
      <c r="F1018" s="160" t="n">
        <v>421020</v>
      </c>
      <c r="G1018" s="161" t="s">
        <v>262</v>
      </c>
      <c r="H1018" s="178" t="n">
        <v>2025</v>
      </c>
      <c r="I1018" s="178" t="n">
        <v>0</v>
      </c>
      <c r="J1018" s="178" t="n">
        <v>8000</v>
      </c>
      <c r="K1018" s="178" t="n">
        <v>0</v>
      </c>
      <c r="L1018" s="178" t="n">
        <v>0</v>
      </c>
      <c r="M1018" s="178" t="n">
        <v>2500</v>
      </c>
      <c r="N1018" s="175" t="n">
        <v>0</v>
      </c>
      <c r="O1018" s="175" t="n">
        <v>0</v>
      </c>
      <c r="P1018" s="178" t="n">
        <v>0</v>
      </c>
      <c r="Q1018" s="178" t="n">
        <v>0</v>
      </c>
      <c r="R1018" s="178" t="n">
        <v>0</v>
      </c>
      <c r="S1018" s="162" t="n">
        <v>0</v>
      </c>
      <c r="T1018" s="162" t="n">
        <v>0</v>
      </c>
      <c r="U1018" s="162" t="n">
        <v>0</v>
      </c>
      <c r="V1018" s="162" t="n">
        <v>0</v>
      </c>
      <c r="W1018" s="162" t="n">
        <v>0</v>
      </c>
      <c r="X1018" s="162" t="n">
        <v>0</v>
      </c>
      <c r="Y1018" s="163" t="n">
        <v>0</v>
      </c>
      <c r="Z1018" s="164" t="n">
        <f aca="false">+Y1018</f>
        <v>0</v>
      </c>
      <c r="AA1018" s="164" t="n">
        <f aca="false">+Z1018*(1+AH1018)</f>
        <v>0</v>
      </c>
      <c r="AB1018" s="164" t="n">
        <f aca="false">+AA1018*(1+AI1018)</f>
        <v>0</v>
      </c>
      <c r="AC1018" s="164" t="n">
        <f aca="false">+AB1018*(1+AJ1018)</f>
        <v>0</v>
      </c>
      <c r="AD1018" s="164" t="n">
        <f aca="false">+AC1018*(1+AK1018)</f>
        <v>0</v>
      </c>
      <c r="AE1018" s="165" t="n">
        <f aca="false">+F1018</f>
        <v>421020</v>
      </c>
      <c r="AF1018" s="12" t="n">
        <v>0.019</v>
      </c>
      <c r="AG1018" s="12" t="n">
        <v>0.019</v>
      </c>
      <c r="AH1018" s="12" t="n">
        <v>0.02</v>
      </c>
      <c r="AI1018" s="12" t="n">
        <v>0.02</v>
      </c>
      <c r="AJ1018" s="12" t="n">
        <v>0.02</v>
      </c>
      <c r="AK1018" s="12" t="n">
        <v>0.02</v>
      </c>
      <c r="AL1018" s="12"/>
      <c r="AN1018" s="154" t="str">
        <f aca="false">LEFT(F1018,3)</f>
        <v>421</v>
      </c>
      <c r="AO1018" s="154" t="str">
        <f aca="false">RIGHT(F1018,3)</f>
        <v>020</v>
      </c>
      <c r="AP1018" s="154" t="s">
        <v>582</v>
      </c>
      <c r="AQ1018" s="154" t="str">
        <f aca="false">E1018&amp;" "&amp;AP1018</f>
        <v>Bureau of Planning Services</v>
      </c>
    </row>
    <row r="1019" customFormat="false" ht="12.75" hidden="true" customHeight="false" outlineLevel="0" collapsed="false">
      <c r="A1019" s="154" t="n">
        <v>135</v>
      </c>
      <c r="B1019" s="154" t="s">
        <v>610</v>
      </c>
      <c r="C1019" s="154" t="str">
        <f aca="false">D1019&amp;F1019</f>
        <v>01030135421030</v>
      </c>
      <c r="D1019" s="154" t="s">
        <v>156</v>
      </c>
      <c r="E1019" s="154" t="s">
        <v>157</v>
      </c>
      <c r="F1019" s="160" t="n">
        <v>421030</v>
      </c>
      <c r="G1019" s="161" t="s">
        <v>263</v>
      </c>
      <c r="H1019" s="175" t="n">
        <v>0</v>
      </c>
      <c r="I1019" s="175" t="n">
        <v>0</v>
      </c>
      <c r="J1019" s="175" t="n">
        <v>0</v>
      </c>
      <c r="K1019" s="178" t="n">
        <v>0</v>
      </c>
      <c r="L1019" s="178" t="n">
        <v>0</v>
      </c>
      <c r="M1019" s="178" t="n">
        <v>0</v>
      </c>
      <c r="N1019" s="175" t="n">
        <v>0</v>
      </c>
      <c r="O1019" s="175" t="n">
        <v>0</v>
      </c>
      <c r="P1019" s="175" t="n">
        <v>0</v>
      </c>
      <c r="Q1019" s="178" t="n">
        <v>0</v>
      </c>
      <c r="R1019" s="178" t="n">
        <v>0</v>
      </c>
      <c r="S1019" s="162" t="n">
        <v>0</v>
      </c>
      <c r="T1019" s="162" t="n">
        <v>0</v>
      </c>
      <c r="U1019" s="162" t="n">
        <v>0</v>
      </c>
      <c r="V1019" s="162" t="n">
        <v>145000</v>
      </c>
      <c r="W1019" s="162" t="n">
        <v>25000</v>
      </c>
      <c r="X1019" s="162" t="n">
        <v>20000</v>
      </c>
      <c r="Y1019" s="163" t="n">
        <v>50000</v>
      </c>
      <c r="Z1019" s="164" t="n">
        <f aca="false">+Y1019</f>
        <v>50000</v>
      </c>
      <c r="AA1019" s="164" t="n">
        <f aca="false">+Z1019*(1+AH1019)</f>
        <v>50000</v>
      </c>
      <c r="AB1019" s="164" t="n">
        <v>20000</v>
      </c>
      <c r="AC1019" s="164" t="n">
        <f aca="false">+AB1019*(1+AJ1019)</f>
        <v>20000</v>
      </c>
      <c r="AD1019" s="164" t="n">
        <f aca="false">+AC1019*(1+AK1019)</f>
        <v>20000</v>
      </c>
      <c r="AE1019" s="165" t="n">
        <f aca="false">+F1019</f>
        <v>421030</v>
      </c>
      <c r="AF1019" s="12"/>
      <c r="AG1019" s="12"/>
      <c r="AH1019" s="12"/>
      <c r="AI1019" s="12"/>
      <c r="AJ1019" s="12"/>
      <c r="AK1019" s="12"/>
      <c r="AL1019" s="12"/>
      <c r="AN1019" s="154" t="str">
        <f aca="false">LEFT(F1019,3)</f>
        <v>421</v>
      </c>
      <c r="AO1019" s="154" t="str">
        <f aca="false">RIGHT(F1019,3)</f>
        <v>030</v>
      </c>
      <c r="AP1019" s="154" t="s">
        <v>582</v>
      </c>
      <c r="AQ1019" s="154" t="str">
        <f aca="false">E1019&amp;" "&amp;AP1019</f>
        <v>Bureau of Planning Services</v>
      </c>
    </row>
    <row r="1020" customFormat="false" ht="12.75" hidden="true" customHeight="false" outlineLevel="0" collapsed="false">
      <c r="A1020" s="154" t="n">
        <v>135</v>
      </c>
      <c r="B1020" s="154" t="s">
        <v>610</v>
      </c>
      <c r="C1020" s="154" t="str">
        <f aca="false">D1020&amp;F1020</f>
        <v>01030135421050</v>
      </c>
      <c r="D1020" s="177" t="s">
        <v>156</v>
      </c>
      <c r="E1020" s="154" t="s">
        <v>157</v>
      </c>
      <c r="F1020" s="179" t="n">
        <v>421050</v>
      </c>
      <c r="G1020" s="161" t="s">
        <v>583</v>
      </c>
      <c r="H1020" s="175" t="n">
        <v>0</v>
      </c>
      <c r="I1020" s="175" t="n">
        <v>0</v>
      </c>
      <c r="J1020" s="175" t="n">
        <v>0</v>
      </c>
      <c r="K1020" s="175" t="n">
        <v>0</v>
      </c>
      <c r="L1020" s="175" t="n">
        <v>0</v>
      </c>
      <c r="M1020" s="175" t="n">
        <v>0</v>
      </c>
      <c r="N1020" s="175" t="n">
        <v>0</v>
      </c>
      <c r="O1020" s="175" t="n">
        <v>0</v>
      </c>
      <c r="P1020" s="175" t="n">
        <v>0</v>
      </c>
      <c r="Q1020" s="175" t="n">
        <v>0</v>
      </c>
      <c r="R1020" s="178" t="n">
        <v>0</v>
      </c>
      <c r="S1020" s="162" t="n">
        <v>19671.97</v>
      </c>
      <c r="T1020" s="162" t="n">
        <v>1200</v>
      </c>
      <c r="U1020" s="162" t="n">
        <v>0</v>
      </c>
      <c r="V1020" s="162" t="n">
        <v>0</v>
      </c>
      <c r="W1020" s="162" t="n">
        <v>0</v>
      </c>
      <c r="X1020" s="162" t="n">
        <v>0</v>
      </c>
      <c r="Y1020" s="163" t="n">
        <v>0</v>
      </c>
      <c r="Z1020" s="164" t="n">
        <f aca="false">+Y1020</f>
        <v>0</v>
      </c>
      <c r="AA1020" s="164" t="n">
        <f aca="false">+Z1020*(1+AH1020)</f>
        <v>0</v>
      </c>
      <c r="AB1020" s="164" t="n">
        <f aca="false">+AA1020*(1+AI1020)</f>
        <v>0</v>
      </c>
      <c r="AC1020" s="164" t="n">
        <f aca="false">+AB1020*(1+AJ1020)</f>
        <v>0</v>
      </c>
      <c r="AD1020" s="164" t="n">
        <f aca="false">+AC1020*(1+AK1020)</f>
        <v>0</v>
      </c>
      <c r="AE1020" s="165" t="n">
        <f aca="false">+F1020</f>
        <v>421050</v>
      </c>
      <c r="AF1020" s="12"/>
      <c r="AG1020" s="12"/>
      <c r="AH1020" s="12"/>
      <c r="AI1020" s="12"/>
      <c r="AJ1020" s="12"/>
      <c r="AK1020" s="12"/>
      <c r="AL1020" s="12"/>
      <c r="AN1020" s="154" t="str">
        <f aca="false">LEFT(F1020,3)</f>
        <v>421</v>
      </c>
      <c r="AO1020" s="154" t="str">
        <f aca="false">RIGHT(F1020,3)</f>
        <v>050</v>
      </c>
      <c r="AP1020" s="154" t="s">
        <v>582</v>
      </c>
      <c r="AQ1020" s="154" t="str">
        <f aca="false">E1020&amp;" "&amp;AP1020</f>
        <v>Bureau of Planning Services</v>
      </c>
    </row>
    <row r="1021" customFormat="false" ht="12.75" hidden="true" customHeight="false" outlineLevel="0" collapsed="false">
      <c r="A1021" s="154" t="n">
        <v>135</v>
      </c>
      <c r="B1021" s="154" t="s">
        <v>610</v>
      </c>
      <c r="C1021" s="154" t="str">
        <f aca="false">D1021&amp;F1021</f>
        <v>01030135421060</v>
      </c>
      <c r="D1021" s="154" t="s">
        <v>156</v>
      </c>
      <c r="E1021" s="154" t="s">
        <v>157</v>
      </c>
      <c r="F1021" s="160" t="n">
        <v>421060</v>
      </c>
      <c r="G1021" s="161" t="s">
        <v>274</v>
      </c>
      <c r="H1021" s="175" t="n">
        <v>0</v>
      </c>
      <c r="I1021" s="175" t="n">
        <v>0</v>
      </c>
      <c r="J1021" s="178" t="n">
        <v>1510</v>
      </c>
      <c r="K1021" s="178" t="n">
        <v>1960</v>
      </c>
      <c r="L1021" s="178" t="n">
        <v>1160</v>
      </c>
      <c r="M1021" s="178" t="n">
        <v>2200</v>
      </c>
      <c r="N1021" s="178" t="n">
        <v>1880</v>
      </c>
      <c r="O1021" s="178" t="n">
        <v>2080</v>
      </c>
      <c r="P1021" s="178" t="n">
        <v>2740.8</v>
      </c>
      <c r="Q1021" s="178" t="n">
        <v>2116.4</v>
      </c>
      <c r="R1021" s="178" t="n">
        <v>962.5</v>
      </c>
      <c r="S1021" s="162" t="n">
        <v>1615</v>
      </c>
      <c r="T1021" s="162" t="n">
        <v>1380</v>
      </c>
      <c r="U1021" s="162" t="n">
        <v>1020</v>
      </c>
      <c r="V1021" s="162" t="n">
        <v>1879.95</v>
      </c>
      <c r="W1021" s="162" t="n">
        <v>2845.4</v>
      </c>
      <c r="X1021" s="162" t="n">
        <v>1965</v>
      </c>
      <c r="Y1021" s="163" t="n">
        <v>2500</v>
      </c>
      <c r="Z1021" s="162" t="n">
        <f aca="false">+Y1021</f>
        <v>2500</v>
      </c>
      <c r="AA1021" s="162" t="n">
        <f aca="false">+Z1021*(1+AH1021)</f>
        <v>2500</v>
      </c>
      <c r="AB1021" s="162" t="n">
        <f aca="false">+AA1021*(1+AI1021)</f>
        <v>2500</v>
      </c>
      <c r="AC1021" s="162" t="n">
        <f aca="false">+AB1021*(1+AJ1021)</f>
        <v>2500</v>
      </c>
      <c r="AD1021" s="162" t="n">
        <f aca="false">+AC1021*(1+AK1021)</f>
        <v>2500</v>
      </c>
      <c r="AE1021" s="155" t="n">
        <f aca="false">+F1021</f>
        <v>421060</v>
      </c>
      <c r="AF1021" s="168" t="n">
        <f aca="false">+Y1021-X1021</f>
        <v>535</v>
      </c>
      <c r="AG1021" s="12"/>
      <c r="AH1021" s="12"/>
      <c r="AI1021" s="12"/>
      <c r="AJ1021" s="12"/>
      <c r="AK1021" s="12"/>
      <c r="AL1021" s="12"/>
      <c r="AN1021" s="154" t="str">
        <f aca="false">LEFT(F1021,3)</f>
        <v>421</v>
      </c>
      <c r="AO1021" s="154" t="str">
        <f aca="false">RIGHT(F1021,3)</f>
        <v>060</v>
      </c>
      <c r="AP1021" s="154" t="s">
        <v>582</v>
      </c>
      <c r="AQ1021" s="154" t="str">
        <f aca="false">E1021&amp;" "&amp;AP1021</f>
        <v>Bureau of Planning Services</v>
      </c>
    </row>
    <row r="1022" customFormat="false" ht="12.75" hidden="true" customHeight="false" outlineLevel="0" collapsed="false">
      <c r="A1022" s="154" t="n">
        <v>135</v>
      </c>
      <c r="B1022" s="154" t="s">
        <v>610</v>
      </c>
      <c r="C1022" s="154" t="str">
        <f aca="false">D1022&amp;F1022</f>
        <v>01030135425090</v>
      </c>
      <c r="D1022" s="154" t="s">
        <v>156</v>
      </c>
      <c r="E1022" s="154" t="s">
        <v>157</v>
      </c>
      <c r="F1022" s="160" t="n">
        <v>425090</v>
      </c>
      <c r="G1022" s="161" t="s">
        <v>335</v>
      </c>
      <c r="H1022" s="178" t="n">
        <v>3183.42</v>
      </c>
      <c r="I1022" s="178" t="n">
        <v>0</v>
      </c>
      <c r="J1022" s="178" t="n">
        <v>550</v>
      </c>
      <c r="K1022" s="178" t="n">
        <v>0</v>
      </c>
      <c r="L1022" s="178" t="n">
        <v>600</v>
      </c>
      <c r="M1022" s="178" t="n">
        <v>0</v>
      </c>
      <c r="N1022" s="178" t="n">
        <v>250.38</v>
      </c>
      <c r="O1022" s="178" t="n">
        <v>0</v>
      </c>
      <c r="P1022" s="178" t="n">
        <v>0</v>
      </c>
      <c r="Q1022" s="178" t="n">
        <v>0</v>
      </c>
      <c r="R1022" s="178" t="n">
        <v>0</v>
      </c>
      <c r="S1022" s="162" t="n">
        <v>0</v>
      </c>
      <c r="T1022" s="162" t="n">
        <v>0</v>
      </c>
      <c r="U1022" s="162" t="n">
        <v>0</v>
      </c>
      <c r="V1022" s="162" t="n">
        <v>0</v>
      </c>
      <c r="W1022" s="162" t="n">
        <v>0</v>
      </c>
      <c r="X1022" s="162" t="n">
        <v>0</v>
      </c>
      <c r="Y1022" s="163" t="n">
        <v>0</v>
      </c>
      <c r="Z1022" s="164" t="n">
        <f aca="false">+Y1022</f>
        <v>0</v>
      </c>
      <c r="AA1022" s="164" t="n">
        <f aca="false">+Z1022*(1+AH1022)</f>
        <v>0</v>
      </c>
      <c r="AB1022" s="164" t="n">
        <f aca="false">+AA1022*(1+AI1022)</f>
        <v>0</v>
      </c>
      <c r="AC1022" s="164" t="n">
        <f aca="false">+AB1022*(1+AJ1022)</f>
        <v>0</v>
      </c>
      <c r="AD1022" s="164" t="n">
        <f aca="false">+AC1022*(1+AK1022)</f>
        <v>0</v>
      </c>
      <c r="AE1022" s="165" t="n">
        <f aca="false">+F1022</f>
        <v>425090</v>
      </c>
      <c r="AF1022" s="12"/>
      <c r="AG1022" s="12"/>
      <c r="AH1022" s="12"/>
      <c r="AI1022" s="12"/>
      <c r="AJ1022" s="12"/>
      <c r="AK1022" s="12"/>
      <c r="AL1022" s="12"/>
      <c r="AN1022" s="154" t="str">
        <f aca="false">LEFT(F1022,3)</f>
        <v>425</v>
      </c>
      <c r="AO1022" s="154" t="str">
        <f aca="false">RIGHT(F1022,3)</f>
        <v>090</v>
      </c>
      <c r="AP1022" s="154" t="s">
        <v>582</v>
      </c>
      <c r="AQ1022" s="154" t="str">
        <f aca="false">E1022&amp;" "&amp;AP1022</f>
        <v>Bureau of Planning Services</v>
      </c>
    </row>
    <row r="1023" customFormat="false" ht="12.75" hidden="true" customHeight="false" outlineLevel="0" collapsed="false">
      <c r="A1023" s="154" t="n">
        <v>135</v>
      </c>
      <c r="B1023" s="154" t="s">
        <v>610</v>
      </c>
      <c r="C1023" s="154" t="str">
        <f aca="false">D1023&amp;F1023</f>
        <v>01030135429001</v>
      </c>
      <c r="D1023" s="154" t="s">
        <v>156</v>
      </c>
      <c r="E1023" s="154" t="s">
        <v>157</v>
      </c>
      <c r="F1023" s="160" t="n">
        <v>429001</v>
      </c>
      <c r="G1023" s="161" t="s">
        <v>339</v>
      </c>
      <c r="H1023" s="178" t="n">
        <v>35</v>
      </c>
      <c r="I1023" s="178" t="n">
        <v>1700</v>
      </c>
      <c r="J1023" s="178" t="n">
        <v>0</v>
      </c>
      <c r="K1023" s="178" t="n">
        <v>0</v>
      </c>
      <c r="L1023" s="175" t="n">
        <v>0</v>
      </c>
      <c r="M1023" s="175" t="n">
        <v>0</v>
      </c>
      <c r="N1023" s="175" t="n">
        <v>0</v>
      </c>
      <c r="O1023" s="175" t="n">
        <v>0</v>
      </c>
      <c r="P1023" s="175" t="n">
        <v>0</v>
      </c>
      <c r="Q1023" s="175" t="n">
        <v>0</v>
      </c>
      <c r="R1023" s="178" t="n">
        <v>0</v>
      </c>
      <c r="S1023" s="162" t="n">
        <v>0</v>
      </c>
      <c r="T1023" s="162" t="n">
        <v>0</v>
      </c>
      <c r="U1023" s="162" t="n">
        <v>0</v>
      </c>
      <c r="V1023" s="162" t="n">
        <v>0</v>
      </c>
      <c r="W1023" s="162" t="n">
        <v>0</v>
      </c>
      <c r="X1023" s="162" t="n">
        <v>327.05</v>
      </c>
      <c r="Y1023" s="163" t="n">
        <v>2500</v>
      </c>
      <c r="Z1023" s="164" t="n">
        <f aca="false">+Y1023</f>
        <v>2500</v>
      </c>
      <c r="AA1023" s="164" t="n">
        <f aca="false">+Z1023*(1+AH1023)</f>
        <v>2500</v>
      </c>
      <c r="AB1023" s="164" t="n">
        <f aca="false">+AA1023*(1+AI1023)</f>
        <v>2500</v>
      </c>
      <c r="AC1023" s="164" t="n">
        <f aca="false">+AB1023*(1+AJ1023)</f>
        <v>2500</v>
      </c>
      <c r="AD1023" s="164" t="n">
        <f aca="false">+AC1023*(1+AK1023)</f>
        <v>2500</v>
      </c>
      <c r="AE1023" s="165" t="n">
        <f aca="false">+F1023</f>
        <v>429001</v>
      </c>
      <c r="AF1023" s="12"/>
      <c r="AG1023" s="12"/>
      <c r="AH1023" s="12"/>
      <c r="AI1023" s="12"/>
      <c r="AJ1023" s="12"/>
      <c r="AK1023" s="12"/>
      <c r="AL1023" s="12"/>
      <c r="AN1023" s="154" t="str">
        <f aca="false">LEFT(F1023,3)</f>
        <v>429</v>
      </c>
      <c r="AO1023" s="154" t="str">
        <f aca="false">RIGHT(F1023,3)</f>
        <v>001</v>
      </c>
      <c r="AP1023" s="154" t="s">
        <v>582</v>
      </c>
      <c r="AQ1023" s="154" t="str">
        <f aca="false">E1023&amp;" "&amp;AP1023</f>
        <v>Bureau of Planning Services</v>
      </c>
    </row>
    <row r="1024" customFormat="false" ht="12.75" hidden="true" customHeight="false" outlineLevel="0" collapsed="false">
      <c r="A1024" s="154" t="n">
        <v>135</v>
      </c>
      <c r="B1024" s="154" t="s">
        <v>610</v>
      </c>
      <c r="C1024" s="154" t="str">
        <f aca="false">D1024&amp;F1024</f>
        <v>01030135429009</v>
      </c>
      <c r="D1024" s="154" t="s">
        <v>156</v>
      </c>
      <c r="E1024" s="154" t="s">
        <v>157</v>
      </c>
      <c r="F1024" s="160" t="n">
        <v>429009</v>
      </c>
      <c r="G1024" s="161" t="s">
        <v>345</v>
      </c>
      <c r="H1024" s="178" t="n">
        <v>35.5</v>
      </c>
      <c r="I1024" s="178" t="n">
        <v>0</v>
      </c>
      <c r="J1024" s="178" t="n">
        <v>0</v>
      </c>
      <c r="K1024" s="178" t="n">
        <v>36.39</v>
      </c>
      <c r="L1024" s="178" t="n">
        <v>28.7</v>
      </c>
      <c r="M1024" s="178" t="n">
        <v>8</v>
      </c>
      <c r="N1024" s="178" t="n">
        <v>37.02</v>
      </c>
      <c r="O1024" s="178" t="n">
        <v>0</v>
      </c>
      <c r="P1024" s="178" t="n">
        <v>0</v>
      </c>
      <c r="Q1024" s="178" t="n">
        <v>0</v>
      </c>
      <c r="R1024" s="178" t="n">
        <v>18.94</v>
      </c>
      <c r="S1024" s="162" t="n">
        <v>0</v>
      </c>
      <c r="T1024" s="162" t="n">
        <v>0</v>
      </c>
      <c r="U1024" s="162" t="n">
        <v>0</v>
      </c>
      <c r="V1024" s="162" t="n">
        <v>0</v>
      </c>
      <c r="W1024" s="162" t="n">
        <v>30.45</v>
      </c>
      <c r="X1024" s="162" t="n">
        <v>0</v>
      </c>
      <c r="Y1024" s="163" t="n">
        <v>0</v>
      </c>
      <c r="Z1024" s="164" t="n">
        <f aca="false">+Y1024</f>
        <v>0</v>
      </c>
      <c r="AA1024" s="164" t="n">
        <f aca="false">+Z1024*(1+AH1024)</f>
        <v>0</v>
      </c>
      <c r="AB1024" s="164" t="n">
        <f aca="false">+AA1024*(1+AI1024)</f>
        <v>0</v>
      </c>
      <c r="AC1024" s="164" t="n">
        <f aca="false">+AB1024*(1+AJ1024)</f>
        <v>0</v>
      </c>
      <c r="AD1024" s="164" t="n">
        <f aca="false">+AC1024*(1+AK1024)</f>
        <v>0</v>
      </c>
      <c r="AE1024" s="165" t="n">
        <f aca="false">+F1024</f>
        <v>429009</v>
      </c>
      <c r="AF1024" s="12" t="n">
        <v>0.019</v>
      </c>
      <c r="AG1024" s="12" t="n">
        <v>0.019</v>
      </c>
      <c r="AH1024" s="12" t="n">
        <v>0.02</v>
      </c>
      <c r="AI1024" s="12" t="n">
        <v>0.02</v>
      </c>
      <c r="AJ1024" s="12" t="n">
        <v>0.02</v>
      </c>
      <c r="AK1024" s="12" t="n">
        <v>0.02</v>
      </c>
      <c r="AL1024" s="12"/>
      <c r="AN1024" s="154" t="str">
        <f aca="false">LEFT(F1024,3)</f>
        <v>429</v>
      </c>
      <c r="AO1024" s="154" t="str">
        <f aca="false">RIGHT(F1024,3)</f>
        <v>009</v>
      </c>
      <c r="AP1024" s="154" t="s">
        <v>582</v>
      </c>
      <c r="AQ1024" s="154" t="str">
        <f aca="false">E1024&amp;" "&amp;AP1024</f>
        <v>Bureau of Planning Services</v>
      </c>
    </row>
    <row r="1025" customFormat="false" ht="12.75" hidden="true" customHeight="false" outlineLevel="0" collapsed="false">
      <c r="A1025" s="154" t="n">
        <v>135</v>
      </c>
      <c r="B1025" s="154" t="s">
        <v>610</v>
      </c>
      <c r="C1025" s="154" t="str">
        <f aca="false">D1025&amp;F1025</f>
        <v>01030135429015</v>
      </c>
      <c r="D1025" s="154" t="s">
        <v>156</v>
      </c>
      <c r="E1025" s="154" t="s">
        <v>157</v>
      </c>
      <c r="F1025" s="160" t="n">
        <v>429015</v>
      </c>
      <c r="G1025" s="161" t="s">
        <v>350</v>
      </c>
      <c r="H1025" s="178" t="n">
        <v>0</v>
      </c>
      <c r="I1025" s="178" t="n">
        <v>367.1</v>
      </c>
      <c r="J1025" s="178" t="n">
        <v>160.82</v>
      </c>
      <c r="K1025" s="178" t="n">
        <v>9.75</v>
      </c>
      <c r="L1025" s="178" t="n">
        <v>801.33</v>
      </c>
      <c r="M1025" s="178" t="n">
        <v>1034.11</v>
      </c>
      <c r="N1025" s="178" t="n">
        <v>39</v>
      </c>
      <c r="O1025" s="178" t="n">
        <v>69</v>
      </c>
      <c r="P1025" s="178" t="n">
        <v>974.7</v>
      </c>
      <c r="Q1025" s="178" t="n">
        <v>46</v>
      </c>
      <c r="R1025" s="178" t="n">
        <v>0</v>
      </c>
      <c r="S1025" s="162" t="n">
        <v>0</v>
      </c>
      <c r="T1025" s="162" t="n">
        <v>0</v>
      </c>
      <c r="U1025" s="162" t="n">
        <v>0</v>
      </c>
      <c r="V1025" s="162" t="n">
        <v>0</v>
      </c>
      <c r="W1025" s="162" t="n">
        <v>0</v>
      </c>
      <c r="X1025" s="162" t="n">
        <v>0</v>
      </c>
      <c r="Y1025" s="163" t="n">
        <v>0</v>
      </c>
      <c r="Z1025" s="164" t="n">
        <f aca="false">+Y1025</f>
        <v>0</v>
      </c>
      <c r="AA1025" s="164" t="n">
        <f aca="false">+Z1025*(1+AH1025)</f>
        <v>0</v>
      </c>
      <c r="AB1025" s="164" t="n">
        <f aca="false">+AA1025*(1+AI1025)</f>
        <v>0</v>
      </c>
      <c r="AC1025" s="164" t="n">
        <f aca="false">+AB1025*(1+AJ1025)</f>
        <v>0</v>
      </c>
      <c r="AD1025" s="164" t="n">
        <f aca="false">+AC1025*(1+AK1025)</f>
        <v>0</v>
      </c>
      <c r="AE1025" s="165" t="n">
        <f aca="false">+F1025</f>
        <v>429015</v>
      </c>
      <c r="AF1025" s="12"/>
      <c r="AG1025" s="12"/>
      <c r="AH1025" s="12"/>
      <c r="AI1025" s="12"/>
      <c r="AJ1025" s="12"/>
      <c r="AK1025" s="12"/>
      <c r="AL1025" s="12"/>
      <c r="AN1025" s="154" t="str">
        <f aca="false">LEFT(F1025,3)</f>
        <v>429</v>
      </c>
      <c r="AO1025" s="154" t="str">
        <f aca="false">RIGHT(F1025,3)</f>
        <v>015</v>
      </c>
      <c r="AP1025" s="154" t="s">
        <v>582</v>
      </c>
      <c r="AQ1025" s="154" t="str">
        <f aca="false">E1025&amp;" "&amp;AP1025</f>
        <v>Bureau of Planning Services</v>
      </c>
    </row>
    <row r="1026" customFormat="false" ht="12.75" hidden="true" customHeight="false" outlineLevel="0" collapsed="false">
      <c r="A1026" s="154" t="n">
        <v>135</v>
      </c>
      <c r="B1026" s="154" t="s">
        <v>610</v>
      </c>
      <c r="C1026" s="154" t="str">
        <f aca="false">D1026&amp;F1026</f>
        <v>01030135429016</v>
      </c>
      <c r="D1026" s="154" t="s">
        <v>156</v>
      </c>
      <c r="E1026" s="154" t="s">
        <v>157</v>
      </c>
      <c r="F1026" s="160" t="n">
        <v>429016</v>
      </c>
      <c r="G1026" s="161" t="s">
        <v>351</v>
      </c>
      <c r="H1026" s="178" t="n">
        <v>0</v>
      </c>
      <c r="I1026" s="178" t="n">
        <v>175</v>
      </c>
      <c r="J1026" s="178" t="n">
        <v>210</v>
      </c>
      <c r="K1026" s="178" t="n">
        <v>552</v>
      </c>
      <c r="L1026" s="178" t="n">
        <v>80</v>
      </c>
      <c r="M1026" s="178" t="n">
        <v>635</v>
      </c>
      <c r="N1026" s="178" t="n">
        <v>70</v>
      </c>
      <c r="O1026" s="178" t="n">
        <v>403</v>
      </c>
      <c r="P1026" s="178" t="n">
        <v>745</v>
      </c>
      <c r="Q1026" s="178" t="n">
        <v>750</v>
      </c>
      <c r="R1026" s="178" t="n">
        <v>0</v>
      </c>
      <c r="S1026" s="162" t="n">
        <v>0</v>
      </c>
      <c r="T1026" s="162" t="n">
        <v>0</v>
      </c>
      <c r="U1026" s="162" t="n">
        <v>0</v>
      </c>
      <c r="V1026" s="162" t="n">
        <v>118</v>
      </c>
      <c r="W1026" s="162" t="n">
        <v>0</v>
      </c>
      <c r="X1026" s="162" t="n">
        <v>0</v>
      </c>
      <c r="Y1026" s="163" t="n">
        <v>500</v>
      </c>
      <c r="Z1026" s="162" t="n">
        <f aca="false">+Y1026</f>
        <v>500</v>
      </c>
      <c r="AA1026" s="162" t="n">
        <f aca="false">+Z1026*(1+AH1026)</f>
        <v>510</v>
      </c>
      <c r="AB1026" s="162" t="n">
        <f aca="false">+AA1026*(1+AI1026)</f>
        <v>520.2</v>
      </c>
      <c r="AC1026" s="162" t="n">
        <f aca="false">+AB1026*(1+AJ1026)</f>
        <v>530.604</v>
      </c>
      <c r="AD1026" s="162" t="n">
        <f aca="false">+AC1026*(1+AK1026)</f>
        <v>541.21608</v>
      </c>
      <c r="AE1026" s="155" t="n">
        <f aca="false">+F1026</f>
        <v>429016</v>
      </c>
      <c r="AF1026" s="168" t="n">
        <f aca="false">+Y1026-X1026</f>
        <v>500</v>
      </c>
      <c r="AG1026" s="12" t="n">
        <v>0.019</v>
      </c>
      <c r="AH1026" s="12" t="n">
        <v>0.02</v>
      </c>
      <c r="AI1026" s="12" t="n">
        <v>0.02</v>
      </c>
      <c r="AJ1026" s="12" t="n">
        <v>0.02</v>
      </c>
      <c r="AK1026" s="12" t="n">
        <v>0.02</v>
      </c>
      <c r="AL1026" s="12"/>
      <c r="AN1026" s="154" t="str">
        <f aca="false">LEFT(F1026,3)</f>
        <v>429</v>
      </c>
      <c r="AO1026" s="154" t="str">
        <f aca="false">RIGHT(F1026,3)</f>
        <v>016</v>
      </c>
      <c r="AP1026" s="154" t="s">
        <v>582</v>
      </c>
      <c r="AQ1026" s="154" t="str">
        <f aca="false">E1026&amp;" "&amp;AP1026</f>
        <v>Bureau of Planning Services</v>
      </c>
    </row>
    <row r="1027" customFormat="false" ht="12.75" hidden="true" customHeight="false" outlineLevel="0" collapsed="false">
      <c r="A1027" s="154" t="n">
        <v>135</v>
      </c>
      <c r="B1027" s="154" t="s">
        <v>610</v>
      </c>
      <c r="C1027" s="154" t="str">
        <f aca="false">D1027&amp;F1027</f>
        <v>01030135429017</v>
      </c>
      <c r="D1027" s="154" t="s">
        <v>156</v>
      </c>
      <c r="E1027" s="154" t="s">
        <v>157</v>
      </c>
      <c r="F1027" s="160" t="n">
        <v>429017</v>
      </c>
      <c r="G1027" s="161" t="s">
        <v>352</v>
      </c>
      <c r="H1027" s="178" t="n">
        <v>804</v>
      </c>
      <c r="I1027" s="178" t="n">
        <v>1250</v>
      </c>
      <c r="J1027" s="178" t="n">
        <v>1364.25</v>
      </c>
      <c r="K1027" s="178" t="n">
        <v>917</v>
      </c>
      <c r="L1027" s="178" t="n">
        <v>851</v>
      </c>
      <c r="M1027" s="178" t="n">
        <v>1162</v>
      </c>
      <c r="N1027" s="178" t="n">
        <v>1099</v>
      </c>
      <c r="O1027" s="178" t="n">
        <v>1207</v>
      </c>
      <c r="P1027" s="178" t="n">
        <v>0</v>
      </c>
      <c r="Q1027" s="178" t="n">
        <v>775</v>
      </c>
      <c r="R1027" s="178" t="n">
        <v>0</v>
      </c>
      <c r="S1027" s="162" t="n">
        <v>0</v>
      </c>
      <c r="T1027" s="162" t="n">
        <v>0</v>
      </c>
      <c r="U1027" s="162" t="n">
        <v>0</v>
      </c>
      <c r="V1027" s="162" t="n">
        <v>130</v>
      </c>
      <c r="W1027" s="162" t="n">
        <v>140</v>
      </c>
      <c r="X1027" s="162" t="n">
        <v>270</v>
      </c>
      <c r="Y1027" s="163" t="n">
        <v>250</v>
      </c>
      <c r="Z1027" s="162" t="n">
        <f aca="false">+Y1027</f>
        <v>250</v>
      </c>
      <c r="AA1027" s="162" t="n">
        <f aca="false">+Z1027*(1+AH1027)</f>
        <v>255</v>
      </c>
      <c r="AB1027" s="162" t="n">
        <f aca="false">+AA1027*(1+AI1027)</f>
        <v>260.1</v>
      </c>
      <c r="AC1027" s="162" t="n">
        <f aca="false">+AB1027*(1+AJ1027)</f>
        <v>265.302</v>
      </c>
      <c r="AD1027" s="162" t="n">
        <f aca="false">+AC1027*(1+AK1027)</f>
        <v>270.60804</v>
      </c>
      <c r="AE1027" s="155" t="n">
        <f aca="false">+F1027</f>
        <v>429017</v>
      </c>
      <c r="AF1027" s="168" t="n">
        <f aca="false">+Y1027-X1027</f>
        <v>-20</v>
      </c>
      <c r="AG1027" s="12" t="n">
        <v>0.019</v>
      </c>
      <c r="AH1027" s="12" t="n">
        <v>0.02</v>
      </c>
      <c r="AI1027" s="12" t="n">
        <v>0.02</v>
      </c>
      <c r="AJ1027" s="12" t="n">
        <v>0.02</v>
      </c>
      <c r="AK1027" s="12" t="n">
        <v>0.02</v>
      </c>
      <c r="AL1027" s="12"/>
      <c r="AN1027" s="154" t="str">
        <f aca="false">LEFT(F1027,3)</f>
        <v>429</v>
      </c>
      <c r="AO1027" s="154" t="str">
        <f aca="false">RIGHT(F1027,3)</f>
        <v>017</v>
      </c>
      <c r="AP1027" s="154" t="s">
        <v>582</v>
      </c>
      <c r="AQ1027" s="154" t="str">
        <f aca="false">E1027&amp;" "&amp;AP1027</f>
        <v>Bureau of Planning Services</v>
      </c>
    </row>
    <row r="1028" customFormat="false" ht="12.75" hidden="true" customHeight="false" outlineLevel="0" collapsed="false">
      <c r="A1028" s="154" t="n">
        <v>135</v>
      </c>
      <c r="B1028" s="154" t="s">
        <v>610</v>
      </c>
      <c r="C1028" s="154" t="str">
        <f aca="false">D1028&amp;F1028</f>
        <v>01030135429090</v>
      </c>
      <c r="D1028" s="154" t="s">
        <v>156</v>
      </c>
      <c r="E1028" s="154" t="s">
        <v>157</v>
      </c>
      <c r="F1028" s="160" t="n">
        <v>429090</v>
      </c>
      <c r="G1028" s="161" t="s">
        <v>360</v>
      </c>
      <c r="H1028" s="175" t="n">
        <v>0</v>
      </c>
      <c r="I1028" s="178" t="n">
        <v>0</v>
      </c>
      <c r="J1028" s="175" t="n">
        <v>0</v>
      </c>
      <c r="K1028" s="175" t="n">
        <v>0</v>
      </c>
      <c r="L1028" s="175" t="n">
        <v>0</v>
      </c>
      <c r="M1028" s="175" t="n">
        <v>0</v>
      </c>
      <c r="N1028" s="175" t="n">
        <v>0</v>
      </c>
      <c r="O1028" s="175" t="n">
        <v>0</v>
      </c>
      <c r="P1028" s="175" t="n">
        <v>0</v>
      </c>
      <c r="Q1028" s="175" t="n">
        <v>0</v>
      </c>
      <c r="R1028" s="178" t="n">
        <v>0</v>
      </c>
      <c r="S1028" s="162" t="n">
        <v>0</v>
      </c>
      <c r="T1028" s="162" t="n">
        <v>0</v>
      </c>
      <c r="U1028" s="162" t="n">
        <v>0</v>
      </c>
      <c r="V1028" s="162" t="n">
        <v>0</v>
      </c>
      <c r="W1028" s="162" t="n">
        <v>0</v>
      </c>
      <c r="X1028" s="162" t="n">
        <v>0</v>
      </c>
      <c r="Y1028" s="163" t="n">
        <v>0</v>
      </c>
      <c r="Z1028" s="164" t="n">
        <f aca="false">+Y1028</f>
        <v>0</v>
      </c>
      <c r="AA1028" s="164" t="n">
        <f aca="false">+Z1028*(1+AH1028)</f>
        <v>0</v>
      </c>
      <c r="AB1028" s="164" t="n">
        <f aca="false">+AA1028*(1+AI1028)</f>
        <v>0</v>
      </c>
      <c r="AC1028" s="164" t="n">
        <f aca="false">+AB1028*(1+AJ1028)</f>
        <v>0</v>
      </c>
      <c r="AD1028" s="164" t="n">
        <f aca="false">+AC1028*(1+AK1028)</f>
        <v>0</v>
      </c>
      <c r="AE1028" s="165" t="n">
        <f aca="false">+F1028</f>
        <v>429090</v>
      </c>
      <c r="AF1028" s="12"/>
      <c r="AG1028" s="12"/>
      <c r="AH1028" s="12"/>
      <c r="AI1028" s="12"/>
      <c r="AJ1028" s="12"/>
      <c r="AK1028" s="12"/>
      <c r="AL1028" s="12"/>
      <c r="AN1028" s="154" t="str">
        <f aca="false">LEFT(F1028,3)</f>
        <v>429</v>
      </c>
      <c r="AO1028" s="154" t="str">
        <f aca="false">RIGHT(F1028,3)</f>
        <v>090</v>
      </c>
      <c r="AP1028" s="154" t="s">
        <v>582</v>
      </c>
      <c r="AQ1028" s="154" t="str">
        <f aca="false">E1028&amp;" "&amp;AP1028</f>
        <v>Bureau of Planning Services</v>
      </c>
    </row>
    <row r="1029" customFormat="false" ht="12.75" hidden="true" customHeight="false" outlineLevel="0" collapsed="false">
      <c r="A1029" s="154" t="n">
        <v>135</v>
      </c>
      <c r="B1029" s="154" t="s">
        <v>610</v>
      </c>
      <c r="C1029" s="154" t="str">
        <f aca="false">D1029&amp;F1029</f>
        <v>01030135430001</v>
      </c>
      <c r="D1029" s="154" t="s">
        <v>156</v>
      </c>
      <c r="E1029" s="154" t="s">
        <v>157</v>
      </c>
      <c r="F1029" s="160" t="n">
        <v>430001</v>
      </c>
      <c r="G1029" s="161" t="s">
        <v>365</v>
      </c>
      <c r="H1029" s="178" t="n">
        <v>32.92</v>
      </c>
      <c r="I1029" s="178" t="n">
        <v>115.3</v>
      </c>
      <c r="J1029" s="178" t="n">
        <v>107.8</v>
      </c>
      <c r="K1029" s="178" t="n">
        <v>64.4</v>
      </c>
      <c r="L1029" s="175" t="n">
        <v>0</v>
      </c>
      <c r="M1029" s="175" t="n">
        <v>0</v>
      </c>
      <c r="N1029" s="178" t="n">
        <v>0</v>
      </c>
      <c r="O1029" s="178" t="n">
        <v>0</v>
      </c>
      <c r="P1029" s="178" t="n">
        <v>0</v>
      </c>
      <c r="Q1029" s="178" t="n">
        <v>155</v>
      </c>
      <c r="R1029" s="178" t="n">
        <v>0</v>
      </c>
      <c r="S1029" s="162" t="n">
        <v>0</v>
      </c>
      <c r="T1029" s="162" t="n">
        <v>0</v>
      </c>
      <c r="U1029" s="162" t="n">
        <v>0</v>
      </c>
      <c r="V1029" s="162" t="n">
        <v>0</v>
      </c>
      <c r="W1029" s="162" t="n">
        <v>0</v>
      </c>
      <c r="X1029" s="162" t="n">
        <v>0</v>
      </c>
      <c r="Y1029" s="163" t="n">
        <v>1000</v>
      </c>
      <c r="Z1029" s="162" t="n">
        <f aca="false">+Y1029</f>
        <v>1000</v>
      </c>
      <c r="AA1029" s="162" t="n">
        <f aca="false">+Z1029*(1+AH1029)</f>
        <v>1020</v>
      </c>
      <c r="AB1029" s="162" t="n">
        <f aca="false">+AA1029*(1+AI1029)</f>
        <v>1040.4</v>
      </c>
      <c r="AC1029" s="162" t="n">
        <f aca="false">+AB1029*(1+AJ1029)</f>
        <v>1061.208</v>
      </c>
      <c r="AD1029" s="162" t="n">
        <f aca="false">+AC1029*(1+AK1029)</f>
        <v>1082.43216</v>
      </c>
      <c r="AE1029" s="155" t="n">
        <f aca="false">+F1029</f>
        <v>430001</v>
      </c>
      <c r="AF1029" s="168" t="n">
        <f aca="false">+Y1029-X1029</f>
        <v>1000</v>
      </c>
      <c r="AG1029" s="12" t="n">
        <v>0.019</v>
      </c>
      <c r="AH1029" s="12" t="n">
        <v>0.02</v>
      </c>
      <c r="AI1029" s="12" t="n">
        <v>0.02</v>
      </c>
      <c r="AJ1029" s="12" t="n">
        <v>0.02</v>
      </c>
      <c r="AK1029" s="12" t="n">
        <v>0.02</v>
      </c>
      <c r="AL1029" s="12"/>
      <c r="AN1029" s="154" t="str">
        <f aca="false">LEFT(F1029,3)</f>
        <v>430</v>
      </c>
      <c r="AO1029" s="154" t="str">
        <f aca="false">RIGHT(F1029,3)</f>
        <v>001</v>
      </c>
      <c r="AP1029" s="154" t="s">
        <v>585</v>
      </c>
      <c r="AQ1029" s="154" t="str">
        <f aca="false">E1029&amp;" "&amp;AP1029</f>
        <v>Bureau of Planning Supplies</v>
      </c>
    </row>
    <row r="1030" customFormat="false" ht="12.75" hidden="true" customHeight="false" outlineLevel="0" collapsed="false">
      <c r="A1030" s="154" t="n">
        <v>135</v>
      </c>
      <c r="B1030" s="154" t="s">
        <v>610</v>
      </c>
      <c r="C1030" s="154" t="str">
        <f aca="false">D1030&amp;F1030</f>
        <v>01030135430002</v>
      </c>
      <c r="D1030" s="154" t="s">
        <v>156</v>
      </c>
      <c r="E1030" s="154" t="s">
        <v>157</v>
      </c>
      <c r="F1030" s="160" t="n">
        <v>430002</v>
      </c>
      <c r="G1030" s="161" t="s">
        <v>366</v>
      </c>
      <c r="H1030" s="175" t="n">
        <v>0</v>
      </c>
      <c r="I1030" s="175" t="n">
        <v>0</v>
      </c>
      <c r="J1030" s="175" t="n">
        <v>0</v>
      </c>
      <c r="K1030" s="178" t="n">
        <v>713.73</v>
      </c>
      <c r="L1030" s="175" t="n">
        <v>0</v>
      </c>
      <c r="M1030" s="178" t="n">
        <v>51.11</v>
      </c>
      <c r="N1030" s="178" t="n">
        <v>0</v>
      </c>
      <c r="O1030" s="178" t="n">
        <v>43.78</v>
      </c>
      <c r="P1030" s="178" t="n">
        <v>462.86</v>
      </c>
      <c r="Q1030" s="178" t="n">
        <v>470.95</v>
      </c>
      <c r="R1030" s="178" t="n">
        <v>0</v>
      </c>
      <c r="S1030" s="162" t="n">
        <v>0</v>
      </c>
      <c r="T1030" s="162" t="n">
        <v>0</v>
      </c>
      <c r="U1030" s="162" t="n">
        <v>0</v>
      </c>
      <c r="V1030" s="162" t="n">
        <v>0</v>
      </c>
      <c r="W1030" s="162" t="n">
        <v>0</v>
      </c>
      <c r="X1030" s="162" t="n">
        <v>0</v>
      </c>
      <c r="Y1030" s="163" t="n">
        <v>0</v>
      </c>
      <c r="Z1030" s="164" t="n">
        <f aca="false">+Y1030</f>
        <v>0</v>
      </c>
      <c r="AA1030" s="164" t="n">
        <f aca="false">+Z1030*(1+AH1030)</f>
        <v>0</v>
      </c>
      <c r="AB1030" s="164" t="n">
        <f aca="false">+AA1030*(1+AI1030)</f>
        <v>0</v>
      </c>
      <c r="AC1030" s="164" t="n">
        <f aca="false">+AB1030*(1+AJ1030)</f>
        <v>0</v>
      </c>
      <c r="AD1030" s="164" t="n">
        <f aca="false">+AC1030*(1+AK1030)</f>
        <v>0</v>
      </c>
      <c r="AE1030" s="165" t="n">
        <f aca="false">+F1030</f>
        <v>430002</v>
      </c>
      <c r="AF1030" s="12"/>
      <c r="AG1030" s="12"/>
      <c r="AH1030" s="12"/>
      <c r="AI1030" s="12"/>
      <c r="AJ1030" s="12"/>
      <c r="AK1030" s="12"/>
      <c r="AL1030" s="12"/>
      <c r="AN1030" s="154" t="str">
        <f aca="false">LEFT(F1030,3)</f>
        <v>430</v>
      </c>
      <c r="AO1030" s="154" t="str">
        <f aca="false">RIGHT(F1030,3)</f>
        <v>002</v>
      </c>
      <c r="AP1030" s="154" t="s">
        <v>585</v>
      </c>
      <c r="AQ1030" s="154" t="str">
        <f aca="false">E1030&amp;" "&amp;AP1030</f>
        <v>Bureau of Planning Supplies</v>
      </c>
    </row>
    <row r="1031" customFormat="false" ht="12.75" hidden="true" customHeight="false" outlineLevel="0" collapsed="false">
      <c r="A1031" s="154" t="n">
        <v>135</v>
      </c>
      <c r="B1031" s="154" t="s">
        <v>610</v>
      </c>
      <c r="C1031" s="154" t="str">
        <f aca="false">D1031&amp;F1031</f>
        <v>01030135430003</v>
      </c>
      <c r="D1031" s="154" t="s">
        <v>156</v>
      </c>
      <c r="E1031" s="154" t="s">
        <v>157</v>
      </c>
      <c r="F1031" s="160" t="n">
        <v>430003</v>
      </c>
      <c r="G1031" s="161" t="s">
        <v>368</v>
      </c>
      <c r="H1031" s="178" t="n">
        <v>674</v>
      </c>
      <c r="I1031" s="178" t="n">
        <v>749.95</v>
      </c>
      <c r="J1031" s="178" t="n">
        <v>785.95</v>
      </c>
      <c r="K1031" s="178" t="n">
        <v>338.95</v>
      </c>
      <c r="L1031" s="178" t="n">
        <v>774.95</v>
      </c>
      <c r="M1031" s="178" t="n">
        <v>884.95</v>
      </c>
      <c r="N1031" s="178" t="n">
        <v>884.95</v>
      </c>
      <c r="O1031" s="178" t="n">
        <v>884.95</v>
      </c>
      <c r="P1031" s="178" t="n">
        <v>35</v>
      </c>
      <c r="Q1031" s="178" t="n">
        <v>120</v>
      </c>
      <c r="R1031" s="178" t="n">
        <v>0</v>
      </c>
      <c r="S1031" s="162" t="n">
        <v>0</v>
      </c>
      <c r="T1031" s="162" t="n">
        <v>0</v>
      </c>
      <c r="U1031" s="162" t="n">
        <v>0</v>
      </c>
      <c r="V1031" s="162" t="n">
        <v>0</v>
      </c>
      <c r="W1031" s="162" t="n">
        <v>0</v>
      </c>
      <c r="X1031" s="162" t="n">
        <v>0</v>
      </c>
      <c r="Y1031" s="163" t="n">
        <v>0</v>
      </c>
      <c r="Z1031" s="164" t="n">
        <f aca="false">+Y1031</f>
        <v>0</v>
      </c>
      <c r="AA1031" s="164" t="n">
        <f aca="false">+Z1031*(1+AH1031)</f>
        <v>0</v>
      </c>
      <c r="AB1031" s="164" t="n">
        <f aca="false">+AA1031*(1+AI1031)</f>
        <v>0</v>
      </c>
      <c r="AC1031" s="164" t="n">
        <f aca="false">+AB1031*(1+AJ1031)</f>
        <v>0</v>
      </c>
      <c r="AD1031" s="164" t="n">
        <f aca="false">+AC1031*(1+AK1031)</f>
        <v>0</v>
      </c>
      <c r="AE1031" s="165" t="n">
        <f aca="false">+F1031</f>
        <v>430003</v>
      </c>
      <c r="AF1031" s="12" t="n">
        <v>0.019</v>
      </c>
      <c r="AG1031" s="12" t="n">
        <v>0.019</v>
      </c>
      <c r="AH1031" s="12" t="n">
        <v>0.02</v>
      </c>
      <c r="AI1031" s="12" t="n">
        <v>0.02</v>
      </c>
      <c r="AJ1031" s="12" t="n">
        <v>0.02</v>
      </c>
      <c r="AK1031" s="12" t="n">
        <v>0.02</v>
      </c>
      <c r="AL1031" s="12"/>
      <c r="AN1031" s="154" t="str">
        <f aca="false">LEFT(F1031,3)</f>
        <v>430</v>
      </c>
      <c r="AO1031" s="154" t="str">
        <f aca="false">RIGHT(F1031,3)</f>
        <v>003</v>
      </c>
      <c r="AP1031" s="154" t="s">
        <v>585</v>
      </c>
      <c r="AQ1031" s="154" t="str">
        <f aca="false">E1031&amp;" "&amp;AP1031</f>
        <v>Bureau of Planning Supplies</v>
      </c>
    </row>
    <row r="1032" customFormat="false" ht="12.75" hidden="true" customHeight="false" outlineLevel="0" collapsed="false">
      <c r="A1032" s="154" t="n">
        <v>135</v>
      </c>
      <c r="B1032" s="154" t="s">
        <v>610</v>
      </c>
      <c r="C1032" s="154" t="str">
        <f aca="false">D1032&amp;F1032</f>
        <v>01030135430004</v>
      </c>
      <c r="D1032" s="154" t="s">
        <v>156</v>
      </c>
      <c r="E1032" s="154" t="s">
        <v>157</v>
      </c>
      <c r="F1032" s="160" t="n">
        <v>430004</v>
      </c>
      <c r="G1032" s="161" t="s">
        <v>369</v>
      </c>
      <c r="H1032" s="175" t="n">
        <v>0</v>
      </c>
      <c r="I1032" s="178" t="n">
        <v>291.52</v>
      </c>
      <c r="J1032" s="178" t="n">
        <v>0</v>
      </c>
      <c r="K1032" s="178" t="n">
        <v>0</v>
      </c>
      <c r="L1032" s="175" t="n">
        <v>0</v>
      </c>
      <c r="M1032" s="178" t="n">
        <v>0</v>
      </c>
      <c r="N1032" s="178" t="n">
        <v>0</v>
      </c>
      <c r="O1032" s="178" t="n">
        <v>0</v>
      </c>
      <c r="P1032" s="178" t="n">
        <v>0</v>
      </c>
      <c r="Q1032" s="178" t="n">
        <v>0</v>
      </c>
      <c r="R1032" s="178" t="n">
        <v>0</v>
      </c>
      <c r="S1032" s="162" t="n">
        <v>0</v>
      </c>
      <c r="T1032" s="162" t="n">
        <v>0</v>
      </c>
      <c r="U1032" s="162" t="n">
        <v>0</v>
      </c>
      <c r="V1032" s="162" t="n">
        <v>0</v>
      </c>
      <c r="W1032" s="162" t="n">
        <v>0</v>
      </c>
      <c r="X1032" s="162" t="n">
        <v>0</v>
      </c>
      <c r="Y1032" s="163" t="n">
        <v>0</v>
      </c>
      <c r="Z1032" s="164" t="n">
        <f aca="false">+Y1032</f>
        <v>0</v>
      </c>
      <c r="AA1032" s="164" t="n">
        <f aca="false">+Z1032*(1+AH1032)</f>
        <v>0</v>
      </c>
      <c r="AB1032" s="164" t="n">
        <f aca="false">+AA1032*(1+AI1032)</f>
        <v>0</v>
      </c>
      <c r="AC1032" s="164" t="n">
        <f aca="false">+AB1032*(1+AJ1032)</f>
        <v>0</v>
      </c>
      <c r="AD1032" s="164" t="n">
        <f aca="false">+AC1032*(1+AK1032)</f>
        <v>0</v>
      </c>
      <c r="AE1032" s="165" t="n">
        <f aca="false">+F1032</f>
        <v>430004</v>
      </c>
      <c r="AF1032" s="12"/>
      <c r="AG1032" s="12"/>
      <c r="AH1032" s="12"/>
      <c r="AI1032" s="12"/>
      <c r="AJ1032" s="12"/>
      <c r="AK1032" s="12"/>
      <c r="AL1032" s="12"/>
      <c r="AN1032" s="154" t="str">
        <f aca="false">LEFT(F1032,3)</f>
        <v>430</v>
      </c>
      <c r="AO1032" s="154" t="str">
        <f aca="false">RIGHT(F1032,3)</f>
        <v>004</v>
      </c>
      <c r="AP1032" s="154" t="s">
        <v>585</v>
      </c>
      <c r="AQ1032" s="154" t="str">
        <f aca="false">E1032&amp;" "&amp;AP1032</f>
        <v>Bureau of Planning Supplies</v>
      </c>
    </row>
    <row r="1033" customFormat="false" ht="12.75" hidden="true" customHeight="false" outlineLevel="0" collapsed="false">
      <c r="A1033" s="154" t="n">
        <v>135</v>
      </c>
      <c r="B1033" s="154" t="s">
        <v>610</v>
      </c>
      <c r="C1033" s="154" t="str">
        <f aca="false">D1033&amp;F1033</f>
        <v>01030135430006</v>
      </c>
      <c r="D1033" s="154" t="s">
        <v>156</v>
      </c>
      <c r="E1033" s="154" t="s">
        <v>157</v>
      </c>
      <c r="F1033" s="160" t="n">
        <v>430006</v>
      </c>
      <c r="G1033" s="161" t="s">
        <v>254</v>
      </c>
      <c r="H1033" s="178" t="n">
        <v>328.1</v>
      </c>
      <c r="I1033" s="178" t="n">
        <v>146.85</v>
      </c>
      <c r="J1033" s="178" t="n">
        <v>947.18</v>
      </c>
      <c r="K1033" s="178" t="n">
        <v>0</v>
      </c>
      <c r="L1033" s="178" t="n">
        <v>203.94</v>
      </c>
      <c r="M1033" s="178" t="n">
        <v>0</v>
      </c>
      <c r="N1033" s="175" t="n">
        <v>0</v>
      </c>
      <c r="O1033" s="175" t="n">
        <v>0</v>
      </c>
      <c r="P1033" s="175" t="n">
        <v>0</v>
      </c>
      <c r="Q1033" s="178" t="n">
        <v>0</v>
      </c>
      <c r="R1033" s="178" t="n">
        <v>0</v>
      </c>
      <c r="S1033" s="162" t="n">
        <v>0</v>
      </c>
      <c r="T1033" s="162" t="n">
        <v>0</v>
      </c>
      <c r="U1033" s="162" t="n">
        <v>0</v>
      </c>
      <c r="V1033" s="162" t="n">
        <v>0</v>
      </c>
      <c r="W1033" s="162" t="n">
        <v>0</v>
      </c>
      <c r="X1033" s="162" t="n">
        <v>0</v>
      </c>
      <c r="Y1033" s="163" t="n">
        <v>0</v>
      </c>
      <c r="Z1033" s="164" t="n">
        <f aca="false">+Y1033</f>
        <v>0</v>
      </c>
      <c r="AA1033" s="164" t="n">
        <f aca="false">+Z1033*(1+AH1033)</f>
        <v>0</v>
      </c>
      <c r="AB1033" s="164" t="n">
        <f aca="false">+AA1033*(1+AI1033)</f>
        <v>0</v>
      </c>
      <c r="AC1033" s="164" t="n">
        <f aca="false">+AB1033*(1+AJ1033)</f>
        <v>0</v>
      </c>
      <c r="AD1033" s="164" t="n">
        <f aca="false">+AC1033*(1+AK1033)</f>
        <v>0</v>
      </c>
      <c r="AE1033" s="165" t="n">
        <f aca="false">+F1033</f>
        <v>430006</v>
      </c>
      <c r="AF1033" s="12"/>
      <c r="AG1033" s="12"/>
      <c r="AH1033" s="12"/>
      <c r="AI1033" s="12"/>
      <c r="AJ1033" s="12"/>
      <c r="AK1033" s="12"/>
      <c r="AL1033" s="12"/>
      <c r="AN1033" s="154" t="str">
        <f aca="false">LEFT(F1033,3)</f>
        <v>430</v>
      </c>
      <c r="AO1033" s="154" t="str">
        <f aca="false">RIGHT(F1033,3)</f>
        <v>006</v>
      </c>
      <c r="AP1033" s="154" t="s">
        <v>585</v>
      </c>
      <c r="AQ1033" s="154" t="str">
        <f aca="false">E1033&amp;" "&amp;AP1033</f>
        <v>Bureau of Planning Supplies</v>
      </c>
    </row>
    <row r="1034" customFormat="false" ht="12.75" hidden="true" customHeight="false" outlineLevel="0" collapsed="false">
      <c r="A1034" s="154" t="n">
        <v>135</v>
      </c>
      <c r="B1034" s="154" t="s">
        <v>610</v>
      </c>
      <c r="C1034" s="154" t="str">
        <f aca="false">D1034&amp;F1034</f>
        <v>01030135430008</v>
      </c>
      <c r="D1034" s="154" t="s">
        <v>156</v>
      </c>
      <c r="E1034" s="154" t="s">
        <v>157</v>
      </c>
      <c r="F1034" s="160" t="n">
        <v>430008</v>
      </c>
      <c r="G1034" s="161" t="s">
        <v>372</v>
      </c>
      <c r="H1034" s="178" t="n">
        <v>0</v>
      </c>
      <c r="I1034" s="178" t="n">
        <v>206.11</v>
      </c>
      <c r="J1034" s="178" t="n">
        <v>108.95</v>
      </c>
      <c r="K1034" s="178" t="n">
        <v>0</v>
      </c>
      <c r="L1034" s="178" t="n">
        <v>179</v>
      </c>
      <c r="M1034" s="178" t="n">
        <v>0</v>
      </c>
      <c r="N1034" s="178" t="n">
        <v>13.82</v>
      </c>
      <c r="O1034" s="178" t="n">
        <v>293.73</v>
      </c>
      <c r="P1034" s="178" t="n">
        <v>0</v>
      </c>
      <c r="Q1034" s="178" t="n">
        <v>0</v>
      </c>
      <c r="R1034" s="178" t="n">
        <v>0</v>
      </c>
      <c r="S1034" s="162" t="n">
        <v>0</v>
      </c>
      <c r="T1034" s="162" t="n">
        <v>0</v>
      </c>
      <c r="U1034" s="162" t="n">
        <v>0</v>
      </c>
      <c r="V1034" s="162" t="n">
        <v>0</v>
      </c>
      <c r="W1034" s="162" t="n">
        <v>0</v>
      </c>
      <c r="X1034" s="162" t="n">
        <v>0</v>
      </c>
      <c r="Y1034" s="163" t="n">
        <v>0</v>
      </c>
      <c r="Z1034" s="164" t="n">
        <f aca="false">+Y1034</f>
        <v>0</v>
      </c>
      <c r="AA1034" s="164" t="n">
        <f aca="false">+Z1034*(1+AH1034)</f>
        <v>0</v>
      </c>
      <c r="AB1034" s="164" t="n">
        <f aca="false">+AA1034*(1+AI1034)</f>
        <v>0</v>
      </c>
      <c r="AC1034" s="164" t="n">
        <f aca="false">+AB1034*(1+AJ1034)</f>
        <v>0</v>
      </c>
      <c r="AD1034" s="164" t="n">
        <f aca="false">+AC1034*(1+AK1034)</f>
        <v>0</v>
      </c>
      <c r="AE1034" s="165" t="n">
        <f aca="false">+F1034</f>
        <v>430008</v>
      </c>
      <c r="AF1034" s="12" t="n">
        <v>0.019</v>
      </c>
      <c r="AG1034" s="12" t="n">
        <v>0.019</v>
      </c>
      <c r="AH1034" s="12" t="n">
        <v>0.02</v>
      </c>
      <c r="AI1034" s="12" t="n">
        <v>0.02</v>
      </c>
      <c r="AJ1034" s="12" t="n">
        <v>0.02</v>
      </c>
      <c r="AK1034" s="12" t="n">
        <v>0.02</v>
      </c>
      <c r="AL1034" s="12"/>
      <c r="AN1034" s="154" t="str">
        <f aca="false">LEFT(F1034,3)</f>
        <v>430</v>
      </c>
      <c r="AO1034" s="154" t="str">
        <f aca="false">RIGHT(F1034,3)</f>
        <v>008</v>
      </c>
      <c r="AP1034" s="154" t="s">
        <v>585</v>
      </c>
      <c r="AQ1034" s="154" t="str">
        <f aca="false">E1034&amp;" "&amp;AP1034</f>
        <v>Bureau of Planning Supplies</v>
      </c>
    </row>
    <row r="1035" customFormat="false" ht="12.75" hidden="true" customHeight="false" outlineLevel="0" collapsed="false">
      <c r="A1035" s="154" t="n">
        <v>135</v>
      </c>
      <c r="B1035" s="154" t="s">
        <v>610</v>
      </c>
      <c r="C1035" s="154" t="str">
        <f aca="false">D1035&amp;F1035</f>
        <v>01030135430009</v>
      </c>
      <c r="D1035" s="154" t="s">
        <v>156</v>
      </c>
      <c r="E1035" s="154" t="s">
        <v>157</v>
      </c>
      <c r="F1035" s="160" t="n">
        <v>430009</v>
      </c>
      <c r="G1035" s="161" t="s">
        <v>374</v>
      </c>
      <c r="H1035" s="178" t="n">
        <v>214.65</v>
      </c>
      <c r="I1035" s="178" t="n">
        <v>359.52</v>
      </c>
      <c r="J1035" s="178" t="n">
        <v>418.28</v>
      </c>
      <c r="K1035" s="178" t="n">
        <v>475.87</v>
      </c>
      <c r="L1035" s="178" t="n">
        <v>244.92</v>
      </c>
      <c r="M1035" s="178" t="n">
        <v>169.9</v>
      </c>
      <c r="N1035" s="178" t="n">
        <v>408.64</v>
      </c>
      <c r="O1035" s="178" t="n">
        <v>804.36</v>
      </c>
      <c r="P1035" s="178" t="n">
        <v>1390.88</v>
      </c>
      <c r="Q1035" s="178" t="n">
        <v>964.43</v>
      </c>
      <c r="R1035" s="178" t="n">
        <v>196.9</v>
      </c>
      <c r="S1035" s="162" t="n">
        <v>0</v>
      </c>
      <c r="T1035" s="162" t="n">
        <v>164.49</v>
      </c>
      <c r="U1035" s="162" t="n">
        <v>138.95</v>
      </c>
      <c r="V1035" s="162" t="n">
        <v>135</v>
      </c>
      <c r="W1035" s="162" t="n">
        <v>948.6</v>
      </c>
      <c r="X1035" s="162" t="n">
        <v>391.34</v>
      </c>
      <c r="Y1035" s="163" t="n">
        <v>1500</v>
      </c>
      <c r="Z1035" s="162" t="n">
        <f aca="false">+Y1035</f>
        <v>1500</v>
      </c>
      <c r="AA1035" s="162" t="n">
        <f aca="false">+Z1035*(1+AH1035)</f>
        <v>1500</v>
      </c>
      <c r="AB1035" s="162" t="n">
        <f aca="false">+AA1035*(1+AI1035)</f>
        <v>1500</v>
      </c>
      <c r="AC1035" s="162" t="n">
        <f aca="false">+AB1035*(1+AJ1035)</f>
        <v>1500</v>
      </c>
      <c r="AD1035" s="162" t="n">
        <f aca="false">+AC1035*(1+AK1035)</f>
        <v>1500</v>
      </c>
      <c r="AE1035" s="155" t="n">
        <f aca="false">+F1035</f>
        <v>430009</v>
      </c>
      <c r="AF1035" s="168" t="n">
        <f aca="false">+Y1035-X1035</f>
        <v>1108.66</v>
      </c>
      <c r="AG1035" s="12"/>
      <c r="AH1035" s="12"/>
      <c r="AI1035" s="12"/>
      <c r="AJ1035" s="12"/>
      <c r="AK1035" s="12"/>
      <c r="AL1035" s="12"/>
      <c r="AN1035" s="154" t="str">
        <f aca="false">LEFT(F1035,3)</f>
        <v>430</v>
      </c>
      <c r="AO1035" s="154" t="str">
        <f aca="false">RIGHT(F1035,3)</f>
        <v>009</v>
      </c>
      <c r="AP1035" s="154" t="s">
        <v>585</v>
      </c>
      <c r="AQ1035" s="154" t="str">
        <f aca="false">E1035&amp;" "&amp;AP1035</f>
        <v>Bureau of Planning Supplies</v>
      </c>
    </row>
    <row r="1036" customFormat="false" ht="12.75" hidden="true" customHeight="false" outlineLevel="0" collapsed="false">
      <c r="A1036" s="154" t="n">
        <v>135</v>
      </c>
      <c r="B1036" s="154" t="s">
        <v>610</v>
      </c>
      <c r="C1036" s="154" t="str">
        <f aca="false">D1036&amp;F1036</f>
        <v>01030135430010</v>
      </c>
      <c r="D1036" s="154" t="s">
        <v>156</v>
      </c>
      <c r="E1036" s="154" t="s">
        <v>157</v>
      </c>
      <c r="F1036" s="160" t="n">
        <v>430010</v>
      </c>
      <c r="G1036" s="161" t="s">
        <v>375</v>
      </c>
      <c r="H1036" s="178" t="n">
        <v>0</v>
      </c>
      <c r="I1036" s="178" t="n">
        <v>1139.83</v>
      </c>
      <c r="J1036" s="178" t="n">
        <v>0</v>
      </c>
      <c r="K1036" s="178" t="n">
        <v>0</v>
      </c>
      <c r="L1036" s="175" t="n">
        <v>0</v>
      </c>
      <c r="M1036" s="178" t="n">
        <v>169.97</v>
      </c>
      <c r="N1036" s="178" t="n">
        <v>0</v>
      </c>
      <c r="O1036" s="178" t="n">
        <v>0</v>
      </c>
      <c r="P1036" s="178" t="n">
        <v>0</v>
      </c>
      <c r="Q1036" s="178" t="n">
        <v>0</v>
      </c>
      <c r="R1036" s="178" t="n">
        <v>0</v>
      </c>
      <c r="S1036" s="162" t="n">
        <v>0</v>
      </c>
      <c r="T1036" s="162" t="n">
        <v>0</v>
      </c>
      <c r="U1036" s="162" t="n">
        <v>0</v>
      </c>
      <c r="V1036" s="162" t="n">
        <v>0</v>
      </c>
      <c r="W1036" s="162" t="n">
        <v>0</v>
      </c>
      <c r="X1036" s="162" t="n">
        <v>0</v>
      </c>
      <c r="Y1036" s="163" t="n">
        <v>0</v>
      </c>
      <c r="Z1036" s="164" t="n">
        <f aca="false">+Y1036</f>
        <v>0</v>
      </c>
      <c r="AA1036" s="164" t="n">
        <f aca="false">+Z1036*(1+AH1036)</f>
        <v>0</v>
      </c>
      <c r="AB1036" s="164" t="n">
        <f aca="false">+AA1036*(1+AI1036)</f>
        <v>0</v>
      </c>
      <c r="AC1036" s="164" t="n">
        <f aca="false">+AB1036*(1+AJ1036)</f>
        <v>0</v>
      </c>
      <c r="AD1036" s="164" t="n">
        <f aca="false">+AC1036*(1+AK1036)</f>
        <v>0</v>
      </c>
      <c r="AE1036" s="165" t="n">
        <f aca="false">+F1036</f>
        <v>430010</v>
      </c>
      <c r="AF1036" s="12" t="n">
        <v>0.019</v>
      </c>
      <c r="AG1036" s="12" t="n">
        <v>0.019</v>
      </c>
      <c r="AH1036" s="12" t="n">
        <v>0.02</v>
      </c>
      <c r="AI1036" s="12" t="n">
        <v>0.02</v>
      </c>
      <c r="AJ1036" s="12" t="n">
        <v>0.02</v>
      </c>
      <c r="AK1036" s="12" t="n">
        <v>0.02</v>
      </c>
      <c r="AL1036" s="12"/>
      <c r="AN1036" s="154" t="str">
        <f aca="false">LEFT(F1036,3)</f>
        <v>430</v>
      </c>
      <c r="AO1036" s="154" t="str">
        <f aca="false">RIGHT(F1036,3)</f>
        <v>010</v>
      </c>
      <c r="AP1036" s="154" t="s">
        <v>585</v>
      </c>
      <c r="AQ1036" s="154" t="str">
        <f aca="false">E1036&amp;" "&amp;AP1036</f>
        <v>Bureau of Planning Supplies</v>
      </c>
    </row>
    <row r="1037" customFormat="false" ht="12.75" hidden="true" customHeight="false" outlineLevel="0" collapsed="false">
      <c r="A1037" s="154" t="n">
        <v>135</v>
      </c>
      <c r="B1037" s="154" t="s">
        <v>610</v>
      </c>
      <c r="C1037" s="154" t="str">
        <f aca="false">D1037&amp;F1037</f>
        <v>01030135430030</v>
      </c>
      <c r="D1037" s="154" t="s">
        <v>156</v>
      </c>
      <c r="E1037" s="154" t="s">
        <v>157</v>
      </c>
      <c r="F1037" s="160" t="n">
        <v>430030</v>
      </c>
      <c r="G1037" s="161" t="s">
        <v>390</v>
      </c>
      <c r="H1037" s="175" t="n">
        <v>0</v>
      </c>
      <c r="I1037" s="175" t="n">
        <v>0</v>
      </c>
      <c r="J1037" s="175" t="n">
        <v>0</v>
      </c>
      <c r="K1037" s="175" t="n">
        <v>0</v>
      </c>
      <c r="L1037" s="175" t="n">
        <v>0</v>
      </c>
      <c r="M1037" s="175" t="n">
        <v>0</v>
      </c>
      <c r="N1037" s="175" t="n">
        <v>0</v>
      </c>
      <c r="O1037" s="175" t="n">
        <v>0</v>
      </c>
      <c r="P1037" s="178" t="n">
        <v>0</v>
      </c>
      <c r="Q1037" s="178" t="n">
        <v>0</v>
      </c>
      <c r="R1037" s="178" t="n">
        <v>0</v>
      </c>
      <c r="S1037" s="162" t="n">
        <v>0</v>
      </c>
      <c r="T1037" s="162" t="n">
        <v>0</v>
      </c>
      <c r="U1037" s="162" t="n">
        <v>0</v>
      </c>
      <c r="V1037" s="162" t="n">
        <v>0</v>
      </c>
      <c r="W1037" s="162" t="n">
        <v>0</v>
      </c>
      <c r="X1037" s="162" t="n">
        <v>0</v>
      </c>
      <c r="Y1037" s="163" t="n">
        <v>0</v>
      </c>
      <c r="Z1037" s="164" t="n">
        <f aca="false">+Y1037</f>
        <v>0</v>
      </c>
      <c r="AA1037" s="164" t="n">
        <f aca="false">+Z1037*(1+AH1037)</f>
        <v>0</v>
      </c>
      <c r="AB1037" s="164" t="n">
        <f aca="false">+AA1037*(1+AI1037)</f>
        <v>0</v>
      </c>
      <c r="AC1037" s="164" t="n">
        <f aca="false">+AB1037*(1+AJ1037)</f>
        <v>0</v>
      </c>
      <c r="AD1037" s="164" t="n">
        <f aca="false">+AC1037*(1+AK1037)</f>
        <v>0</v>
      </c>
      <c r="AE1037" s="165" t="n">
        <f aca="false">+F1037</f>
        <v>430030</v>
      </c>
      <c r="AF1037" s="12" t="n">
        <v>0.019</v>
      </c>
      <c r="AG1037" s="12" t="n">
        <v>0.019</v>
      </c>
      <c r="AH1037" s="12" t="n">
        <v>0.02</v>
      </c>
      <c r="AI1037" s="12" t="n">
        <v>0.02</v>
      </c>
      <c r="AJ1037" s="12" t="n">
        <v>0.02</v>
      </c>
      <c r="AK1037" s="12" t="n">
        <v>0.02</v>
      </c>
      <c r="AL1037" s="12"/>
      <c r="AN1037" s="154" t="str">
        <f aca="false">LEFT(F1037,3)</f>
        <v>430</v>
      </c>
      <c r="AO1037" s="154" t="str">
        <f aca="false">RIGHT(F1037,3)</f>
        <v>030</v>
      </c>
      <c r="AP1037" s="154" t="s">
        <v>585</v>
      </c>
      <c r="AQ1037" s="154" t="str">
        <f aca="false">E1037&amp;" "&amp;AP1037</f>
        <v>Bureau of Planning Supplies</v>
      </c>
    </row>
    <row r="1038" customFormat="false" ht="12.75" hidden="true" customHeight="false" outlineLevel="0" collapsed="false">
      <c r="A1038" s="154" t="n">
        <v>135</v>
      </c>
      <c r="B1038" s="154" t="s">
        <v>610</v>
      </c>
      <c r="C1038" s="154" t="str">
        <f aca="false">D1038&amp;F1038</f>
        <v>01030135430036</v>
      </c>
      <c r="D1038" s="154" t="s">
        <v>156</v>
      </c>
      <c r="E1038" s="154" t="s">
        <v>157</v>
      </c>
      <c r="F1038" s="160" t="n">
        <v>430036</v>
      </c>
      <c r="G1038" s="161" t="s">
        <v>398</v>
      </c>
      <c r="H1038" s="175" t="n">
        <v>0</v>
      </c>
      <c r="I1038" s="175" t="n">
        <v>0</v>
      </c>
      <c r="J1038" s="175" t="n">
        <v>0</v>
      </c>
      <c r="K1038" s="178" t="n">
        <v>0</v>
      </c>
      <c r="L1038" s="175" t="n">
        <v>0</v>
      </c>
      <c r="M1038" s="175" t="n">
        <v>0</v>
      </c>
      <c r="N1038" s="175" t="n">
        <v>0</v>
      </c>
      <c r="O1038" s="175" t="n">
        <v>0</v>
      </c>
      <c r="P1038" s="175" t="n">
        <v>0</v>
      </c>
      <c r="Q1038" s="175" t="n">
        <v>0</v>
      </c>
      <c r="R1038" s="178" t="n">
        <v>0</v>
      </c>
      <c r="S1038" s="162" t="n">
        <v>0</v>
      </c>
      <c r="T1038" s="162" t="n">
        <v>0</v>
      </c>
      <c r="U1038" s="162" t="n">
        <v>0</v>
      </c>
      <c r="V1038" s="162" t="n">
        <v>0</v>
      </c>
      <c r="W1038" s="162" t="n">
        <v>0</v>
      </c>
      <c r="X1038" s="162" t="n">
        <v>0</v>
      </c>
      <c r="Y1038" s="163" t="n">
        <v>0</v>
      </c>
      <c r="Z1038" s="164" t="n">
        <f aca="false">+Y1038</f>
        <v>0</v>
      </c>
      <c r="AA1038" s="164" t="n">
        <f aca="false">+Z1038*(1+AH1038)</f>
        <v>0</v>
      </c>
      <c r="AB1038" s="164" t="n">
        <f aca="false">+AA1038*(1+AI1038)</f>
        <v>0</v>
      </c>
      <c r="AC1038" s="164" t="n">
        <f aca="false">+AB1038*(1+AJ1038)</f>
        <v>0</v>
      </c>
      <c r="AD1038" s="164" t="n">
        <f aca="false">+AC1038*(1+AK1038)</f>
        <v>0</v>
      </c>
      <c r="AE1038" s="165" t="n">
        <f aca="false">+F1038</f>
        <v>430036</v>
      </c>
      <c r="AF1038" s="12" t="n">
        <v>0.019</v>
      </c>
      <c r="AG1038" s="12" t="n">
        <v>0.019</v>
      </c>
      <c r="AH1038" s="12" t="n">
        <v>0.02</v>
      </c>
      <c r="AI1038" s="12" t="n">
        <v>0.02</v>
      </c>
      <c r="AJ1038" s="12" t="n">
        <v>0.02</v>
      </c>
      <c r="AK1038" s="12" t="n">
        <v>0.02</v>
      </c>
      <c r="AL1038" s="12"/>
      <c r="AN1038" s="154" t="str">
        <f aca="false">LEFT(F1038,3)</f>
        <v>430</v>
      </c>
      <c r="AO1038" s="154" t="str">
        <f aca="false">RIGHT(F1038,3)</f>
        <v>036</v>
      </c>
      <c r="AP1038" s="154" t="s">
        <v>585</v>
      </c>
      <c r="AQ1038" s="154" t="str">
        <f aca="false">E1038&amp;" "&amp;AP1038</f>
        <v>Bureau of Planning Supplies</v>
      </c>
    </row>
    <row r="1039" customFormat="false" ht="12.75" hidden="true" customHeight="false" outlineLevel="0" collapsed="false">
      <c r="A1039" s="154" t="n">
        <v>135</v>
      </c>
      <c r="B1039" s="154" t="s">
        <v>610</v>
      </c>
      <c r="C1039" s="154" t="str">
        <f aca="false">D1039&amp;F1039</f>
        <v>01030135439015</v>
      </c>
      <c r="D1039" s="154" t="s">
        <v>156</v>
      </c>
      <c r="E1039" s="154" t="s">
        <v>157</v>
      </c>
      <c r="F1039" s="172" t="n">
        <v>439015</v>
      </c>
      <c r="G1039" s="161" t="s">
        <v>316</v>
      </c>
      <c r="H1039" s="175" t="n">
        <v>0</v>
      </c>
      <c r="I1039" s="175" t="n">
        <v>0</v>
      </c>
      <c r="J1039" s="175" t="n">
        <v>0</v>
      </c>
      <c r="K1039" s="175" t="n">
        <v>0</v>
      </c>
      <c r="L1039" s="175" t="n">
        <v>0</v>
      </c>
      <c r="M1039" s="175" t="n">
        <v>0</v>
      </c>
      <c r="N1039" s="175" t="n">
        <v>0</v>
      </c>
      <c r="O1039" s="175" t="n">
        <v>0</v>
      </c>
      <c r="P1039" s="178" t="n">
        <v>509.98</v>
      </c>
      <c r="Q1039" s="178" t="n">
        <v>0</v>
      </c>
      <c r="R1039" s="178" t="n">
        <v>0</v>
      </c>
      <c r="S1039" s="162" t="n">
        <v>0</v>
      </c>
      <c r="T1039" s="162" t="n">
        <v>0</v>
      </c>
      <c r="U1039" s="162" t="n">
        <v>0</v>
      </c>
      <c r="V1039" s="162" t="n">
        <v>0</v>
      </c>
      <c r="W1039" s="162" t="n">
        <v>439.98</v>
      </c>
      <c r="X1039" s="162" t="n">
        <v>2512.11</v>
      </c>
      <c r="Y1039" s="163" t="n">
        <v>4000</v>
      </c>
      <c r="Z1039" s="162" t="n">
        <f aca="false">+Y1039</f>
        <v>4000</v>
      </c>
      <c r="AA1039" s="162" t="n">
        <f aca="false">+Z1039*(1+AH1039)</f>
        <v>4000</v>
      </c>
      <c r="AB1039" s="162" t="n">
        <f aca="false">+AA1039*(1+AI1039)</f>
        <v>4000</v>
      </c>
      <c r="AC1039" s="162" t="n">
        <f aca="false">+AB1039*(1+AJ1039)</f>
        <v>4000</v>
      </c>
      <c r="AD1039" s="162" t="n">
        <f aca="false">+AC1039*(1+AK1039)</f>
        <v>4000</v>
      </c>
      <c r="AE1039" s="155" t="n">
        <f aca="false">+F1039</f>
        <v>439015</v>
      </c>
      <c r="AF1039" s="168" t="n">
        <f aca="false">+Y1039-X1039</f>
        <v>1487.89</v>
      </c>
      <c r="AG1039" s="12"/>
      <c r="AH1039" s="12"/>
      <c r="AI1039" s="12"/>
      <c r="AJ1039" s="12"/>
      <c r="AK1039" s="12"/>
      <c r="AL1039" s="12"/>
      <c r="AN1039" s="154" t="str">
        <f aca="false">LEFT(F1039,3)</f>
        <v>439</v>
      </c>
      <c r="AO1039" s="154" t="str">
        <f aca="false">RIGHT(F1039,3)</f>
        <v>015</v>
      </c>
      <c r="AP1039" s="154" t="s">
        <v>585</v>
      </c>
      <c r="AQ1039" s="154" t="str">
        <f aca="false">E1039&amp;" "&amp;AP1039</f>
        <v>Bureau of Planning Supplies</v>
      </c>
    </row>
    <row r="1040" customFormat="false" ht="12.75" hidden="true" customHeight="false" outlineLevel="0" collapsed="false">
      <c r="A1040" s="154" t="n">
        <v>135</v>
      </c>
      <c r="B1040" s="154" t="s">
        <v>610</v>
      </c>
      <c r="C1040" s="154" t="str">
        <f aca="false">D1040&amp;F1040</f>
        <v>01030135439030</v>
      </c>
      <c r="D1040" s="154" t="s">
        <v>156</v>
      </c>
      <c r="E1040" s="154" t="s">
        <v>157</v>
      </c>
      <c r="F1040" s="160" t="n">
        <v>439030</v>
      </c>
      <c r="G1040" s="161" t="s">
        <v>311</v>
      </c>
      <c r="H1040" s="175" t="n">
        <v>0</v>
      </c>
      <c r="I1040" s="175" t="n">
        <v>0</v>
      </c>
      <c r="J1040" s="175" t="n">
        <v>0</v>
      </c>
      <c r="K1040" s="178" t="n">
        <v>8763.24</v>
      </c>
      <c r="L1040" s="175" t="n">
        <v>0</v>
      </c>
      <c r="M1040" s="175" t="n">
        <v>0</v>
      </c>
      <c r="N1040" s="175" t="n">
        <v>0</v>
      </c>
      <c r="O1040" s="175" t="n">
        <v>0</v>
      </c>
      <c r="P1040" s="178" t="n">
        <v>0</v>
      </c>
      <c r="Q1040" s="178" t="n">
        <v>0</v>
      </c>
      <c r="R1040" s="178" t="n">
        <v>0</v>
      </c>
      <c r="S1040" s="162" t="n">
        <v>0</v>
      </c>
      <c r="T1040" s="162" t="n">
        <v>0</v>
      </c>
      <c r="U1040" s="162" t="n">
        <v>0</v>
      </c>
      <c r="V1040" s="162" t="n">
        <v>0</v>
      </c>
      <c r="W1040" s="162" t="n">
        <v>0</v>
      </c>
      <c r="X1040" s="162" t="n">
        <v>0</v>
      </c>
      <c r="Y1040" s="163" t="n">
        <v>0</v>
      </c>
      <c r="Z1040" s="164" t="n">
        <f aca="false">+Y1040</f>
        <v>0</v>
      </c>
      <c r="AA1040" s="164" t="n">
        <f aca="false">+Z1040*(1+AH1040)</f>
        <v>0</v>
      </c>
      <c r="AB1040" s="164" t="n">
        <f aca="false">+AA1040*(1+AI1040)</f>
        <v>0</v>
      </c>
      <c r="AC1040" s="164" t="n">
        <f aca="false">+AB1040*(1+AJ1040)</f>
        <v>0</v>
      </c>
      <c r="AD1040" s="164" t="n">
        <f aca="false">+AC1040*(1+AK1040)</f>
        <v>0</v>
      </c>
      <c r="AE1040" s="165" t="n">
        <f aca="false">+F1040</f>
        <v>439030</v>
      </c>
      <c r="AF1040" s="12"/>
      <c r="AG1040" s="12"/>
      <c r="AH1040" s="12"/>
      <c r="AI1040" s="12"/>
      <c r="AJ1040" s="12"/>
      <c r="AK1040" s="12"/>
      <c r="AL1040" s="12"/>
      <c r="AN1040" s="154" t="str">
        <f aca="false">LEFT(F1040,3)</f>
        <v>439</v>
      </c>
      <c r="AO1040" s="154" t="str">
        <f aca="false">RIGHT(F1040,3)</f>
        <v>030</v>
      </c>
      <c r="AP1040" s="154" t="s">
        <v>585</v>
      </c>
      <c r="AQ1040" s="154" t="str">
        <f aca="false">E1040&amp;" "&amp;AP1040</f>
        <v>Bureau of Planning Supplies</v>
      </c>
    </row>
    <row r="1041" customFormat="false" ht="12.75" hidden="true" customHeight="false" outlineLevel="0" collapsed="false">
      <c r="A1041" s="154" t="n">
        <v>135</v>
      </c>
      <c r="B1041" s="154" t="s">
        <v>610</v>
      </c>
      <c r="C1041" s="154" t="str">
        <f aca="false">D1041&amp;F1041</f>
        <v>01030135453032</v>
      </c>
      <c r="D1041" s="154" t="s">
        <v>156</v>
      </c>
      <c r="E1041" s="154" t="s">
        <v>157</v>
      </c>
      <c r="F1041" s="160" t="n">
        <v>453032</v>
      </c>
      <c r="G1041" s="161" t="s">
        <v>445</v>
      </c>
      <c r="H1041" s="175" t="n">
        <v>0</v>
      </c>
      <c r="I1041" s="175" t="n">
        <v>0</v>
      </c>
      <c r="J1041" s="178" t="n">
        <v>0</v>
      </c>
      <c r="K1041" s="175" t="n">
        <v>0</v>
      </c>
      <c r="L1041" s="175" t="n">
        <v>0</v>
      </c>
      <c r="M1041" s="175" t="n">
        <v>0</v>
      </c>
      <c r="N1041" s="175" t="n">
        <v>0</v>
      </c>
      <c r="O1041" s="175" t="n">
        <v>0</v>
      </c>
      <c r="P1041" s="175" t="n">
        <v>0</v>
      </c>
      <c r="Q1041" s="175" t="n">
        <v>0</v>
      </c>
      <c r="R1041" s="178" t="n">
        <v>0</v>
      </c>
      <c r="S1041" s="162" t="n">
        <v>0</v>
      </c>
      <c r="T1041" s="162" t="n">
        <v>0</v>
      </c>
      <c r="U1041" s="162" t="n">
        <v>0</v>
      </c>
      <c r="V1041" s="162" t="n">
        <v>0</v>
      </c>
      <c r="W1041" s="162" t="n">
        <v>0</v>
      </c>
      <c r="X1041" s="162" t="n">
        <v>0</v>
      </c>
      <c r="Y1041" s="163" t="n">
        <v>0</v>
      </c>
      <c r="Z1041" s="164" t="n">
        <f aca="false">+Y1041</f>
        <v>0</v>
      </c>
      <c r="AA1041" s="164" t="n">
        <f aca="false">+Z1041*(1+AH1041)</f>
        <v>0</v>
      </c>
      <c r="AB1041" s="164" t="n">
        <f aca="false">+AA1041*(1+AI1041)</f>
        <v>0</v>
      </c>
      <c r="AC1041" s="164" t="n">
        <f aca="false">+AB1041*(1+AJ1041)</f>
        <v>0</v>
      </c>
      <c r="AD1041" s="164" t="n">
        <f aca="false">+AC1041*(1+AK1041)</f>
        <v>0</v>
      </c>
      <c r="AE1041" s="165" t="n">
        <f aca="false">+F1041</f>
        <v>453032</v>
      </c>
      <c r="AF1041" s="12" t="n">
        <v>0.019</v>
      </c>
      <c r="AG1041" s="12" t="n">
        <v>0.019</v>
      </c>
      <c r="AH1041" s="12" t="n">
        <v>0.02</v>
      </c>
      <c r="AI1041" s="12" t="n">
        <v>0.02</v>
      </c>
      <c r="AJ1041" s="12" t="n">
        <v>0.02</v>
      </c>
      <c r="AK1041" s="12" t="n">
        <v>0.02</v>
      </c>
      <c r="AL1041" s="12"/>
      <c r="AN1041" s="154" t="str">
        <f aca="false">LEFT(F1041,3)</f>
        <v>453</v>
      </c>
      <c r="AO1041" s="154" t="str">
        <f aca="false">RIGHT(F1041,3)</f>
        <v>032</v>
      </c>
      <c r="AP1041" s="154" t="s">
        <v>586</v>
      </c>
      <c r="AQ1041" s="154" t="str">
        <f aca="false">E1041&amp;" "&amp;AP1041</f>
        <v>Bureau of Planning Other</v>
      </c>
    </row>
    <row r="1042" customFormat="false" ht="12.75" hidden="true" customHeight="false" outlineLevel="0" collapsed="false">
      <c r="A1042" s="154" t="n">
        <v>135</v>
      </c>
      <c r="B1042" s="154" t="s">
        <v>610</v>
      </c>
      <c r="C1042" s="154" t="str">
        <f aca="false">D1042&amp;F1042</f>
        <v>01030135453051</v>
      </c>
      <c r="D1042" s="154" t="s">
        <v>156</v>
      </c>
      <c r="E1042" s="154" t="s">
        <v>157</v>
      </c>
      <c r="F1042" s="160" t="n">
        <v>453051</v>
      </c>
      <c r="G1042" s="161" t="s">
        <v>442</v>
      </c>
      <c r="H1042" s="178" t="n">
        <v>0</v>
      </c>
      <c r="I1042" s="178" t="n">
        <v>0</v>
      </c>
      <c r="J1042" s="178" t="n">
        <v>0</v>
      </c>
      <c r="K1042" s="175" t="n">
        <v>0</v>
      </c>
      <c r="L1042" s="175" t="n">
        <v>0</v>
      </c>
      <c r="M1042" s="175" t="n">
        <v>0</v>
      </c>
      <c r="N1042" s="175" t="n">
        <v>0</v>
      </c>
      <c r="O1042" s="175" t="n">
        <v>0</v>
      </c>
      <c r="P1042" s="175" t="n">
        <v>0</v>
      </c>
      <c r="Q1042" s="175" t="n">
        <v>0</v>
      </c>
      <c r="R1042" s="178" t="n">
        <v>0</v>
      </c>
      <c r="S1042" s="162" t="n">
        <v>0</v>
      </c>
      <c r="T1042" s="162" t="n">
        <v>0</v>
      </c>
      <c r="U1042" s="162" t="n">
        <v>0</v>
      </c>
      <c r="V1042" s="162" t="n">
        <v>0</v>
      </c>
      <c r="W1042" s="162" t="n">
        <v>0</v>
      </c>
      <c r="X1042" s="162" t="n">
        <v>0</v>
      </c>
      <c r="Y1042" s="163" t="n">
        <v>0</v>
      </c>
      <c r="Z1042" s="164" t="n">
        <f aca="false">+Y1042</f>
        <v>0</v>
      </c>
      <c r="AA1042" s="164" t="n">
        <f aca="false">+Z1042*(1+AH1042)</f>
        <v>0</v>
      </c>
      <c r="AB1042" s="164" t="n">
        <f aca="false">+AA1042*(1+AI1042)</f>
        <v>0</v>
      </c>
      <c r="AC1042" s="164" t="n">
        <f aca="false">+AB1042*(1+AJ1042)</f>
        <v>0</v>
      </c>
      <c r="AD1042" s="164" t="n">
        <f aca="false">+AC1042*(1+AK1042)</f>
        <v>0</v>
      </c>
      <c r="AE1042" s="165" t="n">
        <f aca="false">+F1042</f>
        <v>453051</v>
      </c>
      <c r="AF1042" s="12" t="n">
        <v>0.019</v>
      </c>
      <c r="AG1042" s="12" t="n">
        <v>0.019</v>
      </c>
      <c r="AH1042" s="12" t="n">
        <v>0.02</v>
      </c>
      <c r="AI1042" s="12" t="n">
        <v>0.02</v>
      </c>
      <c r="AJ1042" s="12" t="n">
        <v>0.02</v>
      </c>
      <c r="AK1042" s="12" t="n">
        <v>0.02</v>
      </c>
      <c r="AL1042" s="12"/>
      <c r="AN1042" s="154" t="str">
        <f aca="false">LEFT(F1042,3)</f>
        <v>453</v>
      </c>
      <c r="AO1042" s="154" t="str">
        <f aca="false">RIGHT(F1042,3)</f>
        <v>051</v>
      </c>
      <c r="AP1042" s="154" t="s">
        <v>586</v>
      </c>
      <c r="AQ1042" s="154" t="str">
        <f aca="false">E1042&amp;" "&amp;AP1042</f>
        <v>Bureau of Planning Other</v>
      </c>
    </row>
    <row r="1043" customFormat="false" ht="12.75" hidden="true" customHeight="false" outlineLevel="0" collapsed="false">
      <c r="A1043" s="154" t="n">
        <v>135</v>
      </c>
      <c r="B1043" s="154" t="s">
        <v>610</v>
      </c>
      <c r="C1043" s="154" t="str">
        <f aca="false">D1043&amp;F1043</f>
        <v>01030135453090</v>
      </c>
      <c r="D1043" s="154" t="s">
        <v>156</v>
      </c>
      <c r="E1043" s="154" t="s">
        <v>157</v>
      </c>
      <c r="F1043" s="160" t="n">
        <v>453090</v>
      </c>
      <c r="G1043" s="161" t="s">
        <v>454</v>
      </c>
      <c r="H1043" s="175" t="n">
        <v>0</v>
      </c>
      <c r="I1043" s="178" t="n">
        <v>0</v>
      </c>
      <c r="J1043" s="178" t="n">
        <v>0</v>
      </c>
      <c r="K1043" s="175" t="n">
        <v>0</v>
      </c>
      <c r="L1043" s="175" t="n">
        <v>0</v>
      </c>
      <c r="M1043" s="175" t="n">
        <v>0</v>
      </c>
      <c r="N1043" s="175" t="n">
        <v>0</v>
      </c>
      <c r="O1043" s="175" t="n">
        <v>0</v>
      </c>
      <c r="P1043" s="175" t="n">
        <v>0</v>
      </c>
      <c r="Q1043" s="175" t="n">
        <v>0</v>
      </c>
      <c r="R1043" s="178" t="n">
        <v>0</v>
      </c>
      <c r="S1043" s="162" t="n">
        <v>0</v>
      </c>
      <c r="T1043" s="162" t="n">
        <v>0</v>
      </c>
      <c r="U1043" s="162" t="n">
        <v>0</v>
      </c>
      <c r="V1043" s="162" t="n">
        <v>0</v>
      </c>
      <c r="W1043" s="162" t="n">
        <v>0</v>
      </c>
      <c r="X1043" s="162" t="n">
        <v>0</v>
      </c>
      <c r="Y1043" s="163" t="n">
        <v>0</v>
      </c>
      <c r="Z1043" s="164" t="n">
        <f aca="false">+Y1043</f>
        <v>0</v>
      </c>
      <c r="AA1043" s="164" t="n">
        <f aca="false">+Z1043*(1+AH1043)</f>
        <v>0</v>
      </c>
      <c r="AB1043" s="164" t="n">
        <f aca="false">+AA1043*(1+AI1043)</f>
        <v>0</v>
      </c>
      <c r="AC1043" s="164" t="n">
        <f aca="false">+AB1043*(1+AJ1043)</f>
        <v>0</v>
      </c>
      <c r="AD1043" s="164" t="n">
        <f aca="false">+AC1043*(1+AK1043)</f>
        <v>0</v>
      </c>
      <c r="AE1043" s="165" t="n">
        <f aca="false">+F1043</f>
        <v>453090</v>
      </c>
      <c r="AF1043" s="12" t="n">
        <v>0.019</v>
      </c>
      <c r="AG1043" s="12" t="n">
        <v>0.019</v>
      </c>
      <c r="AH1043" s="12" t="n">
        <v>0.02</v>
      </c>
      <c r="AI1043" s="12" t="n">
        <v>0.02</v>
      </c>
      <c r="AJ1043" s="12" t="n">
        <v>0.02</v>
      </c>
      <c r="AK1043" s="12" t="n">
        <v>0.02</v>
      </c>
      <c r="AL1043" s="12"/>
      <c r="AN1043" s="154" t="str">
        <f aca="false">LEFT(F1043,3)</f>
        <v>453</v>
      </c>
      <c r="AO1043" s="154" t="str">
        <f aca="false">RIGHT(F1043,3)</f>
        <v>090</v>
      </c>
      <c r="AP1043" s="154" t="s">
        <v>586</v>
      </c>
      <c r="AQ1043" s="154" t="str">
        <f aca="false">E1043&amp;" "&amp;AP1043</f>
        <v>Bureau of Planning Other</v>
      </c>
    </row>
    <row r="1044" customFormat="false" ht="12.75" hidden="true" customHeight="false" outlineLevel="0" collapsed="false">
      <c r="A1044" s="154" t="n">
        <v>135</v>
      </c>
      <c r="B1044" s="154" t="s">
        <v>610</v>
      </c>
      <c r="C1044" s="154" t="str">
        <f aca="false">D1044&amp;F1044</f>
        <v>01030135463000</v>
      </c>
      <c r="D1044" s="154" t="s">
        <v>156</v>
      </c>
      <c r="E1044" s="154" t="s">
        <v>157</v>
      </c>
      <c r="F1044" s="160" t="n">
        <v>463000</v>
      </c>
      <c r="G1044" s="161" t="s">
        <v>486</v>
      </c>
      <c r="H1044" s="178" t="n">
        <v>17000</v>
      </c>
      <c r="I1044" s="178" t="n">
        <v>0</v>
      </c>
      <c r="J1044" s="178" t="n">
        <v>0</v>
      </c>
      <c r="K1044" s="178" t="n">
        <v>0</v>
      </c>
      <c r="L1044" s="175" t="n">
        <v>0</v>
      </c>
      <c r="M1044" s="175" t="n">
        <v>0</v>
      </c>
      <c r="N1044" s="175" t="n">
        <v>0</v>
      </c>
      <c r="O1044" s="175" t="n">
        <v>0</v>
      </c>
      <c r="P1044" s="175" t="n">
        <v>0</v>
      </c>
      <c r="Q1044" s="175" t="n">
        <v>0</v>
      </c>
      <c r="R1044" s="178" t="n">
        <v>0</v>
      </c>
      <c r="S1044" s="162" t="n">
        <v>0</v>
      </c>
      <c r="T1044" s="162" t="n">
        <v>0</v>
      </c>
      <c r="U1044" s="162" t="n">
        <v>0</v>
      </c>
      <c r="V1044" s="162" t="n">
        <v>0</v>
      </c>
      <c r="W1044" s="162" t="n">
        <v>0</v>
      </c>
      <c r="X1044" s="162" t="n">
        <v>0</v>
      </c>
      <c r="Y1044" s="163" t="n">
        <v>0</v>
      </c>
      <c r="Z1044" s="164" t="n">
        <f aca="false">+Y1044</f>
        <v>0</v>
      </c>
      <c r="AA1044" s="164" t="n">
        <f aca="false">+Z1044*(1+AH1044)</f>
        <v>0</v>
      </c>
      <c r="AB1044" s="164" t="n">
        <f aca="false">+AA1044*(1+AI1044)</f>
        <v>0</v>
      </c>
      <c r="AC1044" s="164" t="n">
        <f aca="false">+AB1044*(1+AJ1044)</f>
        <v>0</v>
      </c>
      <c r="AD1044" s="164" t="n">
        <f aca="false">+AC1044*(1+AK1044)</f>
        <v>0</v>
      </c>
      <c r="AE1044" s="165" t="n">
        <f aca="false">+F1044</f>
        <v>463000</v>
      </c>
      <c r="AF1044" s="12" t="n">
        <v>0.019</v>
      </c>
      <c r="AG1044" s="12" t="n">
        <v>0.019</v>
      </c>
      <c r="AH1044" s="12" t="n">
        <v>0.02</v>
      </c>
      <c r="AI1044" s="12" t="n">
        <v>0.02</v>
      </c>
      <c r="AJ1044" s="12" t="n">
        <v>0.02</v>
      </c>
      <c r="AK1044" s="12" t="n">
        <v>0.02</v>
      </c>
      <c r="AL1044" s="12"/>
      <c r="AN1044" s="154" t="str">
        <f aca="false">LEFT(F1044,3)</f>
        <v>463</v>
      </c>
      <c r="AO1044" s="154" t="str">
        <f aca="false">RIGHT(F1044,3)</f>
        <v>000</v>
      </c>
      <c r="AP1044" s="154" t="s">
        <v>586</v>
      </c>
      <c r="AQ1044" s="154" t="str">
        <f aca="false">E1044&amp;" "&amp;AP1044</f>
        <v>Bureau of Planning Other</v>
      </c>
    </row>
    <row r="1045" customFormat="false" ht="12.75" hidden="true" customHeight="false" outlineLevel="0" collapsed="false">
      <c r="A1045" s="154" t="n">
        <v>137</v>
      </c>
      <c r="B1045" s="154" t="s">
        <v>610</v>
      </c>
      <c r="C1045" s="154" t="str">
        <f aca="false">D1045&amp;F1045</f>
        <v>01030137414000</v>
      </c>
      <c r="D1045" s="154" t="s">
        <v>158</v>
      </c>
      <c r="E1045" s="154" t="s">
        <v>159</v>
      </c>
      <c r="F1045" s="160" t="n">
        <v>414000</v>
      </c>
      <c r="G1045" s="161" t="s">
        <v>199</v>
      </c>
      <c r="H1045" s="178" t="n">
        <v>500320.98</v>
      </c>
      <c r="I1045" s="178" t="n">
        <v>557457.06</v>
      </c>
      <c r="J1045" s="178" t="n">
        <v>644034.13</v>
      </c>
      <c r="K1045" s="178" t="n">
        <v>658072.36</v>
      </c>
      <c r="L1045" s="178" t="n">
        <v>628991.46</v>
      </c>
      <c r="M1045" s="178" t="n">
        <v>564837.57</v>
      </c>
      <c r="N1045" s="178" t="n">
        <v>505567.18</v>
      </c>
      <c r="O1045" s="178" t="n">
        <v>527849.03</v>
      </c>
      <c r="P1045" s="178" t="n">
        <v>501534.13</v>
      </c>
      <c r="Q1045" s="178" t="n">
        <v>496321.38</v>
      </c>
      <c r="R1045" s="178" t="n">
        <v>457466.72</v>
      </c>
      <c r="S1045" s="162" t="n">
        <v>490948.29</v>
      </c>
      <c r="T1045" s="162" t="n">
        <v>478283.63</v>
      </c>
      <c r="U1045" s="162" t="n">
        <v>493016.67</v>
      </c>
      <c r="V1045" s="162" t="n">
        <v>476474.36</v>
      </c>
      <c r="W1045" s="162" t="n">
        <v>574334.43</v>
      </c>
      <c r="X1045" s="162" t="n">
        <v>688132.69</v>
      </c>
      <c r="Y1045" s="163" t="n">
        <v>849387.032763042</v>
      </c>
      <c r="Z1045" s="164" t="n">
        <f aca="false">+Y1045</f>
        <v>849387.032763042</v>
      </c>
      <c r="AA1045" s="164" t="n">
        <f aca="false">+'[16]2019'!$N$32</f>
        <v>869148.166799232</v>
      </c>
      <c r="AB1045" s="164" t="n">
        <f aca="false">+'[16]2020'!$N$32</f>
        <v>889595.836630941</v>
      </c>
      <c r="AC1045" s="164" t="n">
        <f aca="false">+'[16]2021'!$N$32</f>
        <v>907387.75336356</v>
      </c>
      <c r="AD1045" s="164" t="n">
        <f aca="false">+'[16]2022'!$N$32</f>
        <v>925535.508430831</v>
      </c>
      <c r="AE1045" s="165" t="n">
        <f aca="false">+F1045</f>
        <v>414000</v>
      </c>
      <c r="AF1045" s="154"/>
      <c r="AG1045" s="12"/>
      <c r="AH1045" s="12"/>
      <c r="AI1045" s="12"/>
      <c r="AJ1045" s="12"/>
      <c r="AK1045" s="12"/>
      <c r="AL1045" s="166"/>
      <c r="AN1045" s="154" t="str">
        <f aca="false">LEFT(F1045,3)</f>
        <v>414</v>
      </c>
      <c r="AO1045" s="154" t="str">
        <f aca="false">RIGHT(F1045,3)</f>
        <v>000</v>
      </c>
      <c r="AP1045" s="154" t="s">
        <v>525</v>
      </c>
      <c r="AQ1045" s="154" t="str">
        <f aca="false">E1045&amp;" "&amp;AP1045</f>
        <v>Bureau of Codes Personnel</v>
      </c>
    </row>
    <row r="1046" customFormat="false" ht="12.75" hidden="true" customHeight="false" outlineLevel="0" collapsed="false">
      <c r="A1046" s="154" t="n">
        <v>137</v>
      </c>
      <c r="B1046" s="154" t="s">
        <v>610</v>
      </c>
      <c r="C1046" s="154" t="str">
        <f aca="false">D1046&amp;F1046</f>
        <v>01030137415000</v>
      </c>
      <c r="D1046" s="154" t="s">
        <v>158</v>
      </c>
      <c r="E1046" s="154" t="s">
        <v>159</v>
      </c>
      <c r="F1046" s="160" t="n">
        <v>415000</v>
      </c>
      <c r="G1046" s="161" t="s">
        <v>207</v>
      </c>
      <c r="H1046" s="178" t="n">
        <v>2220</v>
      </c>
      <c r="I1046" s="178" t="n">
        <v>1612</v>
      </c>
      <c r="J1046" s="178" t="n">
        <v>2432</v>
      </c>
      <c r="K1046" s="178" t="n">
        <v>0</v>
      </c>
      <c r="L1046" s="178" t="n">
        <v>3153.5</v>
      </c>
      <c r="M1046" s="178" t="n">
        <v>3916</v>
      </c>
      <c r="N1046" s="175" t="n">
        <v>0</v>
      </c>
      <c r="O1046" s="175" t="n">
        <v>0</v>
      </c>
      <c r="P1046" s="175" t="n">
        <v>0</v>
      </c>
      <c r="Q1046" s="178" t="n">
        <v>0</v>
      </c>
      <c r="R1046" s="178" t="n">
        <v>0</v>
      </c>
      <c r="S1046" s="162" t="n">
        <v>0</v>
      </c>
      <c r="T1046" s="162" t="n">
        <v>0</v>
      </c>
      <c r="U1046" s="162" t="n">
        <v>0</v>
      </c>
      <c r="V1046" s="162" t="n">
        <v>0</v>
      </c>
      <c r="W1046" s="162" t="n">
        <v>0</v>
      </c>
      <c r="X1046" s="162" t="n">
        <v>0</v>
      </c>
      <c r="Y1046" s="163" t="n">
        <v>0</v>
      </c>
      <c r="Z1046" s="164" t="n">
        <f aca="false">+Y1046</f>
        <v>0</v>
      </c>
      <c r="AA1046" s="164" t="n">
        <f aca="false">+Z1046*(1+AH1046)</f>
        <v>0</v>
      </c>
      <c r="AB1046" s="164" t="n">
        <f aca="false">+AA1046*(1+AL1046)</f>
        <v>0</v>
      </c>
      <c r="AC1046" s="164" t="n">
        <f aca="false">+AB1046*(1+AJ1046)</f>
        <v>0</v>
      </c>
      <c r="AD1046" s="164" t="n">
        <f aca="false">+AC1046*(1+AK1046)</f>
        <v>0</v>
      </c>
      <c r="AE1046" s="165" t="n">
        <f aca="false">+F1046</f>
        <v>415000</v>
      </c>
      <c r="AF1046" s="154"/>
      <c r="AG1046" s="12"/>
      <c r="AH1046" s="12"/>
      <c r="AI1046" s="12"/>
      <c r="AJ1046" s="12"/>
      <c r="AK1046" s="12"/>
      <c r="AL1046" s="166"/>
      <c r="AN1046" s="154" t="str">
        <f aca="false">LEFT(F1046,3)</f>
        <v>415</v>
      </c>
      <c r="AO1046" s="154" t="str">
        <f aca="false">RIGHT(F1046,3)</f>
        <v>000</v>
      </c>
      <c r="AP1046" s="154" t="s">
        <v>525</v>
      </c>
      <c r="AQ1046" s="154" t="str">
        <f aca="false">E1046&amp;" "&amp;AP1046</f>
        <v>Bureau of Codes Personnel</v>
      </c>
    </row>
    <row r="1047" customFormat="false" ht="12.75" hidden="true" customHeight="false" outlineLevel="0" collapsed="false">
      <c r="A1047" s="154" t="n">
        <v>137</v>
      </c>
      <c r="B1047" s="154" t="s">
        <v>610</v>
      </c>
      <c r="C1047" s="154" t="str">
        <f aca="false">D1047&amp;F1047</f>
        <v>01030137416000</v>
      </c>
      <c r="D1047" s="154" t="s">
        <v>158</v>
      </c>
      <c r="E1047" s="154" t="s">
        <v>159</v>
      </c>
      <c r="F1047" s="160" t="n">
        <v>416000</v>
      </c>
      <c r="G1047" s="161" t="s">
        <v>209</v>
      </c>
      <c r="H1047" s="178" t="n">
        <v>416.72</v>
      </c>
      <c r="I1047" s="178" t="n">
        <v>264.1</v>
      </c>
      <c r="J1047" s="178" t="n">
        <v>161.55</v>
      </c>
      <c r="K1047" s="178" t="n">
        <v>1460.99</v>
      </c>
      <c r="L1047" s="178" t="n">
        <v>123.65</v>
      </c>
      <c r="M1047" s="178" t="n">
        <v>114.11</v>
      </c>
      <c r="N1047" s="178" t="n">
        <v>308.82</v>
      </c>
      <c r="O1047" s="178" t="n">
        <v>186.27</v>
      </c>
      <c r="P1047" s="178" t="n">
        <v>0</v>
      </c>
      <c r="Q1047" s="178" t="n">
        <v>0</v>
      </c>
      <c r="R1047" s="178" t="n">
        <v>2134.33</v>
      </c>
      <c r="S1047" s="162" t="n">
        <v>0</v>
      </c>
      <c r="T1047" s="162" t="n">
        <v>0</v>
      </c>
      <c r="U1047" s="162" t="n">
        <v>0</v>
      </c>
      <c r="V1047" s="162" t="n">
        <v>0</v>
      </c>
      <c r="W1047" s="162" t="n">
        <v>396.68</v>
      </c>
      <c r="X1047" s="162" t="n">
        <v>0</v>
      </c>
      <c r="Y1047" s="163" t="n">
        <v>1000</v>
      </c>
      <c r="Z1047" s="164" t="n">
        <f aca="false">+Y1047</f>
        <v>1000</v>
      </c>
      <c r="AA1047" s="164" t="n">
        <f aca="false">+'[16]2019'!$N$34</f>
        <v>500</v>
      </c>
      <c r="AB1047" s="164" t="n">
        <f aca="false">+'[16]2020'!$N$34</f>
        <v>600</v>
      </c>
      <c r="AC1047" s="164" t="n">
        <f aca="false">+'[16]2021'!$N$34</f>
        <v>700</v>
      </c>
      <c r="AD1047" s="164" t="n">
        <f aca="false">+'[16]2022'!$N$34</f>
        <v>800</v>
      </c>
      <c r="AE1047" s="165" t="n">
        <f aca="false">+F1047</f>
        <v>416000</v>
      </c>
      <c r="AF1047" s="154"/>
      <c r="AG1047" s="12"/>
      <c r="AH1047" s="12"/>
      <c r="AI1047" s="12"/>
      <c r="AJ1047" s="12"/>
      <c r="AK1047" s="12"/>
      <c r="AL1047" s="166"/>
      <c r="AN1047" s="154" t="str">
        <f aca="false">LEFT(F1047,3)</f>
        <v>416</v>
      </c>
      <c r="AO1047" s="154" t="str">
        <f aca="false">RIGHT(F1047,3)</f>
        <v>000</v>
      </c>
      <c r="AP1047" s="154" t="s">
        <v>525</v>
      </c>
      <c r="AQ1047" s="154" t="str">
        <f aca="false">E1047&amp;" "&amp;AP1047</f>
        <v>Bureau of Codes Personnel</v>
      </c>
    </row>
    <row r="1048" customFormat="false" ht="12.75" hidden="true" customHeight="false" outlineLevel="0" collapsed="false">
      <c r="A1048" s="154" t="n">
        <v>137</v>
      </c>
      <c r="B1048" s="154" t="s">
        <v>610</v>
      </c>
      <c r="C1048" s="154" t="str">
        <f aca="false">D1048&amp;F1048</f>
        <v>01030137419001</v>
      </c>
      <c r="D1048" s="154" t="s">
        <v>158</v>
      </c>
      <c r="E1048" s="154" t="s">
        <v>159</v>
      </c>
      <c r="F1048" s="160" t="n">
        <v>419001</v>
      </c>
      <c r="G1048" s="161" t="s">
        <v>215</v>
      </c>
      <c r="H1048" s="178" t="n">
        <v>38476.27</v>
      </c>
      <c r="I1048" s="178" t="n">
        <v>42788.97</v>
      </c>
      <c r="J1048" s="178" t="n">
        <v>49466.99</v>
      </c>
      <c r="K1048" s="178" t="n">
        <v>50365.7</v>
      </c>
      <c r="L1048" s="178" t="n">
        <v>48365.05</v>
      </c>
      <c r="M1048" s="178" t="n">
        <v>43518.35</v>
      </c>
      <c r="N1048" s="178" t="n">
        <v>38699.55</v>
      </c>
      <c r="O1048" s="178" t="n">
        <v>40394.73</v>
      </c>
      <c r="P1048" s="178" t="n">
        <v>38367.33</v>
      </c>
      <c r="Q1048" s="178" t="n">
        <v>37968.61</v>
      </c>
      <c r="R1048" s="178" t="n">
        <v>35159.34</v>
      </c>
      <c r="S1048" s="162" t="n">
        <v>37644.03</v>
      </c>
      <c r="T1048" s="162" t="n">
        <v>37269.42</v>
      </c>
      <c r="U1048" s="162" t="n">
        <v>37734.2</v>
      </c>
      <c r="V1048" s="162" t="n">
        <v>35336.36</v>
      </c>
      <c r="W1048" s="162" t="n">
        <v>42354.32</v>
      </c>
      <c r="X1048" s="162" t="n">
        <v>51550.28</v>
      </c>
      <c r="Y1048" s="163" t="n">
        <v>65062</v>
      </c>
      <c r="Z1048" s="164" t="n">
        <f aca="false">+Y1048</f>
        <v>65062</v>
      </c>
      <c r="AA1048" s="164" t="n">
        <f aca="false">+'[16]2019'!$P$36</f>
        <v>66537</v>
      </c>
      <c r="AB1048" s="164" t="n">
        <f aca="false">+'[16]2020'!$P$36</f>
        <v>68109</v>
      </c>
      <c r="AC1048" s="164" t="n">
        <f aca="false">+'[16]2021'!$P$36</f>
        <v>69475</v>
      </c>
      <c r="AD1048" s="164" t="n">
        <f aca="false">+'[16]2022'!$P$36</f>
        <v>70874</v>
      </c>
      <c r="AE1048" s="165" t="n">
        <f aca="false">+F1048</f>
        <v>419001</v>
      </c>
      <c r="AF1048" s="154"/>
      <c r="AG1048" s="12"/>
      <c r="AH1048" s="12"/>
      <c r="AI1048" s="12"/>
      <c r="AJ1048" s="12"/>
      <c r="AK1048" s="12"/>
      <c r="AL1048" s="166"/>
      <c r="AN1048" s="154" t="str">
        <f aca="false">LEFT(F1048,3)</f>
        <v>419</v>
      </c>
      <c r="AO1048" s="154" t="str">
        <f aca="false">RIGHT(F1048,3)</f>
        <v>001</v>
      </c>
      <c r="AP1048" s="154" t="s">
        <v>525</v>
      </c>
      <c r="AQ1048" s="154" t="str">
        <f aca="false">E1048&amp;" "&amp;AP1048</f>
        <v>Bureau of Codes Personnel</v>
      </c>
    </row>
    <row r="1049" customFormat="false" ht="12.75" hidden="false" customHeight="false" outlineLevel="0" collapsed="false">
      <c r="A1049" s="154" t="n">
        <v>137</v>
      </c>
      <c r="B1049" s="154" t="s">
        <v>610</v>
      </c>
      <c r="C1049" s="154" t="str">
        <f aca="false">D1049&amp;F1049</f>
        <v>01030137419002</v>
      </c>
      <c r="D1049" s="154" t="s">
        <v>158</v>
      </c>
      <c r="E1049" s="154" t="s">
        <v>159</v>
      </c>
      <c r="F1049" s="160" t="n">
        <v>419002</v>
      </c>
      <c r="G1049" s="161" t="s">
        <v>217</v>
      </c>
      <c r="H1049" s="178" t="n">
        <v>64873.89</v>
      </c>
      <c r="I1049" s="178" t="n">
        <v>68594.92</v>
      </c>
      <c r="J1049" s="178" t="n">
        <v>70111.56</v>
      </c>
      <c r="K1049" s="178" t="n">
        <v>90987.06</v>
      </c>
      <c r="L1049" s="178" t="n">
        <v>84608.54</v>
      </c>
      <c r="M1049" s="178" t="n">
        <v>99938.04</v>
      </c>
      <c r="N1049" s="178" t="n">
        <v>100216.41</v>
      </c>
      <c r="O1049" s="178" t="n">
        <v>90172.39</v>
      </c>
      <c r="P1049" s="178" t="n">
        <v>0</v>
      </c>
      <c r="Q1049" s="175" t="n">
        <v>0</v>
      </c>
      <c r="R1049" s="178" t="n">
        <v>0</v>
      </c>
      <c r="S1049" s="162" t="n">
        <v>0</v>
      </c>
      <c r="T1049" s="162" t="n">
        <v>0</v>
      </c>
      <c r="U1049" s="162" t="n">
        <v>0</v>
      </c>
      <c r="V1049" s="162" t="n">
        <v>0</v>
      </c>
      <c r="W1049" s="162" t="n">
        <v>0</v>
      </c>
      <c r="X1049" s="162" t="n">
        <v>0</v>
      </c>
      <c r="Y1049" s="163" t="n">
        <v>0</v>
      </c>
      <c r="Z1049" s="164" t="n">
        <f aca="false">+Y1049</f>
        <v>0</v>
      </c>
      <c r="AA1049" s="164" t="n">
        <f aca="false">+Z1049*(1+AH1049)</f>
        <v>0</v>
      </c>
      <c r="AB1049" s="164" t="n">
        <f aca="false">+AA1049*(1+AI1049)</f>
        <v>0</v>
      </c>
      <c r="AC1049" s="164" t="n">
        <f aca="false">+AB1049*(1+AJ1049)</f>
        <v>0</v>
      </c>
      <c r="AD1049" s="164" t="n">
        <f aca="false">+AC1049*(1+AK1049)</f>
        <v>0</v>
      </c>
      <c r="AE1049" s="165" t="n">
        <f aca="false">+F1049</f>
        <v>419002</v>
      </c>
      <c r="AF1049" s="167"/>
      <c r="AG1049" s="167"/>
      <c r="AH1049" s="167"/>
      <c r="AI1049" s="167"/>
      <c r="AJ1049" s="167"/>
      <c r="AK1049" s="167"/>
      <c r="AL1049" s="166"/>
      <c r="AN1049" s="154" t="str">
        <f aca="false">LEFT(F1049,3)</f>
        <v>419</v>
      </c>
      <c r="AO1049" s="154" t="str">
        <f aca="false">RIGHT(F1049,3)</f>
        <v>002</v>
      </c>
      <c r="AP1049" s="154" t="s">
        <v>525</v>
      </c>
      <c r="AQ1049" s="154" t="str">
        <f aca="false">E1049&amp;" "&amp;AP1049</f>
        <v>Bureau of Codes Personnel</v>
      </c>
    </row>
    <row r="1050" customFormat="false" ht="12.75" hidden="true" customHeight="false" outlineLevel="0" collapsed="false">
      <c r="A1050" s="154" t="n">
        <v>137</v>
      </c>
      <c r="B1050" s="154" t="s">
        <v>610</v>
      </c>
      <c r="C1050" s="154" t="str">
        <f aca="false">D1050&amp;F1050</f>
        <v>01030137419003</v>
      </c>
      <c r="D1050" s="154" t="s">
        <v>158</v>
      </c>
      <c r="E1050" s="154" t="s">
        <v>159</v>
      </c>
      <c r="F1050" s="160" t="n">
        <v>419003</v>
      </c>
      <c r="G1050" s="161" t="s">
        <v>219</v>
      </c>
      <c r="H1050" s="178" t="n">
        <v>1870.4</v>
      </c>
      <c r="I1050" s="178" t="n">
        <v>2904</v>
      </c>
      <c r="J1050" s="178" t="n">
        <v>3581.65</v>
      </c>
      <c r="K1050" s="178" t="n">
        <v>6721.03</v>
      </c>
      <c r="L1050" s="178" t="n">
        <v>6955.8</v>
      </c>
      <c r="M1050" s="178" t="n">
        <v>7031.95</v>
      </c>
      <c r="N1050" s="178" t="n">
        <v>1797.5</v>
      </c>
      <c r="O1050" s="178" t="n">
        <v>4567.7</v>
      </c>
      <c r="P1050" s="178" t="n">
        <v>0</v>
      </c>
      <c r="Q1050" s="175" t="n">
        <v>0</v>
      </c>
      <c r="R1050" s="178" t="n">
        <v>0</v>
      </c>
      <c r="S1050" s="162" t="n">
        <v>0</v>
      </c>
      <c r="T1050" s="162" t="n">
        <v>0</v>
      </c>
      <c r="U1050" s="162" t="n">
        <v>0</v>
      </c>
      <c r="V1050" s="162" t="n">
        <v>0</v>
      </c>
      <c r="W1050" s="162" t="n">
        <v>0</v>
      </c>
      <c r="X1050" s="162" t="n">
        <v>0</v>
      </c>
      <c r="Y1050" s="163" t="n">
        <v>0</v>
      </c>
      <c r="Z1050" s="164" t="n">
        <f aca="false">+Y1050</f>
        <v>0</v>
      </c>
      <c r="AA1050" s="164" t="n">
        <f aca="false">+Z1050*(1+AH1050)</f>
        <v>0</v>
      </c>
      <c r="AB1050" s="164" t="n">
        <f aca="false">+AA1050*(1+AI1050)</f>
        <v>0</v>
      </c>
      <c r="AC1050" s="164" t="n">
        <f aca="false">+AB1050*(1+AJ1050)</f>
        <v>0</v>
      </c>
      <c r="AD1050" s="164" t="n">
        <f aca="false">+AC1050*(1+AK1050)</f>
        <v>0</v>
      </c>
      <c r="AE1050" s="165" t="n">
        <f aca="false">+F1050</f>
        <v>419003</v>
      </c>
      <c r="AF1050" s="12"/>
      <c r="AG1050" s="12"/>
      <c r="AH1050" s="12"/>
      <c r="AI1050" s="12"/>
      <c r="AJ1050" s="12"/>
      <c r="AK1050" s="12"/>
      <c r="AL1050" s="12"/>
      <c r="AN1050" s="154" t="str">
        <f aca="false">LEFT(F1050,3)</f>
        <v>419</v>
      </c>
      <c r="AO1050" s="154" t="str">
        <f aca="false">RIGHT(F1050,3)</f>
        <v>003</v>
      </c>
      <c r="AP1050" s="154" t="s">
        <v>525</v>
      </c>
      <c r="AQ1050" s="154" t="str">
        <f aca="false">E1050&amp;" "&amp;AP1050</f>
        <v>Bureau of Codes Personnel</v>
      </c>
    </row>
    <row r="1051" customFormat="false" ht="12.75" hidden="true" customHeight="false" outlineLevel="0" collapsed="false">
      <c r="A1051" s="154" t="n">
        <v>137</v>
      </c>
      <c r="B1051" s="154" t="s">
        <v>610</v>
      </c>
      <c r="C1051" s="154" t="str">
        <f aca="false">D1051&amp;F1051</f>
        <v>01030137419004</v>
      </c>
      <c r="D1051" s="154" t="s">
        <v>158</v>
      </c>
      <c r="E1051" s="154" t="s">
        <v>159</v>
      </c>
      <c r="F1051" s="160" t="n">
        <v>419004</v>
      </c>
      <c r="G1051" s="161" t="s">
        <v>220</v>
      </c>
      <c r="H1051" s="178" t="n">
        <v>13529.49</v>
      </c>
      <c r="I1051" s="178" t="n">
        <v>16761.87</v>
      </c>
      <c r="J1051" s="178" t="n">
        <v>23322.1</v>
      </c>
      <c r="K1051" s="178" t="n">
        <v>28461.33</v>
      </c>
      <c r="L1051" s="178" t="n">
        <v>31789.14</v>
      </c>
      <c r="M1051" s="178" t="n">
        <v>28165.66</v>
      </c>
      <c r="N1051" s="178" t="n">
        <v>27496.69</v>
      </c>
      <c r="O1051" s="178" t="n">
        <v>31719.3</v>
      </c>
      <c r="P1051" s="178" t="n">
        <v>0</v>
      </c>
      <c r="Q1051" s="175" t="n">
        <v>0</v>
      </c>
      <c r="R1051" s="178" t="n">
        <v>0</v>
      </c>
      <c r="S1051" s="162" t="n">
        <v>0</v>
      </c>
      <c r="T1051" s="162" t="n">
        <v>0</v>
      </c>
      <c r="U1051" s="162" t="n">
        <v>0</v>
      </c>
      <c r="V1051" s="162" t="n">
        <v>0</v>
      </c>
      <c r="W1051" s="162" t="n">
        <v>0</v>
      </c>
      <c r="X1051" s="162" t="n">
        <v>0</v>
      </c>
      <c r="Y1051" s="163" t="n">
        <v>0</v>
      </c>
      <c r="Z1051" s="164" t="n">
        <f aca="false">+Y1051</f>
        <v>0</v>
      </c>
      <c r="AA1051" s="164" t="n">
        <f aca="false">+Z1051*(1+AH1051)</f>
        <v>0</v>
      </c>
      <c r="AB1051" s="164" t="n">
        <f aca="false">+AA1051*(1+AI1051)</f>
        <v>0</v>
      </c>
      <c r="AC1051" s="164" t="n">
        <f aca="false">+AB1051*(1+AJ1051)</f>
        <v>0</v>
      </c>
      <c r="AD1051" s="164" t="n">
        <f aca="false">+AC1051*(1+AK1051)</f>
        <v>0</v>
      </c>
      <c r="AE1051" s="165" t="n">
        <f aca="false">+F1051</f>
        <v>419004</v>
      </c>
      <c r="AF1051" s="12"/>
      <c r="AG1051" s="12"/>
      <c r="AH1051" s="12"/>
      <c r="AI1051" s="12"/>
      <c r="AJ1051" s="12"/>
      <c r="AK1051" s="12"/>
      <c r="AL1051" s="12"/>
      <c r="AN1051" s="154" t="str">
        <f aca="false">LEFT(F1051,3)</f>
        <v>419</v>
      </c>
      <c r="AO1051" s="154" t="str">
        <f aca="false">RIGHT(F1051,3)</f>
        <v>004</v>
      </c>
      <c r="AP1051" s="154" t="s">
        <v>525</v>
      </c>
      <c r="AQ1051" s="154" t="str">
        <f aca="false">E1051&amp;" "&amp;AP1051</f>
        <v>Bureau of Codes Personnel</v>
      </c>
    </row>
    <row r="1052" customFormat="false" ht="12.75" hidden="true" customHeight="false" outlineLevel="0" collapsed="false">
      <c r="A1052" s="154" t="n">
        <v>137</v>
      </c>
      <c r="B1052" s="154" t="s">
        <v>610</v>
      </c>
      <c r="C1052" s="154" t="str">
        <f aca="false">D1052&amp;F1052</f>
        <v>01030137419008</v>
      </c>
      <c r="D1052" s="154" t="s">
        <v>158</v>
      </c>
      <c r="E1052" s="154" t="s">
        <v>159</v>
      </c>
      <c r="F1052" s="160" t="n">
        <v>419008</v>
      </c>
      <c r="G1052" s="161" t="s">
        <v>227</v>
      </c>
      <c r="H1052" s="175" t="n">
        <v>0</v>
      </c>
      <c r="I1052" s="178" t="n">
        <v>1369.71</v>
      </c>
      <c r="J1052" s="178" t="n">
        <v>8472.76</v>
      </c>
      <c r="K1052" s="178" t="n">
        <v>10376.63</v>
      </c>
      <c r="L1052" s="178" t="n">
        <v>9700.54</v>
      </c>
      <c r="M1052" s="178" t="n">
        <v>8984.66</v>
      </c>
      <c r="N1052" s="178" t="n">
        <v>8659.4</v>
      </c>
      <c r="O1052" s="178" t="n">
        <v>9087.12</v>
      </c>
      <c r="P1052" s="178" t="n">
        <v>0</v>
      </c>
      <c r="Q1052" s="175" t="n">
        <v>0</v>
      </c>
      <c r="R1052" s="178" t="n">
        <v>0</v>
      </c>
      <c r="S1052" s="162" t="n">
        <v>0</v>
      </c>
      <c r="T1052" s="162" t="n">
        <v>0</v>
      </c>
      <c r="U1052" s="162" t="n">
        <v>0</v>
      </c>
      <c r="V1052" s="162" t="n">
        <v>0</v>
      </c>
      <c r="W1052" s="162" t="n">
        <v>0</v>
      </c>
      <c r="X1052" s="162" t="n">
        <v>0</v>
      </c>
      <c r="Y1052" s="163" t="n">
        <v>0</v>
      </c>
      <c r="Z1052" s="164" t="n">
        <f aca="false">+Y1052</f>
        <v>0</v>
      </c>
      <c r="AA1052" s="164" t="n">
        <f aca="false">+Z1052*(1+AH1052)</f>
        <v>0</v>
      </c>
      <c r="AB1052" s="164" t="n">
        <f aca="false">+AA1052*(1+AI1052)</f>
        <v>0</v>
      </c>
      <c r="AC1052" s="164" t="n">
        <f aca="false">+AB1052*(1+AJ1052)</f>
        <v>0</v>
      </c>
      <c r="AD1052" s="164" t="n">
        <f aca="false">+AC1052*(1+AK1052)</f>
        <v>0</v>
      </c>
      <c r="AE1052" s="165" t="n">
        <f aca="false">+F1052</f>
        <v>419008</v>
      </c>
      <c r="AF1052" s="167"/>
      <c r="AG1052" s="167"/>
      <c r="AH1052" s="167"/>
      <c r="AI1052" s="167"/>
      <c r="AJ1052" s="167"/>
      <c r="AK1052" s="167"/>
      <c r="AL1052" s="166"/>
      <c r="AN1052" s="154" t="str">
        <f aca="false">LEFT(F1052,3)</f>
        <v>419</v>
      </c>
      <c r="AO1052" s="154" t="str">
        <f aca="false">RIGHT(F1052,3)</f>
        <v>008</v>
      </c>
      <c r="AP1052" s="154" t="s">
        <v>525</v>
      </c>
      <c r="AQ1052" s="154" t="str">
        <f aca="false">E1052&amp;" "&amp;AP1052</f>
        <v>Bureau of Codes Personnel</v>
      </c>
    </row>
    <row r="1053" customFormat="false" ht="12.75" hidden="true" customHeight="false" outlineLevel="0" collapsed="false">
      <c r="A1053" s="154" t="n">
        <v>137</v>
      </c>
      <c r="B1053" s="154" t="s">
        <v>610</v>
      </c>
      <c r="C1053" s="154" t="str">
        <f aca="false">D1053&amp;F1053</f>
        <v>01030137419009</v>
      </c>
      <c r="D1053" s="154" t="s">
        <v>158</v>
      </c>
      <c r="E1053" s="154" t="s">
        <v>159</v>
      </c>
      <c r="F1053" s="160" t="n">
        <v>419009</v>
      </c>
      <c r="G1053" s="161" t="s">
        <v>228</v>
      </c>
      <c r="H1053" s="178" t="n">
        <v>881.28</v>
      </c>
      <c r="I1053" s="178" t="n">
        <v>950.66</v>
      </c>
      <c r="J1053" s="178" t="n">
        <v>1135.53</v>
      </c>
      <c r="K1053" s="178" t="n">
        <v>1304.39</v>
      </c>
      <c r="L1053" s="178" t="n">
        <v>1176.64</v>
      </c>
      <c r="M1053" s="178" t="n">
        <v>1015.22</v>
      </c>
      <c r="N1053" s="178" t="n">
        <v>972.57</v>
      </c>
      <c r="O1053" s="178" t="n">
        <v>1014.18</v>
      </c>
      <c r="P1053" s="178" t="n">
        <v>0</v>
      </c>
      <c r="Q1053" s="175" t="n">
        <v>0</v>
      </c>
      <c r="R1053" s="178" t="n">
        <v>0</v>
      </c>
      <c r="S1053" s="162" t="n">
        <v>0</v>
      </c>
      <c r="T1053" s="162" t="n">
        <v>0</v>
      </c>
      <c r="U1053" s="162" t="n">
        <v>0</v>
      </c>
      <c r="V1053" s="162" t="n">
        <v>0</v>
      </c>
      <c r="W1053" s="162" t="n">
        <v>0</v>
      </c>
      <c r="X1053" s="162" t="n">
        <v>0</v>
      </c>
      <c r="Y1053" s="163" t="n">
        <v>0</v>
      </c>
      <c r="Z1053" s="164" t="n">
        <f aca="false">+Y1053</f>
        <v>0</v>
      </c>
      <c r="AA1053" s="164" t="n">
        <f aca="false">+Z1053*(1+AH1053)</f>
        <v>0</v>
      </c>
      <c r="AB1053" s="164" t="n">
        <f aca="false">+AA1053*(1+AI1053)</f>
        <v>0</v>
      </c>
      <c r="AC1053" s="164" t="n">
        <f aca="false">+AB1053*(1+AJ1053)</f>
        <v>0</v>
      </c>
      <c r="AD1053" s="164" t="n">
        <f aca="false">+AC1053*(1+AK1053)</f>
        <v>0</v>
      </c>
      <c r="AE1053" s="165" t="n">
        <f aca="false">+F1053</f>
        <v>419009</v>
      </c>
      <c r="AF1053" s="167"/>
      <c r="AG1053" s="167"/>
      <c r="AH1053" s="167"/>
      <c r="AI1053" s="167"/>
      <c r="AJ1053" s="167"/>
      <c r="AK1053" s="167"/>
      <c r="AL1053" s="166"/>
      <c r="AN1053" s="154" t="str">
        <f aca="false">LEFT(F1053,3)</f>
        <v>419</v>
      </c>
      <c r="AO1053" s="154" t="str">
        <f aca="false">RIGHT(F1053,3)</f>
        <v>009</v>
      </c>
      <c r="AP1053" s="154" t="s">
        <v>525</v>
      </c>
      <c r="AQ1053" s="154" t="str">
        <f aca="false">E1053&amp;" "&amp;AP1053</f>
        <v>Bureau of Codes Personnel</v>
      </c>
    </row>
    <row r="1054" customFormat="false" ht="12.75" hidden="true" customHeight="false" outlineLevel="0" collapsed="false">
      <c r="A1054" s="154" t="n">
        <v>137</v>
      </c>
      <c r="B1054" s="154" t="s">
        <v>610</v>
      </c>
      <c r="C1054" s="154" t="str">
        <f aca="false">D1054&amp;F1054</f>
        <v>01030137420010</v>
      </c>
      <c r="D1054" s="154" t="s">
        <v>158</v>
      </c>
      <c r="E1054" s="154" t="s">
        <v>159</v>
      </c>
      <c r="F1054" s="160" t="n">
        <v>420010</v>
      </c>
      <c r="G1054" s="161" t="s">
        <v>252</v>
      </c>
      <c r="H1054" s="178" t="n">
        <v>24245.98</v>
      </c>
      <c r="I1054" s="178" t="n">
        <v>4106.89</v>
      </c>
      <c r="J1054" s="178" t="n">
        <v>11722.11</v>
      </c>
      <c r="K1054" s="178" t="n">
        <v>610.35</v>
      </c>
      <c r="L1054" s="178" t="n">
        <v>10794.58</v>
      </c>
      <c r="M1054" s="178" t="n">
        <v>4207.99</v>
      </c>
      <c r="N1054" s="178" t="n">
        <v>4605.4</v>
      </c>
      <c r="O1054" s="178" t="n">
        <v>5343.91</v>
      </c>
      <c r="P1054" s="178" t="n">
        <v>4771.56</v>
      </c>
      <c r="Q1054" s="178" t="n">
        <v>2155.24</v>
      </c>
      <c r="R1054" s="178" t="n">
        <v>0</v>
      </c>
      <c r="S1054" s="162" t="n">
        <v>407.02</v>
      </c>
      <c r="T1054" s="162" t="n">
        <v>1078.6</v>
      </c>
      <c r="U1054" s="162" t="n">
        <v>957.52</v>
      </c>
      <c r="V1054" s="162" t="n">
        <v>950.15</v>
      </c>
      <c r="W1054" s="162" t="n">
        <v>1177.04</v>
      </c>
      <c r="X1054" s="162" t="n">
        <v>382.97</v>
      </c>
      <c r="Y1054" s="163" t="n">
        <v>3000</v>
      </c>
      <c r="Z1054" s="162" t="n">
        <f aca="false">+Y1054</f>
        <v>3000</v>
      </c>
      <c r="AA1054" s="162" t="n">
        <f aca="false">+Z1054*(1+AH1054)</f>
        <v>3060</v>
      </c>
      <c r="AB1054" s="162" t="n">
        <f aca="false">+AA1054*(1+AI1054)</f>
        <v>3121.2</v>
      </c>
      <c r="AC1054" s="162" t="n">
        <f aca="false">+AB1054*(1+AJ1054)</f>
        <v>3183.624</v>
      </c>
      <c r="AD1054" s="162" t="n">
        <f aca="false">+AC1054*(1+AK1054)</f>
        <v>3247.29648</v>
      </c>
      <c r="AE1054" s="155" t="n">
        <f aca="false">+F1054</f>
        <v>420010</v>
      </c>
      <c r="AF1054" s="168" t="n">
        <f aca="false">+Y1054-X1054</f>
        <v>2617.03</v>
      </c>
      <c r="AG1054" s="12" t="n">
        <v>0.019</v>
      </c>
      <c r="AH1054" s="12" t="n">
        <v>0.02</v>
      </c>
      <c r="AI1054" s="12" t="n">
        <v>0.02</v>
      </c>
      <c r="AJ1054" s="12" t="n">
        <v>0.02</v>
      </c>
      <c r="AK1054" s="12" t="n">
        <v>0.02</v>
      </c>
      <c r="AL1054" s="12"/>
      <c r="AN1054" s="154" t="str">
        <f aca="false">LEFT(F1054,3)</f>
        <v>420</v>
      </c>
      <c r="AO1054" s="154" t="str">
        <f aca="false">RIGHT(F1054,3)</f>
        <v>010</v>
      </c>
      <c r="AP1054" s="154" t="s">
        <v>582</v>
      </c>
      <c r="AQ1054" s="154" t="str">
        <f aca="false">E1054&amp;" "&amp;AP1054</f>
        <v>Bureau of Codes Services</v>
      </c>
    </row>
    <row r="1055" customFormat="false" ht="12.75" hidden="true" customHeight="false" outlineLevel="0" collapsed="false">
      <c r="A1055" s="154" t="n">
        <v>137</v>
      </c>
      <c r="B1055" s="154" t="s">
        <v>610</v>
      </c>
      <c r="C1055" s="154" t="str">
        <f aca="false">D1055&amp;F1055</f>
        <v>01030137420020</v>
      </c>
      <c r="D1055" s="154" t="s">
        <v>158</v>
      </c>
      <c r="E1055" s="154" t="s">
        <v>159</v>
      </c>
      <c r="F1055" s="160" t="n">
        <v>420020</v>
      </c>
      <c r="G1055" s="161" t="s">
        <v>253</v>
      </c>
      <c r="H1055" s="178" t="n">
        <v>1687.4</v>
      </c>
      <c r="I1055" s="178" t="n">
        <v>846.5</v>
      </c>
      <c r="J1055" s="178" t="n">
        <v>1409.47</v>
      </c>
      <c r="K1055" s="178" t="n">
        <v>1007.75</v>
      </c>
      <c r="L1055" s="178" t="n">
        <v>1090</v>
      </c>
      <c r="M1055" s="178" t="n">
        <v>1123.23</v>
      </c>
      <c r="N1055" s="178" t="n">
        <v>1207.85</v>
      </c>
      <c r="O1055" s="178" t="n">
        <v>982.57</v>
      </c>
      <c r="P1055" s="178" t="n">
        <v>893.63</v>
      </c>
      <c r="Q1055" s="178" t="n">
        <v>690.35</v>
      </c>
      <c r="R1055" s="178" t="n">
        <v>0</v>
      </c>
      <c r="S1055" s="162" t="n">
        <v>431.77</v>
      </c>
      <c r="T1055" s="162" t="n">
        <v>885</v>
      </c>
      <c r="U1055" s="162" t="n">
        <v>939.66</v>
      </c>
      <c r="V1055" s="162" t="n">
        <v>592.91</v>
      </c>
      <c r="W1055" s="162" t="n">
        <v>791.13</v>
      </c>
      <c r="X1055" s="162" t="n">
        <v>2235.37</v>
      </c>
      <c r="Y1055" s="163" t="n">
        <v>3000</v>
      </c>
      <c r="Z1055" s="164" t="n">
        <f aca="false">+Y1055</f>
        <v>3000</v>
      </c>
      <c r="AA1055" s="164" t="n">
        <f aca="false">+Z1055*(1+AH1055)</f>
        <v>3000</v>
      </c>
      <c r="AB1055" s="164" t="n">
        <f aca="false">+AA1055*(1+AI1055)</f>
        <v>3000</v>
      </c>
      <c r="AC1055" s="164" t="n">
        <f aca="false">+AB1055*(1+AJ1055)</f>
        <v>3000</v>
      </c>
      <c r="AD1055" s="164" t="n">
        <f aca="false">+AC1055*(1+AK1055)</f>
        <v>3000</v>
      </c>
      <c r="AE1055" s="165" t="n">
        <f aca="false">+F1055</f>
        <v>420020</v>
      </c>
      <c r="AF1055" s="168"/>
      <c r="AG1055" s="12"/>
      <c r="AH1055" s="12"/>
      <c r="AI1055" s="12"/>
      <c r="AJ1055" s="12"/>
      <c r="AK1055" s="12"/>
      <c r="AL1055" s="12"/>
      <c r="AN1055" s="154" t="str">
        <f aca="false">LEFT(F1055,3)</f>
        <v>420</v>
      </c>
      <c r="AO1055" s="154" t="str">
        <f aca="false">RIGHT(F1055,3)</f>
        <v>020</v>
      </c>
      <c r="AP1055" s="154" t="s">
        <v>582</v>
      </c>
      <c r="AQ1055" s="154" t="str">
        <f aca="false">E1055&amp;" "&amp;AP1055</f>
        <v>Bureau of Codes Services</v>
      </c>
    </row>
    <row r="1056" customFormat="false" ht="12.75" hidden="true" customHeight="false" outlineLevel="0" collapsed="false">
      <c r="A1056" s="154" t="n">
        <v>137</v>
      </c>
      <c r="B1056" s="154" t="s">
        <v>610</v>
      </c>
      <c r="C1056" s="154" t="str">
        <f aca="false">D1056&amp;F1056</f>
        <v>01030137420030</v>
      </c>
      <c r="D1056" s="154" t="s">
        <v>158</v>
      </c>
      <c r="E1056" s="154" t="s">
        <v>159</v>
      </c>
      <c r="F1056" s="160" t="n">
        <v>420030</v>
      </c>
      <c r="G1056" s="161" t="s">
        <v>254</v>
      </c>
      <c r="H1056" s="175" t="n">
        <v>0</v>
      </c>
      <c r="I1056" s="175" t="n">
        <v>0</v>
      </c>
      <c r="J1056" s="175" t="n">
        <v>0</v>
      </c>
      <c r="K1056" s="178" t="n">
        <v>108.94</v>
      </c>
      <c r="L1056" s="175" t="n">
        <v>0</v>
      </c>
      <c r="M1056" s="175" t="n">
        <v>0</v>
      </c>
      <c r="N1056" s="175" t="n">
        <v>0</v>
      </c>
      <c r="O1056" s="175" t="n">
        <v>0</v>
      </c>
      <c r="P1056" s="175" t="n">
        <v>0</v>
      </c>
      <c r="Q1056" s="175" t="n">
        <v>0</v>
      </c>
      <c r="R1056" s="178" t="n">
        <v>0</v>
      </c>
      <c r="S1056" s="162" t="n">
        <v>0</v>
      </c>
      <c r="T1056" s="162" t="n">
        <v>0</v>
      </c>
      <c r="U1056" s="162" t="n">
        <v>0</v>
      </c>
      <c r="V1056" s="162" t="n">
        <v>0</v>
      </c>
      <c r="W1056" s="162" t="n">
        <v>0</v>
      </c>
      <c r="X1056" s="162" t="n">
        <v>0</v>
      </c>
      <c r="Y1056" s="163" t="n">
        <v>0</v>
      </c>
      <c r="Z1056" s="164" t="n">
        <f aca="false">+Y1056</f>
        <v>0</v>
      </c>
      <c r="AA1056" s="164" t="n">
        <f aca="false">+Z1056*(1+AH1056)</f>
        <v>0</v>
      </c>
      <c r="AB1056" s="164" t="n">
        <f aca="false">+AA1056*(1+AI1056)</f>
        <v>0</v>
      </c>
      <c r="AC1056" s="164" t="n">
        <f aca="false">+AB1056*(1+AJ1056)</f>
        <v>0</v>
      </c>
      <c r="AD1056" s="164" t="n">
        <f aca="false">+AC1056*(1+AK1056)</f>
        <v>0</v>
      </c>
      <c r="AE1056" s="165" t="n">
        <f aca="false">+F1056</f>
        <v>420030</v>
      </c>
      <c r="AF1056" s="12"/>
      <c r="AG1056" s="12"/>
      <c r="AH1056" s="12"/>
      <c r="AI1056" s="12"/>
      <c r="AJ1056" s="12"/>
      <c r="AK1056" s="12"/>
      <c r="AL1056" s="12"/>
      <c r="AN1056" s="154" t="str">
        <f aca="false">LEFT(F1056,3)</f>
        <v>420</v>
      </c>
      <c r="AO1056" s="154" t="str">
        <f aca="false">RIGHT(F1056,3)</f>
        <v>030</v>
      </c>
      <c r="AP1056" s="154" t="s">
        <v>582</v>
      </c>
      <c r="AQ1056" s="154" t="str">
        <f aca="false">E1056&amp;" "&amp;AP1056</f>
        <v>Bureau of Codes Services</v>
      </c>
    </row>
    <row r="1057" customFormat="false" ht="12.75" hidden="true" customHeight="false" outlineLevel="0" collapsed="false">
      <c r="A1057" s="154" t="n">
        <v>137</v>
      </c>
      <c r="B1057" s="154" t="s">
        <v>610</v>
      </c>
      <c r="C1057" s="154" t="str">
        <f aca="false">D1057&amp;F1057</f>
        <v>01030137420040</v>
      </c>
      <c r="D1057" s="154" t="s">
        <v>158</v>
      </c>
      <c r="E1057" s="154" t="s">
        <v>159</v>
      </c>
      <c r="F1057" s="160" t="n">
        <v>420040</v>
      </c>
      <c r="G1057" s="161" t="s">
        <v>255</v>
      </c>
      <c r="H1057" s="178" t="n">
        <v>862.44</v>
      </c>
      <c r="I1057" s="178" t="n">
        <v>714.01</v>
      </c>
      <c r="J1057" s="178" t="n">
        <v>1034.24</v>
      </c>
      <c r="K1057" s="178" t="n">
        <v>460.29</v>
      </c>
      <c r="L1057" s="178" t="n">
        <v>647.09</v>
      </c>
      <c r="M1057" s="178" t="n">
        <v>304.64</v>
      </c>
      <c r="N1057" s="178" t="n">
        <v>172.79</v>
      </c>
      <c r="O1057" s="178" t="n">
        <v>420.83</v>
      </c>
      <c r="P1057" s="178" t="n">
        <v>449.34</v>
      </c>
      <c r="Q1057" s="178" t="n">
        <v>527.94</v>
      </c>
      <c r="R1057" s="178" t="n">
        <v>510.34</v>
      </c>
      <c r="S1057" s="162" t="n">
        <v>0</v>
      </c>
      <c r="T1057" s="162" t="n">
        <v>95.7</v>
      </c>
      <c r="U1057" s="162" t="n">
        <v>287.1</v>
      </c>
      <c r="V1057" s="162" t="n">
        <v>322.92</v>
      </c>
      <c r="W1057" s="162" t="n">
        <v>492</v>
      </c>
      <c r="X1057" s="162" t="n">
        <v>429.11</v>
      </c>
      <c r="Y1057" s="163" t="n">
        <v>0</v>
      </c>
      <c r="Z1057" s="164" t="n">
        <f aca="false">+Y1057</f>
        <v>0</v>
      </c>
      <c r="AA1057" s="164" t="n">
        <f aca="false">+Z1057*(1+AH1057)</f>
        <v>0</v>
      </c>
      <c r="AB1057" s="164" t="n">
        <f aca="false">+AA1057*(1+AI1057)</f>
        <v>0</v>
      </c>
      <c r="AC1057" s="164" t="n">
        <f aca="false">+AB1057*(1+AJ1057)</f>
        <v>0</v>
      </c>
      <c r="AD1057" s="164" t="n">
        <f aca="false">+AC1057*(1+AK1057)</f>
        <v>0</v>
      </c>
      <c r="AE1057" s="165" t="n">
        <f aca="false">+F1057</f>
        <v>420040</v>
      </c>
      <c r="AF1057" s="12" t="n">
        <v>0.019</v>
      </c>
      <c r="AG1057" s="12" t="n">
        <v>0.019</v>
      </c>
      <c r="AH1057" s="12" t="n">
        <v>0.02</v>
      </c>
      <c r="AI1057" s="12" t="n">
        <v>0.02</v>
      </c>
      <c r="AJ1057" s="12" t="n">
        <v>0.02</v>
      </c>
      <c r="AK1057" s="12" t="n">
        <v>0.02</v>
      </c>
      <c r="AL1057" s="12"/>
      <c r="AN1057" s="154" t="str">
        <f aca="false">LEFT(F1057,3)</f>
        <v>420</v>
      </c>
      <c r="AO1057" s="154" t="str">
        <f aca="false">RIGHT(F1057,3)</f>
        <v>040</v>
      </c>
      <c r="AP1057" s="154" t="s">
        <v>582</v>
      </c>
      <c r="AQ1057" s="154" t="str">
        <f aca="false">E1057&amp;" "&amp;AP1057</f>
        <v>Bureau of Codes Services</v>
      </c>
    </row>
    <row r="1058" customFormat="false" ht="12.75" hidden="true" customHeight="false" outlineLevel="0" collapsed="false">
      <c r="A1058" s="154" t="n">
        <v>137</v>
      </c>
      <c r="B1058" s="154" t="s">
        <v>610</v>
      </c>
      <c r="C1058" s="154" t="str">
        <f aca="false">D1058&amp;F1058</f>
        <v>01030137420050</v>
      </c>
      <c r="D1058" s="154" t="s">
        <v>158</v>
      </c>
      <c r="E1058" s="154" t="s">
        <v>159</v>
      </c>
      <c r="F1058" s="160" t="n">
        <v>420050</v>
      </c>
      <c r="G1058" s="161" t="s">
        <v>257</v>
      </c>
      <c r="H1058" s="178" t="n">
        <v>16061.97</v>
      </c>
      <c r="I1058" s="178" t="n">
        <v>15262.45</v>
      </c>
      <c r="J1058" s="178" t="n">
        <v>13097</v>
      </c>
      <c r="K1058" s="178" t="n">
        <v>13514.16</v>
      </c>
      <c r="L1058" s="178" t="n">
        <v>8198.69</v>
      </c>
      <c r="M1058" s="178" t="n">
        <v>9725.51</v>
      </c>
      <c r="N1058" s="178" t="n">
        <v>8527.89</v>
      </c>
      <c r="O1058" s="178" t="n">
        <v>8854.07</v>
      </c>
      <c r="P1058" s="178" t="n">
        <v>9539.02</v>
      </c>
      <c r="Q1058" s="178" t="n">
        <v>8504.34</v>
      </c>
      <c r="R1058" s="178" t="n">
        <v>8344</v>
      </c>
      <c r="S1058" s="162" t="n">
        <v>11658.41</v>
      </c>
      <c r="T1058" s="162" t="n">
        <v>10786.62</v>
      </c>
      <c r="U1058" s="162" t="n">
        <v>9615.95</v>
      </c>
      <c r="V1058" s="162" t="n">
        <v>10818.87</v>
      </c>
      <c r="W1058" s="162" t="n">
        <v>13165.26</v>
      </c>
      <c r="X1058" s="162" t="n">
        <v>6335.97</v>
      </c>
      <c r="Y1058" s="163" t="n">
        <v>0</v>
      </c>
      <c r="Z1058" s="164" t="n">
        <f aca="false">+Y1058</f>
        <v>0</v>
      </c>
      <c r="AA1058" s="164" t="n">
        <f aca="false">+Z1058*(1+AH1058)</f>
        <v>0</v>
      </c>
      <c r="AB1058" s="164" t="n">
        <f aca="false">+AA1058*(1+AI1058)</f>
        <v>0</v>
      </c>
      <c r="AC1058" s="164" t="n">
        <f aca="false">+AB1058*(1+AJ1058)</f>
        <v>0</v>
      </c>
      <c r="AD1058" s="164" t="n">
        <f aca="false">+AC1058*(1+AK1058)</f>
        <v>0</v>
      </c>
      <c r="AE1058" s="165" t="n">
        <f aca="false">+F1058</f>
        <v>420050</v>
      </c>
      <c r="AF1058" s="12" t="n">
        <v>0.019</v>
      </c>
      <c r="AG1058" s="12" t="n">
        <v>0.019</v>
      </c>
      <c r="AH1058" s="12" t="n">
        <v>0.02</v>
      </c>
      <c r="AI1058" s="12" t="n">
        <v>0.02</v>
      </c>
      <c r="AJ1058" s="12" t="n">
        <v>0.02</v>
      </c>
      <c r="AK1058" s="12" t="n">
        <v>0.02</v>
      </c>
      <c r="AL1058" s="12"/>
      <c r="AN1058" s="154" t="str">
        <f aca="false">LEFT(F1058,3)</f>
        <v>420</v>
      </c>
      <c r="AO1058" s="154" t="str">
        <f aca="false">RIGHT(F1058,3)</f>
        <v>050</v>
      </c>
      <c r="AP1058" s="154" t="s">
        <v>582</v>
      </c>
      <c r="AQ1058" s="154" t="str">
        <f aca="false">E1058&amp;" "&amp;AP1058</f>
        <v>Bureau of Codes Services</v>
      </c>
    </row>
    <row r="1059" customFormat="false" ht="12.75" hidden="true" customHeight="false" outlineLevel="0" collapsed="false">
      <c r="A1059" s="154" t="n">
        <v>137</v>
      </c>
      <c r="B1059" s="154" t="s">
        <v>610</v>
      </c>
      <c r="C1059" s="154" t="str">
        <f aca="false">D1059&amp;F1059</f>
        <v>01030137421010</v>
      </c>
      <c r="D1059" s="154" t="s">
        <v>158</v>
      </c>
      <c r="E1059" s="154" t="s">
        <v>159</v>
      </c>
      <c r="F1059" s="160" t="n">
        <v>421010</v>
      </c>
      <c r="G1059" s="161" t="s">
        <v>258</v>
      </c>
      <c r="H1059" s="178" t="n">
        <v>34920.28</v>
      </c>
      <c r="I1059" s="178" t="n">
        <v>19073.83</v>
      </c>
      <c r="J1059" s="178" t="n">
        <v>11295.46</v>
      </c>
      <c r="K1059" s="178" t="n">
        <v>14544.49</v>
      </c>
      <c r="L1059" s="178" t="n">
        <v>29551.09</v>
      </c>
      <c r="M1059" s="178" t="n">
        <v>29945.28</v>
      </c>
      <c r="N1059" s="178" t="n">
        <v>33634.95</v>
      </c>
      <c r="O1059" s="178" t="n">
        <v>24908.67</v>
      </c>
      <c r="P1059" s="178" t="n">
        <v>25141.69</v>
      </c>
      <c r="Q1059" s="178" t="n">
        <v>17690.08</v>
      </c>
      <c r="R1059" s="178" t="n">
        <v>37276.97</v>
      </c>
      <c r="S1059" s="162" t="n">
        <v>-4708.96</v>
      </c>
      <c r="T1059" s="162" t="n">
        <v>493.9</v>
      </c>
      <c r="U1059" s="162" t="n">
        <v>315</v>
      </c>
      <c r="V1059" s="162" t="n">
        <v>15.25</v>
      </c>
      <c r="W1059" s="162" t="n">
        <v>2845.29</v>
      </c>
      <c r="X1059" s="162" t="n">
        <v>3900</v>
      </c>
      <c r="Y1059" s="163" t="n">
        <v>4000</v>
      </c>
      <c r="Z1059" s="164" t="n">
        <f aca="false">+Y1059</f>
        <v>4000</v>
      </c>
      <c r="AA1059" s="164" t="n">
        <f aca="false">+Z1059*(1+AH1059)</f>
        <v>4000</v>
      </c>
      <c r="AB1059" s="164" t="n">
        <f aca="false">+AA1059*(1+AI1059)</f>
        <v>4000</v>
      </c>
      <c r="AC1059" s="164" t="n">
        <f aca="false">+AB1059*(1+AJ1059)</f>
        <v>4000</v>
      </c>
      <c r="AD1059" s="164" t="n">
        <f aca="false">+AC1059*(1+AK1059)</f>
        <v>4000</v>
      </c>
      <c r="AE1059" s="165" t="n">
        <f aca="false">+F1059</f>
        <v>421010</v>
      </c>
      <c r="AF1059" s="12"/>
      <c r="AG1059" s="12"/>
      <c r="AH1059" s="12"/>
      <c r="AI1059" s="12"/>
      <c r="AJ1059" s="12"/>
      <c r="AK1059" s="12"/>
      <c r="AL1059" s="12"/>
      <c r="AN1059" s="154" t="str">
        <f aca="false">LEFT(F1059,3)</f>
        <v>421</v>
      </c>
      <c r="AO1059" s="154" t="str">
        <f aca="false">RIGHT(F1059,3)</f>
        <v>010</v>
      </c>
      <c r="AP1059" s="154" t="s">
        <v>582</v>
      </c>
      <c r="AQ1059" s="154" t="str">
        <f aca="false">E1059&amp;" "&amp;AP1059</f>
        <v>Bureau of Codes Services</v>
      </c>
    </row>
    <row r="1060" customFormat="false" ht="12.75" hidden="true" customHeight="false" outlineLevel="0" collapsed="false">
      <c r="A1060" s="154" t="n">
        <v>137</v>
      </c>
      <c r="B1060" s="154" t="s">
        <v>610</v>
      </c>
      <c r="C1060" s="154" t="str">
        <f aca="false">D1060&amp;F1060</f>
        <v>01030137421015</v>
      </c>
      <c r="D1060" s="154" t="s">
        <v>158</v>
      </c>
      <c r="E1060" s="154" t="s">
        <v>159</v>
      </c>
      <c r="F1060" s="160" t="n">
        <v>421015</v>
      </c>
      <c r="G1060" s="161" t="s">
        <v>260</v>
      </c>
      <c r="H1060" s="178" t="n">
        <v>240.95</v>
      </c>
      <c r="I1060" s="178" t="n">
        <v>0</v>
      </c>
      <c r="J1060" s="178" t="n">
        <v>92.3</v>
      </c>
      <c r="K1060" s="178" t="n">
        <v>0</v>
      </c>
      <c r="L1060" s="178" t="n">
        <v>0</v>
      </c>
      <c r="M1060" s="178" t="n">
        <v>716</v>
      </c>
      <c r="N1060" s="178" t="n">
        <v>0</v>
      </c>
      <c r="O1060" s="178" t="n">
        <v>0</v>
      </c>
      <c r="P1060" s="178" t="n">
        <v>0</v>
      </c>
      <c r="Q1060" s="178" t="n">
        <v>0</v>
      </c>
      <c r="R1060" s="178" t="n">
        <v>0</v>
      </c>
      <c r="S1060" s="162" t="n">
        <v>0</v>
      </c>
      <c r="T1060" s="162" t="n">
        <v>0</v>
      </c>
      <c r="U1060" s="162" t="n">
        <v>0</v>
      </c>
      <c r="V1060" s="162" t="n">
        <v>0</v>
      </c>
      <c r="W1060" s="162" t="n">
        <v>0</v>
      </c>
      <c r="X1060" s="162" t="n">
        <v>0</v>
      </c>
      <c r="Y1060" s="163" t="n">
        <v>500</v>
      </c>
      <c r="Z1060" s="162" t="n">
        <f aca="false">+Y1060</f>
        <v>500</v>
      </c>
      <c r="AA1060" s="162" t="n">
        <f aca="false">+Z1060*(1+AH1060)</f>
        <v>510</v>
      </c>
      <c r="AB1060" s="162" t="n">
        <f aca="false">+AA1060*(1+AI1060)</f>
        <v>520.2</v>
      </c>
      <c r="AC1060" s="162" t="n">
        <f aca="false">+AB1060*(1+AJ1060)</f>
        <v>530.604</v>
      </c>
      <c r="AD1060" s="162" t="n">
        <f aca="false">+AC1060*(1+AK1060)</f>
        <v>541.21608</v>
      </c>
      <c r="AE1060" s="155" t="n">
        <f aca="false">+F1060</f>
        <v>421015</v>
      </c>
      <c r="AF1060" s="168" t="n">
        <f aca="false">+Y1060-X1060</f>
        <v>500</v>
      </c>
      <c r="AG1060" s="12" t="n">
        <v>0.019</v>
      </c>
      <c r="AH1060" s="12" t="n">
        <v>0.02</v>
      </c>
      <c r="AI1060" s="12" t="n">
        <v>0.02</v>
      </c>
      <c r="AJ1060" s="12" t="n">
        <v>0.02</v>
      </c>
      <c r="AK1060" s="12" t="n">
        <v>0.02</v>
      </c>
      <c r="AL1060" s="12"/>
      <c r="AN1060" s="154" t="str">
        <f aca="false">LEFT(F1060,3)</f>
        <v>421</v>
      </c>
      <c r="AO1060" s="154" t="str">
        <f aca="false">RIGHT(F1060,3)</f>
        <v>015</v>
      </c>
      <c r="AP1060" s="154" t="s">
        <v>582</v>
      </c>
      <c r="AQ1060" s="154" t="str">
        <f aca="false">E1060&amp;" "&amp;AP1060</f>
        <v>Bureau of Codes Services</v>
      </c>
    </row>
    <row r="1061" customFormat="false" ht="12.75" hidden="true" customHeight="false" outlineLevel="0" collapsed="false">
      <c r="A1061" s="154" t="n">
        <v>137</v>
      </c>
      <c r="B1061" s="154" t="s">
        <v>610</v>
      </c>
      <c r="C1061" s="154" t="str">
        <f aca="false">D1061&amp;F1061</f>
        <v>01030137421016</v>
      </c>
      <c r="D1061" s="154" t="s">
        <v>158</v>
      </c>
      <c r="E1061" s="154" t="s">
        <v>159</v>
      </c>
      <c r="F1061" s="160" t="n">
        <v>421016</v>
      </c>
      <c r="G1061" s="161" t="s">
        <v>261</v>
      </c>
      <c r="H1061" s="178" t="n">
        <v>0</v>
      </c>
      <c r="I1061" s="178" t="n">
        <v>0</v>
      </c>
      <c r="J1061" s="178" t="n">
        <v>0</v>
      </c>
      <c r="K1061" s="178" t="n">
        <v>0</v>
      </c>
      <c r="L1061" s="178" t="n">
        <v>0</v>
      </c>
      <c r="M1061" s="178" t="n">
        <v>0</v>
      </c>
      <c r="N1061" s="178" t="n">
        <v>0</v>
      </c>
      <c r="O1061" s="178" t="n">
        <v>0</v>
      </c>
      <c r="P1061" s="178" t="n">
        <v>0</v>
      </c>
      <c r="Q1061" s="178" t="n">
        <v>0</v>
      </c>
      <c r="R1061" s="178" t="n">
        <v>0</v>
      </c>
      <c r="S1061" s="162" t="n">
        <v>0</v>
      </c>
      <c r="T1061" s="162" t="n">
        <v>0</v>
      </c>
      <c r="U1061" s="162" t="n">
        <v>0</v>
      </c>
      <c r="V1061" s="162" t="n">
        <v>0</v>
      </c>
      <c r="W1061" s="162" t="n">
        <v>0</v>
      </c>
      <c r="X1061" s="162" t="n">
        <v>0</v>
      </c>
      <c r="Y1061" s="163" t="n">
        <v>0</v>
      </c>
      <c r="Z1061" s="164" t="n">
        <f aca="false">+Y1061</f>
        <v>0</v>
      </c>
      <c r="AA1061" s="164" t="n">
        <v>0</v>
      </c>
      <c r="AB1061" s="164" t="n">
        <v>0</v>
      </c>
      <c r="AC1061" s="164" t="n">
        <v>0</v>
      </c>
      <c r="AD1061" s="164" t="n">
        <v>0</v>
      </c>
      <c r="AE1061" s="165" t="n">
        <f aca="false">+F1061</f>
        <v>421016</v>
      </c>
      <c r="AF1061" s="12" t="n">
        <v>0.019</v>
      </c>
      <c r="AG1061" s="12" t="n">
        <v>0.019</v>
      </c>
      <c r="AH1061" s="12" t="n">
        <v>0.02</v>
      </c>
      <c r="AI1061" s="12" t="n">
        <v>0.02</v>
      </c>
      <c r="AJ1061" s="12" t="n">
        <v>0.02</v>
      </c>
      <c r="AK1061" s="12" t="n">
        <v>0.02</v>
      </c>
      <c r="AL1061" s="12"/>
      <c r="AN1061" s="154" t="str">
        <f aca="false">LEFT(F1061,3)</f>
        <v>421</v>
      </c>
      <c r="AO1061" s="154" t="str">
        <f aca="false">RIGHT(F1061,3)</f>
        <v>016</v>
      </c>
      <c r="AP1061" s="154" t="s">
        <v>582</v>
      </c>
      <c r="AQ1061" s="154" t="str">
        <f aca="false">E1061&amp;" "&amp;AP1061</f>
        <v>Bureau of Codes Services</v>
      </c>
    </row>
    <row r="1062" customFormat="false" ht="12.75" hidden="true" customHeight="false" outlineLevel="0" collapsed="false">
      <c r="A1062" s="154" t="n">
        <v>137</v>
      </c>
      <c r="B1062" s="154" t="s">
        <v>610</v>
      </c>
      <c r="C1062" s="154" t="str">
        <f aca="false">D1062&amp;F1062</f>
        <v>01030137421050</v>
      </c>
      <c r="D1062" s="154" t="s">
        <v>158</v>
      </c>
      <c r="E1062" s="154" t="s">
        <v>159</v>
      </c>
      <c r="F1062" s="160" t="n">
        <v>421050</v>
      </c>
      <c r="G1062" s="161" t="s">
        <v>583</v>
      </c>
      <c r="H1062" s="178" t="n">
        <v>-1599</v>
      </c>
      <c r="I1062" s="178" t="n">
        <v>3.5</v>
      </c>
      <c r="J1062" s="178" t="n">
        <v>-4126.24</v>
      </c>
      <c r="K1062" s="178" t="n">
        <v>0</v>
      </c>
      <c r="L1062" s="178" t="n">
        <v>0</v>
      </c>
      <c r="M1062" s="178" t="n">
        <v>0</v>
      </c>
      <c r="N1062" s="175" t="n">
        <v>0</v>
      </c>
      <c r="O1062" s="175" t="n">
        <v>0</v>
      </c>
      <c r="P1062" s="175" t="n">
        <v>0</v>
      </c>
      <c r="Q1062" s="175" t="n">
        <v>0</v>
      </c>
      <c r="R1062" s="178" t="n">
        <v>0</v>
      </c>
      <c r="S1062" s="162" t="n">
        <v>0</v>
      </c>
      <c r="T1062" s="162" t="n">
        <v>0</v>
      </c>
      <c r="U1062" s="162" t="n">
        <v>0</v>
      </c>
      <c r="V1062" s="162" t="n">
        <v>0</v>
      </c>
      <c r="W1062" s="162" t="n">
        <v>0</v>
      </c>
      <c r="X1062" s="162" t="n">
        <v>0</v>
      </c>
      <c r="Y1062" s="163" t="n">
        <v>0</v>
      </c>
      <c r="Z1062" s="164" t="n">
        <f aca="false">+Y1062</f>
        <v>0</v>
      </c>
      <c r="AA1062" s="164" t="n">
        <f aca="false">+Z1062*(1+AH1062)</f>
        <v>0</v>
      </c>
      <c r="AB1062" s="164" t="n">
        <f aca="false">+AA1062*(1+AI1062)</f>
        <v>0</v>
      </c>
      <c r="AC1062" s="164" t="n">
        <f aca="false">+AB1062*(1+AJ1062)</f>
        <v>0</v>
      </c>
      <c r="AD1062" s="164" t="n">
        <f aca="false">+AC1062*(1+AK1062)</f>
        <v>0</v>
      </c>
      <c r="AE1062" s="165" t="n">
        <f aca="false">+F1062</f>
        <v>421050</v>
      </c>
      <c r="AF1062" s="12" t="n">
        <v>0.019</v>
      </c>
      <c r="AG1062" s="12" t="n">
        <v>0.019</v>
      </c>
      <c r="AH1062" s="12" t="n">
        <v>0.02</v>
      </c>
      <c r="AI1062" s="12" t="n">
        <v>0.02</v>
      </c>
      <c r="AJ1062" s="12" t="n">
        <v>0.02</v>
      </c>
      <c r="AK1062" s="12" t="n">
        <v>0.02</v>
      </c>
      <c r="AL1062" s="12"/>
      <c r="AN1062" s="154" t="str">
        <f aca="false">LEFT(F1062,3)</f>
        <v>421</v>
      </c>
      <c r="AO1062" s="154" t="str">
        <f aca="false">RIGHT(F1062,3)</f>
        <v>050</v>
      </c>
      <c r="AP1062" s="154" t="s">
        <v>582</v>
      </c>
      <c r="AQ1062" s="154" t="str">
        <f aca="false">E1062&amp;" "&amp;AP1062</f>
        <v>Bureau of Codes Services</v>
      </c>
    </row>
    <row r="1063" customFormat="false" ht="12.75" hidden="true" customHeight="false" outlineLevel="0" collapsed="false">
      <c r="A1063" s="154" t="n">
        <v>137</v>
      </c>
      <c r="B1063" s="154" t="s">
        <v>610</v>
      </c>
      <c r="C1063" s="154" t="str">
        <f aca="false">D1063&amp;F1063</f>
        <v>01030137421060</v>
      </c>
      <c r="D1063" s="154" t="s">
        <v>158</v>
      </c>
      <c r="E1063" s="154" t="s">
        <v>159</v>
      </c>
      <c r="F1063" s="160" t="n">
        <v>421060</v>
      </c>
      <c r="G1063" s="161" t="s">
        <v>274</v>
      </c>
      <c r="H1063" s="178" t="n">
        <v>2221.16</v>
      </c>
      <c r="I1063" s="178" t="n">
        <v>2431.69</v>
      </c>
      <c r="J1063" s="178" t="n">
        <v>1706.98</v>
      </c>
      <c r="K1063" s="178" t="n">
        <v>1594</v>
      </c>
      <c r="L1063" s="178" t="n">
        <v>1555</v>
      </c>
      <c r="M1063" s="178" t="n">
        <v>481.71</v>
      </c>
      <c r="N1063" s="178" t="n">
        <v>1001.52</v>
      </c>
      <c r="O1063" s="178" t="n">
        <v>103.38</v>
      </c>
      <c r="P1063" s="178" t="n">
        <v>51.86</v>
      </c>
      <c r="Q1063" s="178" t="n">
        <v>600</v>
      </c>
      <c r="R1063" s="178" t="n">
        <v>0</v>
      </c>
      <c r="S1063" s="162" t="n">
        <v>0</v>
      </c>
      <c r="T1063" s="162" t="n">
        <v>0</v>
      </c>
      <c r="U1063" s="162" t="n">
        <v>0</v>
      </c>
      <c r="V1063" s="162" t="n">
        <v>0</v>
      </c>
      <c r="W1063" s="162" t="n">
        <v>0</v>
      </c>
      <c r="X1063" s="162" t="n">
        <v>238.1</v>
      </c>
      <c r="Y1063" s="163" t="n">
        <v>2000</v>
      </c>
      <c r="Z1063" s="162" t="n">
        <f aca="false">+Y1063</f>
        <v>2000</v>
      </c>
      <c r="AA1063" s="162" t="n">
        <f aca="false">+Z1063*(1+AH1063)</f>
        <v>2040</v>
      </c>
      <c r="AB1063" s="162" t="n">
        <f aca="false">+AA1063*(1+AI1063)</f>
        <v>2080.8</v>
      </c>
      <c r="AC1063" s="162" t="n">
        <f aca="false">+AB1063*(1+AJ1063)</f>
        <v>2122.416</v>
      </c>
      <c r="AD1063" s="162" t="n">
        <f aca="false">+AC1063*(1+AK1063)</f>
        <v>2164.86432</v>
      </c>
      <c r="AE1063" s="155" t="n">
        <f aca="false">+F1063</f>
        <v>421060</v>
      </c>
      <c r="AF1063" s="168" t="n">
        <f aca="false">+Y1063-X1063</f>
        <v>1761.9</v>
      </c>
      <c r="AG1063" s="12" t="n">
        <v>0.019</v>
      </c>
      <c r="AH1063" s="12" t="n">
        <v>0.02</v>
      </c>
      <c r="AI1063" s="12" t="n">
        <v>0.02</v>
      </c>
      <c r="AJ1063" s="12" t="n">
        <v>0.02</v>
      </c>
      <c r="AK1063" s="12" t="n">
        <v>0.02</v>
      </c>
      <c r="AL1063" s="12"/>
      <c r="AN1063" s="154" t="str">
        <f aca="false">LEFT(F1063,3)</f>
        <v>421</v>
      </c>
      <c r="AO1063" s="154" t="str">
        <f aca="false">RIGHT(F1063,3)</f>
        <v>060</v>
      </c>
      <c r="AP1063" s="154" t="s">
        <v>582</v>
      </c>
      <c r="AQ1063" s="154" t="str">
        <f aca="false">E1063&amp;" "&amp;AP1063</f>
        <v>Bureau of Codes Services</v>
      </c>
    </row>
    <row r="1064" customFormat="false" ht="12.75" hidden="true" customHeight="false" outlineLevel="0" collapsed="false">
      <c r="A1064" s="154" t="n">
        <v>137</v>
      </c>
      <c r="B1064" s="154" t="s">
        <v>610</v>
      </c>
      <c r="C1064" s="154" t="str">
        <f aca="false">D1064&amp;F1064</f>
        <v>01030137425050</v>
      </c>
      <c r="D1064" s="154" t="s">
        <v>158</v>
      </c>
      <c r="E1064" s="154" t="s">
        <v>159</v>
      </c>
      <c r="F1064" s="160" t="n">
        <v>425050</v>
      </c>
      <c r="G1064" s="161" t="s">
        <v>332</v>
      </c>
      <c r="H1064" s="175" t="n">
        <v>0</v>
      </c>
      <c r="I1064" s="175" t="n">
        <v>0</v>
      </c>
      <c r="J1064" s="175" t="n">
        <v>0</v>
      </c>
      <c r="K1064" s="175" t="n">
        <v>0</v>
      </c>
      <c r="L1064" s="178" t="n">
        <v>160.6</v>
      </c>
      <c r="M1064" s="178" t="n">
        <v>0</v>
      </c>
      <c r="N1064" s="175" t="n">
        <v>0</v>
      </c>
      <c r="O1064" s="175" t="n">
        <v>0</v>
      </c>
      <c r="P1064" s="175" t="n">
        <v>0</v>
      </c>
      <c r="Q1064" s="175" t="n">
        <v>0</v>
      </c>
      <c r="R1064" s="178" t="n">
        <v>0</v>
      </c>
      <c r="S1064" s="162" t="n">
        <v>0</v>
      </c>
      <c r="T1064" s="162" t="n">
        <v>0</v>
      </c>
      <c r="U1064" s="162" t="n">
        <v>0</v>
      </c>
      <c r="V1064" s="162" t="n">
        <v>0</v>
      </c>
      <c r="W1064" s="162" t="n">
        <v>0</v>
      </c>
      <c r="X1064" s="162" t="n">
        <v>0</v>
      </c>
      <c r="Y1064" s="163" t="n">
        <v>0</v>
      </c>
      <c r="Z1064" s="164" t="n">
        <f aca="false">+Y1064</f>
        <v>0</v>
      </c>
      <c r="AA1064" s="164" t="n">
        <f aca="false">+Z1064*(1+AH1064)</f>
        <v>0</v>
      </c>
      <c r="AB1064" s="164" t="n">
        <f aca="false">+AA1064*(1+AI1064)</f>
        <v>0</v>
      </c>
      <c r="AC1064" s="164" t="n">
        <f aca="false">+AB1064*(1+AJ1064)</f>
        <v>0</v>
      </c>
      <c r="AD1064" s="164" t="n">
        <f aca="false">+AC1064*(1+AK1064)</f>
        <v>0</v>
      </c>
      <c r="AE1064" s="165" t="n">
        <f aca="false">+F1064</f>
        <v>425050</v>
      </c>
      <c r="AF1064" s="12" t="n">
        <v>0.019</v>
      </c>
      <c r="AG1064" s="12" t="n">
        <v>0.019</v>
      </c>
      <c r="AH1064" s="12" t="n">
        <v>0.02</v>
      </c>
      <c r="AI1064" s="12" t="n">
        <v>0.02</v>
      </c>
      <c r="AJ1064" s="12" t="n">
        <v>0.02</v>
      </c>
      <c r="AK1064" s="12" t="n">
        <v>0.02</v>
      </c>
      <c r="AL1064" s="12"/>
      <c r="AN1064" s="154" t="str">
        <f aca="false">LEFT(F1064,3)</f>
        <v>425</v>
      </c>
      <c r="AO1064" s="154" t="str">
        <f aca="false">RIGHT(F1064,3)</f>
        <v>050</v>
      </c>
      <c r="AP1064" s="154" t="s">
        <v>582</v>
      </c>
      <c r="AQ1064" s="154" t="str">
        <f aca="false">E1064&amp;" "&amp;AP1064</f>
        <v>Bureau of Codes Services</v>
      </c>
    </row>
    <row r="1065" customFormat="false" ht="12.75" hidden="true" customHeight="false" outlineLevel="0" collapsed="false">
      <c r="A1065" s="154" t="n">
        <v>137</v>
      </c>
      <c r="B1065" s="154" t="s">
        <v>610</v>
      </c>
      <c r="C1065" s="154" t="str">
        <f aca="false">D1065&amp;F1065</f>
        <v>01030137425090</v>
      </c>
      <c r="D1065" s="154" t="s">
        <v>158</v>
      </c>
      <c r="E1065" s="154" t="s">
        <v>159</v>
      </c>
      <c r="F1065" s="160" t="n">
        <v>425090</v>
      </c>
      <c r="G1065" s="161" t="s">
        <v>335</v>
      </c>
      <c r="H1065" s="178" t="n">
        <v>2094.13</v>
      </c>
      <c r="I1065" s="178" t="n">
        <v>523.63</v>
      </c>
      <c r="J1065" s="178" t="n">
        <v>220</v>
      </c>
      <c r="K1065" s="178" t="n">
        <v>100</v>
      </c>
      <c r="L1065" s="178" t="n">
        <v>117</v>
      </c>
      <c r="M1065" s="178" t="n">
        <v>0</v>
      </c>
      <c r="N1065" s="178" t="n">
        <v>115.5</v>
      </c>
      <c r="O1065" s="178" t="n">
        <v>0</v>
      </c>
      <c r="P1065" s="178" t="n">
        <v>0</v>
      </c>
      <c r="Q1065" s="178" t="n">
        <v>0</v>
      </c>
      <c r="R1065" s="178" t="n">
        <v>0</v>
      </c>
      <c r="S1065" s="162" t="n">
        <v>0</v>
      </c>
      <c r="T1065" s="162" t="n">
        <v>0</v>
      </c>
      <c r="U1065" s="162" t="n">
        <v>0</v>
      </c>
      <c r="V1065" s="162" t="n">
        <v>0</v>
      </c>
      <c r="W1065" s="162" t="n">
        <v>0</v>
      </c>
      <c r="X1065" s="162" t="n">
        <v>0</v>
      </c>
      <c r="Y1065" s="163" t="n">
        <v>0</v>
      </c>
      <c r="Z1065" s="164" t="n">
        <f aca="false">+Y1065</f>
        <v>0</v>
      </c>
      <c r="AA1065" s="164" t="n">
        <f aca="false">+Z1065*(1+AH1065)</f>
        <v>0</v>
      </c>
      <c r="AB1065" s="164" t="n">
        <f aca="false">+AA1065*(1+AI1065)</f>
        <v>0</v>
      </c>
      <c r="AC1065" s="164" t="n">
        <f aca="false">+AB1065*(1+AJ1065)</f>
        <v>0</v>
      </c>
      <c r="AD1065" s="164" t="n">
        <f aca="false">+AC1065*(1+AK1065)</f>
        <v>0</v>
      </c>
      <c r="AE1065" s="165" t="n">
        <f aca="false">+F1065</f>
        <v>425090</v>
      </c>
      <c r="AF1065" s="12"/>
      <c r="AG1065" s="12"/>
      <c r="AH1065" s="12"/>
      <c r="AI1065" s="12"/>
      <c r="AJ1065" s="12"/>
      <c r="AK1065" s="12"/>
      <c r="AL1065" s="12"/>
      <c r="AN1065" s="154" t="str">
        <f aca="false">LEFT(F1065,3)</f>
        <v>425</v>
      </c>
      <c r="AO1065" s="154" t="str">
        <f aca="false">RIGHT(F1065,3)</f>
        <v>090</v>
      </c>
      <c r="AP1065" s="154" t="s">
        <v>582</v>
      </c>
      <c r="AQ1065" s="154" t="str">
        <f aca="false">E1065&amp;" "&amp;AP1065</f>
        <v>Bureau of Codes Services</v>
      </c>
    </row>
    <row r="1066" customFormat="false" ht="12.75" hidden="true" customHeight="false" outlineLevel="0" collapsed="false">
      <c r="A1066" s="154" t="n">
        <v>137</v>
      </c>
      <c r="B1066" s="154" t="s">
        <v>610</v>
      </c>
      <c r="C1066" s="154" t="str">
        <f aca="false">D1066&amp;F1066</f>
        <v>01030137429001</v>
      </c>
      <c r="D1066" s="154" t="s">
        <v>158</v>
      </c>
      <c r="E1066" s="154" t="s">
        <v>159</v>
      </c>
      <c r="F1066" s="160" t="n">
        <v>429001</v>
      </c>
      <c r="G1066" s="161" t="s">
        <v>339</v>
      </c>
      <c r="H1066" s="178" t="n">
        <v>2687</v>
      </c>
      <c r="I1066" s="178" t="n">
        <v>2574.84</v>
      </c>
      <c r="J1066" s="178" t="n">
        <v>1764.44</v>
      </c>
      <c r="K1066" s="178" t="n">
        <v>3958.72</v>
      </c>
      <c r="L1066" s="178" t="n">
        <v>4790.9</v>
      </c>
      <c r="M1066" s="178" t="n">
        <v>3365</v>
      </c>
      <c r="N1066" s="178" t="n">
        <v>5410</v>
      </c>
      <c r="O1066" s="178" t="n">
        <v>3635</v>
      </c>
      <c r="P1066" s="178" t="n">
        <v>3979</v>
      </c>
      <c r="Q1066" s="178" t="n">
        <v>2770</v>
      </c>
      <c r="R1066" s="178" t="n">
        <v>2140</v>
      </c>
      <c r="S1066" s="162" t="n">
        <v>875</v>
      </c>
      <c r="T1066" s="162" t="n">
        <v>2550</v>
      </c>
      <c r="U1066" s="162" t="n">
        <v>1830</v>
      </c>
      <c r="V1066" s="162" t="n">
        <v>3701.5</v>
      </c>
      <c r="W1066" s="162" t="n">
        <v>4097.41</v>
      </c>
      <c r="X1066" s="162" t="n">
        <v>6733</v>
      </c>
      <c r="Y1066" s="163" t="n">
        <v>8000</v>
      </c>
      <c r="Z1066" s="164" t="n">
        <f aca="false">+Y1066</f>
        <v>8000</v>
      </c>
      <c r="AA1066" s="164" t="n">
        <f aca="false">+Z1066*(1+AH1066)</f>
        <v>8000</v>
      </c>
      <c r="AB1066" s="164" t="n">
        <f aca="false">+AA1066*(1+AI1066)</f>
        <v>8000</v>
      </c>
      <c r="AC1066" s="164" t="n">
        <f aca="false">+AB1066*(1+AJ1066)</f>
        <v>8000</v>
      </c>
      <c r="AD1066" s="164" t="n">
        <f aca="false">+AC1066*(1+AK1066)</f>
        <v>8000</v>
      </c>
      <c r="AE1066" s="165" t="n">
        <f aca="false">+F1066</f>
        <v>429001</v>
      </c>
      <c r="AF1066" s="12"/>
      <c r="AG1066" s="12"/>
      <c r="AH1066" s="12"/>
      <c r="AI1066" s="12"/>
      <c r="AJ1066" s="12"/>
      <c r="AK1066" s="12"/>
      <c r="AL1066" s="12"/>
      <c r="AN1066" s="154" t="str">
        <f aca="false">LEFT(F1066,3)</f>
        <v>429</v>
      </c>
      <c r="AO1066" s="154" t="str">
        <f aca="false">RIGHT(F1066,3)</f>
        <v>001</v>
      </c>
      <c r="AP1066" s="154" t="s">
        <v>582</v>
      </c>
      <c r="AQ1066" s="154" t="str">
        <f aca="false">E1066&amp;" "&amp;AP1066</f>
        <v>Bureau of Codes Services</v>
      </c>
    </row>
    <row r="1067" customFormat="false" ht="12.75" hidden="true" customHeight="false" outlineLevel="0" collapsed="false">
      <c r="A1067" s="154" t="n">
        <v>137</v>
      </c>
      <c r="B1067" s="154" t="s">
        <v>610</v>
      </c>
      <c r="C1067" s="154" t="str">
        <f aca="false">D1067&amp;F1067</f>
        <v>01030137429009</v>
      </c>
      <c r="D1067" s="154" t="s">
        <v>158</v>
      </c>
      <c r="E1067" s="154" t="s">
        <v>159</v>
      </c>
      <c r="F1067" s="160" t="n">
        <v>429009</v>
      </c>
      <c r="G1067" s="161" t="s">
        <v>345</v>
      </c>
      <c r="H1067" s="175" t="n">
        <v>0</v>
      </c>
      <c r="I1067" s="178" t="n">
        <v>35.5</v>
      </c>
      <c r="J1067" s="178" t="n">
        <v>35.5</v>
      </c>
      <c r="K1067" s="178" t="n">
        <v>0</v>
      </c>
      <c r="L1067" s="178" t="n">
        <v>36.7</v>
      </c>
      <c r="M1067" s="178" t="n">
        <v>184.14</v>
      </c>
      <c r="N1067" s="178" t="n">
        <v>107.66</v>
      </c>
      <c r="O1067" s="178" t="n">
        <v>37.62</v>
      </c>
      <c r="P1067" s="178" t="n">
        <v>5</v>
      </c>
      <c r="Q1067" s="178" t="n">
        <v>0</v>
      </c>
      <c r="R1067" s="178" t="n">
        <v>47.92</v>
      </c>
      <c r="S1067" s="162" t="n">
        <v>48.2</v>
      </c>
      <c r="T1067" s="162" t="n">
        <v>38.74</v>
      </c>
      <c r="U1067" s="162" t="n">
        <v>39.9</v>
      </c>
      <c r="V1067" s="162" t="n">
        <v>30.45</v>
      </c>
      <c r="W1067" s="162" t="n">
        <v>0</v>
      </c>
      <c r="X1067" s="162" t="n">
        <v>0</v>
      </c>
      <c r="Y1067" s="163" t="n">
        <v>0</v>
      </c>
      <c r="Z1067" s="164" t="n">
        <f aca="false">+Y1067</f>
        <v>0</v>
      </c>
      <c r="AA1067" s="164" t="n">
        <f aca="false">+Z1067*(1+AH1067)</f>
        <v>0</v>
      </c>
      <c r="AB1067" s="164" t="n">
        <f aca="false">+AA1067*(1+AI1067)</f>
        <v>0</v>
      </c>
      <c r="AC1067" s="164" t="n">
        <f aca="false">+AB1067*(1+AJ1067)</f>
        <v>0</v>
      </c>
      <c r="AD1067" s="164" t="n">
        <f aca="false">+AC1067*(1+AK1067)</f>
        <v>0</v>
      </c>
      <c r="AE1067" s="165" t="n">
        <f aca="false">+F1067</f>
        <v>429009</v>
      </c>
      <c r="AF1067" s="12" t="n">
        <v>0.019</v>
      </c>
      <c r="AG1067" s="12" t="n">
        <v>0.019</v>
      </c>
      <c r="AH1067" s="12" t="n">
        <v>0.02</v>
      </c>
      <c r="AI1067" s="12" t="n">
        <v>0.02</v>
      </c>
      <c r="AJ1067" s="12" t="n">
        <v>0.02</v>
      </c>
      <c r="AK1067" s="12" t="n">
        <v>0.02</v>
      </c>
      <c r="AL1067" s="12"/>
      <c r="AN1067" s="154" t="str">
        <f aca="false">LEFT(F1067,3)</f>
        <v>429</v>
      </c>
      <c r="AO1067" s="154" t="str">
        <f aca="false">RIGHT(F1067,3)</f>
        <v>009</v>
      </c>
      <c r="AP1067" s="154" t="s">
        <v>582</v>
      </c>
      <c r="AQ1067" s="154" t="str">
        <f aca="false">E1067&amp;" "&amp;AP1067</f>
        <v>Bureau of Codes Services</v>
      </c>
    </row>
    <row r="1068" customFormat="false" ht="12.75" hidden="true" customHeight="false" outlineLevel="0" collapsed="false">
      <c r="A1068" s="154" t="n">
        <v>137</v>
      </c>
      <c r="B1068" s="154" t="s">
        <v>610</v>
      </c>
      <c r="C1068" s="154" t="str">
        <f aca="false">D1068&amp;F1068</f>
        <v>01030137429015</v>
      </c>
      <c r="D1068" s="154" t="s">
        <v>158</v>
      </c>
      <c r="E1068" s="154" t="s">
        <v>159</v>
      </c>
      <c r="F1068" s="160" t="n">
        <v>429015</v>
      </c>
      <c r="G1068" s="161" t="s">
        <v>350</v>
      </c>
      <c r="H1068" s="178" t="n">
        <v>0</v>
      </c>
      <c r="I1068" s="178" t="n">
        <v>1055.75</v>
      </c>
      <c r="J1068" s="178" t="n">
        <v>14</v>
      </c>
      <c r="K1068" s="178" t="n">
        <v>23.25</v>
      </c>
      <c r="L1068" s="178" t="n">
        <v>296</v>
      </c>
      <c r="M1068" s="178" t="n">
        <v>255.1</v>
      </c>
      <c r="N1068" s="178" t="n">
        <v>368.19</v>
      </c>
      <c r="O1068" s="178" t="n">
        <v>420.08</v>
      </c>
      <c r="P1068" s="178" t="n">
        <v>0</v>
      </c>
      <c r="Q1068" s="178" t="n">
        <v>22</v>
      </c>
      <c r="R1068" s="178" t="n">
        <v>0</v>
      </c>
      <c r="S1068" s="162" t="n">
        <v>0</v>
      </c>
      <c r="T1068" s="162" t="n">
        <v>0</v>
      </c>
      <c r="U1068" s="162" t="n">
        <v>0</v>
      </c>
      <c r="V1068" s="162" t="n">
        <v>0</v>
      </c>
      <c r="W1068" s="162" t="n">
        <v>0</v>
      </c>
      <c r="X1068" s="162" t="n">
        <v>968.39</v>
      </c>
      <c r="Y1068" s="163" t="n">
        <v>0</v>
      </c>
      <c r="Z1068" s="164" t="n">
        <f aca="false">+Y1068</f>
        <v>0</v>
      </c>
      <c r="AA1068" s="164" t="n">
        <f aca="false">+Z1068*(1+AH1068)</f>
        <v>0</v>
      </c>
      <c r="AB1068" s="164" t="n">
        <f aca="false">+AA1068*(1+AI1068)</f>
        <v>0</v>
      </c>
      <c r="AC1068" s="164" t="n">
        <f aca="false">+AB1068*(1+AJ1068)</f>
        <v>0</v>
      </c>
      <c r="AD1068" s="164" t="n">
        <f aca="false">+AC1068*(1+AK1068)</f>
        <v>0</v>
      </c>
      <c r="AE1068" s="165" t="n">
        <f aca="false">+F1068</f>
        <v>429015</v>
      </c>
      <c r="AF1068" s="12"/>
      <c r="AG1068" s="12"/>
      <c r="AH1068" s="12"/>
      <c r="AI1068" s="12"/>
      <c r="AJ1068" s="12"/>
      <c r="AK1068" s="12"/>
      <c r="AL1068" s="12"/>
      <c r="AN1068" s="154" t="str">
        <f aca="false">LEFT(F1068,3)</f>
        <v>429</v>
      </c>
      <c r="AO1068" s="154" t="str">
        <f aca="false">RIGHT(F1068,3)</f>
        <v>015</v>
      </c>
      <c r="AP1068" s="154" t="s">
        <v>582</v>
      </c>
      <c r="AQ1068" s="154" t="str">
        <f aca="false">E1068&amp;" "&amp;AP1068</f>
        <v>Bureau of Codes Services</v>
      </c>
    </row>
    <row r="1069" customFormat="false" ht="12.75" hidden="true" customHeight="false" outlineLevel="0" collapsed="false">
      <c r="A1069" s="154" t="n">
        <v>137</v>
      </c>
      <c r="B1069" s="154" t="s">
        <v>610</v>
      </c>
      <c r="C1069" s="154" t="str">
        <f aca="false">D1069&amp;F1069</f>
        <v>01030137429016</v>
      </c>
      <c r="D1069" s="154" t="s">
        <v>158</v>
      </c>
      <c r="E1069" s="154" t="s">
        <v>159</v>
      </c>
      <c r="F1069" s="160" t="n">
        <v>429016</v>
      </c>
      <c r="G1069" s="161" t="s">
        <v>351</v>
      </c>
      <c r="H1069" s="175" t="n">
        <v>0</v>
      </c>
      <c r="I1069" s="175" t="n">
        <v>0</v>
      </c>
      <c r="J1069" s="175" t="n">
        <v>0</v>
      </c>
      <c r="K1069" s="178" t="n">
        <v>1150</v>
      </c>
      <c r="L1069" s="175" t="n">
        <v>0</v>
      </c>
      <c r="M1069" s="175" t="n">
        <v>0</v>
      </c>
      <c r="N1069" s="175" t="n">
        <v>0</v>
      </c>
      <c r="O1069" s="175" t="n">
        <v>0</v>
      </c>
      <c r="P1069" s="175" t="n">
        <v>0</v>
      </c>
      <c r="Q1069" s="175" t="n">
        <v>0</v>
      </c>
      <c r="R1069" s="178" t="n">
        <v>0</v>
      </c>
      <c r="S1069" s="162" t="n">
        <v>0</v>
      </c>
      <c r="T1069" s="162" t="n">
        <v>0</v>
      </c>
      <c r="U1069" s="162" t="n">
        <v>0</v>
      </c>
      <c r="V1069" s="162" t="n">
        <v>0</v>
      </c>
      <c r="W1069" s="162" t="n">
        <v>0</v>
      </c>
      <c r="X1069" s="162" t="n">
        <v>0</v>
      </c>
      <c r="Y1069" s="163" t="n">
        <v>0</v>
      </c>
      <c r="Z1069" s="164" t="n">
        <f aca="false">+Y1069</f>
        <v>0</v>
      </c>
      <c r="AA1069" s="164" t="n">
        <f aca="false">+Z1069*(1+AH1069)</f>
        <v>0</v>
      </c>
      <c r="AB1069" s="164" t="n">
        <f aca="false">+AA1069*(1+AI1069)</f>
        <v>0</v>
      </c>
      <c r="AC1069" s="164" t="n">
        <f aca="false">+AB1069*(1+AJ1069)</f>
        <v>0</v>
      </c>
      <c r="AD1069" s="164" t="n">
        <f aca="false">+AC1069*(1+AK1069)</f>
        <v>0</v>
      </c>
      <c r="AE1069" s="165" t="n">
        <f aca="false">+F1069</f>
        <v>429016</v>
      </c>
      <c r="AF1069" s="12" t="n">
        <v>0.019</v>
      </c>
      <c r="AG1069" s="12" t="n">
        <v>0.019</v>
      </c>
      <c r="AH1069" s="12" t="n">
        <v>0.02</v>
      </c>
      <c r="AI1069" s="12" t="n">
        <v>0.02</v>
      </c>
      <c r="AJ1069" s="12" t="n">
        <v>0.02</v>
      </c>
      <c r="AK1069" s="12" t="n">
        <v>0.02</v>
      </c>
      <c r="AL1069" s="12"/>
      <c r="AN1069" s="154" t="str">
        <f aca="false">LEFT(F1069,3)</f>
        <v>429</v>
      </c>
      <c r="AO1069" s="154" t="str">
        <f aca="false">RIGHT(F1069,3)</f>
        <v>016</v>
      </c>
      <c r="AP1069" s="154" t="s">
        <v>582</v>
      </c>
      <c r="AQ1069" s="154" t="str">
        <f aca="false">E1069&amp;" "&amp;AP1069</f>
        <v>Bureau of Codes Services</v>
      </c>
    </row>
    <row r="1070" customFormat="false" ht="12.75" hidden="true" customHeight="false" outlineLevel="0" collapsed="false">
      <c r="A1070" s="154" t="n">
        <v>137</v>
      </c>
      <c r="B1070" s="154" t="s">
        <v>610</v>
      </c>
      <c r="C1070" s="154" t="str">
        <f aca="false">D1070&amp;F1070</f>
        <v>01030137429017</v>
      </c>
      <c r="D1070" s="154" t="s">
        <v>158</v>
      </c>
      <c r="E1070" s="154" t="s">
        <v>159</v>
      </c>
      <c r="F1070" s="160" t="n">
        <v>429017</v>
      </c>
      <c r="G1070" s="161" t="s">
        <v>352</v>
      </c>
      <c r="H1070" s="178" t="n">
        <v>205</v>
      </c>
      <c r="I1070" s="178" t="n">
        <v>180</v>
      </c>
      <c r="J1070" s="178" t="n">
        <v>180</v>
      </c>
      <c r="K1070" s="178" t="n">
        <v>330</v>
      </c>
      <c r="L1070" s="178" t="n">
        <v>180</v>
      </c>
      <c r="M1070" s="178" t="n">
        <v>100</v>
      </c>
      <c r="N1070" s="178" t="n">
        <v>135</v>
      </c>
      <c r="O1070" s="178" t="n">
        <v>200</v>
      </c>
      <c r="P1070" s="178" t="n">
        <v>362</v>
      </c>
      <c r="Q1070" s="178" t="n">
        <v>100</v>
      </c>
      <c r="R1070" s="178" t="n">
        <v>0</v>
      </c>
      <c r="S1070" s="162" t="n">
        <v>0</v>
      </c>
      <c r="T1070" s="162" t="n">
        <v>0</v>
      </c>
      <c r="U1070" s="162" t="n">
        <v>0</v>
      </c>
      <c r="V1070" s="162" t="n">
        <v>135</v>
      </c>
      <c r="W1070" s="162" t="n">
        <v>340</v>
      </c>
      <c r="X1070" s="162" t="n">
        <v>255</v>
      </c>
      <c r="Y1070" s="163" t="n">
        <v>1250</v>
      </c>
      <c r="Z1070" s="162" t="n">
        <f aca="false">+Y1070</f>
        <v>1250</v>
      </c>
      <c r="AA1070" s="162" t="n">
        <f aca="false">+Z1070*(1+AH1070)</f>
        <v>1275</v>
      </c>
      <c r="AB1070" s="162" t="n">
        <f aca="false">+AA1070*(1+AI1070)</f>
        <v>1300.5</v>
      </c>
      <c r="AC1070" s="162" t="n">
        <f aca="false">+AB1070*(1+AJ1070)</f>
        <v>1326.51</v>
      </c>
      <c r="AD1070" s="162" t="n">
        <f aca="false">+AC1070*(1+AK1070)</f>
        <v>1353.0402</v>
      </c>
      <c r="AE1070" s="155" t="n">
        <f aca="false">+F1070</f>
        <v>429017</v>
      </c>
      <c r="AF1070" s="168" t="n">
        <f aca="false">+Y1070-X1070</f>
        <v>995</v>
      </c>
      <c r="AG1070" s="12" t="n">
        <v>0.019</v>
      </c>
      <c r="AH1070" s="12" t="n">
        <v>0.02</v>
      </c>
      <c r="AI1070" s="12" t="n">
        <v>0.02</v>
      </c>
      <c r="AJ1070" s="12" t="n">
        <v>0.02</v>
      </c>
      <c r="AK1070" s="12" t="n">
        <v>0.02</v>
      </c>
      <c r="AL1070" s="12"/>
      <c r="AN1070" s="154" t="str">
        <f aca="false">LEFT(F1070,3)</f>
        <v>429</v>
      </c>
      <c r="AO1070" s="154" t="str">
        <f aca="false">RIGHT(F1070,3)</f>
        <v>017</v>
      </c>
      <c r="AP1070" s="154" t="s">
        <v>582</v>
      </c>
      <c r="AQ1070" s="154" t="str">
        <f aca="false">E1070&amp;" "&amp;AP1070</f>
        <v>Bureau of Codes Services</v>
      </c>
    </row>
    <row r="1071" customFormat="false" ht="12.75" hidden="true" customHeight="false" outlineLevel="0" collapsed="false">
      <c r="A1071" s="173" t="n">
        <v>137</v>
      </c>
      <c r="B1071" s="173" t="s">
        <v>610</v>
      </c>
      <c r="C1071" s="173" t="str">
        <f aca="false">D1071&amp;F1071</f>
        <v>01030137429018</v>
      </c>
      <c r="D1071" s="173" t="s">
        <v>158</v>
      </c>
      <c r="E1071" s="173" t="s">
        <v>159</v>
      </c>
      <c r="F1071" s="184" t="n">
        <v>429018</v>
      </c>
      <c r="G1071" s="183" t="s">
        <v>353</v>
      </c>
      <c r="H1071" s="175" t="n">
        <v>0</v>
      </c>
      <c r="I1071" s="175" t="n">
        <v>0</v>
      </c>
      <c r="J1071" s="175" t="n">
        <v>0</v>
      </c>
      <c r="K1071" s="175" t="n">
        <v>0</v>
      </c>
      <c r="L1071" s="175" t="n">
        <v>0</v>
      </c>
      <c r="M1071" s="175" t="n">
        <v>0</v>
      </c>
      <c r="N1071" s="175" t="n">
        <v>0</v>
      </c>
      <c r="O1071" s="175" t="n">
        <v>0</v>
      </c>
      <c r="P1071" s="175" t="n">
        <v>0</v>
      </c>
      <c r="Q1071" s="175" t="n">
        <v>0</v>
      </c>
      <c r="R1071" s="178" t="n">
        <v>0</v>
      </c>
      <c r="S1071" s="162" t="n">
        <v>4620</v>
      </c>
      <c r="T1071" s="162" t="n">
        <v>0</v>
      </c>
      <c r="U1071" s="162" t="n">
        <v>0</v>
      </c>
      <c r="V1071" s="162" t="n">
        <v>0</v>
      </c>
      <c r="W1071" s="162" t="n">
        <v>0</v>
      </c>
      <c r="X1071" s="162" t="n">
        <v>0</v>
      </c>
      <c r="Y1071" s="163" t="n">
        <v>0</v>
      </c>
      <c r="Z1071" s="164" t="n">
        <f aca="false">+Y1071</f>
        <v>0</v>
      </c>
      <c r="AA1071" s="164" t="n">
        <f aca="false">+Z1071</f>
        <v>0</v>
      </c>
      <c r="AB1071" s="164" t="n">
        <f aca="false">+AA1071</f>
        <v>0</v>
      </c>
      <c r="AC1071" s="164" t="n">
        <f aca="false">+AB1071</f>
        <v>0</v>
      </c>
      <c r="AD1071" s="164" t="n">
        <f aca="false">+AC1071</f>
        <v>0</v>
      </c>
      <c r="AE1071" s="165" t="n">
        <f aca="false">+F1071</f>
        <v>429018</v>
      </c>
      <c r="AF1071" s="12" t="n">
        <v>0.019</v>
      </c>
      <c r="AG1071" s="12" t="n">
        <v>0.019</v>
      </c>
      <c r="AH1071" s="12" t="n">
        <v>0.02</v>
      </c>
      <c r="AI1071" s="12" t="n">
        <v>0.02</v>
      </c>
      <c r="AJ1071" s="12" t="n">
        <v>0.02</v>
      </c>
      <c r="AK1071" s="12" t="n">
        <v>0.02</v>
      </c>
      <c r="AL1071" s="12"/>
      <c r="AN1071" s="154" t="str">
        <f aca="false">LEFT(F1071,3)</f>
        <v>429</v>
      </c>
      <c r="AO1071" s="154" t="str">
        <f aca="false">RIGHT(F1071,3)</f>
        <v>018</v>
      </c>
      <c r="AP1071" s="154" t="s">
        <v>582</v>
      </c>
      <c r="AQ1071" s="154" t="str">
        <f aca="false">E1071&amp;" "&amp;AP1071</f>
        <v>Bureau of Codes Services</v>
      </c>
    </row>
    <row r="1072" customFormat="false" ht="12.75" hidden="true" customHeight="false" outlineLevel="0" collapsed="false">
      <c r="A1072" s="154" t="n">
        <v>137</v>
      </c>
      <c r="B1072" s="154" t="s">
        <v>610</v>
      </c>
      <c r="C1072" s="154" t="str">
        <f aca="false">D1072&amp;F1072</f>
        <v>01030137429090</v>
      </c>
      <c r="D1072" s="154" t="s">
        <v>158</v>
      </c>
      <c r="E1072" s="154" t="s">
        <v>159</v>
      </c>
      <c r="F1072" s="160" t="n">
        <v>429090</v>
      </c>
      <c r="G1072" s="161" t="s">
        <v>360</v>
      </c>
      <c r="H1072" s="178" t="n">
        <v>0</v>
      </c>
      <c r="I1072" s="178" t="n">
        <v>0</v>
      </c>
      <c r="J1072" s="178" t="n">
        <v>0</v>
      </c>
      <c r="K1072" s="175" t="n">
        <v>0</v>
      </c>
      <c r="L1072" s="178" t="n">
        <v>0</v>
      </c>
      <c r="M1072" s="175" t="n">
        <v>0</v>
      </c>
      <c r="N1072" s="178" t="n">
        <v>0</v>
      </c>
      <c r="O1072" s="178" t="n">
        <v>0</v>
      </c>
      <c r="P1072" s="175" t="n">
        <v>0</v>
      </c>
      <c r="Q1072" s="175" t="n">
        <v>0</v>
      </c>
      <c r="R1072" s="178" t="n">
        <v>0</v>
      </c>
      <c r="S1072" s="162" t="n">
        <v>0</v>
      </c>
      <c r="T1072" s="162" t="n">
        <v>0</v>
      </c>
      <c r="U1072" s="162" t="n">
        <v>0</v>
      </c>
      <c r="V1072" s="162" t="n">
        <v>0</v>
      </c>
      <c r="W1072" s="162" t="n">
        <v>0</v>
      </c>
      <c r="X1072" s="162" t="n">
        <v>2400</v>
      </c>
      <c r="Y1072" s="163" t="n">
        <v>0</v>
      </c>
      <c r="Z1072" s="164" t="n">
        <f aca="false">+Y1072</f>
        <v>0</v>
      </c>
      <c r="AA1072" s="164" t="n">
        <f aca="false">+Z1072*(1+AH1072)</f>
        <v>0</v>
      </c>
      <c r="AB1072" s="164" t="n">
        <f aca="false">+AA1072*(1+AI1072)</f>
        <v>0</v>
      </c>
      <c r="AC1072" s="164" t="n">
        <f aca="false">+AB1072*(1+AJ1072)</f>
        <v>0</v>
      </c>
      <c r="AD1072" s="164" t="n">
        <f aca="false">+AC1072*(1+AK1072)</f>
        <v>0</v>
      </c>
      <c r="AE1072" s="165" t="n">
        <f aca="false">+F1072</f>
        <v>429090</v>
      </c>
      <c r="AF1072" s="12"/>
      <c r="AG1072" s="12"/>
      <c r="AH1072" s="12"/>
      <c r="AI1072" s="12"/>
      <c r="AJ1072" s="12"/>
      <c r="AK1072" s="12"/>
      <c r="AL1072" s="12"/>
      <c r="AN1072" s="154" t="str">
        <f aca="false">LEFT(F1072,3)</f>
        <v>429</v>
      </c>
      <c r="AO1072" s="154" t="str">
        <f aca="false">RIGHT(F1072,3)</f>
        <v>090</v>
      </c>
      <c r="AP1072" s="154" t="s">
        <v>582</v>
      </c>
      <c r="AQ1072" s="154" t="str">
        <f aca="false">E1072&amp;" "&amp;AP1072</f>
        <v>Bureau of Codes Services</v>
      </c>
    </row>
    <row r="1073" customFormat="false" ht="12.75" hidden="true" customHeight="false" outlineLevel="0" collapsed="false">
      <c r="A1073" s="154" t="n">
        <v>137</v>
      </c>
      <c r="B1073" s="154" t="s">
        <v>610</v>
      </c>
      <c r="C1073" s="154" t="str">
        <f aca="false">D1073&amp;F1073</f>
        <v>01030137430001</v>
      </c>
      <c r="D1073" s="154" t="s">
        <v>158</v>
      </c>
      <c r="E1073" s="154" t="s">
        <v>159</v>
      </c>
      <c r="F1073" s="160" t="n">
        <v>430001</v>
      </c>
      <c r="G1073" s="161" t="s">
        <v>365</v>
      </c>
      <c r="H1073" s="178" t="n">
        <v>826</v>
      </c>
      <c r="I1073" s="178" t="n">
        <v>89.5</v>
      </c>
      <c r="J1073" s="178" t="n">
        <v>543.73</v>
      </c>
      <c r="K1073" s="178" t="n">
        <v>363.85</v>
      </c>
      <c r="L1073" s="178" t="n">
        <v>417.98</v>
      </c>
      <c r="M1073" s="178" t="n">
        <v>1074.41</v>
      </c>
      <c r="N1073" s="178" t="n">
        <v>756.95</v>
      </c>
      <c r="O1073" s="178" t="n">
        <v>111.8</v>
      </c>
      <c r="P1073" s="178" t="n">
        <v>890.24</v>
      </c>
      <c r="Q1073" s="178" t="n">
        <v>0</v>
      </c>
      <c r="R1073" s="178" t="n">
        <v>0</v>
      </c>
      <c r="S1073" s="162" t="n">
        <v>292</v>
      </c>
      <c r="T1073" s="162" t="n">
        <v>0</v>
      </c>
      <c r="U1073" s="162" t="n">
        <v>0</v>
      </c>
      <c r="V1073" s="162" t="n">
        <v>264.08</v>
      </c>
      <c r="W1073" s="162" t="n">
        <v>1364.58</v>
      </c>
      <c r="X1073" s="162" t="n">
        <v>1363.53</v>
      </c>
      <c r="Y1073" s="163" t="n">
        <v>1200</v>
      </c>
      <c r="Z1073" s="162" t="n">
        <f aca="false">+Y1073</f>
        <v>1200</v>
      </c>
      <c r="AA1073" s="162" t="n">
        <f aca="false">+Z1073*(1+AH1073)</f>
        <v>1224</v>
      </c>
      <c r="AB1073" s="162" t="n">
        <f aca="false">+AA1073*(1+AI1073)</f>
        <v>1248.48</v>
      </c>
      <c r="AC1073" s="162" t="n">
        <f aca="false">+AB1073*(1+AJ1073)</f>
        <v>1273.4496</v>
      </c>
      <c r="AD1073" s="162" t="n">
        <f aca="false">+AC1073*(1+AK1073)</f>
        <v>1298.918592</v>
      </c>
      <c r="AE1073" s="155" t="n">
        <f aca="false">+F1073</f>
        <v>430001</v>
      </c>
      <c r="AF1073" s="168" t="n">
        <f aca="false">+Y1073-X1073</f>
        <v>-163.53</v>
      </c>
      <c r="AG1073" s="12" t="n">
        <v>0.019</v>
      </c>
      <c r="AH1073" s="12" t="n">
        <v>0.02</v>
      </c>
      <c r="AI1073" s="12" t="n">
        <v>0.02</v>
      </c>
      <c r="AJ1073" s="12" t="n">
        <v>0.02</v>
      </c>
      <c r="AK1073" s="12" t="n">
        <v>0.02</v>
      </c>
      <c r="AL1073" s="12"/>
      <c r="AN1073" s="154" t="str">
        <f aca="false">LEFT(F1073,3)</f>
        <v>430</v>
      </c>
      <c r="AO1073" s="154" t="str">
        <f aca="false">RIGHT(F1073,3)</f>
        <v>001</v>
      </c>
      <c r="AP1073" s="154" t="s">
        <v>585</v>
      </c>
      <c r="AQ1073" s="154" t="str">
        <f aca="false">E1073&amp;" "&amp;AP1073</f>
        <v>Bureau of Codes Supplies</v>
      </c>
    </row>
    <row r="1074" customFormat="false" ht="12.75" hidden="true" customHeight="false" outlineLevel="0" collapsed="false">
      <c r="A1074" s="154" t="n">
        <v>137</v>
      </c>
      <c r="B1074" s="154" t="s">
        <v>610</v>
      </c>
      <c r="C1074" s="154" t="str">
        <f aca="false">D1074&amp;F1074</f>
        <v>01030137430002</v>
      </c>
      <c r="D1074" s="154" t="s">
        <v>158</v>
      </c>
      <c r="E1074" s="154" t="s">
        <v>159</v>
      </c>
      <c r="F1074" s="160" t="n">
        <v>430002</v>
      </c>
      <c r="G1074" s="161" t="s">
        <v>366</v>
      </c>
      <c r="H1074" s="175" t="n">
        <v>0</v>
      </c>
      <c r="I1074" s="175" t="n">
        <v>0</v>
      </c>
      <c r="J1074" s="175" t="n">
        <v>0</v>
      </c>
      <c r="K1074" s="175" t="n">
        <v>0</v>
      </c>
      <c r="L1074" s="175" t="n">
        <v>0</v>
      </c>
      <c r="M1074" s="175" t="n">
        <v>0</v>
      </c>
      <c r="N1074" s="175" t="n">
        <v>0</v>
      </c>
      <c r="O1074" s="175" t="n">
        <v>0</v>
      </c>
      <c r="P1074" s="175" t="n">
        <v>0</v>
      </c>
      <c r="Q1074" s="178" t="n">
        <v>0</v>
      </c>
      <c r="R1074" s="178" t="n">
        <v>0</v>
      </c>
      <c r="S1074" s="162" t="n">
        <v>0</v>
      </c>
      <c r="T1074" s="162" t="n">
        <v>0</v>
      </c>
      <c r="U1074" s="162" t="n">
        <v>0</v>
      </c>
      <c r="V1074" s="162" t="n">
        <v>0</v>
      </c>
      <c r="W1074" s="162" t="n">
        <v>0</v>
      </c>
      <c r="X1074" s="162" t="n">
        <v>0</v>
      </c>
      <c r="Y1074" s="163" t="n">
        <v>3000</v>
      </c>
      <c r="Z1074" s="164" t="n">
        <f aca="false">+Y1074</f>
        <v>3000</v>
      </c>
      <c r="AA1074" s="164"/>
      <c r="AB1074" s="164"/>
      <c r="AC1074" s="164"/>
      <c r="AD1074" s="164"/>
      <c r="AE1074" s="165" t="n">
        <f aca="false">+F1074</f>
        <v>430002</v>
      </c>
      <c r="AF1074" s="12"/>
      <c r="AG1074" s="12"/>
      <c r="AH1074" s="12"/>
      <c r="AI1074" s="12"/>
      <c r="AJ1074" s="12"/>
      <c r="AK1074" s="12"/>
      <c r="AL1074" s="12"/>
      <c r="AN1074" s="154" t="str">
        <f aca="false">LEFT(F1074,3)</f>
        <v>430</v>
      </c>
      <c r="AO1074" s="154" t="str">
        <f aca="false">RIGHT(F1074,3)</f>
        <v>002</v>
      </c>
      <c r="AP1074" s="154" t="s">
        <v>585</v>
      </c>
      <c r="AQ1074" s="154" t="str">
        <f aca="false">E1074&amp;" "&amp;AP1074</f>
        <v>Bureau of Codes Supplies</v>
      </c>
    </row>
    <row r="1075" customFormat="false" ht="12.75" hidden="true" customHeight="false" outlineLevel="0" collapsed="false">
      <c r="A1075" s="154" t="n">
        <v>137</v>
      </c>
      <c r="B1075" s="154" t="s">
        <v>610</v>
      </c>
      <c r="C1075" s="154" t="str">
        <f aca="false">D1075&amp;F1075</f>
        <v>01030137430003</v>
      </c>
      <c r="D1075" s="154" t="s">
        <v>158</v>
      </c>
      <c r="E1075" s="154" t="s">
        <v>159</v>
      </c>
      <c r="F1075" s="160" t="n">
        <v>430003</v>
      </c>
      <c r="G1075" s="161" t="s">
        <v>368</v>
      </c>
      <c r="H1075" s="178" t="n">
        <v>466.66</v>
      </c>
      <c r="I1075" s="178" t="n">
        <v>0</v>
      </c>
      <c r="J1075" s="178" t="n">
        <v>0</v>
      </c>
      <c r="K1075" s="178" t="n">
        <v>29.99</v>
      </c>
      <c r="L1075" s="178" t="n">
        <v>0</v>
      </c>
      <c r="M1075" s="178" t="n">
        <v>179.7</v>
      </c>
      <c r="N1075" s="178" t="n">
        <v>0</v>
      </c>
      <c r="O1075" s="178" t="n">
        <v>0</v>
      </c>
      <c r="P1075" s="178" t="n">
        <v>158.62</v>
      </c>
      <c r="Q1075" s="178" t="n">
        <v>56.47</v>
      </c>
      <c r="R1075" s="178" t="n">
        <v>57.47</v>
      </c>
      <c r="S1075" s="162" t="n">
        <v>0</v>
      </c>
      <c r="T1075" s="162" t="n">
        <v>125</v>
      </c>
      <c r="U1075" s="162" t="n">
        <v>0</v>
      </c>
      <c r="V1075" s="162" t="n">
        <v>0</v>
      </c>
      <c r="W1075" s="162" t="n">
        <v>0</v>
      </c>
      <c r="X1075" s="162" t="n">
        <v>0</v>
      </c>
      <c r="Y1075" s="163" t="n">
        <v>0</v>
      </c>
      <c r="Z1075" s="164" t="n">
        <f aca="false">+Y1075</f>
        <v>0</v>
      </c>
      <c r="AA1075" s="164" t="n">
        <f aca="false">+Z1075*(1+AH1075)</f>
        <v>0</v>
      </c>
      <c r="AB1075" s="164" t="n">
        <f aca="false">+AA1075*(1+AI1075)</f>
        <v>0</v>
      </c>
      <c r="AC1075" s="164" t="n">
        <f aca="false">+AB1075*(1+AJ1075)</f>
        <v>0</v>
      </c>
      <c r="AD1075" s="164" t="n">
        <f aca="false">+AC1075*(1+AK1075)</f>
        <v>0</v>
      </c>
      <c r="AE1075" s="165" t="n">
        <f aca="false">+F1075</f>
        <v>430003</v>
      </c>
      <c r="AF1075" s="12" t="n">
        <v>0.019</v>
      </c>
      <c r="AG1075" s="12" t="n">
        <v>0.019</v>
      </c>
      <c r="AH1075" s="12" t="n">
        <v>0.02</v>
      </c>
      <c r="AI1075" s="12" t="n">
        <v>0.02</v>
      </c>
      <c r="AJ1075" s="12" t="n">
        <v>0.02</v>
      </c>
      <c r="AK1075" s="12" t="n">
        <v>0.02</v>
      </c>
      <c r="AL1075" s="12"/>
      <c r="AN1075" s="154" t="str">
        <f aca="false">LEFT(F1075,3)</f>
        <v>430</v>
      </c>
      <c r="AO1075" s="154" t="str">
        <f aca="false">RIGHT(F1075,3)</f>
        <v>003</v>
      </c>
      <c r="AP1075" s="154" t="s">
        <v>585</v>
      </c>
      <c r="AQ1075" s="154" t="str">
        <f aca="false">E1075&amp;" "&amp;AP1075</f>
        <v>Bureau of Codes Supplies</v>
      </c>
    </row>
    <row r="1076" customFormat="false" ht="12.75" hidden="true" customHeight="false" outlineLevel="0" collapsed="false">
      <c r="A1076" s="154" t="n">
        <v>137</v>
      </c>
      <c r="B1076" s="154" t="s">
        <v>610</v>
      </c>
      <c r="C1076" s="154" t="str">
        <f aca="false">D1076&amp;F1076</f>
        <v>01030137430006</v>
      </c>
      <c r="D1076" s="154" t="s">
        <v>158</v>
      </c>
      <c r="E1076" s="154" t="s">
        <v>159</v>
      </c>
      <c r="F1076" s="160" t="n">
        <v>430006</v>
      </c>
      <c r="G1076" s="161" t="s">
        <v>254</v>
      </c>
      <c r="H1076" s="178" t="n">
        <v>359.9</v>
      </c>
      <c r="I1076" s="178" t="n">
        <v>123.13</v>
      </c>
      <c r="J1076" s="178" t="n">
        <v>1611.5</v>
      </c>
      <c r="K1076" s="178" t="n">
        <v>794.26</v>
      </c>
      <c r="L1076" s="178" t="n">
        <v>1258.11</v>
      </c>
      <c r="M1076" s="178" t="n">
        <v>0</v>
      </c>
      <c r="N1076" s="178" t="n">
        <v>0</v>
      </c>
      <c r="O1076" s="178" t="n">
        <v>119.95</v>
      </c>
      <c r="P1076" s="178" t="n">
        <v>0</v>
      </c>
      <c r="Q1076" s="178" t="n">
        <v>0</v>
      </c>
      <c r="R1076" s="178" t="n">
        <v>0</v>
      </c>
      <c r="S1076" s="162" t="n">
        <v>0</v>
      </c>
      <c r="T1076" s="162" t="n">
        <v>0</v>
      </c>
      <c r="U1076" s="162" t="n">
        <v>0</v>
      </c>
      <c r="V1076" s="162" t="n">
        <v>0</v>
      </c>
      <c r="W1076" s="162" t="n">
        <v>0</v>
      </c>
      <c r="X1076" s="162" t="n">
        <v>0</v>
      </c>
      <c r="Y1076" s="163" t="n">
        <v>0</v>
      </c>
      <c r="Z1076" s="164" t="n">
        <f aca="false">+Y1076</f>
        <v>0</v>
      </c>
      <c r="AA1076" s="164" t="n">
        <f aca="false">+Z1076*(1+AH1076)</f>
        <v>0</v>
      </c>
      <c r="AB1076" s="164" t="n">
        <f aca="false">+AA1076*(1+AI1076)</f>
        <v>0</v>
      </c>
      <c r="AC1076" s="164" t="n">
        <f aca="false">+AB1076*(1+AJ1076)</f>
        <v>0</v>
      </c>
      <c r="AD1076" s="164" t="n">
        <f aca="false">+AC1076*(1+AK1076)</f>
        <v>0</v>
      </c>
      <c r="AE1076" s="165" t="n">
        <f aca="false">+F1076</f>
        <v>430006</v>
      </c>
      <c r="AF1076" s="12"/>
      <c r="AG1076" s="12"/>
      <c r="AH1076" s="12"/>
      <c r="AI1076" s="12"/>
      <c r="AJ1076" s="12"/>
      <c r="AK1076" s="12"/>
      <c r="AL1076" s="12"/>
      <c r="AN1076" s="154" t="str">
        <f aca="false">LEFT(F1076,3)</f>
        <v>430</v>
      </c>
      <c r="AO1076" s="154" t="str">
        <f aca="false">RIGHT(F1076,3)</f>
        <v>006</v>
      </c>
      <c r="AP1076" s="154" t="s">
        <v>585</v>
      </c>
      <c r="AQ1076" s="154" t="str">
        <f aca="false">E1076&amp;" "&amp;AP1076</f>
        <v>Bureau of Codes Supplies</v>
      </c>
    </row>
    <row r="1077" customFormat="false" ht="12.75" hidden="true" customHeight="false" outlineLevel="0" collapsed="false">
      <c r="A1077" s="154" t="n">
        <v>137</v>
      </c>
      <c r="B1077" s="154" t="s">
        <v>610</v>
      </c>
      <c r="C1077" s="154" t="str">
        <f aca="false">D1077&amp;F1077</f>
        <v>01030137430008</v>
      </c>
      <c r="D1077" s="154" t="s">
        <v>158</v>
      </c>
      <c r="E1077" s="154" t="s">
        <v>159</v>
      </c>
      <c r="F1077" s="160" t="n">
        <v>430008</v>
      </c>
      <c r="G1077" s="161" t="s">
        <v>372</v>
      </c>
      <c r="H1077" s="175" t="n">
        <v>0</v>
      </c>
      <c r="I1077" s="175" t="n">
        <v>0</v>
      </c>
      <c r="J1077" s="175" t="n">
        <v>0</v>
      </c>
      <c r="K1077" s="175" t="n">
        <v>0</v>
      </c>
      <c r="L1077" s="178" t="n">
        <v>657.33</v>
      </c>
      <c r="M1077" s="178" t="n">
        <v>0</v>
      </c>
      <c r="N1077" s="178" t="n">
        <v>0</v>
      </c>
      <c r="O1077" s="175" t="n">
        <v>0</v>
      </c>
      <c r="P1077" s="175" t="n">
        <v>0</v>
      </c>
      <c r="Q1077" s="175" t="n">
        <v>0</v>
      </c>
      <c r="R1077" s="178" t="n">
        <v>0</v>
      </c>
      <c r="S1077" s="162" t="n">
        <v>0</v>
      </c>
      <c r="T1077" s="162" t="n">
        <v>0</v>
      </c>
      <c r="U1077" s="162" t="n">
        <v>0</v>
      </c>
      <c r="V1077" s="162" t="n">
        <v>0</v>
      </c>
      <c r="W1077" s="162" t="n">
        <v>0</v>
      </c>
      <c r="X1077" s="162" t="n">
        <v>0</v>
      </c>
      <c r="Y1077" s="163" t="n">
        <v>0</v>
      </c>
      <c r="Z1077" s="164" t="n">
        <f aca="false">+Y1077</f>
        <v>0</v>
      </c>
      <c r="AA1077" s="164" t="n">
        <f aca="false">+Z1077*(1+AH1077)</f>
        <v>0</v>
      </c>
      <c r="AB1077" s="164" t="n">
        <f aca="false">+AA1077*(1+AI1077)</f>
        <v>0</v>
      </c>
      <c r="AC1077" s="164" t="n">
        <f aca="false">+AB1077*(1+AJ1077)</f>
        <v>0</v>
      </c>
      <c r="AD1077" s="164" t="n">
        <f aca="false">+AC1077*(1+AK1077)</f>
        <v>0</v>
      </c>
      <c r="AE1077" s="165" t="n">
        <f aca="false">+F1077</f>
        <v>430008</v>
      </c>
      <c r="AF1077" s="12" t="n">
        <v>0.019</v>
      </c>
      <c r="AG1077" s="12" t="n">
        <v>0.019</v>
      </c>
      <c r="AH1077" s="12" t="n">
        <v>0.02</v>
      </c>
      <c r="AI1077" s="12" t="n">
        <v>0.02</v>
      </c>
      <c r="AJ1077" s="12" t="n">
        <v>0.02</v>
      </c>
      <c r="AK1077" s="12" t="n">
        <v>0.02</v>
      </c>
      <c r="AL1077" s="12"/>
      <c r="AN1077" s="154" t="str">
        <f aca="false">LEFT(F1077,3)</f>
        <v>430</v>
      </c>
      <c r="AO1077" s="154" t="str">
        <f aca="false">RIGHT(F1077,3)</f>
        <v>008</v>
      </c>
      <c r="AP1077" s="154" t="s">
        <v>585</v>
      </c>
      <c r="AQ1077" s="154" t="str">
        <f aca="false">E1077&amp;" "&amp;AP1077</f>
        <v>Bureau of Codes Supplies</v>
      </c>
    </row>
    <row r="1078" customFormat="false" ht="12.75" hidden="true" customHeight="false" outlineLevel="0" collapsed="false">
      <c r="A1078" s="154" t="n">
        <v>137</v>
      </c>
      <c r="B1078" s="154" t="s">
        <v>610</v>
      </c>
      <c r="C1078" s="154" t="str">
        <f aca="false">D1078&amp;F1078</f>
        <v>01030137430009</v>
      </c>
      <c r="D1078" s="154" t="s">
        <v>158</v>
      </c>
      <c r="E1078" s="154" t="s">
        <v>159</v>
      </c>
      <c r="F1078" s="160" t="n">
        <v>430009</v>
      </c>
      <c r="G1078" s="161" t="s">
        <v>374</v>
      </c>
      <c r="H1078" s="178" t="n">
        <v>1485.48</v>
      </c>
      <c r="I1078" s="178" t="n">
        <v>1201.89</v>
      </c>
      <c r="J1078" s="178" t="n">
        <v>1123.53</v>
      </c>
      <c r="K1078" s="178" t="n">
        <v>947.78</v>
      </c>
      <c r="L1078" s="178" t="n">
        <v>826.9</v>
      </c>
      <c r="M1078" s="178" t="n">
        <v>1075.54</v>
      </c>
      <c r="N1078" s="178" t="n">
        <v>239.93</v>
      </c>
      <c r="O1078" s="178" t="n">
        <v>841.36</v>
      </c>
      <c r="P1078" s="178" t="n">
        <v>275.95</v>
      </c>
      <c r="Q1078" s="178" t="n">
        <v>0</v>
      </c>
      <c r="R1078" s="178" t="n">
        <v>19.47</v>
      </c>
      <c r="S1078" s="162" t="n">
        <v>0</v>
      </c>
      <c r="T1078" s="162" t="n">
        <v>0</v>
      </c>
      <c r="U1078" s="162" t="n">
        <v>0</v>
      </c>
      <c r="V1078" s="162" t="n">
        <v>405.46</v>
      </c>
      <c r="W1078" s="162" t="n">
        <v>1179.72</v>
      </c>
      <c r="X1078" s="162" t="n">
        <v>2255.72</v>
      </c>
      <c r="Y1078" s="163" t="n">
        <v>2000</v>
      </c>
      <c r="Z1078" s="162" t="n">
        <f aca="false">+Y1078</f>
        <v>2000</v>
      </c>
      <c r="AA1078" s="162" t="n">
        <f aca="false">+Z1078*(1+AH1078)</f>
        <v>2000</v>
      </c>
      <c r="AB1078" s="162" t="n">
        <f aca="false">+AA1078*(1+AI1078)</f>
        <v>2000</v>
      </c>
      <c r="AC1078" s="162" t="n">
        <f aca="false">+AB1078*(1+AJ1078)</f>
        <v>2000</v>
      </c>
      <c r="AD1078" s="162" t="n">
        <f aca="false">+AC1078*(1+AK1078)</f>
        <v>2000</v>
      </c>
      <c r="AE1078" s="155" t="n">
        <f aca="false">+F1078</f>
        <v>430009</v>
      </c>
      <c r="AF1078" s="168" t="n">
        <f aca="false">+Y1078-X1078</f>
        <v>-255.72</v>
      </c>
      <c r="AG1078" s="12"/>
      <c r="AH1078" s="12"/>
      <c r="AI1078" s="12"/>
      <c r="AJ1078" s="12"/>
      <c r="AK1078" s="12"/>
      <c r="AL1078" s="12"/>
      <c r="AN1078" s="154" t="str">
        <f aca="false">LEFT(F1078,3)</f>
        <v>430</v>
      </c>
      <c r="AO1078" s="154" t="str">
        <f aca="false">RIGHT(F1078,3)</f>
        <v>009</v>
      </c>
      <c r="AP1078" s="154" t="s">
        <v>585</v>
      </c>
      <c r="AQ1078" s="154" t="str">
        <f aca="false">E1078&amp;" "&amp;AP1078</f>
        <v>Bureau of Codes Supplies</v>
      </c>
    </row>
    <row r="1079" customFormat="false" ht="12.75" hidden="true" customHeight="false" outlineLevel="0" collapsed="false">
      <c r="A1079" s="154" t="n">
        <v>137</v>
      </c>
      <c r="B1079" s="154" t="s">
        <v>610</v>
      </c>
      <c r="C1079" s="154" t="str">
        <f aca="false">D1079&amp;F1079</f>
        <v>01030137430010</v>
      </c>
      <c r="D1079" s="154" t="s">
        <v>158</v>
      </c>
      <c r="E1079" s="154" t="s">
        <v>159</v>
      </c>
      <c r="F1079" s="160" t="n">
        <v>430010</v>
      </c>
      <c r="G1079" s="161" t="s">
        <v>375</v>
      </c>
      <c r="H1079" s="175" t="n">
        <v>0</v>
      </c>
      <c r="I1079" s="175" t="n">
        <v>0</v>
      </c>
      <c r="J1079" s="175" t="n">
        <v>0</v>
      </c>
      <c r="K1079" s="178" t="n">
        <v>289</v>
      </c>
      <c r="L1079" s="175" t="n">
        <v>0</v>
      </c>
      <c r="M1079" s="175" t="n">
        <v>0</v>
      </c>
      <c r="N1079" s="175" t="n">
        <v>0</v>
      </c>
      <c r="O1079" s="175" t="n">
        <v>0</v>
      </c>
      <c r="P1079" s="175" t="n">
        <v>0</v>
      </c>
      <c r="Q1079" s="175" t="n">
        <v>0</v>
      </c>
      <c r="R1079" s="178" t="n">
        <v>0</v>
      </c>
      <c r="S1079" s="162" t="n">
        <v>0</v>
      </c>
      <c r="T1079" s="162" t="n">
        <v>0</v>
      </c>
      <c r="U1079" s="162" t="n">
        <v>0</v>
      </c>
      <c r="V1079" s="162" t="n">
        <v>0</v>
      </c>
      <c r="W1079" s="162" t="n">
        <v>0</v>
      </c>
      <c r="X1079" s="162" t="n">
        <v>0</v>
      </c>
      <c r="Y1079" s="163" t="n">
        <v>0</v>
      </c>
      <c r="Z1079" s="164" t="n">
        <f aca="false">+Y1079</f>
        <v>0</v>
      </c>
      <c r="AA1079" s="164" t="n">
        <f aca="false">+Z1079*(1+AH1079)</f>
        <v>0</v>
      </c>
      <c r="AB1079" s="164" t="n">
        <f aca="false">+AA1079*(1+AI1079)</f>
        <v>0</v>
      </c>
      <c r="AC1079" s="164" t="n">
        <f aca="false">+AB1079*(1+AJ1079)</f>
        <v>0</v>
      </c>
      <c r="AD1079" s="164" t="n">
        <f aca="false">+AC1079*(1+AK1079)</f>
        <v>0</v>
      </c>
      <c r="AE1079" s="165" t="n">
        <f aca="false">+F1079</f>
        <v>430010</v>
      </c>
      <c r="AF1079" s="12" t="n">
        <v>0.019</v>
      </c>
      <c r="AG1079" s="12" t="n">
        <v>0.019</v>
      </c>
      <c r="AH1079" s="12" t="n">
        <v>0.02</v>
      </c>
      <c r="AI1079" s="12" t="n">
        <v>0.02</v>
      </c>
      <c r="AJ1079" s="12" t="n">
        <v>0.02</v>
      </c>
      <c r="AK1079" s="12" t="n">
        <v>0.02</v>
      </c>
      <c r="AL1079" s="12"/>
      <c r="AN1079" s="154" t="str">
        <f aca="false">LEFT(F1079,3)</f>
        <v>430</v>
      </c>
      <c r="AO1079" s="154" t="str">
        <f aca="false">RIGHT(F1079,3)</f>
        <v>010</v>
      </c>
      <c r="AP1079" s="154" t="s">
        <v>585</v>
      </c>
      <c r="AQ1079" s="154" t="str">
        <f aca="false">E1079&amp;" "&amp;AP1079</f>
        <v>Bureau of Codes Supplies</v>
      </c>
    </row>
    <row r="1080" customFormat="false" ht="12.75" hidden="true" customHeight="false" outlineLevel="0" collapsed="false">
      <c r="A1080" s="154" t="n">
        <v>137</v>
      </c>
      <c r="B1080" s="154" t="s">
        <v>610</v>
      </c>
      <c r="C1080" s="154" t="str">
        <f aca="false">D1080&amp;F1080</f>
        <v>01030137430014</v>
      </c>
      <c r="D1080" s="154" t="s">
        <v>158</v>
      </c>
      <c r="E1080" s="154" t="s">
        <v>159</v>
      </c>
      <c r="F1080" s="160" t="n">
        <v>430014</v>
      </c>
      <c r="G1080" s="161" t="s">
        <v>379</v>
      </c>
      <c r="H1080" s="175" t="n">
        <v>0</v>
      </c>
      <c r="I1080" s="175" t="n">
        <v>0</v>
      </c>
      <c r="J1080" s="175" t="n">
        <v>0</v>
      </c>
      <c r="K1080" s="175" t="n">
        <v>0</v>
      </c>
      <c r="L1080" s="175" t="n">
        <v>0</v>
      </c>
      <c r="M1080" s="175" t="n">
        <v>0</v>
      </c>
      <c r="N1080" s="175" t="n">
        <v>0</v>
      </c>
      <c r="O1080" s="175" t="n">
        <v>0</v>
      </c>
      <c r="P1080" s="175" t="n">
        <v>0</v>
      </c>
      <c r="Q1080" s="175" t="n">
        <v>0</v>
      </c>
      <c r="R1080" s="175" t="n">
        <v>0</v>
      </c>
      <c r="S1080" s="175" t="n">
        <v>0</v>
      </c>
      <c r="T1080" s="175" t="n">
        <v>0</v>
      </c>
      <c r="U1080" s="175" t="n">
        <v>0</v>
      </c>
      <c r="V1080" s="162" t="n">
        <v>0</v>
      </c>
      <c r="W1080" s="162" t="n">
        <v>1818.65</v>
      </c>
      <c r="X1080" s="162" t="n">
        <v>6683.32</v>
      </c>
      <c r="Y1080" s="163" t="n">
        <v>8000</v>
      </c>
      <c r="Z1080" s="164" t="n">
        <f aca="false">+Y1080</f>
        <v>8000</v>
      </c>
      <c r="AA1080" s="164" t="n">
        <f aca="false">+Z1080*(1+AH1080)</f>
        <v>8000</v>
      </c>
      <c r="AB1080" s="164" t="n">
        <f aca="false">+AA1080*(1+AI1080)</f>
        <v>8000</v>
      </c>
      <c r="AC1080" s="164" t="n">
        <f aca="false">+AB1080*(1+AJ1080)</f>
        <v>8000</v>
      </c>
      <c r="AD1080" s="164" t="n">
        <f aca="false">+AC1080*(1+AK1080)</f>
        <v>8160</v>
      </c>
      <c r="AE1080" s="165" t="n">
        <f aca="false">+F1080</f>
        <v>430014</v>
      </c>
      <c r="AF1080" s="12"/>
      <c r="AG1080" s="12"/>
      <c r="AH1080" s="12"/>
      <c r="AI1080" s="12"/>
      <c r="AJ1080" s="12"/>
      <c r="AK1080" s="12" t="n">
        <v>0.02</v>
      </c>
      <c r="AL1080" s="12"/>
      <c r="AN1080" s="154" t="str">
        <f aca="false">LEFT(F1080,3)</f>
        <v>430</v>
      </c>
      <c r="AO1080" s="154" t="str">
        <f aca="false">RIGHT(F1080,3)</f>
        <v>014</v>
      </c>
      <c r="AP1080" s="154" t="s">
        <v>585</v>
      </c>
      <c r="AQ1080" s="154" t="str">
        <f aca="false">E1080&amp;" "&amp;AP1080</f>
        <v>Bureau of Codes Supplies</v>
      </c>
    </row>
    <row r="1081" customFormat="false" ht="12.75" hidden="true" customHeight="false" outlineLevel="0" collapsed="false">
      <c r="A1081" s="154" t="n">
        <v>137</v>
      </c>
      <c r="B1081" s="154" t="s">
        <v>610</v>
      </c>
      <c r="C1081" s="154" t="str">
        <f aca="false">D1081&amp;F1081</f>
        <v>01030137430033</v>
      </c>
      <c r="D1081" s="154" t="s">
        <v>158</v>
      </c>
      <c r="E1081" s="154" t="s">
        <v>159</v>
      </c>
      <c r="F1081" s="160" t="n">
        <v>430033</v>
      </c>
      <c r="G1081" s="161" t="s">
        <v>393</v>
      </c>
      <c r="H1081" s="178" t="n">
        <v>0</v>
      </c>
      <c r="I1081" s="178" t="n">
        <v>0</v>
      </c>
      <c r="J1081" s="178" t="n">
        <v>0</v>
      </c>
      <c r="K1081" s="178" t="n">
        <v>0</v>
      </c>
      <c r="L1081" s="178" t="n">
        <v>0</v>
      </c>
      <c r="M1081" s="178" t="n">
        <v>0</v>
      </c>
      <c r="N1081" s="178" t="n">
        <v>0</v>
      </c>
      <c r="O1081" s="178" t="n">
        <v>0</v>
      </c>
      <c r="P1081" s="178" t="n">
        <v>0</v>
      </c>
      <c r="Q1081" s="178" t="n">
        <v>0</v>
      </c>
      <c r="R1081" s="178" t="n">
        <v>0</v>
      </c>
      <c r="S1081" s="162" t="n">
        <v>0</v>
      </c>
      <c r="T1081" s="162" t="n">
        <v>0</v>
      </c>
      <c r="U1081" s="162" t="n">
        <v>0</v>
      </c>
      <c r="V1081" s="162" t="n">
        <v>0</v>
      </c>
      <c r="W1081" s="162" t="n">
        <v>0</v>
      </c>
      <c r="X1081" s="162" t="n">
        <v>0</v>
      </c>
      <c r="Y1081" s="163" t="n">
        <v>0</v>
      </c>
      <c r="Z1081" s="164" t="n">
        <f aca="false">+Y1081</f>
        <v>0</v>
      </c>
      <c r="AA1081" s="164" t="n">
        <f aca="false">+Z1081*(1+AH1081)</f>
        <v>0</v>
      </c>
      <c r="AB1081" s="164" t="n">
        <f aca="false">+AA1081*(1+AI1081)</f>
        <v>0</v>
      </c>
      <c r="AC1081" s="164" t="n">
        <f aca="false">+AB1081*(1+AJ1081)</f>
        <v>0</v>
      </c>
      <c r="AD1081" s="164" t="n">
        <f aca="false">+AC1081*(1+AK1081)</f>
        <v>0</v>
      </c>
      <c r="AE1081" s="165" t="n">
        <f aca="false">+F1081</f>
        <v>430033</v>
      </c>
      <c r="AF1081" s="12" t="n">
        <v>0.019</v>
      </c>
      <c r="AG1081" s="12" t="n">
        <v>0.019</v>
      </c>
      <c r="AH1081" s="12" t="n">
        <v>0.02</v>
      </c>
      <c r="AI1081" s="12" t="n">
        <v>0.02</v>
      </c>
      <c r="AJ1081" s="12" t="n">
        <v>0.02</v>
      </c>
      <c r="AK1081" s="12" t="n">
        <v>0.02</v>
      </c>
      <c r="AL1081" s="12"/>
      <c r="AN1081" s="154" t="str">
        <f aca="false">LEFT(F1081,3)</f>
        <v>430</v>
      </c>
      <c r="AO1081" s="154" t="str">
        <f aca="false">RIGHT(F1081,3)</f>
        <v>033</v>
      </c>
      <c r="AP1081" s="154" t="s">
        <v>585</v>
      </c>
      <c r="AQ1081" s="154" t="str">
        <f aca="false">E1081&amp;" "&amp;AP1081</f>
        <v>Bureau of Codes Supplies</v>
      </c>
    </row>
    <row r="1082" customFormat="false" ht="12.75" hidden="true" customHeight="false" outlineLevel="0" collapsed="false">
      <c r="A1082" s="154" t="n">
        <v>137</v>
      </c>
      <c r="B1082" s="154" t="s">
        <v>610</v>
      </c>
      <c r="C1082" s="154" t="str">
        <f aca="false">D1082&amp;F1082</f>
        <v>01030137430035</v>
      </c>
      <c r="D1082" s="154" t="s">
        <v>158</v>
      </c>
      <c r="E1082" s="154" t="s">
        <v>159</v>
      </c>
      <c r="F1082" s="160" t="n">
        <v>430035</v>
      </c>
      <c r="G1082" s="161" t="s">
        <v>397</v>
      </c>
      <c r="H1082" s="178" t="n">
        <v>0</v>
      </c>
      <c r="I1082" s="178" t="n">
        <v>0</v>
      </c>
      <c r="J1082" s="178" t="n">
        <v>0</v>
      </c>
      <c r="K1082" s="178" t="n">
        <v>0</v>
      </c>
      <c r="L1082" s="178" t="n">
        <v>0</v>
      </c>
      <c r="M1082" s="178" t="n">
        <v>0</v>
      </c>
      <c r="N1082" s="178" t="n">
        <v>0</v>
      </c>
      <c r="O1082" s="178" t="n">
        <v>0</v>
      </c>
      <c r="P1082" s="178" t="n">
        <v>0</v>
      </c>
      <c r="Q1082" s="178" t="n">
        <v>0</v>
      </c>
      <c r="R1082" s="178" t="n">
        <v>0</v>
      </c>
      <c r="S1082" s="162" t="n">
        <v>0</v>
      </c>
      <c r="T1082" s="162" t="n">
        <v>0</v>
      </c>
      <c r="U1082" s="162" t="n">
        <v>0</v>
      </c>
      <c r="V1082" s="162" t="n">
        <v>0</v>
      </c>
      <c r="W1082" s="162" t="n">
        <v>0</v>
      </c>
      <c r="X1082" s="162" t="n">
        <v>0</v>
      </c>
      <c r="Y1082" s="163" t="n">
        <v>0</v>
      </c>
      <c r="Z1082" s="164" t="n">
        <f aca="false">+Y1082</f>
        <v>0</v>
      </c>
      <c r="AA1082" s="164" t="n">
        <f aca="false">+Z1082*(1+AH1082)</f>
        <v>0</v>
      </c>
      <c r="AB1082" s="164" t="n">
        <f aca="false">+AA1082*(1+AI1082)</f>
        <v>0</v>
      </c>
      <c r="AC1082" s="164" t="n">
        <f aca="false">+AB1082*(1+AJ1082)</f>
        <v>0</v>
      </c>
      <c r="AD1082" s="164" t="n">
        <f aca="false">+AC1082*(1+AK1082)</f>
        <v>0</v>
      </c>
      <c r="AE1082" s="165" t="n">
        <f aca="false">+F1082</f>
        <v>430035</v>
      </c>
      <c r="AF1082" s="12" t="n">
        <v>0.019</v>
      </c>
      <c r="AG1082" s="12" t="n">
        <v>0.019</v>
      </c>
      <c r="AH1082" s="12" t="n">
        <v>0.02</v>
      </c>
      <c r="AI1082" s="12" t="n">
        <v>0.02</v>
      </c>
      <c r="AJ1082" s="12" t="n">
        <v>0.02</v>
      </c>
      <c r="AK1082" s="12" t="n">
        <v>0.02</v>
      </c>
      <c r="AL1082" s="12"/>
      <c r="AN1082" s="154" t="str">
        <f aca="false">LEFT(F1082,3)</f>
        <v>430</v>
      </c>
      <c r="AO1082" s="154" t="str">
        <f aca="false">RIGHT(F1082,3)</f>
        <v>035</v>
      </c>
      <c r="AP1082" s="154" t="s">
        <v>585</v>
      </c>
      <c r="AQ1082" s="154" t="str">
        <f aca="false">E1082&amp;" "&amp;AP1082</f>
        <v>Bureau of Codes Supplies</v>
      </c>
    </row>
    <row r="1083" customFormat="false" ht="12.75" hidden="true" customHeight="false" outlineLevel="0" collapsed="false">
      <c r="A1083" s="154" t="n">
        <v>137</v>
      </c>
      <c r="B1083" s="154" t="s">
        <v>610</v>
      </c>
      <c r="C1083" s="154" t="str">
        <f aca="false">D1083&amp;F1083</f>
        <v>01030137430042</v>
      </c>
      <c r="D1083" s="154" t="s">
        <v>158</v>
      </c>
      <c r="E1083" s="154" t="s">
        <v>159</v>
      </c>
      <c r="F1083" s="160" t="n">
        <v>430042</v>
      </c>
      <c r="G1083" s="161" t="s">
        <v>405</v>
      </c>
      <c r="H1083" s="178" t="n">
        <v>470.85</v>
      </c>
      <c r="I1083" s="178" t="n">
        <v>897.71</v>
      </c>
      <c r="J1083" s="178" t="n">
        <v>697.54</v>
      </c>
      <c r="K1083" s="178" t="n">
        <v>494.43</v>
      </c>
      <c r="L1083" s="178" t="n">
        <v>172.9</v>
      </c>
      <c r="M1083" s="178" t="n">
        <v>470.86</v>
      </c>
      <c r="N1083" s="178" t="n">
        <v>480.66</v>
      </c>
      <c r="O1083" s="178" t="n">
        <v>384.16</v>
      </c>
      <c r="P1083" s="178" t="n">
        <v>830.71</v>
      </c>
      <c r="Q1083" s="178" t="n">
        <v>767.58</v>
      </c>
      <c r="R1083" s="178" t="n">
        <v>213.04</v>
      </c>
      <c r="S1083" s="162" t="n">
        <v>45.9</v>
      </c>
      <c r="T1083" s="162" t="n">
        <v>0</v>
      </c>
      <c r="U1083" s="162" t="n">
        <v>167.1</v>
      </c>
      <c r="V1083" s="162" t="n">
        <v>147.12</v>
      </c>
      <c r="W1083" s="162" t="n">
        <v>160.51</v>
      </c>
      <c r="X1083" s="162" t="n">
        <v>383.9</v>
      </c>
      <c r="Y1083" s="163" t="n">
        <v>5000</v>
      </c>
      <c r="Z1083" s="162" t="n">
        <f aca="false">+Y1083</f>
        <v>5000</v>
      </c>
      <c r="AA1083" s="162" t="n">
        <f aca="false">+Z1083*(1+AH1083)</f>
        <v>5000</v>
      </c>
      <c r="AB1083" s="162" t="n">
        <f aca="false">+AA1083*(1+AI1083)</f>
        <v>5000</v>
      </c>
      <c r="AC1083" s="162" t="n">
        <f aca="false">+AB1083*(1+AJ1083)</f>
        <v>5000</v>
      </c>
      <c r="AD1083" s="162" t="n">
        <f aca="false">+AC1083*(1+AK1083)</f>
        <v>5000</v>
      </c>
      <c r="AE1083" s="155" t="n">
        <f aca="false">+F1083</f>
        <v>430042</v>
      </c>
      <c r="AF1083" s="168" t="n">
        <f aca="false">+Y1083-X1083</f>
        <v>4616.1</v>
      </c>
      <c r="AG1083" s="12"/>
      <c r="AH1083" s="12"/>
      <c r="AI1083" s="12"/>
      <c r="AJ1083" s="12"/>
      <c r="AK1083" s="12"/>
      <c r="AL1083" s="12"/>
      <c r="AN1083" s="154" t="str">
        <f aca="false">LEFT(F1083,3)</f>
        <v>430</v>
      </c>
      <c r="AO1083" s="154" t="str">
        <f aca="false">RIGHT(F1083,3)</f>
        <v>042</v>
      </c>
      <c r="AP1083" s="154" t="s">
        <v>585</v>
      </c>
      <c r="AQ1083" s="154" t="str">
        <f aca="false">E1083&amp;" "&amp;AP1083</f>
        <v>Bureau of Codes Supplies</v>
      </c>
    </row>
    <row r="1084" customFormat="false" ht="12.75" hidden="true" customHeight="false" outlineLevel="0" collapsed="false">
      <c r="A1084" s="154" t="n">
        <v>137</v>
      </c>
      <c r="B1084" s="154" t="s">
        <v>610</v>
      </c>
      <c r="C1084" s="154" t="str">
        <f aca="false">D1084&amp;F1084</f>
        <v>01030137430099</v>
      </c>
      <c r="D1084" s="154" t="s">
        <v>158</v>
      </c>
      <c r="E1084" s="154" t="s">
        <v>159</v>
      </c>
      <c r="F1084" s="160" t="n">
        <v>430099</v>
      </c>
      <c r="G1084" s="161" t="s">
        <v>418</v>
      </c>
      <c r="H1084" s="175" t="n">
        <v>0</v>
      </c>
      <c r="I1084" s="175" t="n">
        <v>0</v>
      </c>
      <c r="J1084" s="175" t="n">
        <v>0</v>
      </c>
      <c r="K1084" s="175" t="n">
        <v>0</v>
      </c>
      <c r="L1084" s="175" t="n">
        <v>0</v>
      </c>
      <c r="M1084" s="175" t="n">
        <v>0</v>
      </c>
      <c r="N1084" s="175" t="n">
        <v>0</v>
      </c>
      <c r="O1084" s="175" t="n">
        <v>0</v>
      </c>
      <c r="P1084" s="175" t="n">
        <v>0</v>
      </c>
      <c r="Q1084" s="178" t="n">
        <v>0</v>
      </c>
      <c r="R1084" s="178" t="n">
        <v>0</v>
      </c>
      <c r="S1084" s="162" t="n">
        <v>0</v>
      </c>
      <c r="T1084" s="162" t="n">
        <v>0</v>
      </c>
      <c r="U1084" s="162" t="n">
        <v>0</v>
      </c>
      <c r="V1084" s="162" t="n">
        <v>0</v>
      </c>
      <c r="W1084" s="162" t="n">
        <v>0</v>
      </c>
      <c r="X1084" s="162" t="n">
        <v>0</v>
      </c>
      <c r="Y1084" s="163" t="n">
        <v>0</v>
      </c>
      <c r="Z1084" s="164" t="n">
        <f aca="false">+Y1084</f>
        <v>0</v>
      </c>
      <c r="AA1084" s="164" t="n">
        <f aca="false">+Z1084*(1+AH1084)</f>
        <v>0</v>
      </c>
      <c r="AB1084" s="164" t="n">
        <f aca="false">+AA1084*(1+AI1084)</f>
        <v>0</v>
      </c>
      <c r="AC1084" s="164" t="n">
        <f aca="false">+AB1084*(1+AJ1084)</f>
        <v>0</v>
      </c>
      <c r="AD1084" s="164" t="n">
        <f aca="false">+AC1084*(1+AK1084)</f>
        <v>0</v>
      </c>
      <c r="AE1084" s="165" t="n">
        <f aca="false">+F1084</f>
        <v>430099</v>
      </c>
      <c r="AF1084" s="12"/>
      <c r="AG1084" s="12"/>
      <c r="AH1084" s="12"/>
      <c r="AI1084" s="12"/>
      <c r="AJ1084" s="12"/>
      <c r="AK1084" s="12"/>
      <c r="AL1084" s="12"/>
      <c r="AN1084" s="154" t="str">
        <f aca="false">LEFT(F1084,3)</f>
        <v>430</v>
      </c>
      <c r="AO1084" s="154" t="str">
        <f aca="false">RIGHT(F1084,3)</f>
        <v>099</v>
      </c>
      <c r="AP1084" s="154" t="s">
        <v>585</v>
      </c>
      <c r="AQ1084" s="154" t="str">
        <f aca="false">E1084&amp;" "&amp;AP1084</f>
        <v>Bureau of Codes Supplies</v>
      </c>
    </row>
    <row r="1085" customFormat="false" ht="12.75" hidden="true" customHeight="false" outlineLevel="0" collapsed="false">
      <c r="A1085" s="154" t="n">
        <v>137</v>
      </c>
      <c r="B1085" s="154" t="s">
        <v>610</v>
      </c>
      <c r="C1085" s="154" t="str">
        <f aca="false">D1085&amp;F1085</f>
        <v>01030137439015</v>
      </c>
      <c r="D1085" s="154" t="s">
        <v>158</v>
      </c>
      <c r="E1085" s="154" t="s">
        <v>159</v>
      </c>
      <c r="F1085" s="172" t="n">
        <v>439015</v>
      </c>
      <c r="G1085" s="161" t="s">
        <v>316</v>
      </c>
      <c r="H1085" s="175" t="n">
        <v>0</v>
      </c>
      <c r="I1085" s="175" t="n">
        <v>0</v>
      </c>
      <c r="J1085" s="175" t="n">
        <v>0</v>
      </c>
      <c r="K1085" s="175" t="n">
        <v>0</v>
      </c>
      <c r="L1085" s="175" t="n">
        <v>0</v>
      </c>
      <c r="M1085" s="175" t="n">
        <v>0</v>
      </c>
      <c r="N1085" s="175" t="n">
        <v>0</v>
      </c>
      <c r="O1085" s="175" t="n">
        <v>0</v>
      </c>
      <c r="P1085" s="178" t="n">
        <v>0</v>
      </c>
      <c r="Q1085" s="178" t="n">
        <v>0</v>
      </c>
      <c r="R1085" s="178" t="n">
        <v>0</v>
      </c>
      <c r="S1085" s="162" t="n">
        <v>0</v>
      </c>
      <c r="T1085" s="162" t="n">
        <v>0</v>
      </c>
      <c r="U1085" s="162" t="n">
        <v>0</v>
      </c>
      <c r="V1085" s="162" t="n">
        <v>4949.9</v>
      </c>
      <c r="W1085" s="162" t="n">
        <v>5082.34</v>
      </c>
      <c r="X1085" s="162" t="n">
        <v>761.6</v>
      </c>
      <c r="Y1085" s="163" t="n">
        <v>0</v>
      </c>
      <c r="Z1085" s="164" t="n">
        <f aca="false">+Y1085</f>
        <v>0</v>
      </c>
      <c r="AA1085" s="164" t="n">
        <f aca="false">+Z1085*(1+AH1085)</f>
        <v>0</v>
      </c>
      <c r="AB1085" s="164" t="n">
        <f aca="false">+AA1085*(1+AI1085)</f>
        <v>0</v>
      </c>
      <c r="AC1085" s="164" t="n">
        <f aca="false">+AB1085*(1+AJ1085)</f>
        <v>0</v>
      </c>
      <c r="AD1085" s="164" t="n">
        <f aca="false">+AC1085*(1+AK1085)</f>
        <v>0</v>
      </c>
      <c r="AE1085" s="165" t="n">
        <f aca="false">+F1085</f>
        <v>439015</v>
      </c>
      <c r="AF1085" s="12"/>
      <c r="AG1085" s="12"/>
      <c r="AH1085" s="12"/>
      <c r="AI1085" s="12"/>
      <c r="AJ1085" s="12"/>
      <c r="AK1085" s="12"/>
      <c r="AL1085" s="12"/>
      <c r="AN1085" s="154" t="str">
        <f aca="false">LEFT(F1085,3)</f>
        <v>439</v>
      </c>
      <c r="AO1085" s="154" t="str">
        <f aca="false">RIGHT(F1085,3)</f>
        <v>015</v>
      </c>
      <c r="AP1085" s="154" t="s">
        <v>585</v>
      </c>
      <c r="AQ1085" s="154" t="str">
        <f aca="false">E1085&amp;" "&amp;AP1085</f>
        <v>Bureau of Codes Supplies</v>
      </c>
    </row>
    <row r="1086" customFormat="false" ht="12.75" hidden="true" customHeight="false" outlineLevel="0" collapsed="false">
      <c r="A1086" s="154" t="n">
        <v>137</v>
      </c>
      <c r="B1086" s="154" t="s">
        <v>610</v>
      </c>
      <c r="C1086" s="154" t="str">
        <f aca="false">D1086&amp;F1086</f>
        <v>01030137439030</v>
      </c>
      <c r="D1086" s="154" t="s">
        <v>158</v>
      </c>
      <c r="E1086" s="154" t="s">
        <v>159</v>
      </c>
      <c r="F1086" s="160" t="n">
        <v>439030</v>
      </c>
      <c r="G1086" s="161" t="s">
        <v>311</v>
      </c>
      <c r="H1086" s="175" t="n">
        <v>0</v>
      </c>
      <c r="I1086" s="175" t="n">
        <v>0</v>
      </c>
      <c r="J1086" s="175" t="n">
        <v>0</v>
      </c>
      <c r="K1086" s="175" t="n">
        <v>0</v>
      </c>
      <c r="L1086" s="178" t="n">
        <v>0</v>
      </c>
      <c r="M1086" s="178" t="n">
        <v>0</v>
      </c>
      <c r="N1086" s="175" t="n">
        <v>0</v>
      </c>
      <c r="O1086" s="175" t="n">
        <v>0</v>
      </c>
      <c r="P1086" s="175" t="n">
        <v>0</v>
      </c>
      <c r="Q1086" s="175" t="n">
        <v>0</v>
      </c>
      <c r="R1086" s="178" t="n">
        <v>0</v>
      </c>
      <c r="S1086" s="162" t="n">
        <v>0</v>
      </c>
      <c r="T1086" s="162" t="n">
        <v>0</v>
      </c>
      <c r="U1086" s="162" t="n">
        <v>0</v>
      </c>
      <c r="V1086" s="162" t="n">
        <v>0</v>
      </c>
      <c r="W1086" s="162" t="n">
        <v>0</v>
      </c>
      <c r="X1086" s="162" t="n">
        <v>0</v>
      </c>
      <c r="Y1086" s="163" t="n">
        <v>0</v>
      </c>
      <c r="Z1086" s="164" t="n">
        <f aca="false">+Y1086</f>
        <v>0</v>
      </c>
      <c r="AA1086" s="164" t="n">
        <f aca="false">+Z1086*(1+AH1086)</f>
        <v>0</v>
      </c>
      <c r="AB1086" s="164" t="n">
        <f aca="false">+AA1086*(1+AI1086)</f>
        <v>0</v>
      </c>
      <c r="AC1086" s="164" t="n">
        <f aca="false">+AB1086*(1+AJ1086)</f>
        <v>0</v>
      </c>
      <c r="AD1086" s="164" t="n">
        <f aca="false">+AC1086*(1+AK1086)</f>
        <v>0</v>
      </c>
      <c r="AE1086" s="165" t="n">
        <f aca="false">+F1086</f>
        <v>439030</v>
      </c>
      <c r="AF1086" s="12"/>
      <c r="AG1086" s="12"/>
      <c r="AH1086" s="12"/>
      <c r="AI1086" s="12"/>
      <c r="AJ1086" s="12"/>
      <c r="AK1086" s="12"/>
      <c r="AL1086" s="12"/>
      <c r="AN1086" s="154" t="str">
        <f aca="false">LEFT(F1086,3)</f>
        <v>439</v>
      </c>
      <c r="AO1086" s="154" t="str">
        <f aca="false">RIGHT(F1086,3)</f>
        <v>030</v>
      </c>
      <c r="AP1086" s="154" t="s">
        <v>585</v>
      </c>
      <c r="AQ1086" s="154" t="str">
        <f aca="false">E1086&amp;" "&amp;AP1086</f>
        <v>Bureau of Codes Supplies</v>
      </c>
    </row>
    <row r="1087" customFormat="false" ht="12.75" hidden="true" customHeight="false" outlineLevel="0" collapsed="false">
      <c r="A1087" s="154" t="n">
        <v>137</v>
      </c>
      <c r="B1087" s="154" t="s">
        <v>610</v>
      </c>
      <c r="C1087" s="154" t="str">
        <f aca="false">D1087&amp;F1087</f>
        <v>01030137439060</v>
      </c>
      <c r="D1087" s="154" t="s">
        <v>158</v>
      </c>
      <c r="E1087" s="154" t="s">
        <v>159</v>
      </c>
      <c r="F1087" s="160" t="n">
        <v>439060</v>
      </c>
      <c r="G1087" s="161" t="s">
        <v>333</v>
      </c>
      <c r="H1087" s="175" t="n">
        <v>0</v>
      </c>
      <c r="I1087" s="175" t="n">
        <v>0</v>
      </c>
      <c r="J1087" s="175" t="n">
        <v>0</v>
      </c>
      <c r="K1087" s="175" t="n">
        <v>0</v>
      </c>
      <c r="L1087" s="175" t="n">
        <v>0</v>
      </c>
      <c r="M1087" s="178" t="n">
        <v>0</v>
      </c>
      <c r="N1087" s="175" t="n">
        <v>0</v>
      </c>
      <c r="O1087" s="175" t="n">
        <v>0</v>
      </c>
      <c r="P1087" s="175" t="n">
        <v>0</v>
      </c>
      <c r="Q1087" s="175" t="n">
        <v>0</v>
      </c>
      <c r="R1087" s="178" t="n">
        <v>0</v>
      </c>
      <c r="S1087" s="162" t="n">
        <v>0</v>
      </c>
      <c r="T1087" s="162" t="n">
        <v>0</v>
      </c>
      <c r="U1087" s="162" t="n">
        <v>0</v>
      </c>
      <c r="V1087" s="162" t="n">
        <v>0</v>
      </c>
      <c r="W1087" s="162" t="n">
        <v>0</v>
      </c>
      <c r="X1087" s="162" t="n">
        <v>0</v>
      </c>
      <c r="Y1087" s="163" t="n">
        <v>0</v>
      </c>
      <c r="Z1087" s="164" t="n">
        <f aca="false">+Y1087</f>
        <v>0</v>
      </c>
      <c r="AA1087" s="164" t="n">
        <f aca="false">+Z1087*(1+AH1087)</f>
        <v>0</v>
      </c>
      <c r="AB1087" s="164" t="n">
        <f aca="false">+AA1087*(1+AI1087)</f>
        <v>0</v>
      </c>
      <c r="AC1087" s="164" t="n">
        <f aca="false">+AB1087*(1+AJ1087)</f>
        <v>0</v>
      </c>
      <c r="AD1087" s="164" t="n">
        <f aca="false">+AC1087*(1+AK1087)</f>
        <v>0</v>
      </c>
      <c r="AE1087" s="165" t="n">
        <f aca="false">+F1087</f>
        <v>439060</v>
      </c>
      <c r="AF1087" s="12" t="n">
        <v>0.019</v>
      </c>
      <c r="AG1087" s="12" t="n">
        <v>0.019</v>
      </c>
      <c r="AH1087" s="12" t="n">
        <v>0.02</v>
      </c>
      <c r="AI1087" s="12" t="n">
        <v>0.02</v>
      </c>
      <c r="AJ1087" s="12" t="n">
        <v>0.02</v>
      </c>
      <c r="AK1087" s="12" t="n">
        <v>0.02</v>
      </c>
      <c r="AL1087" s="12"/>
      <c r="AN1087" s="154" t="str">
        <f aca="false">LEFT(F1087,3)</f>
        <v>439</v>
      </c>
      <c r="AO1087" s="154" t="str">
        <f aca="false">RIGHT(F1087,3)</f>
        <v>060</v>
      </c>
      <c r="AP1087" s="154" t="s">
        <v>585</v>
      </c>
      <c r="AQ1087" s="154" t="str">
        <f aca="false">E1087&amp;" "&amp;AP1087</f>
        <v>Bureau of Codes Supplies</v>
      </c>
    </row>
    <row r="1088" customFormat="false" ht="12.75" hidden="true" customHeight="false" outlineLevel="0" collapsed="false">
      <c r="A1088" s="154" t="n">
        <v>137</v>
      </c>
      <c r="B1088" s="154" t="s">
        <v>610</v>
      </c>
      <c r="C1088" s="154" t="str">
        <f aca="false">D1088&amp;F1088</f>
        <v>01030137453030</v>
      </c>
      <c r="D1088" s="154" t="s">
        <v>158</v>
      </c>
      <c r="E1088" s="154" t="s">
        <v>159</v>
      </c>
      <c r="F1088" s="160" t="n">
        <v>453030</v>
      </c>
      <c r="G1088" s="161" t="s">
        <v>443</v>
      </c>
      <c r="H1088" s="175" t="n">
        <v>0</v>
      </c>
      <c r="I1088" s="175" t="n">
        <v>0</v>
      </c>
      <c r="J1088" s="175" t="n">
        <v>0</v>
      </c>
      <c r="K1088" s="175" t="n">
        <v>0</v>
      </c>
      <c r="L1088" s="175" t="n">
        <v>0</v>
      </c>
      <c r="M1088" s="178" t="n">
        <v>0</v>
      </c>
      <c r="N1088" s="175" t="n">
        <v>0</v>
      </c>
      <c r="O1088" s="175" t="n">
        <v>0</v>
      </c>
      <c r="P1088" s="175" t="n">
        <v>0</v>
      </c>
      <c r="Q1088" s="175" t="n">
        <v>0</v>
      </c>
      <c r="R1088" s="178" t="n">
        <v>0</v>
      </c>
      <c r="S1088" s="162" t="n">
        <v>0</v>
      </c>
      <c r="T1088" s="162" t="n">
        <v>0</v>
      </c>
      <c r="U1088" s="162" t="n">
        <v>0</v>
      </c>
      <c r="V1088" s="162" t="n">
        <v>0</v>
      </c>
      <c r="W1088" s="162" t="n">
        <v>0</v>
      </c>
      <c r="X1088" s="162" t="n">
        <v>0</v>
      </c>
      <c r="Y1088" s="163" t="n">
        <v>0</v>
      </c>
      <c r="Z1088" s="164" t="n">
        <f aca="false">+Y1088</f>
        <v>0</v>
      </c>
      <c r="AA1088" s="164" t="n">
        <f aca="false">+Z1088*(1+AH1088)</f>
        <v>0</v>
      </c>
      <c r="AB1088" s="164" t="n">
        <f aca="false">+AA1088*(1+AI1088)</f>
        <v>0</v>
      </c>
      <c r="AC1088" s="164" t="n">
        <f aca="false">+AB1088*(1+AJ1088)</f>
        <v>0</v>
      </c>
      <c r="AD1088" s="164" t="n">
        <f aca="false">+AC1088*(1+AK1088)</f>
        <v>0</v>
      </c>
      <c r="AE1088" s="165" t="n">
        <f aca="false">+F1088</f>
        <v>453030</v>
      </c>
      <c r="AF1088" s="12" t="n">
        <v>0.019</v>
      </c>
      <c r="AG1088" s="12" t="n">
        <v>0.019</v>
      </c>
      <c r="AH1088" s="12" t="n">
        <v>0.02</v>
      </c>
      <c r="AI1088" s="12" t="n">
        <v>0.02</v>
      </c>
      <c r="AJ1088" s="12" t="n">
        <v>0.02</v>
      </c>
      <c r="AK1088" s="12" t="n">
        <v>0.02</v>
      </c>
      <c r="AL1088" s="12"/>
      <c r="AN1088" s="154" t="str">
        <f aca="false">LEFT(F1088,3)</f>
        <v>453</v>
      </c>
      <c r="AO1088" s="154" t="str">
        <f aca="false">RIGHT(F1088,3)</f>
        <v>030</v>
      </c>
      <c r="AP1088" s="154" t="s">
        <v>586</v>
      </c>
      <c r="AQ1088" s="154" t="str">
        <f aca="false">E1088&amp;" "&amp;AP1088</f>
        <v>Bureau of Codes Other</v>
      </c>
    </row>
    <row r="1089" customFormat="false" ht="12.75" hidden="true" customHeight="false" outlineLevel="0" collapsed="false">
      <c r="A1089" s="154" t="n">
        <v>137</v>
      </c>
      <c r="B1089" s="154" t="s">
        <v>610</v>
      </c>
      <c r="C1089" s="154" t="str">
        <f aca="false">D1089&amp;F1089</f>
        <v>01030137453032</v>
      </c>
      <c r="D1089" s="154" t="s">
        <v>158</v>
      </c>
      <c r="E1089" s="154" t="s">
        <v>159</v>
      </c>
      <c r="F1089" s="160" t="n">
        <v>453032</v>
      </c>
      <c r="G1089" s="161" t="s">
        <v>445</v>
      </c>
      <c r="H1089" s="175" t="n">
        <v>0</v>
      </c>
      <c r="I1089" s="175" t="n">
        <v>0</v>
      </c>
      <c r="J1089" s="178" t="n">
        <v>0</v>
      </c>
      <c r="K1089" s="175" t="n">
        <v>0</v>
      </c>
      <c r="L1089" s="175" t="n">
        <v>0</v>
      </c>
      <c r="M1089" s="175" t="n">
        <v>0</v>
      </c>
      <c r="N1089" s="175" t="n">
        <v>0</v>
      </c>
      <c r="O1089" s="175" t="n">
        <v>0</v>
      </c>
      <c r="P1089" s="175" t="n">
        <v>0</v>
      </c>
      <c r="Q1089" s="175" t="n">
        <v>0</v>
      </c>
      <c r="R1089" s="178" t="n">
        <v>0</v>
      </c>
      <c r="S1089" s="162" t="n">
        <v>0</v>
      </c>
      <c r="T1089" s="162" t="n">
        <v>0</v>
      </c>
      <c r="U1089" s="162" t="n">
        <v>0</v>
      </c>
      <c r="V1089" s="162" t="n">
        <v>0</v>
      </c>
      <c r="W1089" s="162" t="n">
        <v>0</v>
      </c>
      <c r="X1089" s="162" t="n">
        <v>0</v>
      </c>
      <c r="Y1089" s="163" t="n">
        <v>0</v>
      </c>
      <c r="Z1089" s="164" t="n">
        <f aca="false">+Y1089</f>
        <v>0</v>
      </c>
      <c r="AA1089" s="164" t="n">
        <f aca="false">+Z1089*(1+AH1089)</f>
        <v>0</v>
      </c>
      <c r="AB1089" s="164" t="n">
        <f aca="false">+AA1089*(1+AI1089)</f>
        <v>0</v>
      </c>
      <c r="AC1089" s="164" t="n">
        <f aca="false">+AB1089*(1+AJ1089)</f>
        <v>0</v>
      </c>
      <c r="AD1089" s="164" t="n">
        <f aca="false">+AC1089*(1+AK1089)</f>
        <v>0</v>
      </c>
      <c r="AE1089" s="165" t="n">
        <f aca="false">+F1089</f>
        <v>453032</v>
      </c>
      <c r="AF1089" s="12" t="n">
        <v>0.019</v>
      </c>
      <c r="AG1089" s="12" t="n">
        <v>0.019</v>
      </c>
      <c r="AH1089" s="12" t="n">
        <v>0.02</v>
      </c>
      <c r="AI1089" s="12" t="n">
        <v>0.02</v>
      </c>
      <c r="AJ1089" s="12" t="n">
        <v>0.02</v>
      </c>
      <c r="AK1089" s="12" t="n">
        <v>0.02</v>
      </c>
      <c r="AL1089" s="12"/>
      <c r="AN1089" s="154" t="str">
        <f aca="false">LEFT(F1089,3)</f>
        <v>453</v>
      </c>
      <c r="AO1089" s="154" t="str">
        <f aca="false">RIGHT(F1089,3)</f>
        <v>032</v>
      </c>
      <c r="AP1089" s="154" t="s">
        <v>586</v>
      </c>
      <c r="AQ1089" s="154" t="str">
        <f aca="false">E1089&amp;" "&amp;AP1089</f>
        <v>Bureau of Codes Other</v>
      </c>
    </row>
    <row r="1090" customFormat="false" ht="12.75" hidden="true" customHeight="false" outlineLevel="0" collapsed="false">
      <c r="A1090" s="154" t="n">
        <v>137</v>
      </c>
      <c r="B1090" s="154" t="s">
        <v>610</v>
      </c>
      <c r="C1090" s="154" t="str">
        <f aca="false">D1090&amp;F1090</f>
        <v>01030137453039</v>
      </c>
      <c r="D1090" s="154" t="s">
        <v>158</v>
      </c>
      <c r="E1090" s="154" t="s">
        <v>159</v>
      </c>
      <c r="F1090" s="160" t="n">
        <v>453039</v>
      </c>
      <c r="G1090" s="161" t="s">
        <v>451</v>
      </c>
      <c r="H1090" s="175" t="n">
        <v>0</v>
      </c>
      <c r="I1090" s="175" t="n">
        <v>0</v>
      </c>
      <c r="J1090" s="178" t="n">
        <v>0</v>
      </c>
      <c r="K1090" s="175" t="n">
        <v>0</v>
      </c>
      <c r="L1090" s="175" t="n">
        <v>0</v>
      </c>
      <c r="M1090" s="175" t="n">
        <v>0</v>
      </c>
      <c r="N1090" s="175" t="n">
        <v>0</v>
      </c>
      <c r="O1090" s="175" t="n">
        <v>0</v>
      </c>
      <c r="P1090" s="175" t="n">
        <v>0</v>
      </c>
      <c r="Q1090" s="175" t="n">
        <v>0</v>
      </c>
      <c r="R1090" s="178" t="n">
        <v>0</v>
      </c>
      <c r="S1090" s="162" t="n">
        <v>0</v>
      </c>
      <c r="T1090" s="162" t="n">
        <v>0</v>
      </c>
      <c r="U1090" s="162" t="n">
        <v>0</v>
      </c>
      <c r="V1090" s="162" t="n">
        <v>0</v>
      </c>
      <c r="W1090" s="162" t="n">
        <v>0</v>
      </c>
      <c r="X1090" s="162" t="n">
        <v>0</v>
      </c>
      <c r="Y1090" s="163" t="n">
        <v>0</v>
      </c>
      <c r="Z1090" s="164" t="n">
        <f aca="false">+Y1090</f>
        <v>0</v>
      </c>
      <c r="AA1090" s="164" t="n">
        <f aca="false">+Z1090*(1+AH1090)</f>
        <v>0</v>
      </c>
      <c r="AB1090" s="164" t="n">
        <f aca="false">+AA1090*(1+AI1090)</f>
        <v>0</v>
      </c>
      <c r="AC1090" s="164" t="n">
        <f aca="false">+AB1090*(1+AJ1090)</f>
        <v>0</v>
      </c>
      <c r="AD1090" s="164" t="n">
        <f aca="false">+AC1090*(1+AK1090)</f>
        <v>0</v>
      </c>
      <c r="AE1090" s="165" t="n">
        <f aca="false">+F1090</f>
        <v>453039</v>
      </c>
      <c r="AF1090" s="12" t="n">
        <v>0.019</v>
      </c>
      <c r="AG1090" s="12" t="n">
        <v>0.019</v>
      </c>
      <c r="AH1090" s="12" t="n">
        <v>0.02</v>
      </c>
      <c r="AI1090" s="12" t="n">
        <v>0.02</v>
      </c>
      <c r="AJ1090" s="12" t="n">
        <v>0.02</v>
      </c>
      <c r="AK1090" s="12" t="n">
        <v>0.02</v>
      </c>
      <c r="AL1090" s="12"/>
      <c r="AN1090" s="154" t="str">
        <f aca="false">LEFT(F1090,3)</f>
        <v>453</v>
      </c>
      <c r="AO1090" s="154" t="str">
        <f aca="false">RIGHT(F1090,3)</f>
        <v>039</v>
      </c>
      <c r="AP1090" s="154" t="s">
        <v>586</v>
      </c>
      <c r="AQ1090" s="154" t="str">
        <f aca="false">E1090&amp;" "&amp;AP1090</f>
        <v>Bureau of Codes Other</v>
      </c>
    </row>
    <row r="1091" customFormat="false" ht="12.75" hidden="true" customHeight="false" outlineLevel="0" collapsed="false">
      <c r="A1091" s="171" t="n">
        <v>137</v>
      </c>
      <c r="B1091" s="171" t="s">
        <v>610</v>
      </c>
      <c r="C1091" s="154" t="str">
        <f aca="false">D1091&amp;F1091</f>
        <v>01030137453049</v>
      </c>
      <c r="D1091" s="154" t="s">
        <v>158</v>
      </c>
      <c r="E1091" s="154" t="s">
        <v>159</v>
      </c>
      <c r="F1091" s="160" t="n">
        <v>453049</v>
      </c>
      <c r="G1091" s="161" t="s">
        <v>452</v>
      </c>
      <c r="H1091" s="175" t="n">
        <v>0</v>
      </c>
      <c r="I1091" s="175" t="n">
        <v>0</v>
      </c>
      <c r="J1091" s="175" t="n">
        <v>0</v>
      </c>
      <c r="K1091" s="178" t="n">
        <v>0</v>
      </c>
      <c r="L1091" s="175" t="n">
        <v>0</v>
      </c>
      <c r="M1091" s="175" t="n">
        <v>0</v>
      </c>
      <c r="N1091" s="175" t="n">
        <v>0</v>
      </c>
      <c r="O1091" s="175" t="n">
        <v>0</v>
      </c>
      <c r="P1091" s="175" t="n">
        <v>0</v>
      </c>
      <c r="Q1091" s="175" t="n">
        <v>0</v>
      </c>
      <c r="R1091" s="178" t="n">
        <v>0</v>
      </c>
      <c r="S1091" s="162" t="n">
        <v>0</v>
      </c>
      <c r="T1091" s="162" t="n">
        <v>0</v>
      </c>
      <c r="U1091" s="162" t="n">
        <v>0</v>
      </c>
      <c r="V1091" s="162"/>
      <c r="W1091" s="162"/>
      <c r="X1091" s="162"/>
      <c r="Y1091" s="163" t="n">
        <v>0</v>
      </c>
      <c r="Z1091" s="164" t="n">
        <f aca="false">+Y1091</f>
        <v>0</v>
      </c>
      <c r="AA1091" s="164" t="n">
        <f aca="false">+Z1091*(1+AH1091)</f>
        <v>0</v>
      </c>
      <c r="AB1091" s="164" t="n">
        <f aca="false">+AA1091*(1+AI1091)</f>
        <v>0</v>
      </c>
      <c r="AC1091" s="164" t="n">
        <f aca="false">+AB1091*(1+AJ1091)</f>
        <v>0</v>
      </c>
      <c r="AD1091" s="164" t="n">
        <f aca="false">+AC1091*(1+AK1091)</f>
        <v>0</v>
      </c>
      <c r="AE1091" s="165" t="n">
        <f aca="false">+F1091</f>
        <v>453049</v>
      </c>
      <c r="AF1091" s="12" t="n">
        <v>0.019</v>
      </c>
      <c r="AG1091" s="12" t="n">
        <v>0.019</v>
      </c>
      <c r="AH1091" s="12" t="n">
        <v>0.02</v>
      </c>
      <c r="AI1091" s="12" t="n">
        <v>0.02</v>
      </c>
      <c r="AJ1091" s="12" t="n">
        <v>0.02</v>
      </c>
      <c r="AK1091" s="12" t="n">
        <v>0.02</v>
      </c>
      <c r="AL1091" s="12"/>
      <c r="AN1091" s="154" t="str">
        <f aca="false">LEFT(F1091,3)</f>
        <v>453</v>
      </c>
      <c r="AO1091" s="154" t="str">
        <f aca="false">RIGHT(F1091,3)</f>
        <v>049</v>
      </c>
      <c r="AP1091" s="154" t="s">
        <v>586</v>
      </c>
      <c r="AQ1091" s="154" t="str">
        <f aca="false">E1091&amp;" "&amp;AP1091</f>
        <v>Bureau of Codes Other</v>
      </c>
    </row>
    <row r="1092" customFormat="false" ht="12.75" hidden="true" customHeight="false" outlineLevel="0" collapsed="false">
      <c r="A1092" s="154" t="n">
        <v>137</v>
      </c>
      <c r="B1092" s="154" t="s">
        <v>610</v>
      </c>
      <c r="C1092" s="154" t="str">
        <f aca="false">D1092&amp;F1092</f>
        <v>01030137453051</v>
      </c>
      <c r="D1092" s="154" t="s">
        <v>158</v>
      </c>
      <c r="E1092" s="154" t="s">
        <v>159</v>
      </c>
      <c r="F1092" s="160" t="n">
        <v>453051</v>
      </c>
      <c r="G1092" s="161" t="s">
        <v>442</v>
      </c>
      <c r="H1092" s="178" t="n">
        <v>2322.08</v>
      </c>
      <c r="I1092" s="175" t="n">
        <v>0</v>
      </c>
      <c r="J1092" s="178" t="n">
        <v>0</v>
      </c>
      <c r="K1092" s="175" t="n">
        <v>0</v>
      </c>
      <c r="L1092" s="175" t="n">
        <v>0</v>
      </c>
      <c r="M1092" s="175" t="n">
        <v>0</v>
      </c>
      <c r="N1092" s="175" t="n">
        <v>0</v>
      </c>
      <c r="O1092" s="175" t="n">
        <v>0</v>
      </c>
      <c r="P1092" s="175" t="n">
        <v>0</v>
      </c>
      <c r="Q1092" s="175" t="n">
        <v>0</v>
      </c>
      <c r="R1092" s="178" t="n">
        <v>0</v>
      </c>
      <c r="S1092" s="162" t="n">
        <v>0</v>
      </c>
      <c r="T1092" s="162" t="n">
        <v>0</v>
      </c>
      <c r="U1092" s="162" t="n">
        <v>0</v>
      </c>
      <c r="V1092" s="162" t="n">
        <v>0</v>
      </c>
      <c r="W1092" s="162" t="n">
        <v>0</v>
      </c>
      <c r="X1092" s="162" t="n">
        <v>0</v>
      </c>
      <c r="Y1092" s="163" t="n">
        <v>0</v>
      </c>
      <c r="Z1092" s="164" t="n">
        <f aca="false">+Y1092</f>
        <v>0</v>
      </c>
      <c r="AA1092" s="164" t="n">
        <f aca="false">+Z1092*(1+AH1092)</f>
        <v>0</v>
      </c>
      <c r="AB1092" s="164" t="n">
        <f aca="false">+AA1092*(1+AI1092)</f>
        <v>0</v>
      </c>
      <c r="AC1092" s="164" t="n">
        <f aca="false">+AB1092*(1+AJ1092)</f>
        <v>0</v>
      </c>
      <c r="AD1092" s="164" t="n">
        <f aca="false">+AC1092*(1+AK1092)</f>
        <v>0</v>
      </c>
      <c r="AE1092" s="165" t="n">
        <f aca="false">+F1092</f>
        <v>453051</v>
      </c>
      <c r="AF1092" s="12" t="n">
        <v>0.019</v>
      </c>
      <c r="AG1092" s="12" t="n">
        <v>0.019</v>
      </c>
      <c r="AH1092" s="12" t="n">
        <v>0.02</v>
      </c>
      <c r="AI1092" s="12" t="n">
        <v>0.02</v>
      </c>
      <c r="AJ1092" s="12" t="n">
        <v>0.02</v>
      </c>
      <c r="AK1092" s="12" t="n">
        <v>0.02</v>
      </c>
      <c r="AL1092" s="12"/>
      <c r="AN1092" s="154" t="str">
        <f aca="false">LEFT(F1092,3)</f>
        <v>453</v>
      </c>
      <c r="AO1092" s="154" t="str">
        <f aca="false">RIGHT(F1092,3)</f>
        <v>051</v>
      </c>
      <c r="AP1092" s="154" t="s">
        <v>586</v>
      </c>
      <c r="AQ1092" s="154" t="str">
        <f aca="false">E1092&amp;" "&amp;AP1092</f>
        <v>Bureau of Codes Other</v>
      </c>
    </row>
    <row r="1093" customFormat="false" ht="12.75" hidden="true" customHeight="false" outlineLevel="0" collapsed="false">
      <c r="A1093" s="154" t="n">
        <v>137</v>
      </c>
      <c r="B1093" s="154" t="s">
        <v>610</v>
      </c>
      <c r="C1093" s="154" t="str">
        <f aca="false">D1093&amp;F1093</f>
        <v>01030137486000</v>
      </c>
      <c r="D1093" s="154" t="s">
        <v>158</v>
      </c>
      <c r="E1093" s="154" t="s">
        <v>159</v>
      </c>
      <c r="F1093" s="160" t="n">
        <v>486000</v>
      </c>
      <c r="G1093" s="161" t="s">
        <v>514</v>
      </c>
      <c r="H1093" s="175" t="n">
        <v>0</v>
      </c>
      <c r="I1093" s="175" t="n">
        <v>0</v>
      </c>
      <c r="J1093" s="175" t="n">
        <v>0</v>
      </c>
      <c r="K1093" s="178" t="n">
        <v>2446.24</v>
      </c>
      <c r="L1093" s="175" t="n">
        <v>0</v>
      </c>
      <c r="M1093" s="175" t="n">
        <v>0</v>
      </c>
      <c r="N1093" s="175" t="n">
        <v>0</v>
      </c>
      <c r="O1093" s="175" t="n">
        <v>0</v>
      </c>
      <c r="P1093" s="175" t="n">
        <v>0</v>
      </c>
      <c r="Q1093" s="175" t="n">
        <v>0</v>
      </c>
      <c r="R1093" s="178" t="n">
        <v>0</v>
      </c>
      <c r="S1093" s="162" t="n">
        <v>0</v>
      </c>
      <c r="T1093" s="162" t="n">
        <v>0</v>
      </c>
      <c r="U1093" s="162" t="n">
        <v>0</v>
      </c>
      <c r="V1093" s="162" t="n">
        <v>0</v>
      </c>
      <c r="W1093" s="162" t="n">
        <v>0</v>
      </c>
      <c r="X1093" s="162" t="n">
        <v>0</v>
      </c>
      <c r="Y1093" s="163" t="n">
        <v>0</v>
      </c>
      <c r="Z1093" s="164" t="n">
        <f aca="false">+Y1093</f>
        <v>0</v>
      </c>
      <c r="AA1093" s="164" t="n">
        <f aca="false">+Z1093*(1+AH1093)</f>
        <v>0</v>
      </c>
      <c r="AB1093" s="164" t="n">
        <f aca="false">+AA1093*(1+AI1093)</f>
        <v>0</v>
      </c>
      <c r="AC1093" s="164" t="n">
        <f aca="false">+AB1093*(1+AJ1093)</f>
        <v>0</v>
      </c>
      <c r="AD1093" s="164" t="n">
        <f aca="false">+AC1093*(1+AK1093)</f>
        <v>0</v>
      </c>
      <c r="AE1093" s="165" t="n">
        <f aca="false">+F1093</f>
        <v>486000</v>
      </c>
      <c r="AF1093" s="12" t="n">
        <v>0.019</v>
      </c>
      <c r="AG1093" s="12" t="n">
        <v>0.019</v>
      </c>
      <c r="AH1093" s="12" t="n">
        <v>0.02</v>
      </c>
      <c r="AI1093" s="12" t="n">
        <v>0.02</v>
      </c>
      <c r="AJ1093" s="12" t="n">
        <v>0.02</v>
      </c>
      <c r="AK1093" s="12" t="n">
        <v>0.02</v>
      </c>
      <c r="AL1093" s="12"/>
      <c r="AN1093" s="154" t="str">
        <f aca="false">LEFT(F1093,3)</f>
        <v>486</v>
      </c>
      <c r="AO1093" s="154" t="str">
        <f aca="false">RIGHT(F1093,3)</f>
        <v>000</v>
      </c>
      <c r="AP1093" s="154" t="s">
        <v>586</v>
      </c>
      <c r="AQ1093" s="154" t="str">
        <f aca="false">E1093&amp;" "&amp;AP1093</f>
        <v>Bureau of Codes Other</v>
      </c>
    </row>
    <row r="1094" customFormat="false" ht="12.75" hidden="true" customHeight="false" outlineLevel="0" collapsed="false">
      <c r="A1094" s="154" t="n">
        <v>138</v>
      </c>
      <c r="B1094" s="154" t="s">
        <v>610</v>
      </c>
      <c r="C1094" s="154" t="str">
        <f aca="false">D1094&amp;F1094</f>
        <v>01030138414000</v>
      </c>
      <c r="D1094" s="154" t="s">
        <v>160</v>
      </c>
      <c r="E1094" s="154" t="s">
        <v>161</v>
      </c>
      <c r="F1094" s="160" t="n">
        <v>414000</v>
      </c>
      <c r="G1094" s="161" t="s">
        <v>199</v>
      </c>
      <c r="H1094" s="175" t="n">
        <v>0</v>
      </c>
      <c r="I1094" s="175" t="n">
        <v>0</v>
      </c>
      <c r="J1094" s="178" t="n">
        <v>0</v>
      </c>
      <c r="K1094" s="178" t="n">
        <v>0</v>
      </c>
      <c r="L1094" s="178" t="n">
        <v>0</v>
      </c>
      <c r="M1094" s="175" t="n">
        <v>0</v>
      </c>
      <c r="N1094" s="175" t="n">
        <v>0</v>
      </c>
      <c r="O1094" s="175" t="n">
        <v>0</v>
      </c>
      <c r="P1094" s="175" t="n">
        <v>0</v>
      </c>
      <c r="Q1094" s="175" t="n">
        <v>0</v>
      </c>
      <c r="R1094" s="178" t="n">
        <v>0</v>
      </c>
      <c r="S1094" s="162" t="n">
        <v>0</v>
      </c>
      <c r="T1094" s="162" t="n">
        <v>0</v>
      </c>
      <c r="U1094" s="162" t="n">
        <v>0</v>
      </c>
      <c r="V1094" s="162" t="n">
        <v>0</v>
      </c>
      <c r="W1094" s="162" t="n">
        <v>0</v>
      </c>
      <c r="X1094" s="162" t="n">
        <v>0</v>
      </c>
      <c r="Y1094" s="163" t="n">
        <v>0</v>
      </c>
      <c r="Z1094" s="164" t="n">
        <f aca="false">+Y1094</f>
        <v>0</v>
      </c>
      <c r="AA1094" s="164" t="n">
        <f aca="false">SUMIF(Personnel!$Z:$Z,$C1094,Personnel!K:K)</f>
        <v>0</v>
      </c>
      <c r="AB1094" s="164" t="n">
        <f aca="false">SUMIF(Personnel!$Z:$Z,$C1094,Personnel!O:O)</f>
        <v>0</v>
      </c>
      <c r="AC1094" s="164" t="n">
        <f aca="false">SUMIF(Personnel!$Z:$Z,$C1094,Personnel!P:P)</f>
        <v>0</v>
      </c>
      <c r="AD1094" s="164" t="n">
        <f aca="false">SUMIF(Personnel!$Z:$Z,$C1094,Personnel!Q:Q)</f>
        <v>0</v>
      </c>
      <c r="AE1094" s="165" t="n">
        <f aca="false">+F1094</f>
        <v>414000</v>
      </c>
      <c r="AF1094" s="154"/>
      <c r="AG1094" s="12"/>
      <c r="AH1094" s="12"/>
      <c r="AI1094" s="12"/>
      <c r="AJ1094" s="12"/>
      <c r="AK1094" s="12"/>
      <c r="AL1094" s="166"/>
      <c r="AN1094" s="154" t="str">
        <f aca="false">LEFT(F1094,3)</f>
        <v>414</v>
      </c>
      <c r="AO1094" s="154" t="str">
        <f aca="false">RIGHT(F1094,3)</f>
        <v>000</v>
      </c>
      <c r="AP1094" s="154" t="s">
        <v>525</v>
      </c>
      <c r="AQ1094" s="154" t="str">
        <f aca="false">E1094&amp;" "&amp;AP1094</f>
        <v>Bureau of Health Personnel</v>
      </c>
    </row>
    <row r="1095" customFormat="false" ht="12.75" hidden="true" customHeight="false" outlineLevel="0" collapsed="false">
      <c r="A1095" s="154" t="n">
        <v>138</v>
      </c>
      <c r="B1095" s="154" t="s">
        <v>610</v>
      </c>
      <c r="C1095" s="154" t="str">
        <f aca="false">D1095&amp;F1095</f>
        <v>01030138415000</v>
      </c>
      <c r="D1095" s="154" t="s">
        <v>160</v>
      </c>
      <c r="E1095" s="154" t="s">
        <v>161</v>
      </c>
      <c r="F1095" s="160" t="n">
        <v>415000</v>
      </c>
      <c r="G1095" s="161" t="s">
        <v>207</v>
      </c>
      <c r="H1095" s="175" t="n">
        <v>0</v>
      </c>
      <c r="I1095" s="175" t="n">
        <v>0</v>
      </c>
      <c r="J1095" s="178" t="n">
        <v>0</v>
      </c>
      <c r="K1095" s="178" t="n">
        <v>0</v>
      </c>
      <c r="L1095" s="178" t="n">
        <v>0</v>
      </c>
      <c r="M1095" s="175" t="n">
        <v>0</v>
      </c>
      <c r="N1095" s="175" t="n">
        <v>0</v>
      </c>
      <c r="O1095" s="175" t="n">
        <v>0</v>
      </c>
      <c r="P1095" s="175" t="n">
        <v>0</v>
      </c>
      <c r="Q1095" s="175" t="n">
        <v>0</v>
      </c>
      <c r="R1095" s="178" t="n">
        <v>0</v>
      </c>
      <c r="S1095" s="162" t="n">
        <v>0</v>
      </c>
      <c r="T1095" s="162" t="n">
        <v>0</v>
      </c>
      <c r="U1095" s="162" t="n">
        <v>0</v>
      </c>
      <c r="V1095" s="162" t="n">
        <v>0</v>
      </c>
      <c r="W1095" s="162" t="n">
        <v>0</v>
      </c>
      <c r="X1095" s="162" t="n">
        <v>0</v>
      </c>
      <c r="Y1095" s="163" t="n">
        <v>0</v>
      </c>
      <c r="Z1095" s="164" t="n">
        <f aca="false">+Y1095</f>
        <v>0</v>
      </c>
      <c r="AA1095" s="164" t="n">
        <f aca="false">+Z1095*(1+AH1095)</f>
        <v>0</v>
      </c>
      <c r="AB1095" s="164" t="n">
        <f aca="false">+AA1095*(1+AL1095)</f>
        <v>0</v>
      </c>
      <c r="AC1095" s="164" t="n">
        <f aca="false">+AB1095*(1+AJ1095)</f>
        <v>0</v>
      </c>
      <c r="AD1095" s="164" t="n">
        <f aca="false">+AC1095*(1+AK1095)</f>
        <v>0</v>
      </c>
      <c r="AE1095" s="165" t="n">
        <f aca="false">+F1095</f>
        <v>415000</v>
      </c>
      <c r="AF1095" s="154"/>
      <c r="AG1095" s="12"/>
      <c r="AH1095" s="12"/>
      <c r="AI1095" s="12"/>
      <c r="AJ1095" s="12"/>
      <c r="AK1095" s="12"/>
      <c r="AL1095" s="166"/>
      <c r="AN1095" s="154" t="str">
        <f aca="false">LEFT(F1095,3)</f>
        <v>415</v>
      </c>
      <c r="AO1095" s="154" t="str">
        <f aca="false">RIGHT(F1095,3)</f>
        <v>000</v>
      </c>
      <c r="AP1095" s="154" t="s">
        <v>525</v>
      </c>
      <c r="AQ1095" s="154" t="str">
        <f aca="false">E1095&amp;" "&amp;AP1095</f>
        <v>Bureau of Health Personnel</v>
      </c>
    </row>
    <row r="1096" customFormat="false" ht="12.75" hidden="true" customHeight="false" outlineLevel="0" collapsed="false">
      <c r="A1096" s="154" t="n">
        <v>138</v>
      </c>
      <c r="B1096" s="154" t="s">
        <v>610</v>
      </c>
      <c r="C1096" s="154" t="str">
        <f aca="false">D1096&amp;F1096</f>
        <v>01030138419001</v>
      </c>
      <c r="D1096" s="154" t="s">
        <v>160</v>
      </c>
      <c r="E1096" s="154" t="s">
        <v>161</v>
      </c>
      <c r="F1096" s="160" t="n">
        <v>419001</v>
      </c>
      <c r="G1096" s="161" t="s">
        <v>215</v>
      </c>
      <c r="H1096" s="175" t="n">
        <v>0</v>
      </c>
      <c r="I1096" s="175" t="n">
        <v>0</v>
      </c>
      <c r="J1096" s="178" t="n">
        <v>0</v>
      </c>
      <c r="K1096" s="178" t="n">
        <v>0</v>
      </c>
      <c r="L1096" s="178" t="n">
        <v>0</v>
      </c>
      <c r="M1096" s="175" t="n">
        <v>0</v>
      </c>
      <c r="N1096" s="175" t="n">
        <v>0</v>
      </c>
      <c r="O1096" s="175" t="n">
        <v>0</v>
      </c>
      <c r="P1096" s="175" t="n">
        <v>0</v>
      </c>
      <c r="Q1096" s="175" t="n">
        <v>0</v>
      </c>
      <c r="R1096" s="178" t="n">
        <v>0</v>
      </c>
      <c r="S1096" s="162" t="n">
        <v>0</v>
      </c>
      <c r="T1096" s="162" t="n">
        <v>0</v>
      </c>
      <c r="U1096" s="162" t="n">
        <v>0</v>
      </c>
      <c r="V1096" s="162" t="n">
        <v>0</v>
      </c>
      <c r="W1096" s="162" t="n">
        <v>0</v>
      </c>
      <c r="X1096" s="162" t="n">
        <v>0</v>
      </c>
      <c r="Y1096" s="163" t="n">
        <v>0</v>
      </c>
      <c r="Z1096" s="164" t="n">
        <f aca="false">+Y1096</f>
        <v>0</v>
      </c>
      <c r="AA1096" s="164" t="n">
        <f aca="false">SUMIF(FICA!$C$135:$C$177,$C1096,FICA!N$135:N$177)</f>
        <v>0</v>
      </c>
      <c r="AB1096" s="164" t="n">
        <f aca="false">SUMIF(FICA!$C$135:$C$177,$C1096,FICA!O$135:O$177)</f>
        <v>0</v>
      </c>
      <c r="AC1096" s="164" t="n">
        <f aca="false">SUMIF(FICA!$C$135:$C$177,$C1096,FICA!P$135:P$177)</f>
        <v>0</v>
      </c>
      <c r="AD1096" s="164" t="n">
        <f aca="false">SUMIF(FICA!$C$135:$C$177,$C1096,FICA!Q$135:Q$177)</f>
        <v>0</v>
      </c>
      <c r="AE1096" s="165" t="n">
        <f aca="false">+F1096</f>
        <v>419001</v>
      </c>
      <c r="AF1096" s="154"/>
      <c r="AG1096" s="12"/>
      <c r="AH1096" s="12"/>
      <c r="AI1096" s="12"/>
      <c r="AJ1096" s="12"/>
      <c r="AK1096" s="12"/>
      <c r="AL1096" s="166"/>
      <c r="AN1096" s="154" t="str">
        <f aca="false">LEFT(F1096,3)</f>
        <v>419</v>
      </c>
      <c r="AO1096" s="154" t="str">
        <f aca="false">RIGHT(F1096,3)</f>
        <v>001</v>
      </c>
      <c r="AP1096" s="154" t="s">
        <v>525</v>
      </c>
      <c r="AQ1096" s="154" t="str">
        <f aca="false">E1096&amp;" "&amp;AP1096</f>
        <v>Bureau of Health Personnel</v>
      </c>
    </row>
    <row r="1097" customFormat="false" ht="12.75" hidden="false" customHeight="false" outlineLevel="0" collapsed="false">
      <c r="A1097" s="154" t="n">
        <v>138</v>
      </c>
      <c r="B1097" s="154" t="s">
        <v>610</v>
      </c>
      <c r="C1097" s="154" t="str">
        <f aca="false">D1097&amp;F1097</f>
        <v>01030138419002</v>
      </c>
      <c r="D1097" s="154" t="s">
        <v>160</v>
      </c>
      <c r="E1097" s="154" t="s">
        <v>161</v>
      </c>
      <c r="F1097" s="160" t="n">
        <v>419002</v>
      </c>
      <c r="G1097" s="161" t="s">
        <v>217</v>
      </c>
      <c r="H1097" s="175" t="n">
        <v>0</v>
      </c>
      <c r="I1097" s="175" t="n">
        <v>0</v>
      </c>
      <c r="J1097" s="178" t="n">
        <v>0</v>
      </c>
      <c r="K1097" s="178" t="n">
        <v>0</v>
      </c>
      <c r="L1097" s="178" t="n">
        <v>0</v>
      </c>
      <c r="M1097" s="175" t="n">
        <v>0</v>
      </c>
      <c r="N1097" s="175" t="n">
        <v>0</v>
      </c>
      <c r="O1097" s="175" t="n">
        <v>0</v>
      </c>
      <c r="P1097" s="175" t="n">
        <v>0</v>
      </c>
      <c r="Q1097" s="175" t="n">
        <v>0</v>
      </c>
      <c r="R1097" s="178" t="n">
        <v>0</v>
      </c>
      <c r="S1097" s="162" t="n">
        <v>0</v>
      </c>
      <c r="T1097" s="162" t="n">
        <v>0</v>
      </c>
      <c r="U1097" s="162" t="n">
        <v>0</v>
      </c>
      <c r="V1097" s="162" t="n">
        <v>0</v>
      </c>
      <c r="W1097" s="162" t="n">
        <v>0</v>
      </c>
      <c r="X1097" s="162" t="n">
        <v>0</v>
      </c>
      <c r="Y1097" s="163" t="n">
        <v>0</v>
      </c>
      <c r="Z1097" s="164" t="n">
        <f aca="false">+Y1097</f>
        <v>0</v>
      </c>
      <c r="AA1097" s="164" t="n">
        <f aca="false">+Z1097*(1+AH1097)</f>
        <v>0</v>
      </c>
      <c r="AB1097" s="164" t="n">
        <f aca="false">+AA1097*(1+AI1097)</f>
        <v>0</v>
      </c>
      <c r="AC1097" s="164" t="n">
        <f aca="false">+AB1097*(1+AJ1097)</f>
        <v>0</v>
      </c>
      <c r="AD1097" s="164" t="n">
        <f aca="false">+AC1097*(1+AK1097)</f>
        <v>0</v>
      </c>
      <c r="AE1097" s="165" t="n">
        <f aca="false">+F1097</f>
        <v>419002</v>
      </c>
      <c r="AF1097" s="167"/>
      <c r="AG1097" s="167"/>
      <c r="AH1097" s="167"/>
      <c r="AI1097" s="167"/>
      <c r="AJ1097" s="167"/>
      <c r="AK1097" s="167"/>
      <c r="AL1097" s="166"/>
      <c r="AN1097" s="154" t="str">
        <f aca="false">LEFT(F1097,3)</f>
        <v>419</v>
      </c>
      <c r="AO1097" s="154" t="str">
        <f aca="false">RIGHT(F1097,3)</f>
        <v>002</v>
      </c>
      <c r="AP1097" s="154" t="s">
        <v>525</v>
      </c>
      <c r="AQ1097" s="154" t="str">
        <f aca="false">E1097&amp;" "&amp;AP1097</f>
        <v>Bureau of Health Personnel</v>
      </c>
    </row>
    <row r="1098" customFormat="false" ht="12.75" hidden="true" customHeight="false" outlineLevel="0" collapsed="false">
      <c r="A1098" s="154" t="n">
        <v>138</v>
      </c>
      <c r="B1098" s="154" t="s">
        <v>610</v>
      </c>
      <c r="C1098" s="154" t="str">
        <f aca="false">D1098&amp;F1098</f>
        <v>01030138419003</v>
      </c>
      <c r="D1098" s="154" t="s">
        <v>160</v>
      </c>
      <c r="E1098" s="154" t="s">
        <v>161</v>
      </c>
      <c r="F1098" s="160" t="n">
        <v>419003</v>
      </c>
      <c r="G1098" s="161" t="s">
        <v>219</v>
      </c>
      <c r="H1098" s="175" t="n">
        <v>0</v>
      </c>
      <c r="I1098" s="175" t="n">
        <v>0</v>
      </c>
      <c r="J1098" s="178" t="n">
        <v>0</v>
      </c>
      <c r="K1098" s="178" t="n">
        <v>0</v>
      </c>
      <c r="L1098" s="178" t="n">
        <v>0</v>
      </c>
      <c r="M1098" s="175" t="n">
        <v>0</v>
      </c>
      <c r="N1098" s="175" t="n">
        <v>0</v>
      </c>
      <c r="O1098" s="175" t="n">
        <v>0</v>
      </c>
      <c r="P1098" s="175" t="n">
        <v>0</v>
      </c>
      <c r="Q1098" s="175" t="n">
        <v>0</v>
      </c>
      <c r="R1098" s="178" t="n">
        <v>0</v>
      </c>
      <c r="S1098" s="162" t="n">
        <v>0</v>
      </c>
      <c r="T1098" s="162" t="n">
        <v>0</v>
      </c>
      <c r="U1098" s="162" t="n">
        <v>0</v>
      </c>
      <c r="V1098" s="162" t="n">
        <v>0</v>
      </c>
      <c r="W1098" s="162" t="n">
        <v>0</v>
      </c>
      <c r="X1098" s="162" t="n">
        <v>0</v>
      </c>
      <c r="Y1098" s="163" t="n">
        <v>0</v>
      </c>
      <c r="Z1098" s="164" t="n">
        <f aca="false">+Y1098</f>
        <v>0</v>
      </c>
      <c r="AA1098" s="164" t="n">
        <f aca="false">+Z1098*(1+AH1098)</f>
        <v>0</v>
      </c>
      <c r="AB1098" s="164" t="n">
        <f aca="false">+AA1098*(1+AI1098)</f>
        <v>0</v>
      </c>
      <c r="AC1098" s="164" t="n">
        <f aca="false">+AB1098*(1+AJ1098)</f>
        <v>0</v>
      </c>
      <c r="AD1098" s="164" t="n">
        <f aca="false">+AC1098*(1+AK1098)</f>
        <v>0</v>
      </c>
      <c r="AE1098" s="165" t="n">
        <f aca="false">+F1098</f>
        <v>419003</v>
      </c>
      <c r="AF1098" s="12"/>
      <c r="AG1098" s="12"/>
      <c r="AH1098" s="12"/>
      <c r="AI1098" s="12"/>
      <c r="AJ1098" s="12"/>
      <c r="AK1098" s="12"/>
      <c r="AL1098" s="12"/>
      <c r="AN1098" s="154" t="str">
        <f aca="false">LEFT(F1098,3)</f>
        <v>419</v>
      </c>
      <c r="AO1098" s="154" t="str">
        <f aca="false">RIGHT(F1098,3)</f>
        <v>003</v>
      </c>
      <c r="AP1098" s="154" t="s">
        <v>525</v>
      </c>
      <c r="AQ1098" s="154" t="str">
        <f aca="false">E1098&amp;" "&amp;AP1098</f>
        <v>Bureau of Health Personnel</v>
      </c>
    </row>
    <row r="1099" customFormat="false" ht="12.75" hidden="true" customHeight="false" outlineLevel="0" collapsed="false">
      <c r="A1099" s="154" t="n">
        <v>138</v>
      </c>
      <c r="B1099" s="154" t="s">
        <v>610</v>
      </c>
      <c r="C1099" s="154" t="str">
        <f aca="false">D1099&amp;F1099</f>
        <v>01030138419004</v>
      </c>
      <c r="D1099" s="154" t="s">
        <v>160</v>
      </c>
      <c r="E1099" s="154" t="s">
        <v>161</v>
      </c>
      <c r="F1099" s="160" t="n">
        <v>419004</v>
      </c>
      <c r="G1099" s="161" t="s">
        <v>220</v>
      </c>
      <c r="H1099" s="175" t="n">
        <v>0</v>
      </c>
      <c r="I1099" s="175" t="n">
        <v>0</v>
      </c>
      <c r="J1099" s="178" t="n">
        <v>0</v>
      </c>
      <c r="K1099" s="178" t="n">
        <v>0</v>
      </c>
      <c r="L1099" s="178" t="n">
        <v>0</v>
      </c>
      <c r="M1099" s="175" t="n">
        <v>0</v>
      </c>
      <c r="N1099" s="175" t="n">
        <v>0</v>
      </c>
      <c r="O1099" s="175" t="n">
        <v>0</v>
      </c>
      <c r="P1099" s="175" t="n">
        <v>0</v>
      </c>
      <c r="Q1099" s="175" t="n">
        <v>0</v>
      </c>
      <c r="R1099" s="178" t="n">
        <v>0</v>
      </c>
      <c r="S1099" s="162" t="n">
        <v>0</v>
      </c>
      <c r="T1099" s="162" t="n">
        <v>0</v>
      </c>
      <c r="U1099" s="162" t="n">
        <v>0</v>
      </c>
      <c r="V1099" s="162" t="n">
        <v>0</v>
      </c>
      <c r="W1099" s="162" t="n">
        <v>0</v>
      </c>
      <c r="X1099" s="162" t="n">
        <v>0</v>
      </c>
      <c r="Y1099" s="163" t="n">
        <v>0</v>
      </c>
      <c r="Z1099" s="164" t="n">
        <f aca="false">+Y1099</f>
        <v>0</v>
      </c>
      <c r="AA1099" s="164" t="n">
        <f aca="false">+Z1099*(1+AH1099)</f>
        <v>0</v>
      </c>
      <c r="AB1099" s="164" t="n">
        <f aca="false">+AA1099*(1+AI1099)</f>
        <v>0</v>
      </c>
      <c r="AC1099" s="164" t="n">
        <f aca="false">+AB1099*(1+AJ1099)</f>
        <v>0</v>
      </c>
      <c r="AD1099" s="164" t="n">
        <f aca="false">+AC1099*(1+AK1099)</f>
        <v>0</v>
      </c>
      <c r="AE1099" s="165" t="n">
        <f aca="false">+F1099</f>
        <v>419004</v>
      </c>
      <c r="AF1099" s="12"/>
      <c r="AG1099" s="12"/>
      <c r="AH1099" s="12"/>
      <c r="AI1099" s="12"/>
      <c r="AJ1099" s="12"/>
      <c r="AK1099" s="12"/>
      <c r="AL1099" s="12"/>
      <c r="AN1099" s="154" t="str">
        <f aca="false">LEFT(F1099,3)</f>
        <v>419</v>
      </c>
      <c r="AO1099" s="154" t="str">
        <f aca="false">RIGHT(F1099,3)</f>
        <v>004</v>
      </c>
      <c r="AP1099" s="154" t="s">
        <v>525</v>
      </c>
      <c r="AQ1099" s="154" t="str">
        <f aca="false">E1099&amp;" "&amp;AP1099</f>
        <v>Bureau of Health Personnel</v>
      </c>
    </row>
    <row r="1100" customFormat="false" ht="12.75" hidden="true" customHeight="false" outlineLevel="0" collapsed="false">
      <c r="A1100" s="154" t="n">
        <v>138</v>
      </c>
      <c r="B1100" s="154" t="s">
        <v>610</v>
      </c>
      <c r="C1100" s="154" t="str">
        <f aca="false">D1100&amp;F1100</f>
        <v>01030138419008</v>
      </c>
      <c r="D1100" s="154" t="s">
        <v>160</v>
      </c>
      <c r="E1100" s="154" t="s">
        <v>161</v>
      </c>
      <c r="F1100" s="160" t="n">
        <v>419008</v>
      </c>
      <c r="G1100" s="161" t="s">
        <v>227</v>
      </c>
      <c r="H1100" s="175" t="n">
        <v>0</v>
      </c>
      <c r="I1100" s="175" t="n">
        <v>0</v>
      </c>
      <c r="J1100" s="178" t="n">
        <v>0</v>
      </c>
      <c r="K1100" s="178" t="n">
        <v>0</v>
      </c>
      <c r="L1100" s="178" t="n">
        <v>0</v>
      </c>
      <c r="M1100" s="175" t="n">
        <v>0</v>
      </c>
      <c r="N1100" s="175" t="n">
        <v>0</v>
      </c>
      <c r="O1100" s="175" t="n">
        <v>0</v>
      </c>
      <c r="P1100" s="175" t="n">
        <v>0</v>
      </c>
      <c r="Q1100" s="175" t="n">
        <v>0</v>
      </c>
      <c r="R1100" s="178" t="n">
        <v>0</v>
      </c>
      <c r="S1100" s="162" t="n">
        <v>0</v>
      </c>
      <c r="T1100" s="162" t="n">
        <v>0</v>
      </c>
      <c r="U1100" s="162" t="n">
        <v>0</v>
      </c>
      <c r="V1100" s="162" t="n">
        <v>0</v>
      </c>
      <c r="W1100" s="162" t="n">
        <v>0</v>
      </c>
      <c r="X1100" s="162" t="n">
        <v>0</v>
      </c>
      <c r="Y1100" s="163" t="n">
        <v>0</v>
      </c>
      <c r="Z1100" s="164" t="n">
        <f aca="false">+Y1100</f>
        <v>0</v>
      </c>
      <c r="AA1100" s="164" t="n">
        <f aca="false">+Z1100*(1+AH1100)</f>
        <v>0</v>
      </c>
      <c r="AB1100" s="164" t="n">
        <f aca="false">+AA1100*(1+AI1100)</f>
        <v>0</v>
      </c>
      <c r="AC1100" s="164" t="n">
        <f aca="false">+AB1100*(1+AJ1100)</f>
        <v>0</v>
      </c>
      <c r="AD1100" s="164" t="n">
        <f aca="false">+AC1100*(1+AK1100)</f>
        <v>0</v>
      </c>
      <c r="AE1100" s="165" t="n">
        <f aca="false">+F1100</f>
        <v>419008</v>
      </c>
      <c r="AF1100" s="167"/>
      <c r="AG1100" s="167"/>
      <c r="AH1100" s="167"/>
      <c r="AI1100" s="167"/>
      <c r="AJ1100" s="167"/>
      <c r="AK1100" s="167"/>
      <c r="AL1100" s="166"/>
      <c r="AN1100" s="154" t="str">
        <f aca="false">LEFT(F1100,3)</f>
        <v>419</v>
      </c>
      <c r="AO1100" s="154" t="str">
        <f aca="false">RIGHT(F1100,3)</f>
        <v>008</v>
      </c>
      <c r="AP1100" s="154" t="s">
        <v>525</v>
      </c>
      <c r="AQ1100" s="154" t="str">
        <f aca="false">E1100&amp;" "&amp;AP1100</f>
        <v>Bureau of Health Personnel</v>
      </c>
    </row>
    <row r="1101" customFormat="false" ht="12.75" hidden="true" customHeight="false" outlineLevel="0" collapsed="false">
      <c r="A1101" s="154" t="n">
        <v>138</v>
      </c>
      <c r="B1101" s="154" t="s">
        <v>610</v>
      </c>
      <c r="C1101" s="154" t="str">
        <f aca="false">D1101&amp;F1101</f>
        <v>01030138419009</v>
      </c>
      <c r="D1101" s="154" t="s">
        <v>160</v>
      </c>
      <c r="E1101" s="154" t="s">
        <v>161</v>
      </c>
      <c r="F1101" s="160" t="n">
        <v>419009</v>
      </c>
      <c r="G1101" s="161" t="s">
        <v>228</v>
      </c>
      <c r="H1101" s="175" t="n">
        <v>0</v>
      </c>
      <c r="I1101" s="175" t="n">
        <v>0</v>
      </c>
      <c r="J1101" s="178" t="n">
        <v>0</v>
      </c>
      <c r="K1101" s="178" t="n">
        <v>0</v>
      </c>
      <c r="L1101" s="178" t="n">
        <v>0</v>
      </c>
      <c r="M1101" s="175" t="n">
        <v>0</v>
      </c>
      <c r="N1101" s="175" t="n">
        <v>0</v>
      </c>
      <c r="O1101" s="175" t="n">
        <v>0</v>
      </c>
      <c r="P1101" s="175" t="n">
        <v>0</v>
      </c>
      <c r="Q1101" s="175" t="n">
        <v>0</v>
      </c>
      <c r="R1101" s="178" t="n">
        <v>0</v>
      </c>
      <c r="S1101" s="162" t="n">
        <v>0</v>
      </c>
      <c r="T1101" s="162" t="n">
        <v>0</v>
      </c>
      <c r="U1101" s="162" t="n">
        <v>0</v>
      </c>
      <c r="V1101" s="162" t="n">
        <v>0</v>
      </c>
      <c r="W1101" s="162" t="n">
        <v>0</v>
      </c>
      <c r="X1101" s="162" t="n">
        <v>0</v>
      </c>
      <c r="Y1101" s="163" t="n">
        <v>0</v>
      </c>
      <c r="Z1101" s="164" t="n">
        <f aca="false">+Y1101</f>
        <v>0</v>
      </c>
      <c r="AA1101" s="164" t="n">
        <f aca="false">+Z1101*(1+AH1101)</f>
        <v>0</v>
      </c>
      <c r="AB1101" s="164" t="n">
        <f aca="false">+AA1101*(1+AI1101)</f>
        <v>0</v>
      </c>
      <c r="AC1101" s="164" t="n">
        <f aca="false">+AB1101*(1+AJ1101)</f>
        <v>0</v>
      </c>
      <c r="AD1101" s="164" t="n">
        <f aca="false">+AC1101*(1+AK1101)</f>
        <v>0</v>
      </c>
      <c r="AE1101" s="165" t="n">
        <f aca="false">+F1101</f>
        <v>419009</v>
      </c>
      <c r="AF1101" s="167"/>
      <c r="AG1101" s="167"/>
      <c r="AH1101" s="167"/>
      <c r="AI1101" s="167"/>
      <c r="AJ1101" s="167"/>
      <c r="AK1101" s="167"/>
      <c r="AL1101" s="166"/>
      <c r="AN1101" s="154" t="str">
        <f aca="false">LEFT(F1101,3)</f>
        <v>419</v>
      </c>
      <c r="AO1101" s="154" t="str">
        <f aca="false">RIGHT(F1101,3)</f>
        <v>009</v>
      </c>
      <c r="AP1101" s="154" t="s">
        <v>525</v>
      </c>
      <c r="AQ1101" s="154" t="str">
        <f aca="false">E1101&amp;" "&amp;AP1101</f>
        <v>Bureau of Health Personnel</v>
      </c>
    </row>
    <row r="1102" customFormat="false" ht="12.75" hidden="true" customHeight="false" outlineLevel="0" collapsed="false">
      <c r="A1102" s="154" t="n">
        <v>138</v>
      </c>
      <c r="B1102" s="154" t="s">
        <v>610</v>
      </c>
      <c r="C1102" s="154" t="str">
        <f aca="false">D1102&amp;F1102</f>
        <v>01030138420010</v>
      </c>
      <c r="D1102" s="154" t="s">
        <v>160</v>
      </c>
      <c r="E1102" s="154" t="s">
        <v>161</v>
      </c>
      <c r="F1102" s="160" t="n">
        <v>420010</v>
      </c>
      <c r="G1102" s="161" t="s">
        <v>252</v>
      </c>
      <c r="H1102" s="175" t="n">
        <v>0</v>
      </c>
      <c r="I1102" s="175" t="n">
        <v>0</v>
      </c>
      <c r="J1102" s="178" t="n">
        <v>0</v>
      </c>
      <c r="K1102" s="178" t="n">
        <v>0</v>
      </c>
      <c r="L1102" s="178" t="n">
        <v>0</v>
      </c>
      <c r="M1102" s="175" t="n">
        <v>0</v>
      </c>
      <c r="N1102" s="175" t="n">
        <v>0</v>
      </c>
      <c r="O1102" s="175" t="n">
        <v>0</v>
      </c>
      <c r="P1102" s="175" t="n">
        <v>0</v>
      </c>
      <c r="Q1102" s="175" t="n">
        <v>0</v>
      </c>
      <c r="R1102" s="178" t="n">
        <v>0</v>
      </c>
      <c r="S1102" s="162" t="n">
        <v>0</v>
      </c>
      <c r="T1102" s="162" t="n">
        <v>0</v>
      </c>
      <c r="U1102" s="162" t="n">
        <v>0</v>
      </c>
      <c r="V1102" s="162" t="n">
        <v>0</v>
      </c>
      <c r="W1102" s="162" t="n">
        <v>0</v>
      </c>
      <c r="X1102" s="162" t="n">
        <v>0</v>
      </c>
      <c r="Y1102" s="163" t="n">
        <v>0</v>
      </c>
      <c r="Z1102" s="164" t="n">
        <f aca="false">+Y1102</f>
        <v>0</v>
      </c>
      <c r="AA1102" s="164" t="n">
        <f aca="false">+Z1102*(1+AH1102)</f>
        <v>0</v>
      </c>
      <c r="AB1102" s="164" t="n">
        <f aca="false">+AA1102*(1+AI1102)</f>
        <v>0</v>
      </c>
      <c r="AC1102" s="164" t="n">
        <f aca="false">+AB1102*(1+AJ1102)</f>
        <v>0</v>
      </c>
      <c r="AD1102" s="164" t="n">
        <f aca="false">+AC1102*(1+AK1102)</f>
        <v>0</v>
      </c>
      <c r="AE1102" s="165" t="n">
        <f aca="false">+F1102</f>
        <v>420010</v>
      </c>
      <c r="AF1102" s="12" t="n">
        <v>0.019</v>
      </c>
      <c r="AG1102" s="12" t="n">
        <v>0.019</v>
      </c>
      <c r="AH1102" s="12" t="n">
        <v>0.02</v>
      </c>
      <c r="AI1102" s="12" t="n">
        <v>0.02</v>
      </c>
      <c r="AJ1102" s="12" t="n">
        <v>0.02</v>
      </c>
      <c r="AK1102" s="12" t="n">
        <v>0.02</v>
      </c>
      <c r="AL1102" s="12"/>
      <c r="AN1102" s="154" t="str">
        <f aca="false">LEFT(F1102,3)</f>
        <v>420</v>
      </c>
      <c r="AO1102" s="154" t="str">
        <f aca="false">RIGHT(F1102,3)</f>
        <v>010</v>
      </c>
      <c r="AP1102" s="154" t="s">
        <v>582</v>
      </c>
      <c r="AQ1102" s="154" t="str">
        <f aca="false">E1102&amp;" "&amp;AP1102</f>
        <v>Bureau of Health Services</v>
      </c>
    </row>
    <row r="1103" customFormat="false" ht="12.75" hidden="true" customHeight="false" outlineLevel="0" collapsed="false">
      <c r="A1103" s="154" t="n">
        <v>138</v>
      </c>
      <c r="B1103" s="154" t="s">
        <v>610</v>
      </c>
      <c r="C1103" s="154" t="str">
        <f aca="false">D1103&amp;F1103</f>
        <v>01030138420020</v>
      </c>
      <c r="D1103" s="154" t="s">
        <v>160</v>
      </c>
      <c r="E1103" s="154" t="s">
        <v>161</v>
      </c>
      <c r="F1103" s="160" t="n">
        <v>420020</v>
      </c>
      <c r="G1103" s="161" t="s">
        <v>253</v>
      </c>
      <c r="H1103" s="175" t="n">
        <v>0</v>
      </c>
      <c r="I1103" s="175" t="n">
        <v>0</v>
      </c>
      <c r="J1103" s="178" t="n">
        <v>0</v>
      </c>
      <c r="K1103" s="178" t="n">
        <v>0</v>
      </c>
      <c r="L1103" s="178" t="n">
        <v>0</v>
      </c>
      <c r="M1103" s="175" t="n">
        <v>0</v>
      </c>
      <c r="N1103" s="175" t="n">
        <v>0</v>
      </c>
      <c r="O1103" s="175" t="n">
        <v>0</v>
      </c>
      <c r="P1103" s="175" t="n">
        <v>0</v>
      </c>
      <c r="Q1103" s="175" t="n">
        <v>0</v>
      </c>
      <c r="R1103" s="178" t="n">
        <v>0</v>
      </c>
      <c r="S1103" s="162" t="n">
        <v>0</v>
      </c>
      <c r="T1103" s="162" t="n">
        <v>0</v>
      </c>
      <c r="U1103" s="162" t="n">
        <v>0</v>
      </c>
      <c r="V1103" s="162" t="n">
        <v>0</v>
      </c>
      <c r="W1103" s="162" t="n">
        <v>0</v>
      </c>
      <c r="X1103" s="162" t="n">
        <v>0</v>
      </c>
      <c r="Y1103" s="163" t="n">
        <v>0</v>
      </c>
      <c r="Z1103" s="164" t="n">
        <f aca="false">+Y1103</f>
        <v>0</v>
      </c>
      <c r="AA1103" s="164" t="n">
        <f aca="false">+Z1103*(1+AH1103)</f>
        <v>0</v>
      </c>
      <c r="AB1103" s="164" t="n">
        <f aca="false">+AA1103*(1+AI1103)</f>
        <v>0</v>
      </c>
      <c r="AC1103" s="164" t="n">
        <f aca="false">+AB1103*(1+AJ1103)</f>
        <v>0</v>
      </c>
      <c r="AD1103" s="164" t="n">
        <f aca="false">+AC1103*(1+AK1103)</f>
        <v>0</v>
      </c>
      <c r="AE1103" s="165" t="n">
        <f aca="false">+F1103</f>
        <v>420020</v>
      </c>
      <c r="AF1103" s="12"/>
      <c r="AG1103" s="12"/>
      <c r="AH1103" s="12"/>
      <c r="AI1103" s="12"/>
      <c r="AJ1103" s="12"/>
      <c r="AK1103" s="12"/>
      <c r="AL1103" s="12"/>
      <c r="AN1103" s="154" t="str">
        <f aca="false">LEFT(F1103,3)</f>
        <v>420</v>
      </c>
      <c r="AO1103" s="154" t="str">
        <f aca="false">RIGHT(F1103,3)</f>
        <v>020</v>
      </c>
      <c r="AP1103" s="154" t="s">
        <v>582</v>
      </c>
      <c r="AQ1103" s="154" t="str">
        <f aca="false">E1103&amp;" "&amp;AP1103</f>
        <v>Bureau of Health Services</v>
      </c>
    </row>
    <row r="1104" customFormat="false" ht="12.75" hidden="true" customHeight="false" outlineLevel="0" collapsed="false">
      <c r="A1104" s="154" t="n">
        <v>138</v>
      </c>
      <c r="B1104" s="154" t="s">
        <v>610</v>
      </c>
      <c r="C1104" s="154" t="str">
        <f aca="false">D1104&amp;F1104</f>
        <v>01030138420040</v>
      </c>
      <c r="D1104" s="154" t="s">
        <v>160</v>
      </c>
      <c r="E1104" s="154" t="s">
        <v>161</v>
      </c>
      <c r="F1104" s="160" t="n">
        <v>420040</v>
      </c>
      <c r="G1104" s="161" t="s">
        <v>255</v>
      </c>
      <c r="H1104" s="175" t="n">
        <v>0</v>
      </c>
      <c r="I1104" s="175" t="n">
        <v>0</v>
      </c>
      <c r="J1104" s="178" t="n">
        <v>0</v>
      </c>
      <c r="K1104" s="178" t="n">
        <v>0</v>
      </c>
      <c r="L1104" s="178" t="n">
        <v>0</v>
      </c>
      <c r="M1104" s="175" t="n">
        <v>0</v>
      </c>
      <c r="N1104" s="175" t="n">
        <v>0</v>
      </c>
      <c r="O1104" s="175" t="n">
        <v>0</v>
      </c>
      <c r="P1104" s="175" t="n">
        <v>0</v>
      </c>
      <c r="Q1104" s="175" t="n">
        <v>0</v>
      </c>
      <c r="R1104" s="178" t="n">
        <v>0</v>
      </c>
      <c r="S1104" s="162" t="n">
        <v>0</v>
      </c>
      <c r="T1104" s="162" t="n">
        <v>0</v>
      </c>
      <c r="U1104" s="162" t="n">
        <v>0</v>
      </c>
      <c r="V1104" s="162" t="n">
        <v>0</v>
      </c>
      <c r="W1104" s="162" t="n">
        <v>0</v>
      </c>
      <c r="X1104" s="162" t="n">
        <v>0</v>
      </c>
      <c r="Y1104" s="163" t="n">
        <v>0</v>
      </c>
      <c r="Z1104" s="164" t="n">
        <f aca="false">+Y1104</f>
        <v>0</v>
      </c>
      <c r="AA1104" s="164" t="n">
        <f aca="false">+Z1104*(1+AH1104)</f>
        <v>0</v>
      </c>
      <c r="AB1104" s="164" t="n">
        <f aca="false">+AA1104*(1+AI1104)</f>
        <v>0</v>
      </c>
      <c r="AC1104" s="164" t="n">
        <f aca="false">+AB1104*(1+AJ1104)</f>
        <v>0</v>
      </c>
      <c r="AD1104" s="164" t="n">
        <f aca="false">+AC1104*(1+AK1104)</f>
        <v>0</v>
      </c>
      <c r="AE1104" s="165" t="n">
        <f aca="false">+F1104</f>
        <v>420040</v>
      </c>
      <c r="AF1104" s="12" t="n">
        <v>0.019</v>
      </c>
      <c r="AG1104" s="12" t="n">
        <v>0.019</v>
      </c>
      <c r="AH1104" s="12" t="n">
        <v>0.02</v>
      </c>
      <c r="AI1104" s="12" t="n">
        <v>0.02</v>
      </c>
      <c r="AJ1104" s="12" t="n">
        <v>0.02</v>
      </c>
      <c r="AK1104" s="12" t="n">
        <v>0.02</v>
      </c>
      <c r="AL1104" s="12"/>
      <c r="AN1104" s="154" t="str">
        <f aca="false">LEFT(F1104,3)</f>
        <v>420</v>
      </c>
      <c r="AO1104" s="154" t="str">
        <f aca="false">RIGHT(F1104,3)</f>
        <v>040</v>
      </c>
      <c r="AP1104" s="154" t="s">
        <v>582</v>
      </c>
      <c r="AQ1104" s="154" t="str">
        <f aca="false">E1104&amp;" "&amp;AP1104</f>
        <v>Bureau of Health Services</v>
      </c>
    </row>
    <row r="1105" customFormat="false" ht="12.75" hidden="true" customHeight="false" outlineLevel="0" collapsed="false">
      <c r="A1105" s="154" t="n">
        <v>138</v>
      </c>
      <c r="B1105" s="154" t="s">
        <v>610</v>
      </c>
      <c r="C1105" s="154" t="str">
        <f aca="false">D1105&amp;F1105</f>
        <v>01030138420050</v>
      </c>
      <c r="D1105" s="154" t="s">
        <v>160</v>
      </c>
      <c r="E1105" s="154" t="s">
        <v>161</v>
      </c>
      <c r="F1105" s="160" t="n">
        <v>420050</v>
      </c>
      <c r="G1105" s="161" t="s">
        <v>257</v>
      </c>
      <c r="H1105" s="175" t="n">
        <v>0</v>
      </c>
      <c r="I1105" s="175" t="n">
        <v>0</v>
      </c>
      <c r="J1105" s="178" t="n">
        <v>0</v>
      </c>
      <c r="K1105" s="178" t="n">
        <v>0</v>
      </c>
      <c r="L1105" s="178" t="n">
        <v>0</v>
      </c>
      <c r="M1105" s="175" t="n">
        <v>0</v>
      </c>
      <c r="N1105" s="175" t="n">
        <v>0</v>
      </c>
      <c r="O1105" s="175" t="n">
        <v>0</v>
      </c>
      <c r="P1105" s="175" t="n">
        <v>0</v>
      </c>
      <c r="Q1105" s="175" t="n">
        <v>0</v>
      </c>
      <c r="R1105" s="178" t="n">
        <v>0</v>
      </c>
      <c r="S1105" s="162" t="n">
        <v>0</v>
      </c>
      <c r="T1105" s="162" t="n">
        <v>0</v>
      </c>
      <c r="U1105" s="162" t="n">
        <v>0</v>
      </c>
      <c r="V1105" s="162" t="n">
        <v>0</v>
      </c>
      <c r="W1105" s="162" t="n">
        <v>0</v>
      </c>
      <c r="X1105" s="162" t="n">
        <v>0</v>
      </c>
      <c r="Y1105" s="163" t="n">
        <v>0</v>
      </c>
      <c r="Z1105" s="164" t="n">
        <f aca="false">+Y1105</f>
        <v>0</v>
      </c>
      <c r="AA1105" s="164" t="n">
        <f aca="false">+Z1105*(1+AH1105)</f>
        <v>0</v>
      </c>
      <c r="AB1105" s="164" t="n">
        <f aca="false">+AA1105*(1+AI1105)</f>
        <v>0</v>
      </c>
      <c r="AC1105" s="164" t="n">
        <f aca="false">+AB1105*(1+AJ1105)</f>
        <v>0</v>
      </c>
      <c r="AD1105" s="164" t="n">
        <f aca="false">+AC1105*(1+AK1105)</f>
        <v>0</v>
      </c>
      <c r="AE1105" s="165" t="n">
        <f aca="false">+F1105</f>
        <v>420050</v>
      </c>
      <c r="AF1105" s="12" t="n">
        <v>0.019</v>
      </c>
      <c r="AG1105" s="12" t="n">
        <v>0.019</v>
      </c>
      <c r="AH1105" s="12" t="n">
        <v>0.02</v>
      </c>
      <c r="AI1105" s="12" t="n">
        <v>0.02</v>
      </c>
      <c r="AJ1105" s="12" t="n">
        <v>0.02</v>
      </c>
      <c r="AK1105" s="12" t="n">
        <v>0.02</v>
      </c>
      <c r="AL1105" s="12"/>
      <c r="AN1105" s="154" t="str">
        <f aca="false">LEFT(F1105,3)</f>
        <v>420</v>
      </c>
      <c r="AO1105" s="154" t="str">
        <f aca="false">RIGHT(F1105,3)</f>
        <v>050</v>
      </c>
      <c r="AP1105" s="154" t="s">
        <v>582</v>
      </c>
      <c r="AQ1105" s="154" t="str">
        <f aca="false">E1105&amp;" "&amp;AP1105</f>
        <v>Bureau of Health Services</v>
      </c>
    </row>
    <row r="1106" customFormat="false" ht="12.75" hidden="true" customHeight="false" outlineLevel="0" collapsed="false">
      <c r="A1106" s="154" t="n">
        <v>138</v>
      </c>
      <c r="B1106" s="154" t="s">
        <v>610</v>
      </c>
      <c r="C1106" s="154" t="str">
        <f aca="false">D1106&amp;F1106</f>
        <v>01030138421010</v>
      </c>
      <c r="D1106" s="154" t="s">
        <v>160</v>
      </c>
      <c r="E1106" s="154" t="s">
        <v>161</v>
      </c>
      <c r="F1106" s="160" t="n">
        <v>421010</v>
      </c>
      <c r="G1106" s="161" t="s">
        <v>258</v>
      </c>
      <c r="H1106" s="175" t="n">
        <v>0</v>
      </c>
      <c r="I1106" s="175" t="n">
        <v>0</v>
      </c>
      <c r="J1106" s="175" t="n">
        <v>0</v>
      </c>
      <c r="K1106" s="178" t="n">
        <v>0</v>
      </c>
      <c r="L1106" s="178" t="n">
        <v>0</v>
      </c>
      <c r="M1106" s="175" t="n">
        <v>0</v>
      </c>
      <c r="N1106" s="175" t="n">
        <v>0</v>
      </c>
      <c r="O1106" s="175" t="n">
        <v>0</v>
      </c>
      <c r="P1106" s="175" t="n">
        <v>0</v>
      </c>
      <c r="Q1106" s="175" t="n">
        <v>0</v>
      </c>
      <c r="R1106" s="178" t="n">
        <v>0</v>
      </c>
      <c r="S1106" s="162" t="n">
        <v>0</v>
      </c>
      <c r="T1106" s="162" t="n">
        <v>0</v>
      </c>
      <c r="U1106" s="162" t="n">
        <v>0</v>
      </c>
      <c r="V1106" s="162" t="n">
        <v>0</v>
      </c>
      <c r="W1106" s="162" t="n">
        <v>0</v>
      </c>
      <c r="X1106" s="162" t="n">
        <v>0</v>
      </c>
      <c r="Y1106" s="163" t="n">
        <v>0</v>
      </c>
      <c r="Z1106" s="164" t="n">
        <f aca="false">+Y1106</f>
        <v>0</v>
      </c>
      <c r="AA1106" s="164" t="n">
        <f aca="false">+Z1106*(1+AH1106)</f>
        <v>0</v>
      </c>
      <c r="AB1106" s="164" t="n">
        <f aca="false">+AA1106*(1+AI1106)</f>
        <v>0</v>
      </c>
      <c r="AC1106" s="164" t="n">
        <f aca="false">+AB1106*(1+AJ1106)</f>
        <v>0</v>
      </c>
      <c r="AD1106" s="164" t="n">
        <f aca="false">+AC1106*(1+AK1106)</f>
        <v>0</v>
      </c>
      <c r="AE1106" s="165" t="n">
        <f aca="false">+F1106</f>
        <v>421010</v>
      </c>
      <c r="AF1106" s="12"/>
      <c r="AG1106" s="12"/>
      <c r="AH1106" s="12"/>
      <c r="AI1106" s="12"/>
      <c r="AJ1106" s="12"/>
      <c r="AK1106" s="12"/>
      <c r="AL1106" s="12"/>
      <c r="AN1106" s="154" t="str">
        <f aca="false">LEFT(F1106,3)</f>
        <v>421</v>
      </c>
      <c r="AO1106" s="154" t="str">
        <f aca="false">RIGHT(F1106,3)</f>
        <v>010</v>
      </c>
      <c r="AP1106" s="154" t="s">
        <v>582</v>
      </c>
      <c r="AQ1106" s="154" t="str">
        <f aca="false">E1106&amp;" "&amp;AP1106</f>
        <v>Bureau of Health Services</v>
      </c>
    </row>
    <row r="1107" customFormat="false" ht="12.75" hidden="true" customHeight="false" outlineLevel="0" collapsed="false">
      <c r="A1107" s="154" t="n">
        <v>138</v>
      </c>
      <c r="B1107" s="154" t="s">
        <v>610</v>
      </c>
      <c r="C1107" s="154" t="str">
        <f aca="false">D1107&amp;F1107</f>
        <v>01030138421015</v>
      </c>
      <c r="D1107" s="154" t="s">
        <v>160</v>
      </c>
      <c r="E1107" s="154" t="s">
        <v>161</v>
      </c>
      <c r="F1107" s="160" t="n">
        <v>421015</v>
      </c>
      <c r="G1107" s="161" t="s">
        <v>260</v>
      </c>
      <c r="H1107" s="175" t="n">
        <v>0</v>
      </c>
      <c r="I1107" s="175" t="n">
        <v>0</v>
      </c>
      <c r="J1107" s="175" t="n">
        <v>0</v>
      </c>
      <c r="K1107" s="178" t="n">
        <v>0</v>
      </c>
      <c r="L1107" s="178" t="n">
        <v>0</v>
      </c>
      <c r="M1107" s="175" t="n">
        <v>0</v>
      </c>
      <c r="N1107" s="175" t="n">
        <v>0</v>
      </c>
      <c r="O1107" s="175" t="n">
        <v>0</v>
      </c>
      <c r="P1107" s="175" t="n">
        <v>0</v>
      </c>
      <c r="Q1107" s="175" t="n">
        <v>0</v>
      </c>
      <c r="R1107" s="178" t="n">
        <v>0</v>
      </c>
      <c r="S1107" s="162" t="n">
        <v>0</v>
      </c>
      <c r="T1107" s="162" t="n">
        <v>0</v>
      </c>
      <c r="U1107" s="162" t="n">
        <v>0</v>
      </c>
      <c r="V1107" s="162" t="n">
        <v>0</v>
      </c>
      <c r="W1107" s="162" t="n">
        <v>0</v>
      </c>
      <c r="X1107" s="162" t="n">
        <v>0</v>
      </c>
      <c r="Y1107" s="163" t="n">
        <v>0</v>
      </c>
      <c r="Z1107" s="164" t="n">
        <f aca="false">+Y1107</f>
        <v>0</v>
      </c>
      <c r="AA1107" s="164" t="n">
        <f aca="false">+Z1107*(1+AH1107)</f>
        <v>0</v>
      </c>
      <c r="AB1107" s="164" t="n">
        <f aca="false">+AA1107*(1+AI1107)</f>
        <v>0</v>
      </c>
      <c r="AC1107" s="164" t="n">
        <f aca="false">+AB1107*(1+AJ1107)</f>
        <v>0</v>
      </c>
      <c r="AD1107" s="164" t="n">
        <f aca="false">+AC1107*(1+AK1107)</f>
        <v>0</v>
      </c>
      <c r="AE1107" s="165" t="n">
        <f aca="false">+F1107</f>
        <v>421015</v>
      </c>
      <c r="AF1107" s="12" t="n">
        <v>0.019</v>
      </c>
      <c r="AG1107" s="12" t="n">
        <v>0.019</v>
      </c>
      <c r="AH1107" s="12" t="n">
        <v>0.02</v>
      </c>
      <c r="AI1107" s="12" t="n">
        <v>0.02</v>
      </c>
      <c r="AJ1107" s="12" t="n">
        <v>0.02</v>
      </c>
      <c r="AK1107" s="12" t="n">
        <v>0.02</v>
      </c>
      <c r="AL1107" s="12"/>
      <c r="AN1107" s="154" t="str">
        <f aca="false">LEFT(F1107,3)</f>
        <v>421</v>
      </c>
      <c r="AO1107" s="154" t="str">
        <f aca="false">RIGHT(F1107,3)</f>
        <v>015</v>
      </c>
      <c r="AP1107" s="154" t="s">
        <v>582</v>
      </c>
      <c r="AQ1107" s="154" t="str">
        <f aca="false">E1107&amp;" "&amp;AP1107</f>
        <v>Bureau of Health Services</v>
      </c>
    </row>
    <row r="1108" customFormat="false" ht="12.75" hidden="true" customHeight="false" outlineLevel="0" collapsed="false">
      <c r="A1108" s="154" t="n">
        <v>138</v>
      </c>
      <c r="B1108" s="154" t="s">
        <v>610</v>
      </c>
      <c r="C1108" s="154" t="str">
        <f aca="false">D1108&amp;F1108</f>
        <v>01030138421030</v>
      </c>
      <c r="D1108" s="154" t="s">
        <v>160</v>
      </c>
      <c r="E1108" s="154" t="s">
        <v>161</v>
      </c>
      <c r="F1108" s="160" t="n">
        <v>421030</v>
      </c>
      <c r="G1108" s="161" t="s">
        <v>263</v>
      </c>
      <c r="H1108" s="175" t="n">
        <v>0</v>
      </c>
      <c r="I1108" s="175" t="n">
        <v>0</v>
      </c>
      <c r="J1108" s="178" t="n">
        <v>0</v>
      </c>
      <c r="K1108" s="178" t="n">
        <v>0</v>
      </c>
      <c r="L1108" s="178" t="n">
        <v>0</v>
      </c>
      <c r="M1108" s="175" t="n">
        <v>0</v>
      </c>
      <c r="N1108" s="175" t="n">
        <v>0</v>
      </c>
      <c r="O1108" s="175" t="n">
        <v>0</v>
      </c>
      <c r="P1108" s="175" t="n">
        <v>0</v>
      </c>
      <c r="Q1108" s="175" t="n">
        <v>0</v>
      </c>
      <c r="R1108" s="178" t="n">
        <v>0</v>
      </c>
      <c r="S1108" s="162" t="n">
        <v>0</v>
      </c>
      <c r="T1108" s="162" t="n">
        <v>0</v>
      </c>
      <c r="U1108" s="162" t="n">
        <v>0</v>
      </c>
      <c r="V1108" s="162" t="n">
        <v>0</v>
      </c>
      <c r="W1108" s="162" t="n">
        <v>0</v>
      </c>
      <c r="X1108" s="162" t="n">
        <v>0</v>
      </c>
      <c r="Y1108" s="163" t="n">
        <v>0</v>
      </c>
      <c r="Z1108" s="164" t="n">
        <f aca="false">+Y1108</f>
        <v>0</v>
      </c>
      <c r="AA1108" s="164" t="n">
        <f aca="false">+Z1108*(1+AH1108)</f>
        <v>0</v>
      </c>
      <c r="AB1108" s="164" t="n">
        <f aca="false">+AA1108*(1+AI1108)</f>
        <v>0</v>
      </c>
      <c r="AC1108" s="164" t="n">
        <f aca="false">+AB1108*(1+AJ1108)</f>
        <v>0</v>
      </c>
      <c r="AD1108" s="164" t="n">
        <f aca="false">+AC1108*(1+AK1108)</f>
        <v>0</v>
      </c>
      <c r="AE1108" s="165" t="n">
        <f aca="false">+F1108</f>
        <v>421030</v>
      </c>
      <c r="AF1108" s="12"/>
      <c r="AG1108" s="12"/>
      <c r="AH1108" s="12"/>
      <c r="AI1108" s="12"/>
      <c r="AJ1108" s="12"/>
      <c r="AK1108" s="12"/>
      <c r="AL1108" s="12"/>
      <c r="AN1108" s="154" t="str">
        <f aca="false">LEFT(F1108,3)</f>
        <v>421</v>
      </c>
      <c r="AO1108" s="154" t="str">
        <f aca="false">RIGHT(F1108,3)</f>
        <v>030</v>
      </c>
      <c r="AP1108" s="154" t="s">
        <v>582</v>
      </c>
      <c r="AQ1108" s="154" t="str">
        <f aca="false">E1108&amp;" "&amp;AP1108</f>
        <v>Bureau of Health Services</v>
      </c>
    </row>
    <row r="1109" customFormat="false" ht="12.75" hidden="true" customHeight="false" outlineLevel="0" collapsed="false">
      <c r="A1109" s="154" t="n">
        <v>138</v>
      </c>
      <c r="B1109" s="154" t="s">
        <v>610</v>
      </c>
      <c r="C1109" s="154" t="str">
        <f aca="false">D1109&amp;F1109</f>
        <v>01030138421060</v>
      </c>
      <c r="D1109" s="154" t="s">
        <v>160</v>
      </c>
      <c r="E1109" s="154" t="s">
        <v>161</v>
      </c>
      <c r="F1109" s="160" t="n">
        <v>421060</v>
      </c>
      <c r="G1109" s="161" t="s">
        <v>274</v>
      </c>
      <c r="H1109" s="175" t="n">
        <v>0</v>
      </c>
      <c r="I1109" s="175" t="n">
        <v>0</v>
      </c>
      <c r="J1109" s="175" t="n">
        <v>0</v>
      </c>
      <c r="K1109" s="178" t="n">
        <v>0</v>
      </c>
      <c r="L1109" s="178" t="n">
        <v>0</v>
      </c>
      <c r="M1109" s="175" t="n">
        <v>0</v>
      </c>
      <c r="N1109" s="175" t="n">
        <v>0</v>
      </c>
      <c r="O1109" s="175" t="n">
        <v>0</v>
      </c>
      <c r="P1109" s="175" t="n">
        <v>0</v>
      </c>
      <c r="Q1109" s="175" t="n">
        <v>0</v>
      </c>
      <c r="R1109" s="178" t="n">
        <v>0</v>
      </c>
      <c r="S1109" s="162" t="n">
        <v>0</v>
      </c>
      <c r="T1109" s="162" t="n">
        <v>0</v>
      </c>
      <c r="U1109" s="162" t="n">
        <v>0</v>
      </c>
      <c r="V1109" s="162" t="n">
        <v>0</v>
      </c>
      <c r="W1109" s="162" t="n">
        <v>0</v>
      </c>
      <c r="X1109" s="162" t="n">
        <v>0</v>
      </c>
      <c r="Y1109" s="163" t="n">
        <v>0</v>
      </c>
      <c r="Z1109" s="164" t="n">
        <f aca="false">+Y1109</f>
        <v>0</v>
      </c>
      <c r="AA1109" s="164" t="n">
        <f aca="false">+Z1109*(1+AH1109)</f>
        <v>0</v>
      </c>
      <c r="AB1109" s="164" t="n">
        <f aca="false">+AA1109*(1+AI1109)</f>
        <v>0</v>
      </c>
      <c r="AC1109" s="164" t="n">
        <f aca="false">+AB1109*(1+AJ1109)</f>
        <v>0</v>
      </c>
      <c r="AD1109" s="164" t="n">
        <f aca="false">+AC1109*(1+AK1109)</f>
        <v>0</v>
      </c>
      <c r="AE1109" s="165" t="n">
        <f aca="false">+F1109</f>
        <v>421060</v>
      </c>
      <c r="AF1109" s="12" t="n">
        <v>0.019</v>
      </c>
      <c r="AG1109" s="12" t="n">
        <v>0.019</v>
      </c>
      <c r="AH1109" s="12" t="n">
        <v>0.02</v>
      </c>
      <c r="AI1109" s="12" t="n">
        <v>0.02</v>
      </c>
      <c r="AJ1109" s="12" t="n">
        <v>0.02</v>
      </c>
      <c r="AK1109" s="12" t="n">
        <v>0.02</v>
      </c>
      <c r="AL1109" s="12"/>
      <c r="AN1109" s="154" t="str">
        <f aca="false">LEFT(F1109,3)</f>
        <v>421</v>
      </c>
      <c r="AO1109" s="154" t="str">
        <f aca="false">RIGHT(F1109,3)</f>
        <v>060</v>
      </c>
      <c r="AP1109" s="154" t="s">
        <v>582</v>
      </c>
      <c r="AQ1109" s="154" t="str">
        <f aca="false">E1109&amp;" "&amp;AP1109</f>
        <v>Bureau of Health Services</v>
      </c>
    </row>
    <row r="1110" customFormat="false" ht="12.75" hidden="true" customHeight="false" outlineLevel="0" collapsed="false">
      <c r="A1110" s="154" t="n">
        <v>138</v>
      </c>
      <c r="B1110" s="154" t="s">
        <v>610</v>
      </c>
      <c r="C1110" s="154" t="str">
        <f aca="false">D1110&amp;F1110</f>
        <v>01030138423092</v>
      </c>
      <c r="D1110" s="154" t="s">
        <v>160</v>
      </c>
      <c r="E1110" s="154" t="s">
        <v>161</v>
      </c>
      <c r="F1110" s="160" t="n">
        <v>423092</v>
      </c>
      <c r="G1110" s="161" t="s">
        <v>308</v>
      </c>
      <c r="H1110" s="175" t="n">
        <v>0</v>
      </c>
      <c r="I1110" s="175" t="n">
        <v>0</v>
      </c>
      <c r="J1110" s="178" t="n">
        <v>0</v>
      </c>
      <c r="K1110" s="178" t="n">
        <v>0</v>
      </c>
      <c r="L1110" s="178" t="n">
        <v>0</v>
      </c>
      <c r="M1110" s="175" t="n">
        <v>0</v>
      </c>
      <c r="N1110" s="175" t="n">
        <v>0</v>
      </c>
      <c r="O1110" s="175" t="n">
        <v>0</v>
      </c>
      <c r="P1110" s="175" t="n">
        <v>0</v>
      </c>
      <c r="Q1110" s="175" t="n">
        <v>0</v>
      </c>
      <c r="R1110" s="178" t="n">
        <v>0</v>
      </c>
      <c r="S1110" s="162" t="n">
        <v>0</v>
      </c>
      <c r="T1110" s="162" t="n">
        <v>0</v>
      </c>
      <c r="U1110" s="162" t="n">
        <v>0</v>
      </c>
      <c r="V1110" s="162" t="n">
        <v>0</v>
      </c>
      <c r="W1110" s="162" t="n">
        <v>0</v>
      </c>
      <c r="X1110" s="162" t="n">
        <v>0</v>
      </c>
      <c r="Y1110" s="163" t="n">
        <v>0</v>
      </c>
      <c r="Z1110" s="164" t="n">
        <f aca="false">+Y1110</f>
        <v>0</v>
      </c>
      <c r="AA1110" s="164" t="n">
        <f aca="false">+Z1110*(1+AH1110)</f>
        <v>0</v>
      </c>
      <c r="AB1110" s="164" t="n">
        <f aca="false">+AA1110*(1+AI1110)</f>
        <v>0</v>
      </c>
      <c r="AC1110" s="164" t="n">
        <f aca="false">+AB1110*(1+AJ1110)</f>
        <v>0</v>
      </c>
      <c r="AD1110" s="164" t="n">
        <f aca="false">+AC1110*(1+AK1110)</f>
        <v>0</v>
      </c>
      <c r="AE1110" s="165" t="n">
        <f aca="false">+F1110</f>
        <v>423092</v>
      </c>
      <c r="AF1110" s="12" t="n">
        <v>0.019</v>
      </c>
      <c r="AG1110" s="12" t="n">
        <v>0.019</v>
      </c>
      <c r="AH1110" s="12" t="n">
        <v>0.02</v>
      </c>
      <c r="AI1110" s="12" t="n">
        <v>0.02</v>
      </c>
      <c r="AJ1110" s="12" t="n">
        <v>0.02</v>
      </c>
      <c r="AK1110" s="12" t="n">
        <v>0.02</v>
      </c>
      <c r="AL1110" s="12"/>
      <c r="AN1110" s="154" t="str">
        <f aca="false">LEFT(F1110,3)</f>
        <v>423</v>
      </c>
      <c r="AO1110" s="154" t="str">
        <f aca="false">RIGHT(F1110,3)</f>
        <v>092</v>
      </c>
      <c r="AP1110" s="154" t="s">
        <v>582</v>
      </c>
      <c r="AQ1110" s="154" t="str">
        <f aca="false">E1110&amp;" "&amp;AP1110</f>
        <v>Bureau of Health Services</v>
      </c>
    </row>
    <row r="1111" customFormat="false" ht="12.75" hidden="true" customHeight="false" outlineLevel="0" collapsed="false">
      <c r="A1111" s="154" t="n">
        <v>138</v>
      </c>
      <c r="B1111" s="154" t="s">
        <v>610</v>
      </c>
      <c r="C1111" s="154" t="str">
        <f aca="false">D1111&amp;F1111</f>
        <v>01030138425000</v>
      </c>
      <c r="D1111" s="154" t="s">
        <v>160</v>
      </c>
      <c r="E1111" s="154" t="s">
        <v>161</v>
      </c>
      <c r="F1111" s="160" t="n">
        <v>425000</v>
      </c>
      <c r="G1111" s="161" t="s">
        <v>316</v>
      </c>
      <c r="H1111" s="175" t="n">
        <v>0</v>
      </c>
      <c r="I1111" s="175" t="n">
        <v>0</v>
      </c>
      <c r="J1111" s="175" t="n">
        <v>0</v>
      </c>
      <c r="K1111" s="178" t="n">
        <v>0</v>
      </c>
      <c r="L1111" s="178" t="n">
        <v>0</v>
      </c>
      <c r="M1111" s="175" t="n">
        <v>0</v>
      </c>
      <c r="N1111" s="175" t="n">
        <v>0</v>
      </c>
      <c r="O1111" s="175" t="n">
        <v>0</v>
      </c>
      <c r="P1111" s="175" t="n">
        <v>0</v>
      </c>
      <c r="Q1111" s="175" t="n">
        <v>0</v>
      </c>
      <c r="R1111" s="178" t="n">
        <v>0</v>
      </c>
      <c r="S1111" s="162" t="n">
        <v>0</v>
      </c>
      <c r="T1111" s="162" t="n">
        <v>0</v>
      </c>
      <c r="U1111" s="162" t="n">
        <v>0</v>
      </c>
      <c r="V1111" s="162" t="n">
        <v>0</v>
      </c>
      <c r="W1111" s="162" t="n">
        <v>0</v>
      </c>
      <c r="X1111" s="162" t="n">
        <v>0</v>
      </c>
      <c r="Y1111" s="163" t="n">
        <v>0</v>
      </c>
      <c r="Z1111" s="164" t="n">
        <f aca="false">+Y1111</f>
        <v>0</v>
      </c>
      <c r="AA1111" s="164" t="n">
        <f aca="false">+Z1111*(1+AH1111)</f>
        <v>0</v>
      </c>
      <c r="AB1111" s="164" t="n">
        <f aca="false">+AA1111*(1+AI1111)</f>
        <v>0</v>
      </c>
      <c r="AC1111" s="164" t="n">
        <f aca="false">+AB1111*(1+AJ1111)</f>
        <v>0</v>
      </c>
      <c r="AD1111" s="164" t="n">
        <f aca="false">+AC1111*(1+AK1111)</f>
        <v>0</v>
      </c>
      <c r="AE1111" s="165" t="n">
        <f aca="false">+F1111</f>
        <v>425000</v>
      </c>
      <c r="AF1111" s="12"/>
      <c r="AG1111" s="12"/>
      <c r="AH1111" s="12"/>
      <c r="AI1111" s="12"/>
      <c r="AJ1111" s="12"/>
      <c r="AK1111" s="12"/>
      <c r="AL1111" s="12"/>
      <c r="AN1111" s="154" t="str">
        <f aca="false">LEFT(F1111,3)</f>
        <v>425</v>
      </c>
      <c r="AO1111" s="154" t="str">
        <f aca="false">RIGHT(F1111,3)</f>
        <v>000</v>
      </c>
      <c r="AP1111" s="154" t="s">
        <v>582</v>
      </c>
      <c r="AQ1111" s="154" t="str">
        <f aca="false">E1111&amp;" "&amp;AP1111</f>
        <v>Bureau of Health Services</v>
      </c>
    </row>
    <row r="1112" customFormat="false" ht="12.75" hidden="true" customHeight="false" outlineLevel="0" collapsed="false">
      <c r="A1112" s="154" t="n">
        <v>138</v>
      </c>
      <c r="B1112" s="154" t="s">
        <v>610</v>
      </c>
      <c r="C1112" s="154" t="str">
        <f aca="false">D1112&amp;F1112</f>
        <v>01030138425010</v>
      </c>
      <c r="D1112" s="154" t="s">
        <v>160</v>
      </c>
      <c r="E1112" s="154" t="s">
        <v>161</v>
      </c>
      <c r="F1112" s="160" t="n">
        <v>425010</v>
      </c>
      <c r="G1112" s="161" t="s">
        <v>311</v>
      </c>
      <c r="H1112" s="175" t="n">
        <v>0</v>
      </c>
      <c r="I1112" s="175" t="n">
        <v>0</v>
      </c>
      <c r="J1112" s="178" t="n">
        <v>0</v>
      </c>
      <c r="K1112" s="178" t="n">
        <v>0</v>
      </c>
      <c r="L1112" s="178" t="n">
        <v>0</v>
      </c>
      <c r="M1112" s="175" t="n">
        <v>0</v>
      </c>
      <c r="N1112" s="175" t="n">
        <v>0</v>
      </c>
      <c r="O1112" s="175" t="n">
        <v>0</v>
      </c>
      <c r="P1112" s="175" t="n">
        <v>0</v>
      </c>
      <c r="Q1112" s="175" t="n">
        <v>0</v>
      </c>
      <c r="R1112" s="178" t="n">
        <v>0</v>
      </c>
      <c r="S1112" s="162" t="n">
        <v>0</v>
      </c>
      <c r="T1112" s="162" t="n">
        <v>0</v>
      </c>
      <c r="U1112" s="162" t="n">
        <v>0</v>
      </c>
      <c r="V1112" s="162" t="n">
        <v>0</v>
      </c>
      <c r="W1112" s="162" t="n">
        <v>0</v>
      </c>
      <c r="X1112" s="162" t="n">
        <v>0</v>
      </c>
      <c r="Y1112" s="163" t="n">
        <v>0</v>
      </c>
      <c r="Z1112" s="164" t="n">
        <f aca="false">+Y1112</f>
        <v>0</v>
      </c>
      <c r="AA1112" s="164" t="n">
        <f aca="false">+Z1112*(1+AH1112)</f>
        <v>0</v>
      </c>
      <c r="AB1112" s="164" t="n">
        <f aca="false">+AA1112*(1+AI1112)</f>
        <v>0</v>
      </c>
      <c r="AC1112" s="164" t="n">
        <f aca="false">+AB1112*(1+AJ1112)</f>
        <v>0</v>
      </c>
      <c r="AD1112" s="164" t="n">
        <f aca="false">+AC1112*(1+AK1112)</f>
        <v>0</v>
      </c>
      <c r="AE1112" s="165" t="n">
        <f aca="false">+F1112</f>
        <v>425010</v>
      </c>
      <c r="AF1112" s="12"/>
      <c r="AG1112" s="12"/>
      <c r="AH1112" s="12"/>
      <c r="AI1112" s="12"/>
      <c r="AJ1112" s="12"/>
      <c r="AK1112" s="12"/>
      <c r="AL1112" s="12"/>
      <c r="AN1112" s="154" t="str">
        <f aca="false">LEFT(F1112,3)</f>
        <v>425</v>
      </c>
      <c r="AO1112" s="154" t="str">
        <f aca="false">RIGHT(F1112,3)</f>
        <v>010</v>
      </c>
      <c r="AP1112" s="154" t="s">
        <v>582</v>
      </c>
      <c r="AQ1112" s="154" t="str">
        <f aca="false">E1112&amp;" "&amp;AP1112</f>
        <v>Bureau of Health Services</v>
      </c>
    </row>
    <row r="1113" customFormat="false" ht="12.75" hidden="true" customHeight="false" outlineLevel="0" collapsed="false">
      <c r="A1113" s="154" t="n">
        <v>138</v>
      </c>
      <c r="B1113" s="154" t="s">
        <v>610</v>
      </c>
      <c r="C1113" s="154" t="str">
        <f aca="false">D1113&amp;F1113</f>
        <v>01030138425050</v>
      </c>
      <c r="D1113" s="154" t="s">
        <v>160</v>
      </c>
      <c r="E1113" s="154" t="s">
        <v>161</v>
      </c>
      <c r="F1113" s="160" t="n">
        <v>425050</v>
      </c>
      <c r="G1113" s="161" t="s">
        <v>332</v>
      </c>
      <c r="H1113" s="175" t="n">
        <v>0</v>
      </c>
      <c r="I1113" s="175" t="n">
        <v>0</v>
      </c>
      <c r="J1113" s="175" t="n">
        <v>0</v>
      </c>
      <c r="K1113" s="178" t="n">
        <v>0</v>
      </c>
      <c r="L1113" s="178" t="n">
        <v>0</v>
      </c>
      <c r="M1113" s="175" t="n">
        <v>0</v>
      </c>
      <c r="N1113" s="175" t="n">
        <v>0</v>
      </c>
      <c r="O1113" s="175" t="n">
        <v>0</v>
      </c>
      <c r="P1113" s="175" t="n">
        <v>0</v>
      </c>
      <c r="Q1113" s="175" t="n">
        <v>0</v>
      </c>
      <c r="R1113" s="178" t="n">
        <v>0</v>
      </c>
      <c r="S1113" s="162" t="n">
        <v>0</v>
      </c>
      <c r="T1113" s="162" t="n">
        <v>0</v>
      </c>
      <c r="U1113" s="162" t="n">
        <v>0</v>
      </c>
      <c r="V1113" s="162" t="n">
        <v>0</v>
      </c>
      <c r="W1113" s="162" t="n">
        <v>0</v>
      </c>
      <c r="X1113" s="162" t="n">
        <v>0</v>
      </c>
      <c r="Y1113" s="163" t="n">
        <v>0</v>
      </c>
      <c r="Z1113" s="164" t="n">
        <f aca="false">+Y1113</f>
        <v>0</v>
      </c>
      <c r="AA1113" s="164" t="n">
        <f aca="false">+Z1113*(1+AH1113)</f>
        <v>0</v>
      </c>
      <c r="AB1113" s="164" t="n">
        <f aca="false">+AA1113*(1+AI1113)</f>
        <v>0</v>
      </c>
      <c r="AC1113" s="164" t="n">
        <f aca="false">+AB1113*(1+AJ1113)</f>
        <v>0</v>
      </c>
      <c r="AD1113" s="164" t="n">
        <f aca="false">+AC1113*(1+AK1113)</f>
        <v>0</v>
      </c>
      <c r="AE1113" s="165" t="n">
        <f aca="false">+F1113</f>
        <v>425050</v>
      </c>
      <c r="AF1113" s="12" t="n">
        <v>0.019</v>
      </c>
      <c r="AG1113" s="12" t="n">
        <v>0.019</v>
      </c>
      <c r="AH1113" s="12" t="n">
        <v>0.02</v>
      </c>
      <c r="AI1113" s="12" t="n">
        <v>0.02</v>
      </c>
      <c r="AJ1113" s="12" t="n">
        <v>0.02</v>
      </c>
      <c r="AK1113" s="12" t="n">
        <v>0.02</v>
      </c>
      <c r="AL1113" s="12"/>
      <c r="AN1113" s="154" t="str">
        <f aca="false">LEFT(F1113,3)</f>
        <v>425</v>
      </c>
      <c r="AO1113" s="154" t="str">
        <f aca="false">RIGHT(F1113,3)</f>
        <v>050</v>
      </c>
      <c r="AP1113" s="154" t="s">
        <v>582</v>
      </c>
      <c r="AQ1113" s="154" t="str">
        <f aca="false">E1113&amp;" "&amp;AP1113</f>
        <v>Bureau of Health Services</v>
      </c>
    </row>
    <row r="1114" customFormat="false" ht="12.75" hidden="true" customHeight="false" outlineLevel="0" collapsed="false">
      <c r="A1114" s="154" t="n">
        <v>138</v>
      </c>
      <c r="B1114" s="154" t="s">
        <v>610</v>
      </c>
      <c r="C1114" s="154" t="str">
        <f aca="false">D1114&amp;F1114</f>
        <v>01030138425099</v>
      </c>
      <c r="D1114" s="154" t="s">
        <v>160</v>
      </c>
      <c r="E1114" s="154" t="s">
        <v>161</v>
      </c>
      <c r="F1114" s="160" t="n">
        <v>425099</v>
      </c>
      <c r="G1114" s="161" t="s">
        <v>336</v>
      </c>
      <c r="H1114" s="175" t="n">
        <v>0</v>
      </c>
      <c r="I1114" s="175" t="n">
        <v>0</v>
      </c>
      <c r="J1114" s="175" t="n">
        <v>0</v>
      </c>
      <c r="K1114" s="178" t="n">
        <v>0</v>
      </c>
      <c r="L1114" s="178" t="n">
        <v>0</v>
      </c>
      <c r="M1114" s="175" t="n">
        <v>0</v>
      </c>
      <c r="N1114" s="175" t="n">
        <v>0</v>
      </c>
      <c r="O1114" s="175" t="n">
        <v>0</v>
      </c>
      <c r="P1114" s="175" t="n">
        <v>0</v>
      </c>
      <c r="Q1114" s="175" t="n">
        <v>0</v>
      </c>
      <c r="R1114" s="178" t="n">
        <v>0</v>
      </c>
      <c r="S1114" s="162" t="n">
        <v>0</v>
      </c>
      <c r="T1114" s="162" t="n">
        <v>0</v>
      </c>
      <c r="U1114" s="162" t="n">
        <v>0</v>
      </c>
      <c r="V1114" s="162" t="n">
        <v>0</v>
      </c>
      <c r="W1114" s="162" t="n">
        <v>0</v>
      </c>
      <c r="X1114" s="162" t="n">
        <v>0</v>
      </c>
      <c r="Y1114" s="163" t="n">
        <v>0</v>
      </c>
      <c r="Z1114" s="164" t="n">
        <f aca="false">+Y1114</f>
        <v>0</v>
      </c>
      <c r="AA1114" s="164" t="n">
        <f aca="false">+Z1114*(1+AH1114)</f>
        <v>0</v>
      </c>
      <c r="AB1114" s="164" t="n">
        <f aca="false">+AA1114*(1+AI1114)</f>
        <v>0</v>
      </c>
      <c r="AC1114" s="164" t="n">
        <f aca="false">+AB1114*(1+AJ1114)</f>
        <v>0</v>
      </c>
      <c r="AD1114" s="164" t="n">
        <f aca="false">+AC1114*(1+AK1114)</f>
        <v>0</v>
      </c>
      <c r="AE1114" s="165" t="n">
        <f aca="false">+F1114</f>
        <v>425099</v>
      </c>
      <c r="AF1114" s="12" t="n">
        <v>0.019</v>
      </c>
      <c r="AG1114" s="12" t="n">
        <v>0.019</v>
      </c>
      <c r="AH1114" s="12" t="n">
        <v>0.02</v>
      </c>
      <c r="AI1114" s="12" t="n">
        <v>0.02</v>
      </c>
      <c r="AJ1114" s="12" t="n">
        <v>0.02</v>
      </c>
      <c r="AK1114" s="12" t="n">
        <v>0.02</v>
      </c>
      <c r="AL1114" s="12"/>
      <c r="AN1114" s="154" t="str">
        <f aca="false">LEFT(F1114,3)</f>
        <v>425</v>
      </c>
      <c r="AO1114" s="154" t="str">
        <f aca="false">RIGHT(F1114,3)</f>
        <v>099</v>
      </c>
      <c r="AP1114" s="154" t="s">
        <v>582</v>
      </c>
      <c r="AQ1114" s="154" t="str">
        <f aca="false">E1114&amp;" "&amp;AP1114</f>
        <v>Bureau of Health Services</v>
      </c>
    </row>
    <row r="1115" customFormat="false" ht="12.75" hidden="true" customHeight="false" outlineLevel="0" collapsed="false">
      <c r="A1115" s="154" t="n">
        <v>138</v>
      </c>
      <c r="B1115" s="154" t="s">
        <v>610</v>
      </c>
      <c r="C1115" s="154" t="str">
        <f aca="false">D1115&amp;F1115</f>
        <v>01030138429001</v>
      </c>
      <c r="D1115" s="154" t="s">
        <v>160</v>
      </c>
      <c r="E1115" s="154" t="s">
        <v>161</v>
      </c>
      <c r="F1115" s="160" t="n">
        <v>429001</v>
      </c>
      <c r="G1115" s="161" t="s">
        <v>339</v>
      </c>
      <c r="H1115" s="175" t="n">
        <v>0</v>
      </c>
      <c r="I1115" s="175" t="n">
        <v>0</v>
      </c>
      <c r="J1115" s="178" t="n">
        <v>0</v>
      </c>
      <c r="K1115" s="178" t="n">
        <v>0</v>
      </c>
      <c r="L1115" s="178" t="n">
        <v>0</v>
      </c>
      <c r="M1115" s="175" t="n">
        <v>0</v>
      </c>
      <c r="N1115" s="175" t="n">
        <v>0</v>
      </c>
      <c r="O1115" s="175" t="n">
        <v>0</v>
      </c>
      <c r="P1115" s="175" t="n">
        <v>0</v>
      </c>
      <c r="Q1115" s="175" t="n">
        <v>0</v>
      </c>
      <c r="R1115" s="178" t="n">
        <v>0</v>
      </c>
      <c r="S1115" s="162" t="n">
        <v>0</v>
      </c>
      <c r="T1115" s="162" t="n">
        <v>0</v>
      </c>
      <c r="U1115" s="162" t="n">
        <v>0</v>
      </c>
      <c r="V1115" s="162" t="n">
        <v>0</v>
      </c>
      <c r="W1115" s="162" t="n">
        <v>0</v>
      </c>
      <c r="X1115" s="162" t="n">
        <v>0</v>
      </c>
      <c r="Y1115" s="163" t="n">
        <v>0</v>
      </c>
      <c r="Z1115" s="164" t="n">
        <f aca="false">+Y1115</f>
        <v>0</v>
      </c>
      <c r="AA1115" s="164" t="n">
        <f aca="false">+Z1115*(1+AH1115)</f>
        <v>0</v>
      </c>
      <c r="AB1115" s="164" t="n">
        <f aca="false">+AA1115*(1+AI1115)</f>
        <v>0</v>
      </c>
      <c r="AC1115" s="164" t="n">
        <f aca="false">+AB1115*(1+AJ1115)</f>
        <v>0</v>
      </c>
      <c r="AD1115" s="164" t="n">
        <f aca="false">+AC1115*(1+AK1115)</f>
        <v>0</v>
      </c>
      <c r="AE1115" s="165" t="n">
        <f aca="false">+F1115</f>
        <v>429001</v>
      </c>
      <c r="AF1115" s="12" t="n">
        <v>0.019</v>
      </c>
      <c r="AG1115" s="12" t="n">
        <v>0.019</v>
      </c>
      <c r="AH1115" s="12" t="n">
        <v>0.02</v>
      </c>
      <c r="AI1115" s="12" t="n">
        <v>0.02</v>
      </c>
      <c r="AJ1115" s="12" t="n">
        <v>0.02</v>
      </c>
      <c r="AK1115" s="12" t="n">
        <v>0.02</v>
      </c>
      <c r="AL1115" s="12"/>
      <c r="AN1115" s="154" t="str">
        <f aca="false">LEFT(F1115,3)</f>
        <v>429</v>
      </c>
      <c r="AO1115" s="154" t="str">
        <f aca="false">RIGHT(F1115,3)</f>
        <v>001</v>
      </c>
      <c r="AP1115" s="154" t="s">
        <v>582</v>
      </c>
      <c r="AQ1115" s="154" t="str">
        <f aca="false">E1115&amp;" "&amp;AP1115</f>
        <v>Bureau of Health Services</v>
      </c>
    </row>
    <row r="1116" customFormat="false" ht="12.75" hidden="true" customHeight="false" outlineLevel="0" collapsed="false">
      <c r="A1116" s="154" t="n">
        <v>138</v>
      </c>
      <c r="B1116" s="154" t="s">
        <v>610</v>
      </c>
      <c r="C1116" s="154" t="str">
        <f aca="false">D1116&amp;F1116</f>
        <v>01030138429014</v>
      </c>
      <c r="D1116" s="154" t="s">
        <v>160</v>
      </c>
      <c r="E1116" s="154" t="s">
        <v>161</v>
      </c>
      <c r="F1116" s="155" t="n">
        <v>429014</v>
      </c>
      <c r="G1116" s="161" t="s">
        <v>349</v>
      </c>
      <c r="H1116" s="175" t="n">
        <v>0</v>
      </c>
      <c r="I1116" s="175" t="n">
        <v>0</v>
      </c>
      <c r="J1116" s="178" t="n">
        <v>0</v>
      </c>
      <c r="K1116" s="178" t="n">
        <v>0</v>
      </c>
      <c r="L1116" s="178" t="n">
        <v>0</v>
      </c>
      <c r="M1116" s="175" t="n">
        <v>0</v>
      </c>
      <c r="N1116" s="175" t="n">
        <v>0</v>
      </c>
      <c r="O1116" s="175" t="n">
        <v>0</v>
      </c>
      <c r="P1116" s="175" t="n">
        <v>0</v>
      </c>
      <c r="Q1116" s="175" t="n">
        <v>0</v>
      </c>
      <c r="R1116" s="178" t="n">
        <v>0</v>
      </c>
      <c r="S1116" s="162" t="n">
        <v>0</v>
      </c>
      <c r="T1116" s="162" t="n">
        <v>0</v>
      </c>
      <c r="U1116" s="162" t="n">
        <v>0</v>
      </c>
      <c r="V1116" s="162" t="n">
        <v>0</v>
      </c>
      <c r="W1116" s="162" t="n">
        <v>0</v>
      </c>
      <c r="X1116" s="162" t="n">
        <v>0</v>
      </c>
      <c r="Y1116" s="163" t="n">
        <v>0</v>
      </c>
      <c r="Z1116" s="164" t="n">
        <f aca="false">+Y1116</f>
        <v>0</v>
      </c>
      <c r="AA1116" s="164" t="n">
        <f aca="false">+Z1116*(1+AH1116)</f>
        <v>0</v>
      </c>
      <c r="AB1116" s="164" t="n">
        <f aca="false">+AA1116*(1+AI1116)</f>
        <v>0</v>
      </c>
      <c r="AC1116" s="164" t="n">
        <f aca="false">+AB1116*(1+AJ1116)</f>
        <v>0</v>
      </c>
      <c r="AD1116" s="164" t="n">
        <f aca="false">+AC1116*(1+AK1116)</f>
        <v>0</v>
      </c>
      <c r="AE1116" s="165" t="n">
        <f aca="false">+F1116</f>
        <v>429014</v>
      </c>
      <c r="AF1116" s="12" t="n">
        <v>0.019</v>
      </c>
      <c r="AG1116" s="12" t="n">
        <v>0.019</v>
      </c>
      <c r="AH1116" s="12" t="n">
        <v>0.02</v>
      </c>
      <c r="AI1116" s="12" t="n">
        <v>0.02</v>
      </c>
      <c r="AJ1116" s="12" t="n">
        <v>0.02</v>
      </c>
      <c r="AK1116" s="12" t="n">
        <v>0.02</v>
      </c>
      <c r="AL1116" s="12"/>
      <c r="AN1116" s="154" t="str">
        <f aca="false">LEFT(F1116,3)</f>
        <v>429</v>
      </c>
      <c r="AO1116" s="154" t="str">
        <f aca="false">RIGHT(F1116,3)</f>
        <v>014</v>
      </c>
      <c r="AP1116" s="154" t="s">
        <v>582</v>
      </c>
      <c r="AQ1116" s="154" t="str">
        <f aca="false">E1116&amp;" "&amp;AP1116</f>
        <v>Bureau of Health Services</v>
      </c>
    </row>
    <row r="1117" customFormat="false" ht="12.75" hidden="true" customHeight="false" outlineLevel="0" collapsed="false">
      <c r="A1117" s="154" t="n">
        <v>138</v>
      </c>
      <c r="B1117" s="154" t="s">
        <v>610</v>
      </c>
      <c r="C1117" s="154" t="str">
        <f aca="false">D1117&amp;F1117</f>
        <v>01030138429015</v>
      </c>
      <c r="D1117" s="154" t="s">
        <v>160</v>
      </c>
      <c r="E1117" s="154" t="s">
        <v>161</v>
      </c>
      <c r="F1117" s="160" t="n">
        <v>429015</v>
      </c>
      <c r="G1117" s="161" t="s">
        <v>350</v>
      </c>
      <c r="H1117" s="175" t="n">
        <v>0</v>
      </c>
      <c r="I1117" s="175" t="n">
        <v>0</v>
      </c>
      <c r="J1117" s="178" t="n">
        <v>0</v>
      </c>
      <c r="K1117" s="178" t="n">
        <v>0</v>
      </c>
      <c r="L1117" s="178" t="n">
        <v>0</v>
      </c>
      <c r="M1117" s="175" t="n">
        <v>0</v>
      </c>
      <c r="N1117" s="175" t="n">
        <v>0</v>
      </c>
      <c r="O1117" s="175" t="n">
        <v>0</v>
      </c>
      <c r="P1117" s="175" t="n">
        <v>0</v>
      </c>
      <c r="Q1117" s="175" t="n">
        <v>0</v>
      </c>
      <c r="R1117" s="178" t="n">
        <v>0</v>
      </c>
      <c r="S1117" s="162" t="n">
        <v>0</v>
      </c>
      <c r="T1117" s="162" t="n">
        <v>0</v>
      </c>
      <c r="U1117" s="162" t="n">
        <v>0</v>
      </c>
      <c r="V1117" s="162" t="n">
        <v>0</v>
      </c>
      <c r="W1117" s="162" t="n">
        <v>0</v>
      </c>
      <c r="X1117" s="162" t="n">
        <v>0</v>
      </c>
      <c r="Y1117" s="163" t="n">
        <v>0</v>
      </c>
      <c r="Z1117" s="164" t="n">
        <f aca="false">+Y1117</f>
        <v>0</v>
      </c>
      <c r="AA1117" s="164" t="n">
        <f aca="false">+Z1117*(1+AH1117)</f>
        <v>0</v>
      </c>
      <c r="AB1117" s="164" t="n">
        <f aca="false">+AA1117*(1+AI1117)</f>
        <v>0</v>
      </c>
      <c r="AC1117" s="164" t="n">
        <f aca="false">+AB1117*(1+AJ1117)</f>
        <v>0</v>
      </c>
      <c r="AD1117" s="164" t="n">
        <f aca="false">+AC1117*(1+AK1117)</f>
        <v>0</v>
      </c>
      <c r="AE1117" s="165" t="n">
        <f aca="false">+F1117</f>
        <v>429015</v>
      </c>
      <c r="AF1117" s="12"/>
      <c r="AG1117" s="12"/>
      <c r="AH1117" s="12"/>
      <c r="AI1117" s="12"/>
      <c r="AJ1117" s="12"/>
      <c r="AK1117" s="12"/>
      <c r="AL1117" s="12"/>
      <c r="AN1117" s="154" t="str">
        <f aca="false">LEFT(F1117,3)</f>
        <v>429</v>
      </c>
      <c r="AO1117" s="154" t="str">
        <f aca="false">RIGHT(F1117,3)</f>
        <v>015</v>
      </c>
      <c r="AP1117" s="154" t="s">
        <v>582</v>
      </c>
      <c r="AQ1117" s="154" t="str">
        <f aca="false">E1117&amp;" "&amp;AP1117</f>
        <v>Bureau of Health Services</v>
      </c>
    </row>
    <row r="1118" customFormat="false" ht="12.75" hidden="true" customHeight="false" outlineLevel="0" collapsed="false">
      <c r="A1118" s="154" t="n">
        <v>138</v>
      </c>
      <c r="B1118" s="154" t="s">
        <v>610</v>
      </c>
      <c r="C1118" s="154" t="str">
        <f aca="false">D1118&amp;F1118</f>
        <v>01030138429016</v>
      </c>
      <c r="D1118" s="154" t="s">
        <v>160</v>
      </c>
      <c r="E1118" s="154" t="s">
        <v>161</v>
      </c>
      <c r="F1118" s="160" t="n">
        <v>429016</v>
      </c>
      <c r="G1118" s="161" t="s">
        <v>351</v>
      </c>
      <c r="H1118" s="175" t="n">
        <v>0</v>
      </c>
      <c r="I1118" s="175" t="n">
        <v>0</v>
      </c>
      <c r="J1118" s="178" t="n">
        <v>0</v>
      </c>
      <c r="K1118" s="178" t="n">
        <v>0</v>
      </c>
      <c r="L1118" s="178" t="n">
        <v>0</v>
      </c>
      <c r="M1118" s="175" t="n">
        <v>0</v>
      </c>
      <c r="N1118" s="175" t="n">
        <v>0</v>
      </c>
      <c r="O1118" s="175" t="n">
        <v>0</v>
      </c>
      <c r="P1118" s="175" t="n">
        <v>0</v>
      </c>
      <c r="Q1118" s="175" t="n">
        <v>0</v>
      </c>
      <c r="R1118" s="178" t="n">
        <v>0</v>
      </c>
      <c r="S1118" s="162" t="n">
        <v>0</v>
      </c>
      <c r="T1118" s="162" t="n">
        <v>0</v>
      </c>
      <c r="U1118" s="162" t="n">
        <v>0</v>
      </c>
      <c r="V1118" s="162" t="n">
        <v>0</v>
      </c>
      <c r="W1118" s="162" t="n">
        <v>0</v>
      </c>
      <c r="X1118" s="162" t="n">
        <v>0</v>
      </c>
      <c r="Y1118" s="163" t="n">
        <v>0</v>
      </c>
      <c r="Z1118" s="164" t="n">
        <f aca="false">+Y1118</f>
        <v>0</v>
      </c>
      <c r="AA1118" s="164" t="n">
        <f aca="false">+Z1118*(1+AH1118)</f>
        <v>0</v>
      </c>
      <c r="AB1118" s="164" t="n">
        <f aca="false">+AA1118*(1+AI1118)</f>
        <v>0</v>
      </c>
      <c r="AC1118" s="164" t="n">
        <f aca="false">+AB1118*(1+AJ1118)</f>
        <v>0</v>
      </c>
      <c r="AD1118" s="164" t="n">
        <f aca="false">+AC1118*(1+AK1118)</f>
        <v>0</v>
      </c>
      <c r="AE1118" s="165" t="n">
        <f aca="false">+F1118</f>
        <v>429016</v>
      </c>
      <c r="AF1118" s="12" t="n">
        <v>0.019</v>
      </c>
      <c r="AG1118" s="12" t="n">
        <v>0.019</v>
      </c>
      <c r="AH1118" s="12" t="n">
        <v>0.02</v>
      </c>
      <c r="AI1118" s="12" t="n">
        <v>0.02</v>
      </c>
      <c r="AJ1118" s="12" t="n">
        <v>0.02</v>
      </c>
      <c r="AK1118" s="12" t="n">
        <v>0.02</v>
      </c>
      <c r="AL1118" s="12"/>
      <c r="AN1118" s="154" t="str">
        <f aca="false">LEFT(F1118,3)</f>
        <v>429</v>
      </c>
      <c r="AO1118" s="154" t="str">
        <f aca="false">RIGHT(F1118,3)</f>
        <v>016</v>
      </c>
      <c r="AP1118" s="154" t="s">
        <v>582</v>
      </c>
      <c r="AQ1118" s="154" t="str">
        <f aca="false">E1118&amp;" "&amp;AP1118</f>
        <v>Bureau of Health Services</v>
      </c>
    </row>
    <row r="1119" customFormat="false" ht="12.75" hidden="true" customHeight="false" outlineLevel="0" collapsed="false">
      <c r="A1119" s="154" t="n">
        <v>138</v>
      </c>
      <c r="B1119" s="154" t="s">
        <v>610</v>
      </c>
      <c r="C1119" s="154" t="str">
        <f aca="false">D1119&amp;F1119</f>
        <v>01030138429017</v>
      </c>
      <c r="D1119" s="154" t="s">
        <v>160</v>
      </c>
      <c r="E1119" s="154" t="s">
        <v>161</v>
      </c>
      <c r="F1119" s="160" t="n">
        <v>429017</v>
      </c>
      <c r="G1119" s="161" t="s">
        <v>352</v>
      </c>
      <c r="H1119" s="175" t="n">
        <v>0</v>
      </c>
      <c r="I1119" s="175" t="n">
        <v>0</v>
      </c>
      <c r="J1119" s="178" t="n">
        <v>0</v>
      </c>
      <c r="K1119" s="178" t="n">
        <v>0</v>
      </c>
      <c r="L1119" s="178" t="n">
        <v>0</v>
      </c>
      <c r="M1119" s="175" t="n">
        <v>0</v>
      </c>
      <c r="N1119" s="175" t="n">
        <v>0</v>
      </c>
      <c r="O1119" s="175" t="n">
        <v>0</v>
      </c>
      <c r="P1119" s="175" t="n">
        <v>0</v>
      </c>
      <c r="Q1119" s="175" t="n">
        <v>0</v>
      </c>
      <c r="R1119" s="178" t="n">
        <v>0</v>
      </c>
      <c r="S1119" s="162" t="n">
        <v>0</v>
      </c>
      <c r="T1119" s="162" t="n">
        <v>0</v>
      </c>
      <c r="U1119" s="162" t="n">
        <v>0</v>
      </c>
      <c r="V1119" s="162" t="n">
        <v>0</v>
      </c>
      <c r="W1119" s="162" t="n">
        <v>0</v>
      </c>
      <c r="X1119" s="162" t="n">
        <v>0</v>
      </c>
      <c r="Y1119" s="163" t="n">
        <v>0</v>
      </c>
      <c r="Z1119" s="164" t="n">
        <f aca="false">+Y1119</f>
        <v>0</v>
      </c>
      <c r="AA1119" s="164" t="n">
        <f aca="false">+Z1119*(1+AH1119)</f>
        <v>0</v>
      </c>
      <c r="AB1119" s="164" t="n">
        <f aca="false">+AA1119*(1+AI1119)</f>
        <v>0</v>
      </c>
      <c r="AC1119" s="164" t="n">
        <f aca="false">+AB1119*(1+AJ1119)</f>
        <v>0</v>
      </c>
      <c r="AD1119" s="164" t="n">
        <f aca="false">+AC1119*(1+AK1119)</f>
        <v>0</v>
      </c>
      <c r="AE1119" s="165" t="n">
        <f aca="false">+F1119</f>
        <v>429017</v>
      </c>
      <c r="AF1119" s="12" t="n">
        <v>0.019</v>
      </c>
      <c r="AG1119" s="12" t="n">
        <v>0.019</v>
      </c>
      <c r="AH1119" s="12" t="n">
        <v>0.02</v>
      </c>
      <c r="AI1119" s="12" t="n">
        <v>0.02</v>
      </c>
      <c r="AJ1119" s="12" t="n">
        <v>0.02</v>
      </c>
      <c r="AK1119" s="12" t="n">
        <v>0.02</v>
      </c>
      <c r="AL1119" s="12"/>
      <c r="AN1119" s="154" t="str">
        <f aca="false">LEFT(F1119,3)</f>
        <v>429</v>
      </c>
      <c r="AO1119" s="154" t="str">
        <f aca="false">RIGHT(F1119,3)</f>
        <v>017</v>
      </c>
      <c r="AP1119" s="154" t="s">
        <v>582</v>
      </c>
      <c r="AQ1119" s="154" t="str">
        <f aca="false">E1119&amp;" "&amp;AP1119</f>
        <v>Bureau of Health Services</v>
      </c>
    </row>
    <row r="1120" customFormat="false" ht="12.75" hidden="true" customHeight="false" outlineLevel="0" collapsed="false">
      <c r="A1120" s="154" t="n">
        <v>138</v>
      </c>
      <c r="B1120" s="154" t="s">
        <v>610</v>
      </c>
      <c r="C1120" s="154" t="str">
        <f aca="false">D1120&amp;F1120</f>
        <v>01030138429090</v>
      </c>
      <c r="D1120" s="154" t="s">
        <v>160</v>
      </c>
      <c r="E1120" s="154" t="s">
        <v>161</v>
      </c>
      <c r="F1120" s="160" t="n">
        <v>429090</v>
      </c>
      <c r="G1120" s="161" t="s">
        <v>360</v>
      </c>
      <c r="H1120" s="175" t="n">
        <v>0</v>
      </c>
      <c r="I1120" s="175" t="n">
        <v>0</v>
      </c>
      <c r="J1120" s="178" t="n">
        <v>0</v>
      </c>
      <c r="K1120" s="178" t="n">
        <v>0</v>
      </c>
      <c r="L1120" s="178" t="n">
        <v>0</v>
      </c>
      <c r="M1120" s="175" t="n">
        <v>0</v>
      </c>
      <c r="N1120" s="175" t="n">
        <v>0</v>
      </c>
      <c r="O1120" s="175" t="n">
        <v>0</v>
      </c>
      <c r="P1120" s="175" t="n">
        <v>0</v>
      </c>
      <c r="Q1120" s="175" t="n">
        <v>0</v>
      </c>
      <c r="R1120" s="178" t="n">
        <v>0</v>
      </c>
      <c r="S1120" s="162" t="n">
        <v>0</v>
      </c>
      <c r="T1120" s="162" t="n">
        <v>0</v>
      </c>
      <c r="U1120" s="162" t="n">
        <v>0</v>
      </c>
      <c r="V1120" s="162" t="n">
        <v>0</v>
      </c>
      <c r="W1120" s="162" t="n">
        <v>0</v>
      </c>
      <c r="X1120" s="162" t="n">
        <v>0</v>
      </c>
      <c r="Y1120" s="163" t="n">
        <v>0</v>
      </c>
      <c r="Z1120" s="164" t="n">
        <f aca="false">+Y1120</f>
        <v>0</v>
      </c>
      <c r="AA1120" s="164" t="n">
        <f aca="false">+Z1120*(1+AH1120)</f>
        <v>0</v>
      </c>
      <c r="AB1120" s="164" t="n">
        <f aca="false">+AA1120*(1+AI1120)</f>
        <v>0</v>
      </c>
      <c r="AC1120" s="164" t="n">
        <f aca="false">+AB1120*(1+AJ1120)</f>
        <v>0</v>
      </c>
      <c r="AD1120" s="164" t="n">
        <f aca="false">+AC1120*(1+AK1120)</f>
        <v>0</v>
      </c>
      <c r="AE1120" s="165" t="n">
        <f aca="false">+F1120</f>
        <v>429090</v>
      </c>
      <c r="AF1120" s="12"/>
      <c r="AG1120" s="12"/>
      <c r="AH1120" s="12"/>
      <c r="AI1120" s="12"/>
      <c r="AJ1120" s="12"/>
      <c r="AK1120" s="12"/>
      <c r="AL1120" s="12"/>
      <c r="AN1120" s="154" t="str">
        <f aca="false">LEFT(F1120,3)</f>
        <v>429</v>
      </c>
      <c r="AO1120" s="154" t="str">
        <f aca="false">RIGHT(F1120,3)</f>
        <v>090</v>
      </c>
      <c r="AP1120" s="154" t="s">
        <v>582</v>
      </c>
      <c r="AQ1120" s="154" t="str">
        <f aca="false">E1120&amp;" "&amp;AP1120</f>
        <v>Bureau of Health Services</v>
      </c>
    </row>
    <row r="1121" customFormat="false" ht="12.75" hidden="true" customHeight="false" outlineLevel="0" collapsed="false">
      <c r="A1121" s="154" t="n">
        <v>138</v>
      </c>
      <c r="B1121" s="154" t="s">
        <v>610</v>
      </c>
      <c r="C1121" s="154" t="str">
        <f aca="false">D1121&amp;F1121</f>
        <v>01030138430001</v>
      </c>
      <c r="D1121" s="154" t="s">
        <v>160</v>
      </c>
      <c r="E1121" s="154" t="s">
        <v>161</v>
      </c>
      <c r="F1121" s="160" t="n">
        <v>430001</v>
      </c>
      <c r="G1121" s="161" t="s">
        <v>365</v>
      </c>
      <c r="H1121" s="175" t="n">
        <v>0</v>
      </c>
      <c r="I1121" s="175" t="n">
        <v>0</v>
      </c>
      <c r="J1121" s="178" t="n">
        <v>0</v>
      </c>
      <c r="K1121" s="178" t="n">
        <v>0</v>
      </c>
      <c r="L1121" s="178" t="n">
        <v>0</v>
      </c>
      <c r="M1121" s="175" t="n">
        <v>0</v>
      </c>
      <c r="N1121" s="175" t="n">
        <v>0</v>
      </c>
      <c r="O1121" s="175" t="n">
        <v>0</v>
      </c>
      <c r="P1121" s="175" t="n">
        <v>0</v>
      </c>
      <c r="Q1121" s="175" t="n">
        <v>0</v>
      </c>
      <c r="R1121" s="178" t="n">
        <v>0</v>
      </c>
      <c r="S1121" s="162" t="n">
        <v>0</v>
      </c>
      <c r="T1121" s="162" t="n">
        <v>0</v>
      </c>
      <c r="U1121" s="162" t="n">
        <v>0</v>
      </c>
      <c r="V1121" s="162" t="n">
        <v>0</v>
      </c>
      <c r="W1121" s="162" t="n">
        <v>0</v>
      </c>
      <c r="X1121" s="162" t="n">
        <v>0</v>
      </c>
      <c r="Y1121" s="163" t="n">
        <v>0</v>
      </c>
      <c r="Z1121" s="164" t="n">
        <f aca="false">+Y1121</f>
        <v>0</v>
      </c>
      <c r="AA1121" s="164" t="n">
        <f aca="false">+Z1121*(1+AH1121)</f>
        <v>0</v>
      </c>
      <c r="AB1121" s="164" t="n">
        <f aca="false">+AA1121*(1+AI1121)</f>
        <v>0</v>
      </c>
      <c r="AC1121" s="164" t="n">
        <f aca="false">+AB1121*(1+AJ1121)</f>
        <v>0</v>
      </c>
      <c r="AD1121" s="164" t="n">
        <f aca="false">+AC1121*(1+AK1121)</f>
        <v>0</v>
      </c>
      <c r="AE1121" s="165" t="n">
        <f aca="false">+F1121</f>
        <v>430001</v>
      </c>
      <c r="AF1121" s="12" t="n">
        <v>0.019</v>
      </c>
      <c r="AG1121" s="12" t="n">
        <v>0.019</v>
      </c>
      <c r="AH1121" s="12" t="n">
        <v>0.02</v>
      </c>
      <c r="AI1121" s="12" t="n">
        <v>0.02</v>
      </c>
      <c r="AJ1121" s="12" t="n">
        <v>0.02</v>
      </c>
      <c r="AK1121" s="12" t="n">
        <v>0.02</v>
      </c>
      <c r="AL1121" s="12"/>
      <c r="AN1121" s="154" t="str">
        <f aca="false">LEFT(F1121,3)</f>
        <v>430</v>
      </c>
      <c r="AO1121" s="154" t="str">
        <f aca="false">RIGHT(F1121,3)</f>
        <v>001</v>
      </c>
      <c r="AP1121" s="154" t="s">
        <v>585</v>
      </c>
      <c r="AQ1121" s="154" t="str">
        <f aca="false">E1121&amp;" "&amp;AP1121</f>
        <v>Bureau of Health Supplies</v>
      </c>
    </row>
    <row r="1122" customFormat="false" ht="12.75" hidden="true" customHeight="false" outlineLevel="0" collapsed="false">
      <c r="A1122" s="154" t="n">
        <v>138</v>
      </c>
      <c r="B1122" s="154" t="s">
        <v>610</v>
      </c>
      <c r="C1122" s="154" t="str">
        <f aca="false">D1122&amp;F1122</f>
        <v>01030138430003</v>
      </c>
      <c r="D1122" s="154" t="s">
        <v>160</v>
      </c>
      <c r="E1122" s="154" t="s">
        <v>161</v>
      </c>
      <c r="F1122" s="160" t="n">
        <v>430003</v>
      </c>
      <c r="G1122" s="161" t="s">
        <v>368</v>
      </c>
      <c r="H1122" s="175" t="n">
        <v>0</v>
      </c>
      <c r="I1122" s="175" t="n">
        <v>0</v>
      </c>
      <c r="J1122" s="178" t="n">
        <v>0</v>
      </c>
      <c r="K1122" s="178" t="n">
        <v>0</v>
      </c>
      <c r="L1122" s="178" t="n">
        <v>0</v>
      </c>
      <c r="M1122" s="175" t="n">
        <v>0</v>
      </c>
      <c r="N1122" s="175" t="n">
        <v>0</v>
      </c>
      <c r="O1122" s="175" t="n">
        <v>0</v>
      </c>
      <c r="P1122" s="175" t="n">
        <v>0</v>
      </c>
      <c r="Q1122" s="175" t="n">
        <v>0</v>
      </c>
      <c r="R1122" s="178" t="n">
        <v>0</v>
      </c>
      <c r="S1122" s="162" t="n">
        <v>0</v>
      </c>
      <c r="T1122" s="162" t="n">
        <v>0</v>
      </c>
      <c r="U1122" s="162" t="n">
        <v>0</v>
      </c>
      <c r="V1122" s="162" t="n">
        <v>0</v>
      </c>
      <c r="W1122" s="162" t="n">
        <v>0</v>
      </c>
      <c r="X1122" s="162" t="n">
        <v>0</v>
      </c>
      <c r="Y1122" s="163" t="n">
        <v>0</v>
      </c>
      <c r="Z1122" s="164" t="n">
        <f aca="false">+Y1122</f>
        <v>0</v>
      </c>
      <c r="AA1122" s="164" t="n">
        <f aca="false">+Z1122*(1+AH1122)</f>
        <v>0</v>
      </c>
      <c r="AB1122" s="164" t="n">
        <f aca="false">+AA1122*(1+AI1122)</f>
        <v>0</v>
      </c>
      <c r="AC1122" s="164" t="n">
        <f aca="false">+AB1122*(1+AJ1122)</f>
        <v>0</v>
      </c>
      <c r="AD1122" s="164" t="n">
        <f aca="false">+AC1122*(1+AK1122)</f>
        <v>0</v>
      </c>
      <c r="AE1122" s="165" t="n">
        <f aca="false">+F1122</f>
        <v>430003</v>
      </c>
      <c r="AF1122" s="12" t="n">
        <v>0.019</v>
      </c>
      <c r="AG1122" s="12" t="n">
        <v>0.019</v>
      </c>
      <c r="AH1122" s="12" t="n">
        <v>0.02</v>
      </c>
      <c r="AI1122" s="12" t="n">
        <v>0.02</v>
      </c>
      <c r="AJ1122" s="12" t="n">
        <v>0.02</v>
      </c>
      <c r="AK1122" s="12" t="n">
        <v>0.02</v>
      </c>
      <c r="AL1122" s="12"/>
      <c r="AN1122" s="154" t="str">
        <f aca="false">LEFT(F1122,3)</f>
        <v>430</v>
      </c>
      <c r="AO1122" s="154" t="str">
        <f aca="false">RIGHT(F1122,3)</f>
        <v>003</v>
      </c>
      <c r="AP1122" s="154" t="s">
        <v>585</v>
      </c>
      <c r="AQ1122" s="154" t="str">
        <f aca="false">E1122&amp;" "&amp;AP1122</f>
        <v>Bureau of Health Supplies</v>
      </c>
    </row>
    <row r="1123" customFormat="false" ht="12.75" hidden="true" customHeight="false" outlineLevel="0" collapsed="false">
      <c r="A1123" s="154" t="n">
        <v>138</v>
      </c>
      <c r="B1123" s="154" t="s">
        <v>610</v>
      </c>
      <c r="C1123" s="154" t="str">
        <f aca="false">D1123&amp;F1123</f>
        <v>01030138430004</v>
      </c>
      <c r="D1123" s="154" t="s">
        <v>160</v>
      </c>
      <c r="E1123" s="154" t="s">
        <v>161</v>
      </c>
      <c r="F1123" s="160" t="n">
        <v>430004</v>
      </c>
      <c r="G1123" s="161" t="s">
        <v>369</v>
      </c>
      <c r="H1123" s="175" t="n">
        <v>0</v>
      </c>
      <c r="I1123" s="175" t="n">
        <v>0</v>
      </c>
      <c r="J1123" s="178" t="n">
        <v>0</v>
      </c>
      <c r="K1123" s="178" t="n">
        <v>0</v>
      </c>
      <c r="L1123" s="178" t="n">
        <v>0</v>
      </c>
      <c r="M1123" s="175" t="n">
        <v>0</v>
      </c>
      <c r="N1123" s="175" t="n">
        <v>0</v>
      </c>
      <c r="O1123" s="175" t="n">
        <v>0</v>
      </c>
      <c r="P1123" s="175" t="n">
        <v>0</v>
      </c>
      <c r="Q1123" s="175" t="n">
        <v>0</v>
      </c>
      <c r="R1123" s="178" t="n">
        <v>0</v>
      </c>
      <c r="S1123" s="162" t="n">
        <v>0</v>
      </c>
      <c r="T1123" s="162" t="n">
        <v>0</v>
      </c>
      <c r="U1123" s="162" t="n">
        <v>0</v>
      </c>
      <c r="V1123" s="162" t="n">
        <v>0</v>
      </c>
      <c r="W1123" s="162" t="n">
        <v>0</v>
      </c>
      <c r="X1123" s="162" t="n">
        <v>0</v>
      </c>
      <c r="Y1123" s="163" t="n">
        <v>0</v>
      </c>
      <c r="Z1123" s="164" t="n">
        <f aca="false">+Y1123</f>
        <v>0</v>
      </c>
      <c r="AA1123" s="164" t="n">
        <f aca="false">+Z1123*(1+AH1123)</f>
        <v>0</v>
      </c>
      <c r="AB1123" s="164" t="n">
        <f aca="false">+AA1123*(1+AI1123)</f>
        <v>0</v>
      </c>
      <c r="AC1123" s="164" t="n">
        <f aca="false">+AB1123*(1+AJ1123)</f>
        <v>0</v>
      </c>
      <c r="AD1123" s="164" t="n">
        <f aca="false">+AC1123*(1+AK1123)</f>
        <v>0</v>
      </c>
      <c r="AE1123" s="165" t="n">
        <f aca="false">+F1123</f>
        <v>430004</v>
      </c>
      <c r="AF1123" s="12"/>
      <c r="AG1123" s="12"/>
      <c r="AH1123" s="12"/>
      <c r="AI1123" s="12"/>
      <c r="AJ1123" s="12"/>
      <c r="AK1123" s="12"/>
      <c r="AL1123" s="12"/>
      <c r="AN1123" s="154" t="str">
        <f aca="false">LEFT(F1123,3)</f>
        <v>430</v>
      </c>
      <c r="AO1123" s="154" t="str">
        <f aca="false">RIGHT(F1123,3)</f>
        <v>004</v>
      </c>
      <c r="AP1123" s="154" t="s">
        <v>585</v>
      </c>
      <c r="AQ1123" s="154" t="str">
        <f aca="false">E1123&amp;" "&amp;AP1123</f>
        <v>Bureau of Health Supplies</v>
      </c>
    </row>
    <row r="1124" customFormat="false" ht="12.75" hidden="true" customHeight="false" outlineLevel="0" collapsed="false">
      <c r="A1124" s="154" t="n">
        <v>138</v>
      </c>
      <c r="B1124" s="154" t="s">
        <v>610</v>
      </c>
      <c r="C1124" s="154" t="str">
        <f aca="false">D1124&amp;F1124</f>
        <v>01030138430005</v>
      </c>
      <c r="D1124" s="154" t="s">
        <v>160</v>
      </c>
      <c r="E1124" s="154" t="s">
        <v>161</v>
      </c>
      <c r="F1124" s="160" t="n">
        <v>430005</v>
      </c>
      <c r="G1124" s="161" t="s">
        <v>370</v>
      </c>
      <c r="H1124" s="175" t="n">
        <v>0</v>
      </c>
      <c r="I1124" s="175" t="n">
        <v>0</v>
      </c>
      <c r="J1124" s="178" t="n">
        <v>0</v>
      </c>
      <c r="K1124" s="178" t="n">
        <v>0</v>
      </c>
      <c r="L1124" s="178" t="n">
        <v>0</v>
      </c>
      <c r="M1124" s="175" t="n">
        <v>0</v>
      </c>
      <c r="N1124" s="175" t="n">
        <v>0</v>
      </c>
      <c r="O1124" s="175" t="n">
        <v>0</v>
      </c>
      <c r="P1124" s="175" t="n">
        <v>0</v>
      </c>
      <c r="Q1124" s="175" t="n">
        <v>0</v>
      </c>
      <c r="R1124" s="178" t="n">
        <v>0</v>
      </c>
      <c r="S1124" s="162" t="n">
        <v>0</v>
      </c>
      <c r="T1124" s="162" t="n">
        <v>0</v>
      </c>
      <c r="U1124" s="162" t="n">
        <v>0</v>
      </c>
      <c r="V1124" s="162" t="n">
        <v>0</v>
      </c>
      <c r="W1124" s="162" t="n">
        <v>0</v>
      </c>
      <c r="X1124" s="162" t="n">
        <v>0</v>
      </c>
      <c r="Y1124" s="163" t="n">
        <v>0</v>
      </c>
      <c r="Z1124" s="164" t="n">
        <f aca="false">+Y1124</f>
        <v>0</v>
      </c>
      <c r="AA1124" s="164" t="n">
        <f aca="false">+Z1124*(1+AH1124)</f>
        <v>0</v>
      </c>
      <c r="AB1124" s="164" t="n">
        <f aca="false">+AA1124*(1+AI1124)</f>
        <v>0</v>
      </c>
      <c r="AC1124" s="164" t="n">
        <f aca="false">+AB1124*(1+AJ1124)</f>
        <v>0</v>
      </c>
      <c r="AD1124" s="164" t="n">
        <f aca="false">+AC1124*(1+AK1124)</f>
        <v>0</v>
      </c>
      <c r="AE1124" s="165" t="n">
        <f aca="false">+F1124</f>
        <v>430005</v>
      </c>
      <c r="AF1124" s="12" t="n">
        <v>0.019</v>
      </c>
      <c r="AG1124" s="12" t="n">
        <v>0.019</v>
      </c>
      <c r="AH1124" s="12" t="n">
        <v>0.02</v>
      </c>
      <c r="AI1124" s="12" t="n">
        <v>0.02</v>
      </c>
      <c r="AJ1124" s="12" t="n">
        <v>0.02</v>
      </c>
      <c r="AK1124" s="12" t="n">
        <v>0.02</v>
      </c>
      <c r="AL1124" s="12"/>
      <c r="AN1124" s="154" t="str">
        <f aca="false">LEFT(F1124,3)</f>
        <v>430</v>
      </c>
      <c r="AO1124" s="154" t="str">
        <f aca="false">RIGHT(F1124,3)</f>
        <v>005</v>
      </c>
      <c r="AP1124" s="154" t="s">
        <v>585</v>
      </c>
      <c r="AQ1124" s="154" t="str">
        <f aca="false">E1124&amp;" "&amp;AP1124</f>
        <v>Bureau of Health Supplies</v>
      </c>
    </row>
    <row r="1125" customFormat="false" ht="12.75" hidden="true" customHeight="false" outlineLevel="0" collapsed="false">
      <c r="A1125" s="154" t="n">
        <v>138</v>
      </c>
      <c r="B1125" s="154" t="s">
        <v>610</v>
      </c>
      <c r="C1125" s="154" t="str">
        <f aca="false">D1125&amp;F1125</f>
        <v>01030138430006</v>
      </c>
      <c r="D1125" s="154" t="s">
        <v>160</v>
      </c>
      <c r="E1125" s="154" t="s">
        <v>161</v>
      </c>
      <c r="F1125" s="160" t="n">
        <v>430006</v>
      </c>
      <c r="G1125" s="161" t="s">
        <v>254</v>
      </c>
      <c r="H1125" s="175" t="n">
        <v>0</v>
      </c>
      <c r="I1125" s="175" t="n">
        <v>0</v>
      </c>
      <c r="J1125" s="178" t="n">
        <v>0</v>
      </c>
      <c r="K1125" s="178" t="n">
        <v>0</v>
      </c>
      <c r="L1125" s="178" t="n">
        <v>0</v>
      </c>
      <c r="M1125" s="175" t="n">
        <v>0</v>
      </c>
      <c r="N1125" s="175" t="n">
        <v>0</v>
      </c>
      <c r="O1125" s="175" t="n">
        <v>0</v>
      </c>
      <c r="P1125" s="175" t="n">
        <v>0</v>
      </c>
      <c r="Q1125" s="175" t="n">
        <v>0</v>
      </c>
      <c r="R1125" s="178" t="n">
        <v>0</v>
      </c>
      <c r="S1125" s="162" t="n">
        <v>0</v>
      </c>
      <c r="T1125" s="162" t="n">
        <v>0</v>
      </c>
      <c r="U1125" s="162" t="n">
        <v>0</v>
      </c>
      <c r="V1125" s="162" t="n">
        <v>0</v>
      </c>
      <c r="W1125" s="162" t="n">
        <v>0</v>
      </c>
      <c r="X1125" s="162" t="n">
        <v>0</v>
      </c>
      <c r="Y1125" s="163" t="n">
        <v>0</v>
      </c>
      <c r="Z1125" s="164" t="n">
        <f aca="false">+Y1125</f>
        <v>0</v>
      </c>
      <c r="AA1125" s="164" t="n">
        <f aca="false">+Z1125*(1+AH1125)</f>
        <v>0</v>
      </c>
      <c r="AB1125" s="164" t="n">
        <f aca="false">+AA1125*(1+AI1125)</f>
        <v>0</v>
      </c>
      <c r="AC1125" s="164" t="n">
        <f aca="false">+AB1125*(1+AJ1125)</f>
        <v>0</v>
      </c>
      <c r="AD1125" s="164" t="n">
        <f aca="false">+AC1125*(1+AK1125)</f>
        <v>0</v>
      </c>
      <c r="AE1125" s="165" t="n">
        <f aca="false">+F1125</f>
        <v>430006</v>
      </c>
      <c r="AF1125" s="12"/>
      <c r="AG1125" s="12"/>
      <c r="AH1125" s="12"/>
      <c r="AI1125" s="12"/>
      <c r="AJ1125" s="12"/>
      <c r="AK1125" s="12"/>
      <c r="AL1125" s="12"/>
      <c r="AN1125" s="154" t="str">
        <f aca="false">LEFT(F1125,3)</f>
        <v>430</v>
      </c>
      <c r="AO1125" s="154" t="str">
        <f aca="false">RIGHT(F1125,3)</f>
        <v>006</v>
      </c>
      <c r="AP1125" s="154" t="s">
        <v>585</v>
      </c>
      <c r="AQ1125" s="154" t="str">
        <f aca="false">E1125&amp;" "&amp;AP1125</f>
        <v>Bureau of Health Supplies</v>
      </c>
    </row>
    <row r="1126" customFormat="false" ht="12.75" hidden="true" customHeight="false" outlineLevel="0" collapsed="false">
      <c r="A1126" s="154" t="n">
        <v>138</v>
      </c>
      <c r="B1126" s="154" t="s">
        <v>610</v>
      </c>
      <c r="C1126" s="154" t="str">
        <f aca="false">D1126&amp;F1126</f>
        <v>01030138430008</v>
      </c>
      <c r="D1126" s="154" t="s">
        <v>160</v>
      </c>
      <c r="E1126" s="154" t="s">
        <v>161</v>
      </c>
      <c r="F1126" s="160" t="n">
        <v>430008</v>
      </c>
      <c r="G1126" s="161" t="s">
        <v>372</v>
      </c>
      <c r="H1126" s="175" t="n">
        <v>0</v>
      </c>
      <c r="I1126" s="175" t="n">
        <v>0</v>
      </c>
      <c r="J1126" s="178" t="n">
        <v>0</v>
      </c>
      <c r="K1126" s="178" t="n">
        <v>0</v>
      </c>
      <c r="L1126" s="178" t="n">
        <v>0</v>
      </c>
      <c r="M1126" s="175" t="n">
        <v>0</v>
      </c>
      <c r="N1126" s="175" t="n">
        <v>0</v>
      </c>
      <c r="O1126" s="175" t="n">
        <v>0</v>
      </c>
      <c r="P1126" s="175" t="n">
        <v>0</v>
      </c>
      <c r="Q1126" s="175" t="n">
        <v>0</v>
      </c>
      <c r="R1126" s="178" t="n">
        <v>0</v>
      </c>
      <c r="S1126" s="162" t="n">
        <v>0</v>
      </c>
      <c r="T1126" s="162" t="n">
        <v>0</v>
      </c>
      <c r="U1126" s="162" t="n">
        <v>0</v>
      </c>
      <c r="V1126" s="162" t="n">
        <v>0</v>
      </c>
      <c r="W1126" s="162" t="n">
        <v>0</v>
      </c>
      <c r="X1126" s="162" t="n">
        <v>0</v>
      </c>
      <c r="Y1126" s="163" t="n">
        <v>0</v>
      </c>
      <c r="Z1126" s="164" t="n">
        <f aca="false">+Y1126</f>
        <v>0</v>
      </c>
      <c r="AA1126" s="164" t="n">
        <f aca="false">+Z1126*(1+AH1126)</f>
        <v>0</v>
      </c>
      <c r="AB1126" s="164" t="n">
        <f aca="false">+AA1126*(1+AI1126)</f>
        <v>0</v>
      </c>
      <c r="AC1126" s="164" t="n">
        <f aca="false">+AB1126*(1+AJ1126)</f>
        <v>0</v>
      </c>
      <c r="AD1126" s="164" t="n">
        <f aca="false">+AC1126*(1+AK1126)</f>
        <v>0</v>
      </c>
      <c r="AE1126" s="165" t="n">
        <f aca="false">+F1126</f>
        <v>430008</v>
      </c>
      <c r="AF1126" s="12" t="n">
        <v>0.019</v>
      </c>
      <c r="AG1126" s="12" t="n">
        <v>0.019</v>
      </c>
      <c r="AH1126" s="12" t="n">
        <v>0.02</v>
      </c>
      <c r="AI1126" s="12" t="n">
        <v>0.02</v>
      </c>
      <c r="AJ1126" s="12" t="n">
        <v>0.02</v>
      </c>
      <c r="AK1126" s="12" t="n">
        <v>0.02</v>
      </c>
      <c r="AL1126" s="12"/>
      <c r="AN1126" s="154" t="str">
        <f aca="false">LEFT(F1126,3)</f>
        <v>430</v>
      </c>
      <c r="AO1126" s="154" t="str">
        <f aca="false">RIGHT(F1126,3)</f>
        <v>008</v>
      </c>
      <c r="AP1126" s="154" t="s">
        <v>585</v>
      </c>
      <c r="AQ1126" s="154" t="str">
        <f aca="false">E1126&amp;" "&amp;AP1126</f>
        <v>Bureau of Health Supplies</v>
      </c>
    </row>
    <row r="1127" customFormat="false" ht="12.75" hidden="true" customHeight="false" outlineLevel="0" collapsed="false">
      <c r="A1127" s="154" t="n">
        <v>138</v>
      </c>
      <c r="B1127" s="154" t="s">
        <v>610</v>
      </c>
      <c r="C1127" s="154" t="str">
        <f aca="false">D1127&amp;F1127</f>
        <v>01030138430009</v>
      </c>
      <c r="D1127" s="154" t="s">
        <v>160</v>
      </c>
      <c r="E1127" s="154" t="s">
        <v>161</v>
      </c>
      <c r="F1127" s="160" t="n">
        <v>430009</v>
      </c>
      <c r="G1127" s="161" t="s">
        <v>374</v>
      </c>
      <c r="H1127" s="175" t="n">
        <v>0</v>
      </c>
      <c r="I1127" s="175" t="n">
        <v>0</v>
      </c>
      <c r="J1127" s="178" t="n">
        <v>0</v>
      </c>
      <c r="K1127" s="178" t="n">
        <v>0</v>
      </c>
      <c r="L1127" s="178" t="n">
        <v>0</v>
      </c>
      <c r="M1127" s="175" t="n">
        <v>0</v>
      </c>
      <c r="N1127" s="175" t="n">
        <v>0</v>
      </c>
      <c r="O1127" s="175" t="n">
        <v>0</v>
      </c>
      <c r="P1127" s="175" t="n">
        <v>0</v>
      </c>
      <c r="Q1127" s="175" t="n">
        <v>0</v>
      </c>
      <c r="R1127" s="178" t="n">
        <v>0</v>
      </c>
      <c r="S1127" s="162" t="n">
        <v>0</v>
      </c>
      <c r="T1127" s="162" t="n">
        <v>0</v>
      </c>
      <c r="U1127" s="162" t="n">
        <v>0</v>
      </c>
      <c r="V1127" s="162" t="n">
        <v>0</v>
      </c>
      <c r="W1127" s="162" t="n">
        <v>0</v>
      </c>
      <c r="X1127" s="162" t="n">
        <v>0</v>
      </c>
      <c r="Y1127" s="163" t="n">
        <v>0</v>
      </c>
      <c r="Z1127" s="164" t="n">
        <f aca="false">+Y1127</f>
        <v>0</v>
      </c>
      <c r="AA1127" s="164" t="n">
        <f aca="false">+Z1127*(1+AH1127)</f>
        <v>0</v>
      </c>
      <c r="AB1127" s="164" t="n">
        <f aca="false">+AA1127*(1+AI1127)</f>
        <v>0</v>
      </c>
      <c r="AC1127" s="164" t="n">
        <f aca="false">+AB1127*(1+AJ1127)</f>
        <v>0</v>
      </c>
      <c r="AD1127" s="164" t="n">
        <f aca="false">+AC1127*(1+AK1127)</f>
        <v>0</v>
      </c>
      <c r="AE1127" s="165" t="n">
        <f aca="false">+F1127</f>
        <v>430009</v>
      </c>
      <c r="AF1127" s="12"/>
      <c r="AG1127" s="12"/>
      <c r="AH1127" s="12"/>
      <c r="AI1127" s="12"/>
      <c r="AJ1127" s="12"/>
      <c r="AK1127" s="12"/>
      <c r="AL1127" s="12"/>
      <c r="AN1127" s="154" t="str">
        <f aca="false">LEFT(F1127,3)</f>
        <v>430</v>
      </c>
      <c r="AO1127" s="154" t="str">
        <f aca="false">RIGHT(F1127,3)</f>
        <v>009</v>
      </c>
      <c r="AP1127" s="154" t="s">
        <v>585</v>
      </c>
      <c r="AQ1127" s="154" t="str">
        <f aca="false">E1127&amp;" "&amp;AP1127</f>
        <v>Bureau of Health Supplies</v>
      </c>
    </row>
    <row r="1128" customFormat="false" ht="12.75" hidden="true" customHeight="false" outlineLevel="0" collapsed="false">
      <c r="A1128" s="154" t="n">
        <v>138</v>
      </c>
      <c r="B1128" s="154" t="s">
        <v>610</v>
      </c>
      <c r="C1128" s="154" t="str">
        <f aca="false">D1128&amp;F1128</f>
        <v>01030138430010</v>
      </c>
      <c r="D1128" s="154" t="s">
        <v>160</v>
      </c>
      <c r="E1128" s="154" t="s">
        <v>161</v>
      </c>
      <c r="F1128" s="160" t="n">
        <v>430010</v>
      </c>
      <c r="G1128" s="161" t="s">
        <v>375</v>
      </c>
      <c r="H1128" s="175" t="n">
        <v>0</v>
      </c>
      <c r="I1128" s="175" t="n">
        <v>0</v>
      </c>
      <c r="J1128" s="178" t="n">
        <v>0</v>
      </c>
      <c r="K1128" s="178" t="n">
        <v>0</v>
      </c>
      <c r="L1128" s="178" t="n">
        <v>0</v>
      </c>
      <c r="M1128" s="175" t="n">
        <v>0</v>
      </c>
      <c r="N1128" s="175" t="n">
        <v>0</v>
      </c>
      <c r="O1128" s="175" t="n">
        <v>0</v>
      </c>
      <c r="P1128" s="175" t="n">
        <v>0</v>
      </c>
      <c r="Q1128" s="175" t="n">
        <v>0</v>
      </c>
      <c r="R1128" s="178" t="n">
        <v>0</v>
      </c>
      <c r="S1128" s="162" t="n">
        <v>0</v>
      </c>
      <c r="T1128" s="162" t="n">
        <v>0</v>
      </c>
      <c r="U1128" s="162" t="n">
        <v>0</v>
      </c>
      <c r="V1128" s="162" t="n">
        <v>0</v>
      </c>
      <c r="W1128" s="162" t="n">
        <v>0</v>
      </c>
      <c r="X1128" s="162" t="n">
        <v>0</v>
      </c>
      <c r="Y1128" s="163" t="n">
        <v>0</v>
      </c>
      <c r="Z1128" s="164" t="n">
        <f aca="false">+Y1128</f>
        <v>0</v>
      </c>
      <c r="AA1128" s="164" t="n">
        <f aca="false">+Z1128*(1+AH1128)</f>
        <v>0</v>
      </c>
      <c r="AB1128" s="164" t="n">
        <f aca="false">+AA1128*(1+AI1128)</f>
        <v>0</v>
      </c>
      <c r="AC1128" s="164" t="n">
        <f aca="false">+AB1128*(1+AJ1128)</f>
        <v>0</v>
      </c>
      <c r="AD1128" s="164" t="n">
        <f aca="false">+AC1128*(1+AK1128)</f>
        <v>0</v>
      </c>
      <c r="AE1128" s="165" t="n">
        <f aca="false">+F1128</f>
        <v>430010</v>
      </c>
      <c r="AF1128" s="12" t="n">
        <v>0.019</v>
      </c>
      <c r="AG1128" s="12" t="n">
        <v>0.019</v>
      </c>
      <c r="AH1128" s="12" t="n">
        <v>0.02</v>
      </c>
      <c r="AI1128" s="12" t="n">
        <v>0.02</v>
      </c>
      <c r="AJ1128" s="12" t="n">
        <v>0.02</v>
      </c>
      <c r="AK1128" s="12" t="n">
        <v>0.02</v>
      </c>
      <c r="AL1128" s="12"/>
      <c r="AN1128" s="154" t="str">
        <f aca="false">LEFT(F1128,3)</f>
        <v>430</v>
      </c>
      <c r="AO1128" s="154" t="str">
        <f aca="false">RIGHT(F1128,3)</f>
        <v>010</v>
      </c>
      <c r="AP1128" s="154" t="s">
        <v>585</v>
      </c>
      <c r="AQ1128" s="154" t="str">
        <f aca="false">E1128&amp;" "&amp;AP1128</f>
        <v>Bureau of Health Supplies</v>
      </c>
    </row>
    <row r="1129" customFormat="false" ht="12.75" hidden="true" customHeight="false" outlineLevel="0" collapsed="false">
      <c r="A1129" s="154" t="n">
        <v>138</v>
      </c>
      <c r="B1129" s="154" t="s">
        <v>610</v>
      </c>
      <c r="C1129" s="154" t="str">
        <f aca="false">D1129&amp;F1129</f>
        <v>01030138430016</v>
      </c>
      <c r="D1129" s="154" t="s">
        <v>160</v>
      </c>
      <c r="E1129" s="154" t="s">
        <v>161</v>
      </c>
      <c r="F1129" s="160" t="n">
        <v>430016</v>
      </c>
      <c r="G1129" s="161" t="s">
        <v>384</v>
      </c>
      <c r="H1129" s="175" t="n">
        <v>0</v>
      </c>
      <c r="I1129" s="175" t="n">
        <v>0</v>
      </c>
      <c r="J1129" s="178" t="n">
        <v>0</v>
      </c>
      <c r="K1129" s="178" t="n">
        <v>0</v>
      </c>
      <c r="L1129" s="178" t="n">
        <v>0</v>
      </c>
      <c r="M1129" s="175" t="n">
        <v>0</v>
      </c>
      <c r="N1129" s="175" t="n">
        <v>0</v>
      </c>
      <c r="O1129" s="175" t="n">
        <v>0</v>
      </c>
      <c r="P1129" s="175" t="n">
        <v>0</v>
      </c>
      <c r="Q1129" s="175" t="n">
        <v>0</v>
      </c>
      <c r="R1129" s="178" t="n">
        <v>0</v>
      </c>
      <c r="S1129" s="162" t="n">
        <v>0</v>
      </c>
      <c r="T1129" s="162" t="n">
        <v>0</v>
      </c>
      <c r="U1129" s="162" t="n">
        <v>0</v>
      </c>
      <c r="V1129" s="162" t="n">
        <v>0</v>
      </c>
      <c r="W1129" s="162" t="n">
        <v>0</v>
      </c>
      <c r="X1129" s="162" t="n">
        <v>0</v>
      </c>
      <c r="Y1129" s="163" t="n">
        <v>0</v>
      </c>
      <c r="Z1129" s="164" t="n">
        <f aca="false">+Y1129</f>
        <v>0</v>
      </c>
      <c r="AA1129" s="164" t="n">
        <f aca="false">+Z1129*(1+AH1129)</f>
        <v>0</v>
      </c>
      <c r="AB1129" s="164" t="n">
        <f aca="false">+AA1129*(1+AI1129)</f>
        <v>0</v>
      </c>
      <c r="AC1129" s="164" t="n">
        <f aca="false">+AB1129*(1+AJ1129)</f>
        <v>0</v>
      </c>
      <c r="AD1129" s="164" t="n">
        <f aca="false">+AC1129*(1+AK1129)</f>
        <v>0</v>
      </c>
      <c r="AE1129" s="165" t="n">
        <f aca="false">+F1129</f>
        <v>430016</v>
      </c>
      <c r="AF1129" s="12" t="n">
        <v>0.019</v>
      </c>
      <c r="AG1129" s="12" t="n">
        <v>0.019</v>
      </c>
      <c r="AH1129" s="12" t="n">
        <v>0.02</v>
      </c>
      <c r="AI1129" s="12" t="n">
        <v>0.02</v>
      </c>
      <c r="AJ1129" s="12" t="n">
        <v>0.02</v>
      </c>
      <c r="AK1129" s="12" t="n">
        <v>0.02</v>
      </c>
      <c r="AL1129" s="12"/>
      <c r="AN1129" s="154" t="str">
        <f aca="false">LEFT(F1129,3)</f>
        <v>430</v>
      </c>
      <c r="AO1129" s="154" t="str">
        <f aca="false">RIGHT(F1129,3)</f>
        <v>016</v>
      </c>
      <c r="AP1129" s="154" t="s">
        <v>585</v>
      </c>
      <c r="AQ1129" s="154" t="str">
        <f aca="false">E1129&amp;" "&amp;AP1129</f>
        <v>Bureau of Health Supplies</v>
      </c>
    </row>
    <row r="1130" customFormat="false" ht="12.75" hidden="true" customHeight="false" outlineLevel="0" collapsed="false">
      <c r="A1130" s="154" t="n">
        <v>138</v>
      </c>
      <c r="B1130" s="154" t="s">
        <v>610</v>
      </c>
      <c r="C1130" s="154" t="str">
        <f aca="false">D1130&amp;F1130</f>
        <v>01030138430052</v>
      </c>
      <c r="D1130" s="154" t="s">
        <v>160</v>
      </c>
      <c r="E1130" s="154" t="s">
        <v>161</v>
      </c>
      <c r="F1130" s="160" t="n">
        <v>430052</v>
      </c>
      <c r="G1130" s="161" t="s">
        <v>411</v>
      </c>
      <c r="H1130" s="175" t="n">
        <v>0</v>
      </c>
      <c r="I1130" s="175" t="n">
        <v>0</v>
      </c>
      <c r="J1130" s="175" t="n">
        <v>0</v>
      </c>
      <c r="K1130" s="178" t="n">
        <v>0</v>
      </c>
      <c r="L1130" s="178" t="n">
        <v>0</v>
      </c>
      <c r="M1130" s="175" t="n">
        <v>0</v>
      </c>
      <c r="N1130" s="175" t="n">
        <v>0</v>
      </c>
      <c r="O1130" s="175" t="n">
        <v>0</v>
      </c>
      <c r="P1130" s="175" t="n">
        <v>0</v>
      </c>
      <c r="Q1130" s="175" t="n">
        <v>0</v>
      </c>
      <c r="R1130" s="178" t="n">
        <v>0</v>
      </c>
      <c r="S1130" s="162" t="n">
        <v>0</v>
      </c>
      <c r="T1130" s="162" t="n">
        <v>0</v>
      </c>
      <c r="U1130" s="162" t="n">
        <v>0</v>
      </c>
      <c r="V1130" s="162" t="n">
        <v>0</v>
      </c>
      <c r="W1130" s="162" t="n">
        <v>0</v>
      </c>
      <c r="X1130" s="162" t="n">
        <v>0</v>
      </c>
      <c r="Y1130" s="163" t="n">
        <v>0</v>
      </c>
      <c r="Z1130" s="164" t="n">
        <f aca="false">+Y1130</f>
        <v>0</v>
      </c>
      <c r="AA1130" s="164" t="n">
        <f aca="false">+Z1130*(1+AH1130)</f>
        <v>0</v>
      </c>
      <c r="AB1130" s="164" t="n">
        <f aca="false">+AA1130*(1+AI1130)</f>
        <v>0</v>
      </c>
      <c r="AC1130" s="164" t="n">
        <f aca="false">+AB1130*(1+AJ1130)</f>
        <v>0</v>
      </c>
      <c r="AD1130" s="164" t="n">
        <f aca="false">+AC1130*(1+AK1130)</f>
        <v>0</v>
      </c>
      <c r="AE1130" s="165" t="n">
        <f aca="false">+F1130</f>
        <v>430052</v>
      </c>
      <c r="AF1130" s="12" t="n">
        <v>0.019</v>
      </c>
      <c r="AG1130" s="12" t="n">
        <v>0.019</v>
      </c>
      <c r="AH1130" s="12" t="n">
        <v>0.02</v>
      </c>
      <c r="AI1130" s="12" t="n">
        <v>0.02</v>
      </c>
      <c r="AJ1130" s="12" t="n">
        <v>0.02</v>
      </c>
      <c r="AK1130" s="12" t="n">
        <v>0.02</v>
      </c>
      <c r="AL1130" s="12"/>
      <c r="AN1130" s="154" t="str">
        <f aca="false">LEFT(F1130,3)</f>
        <v>430</v>
      </c>
      <c r="AO1130" s="154" t="str">
        <f aca="false">RIGHT(F1130,3)</f>
        <v>052</v>
      </c>
      <c r="AP1130" s="154" t="s">
        <v>585</v>
      </c>
      <c r="AQ1130" s="154" t="str">
        <f aca="false">E1130&amp;" "&amp;AP1130</f>
        <v>Bureau of Health Supplies</v>
      </c>
    </row>
    <row r="1131" customFormat="false" ht="12.75" hidden="true" customHeight="false" outlineLevel="0" collapsed="false">
      <c r="A1131" s="154" t="n">
        <v>138</v>
      </c>
      <c r="B1131" s="154" t="s">
        <v>610</v>
      </c>
      <c r="C1131" s="154" t="str">
        <f aca="false">D1131&amp;F1131</f>
        <v>01030138430099</v>
      </c>
      <c r="D1131" s="154" t="s">
        <v>160</v>
      </c>
      <c r="E1131" s="154" t="s">
        <v>161</v>
      </c>
      <c r="F1131" s="160" t="n">
        <v>430099</v>
      </c>
      <c r="G1131" s="161" t="s">
        <v>418</v>
      </c>
      <c r="H1131" s="175" t="n">
        <v>0</v>
      </c>
      <c r="I1131" s="175" t="n">
        <v>0</v>
      </c>
      <c r="J1131" s="178" t="n">
        <v>0</v>
      </c>
      <c r="K1131" s="178" t="n">
        <v>0</v>
      </c>
      <c r="L1131" s="178" t="n">
        <v>0</v>
      </c>
      <c r="M1131" s="175" t="n">
        <v>0</v>
      </c>
      <c r="N1131" s="175" t="n">
        <v>0</v>
      </c>
      <c r="O1131" s="175" t="n">
        <v>0</v>
      </c>
      <c r="P1131" s="175" t="n">
        <v>0</v>
      </c>
      <c r="Q1131" s="175" t="n">
        <v>0</v>
      </c>
      <c r="R1131" s="178" t="n">
        <v>0</v>
      </c>
      <c r="S1131" s="162" t="n">
        <v>0</v>
      </c>
      <c r="T1131" s="162" t="n">
        <v>0</v>
      </c>
      <c r="U1131" s="162" t="n">
        <v>0</v>
      </c>
      <c r="V1131" s="162" t="n">
        <v>0</v>
      </c>
      <c r="W1131" s="162" t="n">
        <v>0</v>
      </c>
      <c r="X1131" s="162" t="n">
        <v>0</v>
      </c>
      <c r="Y1131" s="163" t="n">
        <v>0</v>
      </c>
      <c r="Z1131" s="164" t="n">
        <f aca="false">+Y1131</f>
        <v>0</v>
      </c>
      <c r="AA1131" s="164" t="n">
        <f aca="false">+Z1131*(1+AH1131)</f>
        <v>0</v>
      </c>
      <c r="AB1131" s="164" t="n">
        <f aca="false">+AA1131*(1+AI1131)</f>
        <v>0</v>
      </c>
      <c r="AC1131" s="164" t="n">
        <f aca="false">+AB1131*(1+AJ1131)</f>
        <v>0</v>
      </c>
      <c r="AD1131" s="164" t="n">
        <f aca="false">+AC1131*(1+AK1131)</f>
        <v>0</v>
      </c>
      <c r="AE1131" s="165" t="n">
        <f aca="false">+F1131</f>
        <v>430099</v>
      </c>
      <c r="AF1131" s="12"/>
      <c r="AG1131" s="12"/>
      <c r="AH1131" s="12"/>
      <c r="AI1131" s="12"/>
      <c r="AJ1131" s="12"/>
      <c r="AK1131" s="12"/>
      <c r="AL1131" s="12"/>
      <c r="AN1131" s="154" t="str">
        <f aca="false">LEFT(F1131,3)</f>
        <v>430</v>
      </c>
      <c r="AO1131" s="154" t="str">
        <f aca="false">RIGHT(F1131,3)</f>
        <v>099</v>
      </c>
      <c r="AP1131" s="154" t="s">
        <v>585</v>
      </c>
      <c r="AQ1131" s="154" t="str">
        <f aca="false">E1131&amp;" "&amp;AP1131</f>
        <v>Bureau of Health Supplies</v>
      </c>
    </row>
    <row r="1132" customFormat="false" ht="12.75" hidden="true" customHeight="false" outlineLevel="0" collapsed="false">
      <c r="A1132" s="154" t="n">
        <v>139</v>
      </c>
      <c r="B1132" s="154" t="s">
        <v>610</v>
      </c>
      <c r="C1132" s="154" t="str">
        <f aca="false">D1132&amp;F1132</f>
        <v>01030139414000</v>
      </c>
      <c r="D1132" s="154" t="s">
        <v>162</v>
      </c>
      <c r="E1132" s="62" t="s">
        <v>163</v>
      </c>
      <c r="F1132" s="160" t="n">
        <v>414000</v>
      </c>
      <c r="G1132" s="161" t="s">
        <v>199</v>
      </c>
      <c r="H1132" s="175" t="n">
        <v>0</v>
      </c>
      <c r="I1132" s="175" t="n">
        <v>0</v>
      </c>
      <c r="J1132" s="175" t="n">
        <v>0</v>
      </c>
      <c r="K1132" s="175" t="n">
        <v>0</v>
      </c>
      <c r="L1132" s="175" t="n">
        <v>0</v>
      </c>
      <c r="M1132" s="175" t="n">
        <v>0</v>
      </c>
      <c r="N1132" s="175" t="n">
        <v>0</v>
      </c>
      <c r="O1132" s="175" t="n">
        <v>0</v>
      </c>
      <c r="P1132" s="178" t="n">
        <v>0</v>
      </c>
      <c r="Q1132" s="178" t="n">
        <v>171854.52</v>
      </c>
      <c r="R1132" s="178" t="n">
        <v>123528.1</v>
      </c>
      <c r="S1132" s="162" t="n">
        <v>18830.86</v>
      </c>
      <c r="T1132" s="162" t="n">
        <v>38392.52</v>
      </c>
      <c r="U1132" s="162" t="n">
        <v>44770.33</v>
      </c>
      <c r="V1132" s="162" t="n">
        <v>41673.18</v>
      </c>
      <c r="W1132" s="162" t="n">
        <v>55000.14</v>
      </c>
      <c r="X1132" s="162" t="n">
        <v>104154.23</v>
      </c>
      <c r="Y1132" s="163" t="n">
        <v>109500</v>
      </c>
      <c r="Z1132" s="164" t="n">
        <f aca="false">+Y1132</f>
        <v>109500</v>
      </c>
      <c r="AA1132" s="164" t="n">
        <f aca="false">+'[17]2019'!$N$18</f>
        <v>159120</v>
      </c>
      <c r="AB1132" s="164" t="n">
        <f aca="false">+'[17]2020'!$N$18</f>
        <v>162302</v>
      </c>
      <c r="AC1132" s="164" t="n">
        <f aca="false">+'[17]2021'!$N$18</f>
        <v>165547</v>
      </c>
      <c r="AD1132" s="164" t="n">
        <f aca="false">+'[17]2022'!$N$18</f>
        <v>168858</v>
      </c>
      <c r="AE1132" s="165" t="n">
        <f aca="false">+F1132</f>
        <v>414000</v>
      </c>
      <c r="AF1132" s="154"/>
      <c r="AG1132" s="12"/>
      <c r="AH1132" s="12"/>
      <c r="AI1132" s="12"/>
      <c r="AJ1132" s="12"/>
      <c r="AK1132" s="12"/>
      <c r="AL1132" s="166"/>
      <c r="AN1132" s="154" t="str">
        <f aca="false">LEFT(F1132,3)</f>
        <v>414</v>
      </c>
      <c r="AO1132" s="154" t="str">
        <f aca="false">RIGHT(F1132,3)</f>
        <v>000</v>
      </c>
      <c r="AP1132" s="154" t="s">
        <v>525</v>
      </c>
      <c r="AQ1132" s="154" t="str">
        <f aca="false">E1132&amp;" "&amp;AP1132</f>
        <v>Bureau of Business &amp; Resource Development Personnel</v>
      </c>
    </row>
    <row r="1133" customFormat="false" ht="12.75" hidden="true" customHeight="false" outlineLevel="0" collapsed="false">
      <c r="A1133" s="154" t="n">
        <v>139</v>
      </c>
      <c r="B1133" s="154" t="s">
        <v>610</v>
      </c>
      <c r="C1133" s="154" t="str">
        <f aca="false">D1133&amp;F1133</f>
        <v>01030139415000</v>
      </c>
      <c r="D1133" s="154" t="s">
        <v>162</v>
      </c>
      <c r="E1133" s="62" t="s">
        <v>163</v>
      </c>
      <c r="F1133" s="160" t="n">
        <v>415000</v>
      </c>
      <c r="G1133" s="161" t="s">
        <v>207</v>
      </c>
      <c r="H1133" s="175" t="n">
        <v>0</v>
      </c>
      <c r="I1133" s="175" t="n">
        <v>0</v>
      </c>
      <c r="J1133" s="175" t="n">
        <v>0</v>
      </c>
      <c r="K1133" s="175" t="n">
        <v>0</v>
      </c>
      <c r="L1133" s="175" t="n">
        <v>0</v>
      </c>
      <c r="M1133" s="175" t="n">
        <v>0</v>
      </c>
      <c r="N1133" s="175" t="n">
        <v>0</v>
      </c>
      <c r="O1133" s="175" t="n">
        <v>0</v>
      </c>
      <c r="P1133" s="175" t="n">
        <v>0</v>
      </c>
      <c r="Q1133" s="178" t="n">
        <v>0</v>
      </c>
      <c r="R1133" s="178" t="n">
        <v>0</v>
      </c>
      <c r="S1133" s="162" t="n">
        <v>0</v>
      </c>
      <c r="T1133" s="162" t="n">
        <v>0</v>
      </c>
      <c r="U1133" s="162" t="n">
        <v>0</v>
      </c>
      <c r="V1133" s="162" t="n">
        <v>0</v>
      </c>
      <c r="W1133" s="162" t="n">
        <v>0</v>
      </c>
      <c r="X1133" s="162" t="n">
        <v>0</v>
      </c>
      <c r="Y1133" s="163" t="n">
        <v>0</v>
      </c>
      <c r="Z1133" s="164" t="n">
        <f aca="false">+Y1133</f>
        <v>0</v>
      </c>
      <c r="AA1133" s="164" t="n">
        <f aca="false">+Z1133*(1+AH1133)</f>
        <v>0</v>
      </c>
      <c r="AB1133" s="164" t="n">
        <f aca="false">+AA1133*(1+AL1133)</f>
        <v>0</v>
      </c>
      <c r="AC1133" s="164" t="n">
        <f aca="false">+AB1133*(1+AJ1133)</f>
        <v>0</v>
      </c>
      <c r="AD1133" s="164" t="n">
        <f aca="false">+AC1133*(1+AK1133)</f>
        <v>0</v>
      </c>
      <c r="AE1133" s="165" t="n">
        <f aca="false">+F1133</f>
        <v>415000</v>
      </c>
      <c r="AF1133" s="154"/>
      <c r="AG1133" s="12"/>
      <c r="AH1133" s="12"/>
      <c r="AI1133" s="12"/>
      <c r="AJ1133" s="12"/>
      <c r="AK1133" s="12"/>
      <c r="AL1133" s="166"/>
      <c r="AN1133" s="154" t="str">
        <f aca="false">LEFT(F1133,3)</f>
        <v>415</v>
      </c>
      <c r="AO1133" s="154" t="str">
        <f aca="false">RIGHT(F1133,3)</f>
        <v>000</v>
      </c>
      <c r="AP1133" s="154" t="s">
        <v>525</v>
      </c>
      <c r="AQ1133" s="154" t="str">
        <f aca="false">E1133&amp;" "&amp;AP1133</f>
        <v>Bureau of Business &amp; Resource Development Personnel</v>
      </c>
    </row>
    <row r="1134" customFormat="false" ht="12.75" hidden="true" customHeight="false" outlineLevel="0" collapsed="false">
      <c r="A1134" s="154" t="n">
        <v>139</v>
      </c>
      <c r="B1134" s="154" t="s">
        <v>610</v>
      </c>
      <c r="C1134" s="154" t="str">
        <f aca="false">D1134&amp;F1134</f>
        <v>01030139416000</v>
      </c>
      <c r="D1134" s="154" t="s">
        <v>162</v>
      </c>
      <c r="E1134" s="62" t="s">
        <v>163</v>
      </c>
      <c r="F1134" s="160" t="n">
        <v>416000</v>
      </c>
      <c r="G1134" s="161" t="s">
        <v>209</v>
      </c>
      <c r="H1134" s="175" t="n">
        <v>0</v>
      </c>
      <c r="I1134" s="175" t="n">
        <v>0</v>
      </c>
      <c r="J1134" s="175" t="n">
        <v>0</v>
      </c>
      <c r="K1134" s="175" t="n">
        <v>0</v>
      </c>
      <c r="L1134" s="175" t="n">
        <v>0</v>
      </c>
      <c r="M1134" s="175" t="n">
        <v>0</v>
      </c>
      <c r="N1134" s="175" t="n">
        <v>0</v>
      </c>
      <c r="O1134" s="175" t="n">
        <v>0</v>
      </c>
      <c r="P1134" s="175" t="n">
        <v>0</v>
      </c>
      <c r="Q1134" s="178" t="n">
        <v>0</v>
      </c>
      <c r="R1134" s="178" t="n">
        <v>0</v>
      </c>
      <c r="S1134" s="162" t="n">
        <v>0</v>
      </c>
      <c r="T1134" s="162" t="n">
        <v>0</v>
      </c>
      <c r="U1134" s="162" t="n">
        <v>0</v>
      </c>
      <c r="V1134" s="162" t="n">
        <v>0</v>
      </c>
      <c r="W1134" s="162" t="n">
        <v>0</v>
      </c>
      <c r="X1134" s="162" t="n">
        <v>0</v>
      </c>
      <c r="Y1134" s="163" t="n">
        <v>0</v>
      </c>
      <c r="Z1134" s="164" t="n">
        <f aca="false">+Y1134</f>
        <v>0</v>
      </c>
      <c r="AA1134" s="164" t="n">
        <f aca="false">+Z1134*(1+AH1134)</f>
        <v>0</v>
      </c>
      <c r="AB1134" s="164" t="n">
        <f aca="false">+AA1134*(1+AL1134)</f>
        <v>0</v>
      </c>
      <c r="AC1134" s="164" t="n">
        <f aca="false">+AB1134*(1+AJ1134)</f>
        <v>0</v>
      </c>
      <c r="AD1134" s="164" t="n">
        <f aca="false">+AC1134*(1+AK1134)</f>
        <v>0</v>
      </c>
      <c r="AE1134" s="165" t="n">
        <f aca="false">+F1134</f>
        <v>416000</v>
      </c>
      <c r="AF1134" s="154"/>
      <c r="AG1134" s="12"/>
      <c r="AH1134" s="12"/>
      <c r="AI1134" s="12"/>
      <c r="AJ1134" s="12"/>
      <c r="AK1134" s="12"/>
      <c r="AL1134" s="166"/>
      <c r="AN1134" s="154" t="str">
        <f aca="false">LEFT(F1134,3)</f>
        <v>416</v>
      </c>
      <c r="AO1134" s="154" t="str">
        <f aca="false">RIGHT(F1134,3)</f>
        <v>000</v>
      </c>
      <c r="AP1134" s="154" t="s">
        <v>525</v>
      </c>
      <c r="AQ1134" s="154" t="str">
        <f aca="false">E1134&amp;" "&amp;AP1134</f>
        <v>Bureau of Business &amp; Resource Development Personnel</v>
      </c>
    </row>
    <row r="1135" customFormat="false" ht="12.75" hidden="true" customHeight="false" outlineLevel="0" collapsed="false">
      <c r="A1135" s="154" t="n">
        <v>139</v>
      </c>
      <c r="B1135" s="154" t="s">
        <v>610</v>
      </c>
      <c r="C1135" s="154" t="str">
        <f aca="false">D1135&amp;F1135</f>
        <v>01030139419001</v>
      </c>
      <c r="D1135" s="154" t="s">
        <v>162</v>
      </c>
      <c r="E1135" s="62" t="s">
        <v>163</v>
      </c>
      <c r="F1135" s="160" t="n">
        <v>419001</v>
      </c>
      <c r="G1135" s="161" t="s">
        <v>215</v>
      </c>
      <c r="H1135" s="175" t="n">
        <v>0</v>
      </c>
      <c r="I1135" s="175" t="n">
        <v>0</v>
      </c>
      <c r="J1135" s="175" t="n">
        <v>0</v>
      </c>
      <c r="K1135" s="175" t="n">
        <v>0</v>
      </c>
      <c r="L1135" s="175" t="n">
        <v>0</v>
      </c>
      <c r="M1135" s="175" t="n">
        <v>0</v>
      </c>
      <c r="N1135" s="175" t="n">
        <v>0</v>
      </c>
      <c r="O1135" s="175" t="n">
        <v>0</v>
      </c>
      <c r="P1135" s="175" t="n">
        <v>0</v>
      </c>
      <c r="Q1135" s="178" t="n">
        <v>13146.83</v>
      </c>
      <c r="R1135" s="178" t="n">
        <v>9449.96</v>
      </c>
      <c r="S1135" s="162" t="n">
        <v>1459.47</v>
      </c>
      <c r="T1135" s="162" t="n">
        <v>3060.2</v>
      </c>
      <c r="U1135" s="162" t="n">
        <v>3424.87</v>
      </c>
      <c r="V1135" s="162" t="n">
        <v>3123.25</v>
      </c>
      <c r="W1135" s="162" t="n">
        <v>4123.34</v>
      </c>
      <c r="X1135" s="162" t="n">
        <v>7695.8</v>
      </c>
      <c r="Y1135" s="163" t="n">
        <v>8378</v>
      </c>
      <c r="Z1135" s="164" t="n">
        <f aca="false">+Y1135</f>
        <v>8378</v>
      </c>
      <c r="AA1135" s="164" t="n">
        <f aca="false">+'[17]2019'!$P$18</f>
        <v>12174</v>
      </c>
      <c r="AB1135" s="164" t="n">
        <f aca="false">+'[17]2020'!$P$18</f>
        <v>12418</v>
      </c>
      <c r="AC1135" s="164" t="n">
        <f aca="false">+'[17]2021'!$P$18</f>
        <v>12666</v>
      </c>
      <c r="AD1135" s="164" t="n">
        <f aca="false">+'[17]2022'!$P$18</f>
        <v>12920</v>
      </c>
      <c r="AE1135" s="165" t="n">
        <f aca="false">+F1135</f>
        <v>419001</v>
      </c>
      <c r="AF1135" s="154"/>
      <c r="AG1135" s="12"/>
      <c r="AH1135" s="12"/>
      <c r="AI1135" s="12"/>
      <c r="AJ1135" s="12"/>
      <c r="AK1135" s="12"/>
      <c r="AL1135" s="166"/>
      <c r="AN1135" s="154" t="str">
        <f aca="false">LEFT(F1135,3)</f>
        <v>419</v>
      </c>
      <c r="AO1135" s="154" t="str">
        <f aca="false">RIGHT(F1135,3)</f>
        <v>001</v>
      </c>
      <c r="AP1135" s="154" t="s">
        <v>525</v>
      </c>
      <c r="AQ1135" s="154" t="str">
        <f aca="false">E1135&amp;" "&amp;AP1135</f>
        <v>Bureau of Business &amp; Resource Development Personnel</v>
      </c>
    </row>
    <row r="1136" customFormat="false" ht="12.75" hidden="true" customHeight="false" outlineLevel="0" collapsed="false">
      <c r="A1136" s="154" t="n">
        <v>139</v>
      </c>
      <c r="B1136" s="154" t="s">
        <v>610</v>
      </c>
      <c r="C1136" s="154" t="str">
        <f aca="false">D1136&amp;F1136</f>
        <v>01030139419010</v>
      </c>
      <c r="D1136" s="154" t="s">
        <v>162</v>
      </c>
      <c r="E1136" s="62" t="s">
        <v>163</v>
      </c>
      <c r="F1136" s="160" t="n">
        <v>419010</v>
      </c>
      <c r="G1136" s="161" t="s">
        <v>229</v>
      </c>
      <c r="H1136" s="175" t="n">
        <v>0</v>
      </c>
      <c r="I1136" s="175" t="n">
        <v>0</v>
      </c>
      <c r="J1136" s="175" t="n">
        <v>0</v>
      </c>
      <c r="K1136" s="175" t="n">
        <v>0</v>
      </c>
      <c r="L1136" s="175" t="n">
        <v>0</v>
      </c>
      <c r="M1136" s="175" t="n">
        <v>0</v>
      </c>
      <c r="N1136" s="175" t="n">
        <v>0</v>
      </c>
      <c r="O1136" s="175" t="n">
        <v>0</v>
      </c>
      <c r="P1136" s="175" t="n">
        <v>0</v>
      </c>
      <c r="Q1136" s="178" t="n">
        <v>19503.74</v>
      </c>
      <c r="R1136" s="178" t="n">
        <v>0</v>
      </c>
      <c r="S1136" s="162" t="n">
        <v>0</v>
      </c>
      <c r="T1136" s="162" t="n">
        <v>0</v>
      </c>
      <c r="U1136" s="162" t="n">
        <v>0</v>
      </c>
      <c r="V1136" s="162" t="n">
        <v>0</v>
      </c>
      <c r="W1136" s="162" t="n">
        <v>0</v>
      </c>
      <c r="X1136" s="162" t="n">
        <v>0</v>
      </c>
      <c r="Y1136" s="163" t="n">
        <v>0</v>
      </c>
      <c r="Z1136" s="164" t="n">
        <f aca="false">+Y1136</f>
        <v>0</v>
      </c>
      <c r="AA1136" s="164" t="n">
        <f aca="false">+Z1136*(1+AH1136)</f>
        <v>0</v>
      </c>
      <c r="AB1136" s="164" t="n">
        <f aca="false">+AA1136*(1+AI1136)</f>
        <v>0</v>
      </c>
      <c r="AC1136" s="164" t="n">
        <f aca="false">+AB1136*(1+AJ1136)</f>
        <v>0</v>
      </c>
      <c r="AD1136" s="164" t="n">
        <f aca="false">+AC1136*(1+AK1136)</f>
        <v>0</v>
      </c>
      <c r="AE1136" s="165" t="n">
        <f aca="false">+F1136</f>
        <v>419010</v>
      </c>
      <c r="AF1136" s="12"/>
      <c r="AG1136" s="12"/>
      <c r="AH1136" s="12"/>
      <c r="AI1136" s="12"/>
      <c r="AJ1136" s="12"/>
      <c r="AK1136" s="12"/>
      <c r="AL1136" s="12"/>
      <c r="AN1136" s="154" t="str">
        <f aca="false">LEFT(F1136,3)</f>
        <v>419</v>
      </c>
      <c r="AO1136" s="154" t="str">
        <f aca="false">RIGHT(F1136,3)</f>
        <v>010</v>
      </c>
      <c r="AP1136" s="154" t="s">
        <v>525</v>
      </c>
      <c r="AQ1136" s="154" t="str">
        <f aca="false">E1136&amp;" "&amp;AP1136</f>
        <v>Bureau of Business &amp; Resource Development Personnel</v>
      </c>
    </row>
    <row r="1137" customFormat="false" ht="12.75" hidden="true" customHeight="false" outlineLevel="0" collapsed="false">
      <c r="A1137" s="154" t="n">
        <v>139</v>
      </c>
      <c r="B1137" s="154" t="s">
        <v>610</v>
      </c>
      <c r="C1137" s="154" t="str">
        <f aca="false">D1137&amp;F1137</f>
        <v>01030139420010</v>
      </c>
      <c r="D1137" s="154" t="s">
        <v>162</v>
      </c>
      <c r="E1137" s="62" t="s">
        <v>163</v>
      </c>
      <c r="F1137" s="160" t="n">
        <v>420010</v>
      </c>
      <c r="G1137" s="161" t="s">
        <v>252</v>
      </c>
      <c r="H1137" s="175" t="n">
        <v>0</v>
      </c>
      <c r="I1137" s="175" t="n">
        <v>0</v>
      </c>
      <c r="J1137" s="175" t="n">
        <v>0</v>
      </c>
      <c r="K1137" s="175" t="n">
        <v>0</v>
      </c>
      <c r="L1137" s="175" t="n">
        <v>0</v>
      </c>
      <c r="M1137" s="175" t="n">
        <v>0</v>
      </c>
      <c r="N1137" s="175" t="n">
        <v>0</v>
      </c>
      <c r="O1137" s="175" t="n">
        <v>0</v>
      </c>
      <c r="P1137" s="175" t="n">
        <v>0</v>
      </c>
      <c r="Q1137" s="178" t="n">
        <v>1023</v>
      </c>
      <c r="R1137" s="178" t="n">
        <v>1663</v>
      </c>
      <c r="S1137" s="162" t="n">
        <v>0</v>
      </c>
      <c r="T1137" s="162" t="n">
        <v>0</v>
      </c>
      <c r="U1137" s="162" t="n">
        <v>0</v>
      </c>
      <c r="V1137" s="162" t="n">
        <v>0</v>
      </c>
      <c r="W1137" s="162" t="n">
        <v>635.87</v>
      </c>
      <c r="X1137" s="162" t="n">
        <v>1112.56</v>
      </c>
      <c r="Y1137" s="163" t="n">
        <v>0</v>
      </c>
      <c r="Z1137" s="164" t="n">
        <f aca="false">+Y1137</f>
        <v>0</v>
      </c>
      <c r="AA1137" s="164" t="n">
        <f aca="false">+Z1137*(1+AH1137)</f>
        <v>0</v>
      </c>
      <c r="AB1137" s="164" t="n">
        <f aca="false">+AA1137*(1+AI1137)</f>
        <v>0</v>
      </c>
      <c r="AC1137" s="164" t="n">
        <f aca="false">+AB1137*(1+AJ1137)</f>
        <v>0</v>
      </c>
      <c r="AD1137" s="164" t="n">
        <f aca="false">+AC1137*(1+AK1137)</f>
        <v>0</v>
      </c>
      <c r="AE1137" s="165" t="n">
        <f aca="false">+F1137</f>
        <v>420010</v>
      </c>
      <c r="AF1137" s="12" t="n">
        <v>0.019</v>
      </c>
      <c r="AG1137" s="12" t="n">
        <v>0.019</v>
      </c>
      <c r="AH1137" s="12" t="n">
        <v>0.02</v>
      </c>
      <c r="AI1137" s="12" t="n">
        <v>0.02</v>
      </c>
      <c r="AJ1137" s="12" t="n">
        <v>0.02</v>
      </c>
      <c r="AK1137" s="12" t="n">
        <v>0.02</v>
      </c>
      <c r="AL1137" s="12"/>
      <c r="AN1137" s="154" t="str">
        <f aca="false">LEFT(F1137,3)</f>
        <v>420</v>
      </c>
      <c r="AO1137" s="154" t="str">
        <f aca="false">RIGHT(F1137,3)</f>
        <v>010</v>
      </c>
      <c r="AP1137" s="154" t="s">
        <v>582</v>
      </c>
      <c r="AQ1137" s="154" t="str">
        <f aca="false">E1137&amp;" "&amp;AP1137</f>
        <v>Bureau of Business &amp; Resource Development Services</v>
      </c>
    </row>
    <row r="1138" customFormat="false" ht="12.75" hidden="true" customHeight="false" outlineLevel="0" collapsed="false">
      <c r="A1138" s="154" t="n">
        <v>139</v>
      </c>
      <c r="B1138" s="154" t="s">
        <v>610</v>
      </c>
      <c r="C1138" s="154" t="str">
        <f aca="false">D1138&amp;F1138</f>
        <v>01030139420020</v>
      </c>
      <c r="D1138" s="154" t="s">
        <v>162</v>
      </c>
      <c r="E1138" s="62" t="s">
        <v>163</v>
      </c>
      <c r="F1138" s="160" t="n">
        <v>420020</v>
      </c>
      <c r="G1138" s="161" t="s">
        <v>253</v>
      </c>
      <c r="H1138" s="175" t="n">
        <v>0</v>
      </c>
      <c r="I1138" s="175" t="n">
        <v>0</v>
      </c>
      <c r="J1138" s="175" t="n">
        <v>0</v>
      </c>
      <c r="K1138" s="175" t="n">
        <v>0</v>
      </c>
      <c r="L1138" s="175" t="n">
        <v>0</v>
      </c>
      <c r="M1138" s="175" t="n">
        <v>0</v>
      </c>
      <c r="N1138" s="175" t="n">
        <v>0</v>
      </c>
      <c r="O1138" s="175" t="n">
        <v>0</v>
      </c>
      <c r="P1138" s="175" t="n">
        <v>0</v>
      </c>
      <c r="Q1138" s="178" t="n">
        <v>613</v>
      </c>
      <c r="R1138" s="178" t="n">
        <v>58</v>
      </c>
      <c r="S1138" s="162" t="n">
        <v>0</v>
      </c>
      <c r="T1138" s="162" t="n">
        <v>0</v>
      </c>
      <c r="U1138" s="162" t="n">
        <v>0</v>
      </c>
      <c r="V1138" s="162" t="n">
        <v>0</v>
      </c>
      <c r="W1138" s="162" t="n">
        <v>1470</v>
      </c>
      <c r="X1138" s="162" t="n">
        <v>0</v>
      </c>
      <c r="Y1138" s="163" t="n">
        <v>4000</v>
      </c>
      <c r="Z1138" s="164" t="n">
        <f aca="false">+Y1138</f>
        <v>4000</v>
      </c>
      <c r="AA1138" s="164" t="n">
        <v>3500</v>
      </c>
      <c r="AB1138" s="164" t="n">
        <f aca="false">+AA1138*(1+AI1138)</f>
        <v>3500</v>
      </c>
      <c r="AC1138" s="164" t="n">
        <f aca="false">+AB1138*(1+AJ1138)</f>
        <v>3500</v>
      </c>
      <c r="AD1138" s="164" t="n">
        <f aca="false">+AC1138*(1+AK1138)</f>
        <v>3500</v>
      </c>
      <c r="AE1138" s="165" t="n">
        <f aca="false">+F1138</f>
        <v>420020</v>
      </c>
      <c r="AF1138" s="168" t="s">
        <v>587</v>
      </c>
      <c r="AG1138" s="12"/>
      <c r="AH1138" s="12"/>
      <c r="AI1138" s="12"/>
      <c r="AJ1138" s="12"/>
      <c r="AK1138" s="12"/>
      <c r="AL1138" s="12"/>
      <c r="AN1138" s="154" t="str">
        <f aca="false">LEFT(F1138,3)</f>
        <v>420</v>
      </c>
      <c r="AO1138" s="154" t="str">
        <f aca="false">RIGHT(F1138,3)</f>
        <v>020</v>
      </c>
      <c r="AP1138" s="154" t="s">
        <v>582</v>
      </c>
      <c r="AQ1138" s="154" t="str">
        <f aca="false">E1138&amp;" "&amp;AP1138</f>
        <v>Bureau of Business &amp; Resource Development Services</v>
      </c>
    </row>
    <row r="1139" customFormat="false" ht="12.75" hidden="true" customHeight="false" outlineLevel="0" collapsed="false">
      <c r="A1139" s="154" t="n">
        <v>139</v>
      </c>
      <c r="B1139" s="154" t="s">
        <v>610</v>
      </c>
      <c r="C1139" s="154" t="str">
        <f aca="false">D1139&amp;F1139</f>
        <v>01030139420040</v>
      </c>
      <c r="D1139" s="154" t="s">
        <v>162</v>
      </c>
      <c r="E1139" s="62" t="s">
        <v>163</v>
      </c>
      <c r="F1139" s="160" t="n">
        <v>420040</v>
      </c>
      <c r="G1139" s="161" t="s">
        <v>255</v>
      </c>
      <c r="H1139" s="175" t="n">
        <v>0</v>
      </c>
      <c r="I1139" s="175" t="n">
        <v>0</v>
      </c>
      <c r="J1139" s="175" t="n">
        <v>0</v>
      </c>
      <c r="K1139" s="175" t="n">
        <v>0</v>
      </c>
      <c r="L1139" s="175" t="n">
        <v>0</v>
      </c>
      <c r="M1139" s="175" t="n">
        <v>0</v>
      </c>
      <c r="N1139" s="175" t="n">
        <v>0</v>
      </c>
      <c r="O1139" s="175" t="n">
        <v>0</v>
      </c>
      <c r="P1139" s="175" t="n">
        <v>0</v>
      </c>
      <c r="Q1139" s="178" t="n">
        <v>305.95</v>
      </c>
      <c r="R1139" s="178" t="n">
        <v>204.41</v>
      </c>
      <c r="S1139" s="162" t="n">
        <v>94.24</v>
      </c>
      <c r="T1139" s="162" t="n">
        <v>726.12</v>
      </c>
      <c r="U1139" s="162" t="n">
        <v>1067.23</v>
      </c>
      <c r="V1139" s="162" t="n">
        <v>0</v>
      </c>
      <c r="W1139" s="162" t="n">
        <v>0</v>
      </c>
      <c r="X1139" s="162" t="n">
        <v>0</v>
      </c>
      <c r="Y1139" s="163" t="n">
        <v>0</v>
      </c>
      <c r="Z1139" s="164" t="n">
        <f aca="false">+Y1139</f>
        <v>0</v>
      </c>
      <c r="AA1139" s="164" t="n">
        <f aca="false">+Z1139*(1+AH1139)</f>
        <v>0</v>
      </c>
      <c r="AB1139" s="164" t="n">
        <f aca="false">+AA1139*(1+AI1139)</f>
        <v>0</v>
      </c>
      <c r="AC1139" s="164" t="n">
        <f aca="false">+AB1139*(1+AJ1139)</f>
        <v>0</v>
      </c>
      <c r="AD1139" s="164" t="n">
        <f aca="false">+AC1139*(1+AK1139)</f>
        <v>0</v>
      </c>
      <c r="AE1139" s="165" t="n">
        <f aca="false">+F1139</f>
        <v>420040</v>
      </c>
      <c r="AF1139" s="12" t="n">
        <v>0.019</v>
      </c>
      <c r="AG1139" s="12" t="n">
        <v>0.019</v>
      </c>
      <c r="AH1139" s="12" t="n">
        <v>0.02</v>
      </c>
      <c r="AI1139" s="12" t="n">
        <v>0.02</v>
      </c>
      <c r="AJ1139" s="12" t="n">
        <v>0.02</v>
      </c>
      <c r="AK1139" s="12" t="n">
        <v>0.02</v>
      </c>
      <c r="AL1139" s="12"/>
      <c r="AN1139" s="154" t="str">
        <f aca="false">LEFT(F1139,3)</f>
        <v>420</v>
      </c>
      <c r="AO1139" s="154" t="str">
        <f aca="false">RIGHT(F1139,3)</f>
        <v>040</v>
      </c>
      <c r="AP1139" s="154" t="s">
        <v>582</v>
      </c>
      <c r="AQ1139" s="154" t="str">
        <f aca="false">E1139&amp;" "&amp;AP1139</f>
        <v>Bureau of Business &amp; Resource Development Services</v>
      </c>
    </row>
    <row r="1140" customFormat="false" ht="12.75" hidden="true" customHeight="false" outlineLevel="0" collapsed="false">
      <c r="A1140" s="154" t="n">
        <v>139</v>
      </c>
      <c r="B1140" s="154" t="s">
        <v>610</v>
      </c>
      <c r="C1140" s="154" t="str">
        <f aca="false">D1140&amp;F1140</f>
        <v>01030139420050</v>
      </c>
      <c r="D1140" s="154" t="s">
        <v>162</v>
      </c>
      <c r="E1140" s="62" t="s">
        <v>163</v>
      </c>
      <c r="F1140" s="160" t="n">
        <v>420050</v>
      </c>
      <c r="G1140" s="161" t="s">
        <v>257</v>
      </c>
      <c r="H1140" s="175" t="n">
        <v>0</v>
      </c>
      <c r="I1140" s="175" t="n">
        <v>0</v>
      </c>
      <c r="J1140" s="175" t="n">
        <v>0</v>
      </c>
      <c r="K1140" s="175" t="n">
        <v>0</v>
      </c>
      <c r="L1140" s="175" t="n">
        <v>0</v>
      </c>
      <c r="M1140" s="175" t="n">
        <v>0</v>
      </c>
      <c r="N1140" s="175" t="n">
        <v>0</v>
      </c>
      <c r="O1140" s="175" t="n">
        <v>0</v>
      </c>
      <c r="P1140" s="175" t="n">
        <v>0</v>
      </c>
      <c r="Q1140" s="178" t="n">
        <v>22.87</v>
      </c>
      <c r="R1140" s="178" t="n">
        <v>22.64</v>
      </c>
      <c r="S1140" s="162" t="n">
        <v>0</v>
      </c>
      <c r="T1140" s="162" t="n">
        <v>0</v>
      </c>
      <c r="U1140" s="162" t="n">
        <v>5.97</v>
      </c>
      <c r="V1140" s="162" t="n">
        <v>0</v>
      </c>
      <c r="W1140" s="162" t="n">
        <v>0</v>
      </c>
      <c r="X1140" s="162" t="n">
        <v>0</v>
      </c>
      <c r="Y1140" s="163" t="n">
        <v>0</v>
      </c>
      <c r="Z1140" s="164" t="n">
        <f aca="false">+Y1140</f>
        <v>0</v>
      </c>
      <c r="AA1140" s="164" t="n">
        <f aca="false">+Z1140*(1+AH1140)</f>
        <v>0</v>
      </c>
      <c r="AB1140" s="164" t="n">
        <f aca="false">+AA1140*(1+AI1140)</f>
        <v>0</v>
      </c>
      <c r="AC1140" s="164" t="n">
        <f aca="false">+AB1140*(1+AJ1140)</f>
        <v>0</v>
      </c>
      <c r="AD1140" s="164" t="n">
        <f aca="false">+AC1140*(1+AK1140)</f>
        <v>0</v>
      </c>
      <c r="AE1140" s="165" t="n">
        <f aca="false">+F1140</f>
        <v>420050</v>
      </c>
      <c r="AF1140" s="12" t="n">
        <v>0.019</v>
      </c>
      <c r="AG1140" s="12" t="n">
        <v>0.019</v>
      </c>
      <c r="AH1140" s="12" t="n">
        <v>0.02</v>
      </c>
      <c r="AI1140" s="12" t="n">
        <v>0.02</v>
      </c>
      <c r="AJ1140" s="12" t="n">
        <v>0.02</v>
      </c>
      <c r="AK1140" s="12" t="n">
        <v>0.02</v>
      </c>
      <c r="AL1140" s="12"/>
      <c r="AN1140" s="154" t="str">
        <f aca="false">LEFT(F1140,3)</f>
        <v>420</v>
      </c>
      <c r="AO1140" s="154" t="str">
        <f aca="false">RIGHT(F1140,3)</f>
        <v>050</v>
      </c>
      <c r="AP1140" s="154" t="s">
        <v>582</v>
      </c>
      <c r="AQ1140" s="154" t="str">
        <f aca="false">E1140&amp;" "&amp;AP1140</f>
        <v>Bureau of Business &amp; Resource Development Services</v>
      </c>
    </row>
    <row r="1141" customFormat="false" ht="12.75" hidden="true" customHeight="false" outlineLevel="0" collapsed="false">
      <c r="A1141" s="154" t="n">
        <v>139</v>
      </c>
      <c r="B1141" s="154" t="s">
        <v>610</v>
      </c>
      <c r="C1141" s="154" t="str">
        <f aca="false">D1141&amp;F1141</f>
        <v>01030139421010</v>
      </c>
      <c r="D1141" s="154" t="s">
        <v>162</v>
      </c>
      <c r="E1141" s="62" t="s">
        <v>163</v>
      </c>
      <c r="F1141" s="160" t="n">
        <v>421010</v>
      </c>
      <c r="G1141" s="161" t="s">
        <v>258</v>
      </c>
      <c r="H1141" s="175" t="n">
        <v>0</v>
      </c>
      <c r="I1141" s="175" t="n">
        <v>0</v>
      </c>
      <c r="J1141" s="175" t="n">
        <v>0</v>
      </c>
      <c r="K1141" s="175" t="n">
        <v>0</v>
      </c>
      <c r="L1141" s="175" t="n">
        <v>0</v>
      </c>
      <c r="M1141" s="175" t="n">
        <v>0</v>
      </c>
      <c r="N1141" s="175" t="n">
        <v>0</v>
      </c>
      <c r="O1141" s="175" t="n">
        <v>0</v>
      </c>
      <c r="P1141" s="175" t="n">
        <v>0</v>
      </c>
      <c r="Q1141" s="178" t="n">
        <v>25.5</v>
      </c>
      <c r="R1141" s="178" t="n">
        <v>0</v>
      </c>
      <c r="S1141" s="162" t="n">
        <v>0</v>
      </c>
      <c r="T1141" s="162" t="n">
        <v>0</v>
      </c>
      <c r="U1141" s="162" t="n">
        <v>0</v>
      </c>
      <c r="V1141" s="162" t="n">
        <v>0</v>
      </c>
      <c r="W1141" s="162" t="n">
        <v>0</v>
      </c>
      <c r="X1141" s="162" t="n">
        <v>0</v>
      </c>
      <c r="Y1141" s="163" t="n">
        <v>0</v>
      </c>
      <c r="Z1141" s="164" t="n">
        <f aca="false">+Y1141</f>
        <v>0</v>
      </c>
      <c r="AA1141" s="164" t="n">
        <f aca="false">+Z1141*(1+AH1141)</f>
        <v>0</v>
      </c>
      <c r="AB1141" s="164" t="n">
        <f aca="false">+AA1141*(1+AI1141)</f>
        <v>0</v>
      </c>
      <c r="AC1141" s="164" t="n">
        <f aca="false">+AB1141*(1+AJ1141)</f>
        <v>0</v>
      </c>
      <c r="AD1141" s="164" t="n">
        <f aca="false">+AC1141*(1+AK1141)</f>
        <v>0</v>
      </c>
      <c r="AE1141" s="165" t="n">
        <f aca="false">+F1141</f>
        <v>421010</v>
      </c>
      <c r="AF1141" s="12"/>
      <c r="AG1141" s="12"/>
      <c r="AH1141" s="12"/>
      <c r="AI1141" s="12"/>
      <c r="AJ1141" s="12"/>
      <c r="AK1141" s="12"/>
      <c r="AL1141" s="12"/>
      <c r="AN1141" s="154" t="str">
        <f aca="false">LEFT(F1141,3)</f>
        <v>421</v>
      </c>
      <c r="AO1141" s="154" t="str">
        <f aca="false">RIGHT(F1141,3)</f>
        <v>010</v>
      </c>
      <c r="AP1141" s="154" t="s">
        <v>582</v>
      </c>
      <c r="AQ1141" s="154" t="str">
        <f aca="false">E1141&amp;" "&amp;AP1141</f>
        <v>Bureau of Business &amp; Resource Development Services</v>
      </c>
    </row>
    <row r="1142" customFormat="false" ht="12.75" hidden="true" customHeight="false" outlineLevel="0" collapsed="false">
      <c r="A1142" s="154" t="n">
        <v>139</v>
      </c>
      <c r="B1142" s="154" t="s">
        <v>610</v>
      </c>
      <c r="C1142" s="154" t="str">
        <f aca="false">D1142&amp;F1142</f>
        <v>01030139421020</v>
      </c>
      <c r="D1142" s="154" t="s">
        <v>162</v>
      </c>
      <c r="E1142" s="62" t="s">
        <v>163</v>
      </c>
      <c r="F1142" s="160" t="n">
        <v>421020</v>
      </c>
      <c r="G1142" s="161" t="s">
        <v>262</v>
      </c>
      <c r="H1142" s="175" t="n">
        <v>0</v>
      </c>
      <c r="I1142" s="175" t="n">
        <v>0</v>
      </c>
      <c r="J1142" s="175" t="n">
        <v>0</v>
      </c>
      <c r="K1142" s="175" t="n">
        <v>0</v>
      </c>
      <c r="L1142" s="175" t="n">
        <v>0</v>
      </c>
      <c r="M1142" s="175" t="n">
        <v>0</v>
      </c>
      <c r="N1142" s="175" t="n">
        <v>0</v>
      </c>
      <c r="O1142" s="175" t="n">
        <v>0</v>
      </c>
      <c r="P1142" s="175" t="n">
        <v>0</v>
      </c>
      <c r="Q1142" s="178" t="n">
        <v>0</v>
      </c>
      <c r="R1142" s="178" t="n">
        <v>0</v>
      </c>
      <c r="S1142" s="162" t="n">
        <v>0</v>
      </c>
      <c r="T1142" s="162" t="n">
        <v>0</v>
      </c>
      <c r="U1142" s="162" t="n">
        <v>0</v>
      </c>
      <c r="V1142" s="162" t="n">
        <v>0</v>
      </c>
      <c r="W1142" s="162" t="n">
        <v>0</v>
      </c>
      <c r="X1142" s="162" t="n">
        <v>0</v>
      </c>
      <c r="Y1142" s="163" t="n">
        <v>0</v>
      </c>
      <c r="Z1142" s="164" t="n">
        <f aca="false">+Y1142</f>
        <v>0</v>
      </c>
      <c r="AA1142" s="164" t="n">
        <f aca="false">+Z1142*(1+AH1142)</f>
        <v>0</v>
      </c>
      <c r="AB1142" s="164" t="n">
        <f aca="false">+AA1142*(1+AI1142)</f>
        <v>0</v>
      </c>
      <c r="AC1142" s="164" t="n">
        <f aca="false">+AB1142*(1+AJ1142)</f>
        <v>0</v>
      </c>
      <c r="AD1142" s="164" t="n">
        <f aca="false">+AC1142*(1+AK1142)</f>
        <v>0</v>
      </c>
      <c r="AE1142" s="165" t="n">
        <f aca="false">+F1142</f>
        <v>421020</v>
      </c>
      <c r="AF1142" s="12" t="n">
        <v>0.019</v>
      </c>
      <c r="AG1142" s="12" t="n">
        <v>0.019</v>
      </c>
      <c r="AH1142" s="12" t="n">
        <v>0.02</v>
      </c>
      <c r="AI1142" s="12" t="n">
        <v>0.02</v>
      </c>
      <c r="AJ1142" s="12" t="n">
        <v>0.02</v>
      </c>
      <c r="AK1142" s="12" t="n">
        <v>0.02</v>
      </c>
      <c r="AL1142" s="12"/>
      <c r="AN1142" s="154" t="str">
        <f aca="false">LEFT(F1142,3)</f>
        <v>421</v>
      </c>
      <c r="AO1142" s="154" t="str">
        <f aca="false">RIGHT(F1142,3)</f>
        <v>020</v>
      </c>
      <c r="AP1142" s="154" t="s">
        <v>582</v>
      </c>
      <c r="AQ1142" s="154" t="str">
        <f aca="false">E1142&amp;" "&amp;AP1142</f>
        <v>Bureau of Business &amp; Resource Development Services</v>
      </c>
    </row>
    <row r="1143" customFormat="false" ht="12.75" hidden="true" customHeight="false" outlineLevel="0" collapsed="false">
      <c r="A1143" s="154" t="n">
        <v>139</v>
      </c>
      <c r="B1143" s="154" t="s">
        <v>610</v>
      </c>
      <c r="C1143" s="154" t="str">
        <f aca="false">D1143&amp;F1143</f>
        <v>01030139421030</v>
      </c>
      <c r="D1143" s="154" t="s">
        <v>162</v>
      </c>
      <c r="E1143" s="62" t="s">
        <v>163</v>
      </c>
      <c r="F1143" s="160" t="n">
        <v>421030</v>
      </c>
      <c r="G1143" s="161" t="s">
        <v>263</v>
      </c>
      <c r="H1143" s="175" t="n">
        <v>0</v>
      </c>
      <c r="I1143" s="175" t="n">
        <v>0</v>
      </c>
      <c r="J1143" s="175" t="n">
        <v>0</v>
      </c>
      <c r="K1143" s="175" t="n">
        <v>0</v>
      </c>
      <c r="L1143" s="175" t="n">
        <v>0</v>
      </c>
      <c r="M1143" s="175" t="n">
        <v>0</v>
      </c>
      <c r="N1143" s="175" t="n">
        <v>0</v>
      </c>
      <c r="O1143" s="175" t="n">
        <v>0</v>
      </c>
      <c r="P1143" s="175" t="n">
        <v>0</v>
      </c>
      <c r="Q1143" s="178" t="n">
        <v>7150</v>
      </c>
      <c r="R1143" s="178" t="n">
        <v>0</v>
      </c>
      <c r="S1143" s="162" t="n">
        <v>0</v>
      </c>
      <c r="T1143" s="162" t="n">
        <v>0</v>
      </c>
      <c r="U1143" s="162" t="n">
        <v>0</v>
      </c>
      <c r="V1143" s="162" t="n">
        <v>0</v>
      </c>
      <c r="W1143" s="162" t="n">
        <v>0</v>
      </c>
      <c r="X1143" s="162" t="n">
        <v>0</v>
      </c>
      <c r="Y1143" s="163" t="n">
        <v>0</v>
      </c>
      <c r="Z1143" s="164" t="n">
        <f aca="false">+Y1143</f>
        <v>0</v>
      </c>
      <c r="AA1143" s="164" t="n">
        <f aca="false">+Z1143*(1+AH1143)</f>
        <v>0</v>
      </c>
      <c r="AB1143" s="164" t="n">
        <f aca="false">+AA1143*(1+AI1143)</f>
        <v>0</v>
      </c>
      <c r="AC1143" s="164" t="n">
        <f aca="false">+AB1143*(1+AJ1143)</f>
        <v>0</v>
      </c>
      <c r="AD1143" s="164" t="n">
        <f aca="false">+AC1143*(1+AK1143)</f>
        <v>0</v>
      </c>
      <c r="AE1143" s="165" t="n">
        <f aca="false">+F1143</f>
        <v>421030</v>
      </c>
      <c r="AF1143" s="12"/>
      <c r="AG1143" s="12"/>
      <c r="AH1143" s="12"/>
      <c r="AI1143" s="12"/>
      <c r="AJ1143" s="12"/>
      <c r="AK1143" s="12"/>
      <c r="AL1143" s="12"/>
      <c r="AN1143" s="154" t="str">
        <f aca="false">LEFT(F1143,3)</f>
        <v>421</v>
      </c>
      <c r="AO1143" s="154" t="str">
        <f aca="false">RIGHT(F1143,3)</f>
        <v>030</v>
      </c>
      <c r="AP1143" s="154" t="s">
        <v>582</v>
      </c>
      <c r="AQ1143" s="154" t="str">
        <f aca="false">E1143&amp;" "&amp;AP1143</f>
        <v>Bureau of Business &amp; Resource Development Services</v>
      </c>
    </row>
    <row r="1144" customFormat="false" ht="12.75" hidden="true" customHeight="false" outlineLevel="0" collapsed="false">
      <c r="A1144" s="154" t="n">
        <v>139</v>
      </c>
      <c r="B1144" s="154" t="s">
        <v>610</v>
      </c>
      <c r="C1144" s="154" t="str">
        <f aca="false">D1144&amp;F1144</f>
        <v>01030139421050</v>
      </c>
      <c r="D1144" s="154" t="s">
        <v>162</v>
      </c>
      <c r="E1144" s="62" t="s">
        <v>163</v>
      </c>
      <c r="F1144" s="160" t="n">
        <v>421050</v>
      </c>
      <c r="G1144" s="161" t="s">
        <v>583</v>
      </c>
      <c r="H1144" s="175" t="n">
        <v>0</v>
      </c>
      <c r="I1144" s="175" t="n">
        <v>0</v>
      </c>
      <c r="J1144" s="175" t="n">
        <v>0</v>
      </c>
      <c r="K1144" s="175" t="n">
        <v>0</v>
      </c>
      <c r="L1144" s="175" t="n">
        <v>0</v>
      </c>
      <c r="M1144" s="175" t="n">
        <v>0</v>
      </c>
      <c r="N1144" s="175" t="n">
        <v>0</v>
      </c>
      <c r="O1144" s="175" t="n">
        <v>0</v>
      </c>
      <c r="P1144" s="175" t="n">
        <v>0</v>
      </c>
      <c r="Q1144" s="178" t="n">
        <v>106.28</v>
      </c>
      <c r="R1144" s="178" t="n">
        <v>0</v>
      </c>
      <c r="S1144" s="162" t="n">
        <v>0</v>
      </c>
      <c r="T1144" s="162" t="n">
        <v>0</v>
      </c>
      <c r="U1144" s="162" t="n">
        <v>0</v>
      </c>
      <c r="V1144" s="162" t="n">
        <v>0</v>
      </c>
      <c r="W1144" s="162" t="n">
        <v>0</v>
      </c>
      <c r="X1144" s="162" t="n">
        <v>0</v>
      </c>
      <c r="Y1144" s="163" t="n">
        <v>0</v>
      </c>
      <c r="Z1144" s="164" t="n">
        <f aca="false">+Y1144</f>
        <v>0</v>
      </c>
      <c r="AA1144" s="164" t="n">
        <f aca="false">+Z1144*(1+AH1144)</f>
        <v>0</v>
      </c>
      <c r="AB1144" s="164" t="n">
        <f aca="false">+AA1144*(1+AI1144)</f>
        <v>0</v>
      </c>
      <c r="AC1144" s="164" t="n">
        <f aca="false">+AB1144*(1+AJ1144)</f>
        <v>0</v>
      </c>
      <c r="AD1144" s="164" t="n">
        <f aca="false">+AC1144*(1+AK1144)</f>
        <v>0</v>
      </c>
      <c r="AE1144" s="165" t="n">
        <f aca="false">+F1144</f>
        <v>421050</v>
      </c>
      <c r="AF1144" s="12" t="n">
        <v>0.019</v>
      </c>
      <c r="AG1144" s="12" t="n">
        <v>0.019</v>
      </c>
      <c r="AH1144" s="12" t="n">
        <v>0.02</v>
      </c>
      <c r="AI1144" s="12" t="n">
        <v>0.02</v>
      </c>
      <c r="AJ1144" s="12" t="n">
        <v>0.02</v>
      </c>
      <c r="AK1144" s="12" t="n">
        <v>0.02</v>
      </c>
      <c r="AL1144" s="12"/>
      <c r="AN1144" s="154" t="str">
        <f aca="false">LEFT(F1144,3)</f>
        <v>421</v>
      </c>
      <c r="AO1144" s="154" t="str">
        <f aca="false">RIGHT(F1144,3)</f>
        <v>050</v>
      </c>
      <c r="AP1144" s="154" t="s">
        <v>582</v>
      </c>
      <c r="AQ1144" s="154" t="str">
        <f aca="false">E1144&amp;" "&amp;AP1144</f>
        <v>Bureau of Business &amp; Resource Development Services</v>
      </c>
    </row>
    <row r="1145" customFormat="false" ht="12.75" hidden="true" customHeight="false" outlineLevel="0" collapsed="false">
      <c r="A1145" s="154" t="n">
        <v>139</v>
      </c>
      <c r="B1145" s="154" t="s">
        <v>610</v>
      </c>
      <c r="C1145" s="154" t="str">
        <f aca="false">D1145&amp;F1145</f>
        <v>01030139421080</v>
      </c>
      <c r="D1145" s="176" t="s">
        <v>162</v>
      </c>
      <c r="E1145" s="62" t="s">
        <v>163</v>
      </c>
      <c r="F1145" s="155" t="n">
        <v>421080</v>
      </c>
      <c r="G1145" s="177" t="s">
        <v>276</v>
      </c>
      <c r="H1145" s="175" t="n">
        <v>0</v>
      </c>
      <c r="I1145" s="175" t="n">
        <v>0</v>
      </c>
      <c r="J1145" s="175" t="n">
        <v>0</v>
      </c>
      <c r="K1145" s="175" t="n">
        <v>0</v>
      </c>
      <c r="L1145" s="175" t="n">
        <v>0</v>
      </c>
      <c r="M1145" s="175" t="n">
        <v>0</v>
      </c>
      <c r="N1145" s="175" t="n">
        <v>0</v>
      </c>
      <c r="O1145" s="175" t="n">
        <v>0</v>
      </c>
      <c r="P1145" s="175" t="n">
        <v>0</v>
      </c>
      <c r="Q1145" s="175" t="n">
        <v>0</v>
      </c>
      <c r="R1145" s="178" t="n">
        <v>0</v>
      </c>
      <c r="S1145" s="162" t="n">
        <v>0</v>
      </c>
      <c r="T1145" s="162" t="n">
        <v>156</v>
      </c>
      <c r="U1145" s="162" t="n">
        <v>0</v>
      </c>
      <c r="V1145" s="162" t="n">
        <v>0</v>
      </c>
      <c r="W1145" s="162" t="n">
        <v>0</v>
      </c>
      <c r="X1145" s="162" t="n">
        <v>0</v>
      </c>
      <c r="Y1145" s="163" t="n">
        <v>0</v>
      </c>
      <c r="Z1145" s="164" t="n">
        <f aca="false">+Y1145</f>
        <v>0</v>
      </c>
      <c r="AA1145" s="164" t="n">
        <f aca="false">+Z1145*(1+AH1145)</f>
        <v>0</v>
      </c>
      <c r="AB1145" s="164" t="n">
        <f aca="false">+AA1145*(1+AL1145)</f>
        <v>0</v>
      </c>
      <c r="AC1145" s="164" t="n">
        <f aca="false">+AB1145*(1+AJ1145)</f>
        <v>0</v>
      </c>
      <c r="AD1145" s="164" t="n">
        <f aca="false">+AC1145*(1+AK1145)</f>
        <v>0</v>
      </c>
      <c r="AE1145" s="165" t="n">
        <f aca="false">+F1145</f>
        <v>421080</v>
      </c>
      <c r="AF1145" s="12" t="n">
        <v>0.019</v>
      </c>
      <c r="AG1145" s="12" t="n">
        <v>0.019</v>
      </c>
      <c r="AH1145" s="12" t="n">
        <v>0.02</v>
      </c>
      <c r="AI1145" s="12" t="n">
        <v>0.02</v>
      </c>
      <c r="AJ1145" s="12" t="n">
        <v>0.02</v>
      </c>
      <c r="AK1145" s="12" t="n">
        <v>0.02</v>
      </c>
      <c r="AL1145" s="12"/>
      <c r="AN1145" s="154" t="str">
        <f aca="false">LEFT(F1145,3)</f>
        <v>421</v>
      </c>
      <c r="AO1145" s="154" t="str">
        <f aca="false">RIGHT(F1145,3)</f>
        <v>080</v>
      </c>
      <c r="AP1145" s="154" t="s">
        <v>582</v>
      </c>
      <c r="AQ1145" s="154" t="str">
        <f aca="false">E1145&amp;" "&amp;AP1145</f>
        <v>Bureau of Business &amp; Resource Development Services</v>
      </c>
    </row>
    <row r="1146" customFormat="false" ht="12.75" hidden="true" customHeight="false" outlineLevel="0" collapsed="false">
      <c r="A1146" s="154" t="n">
        <v>139</v>
      </c>
      <c r="B1146" s="154" t="s">
        <v>610</v>
      </c>
      <c r="C1146" s="154" t="str">
        <f aca="false">D1146&amp;F1146</f>
        <v>01030139424040</v>
      </c>
      <c r="D1146" s="154" t="s">
        <v>162</v>
      </c>
      <c r="E1146" s="62" t="s">
        <v>163</v>
      </c>
      <c r="F1146" s="160" t="n">
        <v>424040</v>
      </c>
      <c r="G1146" s="161" t="s">
        <v>315</v>
      </c>
      <c r="H1146" s="175" t="n">
        <v>0</v>
      </c>
      <c r="I1146" s="175" t="n">
        <v>0</v>
      </c>
      <c r="J1146" s="175" t="n">
        <v>0</v>
      </c>
      <c r="K1146" s="175" t="n">
        <v>0</v>
      </c>
      <c r="L1146" s="175" t="n">
        <v>0</v>
      </c>
      <c r="M1146" s="175" t="n">
        <v>0</v>
      </c>
      <c r="N1146" s="175" t="n">
        <v>0</v>
      </c>
      <c r="O1146" s="175" t="n">
        <v>0</v>
      </c>
      <c r="P1146" s="175" t="n">
        <v>0</v>
      </c>
      <c r="Q1146" s="178" t="n">
        <v>0</v>
      </c>
      <c r="R1146" s="178" t="n">
        <v>0</v>
      </c>
      <c r="S1146" s="162" t="n">
        <v>0</v>
      </c>
      <c r="T1146" s="162" t="n">
        <v>0</v>
      </c>
      <c r="U1146" s="162" t="n">
        <v>0</v>
      </c>
      <c r="V1146" s="162" t="n">
        <v>0</v>
      </c>
      <c r="W1146" s="162" t="n">
        <v>0</v>
      </c>
      <c r="X1146" s="162" t="n">
        <v>0</v>
      </c>
      <c r="Y1146" s="163" t="n">
        <v>0</v>
      </c>
      <c r="Z1146" s="164" t="n">
        <f aca="false">+Y1146</f>
        <v>0</v>
      </c>
      <c r="AA1146" s="164" t="n">
        <f aca="false">+Z1146*(1+AH1146)</f>
        <v>0</v>
      </c>
      <c r="AB1146" s="164" t="n">
        <f aca="false">+AA1146*(1+AI1146)</f>
        <v>0</v>
      </c>
      <c r="AC1146" s="164" t="n">
        <f aca="false">+AB1146*(1+AJ1146)</f>
        <v>0</v>
      </c>
      <c r="AD1146" s="164" t="n">
        <f aca="false">+AC1146*(1+AK1146)</f>
        <v>0</v>
      </c>
      <c r="AE1146" s="165" t="n">
        <f aca="false">+F1146</f>
        <v>424040</v>
      </c>
      <c r="AF1146" s="12" t="n">
        <v>0.019</v>
      </c>
      <c r="AG1146" s="12" t="n">
        <v>0.019</v>
      </c>
      <c r="AH1146" s="12" t="n">
        <v>0.02</v>
      </c>
      <c r="AI1146" s="12" t="n">
        <v>0.02</v>
      </c>
      <c r="AJ1146" s="12" t="n">
        <v>0.02</v>
      </c>
      <c r="AK1146" s="12" t="n">
        <v>0.02</v>
      </c>
      <c r="AL1146" s="12"/>
      <c r="AN1146" s="154" t="str">
        <f aca="false">LEFT(F1146,3)</f>
        <v>424</v>
      </c>
      <c r="AO1146" s="154" t="str">
        <f aca="false">RIGHT(F1146,3)</f>
        <v>040</v>
      </c>
      <c r="AP1146" s="154" t="s">
        <v>582</v>
      </c>
      <c r="AQ1146" s="154" t="str">
        <f aca="false">E1146&amp;" "&amp;AP1146</f>
        <v>Bureau of Business &amp; Resource Development Services</v>
      </c>
    </row>
    <row r="1147" customFormat="false" ht="12.75" hidden="true" customHeight="false" outlineLevel="0" collapsed="false">
      <c r="A1147" s="154" t="n">
        <v>139</v>
      </c>
      <c r="B1147" s="154" t="s">
        <v>610</v>
      </c>
      <c r="C1147" s="154" t="str">
        <f aca="false">D1147&amp;F1147</f>
        <v>01030139424050</v>
      </c>
      <c r="D1147" s="154" t="s">
        <v>162</v>
      </c>
      <c r="E1147" s="62" t="s">
        <v>163</v>
      </c>
      <c r="F1147" s="160" t="n">
        <v>424050</v>
      </c>
      <c r="G1147" s="161" t="s">
        <v>316</v>
      </c>
      <c r="H1147" s="175" t="n">
        <v>0</v>
      </c>
      <c r="I1147" s="175" t="n">
        <v>0</v>
      </c>
      <c r="J1147" s="175" t="n">
        <v>0</v>
      </c>
      <c r="K1147" s="175" t="n">
        <v>0</v>
      </c>
      <c r="L1147" s="175" t="n">
        <v>0</v>
      </c>
      <c r="M1147" s="175" t="n">
        <v>0</v>
      </c>
      <c r="N1147" s="175" t="n">
        <v>0</v>
      </c>
      <c r="O1147" s="175" t="n">
        <v>0</v>
      </c>
      <c r="P1147" s="175" t="n">
        <v>0</v>
      </c>
      <c r="Q1147" s="178" t="n">
        <v>0</v>
      </c>
      <c r="R1147" s="178" t="n">
        <v>0</v>
      </c>
      <c r="S1147" s="162" t="n">
        <v>0</v>
      </c>
      <c r="T1147" s="162" t="n">
        <v>0</v>
      </c>
      <c r="U1147" s="162" t="n">
        <v>0</v>
      </c>
      <c r="V1147" s="162" t="n">
        <v>0</v>
      </c>
      <c r="W1147" s="162" t="n">
        <v>0</v>
      </c>
      <c r="X1147" s="162" t="n">
        <v>0</v>
      </c>
      <c r="Y1147" s="163" t="n">
        <v>0</v>
      </c>
      <c r="Z1147" s="164" t="n">
        <f aca="false">+Y1147</f>
        <v>0</v>
      </c>
      <c r="AA1147" s="164" t="n">
        <f aca="false">+Z1147*(1+AH1147)</f>
        <v>0</v>
      </c>
      <c r="AB1147" s="164" t="n">
        <f aca="false">+AA1147*(1+AI1147)</f>
        <v>0</v>
      </c>
      <c r="AC1147" s="164" t="n">
        <f aca="false">+AB1147*(1+AJ1147)</f>
        <v>0</v>
      </c>
      <c r="AD1147" s="164" t="n">
        <f aca="false">+AC1147*(1+AK1147)</f>
        <v>0</v>
      </c>
      <c r="AE1147" s="165" t="n">
        <f aca="false">+F1147</f>
        <v>424050</v>
      </c>
      <c r="AF1147" s="12"/>
      <c r="AG1147" s="12"/>
      <c r="AH1147" s="12"/>
      <c r="AI1147" s="12"/>
      <c r="AJ1147" s="12"/>
      <c r="AK1147" s="12"/>
      <c r="AL1147" s="12"/>
      <c r="AN1147" s="154" t="str">
        <f aca="false">LEFT(F1147,3)</f>
        <v>424</v>
      </c>
      <c r="AO1147" s="154" t="str">
        <f aca="false">RIGHT(F1147,3)</f>
        <v>050</v>
      </c>
      <c r="AP1147" s="154" t="s">
        <v>582</v>
      </c>
      <c r="AQ1147" s="154" t="str">
        <f aca="false">E1147&amp;" "&amp;AP1147</f>
        <v>Bureau of Business &amp; Resource Development Services</v>
      </c>
    </row>
    <row r="1148" customFormat="false" ht="12.75" hidden="true" customHeight="false" outlineLevel="0" collapsed="false">
      <c r="A1148" s="154" t="n">
        <v>139</v>
      </c>
      <c r="B1148" s="154" t="s">
        <v>610</v>
      </c>
      <c r="C1148" s="154" t="str">
        <f aca="false">D1148&amp;F1148</f>
        <v>01030139425090</v>
      </c>
      <c r="D1148" s="154" t="s">
        <v>162</v>
      </c>
      <c r="E1148" s="62" t="s">
        <v>163</v>
      </c>
      <c r="F1148" s="160" t="n">
        <v>425090</v>
      </c>
      <c r="G1148" s="161" t="s">
        <v>335</v>
      </c>
      <c r="H1148" s="175" t="n">
        <v>0</v>
      </c>
      <c r="I1148" s="175" t="n">
        <v>0</v>
      </c>
      <c r="J1148" s="175" t="n">
        <v>0</v>
      </c>
      <c r="K1148" s="175" t="n">
        <v>0</v>
      </c>
      <c r="L1148" s="175" t="n">
        <v>0</v>
      </c>
      <c r="M1148" s="175" t="n">
        <v>0</v>
      </c>
      <c r="N1148" s="175" t="n">
        <v>0</v>
      </c>
      <c r="O1148" s="175" t="n">
        <v>0</v>
      </c>
      <c r="P1148" s="175" t="n">
        <v>0</v>
      </c>
      <c r="Q1148" s="178" t="n">
        <v>0</v>
      </c>
      <c r="R1148" s="178" t="n">
        <v>0</v>
      </c>
      <c r="S1148" s="162" t="n">
        <v>0</v>
      </c>
      <c r="T1148" s="162" t="n">
        <v>0</v>
      </c>
      <c r="U1148" s="162" t="n">
        <v>94.59</v>
      </c>
      <c r="V1148" s="162" t="n">
        <v>0</v>
      </c>
      <c r="W1148" s="162" t="n">
        <v>0</v>
      </c>
      <c r="X1148" s="162" t="n">
        <v>0</v>
      </c>
      <c r="Y1148" s="163" t="n">
        <v>0</v>
      </c>
      <c r="Z1148" s="164" t="n">
        <f aca="false">+Y1148</f>
        <v>0</v>
      </c>
      <c r="AA1148" s="164" t="n">
        <f aca="false">+Z1148*(1+AH1148)</f>
        <v>0</v>
      </c>
      <c r="AB1148" s="164" t="n">
        <f aca="false">+AA1148*(1+AL1148)</f>
        <v>0</v>
      </c>
      <c r="AC1148" s="164" t="n">
        <f aca="false">+AB1148*(1+AJ1148)</f>
        <v>0</v>
      </c>
      <c r="AD1148" s="164" t="n">
        <f aca="false">+AC1148*(1+AK1148)</f>
        <v>0</v>
      </c>
      <c r="AE1148" s="165" t="n">
        <f aca="false">+F1148</f>
        <v>425090</v>
      </c>
      <c r="AF1148" s="12"/>
      <c r="AG1148" s="12"/>
      <c r="AH1148" s="12"/>
      <c r="AI1148" s="12"/>
      <c r="AJ1148" s="12"/>
      <c r="AK1148" s="12"/>
      <c r="AL1148" s="12"/>
      <c r="AN1148" s="154" t="str">
        <f aca="false">LEFT(F1148,3)</f>
        <v>425</v>
      </c>
      <c r="AO1148" s="154" t="str">
        <f aca="false">RIGHT(F1148,3)</f>
        <v>090</v>
      </c>
      <c r="AP1148" s="154" t="s">
        <v>582</v>
      </c>
      <c r="AQ1148" s="154" t="str">
        <f aca="false">E1148&amp;" "&amp;AP1148</f>
        <v>Bureau of Business &amp; Resource Development Services</v>
      </c>
    </row>
    <row r="1149" customFormat="false" ht="12.75" hidden="true" customHeight="false" outlineLevel="0" collapsed="false">
      <c r="A1149" s="154" t="n">
        <v>139</v>
      </c>
      <c r="B1149" s="154" t="s">
        <v>610</v>
      </c>
      <c r="C1149" s="154" t="str">
        <f aca="false">D1149&amp;F1149</f>
        <v>01030139429001</v>
      </c>
      <c r="D1149" s="154" t="s">
        <v>162</v>
      </c>
      <c r="E1149" s="62" t="s">
        <v>163</v>
      </c>
      <c r="F1149" s="160" t="n">
        <v>429001</v>
      </c>
      <c r="G1149" s="161" t="s">
        <v>339</v>
      </c>
      <c r="H1149" s="175" t="n">
        <v>0</v>
      </c>
      <c r="I1149" s="175" t="n">
        <v>0</v>
      </c>
      <c r="J1149" s="175" t="n">
        <v>0</v>
      </c>
      <c r="K1149" s="175" t="n">
        <v>0</v>
      </c>
      <c r="L1149" s="175" t="n">
        <v>0</v>
      </c>
      <c r="M1149" s="175" t="n">
        <v>0</v>
      </c>
      <c r="N1149" s="175" t="n">
        <v>0</v>
      </c>
      <c r="O1149" s="175" t="n">
        <v>0</v>
      </c>
      <c r="P1149" s="175" t="n">
        <v>0</v>
      </c>
      <c r="Q1149" s="178" t="n">
        <v>0</v>
      </c>
      <c r="R1149" s="178" t="n">
        <v>0</v>
      </c>
      <c r="S1149" s="162" t="n">
        <v>0</v>
      </c>
      <c r="T1149" s="162" t="n">
        <v>0</v>
      </c>
      <c r="U1149" s="162" t="n">
        <v>0</v>
      </c>
      <c r="V1149" s="162" t="n">
        <v>0</v>
      </c>
      <c r="W1149" s="162" t="n">
        <v>0</v>
      </c>
      <c r="X1149" s="162" t="n">
        <v>0</v>
      </c>
      <c r="Y1149" s="163" t="n">
        <v>0</v>
      </c>
      <c r="Z1149" s="164" t="n">
        <f aca="false">+Y1149</f>
        <v>0</v>
      </c>
      <c r="AA1149" s="164" t="n">
        <f aca="false">+Z1149*(1+AH1149)</f>
        <v>0</v>
      </c>
      <c r="AB1149" s="164" t="n">
        <f aca="false">+AA1149*(1+AI1149)</f>
        <v>0</v>
      </c>
      <c r="AC1149" s="164" t="n">
        <f aca="false">+AB1149*(1+AJ1149)</f>
        <v>0</v>
      </c>
      <c r="AD1149" s="164" t="n">
        <f aca="false">+AC1149*(1+AK1149)</f>
        <v>0</v>
      </c>
      <c r="AE1149" s="165" t="n">
        <f aca="false">+F1149</f>
        <v>429001</v>
      </c>
      <c r="AF1149" s="12" t="n">
        <v>0.019</v>
      </c>
      <c r="AG1149" s="12" t="n">
        <v>0.019</v>
      </c>
      <c r="AH1149" s="12" t="n">
        <v>0.02</v>
      </c>
      <c r="AI1149" s="12" t="n">
        <v>0.02</v>
      </c>
      <c r="AJ1149" s="12" t="n">
        <v>0.02</v>
      </c>
      <c r="AK1149" s="12" t="n">
        <v>0.02</v>
      </c>
      <c r="AL1149" s="12"/>
      <c r="AN1149" s="154" t="str">
        <f aca="false">LEFT(F1149,3)</f>
        <v>429</v>
      </c>
      <c r="AO1149" s="154" t="str">
        <f aca="false">RIGHT(F1149,3)</f>
        <v>001</v>
      </c>
      <c r="AP1149" s="154" t="s">
        <v>582</v>
      </c>
      <c r="AQ1149" s="154" t="str">
        <f aca="false">E1149&amp;" "&amp;AP1149</f>
        <v>Bureau of Business &amp; Resource Development Services</v>
      </c>
    </row>
    <row r="1150" customFormat="false" ht="12.75" hidden="true" customHeight="false" outlineLevel="0" collapsed="false">
      <c r="A1150" s="154" t="n">
        <v>139</v>
      </c>
      <c r="B1150" s="154" t="s">
        <v>610</v>
      </c>
      <c r="C1150" s="154" t="str">
        <f aca="false">D1150&amp;F1150</f>
        <v>01030139429009</v>
      </c>
      <c r="D1150" s="154" t="s">
        <v>162</v>
      </c>
      <c r="E1150" s="62" t="s">
        <v>163</v>
      </c>
      <c r="F1150" s="160" t="n">
        <v>429009</v>
      </c>
      <c r="G1150" s="161" t="s">
        <v>345</v>
      </c>
      <c r="H1150" s="175" t="n">
        <v>0</v>
      </c>
      <c r="I1150" s="175" t="n">
        <v>0</v>
      </c>
      <c r="J1150" s="175" t="n">
        <v>0</v>
      </c>
      <c r="K1150" s="175" t="n">
        <v>0</v>
      </c>
      <c r="L1150" s="175" t="n">
        <v>0</v>
      </c>
      <c r="M1150" s="175" t="n">
        <v>0</v>
      </c>
      <c r="N1150" s="175" t="n">
        <v>0</v>
      </c>
      <c r="O1150" s="175" t="n">
        <v>0</v>
      </c>
      <c r="P1150" s="175" t="n">
        <v>0</v>
      </c>
      <c r="Q1150" s="178" t="n">
        <v>167.67</v>
      </c>
      <c r="R1150" s="178" t="n">
        <v>76.34</v>
      </c>
      <c r="S1150" s="162" t="n">
        <v>0</v>
      </c>
      <c r="T1150" s="162" t="n">
        <v>0</v>
      </c>
      <c r="U1150" s="162" t="n">
        <v>0</v>
      </c>
      <c r="V1150" s="162" t="n">
        <v>0</v>
      </c>
      <c r="W1150" s="162" t="n">
        <v>0</v>
      </c>
      <c r="X1150" s="162" t="n">
        <v>0</v>
      </c>
      <c r="Y1150" s="163" t="n">
        <v>0</v>
      </c>
      <c r="Z1150" s="164" t="n">
        <f aca="false">+Y1150</f>
        <v>0</v>
      </c>
      <c r="AA1150" s="164" t="n">
        <f aca="false">+Z1150*(1+AH1150)</f>
        <v>0</v>
      </c>
      <c r="AB1150" s="164" t="n">
        <f aca="false">+AA1150*(1+AI1150)</f>
        <v>0</v>
      </c>
      <c r="AC1150" s="164" t="n">
        <f aca="false">+AB1150*(1+AJ1150)</f>
        <v>0</v>
      </c>
      <c r="AD1150" s="164" t="n">
        <f aca="false">+AC1150*(1+AK1150)</f>
        <v>0</v>
      </c>
      <c r="AE1150" s="165" t="n">
        <f aca="false">+F1150</f>
        <v>429009</v>
      </c>
      <c r="AF1150" s="12" t="n">
        <v>0.019</v>
      </c>
      <c r="AG1150" s="12" t="n">
        <v>0.019</v>
      </c>
      <c r="AH1150" s="12" t="n">
        <v>0.02</v>
      </c>
      <c r="AI1150" s="12" t="n">
        <v>0.02</v>
      </c>
      <c r="AJ1150" s="12" t="n">
        <v>0.02</v>
      </c>
      <c r="AK1150" s="12" t="n">
        <v>0.02</v>
      </c>
      <c r="AL1150" s="12"/>
      <c r="AN1150" s="154" t="str">
        <f aca="false">LEFT(F1150,3)</f>
        <v>429</v>
      </c>
      <c r="AO1150" s="154" t="str">
        <f aca="false">RIGHT(F1150,3)</f>
        <v>009</v>
      </c>
      <c r="AP1150" s="154" t="s">
        <v>582</v>
      </c>
      <c r="AQ1150" s="154" t="str">
        <f aca="false">E1150&amp;" "&amp;AP1150</f>
        <v>Bureau of Business &amp; Resource Development Services</v>
      </c>
    </row>
    <row r="1151" customFormat="false" ht="12.75" hidden="true" customHeight="false" outlineLevel="0" collapsed="false">
      <c r="A1151" s="173" t="n">
        <v>139</v>
      </c>
      <c r="B1151" s="173" t="s">
        <v>610</v>
      </c>
      <c r="C1151" s="173" t="str">
        <f aca="false">D1151&amp;F1151</f>
        <v>01030139429014</v>
      </c>
      <c r="D1151" s="173" t="s">
        <v>162</v>
      </c>
      <c r="E1151" s="62" t="s">
        <v>163</v>
      </c>
      <c r="F1151" s="155" t="n">
        <v>429014</v>
      </c>
      <c r="G1151" s="183" t="s">
        <v>612</v>
      </c>
      <c r="H1151" s="175" t="n">
        <v>0</v>
      </c>
      <c r="I1151" s="175" t="n">
        <v>0</v>
      </c>
      <c r="J1151" s="175" t="n">
        <v>0</v>
      </c>
      <c r="K1151" s="175" t="n">
        <v>0</v>
      </c>
      <c r="L1151" s="175" t="n">
        <v>0</v>
      </c>
      <c r="M1151" s="175" t="n">
        <v>0</v>
      </c>
      <c r="N1151" s="175" t="n">
        <v>0</v>
      </c>
      <c r="O1151" s="175" t="n">
        <v>0</v>
      </c>
      <c r="P1151" s="175" t="n">
        <v>0</v>
      </c>
      <c r="Q1151" s="175" t="n">
        <v>0</v>
      </c>
      <c r="R1151" s="178" t="n">
        <v>0</v>
      </c>
      <c r="S1151" s="162" t="n">
        <v>11270</v>
      </c>
      <c r="T1151" s="162" t="n">
        <v>0</v>
      </c>
      <c r="U1151" s="162" t="n">
        <v>0</v>
      </c>
      <c r="V1151" s="162" t="n">
        <v>0</v>
      </c>
      <c r="W1151" s="162" t="n">
        <v>0</v>
      </c>
      <c r="X1151" s="162" t="n">
        <v>0</v>
      </c>
      <c r="Y1151" s="163" t="n">
        <v>0</v>
      </c>
      <c r="Z1151" s="164" t="n">
        <f aca="false">+Y1151</f>
        <v>0</v>
      </c>
      <c r="AA1151" s="164" t="n">
        <v>0</v>
      </c>
      <c r="AB1151" s="164" t="n">
        <v>0</v>
      </c>
      <c r="AC1151" s="164" t="n">
        <v>0</v>
      </c>
      <c r="AD1151" s="164" t="n">
        <v>0</v>
      </c>
      <c r="AE1151" s="165" t="n">
        <f aca="false">+F1151</f>
        <v>429014</v>
      </c>
      <c r="AF1151" s="12" t="n">
        <v>0.019</v>
      </c>
      <c r="AG1151" s="12" t="n">
        <v>0.019</v>
      </c>
      <c r="AH1151" s="12" t="n">
        <v>0.02</v>
      </c>
      <c r="AI1151" s="12" t="n">
        <v>0.02</v>
      </c>
      <c r="AJ1151" s="12" t="n">
        <v>0.02</v>
      </c>
      <c r="AK1151" s="12" t="n">
        <v>0.02</v>
      </c>
      <c r="AL1151" s="12"/>
      <c r="AN1151" s="154" t="str">
        <f aca="false">LEFT(F1151,3)</f>
        <v>429</v>
      </c>
      <c r="AO1151" s="154" t="str">
        <f aca="false">RIGHT(F1151,3)</f>
        <v>014</v>
      </c>
      <c r="AP1151" s="154" t="s">
        <v>582</v>
      </c>
      <c r="AQ1151" s="154" t="str">
        <f aca="false">E1151&amp;" "&amp;AP1151</f>
        <v>Bureau of Business &amp; Resource Development Services</v>
      </c>
    </row>
    <row r="1152" customFormat="false" ht="12.75" hidden="true" customHeight="false" outlineLevel="0" collapsed="false">
      <c r="A1152" s="154" t="n">
        <v>139</v>
      </c>
      <c r="B1152" s="154" t="s">
        <v>610</v>
      </c>
      <c r="C1152" s="154" t="str">
        <f aca="false">D1152&amp;F1152</f>
        <v>01030139429015</v>
      </c>
      <c r="D1152" s="154" t="s">
        <v>162</v>
      </c>
      <c r="E1152" s="62" t="s">
        <v>163</v>
      </c>
      <c r="F1152" s="160" t="n">
        <v>429015</v>
      </c>
      <c r="G1152" s="161" t="s">
        <v>350</v>
      </c>
      <c r="H1152" s="175" t="n">
        <v>0</v>
      </c>
      <c r="I1152" s="175" t="n">
        <v>0</v>
      </c>
      <c r="J1152" s="175" t="n">
        <v>0</v>
      </c>
      <c r="K1152" s="175" t="n">
        <v>0</v>
      </c>
      <c r="L1152" s="175" t="n">
        <v>0</v>
      </c>
      <c r="M1152" s="175" t="n">
        <v>0</v>
      </c>
      <c r="N1152" s="175" t="n">
        <v>0</v>
      </c>
      <c r="O1152" s="175" t="n">
        <v>0</v>
      </c>
      <c r="P1152" s="175" t="n">
        <v>0</v>
      </c>
      <c r="Q1152" s="178" t="n">
        <v>582.19</v>
      </c>
      <c r="R1152" s="178" t="n">
        <v>0</v>
      </c>
      <c r="S1152" s="162" t="n">
        <v>0</v>
      </c>
      <c r="T1152" s="162" t="n">
        <v>0</v>
      </c>
      <c r="U1152" s="162" t="n">
        <v>0</v>
      </c>
      <c r="V1152" s="162" t="n">
        <v>0</v>
      </c>
      <c r="W1152" s="162" t="n">
        <v>0</v>
      </c>
      <c r="X1152" s="162" t="n">
        <v>0</v>
      </c>
      <c r="Y1152" s="163" t="n">
        <v>250</v>
      </c>
      <c r="Z1152" s="162" t="n">
        <f aca="false">+Y1152</f>
        <v>250</v>
      </c>
      <c r="AA1152" s="162" t="n">
        <f aca="false">+Z1152*(1+AH1152)</f>
        <v>250</v>
      </c>
      <c r="AB1152" s="162" t="n">
        <f aca="false">+AA1152*(1+AI1152)</f>
        <v>250</v>
      </c>
      <c r="AC1152" s="162" t="n">
        <f aca="false">+AB1152*(1+AJ1152)</f>
        <v>250</v>
      </c>
      <c r="AD1152" s="162" t="n">
        <f aca="false">+AC1152*(1+AK1152)</f>
        <v>250</v>
      </c>
      <c r="AE1152" s="155" t="n">
        <f aca="false">+F1152</f>
        <v>429015</v>
      </c>
      <c r="AF1152" s="168" t="n">
        <f aca="false">+Y1152-X1152</f>
        <v>250</v>
      </c>
      <c r="AG1152" s="12"/>
      <c r="AH1152" s="12"/>
      <c r="AI1152" s="12"/>
      <c r="AJ1152" s="12"/>
      <c r="AK1152" s="12"/>
      <c r="AL1152" s="12"/>
      <c r="AN1152" s="154" t="str">
        <f aca="false">LEFT(F1152,3)</f>
        <v>429</v>
      </c>
      <c r="AO1152" s="154" t="str">
        <f aca="false">RIGHT(F1152,3)</f>
        <v>015</v>
      </c>
      <c r="AP1152" s="154" t="s">
        <v>582</v>
      </c>
      <c r="AQ1152" s="154" t="str">
        <f aca="false">E1152&amp;" "&amp;AP1152</f>
        <v>Bureau of Business &amp; Resource Development Services</v>
      </c>
    </row>
    <row r="1153" customFormat="false" ht="12.75" hidden="true" customHeight="false" outlineLevel="0" collapsed="false">
      <c r="A1153" s="154" t="n">
        <v>139</v>
      </c>
      <c r="B1153" s="154" t="s">
        <v>610</v>
      </c>
      <c r="C1153" s="154" t="str">
        <f aca="false">D1153&amp;F1153</f>
        <v>01030139429016</v>
      </c>
      <c r="D1153" s="154" t="s">
        <v>162</v>
      </c>
      <c r="E1153" s="62" t="s">
        <v>163</v>
      </c>
      <c r="F1153" s="160" t="n">
        <v>429016</v>
      </c>
      <c r="G1153" s="161" t="s">
        <v>351</v>
      </c>
      <c r="H1153" s="175" t="n">
        <v>0</v>
      </c>
      <c r="I1153" s="175" t="n">
        <v>0</v>
      </c>
      <c r="J1153" s="175" t="n">
        <v>0</v>
      </c>
      <c r="K1153" s="175" t="n">
        <v>0</v>
      </c>
      <c r="L1153" s="175" t="n">
        <v>0</v>
      </c>
      <c r="M1153" s="175" t="n">
        <v>0</v>
      </c>
      <c r="N1153" s="175" t="n">
        <v>0</v>
      </c>
      <c r="O1153" s="175" t="n">
        <v>0</v>
      </c>
      <c r="P1153" s="175" t="n">
        <v>0</v>
      </c>
      <c r="Q1153" s="178" t="n">
        <v>85</v>
      </c>
      <c r="R1153" s="178" t="n">
        <v>0</v>
      </c>
      <c r="S1153" s="162" t="n">
        <v>0</v>
      </c>
      <c r="T1153" s="162" t="n">
        <v>0</v>
      </c>
      <c r="U1153" s="162" t="n">
        <v>0</v>
      </c>
      <c r="V1153" s="162" t="n">
        <v>0</v>
      </c>
      <c r="W1153" s="162" t="n">
        <v>0</v>
      </c>
      <c r="X1153" s="162" t="n">
        <v>0</v>
      </c>
      <c r="Y1153" s="163" t="n">
        <v>750</v>
      </c>
      <c r="Z1153" s="162" t="n">
        <f aca="false">+Y1153</f>
        <v>750</v>
      </c>
      <c r="AA1153" s="162" t="n">
        <f aca="false">+Z1153*(1+AH1153)</f>
        <v>765</v>
      </c>
      <c r="AB1153" s="162" t="n">
        <f aca="false">+AA1153*(1+AI1153)</f>
        <v>780.3</v>
      </c>
      <c r="AC1153" s="162" t="n">
        <f aca="false">+AB1153*(1+AJ1153)</f>
        <v>795.906</v>
      </c>
      <c r="AD1153" s="162" t="n">
        <f aca="false">+AC1153*(1+AK1153)</f>
        <v>811.82412</v>
      </c>
      <c r="AE1153" s="155" t="n">
        <f aca="false">+F1153</f>
        <v>429016</v>
      </c>
      <c r="AF1153" s="168" t="n">
        <f aca="false">+Y1153-X1153</f>
        <v>750</v>
      </c>
      <c r="AG1153" s="12" t="n">
        <v>0.019</v>
      </c>
      <c r="AH1153" s="12" t="n">
        <v>0.02</v>
      </c>
      <c r="AI1153" s="12" t="n">
        <v>0.02</v>
      </c>
      <c r="AJ1153" s="12" t="n">
        <v>0.02</v>
      </c>
      <c r="AK1153" s="12" t="n">
        <v>0.02</v>
      </c>
      <c r="AL1153" s="12"/>
      <c r="AN1153" s="154" t="str">
        <f aca="false">LEFT(F1153,3)</f>
        <v>429</v>
      </c>
      <c r="AO1153" s="154" t="str">
        <f aca="false">RIGHT(F1153,3)</f>
        <v>016</v>
      </c>
      <c r="AP1153" s="154" t="s">
        <v>582</v>
      </c>
      <c r="AQ1153" s="154" t="str">
        <f aca="false">E1153&amp;" "&amp;AP1153</f>
        <v>Bureau of Business &amp; Resource Development Services</v>
      </c>
    </row>
    <row r="1154" customFormat="false" ht="12.75" hidden="true" customHeight="false" outlineLevel="0" collapsed="false">
      <c r="A1154" s="154" t="n">
        <v>139</v>
      </c>
      <c r="B1154" s="154" t="s">
        <v>610</v>
      </c>
      <c r="C1154" s="154" t="str">
        <f aca="false">D1154&amp;F1154</f>
        <v>01030139429017</v>
      </c>
      <c r="D1154" s="154" t="s">
        <v>162</v>
      </c>
      <c r="E1154" s="62" t="s">
        <v>163</v>
      </c>
      <c r="F1154" s="160" t="n">
        <v>429017</v>
      </c>
      <c r="G1154" s="161" t="s">
        <v>352</v>
      </c>
      <c r="H1154" s="175" t="n">
        <v>0</v>
      </c>
      <c r="I1154" s="175" t="n">
        <v>0</v>
      </c>
      <c r="J1154" s="175" t="n">
        <v>0</v>
      </c>
      <c r="K1154" s="175" t="n">
        <v>0</v>
      </c>
      <c r="L1154" s="175" t="n">
        <v>0</v>
      </c>
      <c r="M1154" s="175" t="n">
        <v>0</v>
      </c>
      <c r="N1154" s="175" t="n">
        <v>0</v>
      </c>
      <c r="O1154" s="175" t="n">
        <v>0</v>
      </c>
      <c r="P1154" s="175" t="n">
        <v>0</v>
      </c>
      <c r="Q1154" s="178" t="n">
        <v>0</v>
      </c>
      <c r="R1154" s="178" t="n">
        <v>0</v>
      </c>
      <c r="S1154" s="162" t="n">
        <v>0</v>
      </c>
      <c r="T1154" s="162" t="n">
        <v>0</v>
      </c>
      <c r="U1154" s="162" t="n">
        <v>0</v>
      </c>
      <c r="V1154" s="162" t="n">
        <v>0</v>
      </c>
      <c r="W1154" s="162" t="n">
        <v>0</v>
      </c>
      <c r="X1154" s="162" t="n">
        <v>0</v>
      </c>
      <c r="Y1154" s="163" t="n">
        <v>0</v>
      </c>
      <c r="Z1154" s="164" t="n">
        <f aca="false">+Y1154</f>
        <v>0</v>
      </c>
      <c r="AA1154" s="164" t="n">
        <f aca="false">+Z1154*(1+AH1154)</f>
        <v>0</v>
      </c>
      <c r="AB1154" s="164" t="n">
        <f aca="false">+AA1154*(1+AI1154)</f>
        <v>0</v>
      </c>
      <c r="AC1154" s="164" t="n">
        <f aca="false">+AB1154*(1+AJ1154)</f>
        <v>0</v>
      </c>
      <c r="AD1154" s="164" t="n">
        <f aca="false">+AC1154*(1+AK1154)</f>
        <v>0</v>
      </c>
      <c r="AE1154" s="165" t="n">
        <f aca="false">+F1154</f>
        <v>429017</v>
      </c>
      <c r="AF1154" s="12" t="n">
        <v>0.019</v>
      </c>
      <c r="AG1154" s="12" t="n">
        <v>0.019</v>
      </c>
      <c r="AH1154" s="12" t="n">
        <v>0.02</v>
      </c>
      <c r="AI1154" s="12" t="n">
        <v>0.02</v>
      </c>
      <c r="AJ1154" s="12" t="n">
        <v>0.02</v>
      </c>
      <c r="AK1154" s="12" t="n">
        <v>0.02</v>
      </c>
      <c r="AL1154" s="12"/>
      <c r="AN1154" s="154" t="str">
        <f aca="false">LEFT(F1154,3)</f>
        <v>429</v>
      </c>
      <c r="AO1154" s="154" t="str">
        <f aca="false">RIGHT(F1154,3)</f>
        <v>017</v>
      </c>
      <c r="AP1154" s="154" t="s">
        <v>582</v>
      </c>
      <c r="AQ1154" s="154" t="str">
        <f aca="false">E1154&amp;" "&amp;AP1154</f>
        <v>Bureau of Business &amp; Resource Development Services</v>
      </c>
    </row>
    <row r="1155" customFormat="false" ht="12.75" hidden="true" customHeight="false" outlineLevel="0" collapsed="false">
      <c r="A1155" s="154" t="n">
        <v>139</v>
      </c>
      <c r="B1155" s="154" t="s">
        <v>610</v>
      </c>
      <c r="C1155" s="154" t="str">
        <f aca="false">D1155&amp;F1155</f>
        <v>01030139429090</v>
      </c>
      <c r="D1155" s="154" t="s">
        <v>162</v>
      </c>
      <c r="E1155" s="62" t="s">
        <v>163</v>
      </c>
      <c r="F1155" s="160" t="n">
        <v>429090</v>
      </c>
      <c r="G1155" s="161" t="s">
        <v>360</v>
      </c>
      <c r="H1155" s="175" t="n">
        <v>0</v>
      </c>
      <c r="I1155" s="175" t="n">
        <v>0</v>
      </c>
      <c r="J1155" s="175" t="n">
        <v>0</v>
      </c>
      <c r="K1155" s="175" t="n">
        <v>0</v>
      </c>
      <c r="L1155" s="175" t="n">
        <v>0</v>
      </c>
      <c r="M1155" s="175" t="n">
        <v>0</v>
      </c>
      <c r="N1155" s="175" t="n">
        <v>0</v>
      </c>
      <c r="O1155" s="175" t="n">
        <v>0</v>
      </c>
      <c r="P1155" s="175" t="n">
        <v>0</v>
      </c>
      <c r="Q1155" s="178" t="n">
        <v>108.75</v>
      </c>
      <c r="R1155" s="178" t="n">
        <v>0</v>
      </c>
      <c r="S1155" s="162" t="n">
        <v>0</v>
      </c>
      <c r="T1155" s="162" t="n">
        <v>684</v>
      </c>
      <c r="U1155" s="162" t="n">
        <v>1158.81</v>
      </c>
      <c r="V1155" s="162" t="n">
        <v>0</v>
      </c>
      <c r="W1155" s="162" t="n">
        <v>0</v>
      </c>
      <c r="X1155" s="162" t="n">
        <v>0</v>
      </c>
      <c r="Y1155" s="163" t="n">
        <v>0</v>
      </c>
      <c r="Z1155" s="164" t="n">
        <f aca="false">+Y1155</f>
        <v>0</v>
      </c>
      <c r="AA1155" s="164" t="n">
        <f aca="false">+Z1155*(1+AH1155)</f>
        <v>0</v>
      </c>
      <c r="AB1155" s="164" t="n">
        <f aca="false">+AA1155*(1+AI1155)</f>
        <v>0</v>
      </c>
      <c r="AC1155" s="164" t="n">
        <f aca="false">+AB1155*(1+AJ1155)</f>
        <v>0</v>
      </c>
      <c r="AD1155" s="164" t="n">
        <f aca="false">+AC1155*(1+AK1155)</f>
        <v>0</v>
      </c>
      <c r="AE1155" s="165" t="n">
        <f aca="false">+F1155</f>
        <v>429090</v>
      </c>
      <c r="AF1155" s="12"/>
      <c r="AG1155" s="12"/>
      <c r="AH1155" s="12"/>
      <c r="AI1155" s="12"/>
      <c r="AJ1155" s="12"/>
      <c r="AK1155" s="12"/>
      <c r="AL1155" s="12"/>
      <c r="AN1155" s="154" t="str">
        <f aca="false">LEFT(F1155,3)</f>
        <v>429</v>
      </c>
      <c r="AO1155" s="154" t="str">
        <f aca="false">RIGHT(F1155,3)</f>
        <v>090</v>
      </c>
      <c r="AP1155" s="154" t="s">
        <v>582</v>
      </c>
      <c r="AQ1155" s="154" t="str">
        <f aca="false">E1155&amp;" "&amp;AP1155</f>
        <v>Bureau of Business &amp; Resource Development Services</v>
      </c>
    </row>
    <row r="1156" customFormat="false" ht="12.75" hidden="true" customHeight="false" outlineLevel="0" collapsed="false">
      <c r="A1156" s="154" t="n">
        <v>139</v>
      </c>
      <c r="B1156" s="154" t="s">
        <v>610</v>
      </c>
      <c r="C1156" s="154" t="str">
        <f aca="false">D1156&amp;F1156</f>
        <v>01030139429092</v>
      </c>
      <c r="D1156" s="154" t="s">
        <v>162</v>
      </c>
      <c r="E1156" s="62" t="s">
        <v>163</v>
      </c>
      <c r="F1156" s="160" t="n">
        <v>429092</v>
      </c>
      <c r="G1156" s="161" t="s">
        <v>361</v>
      </c>
      <c r="H1156" s="175" t="n">
        <v>0</v>
      </c>
      <c r="I1156" s="175" t="n">
        <v>0</v>
      </c>
      <c r="J1156" s="175" t="n">
        <v>0</v>
      </c>
      <c r="K1156" s="175" t="n">
        <v>0</v>
      </c>
      <c r="L1156" s="175" t="n">
        <v>0</v>
      </c>
      <c r="M1156" s="175" t="n">
        <v>0</v>
      </c>
      <c r="N1156" s="175" t="n">
        <v>0</v>
      </c>
      <c r="O1156" s="175" t="n">
        <v>0</v>
      </c>
      <c r="P1156" s="175" t="n">
        <v>0</v>
      </c>
      <c r="Q1156" s="178" t="n">
        <v>0</v>
      </c>
      <c r="R1156" s="178" t="n">
        <v>0</v>
      </c>
      <c r="S1156" s="162" t="n">
        <v>0</v>
      </c>
      <c r="T1156" s="162" t="n">
        <v>1928.5</v>
      </c>
      <c r="U1156" s="162" t="n">
        <v>0</v>
      </c>
      <c r="V1156" s="162" t="n">
        <v>0</v>
      </c>
      <c r="W1156" s="162" t="n">
        <v>0</v>
      </c>
      <c r="X1156" s="162" t="n">
        <v>0</v>
      </c>
      <c r="Y1156" s="163" t="n">
        <v>0</v>
      </c>
      <c r="Z1156" s="164" t="n">
        <f aca="false">+Y1156</f>
        <v>0</v>
      </c>
      <c r="AA1156" s="164" t="n">
        <f aca="false">+Z1156*(1+AH1156)</f>
        <v>0</v>
      </c>
      <c r="AB1156" s="164" t="n">
        <f aca="false">+AA1156*(1+AI1156)</f>
        <v>0</v>
      </c>
      <c r="AC1156" s="164" t="n">
        <f aca="false">+AB1156*(1+AJ1156)</f>
        <v>0</v>
      </c>
      <c r="AD1156" s="164" t="n">
        <f aca="false">+AC1156*(1+AK1156)</f>
        <v>0</v>
      </c>
      <c r="AE1156" s="165" t="n">
        <f aca="false">+F1156</f>
        <v>429092</v>
      </c>
      <c r="AF1156" s="12"/>
      <c r="AG1156" s="12"/>
      <c r="AH1156" s="12"/>
      <c r="AI1156" s="12"/>
      <c r="AJ1156" s="12"/>
      <c r="AK1156" s="12"/>
      <c r="AL1156" s="12"/>
      <c r="AN1156" s="154" t="str">
        <f aca="false">LEFT(F1156,3)</f>
        <v>429</v>
      </c>
      <c r="AO1156" s="154" t="str">
        <f aca="false">RIGHT(F1156,3)</f>
        <v>092</v>
      </c>
      <c r="AP1156" s="154" t="s">
        <v>582</v>
      </c>
      <c r="AQ1156" s="154" t="str">
        <f aca="false">E1156&amp;" "&amp;AP1156</f>
        <v>Bureau of Business &amp; Resource Development Services</v>
      </c>
    </row>
    <row r="1157" customFormat="false" ht="12.75" hidden="true" customHeight="false" outlineLevel="0" collapsed="false">
      <c r="A1157" s="154" t="n">
        <v>139</v>
      </c>
      <c r="B1157" s="154" t="s">
        <v>610</v>
      </c>
      <c r="C1157" s="154" t="str">
        <f aca="false">D1157&amp;F1157</f>
        <v>01030139429095</v>
      </c>
      <c r="D1157" s="154" t="s">
        <v>162</v>
      </c>
      <c r="E1157" s="62" t="s">
        <v>163</v>
      </c>
      <c r="F1157" s="160" t="n">
        <v>429095</v>
      </c>
      <c r="G1157" s="161" t="s">
        <v>363</v>
      </c>
      <c r="H1157" s="175" t="n">
        <v>0</v>
      </c>
      <c r="I1157" s="175" t="n">
        <v>0</v>
      </c>
      <c r="J1157" s="175" t="n">
        <v>0</v>
      </c>
      <c r="K1157" s="175" t="n">
        <v>0</v>
      </c>
      <c r="L1157" s="175" t="n">
        <v>0</v>
      </c>
      <c r="M1157" s="175" t="n">
        <v>0</v>
      </c>
      <c r="N1157" s="175" t="n">
        <v>0</v>
      </c>
      <c r="O1157" s="175" t="n">
        <v>0</v>
      </c>
      <c r="P1157" s="175" t="n">
        <v>0</v>
      </c>
      <c r="Q1157" s="178" t="n">
        <v>0</v>
      </c>
      <c r="R1157" s="178" t="n">
        <v>0</v>
      </c>
      <c r="S1157" s="162" t="n">
        <v>0</v>
      </c>
      <c r="T1157" s="162" t="n">
        <v>0</v>
      </c>
      <c r="U1157" s="162" t="n">
        <v>0</v>
      </c>
      <c r="V1157" s="162" t="n">
        <v>0</v>
      </c>
      <c r="W1157" s="162" t="n">
        <v>0</v>
      </c>
      <c r="X1157" s="162" t="n">
        <v>0</v>
      </c>
      <c r="Y1157" s="163" t="n">
        <v>0</v>
      </c>
      <c r="Z1157" s="164" t="n">
        <f aca="false">+Y1157</f>
        <v>0</v>
      </c>
      <c r="AA1157" s="164" t="n">
        <f aca="false">+Z1157*(1+AH1157)</f>
        <v>0</v>
      </c>
      <c r="AB1157" s="164" t="n">
        <f aca="false">+AA1157*(1+AI1157)</f>
        <v>0</v>
      </c>
      <c r="AC1157" s="164" t="n">
        <f aca="false">+AB1157*(1+AJ1157)</f>
        <v>0</v>
      </c>
      <c r="AD1157" s="164" t="n">
        <f aca="false">+AC1157*(1+AK1157)</f>
        <v>0</v>
      </c>
      <c r="AE1157" s="165" t="n">
        <f aca="false">+F1157</f>
        <v>429095</v>
      </c>
      <c r="AF1157" s="12" t="n">
        <v>0.019</v>
      </c>
      <c r="AG1157" s="12" t="n">
        <v>0.019</v>
      </c>
      <c r="AH1157" s="12" t="n">
        <v>0.02</v>
      </c>
      <c r="AI1157" s="12" t="n">
        <v>0.02</v>
      </c>
      <c r="AJ1157" s="12" t="n">
        <v>0.02</v>
      </c>
      <c r="AK1157" s="12" t="n">
        <v>0.02</v>
      </c>
      <c r="AL1157" s="12"/>
      <c r="AN1157" s="154" t="str">
        <f aca="false">LEFT(F1157,3)</f>
        <v>429</v>
      </c>
      <c r="AO1157" s="154" t="str">
        <f aca="false">RIGHT(F1157,3)</f>
        <v>095</v>
      </c>
      <c r="AP1157" s="154" t="s">
        <v>582</v>
      </c>
      <c r="AQ1157" s="154" t="str">
        <f aca="false">E1157&amp;" "&amp;AP1157</f>
        <v>Bureau of Business &amp; Resource Development Services</v>
      </c>
    </row>
    <row r="1158" customFormat="false" ht="12.75" hidden="true" customHeight="false" outlineLevel="0" collapsed="false">
      <c r="A1158" s="154" t="n">
        <v>139</v>
      </c>
      <c r="B1158" s="154" t="s">
        <v>610</v>
      </c>
      <c r="C1158" s="154" t="str">
        <f aca="false">D1158&amp;F1158</f>
        <v>01030139430002</v>
      </c>
      <c r="D1158" s="154" t="s">
        <v>162</v>
      </c>
      <c r="E1158" s="62" t="s">
        <v>163</v>
      </c>
      <c r="F1158" s="160" t="n">
        <v>430002</v>
      </c>
      <c r="G1158" s="161" t="s">
        <v>366</v>
      </c>
      <c r="H1158" s="175" t="n">
        <v>0</v>
      </c>
      <c r="I1158" s="175" t="n">
        <v>0</v>
      </c>
      <c r="J1158" s="175" t="n">
        <v>0</v>
      </c>
      <c r="K1158" s="175" t="n">
        <v>0</v>
      </c>
      <c r="L1158" s="175" t="n">
        <v>0</v>
      </c>
      <c r="M1158" s="175" t="n">
        <v>0</v>
      </c>
      <c r="N1158" s="175" t="n">
        <v>0</v>
      </c>
      <c r="O1158" s="175" t="n">
        <v>0</v>
      </c>
      <c r="P1158" s="175" t="n">
        <v>0</v>
      </c>
      <c r="Q1158" s="178" t="n">
        <v>0</v>
      </c>
      <c r="R1158" s="178" t="n">
        <v>0</v>
      </c>
      <c r="S1158" s="162" t="n">
        <v>0</v>
      </c>
      <c r="T1158" s="162" t="n">
        <v>0</v>
      </c>
      <c r="U1158" s="162" t="n">
        <v>0</v>
      </c>
      <c r="V1158" s="162" t="n">
        <v>0</v>
      </c>
      <c r="W1158" s="162" t="n">
        <v>0</v>
      </c>
      <c r="X1158" s="162" t="n">
        <v>839.88</v>
      </c>
      <c r="Y1158" s="163" t="n">
        <v>1000</v>
      </c>
      <c r="Z1158" s="164" t="n">
        <f aca="false">+Y1158</f>
        <v>1000</v>
      </c>
      <c r="AA1158" s="164" t="n">
        <f aca="false">+Z1158*(1+AH1158)</f>
        <v>1000</v>
      </c>
      <c r="AB1158" s="164" t="n">
        <f aca="false">+AA1158*(1+AI1158)</f>
        <v>1000</v>
      </c>
      <c r="AC1158" s="164" t="n">
        <f aca="false">+AB1158*(1+AJ1158)</f>
        <v>1000</v>
      </c>
      <c r="AD1158" s="164" t="n">
        <f aca="false">+AC1158*(1+AK1158)</f>
        <v>1000</v>
      </c>
      <c r="AE1158" s="165" t="n">
        <f aca="false">+F1158</f>
        <v>430002</v>
      </c>
      <c r="AF1158" s="12"/>
      <c r="AG1158" s="12"/>
      <c r="AH1158" s="12"/>
      <c r="AI1158" s="12"/>
      <c r="AJ1158" s="12"/>
      <c r="AK1158" s="12"/>
      <c r="AL1158" s="12"/>
      <c r="AN1158" s="154" t="str">
        <f aca="false">LEFT(F1158,3)</f>
        <v>430</v>
      </c>
      <c r="AO1158" s="154" t="str">
        <f aca="false">RIGHT(F1158,3)</f>
        <v>002</v>
      </c>
      <c r="AP1158" s="154" t="s">
        <v>585</v>
      </c>
      <c r="AQ1158" s="154" t="str">
        <f aca="false">E1158&amp;" "&amp;AP1158</f>
        <v>Bureau of Business &amp; Resource Development Supplies</v>
      </c>
    </row>
    <row r="1159" customFormat="false" ht="12.75" hidden="true" customHeight="false" outlineLevel="0" collapsed="false">
      <c r="A1159" s="154" t="n">
        <v>139</v>
      </c>
      <c r="B1159" s="154" t="s">
        <v>610</v>
      </c>
      <c r="C1159" s="154" t="str">
        <f aca="false">D1159&amp;F1159</f>
        <v>01030139430003</v>
      </c>
      <c r="D1159" s="154" t="s">
        <v>162</v>
      </c>
      <c r="E1159" s="62" t="s">
        <v>163</v>
      </c>
      <c r="F1159" s="160" t="n">
        <v>430003</v>
      </c>
      <c r="G1159" s="161" t="s">
        <v>368</v>
      </c>
      <c r="H1159" s="175" t="n">
        <v>0</v>
      </c>
      <c r="I1159" s="175" t="n">
        <v>0</v>
      </c>
      <c r="J1159" s="175" t="n">
        <v>0</v>
      </c>
      <c r="K1159" s="175" t="n">
        <v>0</v>
      </c>
      <c r="L1159" s="175" t="n">
        <v>0</v>
      </c>
      <c r="M1159" s="175" t="n">
        <v>0</v>
      </c>
      <c r="N1159" s="175" t="n">
        <v>0</v>
      </c>
      <c r="O1159" s="175" t="n">
        <v>0</v>
      </c>
      <c r="P1159" s="175" t="n">
        <v>0</v>
      </c>
      <c r="Q1159" s="178" t="n">
        <v>0</v>
      </c>
      <c r="R1159" s="178" t="n">
        <v>0</v>
      </c>
      <c r="S1159" s="162" t="n">
        <v>0</v>
      </c>
      <c r="T1159" s="162" t="n">
        <v>0</v>
      </c>
      <c r="U1159" s="162" t="n">
        <v>635</v>
      </c>
      <c r="V1159" s="162" t="n">
        <v>0</v>
      </c>
      <c r="W1159" s="162" t="n">
        <v>0</v>
      </c>
      <c r="X1159" s="162" t="n">
        <v>0</v>
      </c>
      <c r="Y1159" s="163" t="n">
        <v>0</v>
      </c>
      <c r="Z1159" s="164" t="n">
        <f aca="false">+Y1159</f>
        <v>0</v>
      </c>
      <c r="AA1159" s="164" t="n">
        <f aca="false">+Z1159*(1+AH1159)</f>
        <v>0</v>
      </c>
      <c r="AB1159" s="164" t="n">
        <f aca="false">+AA1159*(1+AI1159)</f>
        <v>0</v>
      </c>
      <c r="AC1159" s="164" t="n">
        <f aca="false">+AB1159*(1+AJ1159)</f>
        <v>0</v>
      </c>
      <c r="AD1159" s="164" t="n">
        <f aca="false">+AC1159*(1+AK1159)</f>
        <v>0</v>
      </c>
      <c r="AE1159" s="165" t="n">
        <f aca="false">+F1159</f>
        <v>430003</v>
      </c>
      <c r="AF1159" s="12" t="n">
        <v>0.019</v>
      </c>
      <c r="AG1159" s="12" t="n">
        <v>0.019</v>
      </c>
      <c r="AH1159" s="12" t="n">
        <v>0.02</v>
      </c>
      <c r="AI1159" s="12" t="n">
        <v>0.02</v>
      </c>
      <c r="AJ1159" s="12" t="n">
        <v>0.02</v>
      </c>
      <c r="AK1159" s="12" t="n">
        <v>0.02</v>
      </c>
      <c r="AL1159" s="12"/>
      <c r="AN1159" s="154" t="str">
        <f aca="false">LEFT(F1159,3)</f>
        <v>430</v>
      </c>
      <c r="AO1159" s="154" t="str">
        <f aca="false">RIGHT(F1159,3)</f>
        <v>003</v>
      </c>
      <c r="AP1159" s="154" t="s">
        <v>585</v>
      </c>
      <c r="AQ1159" s="154" t="str">
        <f aca="false">E1159&amp;" "&amp;AP1159</f>
        <v>Bureau of Business &amp; Resource Development Supplies</v>
      </c>
    </row>
    <row r="1160" customFormat="false" ht="12.75" hidden="true" customHeight="false" outlineLevel="0" collapsed="false">
      <c r="A1160" s="154" t="n">
        <v>139</v>
      </c>
      <c r="B1160" s="154" t="s">
        <v>610</v>
      </c>
      <c r="C1160" s="154" t="str">
        <f aca="false">D1160&amp;F1160</f>
        <v>01030139430004</v>
      </c>
      <c r="D1160" s="154" t="s">
        <v>162</v>
      </c>
      <c r="E1160" s="62" t="s">
        <v>163</v>
      </c>
      <c r="F1160" s="160" t="n">
        <v>430004</v>
      </c>
      <c r="G1160" s="161" t="s">
        <v>369</v>
      </c>
      <c r="H1160" s="175" t="n">
        <v>0</v>
      </c>
      <c r="I1160" s="175" t="n">
        <v>0</v>
      </c>
      <c r="J1160" s="175" t="n">
        <v>0</v>
      </c>
      <c r="K1160" s="175" t="n">
        <v>0</v>
      </c>
      <c r="L1160" s="175" t="n">
        <v>0</v>
      </c>
      <c r="M1160" s="175" t="n">
        <v>0</v>
      </c>
      <c r="N1160" s="175" t="n">
        <v>0</v>
      </c>
      <c r="O1160" s="175" t="n">
        <v>0</v>
      </c>
      <c r="P1160" s="175" t="n">
        <v>0</v>
      </c>
      <c r="Q1160" s="178" t="n">
        <v>0</v>
      </c>
      <c r="R1160" s="178" t="n">
        <v>0</v>
      </c>
      <c r="S1160" s="162" t="n">
        <v>0</v>
      </c>
      <c r="T1160" s="162" t="n">
        <v>236.5</v>
      </c>
      <c r="U1160" s="162" t="n">
        <v>1649.98</v>
      </c>
      <c r="V1160" s="162" t="n">
        <v>0</v>
      </c>
      <c r="W1160" s="162" t="n">
        <v>0</v>
      </c>
      <c r="X1160" s="162" t="n">
        <v>0</v>
      </c>
      <c r="Y1160" s="163" t="n">
        <v>0</v>
      </c>
      <c r="Z1160" s="164" t="n">
        <f aca="false">+Y1160</f>
        <v>0</v>
      </c>
      <c r="AA1160" s="164" t="n">
        <f aca="false">+Z1160*(1+AH1160)</f>
        <v>0</v>
      </c>
      <c r="AB1160" s="164" t="n">
        <f aca="false">+AA1160*(1+AI1160)</f>
        <v>0</v>
      </c>
      <c r="AC1160" s="164" t="n">
        <f aca="false">+AB1160*(1+AJ1160)</f>
        <v>0</v>
      </c>
      <c r="AD1160" s="164" t="n">
        <f aca="false">+AC1160*(1+AK1160)</f>
        <v>0</v>
      </c>
      <c r="AE1160" s="165" t="n">
        <f aca="false">+F1160</f>
        <v>430004</v>
      </c>
      <c r="AF1160" s="12"/>
      <c r="AG1160" s="12"/>
      <c r="AH1160" s="12"/>
      <c r="AI1160" s="12"/>
      <c r="AJ1160" s="12"/>
      <c r="AK1160" s="12"/>
      <c r="AL1160" s="12"/>
      <c r="AN1160" s="154" t="str">
        <f aca="false">LEFT(F1160,3)</f>
        <v>430</v>
      </c>
      <c r="AO1160" s="154" t="str">
        <f aca="false">RIGHT(F1160,3)</f>
        <v>004</v>
      </c>
      <c r="AP1160" s="154" t="s">
        <v>585</v>
      </c>
      <c r="AQ1160" s="154" t="str">
        <f aca="false">E1160&amp;" "&amp;AP1160</f>
        <v>Bureau of Business &amp; Resource Development Supplies</v>
      </c>
    </row>
    <row r="1161" customFormat="false" ht="12.75" hidden="true" customHeight="false" outlineLevel="0" collapsed="false">
      <c r="A1161" s="154" t="n">
        <v>139</v>
      </c>
      <c r="B1161" s="154" t="s">
        <v>610</v>
      </c>
      <c r="C1161" s="154" t="str">
        <f aca="false">D1161&amp;F1161</f>
        <v>01030139430006</v>
      </c>
      <c r="D1161" s="154" t="s">
        <v>162</v>
      </c>
      <c r="E1161" s="62" t="s">
        <v>163</v>
      </c>
      <c r="F1161" s="160" t="n">
        <v>430006</v>
      </c>
      <c r="G1161" s="161" t="s">
        <v>254</v>
      </c>
      <c r="H1161" s="175" t="n">
        <v>0</v>
      </c>
      <c r="I1161" s="175" t="n">
        <v>0</v>
      </c>
      <c r="J1161" s="175" t="n">
        <v>0</v>
      </c>
      <c r="K1161" s="175" t="n">
        <v>0</v>
      </c>
      <c r="L1161" s="175" t="n">
        <v>0</v>
      </c>
      <c r="M1161" s="175" t="n">
        <v>0</v>
      </c>
      <c r="N1161" s="175" t="n">
        <v>0</v>
      </c>
      <c r="O1161" s="175" t="n">
        <v>0</v>
      </c>
      <c r="P1161" s="175" t="n">
        <v>0</v>
      </c>
      <c r="Q1161" s="178" t="n">
        <v>0</v>
      </c>
      <c r="R1161" s="178" t="n">
        <v>0</v>
      </c>
      <c r="S1161" s="162" t="n">
        <v>0</v>
      </c>
      <c r="T1161" s="162" t="n">
        <v>0</v>
      </c>
      <c r="U1161" s="162" t="n">
        <v>0</v>
      </c>
      <c r="V1161" s="162" t="n">
        <v>0</v>
      </c>
      <c r="W1161" s="162" t="n">
        <v>0</v>
      </c>
      <c r="X1161" s="162" t="n">
        <v>0</v>
      </c>
      <c r="Y1161" s="163" t="n">
        <v>0</v>
      </c>
      <c r="Z1161" s="164" t="n">
        <f aca="false">+Y1161</f>
        <v>0</v>
      </c>
      <c r="AA1161" s="164" t="n">
        <f aca="false">+Z1161*(1+AH1161)</f>
        <v>0</v>
      </c>
      <c r="AB1161" s="164" t="n">
        <f aca="false">+AA1161*(1+AI1161)</f>
        <v>0</v>
      </c>
      <c r="AC1161" s="164" t="n">
        <f aca="false">+AB1161*(1+AJ1161)</f>
        <v>0</v>
      </c>
      <c r="AD1161" s="164" t="n">
        <f aca="false">+AC1161*(1+AK1161)</f>
        <v>0</v>
      </c>
      <c r="AE1161" s="165" t="n">
        <f aca="false">+F1161</f>
        <v>430006</v>
      </c>
      <c r="AF1161" s="12"/>
      <c r="AG1161" s="12"/>
      <c r="AH1161" s="12"/>
      <c r="AI1161" s="12"/>
      <c r="AJ1161" s="12"/>
      <c r="AK1161" s="12"/>
      <c r="AL1161" s="12"/>
      <c r="AN1161" s="154" t="str">
        <f aca="false">LEFT(F1161,3)</f>
        <v>430</v>
      </c>
      <c r="AO1161" s="154" t="str">
        <f aca="false">RIGHT(F1161,3)</f>
        <v>006</v>
      </c>
      <c r="AP1161" s="154" t="s">
        <v>585</v>
      </c>
      <c r="AQ1161" s="154" t="str">
        <f aca="false">E1161&amp;" "&amp;AP1161</f>
        <v>Bureau of Business &amp; Resource Development Supplies</v>
      </c>
    </row>
    <row r="1162" customFormat="false" ht="12.75" hidden="true" customHeight="false" outlineLevel="0" collapsed="false">
      <c r="A1162" s="154" t="n">
        <v>139</v>
      </c>
      <c r="B1162" s="154" t="s">
        <v>610</v>
      </c>
      <c r="C1162" s="154" t="str">
        <f aca="false">D1162&amp;F1162</f>
        <v>01030139430008</v>
      </c>
      <c r="D1162" s="154" t="s">
        <v>162</v>
      </c>
      <c r="E1162" s="62" t="s">
        <v>163</v>
      </c>
      <c r="F1162" s="160" t="n">
        <v>430008</v>
      </c>
      <c r="G1162" s="161" t="s">
        <v>372</v>
      </c>
      <c r="H1162" s="175" t="n">
        <v>0</v>
      </c>
      <c r="I1162" s="175" t="n">
        <v>0</v>
      </c>
      <c r="J1162" s="175" t="n">
        <v>0</v>
      </c>
      <c r="K1162" s="175" t="n">
        <v>0</v>
      </c>
      <c r="L1162" s="175" t="n">
        <v>0</v>
      </c>
      <c r="M1162" s="175" t="n">
        <v>0</v>
      </c>
      <c r="N1162" s="175" t="n">
        <v>0</v>
      </c>
      <c r="O1162" s="175" t="n">
        <v>0</v>
      </c>
      <c r="P1162" s="175" t="n">
        <v>0</v>
      </c>
      <c r="Q1162" s="178" t="n">
        <v>0</v>
      </c>
      <c r="R1162" s="178" t="n">
        <v>0</v>
      </c>
      <c r="S1162" s="162" t="n">
        <v>0</v>
      </c>
      <c r="T1162" s="162" t="n">
        <v>0</v>
      </c>
      <c r="U1162" s="162" t="n">
        <v>0</v>
      </c>
      <c r="V1162" s="162" t="n">
        <v>0</v>
      </c>
      <c r="W1162" s="162" t="n">
        <v>0</v>
      </c>
      <c r="X1162" s="162" t="n">
        <v>0</v>
      </c>
      <c r="Y1162" s="163" t="n">
        <v>0</v>
      </c>
      <c r="Z1162" s="164" t="n">
        <f aca="false">+Y1162</f>
        <v>0</v>
      </c>
      <c r="AA1162" s="164" t="n">
        <f aca="false">+Z1162*(1+AH1162)</f>
        <v>0</v>
      </c>
      <c r="AB1162" s="164" t="n">
        <f aca="false">+AA1162*(1+AI1162)</f>
        <v>0</v>
      </c>
      <c r="AC1162" s="164" t="n">
        <f aca="false">+AB1162*(1+AJ1162)</f>
        <v>0</v>
      </c>
      <c r="AD1162" s="164" t="n">
        <f aca="false">+AC1162*(1+AK1162)</f>
        <v>0</v>
      </c>
      <c r="AE1162" s="165" t="n">
        <f aca="false">+F1162</f>
        <v>430008</v>
      </c>
      <c r="AF1162" s="12" t="n">
        <v>0.019</v>
      </c>
      <c r="AG1162" s="12" t="n">
        <v>0.019</v>
      </c>
      <c r="AH1162" s="12" t="n">
        <v>0.02</v>
      </c>
      <c r="AI1162" s="12" t="n">
        <v>0.02</v>
      </c>
      <c r="AJ1162" s="12" t="n">
        <v>0.02</v>
      </c>
      <c r="AK1162" s="12" t="n">
        <v>0.02</v>
      </c>
      <c r="AL1162" s="12"/>
      <c r="AN1162" s="154" t="str">
        <f aca="false">LEFT(F1162,3)</f>
        <v>430</v>
      </c>
      <c r="AO1162" s="154" t="str">
        <f aca="false">RIGHT(F1162,3)</f>
        <v>008</v>
      </c>
      <c r="AP1162" s="154" t="s">
        <v>585</v>
      </c>
      <c r="AQ1162" s="154" t="str">
        <f aca="false">E1162&amp;" "&amp;AP1162</f>
        <v>Bureau of Business &amp; Resource Development Supplies</v>
      </c>
    </row>
    <row r="1163" customFormat="false" ht="12.75" hidden="true" customHeight="false" outlineLevel="0" collapsed="false">
      <c r="A1163" s="154" t="n">
        <v>139</v>
      </c>
      <c r="B1163" s="154" t="s">
        <v>610</v>
      </c>
      <c r="C1163" s="154" t="str">
        <f aca="false">D1163&amp;F1163</f>
        <v>01030139430009</v>
      </c>
      <c r="D1163" s="154" t="s">
        <v>162</v>
      </c>
      <c r="E1163" s="62" t="s">
        <v>163</v>
      </c>
      <c r="F1163" s="160" t="n">
        <v>430009</v>
      </c>
      <c r="G1163" s="161" t="s">
        <v>374</v>
      </c>
      <c r="H1163" s="175" t="n">
        <v>0</v>
      </c>
      <c r="I1163" s="175" t="n">
        <v>0</v>
      </c>
      <c r="J1163" s="175" t="n">
        <v>0</v>
      </c>
      <c r="K1163" s="175" t="n">
        <v>0</v>
      </c>
      <c r="L1163" s="175" t="n">
        <v>0</v>
      </c>
      <c r="M1163" s="175" t="n">
        <v>0</v>
      </c>
      <c r="N1163" s="175" t="n">
        <v>0</v>
      </c>
      <c r="O1163" s="175" t="n">
        <v>0</v>
      </c>
      <c r="P1163" s="175" t="n">
        <v>0</v>
      </c>
      <c r="Q1163" s="178" t="n">
        <v>454.23</v>
      </c>
      <c r="R1163" s="178" t="n">
        <v>175.41</v>
      </c>
      <c r="S1163" s="162" t="n">
        <v>0</v>
      </c>
      <c r="T1163" s="162" t="n">
        <v>846.95</v>
      </c>
      <c r="U1163" s="162" t="n">
        <v>0</v>
      </c>
      <c r="V1163" s="162" t="n">
        <v>0</v>
      </c>
      <c r="W1163" s="162" t="n">
        <v>0</v>
      </c>
      <c r="X1163" s="162" t="n">
        <v>721.3</v>
      </c>
      <c r="Y1163" s="163" t="n">
        <v>1500</v>
      </c>
      <c r="Z1163" s="162" t="n">
        <f aca="false">+Y1163</f>
        <v>1500</v>
      </c>
      <c r="AA1163" s="162" t="n">
        <f aca="false">+Z1163*(1+AH1163)</f>
        <v>1500</v>
      </c>
      <c r="AB1163" s="162" t="n">
        <f aca="false">+AA1163*(1+AI1163)</f>
        <v>1500</v>
      </c>
      <c r="AC1163" s="162" t="n">
        <f aca="false">+AB1163*(1+AJ1163)</f>
        <v>1500</v>
      </c>
      <c r="AD1163" s="162" t="n">
        <f aca="false">+AC1163*(1+AK1163)</f>
        <v>1500</v>
      </c>
      <c r="AE1163" s="155" t="n">
        <f aca="false">+F1163</f>
        <v>430009</v>
      </c>
      <c r="AF1163" s="168" t="n">
        <f aca="false">+Y1163-X1163</f>
        <v>778.7</v>
      </c>
      <c r="AG1163" s="12"/>
      <c r="AH1163" s="12"/>
      <c r="AI1163" s="12"/>
      <c r="AJ1163" s="12"/>
      <c r="AK1163" s="12"/>
      <c r="AL1163" s="12"/>
      <c r="AN1163" s="154" t="str">
        <f aca="false">LEFT(F1163,3)</f>
        <v>430</v>
      </c>
      <c r="AO1163" s="154" t="str">
        <f aca="false">RIGHT(F1163,3)</f>
        <v>009</v>
      </c>
      <c r="AP1163" s="154" t="s">
        <v>585</v>
      </c>
      <c r="AQ1163" s="154" t="str">
        <f aca="false">E1163&amp;" "&amp;AP1163</f>
        <v>Bureau of Business &amp; Resource Development Supplies</v>
      </c>
    </row>
    <row r="1164" customFormat="false" ht="12.75" hidden="true" customHeight="false" outlineLevel="0" collapsed="false">
      <c r="A1164" s="154" t="n">
        <v>139</v>
      </c>
      <c r="B1164" s="154" t="s">
        <v>610</v>
      </c>
      <c r="C1164" s="154" t="str">
        <f aca="false">D1164&amp;F1164</f>
        <v>01030139430036</v>
      </c>
      <c r="D1164" s="154" t="s">
        <v>162</v>
      </c>
      <c r="E1164" s="62" t="s">
        <v>163</v>
      </c>
      <c r="F1164" s="160" t="n">
        <v>430036</v>
      </c>
      <c r="G1164" s="161" t="s">
        <v>398</v>
      </c>
      <c r="H1164" s="175" t="n">
        <v>0</v>
      </c>
      <c r="I1164" s="175" t="n">
        <v>0</v>
      </c>
      <c r="J1164" s="175" t="n">
        <v>0</v>
      </c>
      <c r="K1164" s="175" t="n">
        <v>0</v>
      </c>
      <c r="L1164" s="175" t="n">
        <v>0</v>
      </c>
      <c r="M1164" s="175" t="n">
        <v>0</v>
      </c>
      <c r="N1164" s="175" t="n">
        <v>0</v>
      </c>
      <c r="O1164" s="175" t="n">
        <v>0</v>
      </c>
      <c r="P1164" s="175" t="n">
        <v>0</v>
      </c>
      <c r="Q1164" s="178" t="n">
        <v>0</v>
      </c>
      <c r="R1164" s="178" t="n">
        <v>0</v>
      </c>
      <c r="S1164" s="162" t="n">
        <v>0</v>
      </c>
      <c r="T1164" s="162" t="n">
        <v>0</v>
      </c>
      <c r="U1164" s="162" t="n">
        <v>0</v>
      </c>
      <c r="V1164" s="162" t="n">
        <v>0</v>
      </c>
      <c r="W1164" s="162" t="n">
        <v>0</v>
      </c>
      <c r="X1164" s="162" t="n">
        <v>0</v>
      </c>
      <c r="Y1164" s="163" t="n">
        <v>0</v>
      </c>
      <c r="Z1164" s="164" t="n">
        <f aca="false">+Y1164</f>
        <v>0</v>
      </c>
      <c r="AA1164" s="164" t="n">
        <f aca="false">+Z1164*(1+AH1164)</f>
        <v>0</v>
      </c>
      <c r="AB1164" s="164" t="n">
        <f aca="false">+AA1164*(1+AI1164)</f>
        <v>0</v>
      </c>
      <c r="AC1164" s="164" t="n">
        <f aca="false">+AB1164*(1+AJ1164)</f>
        <v>0</v>
      </c>
      <c r="AD1164" s="164" t="n">
        <f aca="false">+AC1164*(1+AK1164)</f>
        <v>0</v>
      </c>
      <c r="AE1164" s="165" t="n">
        <f aca="false">+F1164</f>
        <v>430036</v>
      </c>
      <c r="AF1164" s="12" t="n">
        <v>0.019</v>
      </c>
      <c r="AG1164" s="12" t="n">
        <v>0.019</v>
      </c>
      <c r="AH1164" s="12" t="n">
        <v>0.02</v>
      </c>
      <c r="AI1164" s="12" t="n">
        <v>0.02</v>
      </c>
      <c r="AJ1164" s="12" t="n">
        <v>0.02</v>
      </c>
      <c r="AK1164" s="12" t="n">
        <v>0.02</v>
      </c>
      <c r="AL1164" s="12"/>
      <c r="AN1164" s="154" t="str">
        <f aca="false">LEFT(F1164,3)</f>
        <v>430</v>
      </c>
      <c r="AO1164" s="154" t="str">
        <f aca="false">RIGHT(F1164,3)</f>
        <v>036</v>
      </c>
      <c r="AP1164" s="154" t="s">
        <v>585</v>
      </c>
      <c r="AQ1164" s="154" t="str">
        <f aca="false">E1164&amp;" "&amp;AP1164</f>
        <v>Bureau of Business &amp; Resource Development Supplies</v>
      </c>
    </row>
    <row r="1165" customFormat="false" ht="12.75" hidden="true" customHeight="false" outlineLevel="0" collapsed="false">
      <c r="A1165" s="154" t="n">
        <v>139</v>
      </c>
      <c r="B1165" s="154" t="s">
        <v>610</v>
      </c>
      <c r="C1165" s="154" t="str">
        <f aca="false">D1165&amp;F1165</f>
        <v>01030139430042</v>
      </c>
      <c r="D1165" s="154" t="s">
        <v>162</v>
      </c>
      <c r="E1165" s="62" t="s">
        <v>163</v>
      </c>
      <c r="F1165" s="160" t="n">
        <v>430042</v>
      </c>
      <c r="G1165" s="161" t="s">
        <v>405</v>
      </c>
      <c r="H1165" s="175" t="n">
        <v>0</v>
      </c>
      <c r="I1165" s="175" t="n">
        <v>0</v>
      </c>
      <c r="J1165" s="175" t="n">
        <v>0</v>
      </c>
      <c r="K1165" s="175" t="n">
        <v>0</v>
      </c>
      <c r="L1165" s="175" t="n">
        <v>0</v>
      </c>
      <c r="M1165" s="175" t="n">
        <v>0</v>
      </c>
      <c r="N1165" s="175" t="n">
        <v>0</v>
      </c>
      <c r="O1165" s="175" t="n">
        <v>0</v>
      </c>
      <c r="P1165" s="175" t="n">
        <v>0</v>
      </c>
      <c r="Q1165" s="178" t="n">
        <v>0</v>
      </c>
      <c r="R1165" s="178" t="n">
        <v>0</v>
      </c>
      <c r="S1165" s="162" t="n">
        <v>0</v>
      </c>
      <c r="T1165" s="162" t="n">
        <v>0</v>
      </c>
      <c r="U1165" s="162" t="n">
        <v>0</v>
      </c>
      <c r="V1165" s="162" t="n">
        <v>0</v>
      </c>
      <c r="W1165" s="162" t="n">
        <v>0</v>
      </c>
      <c r="X1165" s="162" t="n">
        <v>0</v>
      </c>
      <c r="Y1165" s="163" t="n">
        <v>0</v>
      </c>
      <c r="Z1165" s="164" t="n">
        <f aca="false">+Y1165</f>
        <v>0</v>
      </c>
      <c r="AA1165" s="164" t="n">
        <f aca="false">+Z1165*(1+AH1165)</f>
        <v>0</v>
      </c>
      <c r="AB1165" s="164" t="n">
        <f aca="false">+AA1165*(1+AI1165)</f>
        <v>0</v>
      </c>
      <c r="AC1165" s="164" t="n">
        <f aca="false">+AB1165*(1+AJ1165)</f>
        <v>0</v>
      </c>
      <c r="AD1165" s="164" t="n">
        <f aca="false">+AC1165*(1+AK1165)</f>
        <v>0</v>
      </c>
      <c r="AE1165" s="165" t="n">
        <f aca="false">+F1165</f>
        <v>430042</v>
      </c>
      <c r="AF1165" s="12"/>
      <c r="AG1165" s="12"/>
      <c r="AH1165" s="12"/>
      <c r="AI1165" s="12"/>
      <c r="AJ1165" s="12"/>
      <c r="AK1165" s="12"/>
      <c r="AL1165" s="12"/>
      <c r="AN1165" s="154" t="str">
        <f aca="false">LEFT(F1165,3)</f>
        <v>430</v>
      </c>
      <c r="AO1165" s="154" t="str">
        <f aca="false">RIGHT(F1165,3)</f>
        <v>042</v>
      </c>
      <c r="AP1165" s="154" t="s">
        <v>585</v>
      </c>
      <c r="AQ1165" s="154" t="str">
        <f aca="false">E1165&amp;" "&amp;AP1165</f>
        <v>Bureau of Business &amp; Resource Development Supplies</v>
      </c>
    </row>
    <row r="1166" customFormat="false" ht="12.75" hidden="true" customHeight="false" outlineLevel="0" collapsed="false">
      <c r="A1166" s="154" t="n">
        <v>139</v>
      </c>
      <c r="B1166" s="154" t="s">
        <v>610</v>
      </c>
      <c r="C1166" s="154" t="str">
        <f aca="false">D1166&amp;F1166</f>
        <v>01030139430099</v>
      </c>
      <c r="D1166" s="154" t="s">
        <v>162</v>
      </c>
      <c r="E1166" s="62" t="s">
        <v>163</v>
      </c>
      <c r="F1166" s="160" t="n">
        <v>430099</v>
      </c>
      <c r="G1166" s="161" t="s">
        <v>418</v>
      </c>
      <c r="H1166" s="175" t="n">
        <v>0</v>
      </c>
      <c r="I1166" s="175" t="n">
        <v>0</v>
      </c>
      <c r="J1166" s="175" t="n">
        <v>0</v>
      </c>
      <c r="K1166" s="175" t="n">
        <v>0</v>
      </c>
      <c r="L1166" s="175" t="n">
        <v>0</v>
      </c>
      <c r="M1166" s="175" t="n">
        <v>0</v>
      </c>
      <c r="N1166" s="175" t="n">
        <v>0</v>
      </c>
      <c r="O1166" s="175" t="n">
        <v>0</v>
      </c>
      <c r="P1166" s="175" t="n">
        <v>0</v>
      </c>
      <c r="Q1166" s="178" t="n">
        <v>5290.35</v>
      </c>
      <c r="R1166" s="178" t="n">
        <v>0</v>
      </c>
      <c r="S1166" s="162" t="n">
        <v>0</v>
      </c>
      <c r="T1166" s="162" t="n">
        <v>4753.25</v>
      </c>
      <c r="U1166" s="162" t="n">
        <v>2415.58</v>
      </c>
      <c r="V1166" s="162" t="n">
        <v>0</v>
      </c>
      <c r="W1166" s="162" t="n">
        <v>0</v>
      </c>
      <c r="X1166" s="162" t="n">
        <v>0</v>
      </c>
      <c r="Y1166" s="163" t="n">
        <v>400</v>
      </c>
      <c r="Z1166" s="162" t="n">
        <f aca="false">+Y1166</f>
        <v>400</v>
      </c>
      <c r="AA1166" s="162" t="n">
        <f aca="false">+Z1166*(1+AH1166)</f>
        <v>400</v>
      </c>
      <c r="AB1166" s="162" t="n">
        <f aca="false">+AA1166*(1+AI1166)</f>
        <v>400</v>
      </c>
      <c r="AC1166" s="162" t="n">
        <f aca="false">+AB1166*(1+AJ1166)</f>
        <v>400</v>
      </c>
      <c r="AD1166" s="162" t="n">
        <f aca="false">+AC1166*(1+AK1166)</f>
        <v>400</v>
      </c>
      <c r="AE1166" s="155" t="n">
        <f aca="false">+F1166</f>
        <v>430099</v>
      </c>
      <c r="AF1166" s="168" t="n">
        <f aca="false">+Y1166-X1166</f>
        <v>400</v>
      </c>
      <c r="AG1166" s="12"/>
      <c r="AH1166" s="12"/>
      <c r="AI1166" s="12"/>
      <c r="AJ1166" s="12"/>
      <c r="AK1166" s="12"/>
      <c r="AL1166" s="12"/>
      <c r="AN1166" s="154" t="str">
        <f aca="false">LEFT(F1166,3)</f>
        <v>430</v>
      </c>
      <c r="AO1166" s="154" t="str">
        <f aca="false">RIGHT(F1166,3)</f>
        <v>099</v>
      </c>
      <c r="AP1166" s="154" t="s">
        <v>585</v>
      </c>
      <c r="AQ1166" s="154" t="str">
        <f aca="false">E1166&amp;" "&amp;AP1166</f>
        <v>Bureau of Business &amp; Resource Development Supplies</v>
      </c>
    </row>
    <row r="1167" customFormat="false" ht="12.75" hidden="true" customHeight="false" outlineLevel="0" collapsed="false">
      <c r="A1167" s="154" t="n">
        <v>139</v>
      </c>
      <c r="B1167" s="154" t="s">
        <v>610</v>
      </c>
      <c r="C1167" s="154" t="str">
        <f aca="false">D1167&amp;F1167</f>
        <v>01030139439015</v>
      </c>
      <c r="D1167" s="154" t="s">
        <v>162</v>
      </c>
      <c r="E1167" s="62" t="s">
        <v>163</v>
      </c>
      <c r="F1167" s="172" t="n">
        <v>439015</v>
      </c>
      <c r="G1167" s="161" t="s">
        <v>316</v>
      </c>
      <c r="H1167" s="175" t="n">
        <v>0</v>
      </c>
      <c r="I1167" s="175" t="n">
        <v>0</v>
      </c>
      <c r="J1167" s="175" t="n">
        <v>0</v>
      </c>
      <c r="K1167" s="175" t="n">
        <v>0</v>
      </c>
      <c r="L1167" s="175" t="n">
        <v>0</v>
      </c>
      <c r="M1167" s="175" t="n">
        <v>0</v>
      </c>
      <c r="N1167" s="175" t="n">
        <v>0</v>
      </c>
      <c r="O1167" s="175" t="n">
        <v>0</v>
      </c>
      <c r="P1167" s="175" t="n">
        <v>0</v>
      </c>
      <c r="Q1167" s="178" t="n">
        <v>0</v>
      </c>
      <c r="R1167" s="178" t="n">
        <v>0</v>
      </c>
      <c r="S1167" s="162" t="n">
        <v>0</v>
      </c>
      <c r="T1167" s="162" t="n">
        <v>0</v>
      </c>
      <c r="U1167" s="162" t="n">
        <v>3871.33</v>
      </c>
      <c r="V1167" s="162" t="n">
        <v>0</v>
      </c>
      <c r="W1167" s="162" t="n">
        <v>0</v>
      </c>
      <c r="X1167" s="162" t="n">
        <v>0</v>
      </c>
      <c r="Y1167" s="163" t="n">
        <v>0</v>
      </c>
      <c r="Z1167" s="164" t="n">
        <f aca="false">+Y1167</f>
        <v>0</v>
      </c>
      <c r="AA1167" s="164" t="n">
        <f aca="false">+Z1167*(1+AH1167)</f>
        <v>0</v>
      </c>
      <c r="AB1167" s="164" t="n">
        <f aca="false">+AA1167*(1+AI1167)</f>
        <v>0</v>
      </c>
      <c r="AC1167" s="164" t="n">
        <f aca="false">+AB1167*(1+AJ1167)</f>
        <v>0</v>
      </c>
      <c r="AD1167" s="164" t="n">
        <f aca="false">+AC1167*(1+AK1167)</f>
        <v>0</v>
      </c>
      <c r="AE1167" s="165" t="n">
        <f aca="false">+F1167</f>
        <v>439015</v>
      </c>
      <c r="AF1167" s="12"/>
      <c r="AG1167" s="12"/>
      <c r="AH1167" s="12"/>
      <c r="AI1167" s="12"/>
      <c r="AJ1167" s="12"/>
      <c r="AK1167" s="12"/>
      <c r="AL1167" s="12"/>
      <c r="AN1167" s="154" t="str">
        <f aca="false">LEFT(F1167,3)</f>
        <v>439</v>
      </c>
      <c r="AO1167" s="154" t="str">
        <f aca="false">RIGHT(F1167,3)</f>
        <v>015</v>
      </c>
      <c r="AP1167" s="154" t="s">
        <v>585</v>
      </c>
      <c r="AQ1167" s="154" t="str">
        <f aca="false">E1167&amp;" "&amp;AP1167</f>
        <v>Bureau of Business &amp; Resource Development Supplies</v>
      </c>
    </row>
    <row r="1168" customFormat="false" ht="12.75" hidden="true" customHeight="false" outlineLevel="0" collapsed="false">
      <c r="A1168" s="154" t="n">
        <v>139</v>
      </c>
      <c r="B1168" s="154" t="s">
        <v>610</v>
      </c>
      <c r="C1168" s="154" t="str">
        <f aca="false">D1168&amp;F1168</f>
        <v>01030139453000</v>
      </c>
      <c r="D1168" s="154" t="s">
        <v>162</v>
      </c>
      <c r="E1168" s="62" t="s">
        <v>163</v>
      </c>
      <c r="F1168" s="160" t="n">
        <v>453000</v>
      </c>
      <c r="G1168" s="161" t="s">
        <v>333</v>
      </c>
      <c r="H1168" s="175" t="n">
        <v>0</v>
      </c>
      <c r="I1168" s="175" t="n">
        <v>0</v>
      </c>
      <c r="J1168" s="175" t="n">
        <v>0</v>
      </c>
      <c r="K1168" s="175" t="n">
        <v>0</v>
      </c>
      <c r="L1168" s="175" t="n">
        <v>0</v>
      </c>
      <c r="M1168" s="175" t="n">
        <v>0</v>
      </c>
      <c r="N1168" s="175" t="n">
        <v>0</v>
      </c>
      <c r="O1168" s="175" t="n">
        <v>0</v>
      </c>
      <c r="P1168" s="175" t="n">
        <v>0</v>
      </c>
      <c r="Q1168" s="178" t="n">
        <v>0</v>
      </c>
      <c r="R1168" s="178" t="n">
        <v>0</v>
      </c>
      <c r="S1168" s="162" t="n">
        <v>0</v>
      </c>
      <c r="T1168" s="162" t="n">
        <v>0</v>
      </c>
      <c r="U1168" s="162" t="n">
        <v>0</v>
      </c>
      <c r="V1168" s="162" t="n">
        <v>0</v>
      </c>
      <c r="W1168" s="162" t="n">
        <v>0</v>
      </c>
      <c r="X1168" s="162" t="n">
        <v>0</v>
      </c>
      <c r="Y1168" s="163" t="n">
        <v>0</v>
      </c>
      <c r="Z1168" s="164" t="n">
        <f aca="false">+Y1168</f>
        <v>0</v>
      </c>
      <c r="AA1168" s="164" t="n">
        <f aca="false">+Z1168*(1+AH1168)</f>
        <v>0</v>
      </c>
      <c r="AB1168" s="164" t="n">
        <f aca="false">+AA1168*(1+AI1168)</f>
        <v>0</v>
      </c>
      <c r="AC1168" s="164" t="n">
        <f aca="false">+AB1168*(1+AJ1168)</f>
        <v>0</v>
      </c>
      <c r="AD1168" s="164" t="n">
        <f aca="false">+AC1168*(1+AK1168)</f>
        <v>0</v>
      </c>
      <c r="AE1168" s="165" t="n">
        <f aca="false">+F1168</f>
        <v>453000</v>
      </c>
      <c r="AF1168" s="12" t="n">
        <v>0.019</v>
      </c>
      <c r="AG1168" s="12" t="n">
        <v>0.019</v>
      </c>
      <c r="AH1168" s="12" t="n">
        <v>0.02</v>
      </c>
      <c r="AI1168" s="12" t="n">
        <v>0.02</v>
      </c>
      <c r="AJ1168" s="12" t="n">
        <v>0.02</v>
      </c>
      <c r="AK1168" s="12" t="n">
        <v>0.02</v>
      </c>
      <c r="AL1168" s="12"/>
      <c r="AN1168" s="154" t="str">
        <f aca="false">LEFT(F1168,3)</f>
        <v>453</v>
      </c>
      <c r="AO1168" s="154" t="str">
        <f aca="false">RIGHT(F1168,3)</f>
        <v>000</v>
      </c>
      <c r="AP1168" s="154" t="s">
        <v>586</v>
      </c>
      <c r="AQ1168" s="154" t="str">
        <f aca="false">E1168&amp;" "&amp;AP1168</f>
        <v>Bureau of Business &amp; Resource Development Other</v>
      </c>
    </row>
    <row r="1169" customFormat="false" ht="12.75" hidden="true" customHeight="false" outlineLevel="0" collapsed="false">
      <c r="A1169" s="154" t="n">
        <v>139</v>
      </c>
      <c r="B1169" s="154" t="s">
        <v>610</v>
      </c>
      <c r="C1169" s="154" t="str">
        <f aca="false">D1169&amp;F1169</f>
        <v>01030139453049</v>
      </c>
      <c r="D1169" s="154" t="s">
        <v>162</v>
      </c>
      <c r="E1169" s="62" t="s">
        <v>163</v>
      </c>
      <c r="F1169" s="160" t="n">
        <v>453049</v>
      </c>
      <c r="G1169" s="161" t="s">
        <v>452</v>
      </c>
      <c r="H1169" s="175" t="n">
        <v>0</v>
      </c>
      <c r="I1169" s="175" t="n">
        <v>0</v>
      </c>
      <c r="J1169" s="175" t="n">
        <v>0</v>
      </c>
      <c r="K1169" s="175" t="n">
        <v>0</v>
      </c>
      <c r="L1169" s="175" t="n">
        <v>0</v>
      </c>
      <c r="M1169" s="175" t="n">
        <v>0</v>
      </c>
      <c r="N1169" s="175" t="n">
        <v>0</v>
      </c>
      <c r="O1169" s="175" t="n">
        <v>0</v>
      </c>
      <c r="P1169" s="175" t="n">
        <v>0</v>
      </c>
      <c r="Q1169" s="178" t="n">
        <v>593.84</v>
      </c>
      <c r="R1169" s="178" t="n">
        <v>593.84</v>
      </c>
      <c r="S1169" s="162" t="n">
        <v>445.38</v>
      </c>
      <c r="T1169" s="162" t="n">
        <v>0</v>
      </c>
      <c r="U1169" s="162" t="n">
        <v>0</v>
      </c>
      <c r="V1169" s="162" t="n">
        <v>0</v>
      </c>
      <c r="W1169" s="162" t="n">
        <v>0</v>
      </c>
      <c r="X1169" s="162" t="n">
        <v>0</v>
      </c>
      <c r="Y1169" s="163" t="n">
        <v>0</v>
      </c>
      <c r="Z1169" s="164" t="n">
        <f aca="false">+Y1169</f>
        <v>0</v>
      </c>
      <c r="AA1169" s="164" t="n">
        <f aca="false">+Z1169*(1+AH1169)</f>
        <v>0</v>
      </c>
      <c r="AB1169" s="164" t="n">
        <f aca="false">+AA1169*(1+AI1169)</f>
        <v>0</v>
      </c>
      <c r="AC1169" s="164" t="n">
        <f aca="false">+AB1169*(1+AJ1169)</f>
        <v>0</v>
      </c>
      <c r="AD1169" s="164" t="n">
        <f aca="false">+AC1169*(1+AK1169)</f>
        <v>0</v>
      </c>
      <c r="AE1169" s="165" t="n">
        <f aca="false">+F1169</f>
        <v>453049</v>
      </c>
      <c r="AF1169" s="12" t="n">
        <v>0.019</v>
      </c>
      <c r="AG1169" s="12" t="n">
        <v>0.019</v>
      </c>
      <c r="AH1169" s="12" t="n">
        <v>0.02</v>
      </c>
      <c r="AI1169" s="12" t="n">
        <v>0.02</v>
      </c>
      <c r="AJ1169" s="12" t="n">
        <v>0.02</v>
      </c>
      <c r="AK1169" s="12" t="n">
        <v>0.02</v>
      </c>
      <c r="AL1169" s="12"/>
      <c r="AN1169" s="154" t="str">
        <f aca="false">LEFT(F1169,3)</f>
        <v>453</v>
      </c>
      <c r="AO1169" s="154" t="str">
        <f aca="false">RIGHT(F1169,3)</f>
        <v>049</v>
      </c>
      <c r="AP1169" s="154" t="s">
        <v>586</v>
      </c>
      <c r="AQ1169" s="154" t="str">
        <f aca="false">E1169&amp;" "&amp;AP1169</f>
        <v>Bureau of Business &amp; Resource Development Other</v>
      </c>
    </row>
    <row r="1170" customFormat="false" ht="12.75" hidden="true" customHeight="false" outlineLevel="0" collapsed="false">
      <c r="A1170" s="154" t="n">
        <v>141</v>
      </c>
      <c r="B1170" s="154" t="s">
        <v>613</v>
      </c>
      <c r="C1170" s="154" t="str">
        <f aca="false">D1170&amp;F1170</f>
        <v>01040141414000</v>
      </c>
      <c r="D1170" s="154" t="s">
        <v>164</v>
      </c>
      <c r="E1170" s="154" t="s">
        <v>165</v>
      </c>
      <c r="F1170" s="160" t="n">
        <v>414000</v>
      </c>
      <c r="G1170" s="161" t="s">
        <v>199</v>
      </c>
      <c r="H1170" s="178" t="n">
        <v>378928.11</v>
      </c>
      <c r="I1170" s="178" t="n">
        <v>386240.78</v>
      </c>
      <c r="J1170" s="178" t="n">
        <v>428657.67</v>
      </c>
      <c r="K1170" s="178" t="n">
        <v>371821.67</v>
      </c>
      <c r="L1170" s="178" t="n">
        <v>353842.91</v>
      </c>
      <c r="M1170" s="178" t="n">
        <v>346817.94</v>
      </c>
      <c r="N1170" s="178" t="n">
        <v>408993.6</v>
      </c>
      <c r="O1170" s="178" t="n">
        <v>395314.66</v>
      </c>
      <c r="P1170" s="178" t="n">
        <v>410399.1</v>
      </c>
      <c r="Q1170" s="178" t="n">
        <v>404856.79</v>
      </c>
      <c r="R1170" s="178" t="n">
        <v>0</v>
      </c>
      <c r="S1170" s="162" t="n">
        <v>0</v>
      </c>
      <c r="T1170" s="162" t="n">
        <v>0</v>
      </c>
      <c r="U1170" s="162" t="n">
        <v>0</v>
      </c>
      <c r="V1170" s="162" t="n">
        <v>0</v>
      </c>
      <c r="W1170" s="162" t="n">
        <v>0</v>
      </c>
      <c r="X1170" s="162" t="n">
        <v>0</v>
      </c>
      <c r="Y1170" s="163" t="n">
        <v>0</v>
      </c>
      <c r="Z1170" s="164" t="n">
        <f aca="false">+Y1170</f>
        <v>0</v>
      </c>
      <c r="AA1170" s="164" t="n">
        <f aca="false">SUMIF(Personnel!$Z:$Z,$C1170,Personnel!K:K)</f>
        <v>0</v>
      </c>
      <c r="AB1170" s="164" t="n">
        <f aca="false">SUMIF(Personnel!$Z:$Z,$C1170,Personnel!O:O)</f>
        <v>0</v>
      </c>
      <c r="AC1170" s="164" t="n">
        <f aca="false">SUMIF(Personnel!$Z:$Z,$C1170,Personnel!P:P)</f>
        <v>0</v>
      </c>
      <c r="AD1170" s="164" t="n">
        <f aca="false">SUMIF(Personnel!$Z:$Z,$C1170,Personnel!Q:Q)</f>
        <v>0</v>
      </c>
      <c r="AE1170" s="165" t="n">
        <f aca="false">+F1170</f>
        <v>414000</v>
      </c>
      <c r="AF1170" s="154"/>
      <c r="AG1170" s="12"/>
      <c r="AH1170" s="12"/>
      <c r="AI1170" s="12"/>
      <c r="AJ1170" s="12"/>
      <c r="AK1170" s="12"/>
      <c r="AL1170" s="166"/>
      <c r="AN1170" s="154" t="str">
        <f aca="false">LEFT(F1170,3)</f>
        <v>414</v>
      </c>
      <c r="AO1170" s="154" t="str">
        <f aca="false">RIGHT(F1170,3)</f>
        <v>000</v>
      </c>
      <c r="AP1170" s="154" t="s">
        <v>525</v>
      </c>
      <c r="AQ1170" s="154" t="str">
        <f aca="false">E1170&amp;" "&amp;AP1170</f>
        <v>Parking Enforcement Personnel</v>
      </c>
    </row>
    <row r="1171" customFormat="false" ht="12.75" hidden="true" customHeight="false" outlineLevel="0" collapsed="false">
      <c r="A1171" s="154" t="n">
        <v>141</v>
      </c>
      <c r="B1171" s="154" t="s">
        <v>613</v>
      </c>
      <c r="C1171" s="154" t="str">
        <f aca="false">D1171&amp;F1171</f>
        <v>01040141415000</v>
      </c>
      <c r="D1171" s="154" t="s">
        <v>164</v>
      </c>
      <c r="E1171" s="154" t="s">
        <v>165</v>
      </c>
      <c r="F1171" s="160" t="n">
        <v>415000</v>
      </c>
      <c r="G1171" s="161" t="s">
        <v>207</v>
      </c>
      <c r="H1171" s="175" t="n">
        <v>0</v>
      </c>
      <c r="I1171" s="175" t="n">
        <v>0</v>
      </c>
      <c r="J1171" s="175" t="n">
        <v>0</v>
      </c>
      <c r="K1171" s="175" t="n">
        <v>0</v>
      </c>
      <c r="L1171" s="175" t="n">
        <v>0</v>
      </c>
      <c r="M1171" s="175" t="n">
        <v>0</v>
      </c>
      <c r="N1171" s="175" t="n">
        <v>0</v>
      </c>
      <c r="O1171" s="175" t="n">
        <v>0</v>
      </c>
      <c r="P1171" s="175" t="n">
        <v>0</v>
      </c>
      <c r="Q1171" s="178" t="n">
        <v>0</v>
      </c>
      <c r="R1171" s="178" t="n">
        <v>0</v>
      </c>
      <c r="S1171" s="162" t="n">
        <v>0</v>
      </c>
      <c r="T1171" s="162" t="n">
        <v>0</v>
      </c>
      <c r="U1171" s="162" t="n">
        <v>0</v>
      </c>
      <c r="V1171" s="162" t="n">
        <v>0</v>
      </c>
      <c r="W1171" s="162" t="n">
        <v>0</v>
      </c>
      <c r="X1171" s="162" t="n">
        <v>0</v>
      </c>
      <c r="Y1171" s="163" t="n">
        <v>0</v>
      </c>
      <c r="Z1171" s="164" t="n">
        <f aca="false">+Y1171</f>
        <v>0</v>
      </c>
      <c r="AA1171" s="164" t="n">
        <f aca="false">+Z1171*(1+AH1171)</f>
        <v>0</v>
      </c>
      <c r="AB1171" s="164" t="n">
        <f aca="false">+AA1171*(1+AL1171)</f>
        <v>0</v>
      </c>
      <c r="AC1171" s="164" t="n">
        <f aca="false">+AB1171*(1+AJ1171)</f>
        <v>0</v>
      </c>
      <c r="AD1171" s="164" t="n">
        <f aca="false">+AC1171*(1+AK1171)</f>
        <v>0</v>
      </c>
      <c r="AE1171" s="165" t="n">
        <f aca="false">+F1171</f>
        <v>415000</v>
      </c>
      <c r="AF1171" s="154"/>
      <c r="AG1171" s="12"/>
      <c r="AH1171" s="12"/>
      <c r="AI1171" s="12"/>
      <c r="AJ1171" s="12"/>
      <c r="AK1171" s="12"/>
      <c r="AL1171" s="166"/>
      <c r="AN1171" s="154" t="str">
        <f aca="false">LEFT(F1171,3)</f>
        <v>415</v>
      </c>
      <c r="AO1171" s="154" t="str">
        <f aca="false">RIGHT(F1171,3)</f>
        <v>000</v>
      </c>
      <c r="AP1171" s="154" t="s">
        <v>525</v>
      </c>
      <c r="AQ1171" s="154" t="str">
        <f aca="false">E1171&amp;" "&amp;AP1171</f>
        <v>Parking Enforcement Personnel</v>
      </c>
    </row>
    <row r="1172" customFormat="false" ht="12.75" hidden="true" customHeight="false" outlineLevel="0" collapsed="false">
      <c r="A1172" s="154" t="n">
        <v>141</v>
      </c>
      <c r="B1172" s="154" t="s">
        <v>613</v>
      </c>
      <c r="C1172" s="154" t="str">
        <f aca="false">D1172&amp;F1172</f>
        <v>01040141416000</v>
      </c>
      <c r="D1172" s="154" t="s">
        <v>164</v>
      </c>
      <c r="E1172" s="154" t="s">
        <v>165</v>
      </c>
      <c r="F1172" s="160" t="n">
        <v>416000</v>
      </c>
      <c r="G1172" s="161" t="s">
        <v>209</v>
      </c>
      <c r="H1172" s="175" t="n">
        <v>0</v>
      </c>
      <c r="I1172" s="178" t="n">
        <v>0</v>
      </c>
      <c r="J1172" s="178" t="n">
        <v>356.96</v>
      </c>
      <c r="K1172" s="178" t="n">
        <v>0</v>
      </c>
      <c r="L1172" s="175" t="n">
        <v>0</v>
      </c>
      <c r="M1172" s="175" t="n">
        <v>0</v>
      </c>
      <c r="N1172" s="175" t="n">
        <v>0</v>
      </c>
      <c r="O1172" s="178" t="n">
        <v>158.64</v>
      </c>
      <c r="P1172" s="178" t="n">
        <v>48.69</v>
      </c>
      <c r="Q1172" s="178" t="n">
        <v>245.72</v>
      </c>
      <c r="R1172" s="178" t="n">
        <v>0</v>
      </c>
      <c r="S1172" s="162" t="n">
        <v>0</v>
      </c>
      <c r="T1172" s="162" t="n">
        <v>0</v>
      </c>
      <c r="U1172" s="162" t="n">
        <v>0</v>
      </c>
      <c r="V1172" s="162" t="n">
        <v>0</v>
      </c>
      <c r="W1172" s="162" t="n">
        <v>0</v>
      </c>
      <c r="X1172" s="162" t="n">
        <v>0</v>
      </c>
      <c r="Y1172" s="163" t="n">
        <v>0</v>
      </c>
      <c r="Z1172" s="164" t="n">
        <f aca="false">+Y1172</f>
        <v>0</v>
      </c>
      <c r="AA1172" s="164" t="n">
        <f aca="false">+Z1172*(1+AH1172)</f>
        <v>0</v>
      </c>
      <c r="AB1172" s="164" t="n">
        <f aca="false">+AA1172*(1+AL1172)</f>
        <v>0</v>
      </c>
      <c r="AC1172" s="164" t="n">
        <f aca="false">+AB1172*(1+AJ1172)</f>
        <v>0</v>
      </c>
      <c r="AD1172" s="164" t="n">
        <f aca="false">+AC1172*(1+AK1172)</f>
        <v>0</v>
      </c>
      <c r="AE1172" s="165" t="n">
        <f aca="false">+F1172</f>
        <v>416000</v>
      </c>
      <c r="AF1172" s="154"/>
      <c r="AG1172" s="12"/>
      <c r="AH1172" s="12"/>
      <c r="AI1172" s="12"/>
      <c r="AJ1172" s="12"/>
      <c r="AK1172" s="12"/>
      <c r="AL1172" s="166"/>
      <c r="AN1172" s="154" t="str">
        <f aca="false">LEFT(F1172,3)</f>
        <v>416</v>
      </c>
      <c r="AO1172" s="154" t="str">
        <f aca="false">RIGHT(F1172,3)</f>
        <v>000</v>
      </c>
      <c r="AP1172" s="154" t="s">
        <v>525</v>
      </c>
      <c r="AQ1172" s="154" t="str">
        <f aca="false">E1172&amp;" "&amp;AP1172</f>
        <v>Parking Enforcement Personnel</v>
      </c>
    </row>
    <row r="1173" customFormat="false" ht="12.75" hidden="true" customHeight="false" outlineLevel="0" collapsed="false">
      <c r="A1173" s="154" t="n">
        <v>141</v>
      </c>
      <c r="B1173" s="154" t="s">
        <v>613</v>
      </c>
      <c r="C1173" s="154" t="str">
        <f aca="false">D1173&amp;F1173</f>
        <v>01040141419001</v>
      </c>
      <c r="D1173" s="154" t="s">
        <v>164</v>
      </c>
      <c r="E1173" s="154" t="s">
        <v>165</v>
      </c>
      <c r="F1173" s="160" t="n">
        <v>419001</v>
      </c>
      <c r="G1173" s="161" t="s">
        <v>215</v>
      </c>
      <c r="H1173" s="178" t="n">
        <v>28988.03</v>
      </c>
      <c r="I1173" s="178" t="n">
        <v>29545.11</v>
      </c>
      <c r="J1173" s="178" t="n">
        <v>32789.03</v>
      </c>
      <c r="K1173" s="178" t="n">
        <v>28444.31</v>
      </c>
      <c r="L1173" s="178" t="n">
        <v>31371.56</v>
      </c>
      <c r="M1173" s="178" t="n">
        <v>26531.57</v>
      </c>
      <c r="N1173" s="178" t="n">
        <v>31288.03</v>
      </c>
      <c r="O1173" s="178" t="n">
        <v>30176.19</v>
      </c>
      <c r="P1173" s="178" t="n">
        <v>31672.51</v>
      </c>
      <c r="Q1173" s="178" t="n">
        <v>30991.47</v>
      </c>
      <c r="R1173" s="178" t="n">
        <v>0</v>
      </c>
      <c r="S1173" s="162" t="n">
        <v>0</v>
      </c>
      <c r="T1173" s="162" t="n">
        <v>0</v>
      </c>
      <c r="U1173" s="162" t="n">
        <v>0</v>
      </c>
      <c r="V1173" s="162" t="n">
        <v>0</v>
      </c>
      <c r="W1173" s="162" t="n">
        <v>0</v>
      </c>
      <c r="X1173" s="162" t="n">
        <v>0</v>
      </c>
      <c r="Y1173" s="163" t="n">
        <v>0</v>
      </c>
      <c r="Z1173" s="164" t="n">
        <f aca="false">+Y1173</f>
        <v>0</v>
      </c>
      <c r="AA1173" s="164" t="n">
        <v>0</v>
      </c>
      <c r="AB1173" s="164" t="n">
        <v>0</v>
      </c>
      <c r="AC1173" s="164" t="n">
        <v>0</v>
      </c>
      <c r="AD1173" s="164" t="n">
        <v>0</v>
      </c>
      <c r="AE1173" s="165" t="n">
        <f aca="false">+F1173</f>
        <v>419001</v>
      </c>
      <c r="AF1173" s="154"/>
      <c r="AG1173" s="12"/>
      <c r="AH1173" s="12"/>
      <c r="AI1173" s="12"/>
      <c r="AJ1173" s="12"/>
      <c r="AK1173" s="12"/>
      <c r="AL1173" s="166"/>
      <c r="AN1173" s="154" t="str">
        <f aca="false">LEFT(F1173,3)</f>
        <v>419</v>
      </c>
      <c r="AO1173" s="154" t="str">
        <f aca="false">RIGHT(F1173,3)</f>
        <v>001</v>
      </c>
      <c r="AP1173" s="154" t="s">
        <v>525</v>
      </c>
      <c r="AQ1173" s="154" t="str">
        <f aca="false">E1173&amp;" "&amp;AP1173</f>
        <v>Parking Enforcement Personnel</v>
      </c>
    </row>
    <row r="1174" customFormat="false" ht="12.75" hidden="false" customHeight="false" outlineLevel="0" collapsed="false">
      <c r="A1174" s="154" t="n">
        <v>141</v>
      </c>
      <c r="B1174" s="154" t="s">
        <v>613</v>
      </c>
      <c r="C1174" s="154" t="str">
        <f aca="false">D1174&amp;F1174</f>
        <v>01040141419002</v>
      </c>
      <c r="D1174" s="154" t="s">
        <v>164</v>
      </c>
      <c r="E1174" s="154" t="s">
        <v>165</v>
      </c>
      <c r="F1174" s="160" t="n">
        <v>419002</v>
      </c>
      <c r="G1174" s="161" t="s">
        <v>217</v>
      </c>
      <c r="H1174" s="178" t="n">
        <v>48529.2</v>
      </c>
      <c r="I1174" s="178" t="n">
        <v>49990.93</v>
      </c>
      <c r="J1174" s="178" t="n">
        <v>46088.27</v>
      </c>
      <c r="K1174" s="178" t="n">
        <v>58403.64</v>
      </c>
      <c r="L1174" s="178" t="n">
        <v>53202</v>
      </c>
      <c r="M1174" s="178" t="n">
        <v>65286.51</v>
      </c>
      <c r="N1174" s="178" t="n">
        <v>91058.61</v>
      </c>
      <c r="O1174" s="178" t="n">
        <v>84510</v>
      </c>
      <c r="P1174" s="178" t="n">
        <v>0</v>
      </c>
      <c r="Q1174" s="175" t="n">
        <v>0</v>
      </c>
      <c r="R1174" s="178" t="n">
        <v>0</v>
      </c>
      <c r="S1174" s="162" t="n">
        <v>0</v>
      </c>
      <c r="T1174" s="162" t="n">
        <v>0</v>
      </c>
      <c r="U1174" s="162" t="n">
        <v>0</v>
      </c>
      <c r="V1174" s="162" t="n">
        <v>0</v>
      </c>
      <c r="W1174" s="162" t="n">
        <v>0</v>
      </c>
      <c r="X1174" s="162" t="n">
        <v>0</v>
      </c>
      <c r="Y1174" s="163" t="n">
        <v>0</v>
      </c>
      <c r="Z1174" s="164" t="n">
        <f aca="false">+Y1174</f>
        <v>0</v>
      </c>
      <c r="AA1174" s="164" t="n">
        <f aca="false">+Z1174*(1+AH1174)</f>
        <v>0</v>
      </c>
      <c r="AB1174" s="164" t="n">
        <f aca="false">+AA1174*(1+AI1174)</f>
        <v>0</v>
      </c>
      <c r="AC1174" s="164" t="n">
        <f aca="false">+AB1174*(1+AJ1174)</f>
        <v>0</v>
      </c>
      <c r="AD1174" s="164" t="n">
        <f aca="false">+AC1174*(1+AK1174)</f>
        <v>0</v>
      </c>
      <c r="AE1174" s="165" t="n">
        <f aca="false">+F1174</f>
        <v>419002</v>
      </c>
      <c r="AF1174" s="167"/>
      <c r="AG1174" s="167"/>
      <c r="AH1174" s="167"/>
      <c r="AI1174" s="167"/>
      <c r="AJ1174" s="167"/>
      <c r="AK1174" s="167"/>
      <c r="AL1174" s="166"/>
      <c r="AN1174" s="154" t="str">
        <f aca="false">LEFT(F1174,3)</f>
        <v>419</v>
      </c>
      <c r="AO1174" s="154" t="str">
        <f aca="false">RIGHT(F1174,3)</f>
        <v>002</v>
      </c>
      <c r="AP1174" s="154" t="s">
        <v>525</v>
      </c>
      <c r="AQ1174" s="154" t="str">
        <f aca="false">E1174&amp;" "&amp;AP1174</f>
        <v>Parking Enforcement Personnel</v>
      </c>
    </row>
    <row r="1175" customFormat="false" ht="12.75" hidden="true" customHeight="false" outlineLevel="0" collapsed="false">
      <c r="A1175" s="154" t="n">
        <v>141</v>
      </c>
      <c r="B1175" s="154" t="s">
        <v>613</v>
      </c>
      <c r="C1175" s="154" t="str">
        <f aca="false">D1175&amp;F1175</f>
        <v>01040141419003</v>
      </c>
      <c r="D1175" s="154" t="s">
        <v>164</v>
      </c>
      <c r="E1175" s="154" t="s">
        <v>165</v>
      </c>
      <c r="F1175" s="160" t="n">
        <v>419003</v>
      </c>
      <c r="G1175" s="161" t="s">
        <v>219</v>
      </c>
      <c r="H1175" s="178" t="n">
        <v>1612.8</v>
      </c>
      <c r="I1175" s="178" t="n">
        <v>2246.4</v>
      </c>
      <c r="J1175" s="178" t="n">
        <v>2579.51</v>
      </c>
      <c r="K1175" s="178" t="n">
        <v>2508</v>
      </c>
      <c r="L1175" s="178" t="n">
        <v>1675.8</v>
      </c>
      <c r="M1175" s="178" t="n">
        <v>4154.7</v>
      </c>
      <c r="N1175" s="178" t="n">
        <v>1917.2</v>
      </c>
      <c r="O1175" s="178" t="n">
        <v>1901.9</v>
      </c>
      <c r="P1175" s="178" t="n">
        <v>0</v>
      </c>
      <c r="Q1175" s="175" t="n">
        <v>0</v>
      </c>
      <c r="R1175" s="178" t="n">
        <v>0</v>
      </c>
      <c r="S1175" s="162" t="n">
        <v>0</v>
      </c>
      <c r="T1175" s="162" t="n">
        <v>0</v>
      </c>
      <c r="U1175" s="162" t="n">
        <v>0</v>
      </c>
      <c r="V1175" s="162" t="n">
        <v>0</v>
      </c>
      <c r="W1175" s="162" t="n">
        <v>0</v>
      </c>
      <c r="X1175" s="162" t="n">
        <v>0</v>
      </c>
      <c r="Y1175" s="163" t="n">
        <v>0</v>
      </c>
      <c r="Z1175" s="164" t="n">
        <f aca="false">+Y1175</f>
        <v>0</v>
      </c>
      <c r="AA1175" s="164" t="n">
        <f aca="false">+Z1175*(1+AH1175)</f>
        <v>0</v>
      </c>
      <c r="AB1175" s="164" t="n">
        <f aca="false">+AA1175*(1+AI1175)</f>
        <v>0</v>
      </c>
      <c r="AC1175" s="164" t="n">
        <f aca="false">+AB1175*(1+AJ1175)</f>
        <v>0</v>
      </c>
      <c r="AD1175" s="164" t="n">
        <f aca="false">+AC1175*(1+AK1175)</f>
        <v>0</v>
      </c>
      <c r="AE1175" s="165" t="n">
        <f aca="false">+F1175</f>
        <v>419003</v>
      </c>
      <c r="AF1175" s="12"/>
      <c r="AG1175" s="12"/>
      <c r="AH1175" s="12"/>
      <c r="AI1175" s="12"/>
      <c r="AJ1175" s="12"/>
      <c r="AK1175" s="12"/>
      <c r="AL1175" s="12"/>
      <c r="AN1175" s="154" t="str">
        <f aca="false">LEFT(F1175,3)</f>
        <v>419</v>
      </c>
      <c r="AO1175" s="154" t="str">
        <f aca="false">RIGHT(F1175,3)</f>
        <v>003</v>
      </c>
      <c r="AP1175" s="154" t="s">
        <v>525</v>
      </c>
      <c r="AQ1175" s="154" t="str">
        <f aca="false">E1175&amp;" "&amp;AP1175</f>
        <v>Parking Enforcement Personnel</v>
      </c>
    </row>
    <row r="1176" customFormat="false" ht="12.75" hidden="true" customHeight="false" outlineLevel="0" collapsed="false">
      <c r="A1176" s="154" t="n">
        <v>141</v>
      </c>
      <c r="B1176" s="154" t="s">
        <v>613</v>
      </c>
      <c r="C1176" s="154" t="str">
        <f aca="false">D1176&amp;F1176</f>
        <v>01040141419004</v>
      </c>
      <c r="D1176" s="154" t="s">
        <v>164</v>
      </c>
      <c r="E1176" s="154" t="s">
        <v>165</v>
      </c>
      <c r="F1176" s="160" t="n">
        <v>419004</v>
      </c>
      <c r="G1176" s="161" t="s">
        <v>220</v>
      </c>
      <c r="H1176" s="178" t="n">
        <v>11486.95</v>
      </c>
      <c r="I1176" s="178" t="n">
        <v>12692.72</v>
      </c>
      <c r="J1176" s="178" t="n">
        <v>15656.73</v>
      </c>
      <c r="K1176" s="178" t="n">
        <v>17538.51</v>
      </c>
      <c r="L1176" s="178" t="n">
        <v>19595.32</v>
      </c>
      <c r="M1176" s="178" t="n">
        <v>20356.28</v>
      </c>
      <c r="N1176" s="178" t="n">
        <v>27406.53</v>
      </c>
      <c r="O1176" s="178" t="n">
        <v>30992.82</v>
      </c>
      <c r="P1176" s="178" t="n">
        <v>0</v>
      </c>
      <c r="Q1176" s="175" t="n">
        <v>0</v>
      </c>
      <c r="R1176" s="178" t="n">
        <v>0</v>
      </c>
      <c r="S1176" s="162" t="n">
        <v>0</v>
      </c>
      <c r="T1176" s="162" t="n">
        <v>0</v>
      </c>
      <c r="U1176" s="162" t="n">
        <v>0</v>
      </c>
      <c r="V1176" s="162" t="n">
        <v>0</v>
      </c>
      <c r="W1176" s="162" t="n">
        <v>0</v>
      </c>
      <c r="X1176" s="162" t="n">
        <v>0</v>
      </c>
      <c r="Y1176" s="163" t="n">
        <v>0</v>
      </c>
      <c r="Z1176" s="164" t="n">
        <f aca="false">+Y1176</f>
        <v>0</v>
      </c>
      <c r="AA1176" s="164" t="n">
        <f aca="false">+Z1176*(1+AH1176)</f>
        <v>0</v>
      </c>
      <c r="AB1176" s="164" t="n">
        <f aca="false">+AA1176*(1+AI1176)</f>
        <v>0</v>
      </c>
      <c r="AC1176" s="164" t="n">
        <f aca="false">+AB1176*(1+AJ1176)</f>
        <v>0</v>
      </c>
      <c r="AD1176" s="164" t="n">
        <f aca="false">+AC1176*(1+AK1176)</f>
        <v>0</v>
      </c>
      <c r="AE1176" s="165" t="n">
        <f aca="false">+F1176</f>
        <v>419004</v>
      </c>
      <c r="AF1176" s="12"/>
      <c r="AG1176" s="12"/>
      <c r="AH1176" s="12"/>
      <c r="AI1176" s="12"/>
      <c r="AJ1176" s="12"/>
      <c r="AK1176" s="12"/>
      <c r="AL1176" s="12"/>
      <c r="AN1176" s="154" t="str">
        <f aca="false">LEFT(F1176,3)</f>
        <v>419</v>
      </c>
      <c r="AO1176" s="154" t="str">
        <f aca="false">RIGHT(F1176,3)</f>
        <v>004</v>
      </c>
      <c r="AP1176" s="154" t="s">
        <v>525</v>
      </c>
      <c r="AQ1176" s="154" t="str">
        <f aca="false">E1176&amp;" "&amp;AP1176</f>
        <v>Parking Enforcement Personnel</v>
      </c>
    </row>
    <row r="1177" customFormat="false" ht="12.75" hidden="true" customHeight="false" outlineLevel="0" collapsed="false">
      <c r="A1177" s="154" t="n">
        <v>141</v>
      </c>
      <c r="B1177" s="154" t="s">
        <v>613</v>
      </c>
      <c r="C1177" s="154" t="str">
        <f aca="false">D1177&amp;F1177</f>
        <v>01040141419008</v>
      </c>
      <c r="D1177" s="154" t="s">
        <v>164</v>
      </c>
      <c r="E1177" s="154" t="s">
        <v>165</v>
      </c>
      <c r="F1177" s="160" t="n">
        <v>419008</v>
      </c>
      <c r="G1177" s="161" t="s">
        <v>227</v>
      </c>
      <c r="H1177" s="175" t="n">
        <v>0</v>
      </c>
      <c r="I1177" s="178" t="n">
        <v>1107.24</v>
      </c>
      <c r="J1177" s="178" t="n">
        <v>6174.79</v>
      </c>
      <c r="K1177" s="178" t="n">
        <v>6714.29</v>
      </c>
      <c r="L1177" s="178" t="n">
        <v>6080.04</v>
      </c>
      <c r="M1177" s="178" t="n">
        <v>6167.41</v>
      </c>
      <c r="N1177" s="178" t="n">
        <v>7725.5</v>
      </c>
      <c r="O1177" s="178" t="n">
        <v>8218.45</v>
      </c>
      <c r="P1177" s="178" t="n">
        <v>0</v>
      </c>
      <c r="Q1177" s="175" t="n">
        <v>0</v>
      </c>
      <c r="R1177" s="178" t="n">
        <v>0</v>
      </c>
      <c r="S1177" s="162" t="n">
        <v>0</v>
      </c>
      <c r="T1177" s="162" t="n">
        <v>0</v>
      </c>
      <c r="U1177" s="162" t="n">
        <v>0</v>
      </c>
      <c r="V1177" s="162" t="n">
        <v>0</v>
      </c>
      <c r="W1177" s="162" t="n">
        <v>0</v>
      </c>
      <c r="X1177" s="162" t="n">
        <v>0</v>
      </c>
      <c r="Y1177" s="163" t="n">
        <v>0</v>
      </c>
      <c r="Z1177" s="164" t="n">
        <f aca="false">+Y1177</f>
        <v>0</v>
      </c>
      <c r="AA1177" s="164" t="n">
        <f aca="false">+Z1177*(1+AH1177)</f>
        <v>0</v>
      </c>
      <c r="AB1177" s="164" t="n">
        <f aca="false">+AA1177*(1+AI1177)</f>
        <v>0</v>
      </c>
      <c r="AC1177" s="164" t="n">
        <f aca="false">+AB1177*(1+AJ1177)</f>
        <v>0</v>
      </c>
      <c r="AD1177" s="164" t="n">
        <f aca="false">+AC1177*(1+AK1177)</f>
        <v>0</v>
      </c>
      <c r="AE1177" s="165" t="n">
        <f aca="false">+F1177</f>
        <v>419008</v>
      </c>
      <c r="AF1177" s="167"/>
      <c r="AG1177" s="167"/>
      <c r="AH1177" s="167"/>
      <c r="AI1177" s="167"/>
      <c r="AJ1177" s="167"/>
      <c r="AK1177" s="167"/>
      <c r="AL1177" s="166"/>
      <c r="AN1177" s="154" t="str">
        <f aca="false">LEFT(F1177,3)</f>
        <v>419</v>
      </c>
      <c r="AO1177" s="154" t="str">
        <f aca="false">RIGHT(F1177,3)</f>
        <v>008</v>
      </c>
      <c r="AP1177" s="154" t="s">
        <v>525</v>
      </c>
      <c r="AQ1177" s="154" t="str">
        <f aca="false">E1177&amp;" "&amp;AP1177</f>
        <v>Parking Enforcement Personnel</v>
      </c>
    </row>
    <row r="1178" customFormat="false" ht="12.75" hidden="true" customHeight="false" outlineLevel="0" collapsed="false">
      <c r="A1178" s="154" t="n">
        <v>141</v>
      </c>
      <c r="B1178" s="154" t="s">
        <v>613</v>
      </c>
      <c r="C1178" s="154" t="str">
        <f aca="false">D1178&amp;F1178</f>
        <v>01040141419009</v>
      </c>
      <c r="D1178" s="154" t="s">
        <v>164</v>
      </c>
      <c r="E1178" s="154" t="s">
        <v>165</v>
      </c>
      <c r="F1178" s="160" t="n">
        <v>419009</v>
      </c>
      <c r="G1178" s="161" t="s">
        <v>228</v>
      </c>
      <c r="H1178" s="178" t="n">
        <v>692.03</v>
      </c>
      <c r="I1178" s="178" t="n">
        <v>674.14</v>
      </c>
      <c r="J1178" s="178" t="n">
        <v>791.05</v>
      </c>
      <c r="K1178" s="178" t="n">
        <v>847.66</v>
      </c>
      <c r="L1178" s="178" t="n">
        <v>741.77</v>
      </c>
      <c r="M1178" s="178" t="n">
        <v>706.76</v>
      </c>
      <c r="N1178" s="178" t="n">
        <v>813.91</v>
      </c>
      <c r="O1178" s="178" t="n">
        <v>827.16</v>
      </c>
      <c r="P1178" s="178" t="n">
        <v>0</v>
      </c>
      <c r="Q1178" s="175" t="n">
        <v>0</v>
      </c>
      <c r="R1178" s="178" t="n">
        <v>0</v>
      </c>
      <c r="S1178" s="162" t="n">
        <v>0</v>
      </c>
      <c r="T1178" s="162" t="n">
        <v>0</v>
      </c>
      <c r="U1178" s="162" t="n">
        <v>0</v>
      </c>
      <c r="V1178" s="162" t="n">
        <v>0</v>
      </c>
      <c r="W1178" s="162" t="n">
        <v>0</v>
      </c>
      <c r="X1178" s="162" t="n">
        <v>0</v>
      </c>
      <c r="Y1178" s="163" t="n">
        <v>0</v>
      </c>
      <c r="Z1178" s="164" t="n">
        <f aca="false">+Y1178</f>
        <v>0</v>
      </c>
      <c r="AA1178" s="164" t="n">
        <f aca="false">+Z1178*(1+AH1178)</f>
        <v>0</v>
      </c>
      <c r="AB1178" s="164" t="n">
        <f aca="false">+AA1178*(1+AI1178)</f>
        <v>0</v>
      </c>
      <c r="AC1178" s="164" t="n">
        <f aca="false">+AB1178*(1+AJ1178)</f>
        <v>0</v>
      </c>
      <c r="AD1178" s="164" t="n">
        <f aca="false">+AC1178*(1+AK1178)</f>
        <v>0</v>
      </c>
      <c r="AE1178" s="165" t="n">
        <f aca="false">+F1178</f>
        <v>419009</v>
      </c>
      <c r="AF1178" s="167"/>
      <c r="AG1178" s="167"/>
      <c r="AH1178" s="167"/>
      <c r="AI1178" s="167"/>
      <c r="AJ1178" s="167"/>
      <c r="AK1178" s="167"/>
      <c r="AL1178" s="166"/>
      <c r="AN1178" s="154" t="str">
        <f aca="false">LEFT(F1178,3)</f>
        <v>419</v>
      </c>
      <c r="AO1178" s="154" t="str">
        <f aca="false">RIGHT(F1178,3)</f>
        <v>009</v>
      </c>
      <c r="AP1178" s="154" t="s">
        <v>525</v>
      </c>
      <c r="AQ1178" s="154" t="str">
        <f aca="false">E1178&amp;" "&amp;AP1178</f>
        <v>Parking Enforcement Personnel</v>
      </c>
    </row>
    <row r="1179" customFormat="false" ht="12.75" hidden="true" customHeight="false" outlineLevel="0" collapsed="false">
      <c r="A1179" s="154" t="n">
        <v>142</v>
      </c>
      <c r="B1179" s="154" t="s">
        <v>613</v>
      </c>
      <c r="C1179" s="154" t="str">
        <f aca="false">D1179&amp;F1179</f>
        <v>01040142414000</v>
      </c>
      <c r="D1179" s="154" t="s">
        <v>166</v>
      </c>
      <c r="E1179" s="154" t="s">
        <v>167</v>
      </c>
      <c r="F1179" s="160" t="n">
        <v>414000</v>
      </c>
      <c r="G1179" s="161" t="s">
        <v>199</v>
      </c>
      <c r="H1179" s="178" t="n">
        <v>1137427.15</v>
      </c>
      <c r="I1179" s="178" t="n">
        <v>1103382.7</v>
      </c>
      <c r="J1179" s="178" t="n">
        <v>567952.94</v>
      </c>
      <c r="K1179" s="178" t="n">
        <v>545668.24</v>
      </c>
      <c r="L1179" s="178" t="n">
        <v>618368.47</v>
      </c>
      <c r="M1179" s="178" t="n">
        <v>503809.66</v>
      </c>
      <c r="N1179" s="178" t="n">
        <v>353311.2</v>
      </c>
      <c r="O1179" s="178" t="n">
        <v>286124.38</v>
      </c>
      <c r="P1179" s="178" t="n">
        <v>372630.5</v>
      </c>
      <c r="Q1179" s="178" t="n">
        <v>329413.86</v>
      </c>
      <c r="R1179" s="178" t="n">
        <v>216172.09</v>
      </c>
      <c r="S1179" s="162" t="n">
        <v>11073729.79</v>
      </c>
      <c r="T1179" s="162" t="n">
        <v>9967861.71</v>
      </c>
      <c r="U1179" s="162" t="n">
        <v>9597451.08</v>
      </c>
      <c r="V1179" s="162" t="n">
        <v>9553694.92</v>
      </c>
      <c r="W1179" s="162" t="n">
        <v>9076608.27</v>
      </c>
      <c r="X1179" s="162" t="n">
        <v>9452903.08</v>
      </c>
      <c r="Y1179" s="163" t="n">
        <v>10887617</v>
      </c>
      <c r="Z1179" s="164" t="n">
        <f aca="false">+Police!B43</f>
        <v>10887617</v>
      </c>
      <c r="AA1179" s="164" t="n">
        <f aca="false">+'[18]2019'!$N$180</f>
        <v>10877342.8742027</v>
      </c>
      <c r="AB1179" s="164" t="n">
        <f aca="false">+'[18]2020'!$N$180</f>
        <v>11156581.6369587</v>
      </c>
      <c r="AC1179" s="164" t="n">
        <f aca="false">+'[18]2021'!$N$180</f>
        <v>11541437.4382256</v>
      </c>
      <c r="AD1179" s="164" t="n">
        <f aca="false">+'[18]2022'!$N$180</f>
        <v>11775418.0103709</v>
      </c>
      <c r="AE1179" s="165" t="n">
        <f aca="false">+F1179</f>
        <v>414000</v>
      </c>
      <c r="AF1179" s="0" t="s">
        <v>614</v>
      </c>
      <c r="AG1179" s="12"/>
      <c r="AH1179" s="12"/>
      <c r="AI1179" s="12"/>
      <c r="AJ1179" s="12"/>
      <c r="AK1179" s="12"/>
      <c r="AL1179" s="166"/>
      <c r="AN1179" s="154" t="str">
        <f aca="false">LEFT(F1179,3)</f>
        <v>414</v>
      </c>
      <c r="AO1179" s="154" t="str">
        <f aca="false">RIGHT(F1179,3)</f>
        <v>000</v>
      </c>
      <c r="AP1179" s="154" t="s">
        <v>525</v>
      </c>
      <c r="AQ1179" s="154" t="str">
        <f aca="false">E1179&amp;" "&amp;AP1179</f>
        <v>Office of the Police Chief Personnel</v>
      </c>
    </row>
    <row r="1180" customFormat="false" ht="12.75" hidden="true" customHeight="false" outlineLevel="0" collapsed="false">
      <c r="A1180" s="154" t="n">
        <v>142</v>
      </c>
      <c r="B1180" s="154" t="s">
        <v>613</v>
      </c>
      <c r="C1180" s="154" t="str">
        <f aca="false">D1180&amp;F1180</f>
        <v>01040142414001</v>
      </c>
      <c r="D1180" s="154" t="s">
        <v>166</v>
      </c>
      <c r="E1180" s="154" t="s">
        <v>167</v>
      </c>
      <c r="F1180" s="160" t="n">
        <v>414001</v>
      </c>
      <c r="G1180" s="161" t="s">
        <v>201</v>
      </c>
      <c r="H1180" s="175" t="n">
        <v>0</v>
      </c>
      <c r="I1180" s="175" t="n">
        <v>0</v>
      </c>
      <c r="J1180" s="175" t="n">
        <v>0</v>
      </c>
      <c r="K1180" s="178" t="n">
        <v>0</v>
      </c>
      <c r="L1180" s="175" t="n">
        <v>0</v>
      </c>
      <c r="M1180" s="175" t="n">
        <v>0</v>
      </c>
      <c r="N1180" s="175" t="n">
        <v>0</v>
      </c>
      <c r="O1180" s="175" t="n">
        <v>0</v>
      </c>
      <c r="P1180" s="175" t="n">
        <v>0</v>
      </c>
      <c r="Q1180" s="175" t="n">
        <v>0</v>
      </c>
      <c r="R1180" s="178" t="n">
        <v>0</v>
      </c>
      <c r="S1180" s="162" t="n">
        <v>0</v>
      </c>
      <c r="T1180" s="162" t="n">
        <v>0</v>
      </c>
      <c r="U1180" s="162" t="n">
        <v>0</v>
      </c>
      <c r="V1180" s="162" t="n">
        <v>0</v>
      </c>
      <c r="W1180" s="162" t="n">
        <v>0</v>
      </c>
      <c r="X1180" s="162" t="n">
        <v>0</v>
      </c>
      <c r="Y1180" s="163" t="n">
        <v>0</v>
      </c>
      <c r="Z1180" s="164" t="n">
        <f aca="false">+Y1180</f>
        <v>0</v>
      </c>
      <c r="AA1180" s="164" t="n">
        <v>0</v>
      </c>
      <c r="AB1180" s="164" t="n">
        <v>0</v>
      </c>
      <c r="AC1180" s="164" t="n">
        <v>0</v>
      </c>
      <c r="AD1180" s="164" t="n">
        <v>0</v>
      </c>
      <c r="AE1180" s="165" t="n">
        <f aca="false">+F1180</f>
        <v>414001</v>
      </c>
      <c r="AG1180" s="12"/>
      <c r="AH1180" s="12"/>
      <c r="AI1180" s="12"/>
      <c r="AJ1180" s="12"/>
      <c r="AK1180" s="12"/>
      <c r="AL1180" s="166"/>
      <c r="AN1180" s="154" t="str">
        <f aca="false">LEFT(F1180,3)</f>
        <v>414</v>
      </c>
      <c r="AO1180" s="154" t="str">
        <f aca="false">RIGHT(F1180,3)</f>
        <v>001</v>
      </c>
      <c r="AP1180" s="154" t="s">
        <v>525</v>
      </c>
      <c r="AQ1180" s="154" t="str">
        <f aca="false">E1180&amp;" "&amp;AP1180</f>
        <v>Office of the Police Chief Personnel</v>
      </c>
    </row>
    <row r="1181" customFormat="false" ht="12.75" hidden="true" customHeight="false" outlineLevel="0" collapsed="false">
      <c r="A1181" s="154" t="n">
        <v>142</v>
      </c>
      <c r="B1181" s="154" t="s">
        <v>613</v>
      </c>
      <c r="C1181" s="154" t="str">
        <f aca="false">D1181&amp;F1181</f>
        <v>01040142414002</v>
      </c>
      <c r="D1181" s="154" t="s">
        <v>166</v>
      </c>
      <c r="E1181" s="154" t="s">
        <v>167</v>
      </c>
      <c r="F1181" s="160" t="s">
        <v>552</v>
      </c>
      <c r="G1181" s="181" t="s">
        <v>202</v>
      </c>
      <c r="H1181" s="166" t="n">
        <v>0</v>
      </c>
      <c r="I1181" s="166" t="n">
        <v>0</v>
      </c>
      <c r="J1181" s="166" t="n">
        <v>0</v>
      </c>
      <c r="K1181" s="166" t="n">
        <v>0</v>
      </c>
      <c r="L1181" s="166" t="n">
        <v>0</v>
      </c>
      <c r="M1181" s="166" t="n">
        <v>0</v>
      </c>
      <c r="N1181" s="166" t="n">
        <v>0</v>
      </c>
      <c r="O1181" s="166" t="n">
        <v>0</v>
      </c>
      <c r="P1181" s="166" t="n">
        <v>0</v>
      </c>
      <c r="Q1181" s="166" t="n">
        <v>0</v>
      </c>
      <c r="R1181" s="169" t="n">
        <v>0</v>
      </c>
      <c r="S1181" s="169" t="n">
        <v>0</v>
      </c>
      <c r="T1181" s="169" t="n">
        <v>0</v>
      </c>
      <c r="U1181" s="169" t="n">
        <v>0</v>
      </c>
      <c r="V1181" s="169" t="n">
        <v>0</v>
      </c>
      <c r="W1181" s="169" t="n">
        <v>0</v>
      </c>
      <c r="X1181" s="169" t="n">
        <v>205500</v>
      </c>
      <c r="Y1181" s="163" t="n">
        <v>199500</v>
      </c>
      <c r="Z1181" s="164" t="n">
        <f aca="false">+Y1181</f>
        <v>199500</v>
      </c>
      <c r="AA1181" s="170" t="n">
        <f aca="false">149*1500</f>
        <v>223500</v>
      </c>
      <c r="AB1181" s="170" t="n">
        <v>0</v>
      </c>
      <c r="AC1181" s="170" t="n">
        <v>0</v>
      </c>
      <c r="AD1181" s="170" t="n">
        <v>0</v>
      </c>
      <c r="AE1181" s="165" t="str">
        <f aca="false">+F1181</f>
        <v>414002</v>
      </c>
      <c r="AF1181" s="0" t="s">
        <v>615</v>
      </c>
      <c r="AG1181" s="171"/>
      <c r="AH1181" s="171"/>
      <c r="AI1181" s="171"/>
      <c r="AJ1181" s="171"/>
      <c r="AK1181" s="171"/>
      <c r="AN1181" s="154" t="str">
        <f aca="false">LEFT(F1181,3)</f>
        <v>414</v>
      </c>
      <c r="AO1181" s="154" t="str">
        <f aca="false">RIGHT(F1181,3)</f>
        <v>002</v>
      </c>
      <c r="AP1181" s="154" t="s">
        <v>525</v>
      </c>
      <c r="AQ1181" s="154" t="str">
        <f aca="false">E1181&amp;" "&amp;AP1181</f>
        <v>Office of the Police Chief Personnel</v>
      </c>
    </row>
    <row r="1182" customFormat="false" ht="12.75" hidden="true" customHeight="false" outlineLevel="0" collapsed="false">
      <c r="A1182" s="154" t="n">
        <v>142</v>
      </c>
      <c r="B1182" s="154" t="s">
        <v>613</v>
      </c>
      <c r="C1182" s="154" t="str">
        <f aca="false">D1182&amp;F1182</f>
        <v>01040142414900</v>
      </c>
      <c r="D1182" s="154" t="s">
        <v>166</v>
      </c>
      <c r="E1182" s="154" t="s">
        <v>167</v>
      </c>
      <c r="F1182" s="160" t="n">
        <v>414900</v>
      </c>
      <c r="G1182" s="161" t="s">
        <v>205</v>
      </c>
      <c r="H1182" s="175" t="n">
        <v>0</v>
      </c>
      <c r="I1182" s="178" t="n">
        <v>3595</v>
      </c>
      <c r="J1182" s="178" t="n">
        <v>8001.59</v>
      </c>
      <c r="K1182" s="178" t="n">
        <v>1569.54</v>
      </c>
      <c r="L1182" s="178" t="n">
        <v>-6641.18</v>
      </c>
      <c r="M1182" s="178" t="n">
        <v>160.67</v>
      </c>
      <c r="N1182" s="178" t="n">
        <v>5885</v>
      </c>
      <c r="O1182" s="178" t="n">
        <v>23746.64</v>
      </c>
      <c r="P1182" s="178" t="n">
        <v>-1147.7</v>
      </c>
      <c r="Q1182" s="178" t="n">
        <v>303798.6</v>
      </c>
      <c r="R1182" s="178" t="n">
        <v>431257.83</v>
      </c>
      <c r="S1182" s="162" t="n">
        <v>483620.01</v>
      </c>
      <c r="T1182" s="162" t="n">
        <v>425516.34</v>
      </c>
      <c r="U1182" s="162" t="n">
        <v>561883.2</v>
      </c>
      <c r="V1182" s="162" t="n">
        <v>654987.25</v>
      </c>
      <c r="W1182" s="162" t="n">
        <v>666698.16</v>
      </c>
      <c r="X1182" s="162" t="n">
        <v>715161.86</v>
      </c>
      <c r="Y1182" s="163" t="n">
        <v>769501.96</v>
      </c>
      <c r="Z1182" s="164" t="n">
        <f aca="false">+Police!B26</f>
        <v>769501.96</v>
      </c>
      <c r="AA1182" s="164" t="n">
        <f aca="false">+Police!C26</f>
        <v>785473.05120288</v>
      </c>
      <c r="AB1182" s="164" t="n">
        <f aca="false">+Police!D26</f>
        <v>807099.455968718</v>
      </c>
      <c r="AC1182" s="164" t="n">
        <f aca="false">+Police!E26</f>
        <v>834658.414467185</v>
      </c>
      <c r="AD1182" s="164" t="n">
        <f aca="false">+Police!F26</f>
        <v>855306.36695917</v>
      </c>
      <c r="AE1182" s="165" t="n">
        <f aca="false">+F1182</f>
        <v>414900</v>
      </c>
      <c r="AF1182" s="0" t="s">
        <v>212</v>
      </c>
      <c r="AG1182" s="12"/>
      <c r="AH1182" s="12"/>
      <c r="AI1182" s="12"/>
      <c r="AJ1182" s="12"/>
      <c r="AK1182" s="12"/>
      <c r="AL1182" s="166"/>
      <c r="AN1182" s="154" t="str">
        <f aca="false">LEFT(F1182,3)</f>
        <v>414</v>
      </c>
      <c r="AO1182" s="154" t="str">
        <f aca="false">RIGHT(F1182,3)</f>
        <v>900</v>
      </c>
      <c r="AP1182" s="154" t="s">
        <v>525</v>
      </c>
      <c r="AQ1182" s="154" t="str">
        <f aca="false">E1182&amp;" "&amp;AP1182</f>
        <v>Office of the Police Chief Personnel</v>
      </c>
    </row>
    <row r="1183" customFormat="false" ht="12.75" hidden="true" customHeight="false" outlineLevel="0" collapsed="false">
      <c r="A1183" s="154" t="n">
        <v>142</v>
      </c>
      <c r="B1183" s="154" t="s">
        <v>613</v>
      </c>
      <c r="C1183" s="154" t="str">
        <f aca="false">D1183&amp;F1183</f>
        <v>01040142415000</v>
      </c>
      <c r="D1183" s="154" t="s">
        <v>166</v>
      </c>
      <c r="E1183" s="154" t="s">
        <v>167</v>
      </c>
      <c r="F1183" s="160" t="n">
        <v>415000</v>
      </c>
      <c r="G1183" s="161" t="s">
        <v>207</v>
      </c>
      <c r="H1183" s="178" t="n">
        <v>14315</v>
      </c>
      <c r="I1183" s="178" t="n">
        <v>21779.88</v>
      </c>
      <c r="J1183" s="178" t="n">
        <v>4984</v>
      </c>
      <c r="K1183" s="178" t="n">
        <v>0</v>
      </c>
      <c r="L1183" s="178" t="n">
        <v>52247.08</v>
      </c>
      <c r="M1183" s="178" t="n">
        <v>0</v>
      </c>
      <c r="N1183" s="175" t="n">
        <v>0</v>
      </c>
      <c r="O1183" s="175" t="n">
        <v>0</v>
      </c>
      <c r="P1183" s="175" t="n">
        <v>0</v>
      </c>
      <c r="Q1183" s="178" t="n">
        <v>0</v>
      </c>
      <c r="R1183" s="178" t="n">
        <v>0</v>
      </c>
      <c r="S1183" s="162" t="n">
        <v>0</v>
      </c>
      <c r="T1183" s="162" t="n">
        <v>0</v>
      </c>
      <c r="U1183" s="162" t="n">
        <v>0</v>
      </c>
      <c r="V1183" s="162" t="n">
        <v>0</v>
      </c>
      <c r="W1183" s="162" t="n">
        <v>0</v>
      </c>
      <c r="X1183" s="162" t="n">
        <v>0</v>
      </c>
      <c r="Y1183" s="163" t="n">
        <v>0</v>
      </c>
      <c r="Z1183" s="164" t="n">
        <f aca="false">+Y1183</f>
        <v>0</v>
      </c>
      <c r="AA1183" s="164" t="n">
        <f aca="false">+Z1183*(1+AH1183)</f>
        <v>0</v>
      </c>
      <c r="AB1183" s="164" t="n">
        <f aca="false">+AA1183*(1+AL1183)</f>
        <v>0</v>
      </c>
      <c r="AC1183" s="164" t="n">
        <f aca="false">+AB1183*(1+AJ1183)</f>
        <v>0</v>
      </c>
      <c r="AD1183" s="164" t="n">
        <f aca="false">+AC1183*(1+AK1183)</f>
        <v>0</v>
      </c>
      <c r="AE1183" s="165" t="n">
        <f aca="false">+F1183</f>
        <v>415000</v>
      </c>
      <c r="AG1183" s="12"/>
      <c r="AH1183" s="12"/>
      <c r="AI1183" s="12"/>
      <c r="AJ1183" s="12"/>
      <c r="AK1183" s="12"/>
      <c r="AL1183" s="166"/>
      <c r="AN1183" s="154" t="str">
        <f aca="false">LEFT(F1183,3)</f>
        <v>415</v>
      </c>
      <c r="AO1183" s="154" t="str">
        <f aca="false">RIGHT(F1183,3)</f>
        <v>000</v>
      </c>
      <c r="AP1183" s="154" t="s">
        <v>525</v>
      </c>
      <c r="AQ1183" s="154" t="str">
        <f aca="false">E1183&amp;" "&amp;AP1183</f>
        <v>Office of the Police Chief Personnel</v>
      </c>
    </row>
    <row r="1184" customFormat="false" ht="12.75" hidden="true" customHeight="false" outlineLevel="0" collapsed="false">
      <c r="A1184" s="154" t="n">
        <v>142</v>
      </c>
      <c r="B1184" s="154" t="s">
        <v>613</v>
      </c>
      <c r="C1184" s="154" t="str">
        <f aca="false">D1184&amp;F1184</f>
        <v>01040142416000</v>
      </c>
      <c r="D1184" s="154" t="s">
        <v>166</v>
      </c>
      <c r="E1184" s="154" t="s">
        <v>167</v>
      </c>
      <c r="F1184" s="160" t="n">
        <v>416000</v>
      </c>
      <c r="G1184" s="161" t="s">
        <v>209</v>
      </c>
      <c r="H1184" s="178" t="n">
        <v>337736.77</v>
      </c>
      <c r="I1184" s="178" t="n">
        <v>225832.97</v>
      </c>
      <c r="J1184" s="178" t="n">
        <v>-3109.91</v>
      </c>
      <c r="K1184" s="178" t="n">
        <v>4304.06</v>
      </c>
      <c r="L1184" s="178" t="n">
        <v>20300.36</v>
      </c>
      <c r="M1184" s="178" t="n">
        <v>1000.36</v>
      </c>
      <c r="N1184" s="178" t="n">
        <v>6041.73</v>
      </c>
      <c r="O1184" s="178" t="n">
        <v>9123.83</v>
      </c>
      <c r="P1184" s="178" t="n">
        <v>3516.45</v>
      </c>
      <c r="Q1184" s="178" t="n">
        <v>15460.51</v>
      </c>
      <c r="R1184" s="178" t="n">
        <v>2453.58</v>
      </c>
      <c r="S1184" s="162" t="n">
        <v>376875.06</v>
      </c>
      <c r="T1184" s="162" t="n">
        <v>464072.7</v>
      </c>
      <c r="U1184" s="162" t="n">
        <v>447060.94</v>
      </c>
      <c r="V1184" s="162" t="n">
        <v>483684.94</v>
      </c>
      <c r="W1184" s="162" t="n">
        <v>569889.74</v>
      </c>
      <c r="X1184" s="162" t="n">
        <v>584541.65</v>
      </c>
      <c r="Y1184" s="163" t="n">
        <v>568500</v>
      </c>
      <c r="Z1184" s="164" t="n">
        <f aca="false">+Police!B27</f>
        <v>568500</v>
      </c>
      <c r="AA1184" s="164" t="n">
        <f aca="false">+Police!C27</f>
        <v>580299.275142636</v>
      </c>
      <c r="AB1184" s="164" t="n">
        <f aca="false">+Police!D27</f>
        <v>596276.636797931</v>
      </c>
      <c r="AC1184" s="164" t="n">
        <f aca="false">+Police!E27</f>
        <v>616636.907103648</v>
      </c>
      <c r="AD1184" s="164" t="n">
        <f aca="false">+Police!F27</f>
        <v>631891.398452433</v>
      </c>
      <c r="AE1184" s="165" t="n">
        <f aca="false">+F1184</f>
        <v>416000</v>
      </c>
      <c r="AF1184" s="0" t="s">
        <v>212</v>
      </c>
      <c r="AG1184" s="12"/>
      <c r="AH1184" s="12"/>
      <c r="AI1184" s="12"/>
      <c r="AJ1184" s="12"/>
      <c r="AK1184" s="12"/>
      <c r="AL1184" s="166"/>
      <c r="AN1184" s="154" t="str">
        <f aca="false">LEFT(F1184,3)</f>
        <v>416</v>
      </c>
      <c r="AO1184" s="154" t="str">
        <f aca="false">RIGHT(F1184,3)</f>
        <v>000</v>
      </c>
      <c r="AP1184" s="154" t="s">
        <v>525</v>
      </c>
      <c r="AQ1184" s="154" t="str">
        <f aca="false">E1184&amp;" "&amp;AP1184</f>
        <v>Office of the Police Chief Personnel</v>
      </c>
    </row>
    <row r="1185" customFormat="false" ht="12.75" hidden="true" customHeight="false" outlineLevel="0" collapsed="false">
      <c r="A1185" s="154" t="n">
        <v>142</v>
      </c>
      <c r="B1185" s="154" t="s">
        <v>613</v>
      </c>
      <c r="C1185" s="154" t="str">
        <f aca="false">D1185&amp;F1185</f>
        <v>01040142417000</v>
      </c>
      <c r="D1185" s="154" t="s">
        <v>166</v>
      </c>
      <c r="E1185" s="154" t="s">
        <v>167</v>
      </c>
      <c r="F1185" s="160" t="n">
        <v>417000</v>
      </c>
      <c r="G1185" s="161" t="s">
        <v>213</v>
      </c>
      <c r="H1185" s="175" t="n">
        <v>0</v>
      </c>
      <c r="I1185" s="175" t="n">
        <v>0</v>
      </c>
      <c r="J1185" s="175" t="n">
        <v>0</v>
      </c>
      <c r="K1185" s="178" t="n">
        <v>0</v>
      </c>
      <c r="L1185" s="178" t="n">
        <v>5261.62</v>
      </c>
      <c r="M1185" s="178" t="n">
        <v>1175.27</v>
      </c>
      <c r="N1185" s="178" t="n">
        <v>13654.09</v>
      </c>
      <c r="O1185" s="178" t="n">
        <v>14483.48</v>
      </c>
      <c r="P1185" s="178" t="n">
        <v>0</v>
      </c>
      <c r="Q1185" s="178" t="n">
        <v>12993.12</v>
      </c>
      <c r="R1185" s="178" t="n">
        <v>2744.63</v>
      </c>
      <c r="S1185" s="162" t="n">
        <v>0</v>
      </c>
      <c r="T1185" s="162" t="n">
        <v>13208.09</v>
      </c>
      <c r="U1185" s="162" t="n">
        <v>18182.48</v>
      </c>
      <c r="V1185" s="162" t="n">
        <v>29387.8</v>
      </c>
      <c r="W1185" s="162" t="n">
        <v>30574</v>
      </c>
      <c r="X1185" s="162" t="n">
        <v>31127.75</v>
      </c>
      <c r="Y1185" s="163" t="n">
        <v>79997.563</v>
      </c>
      <c r="Z1185" s="164" t="n">
        <f aca="false">+Police!B28</f>
        <v>79997.563</v>
      </c>
      <c r="AA1185" s="164" t="n">
        <f aca="false">+Police!C28</f>
        <v>81657.9205313585</v>
      </c>
      <c r="AB1185" s="164" t="n">
        <f aca="false">+Police!D28</f>
        <v>83906.2054840292</v>
      </c>
      <c r="AC1185" s="164" t="n">
        <f aca="false">+Police!E28</f>
        <v>86771.2397962167</v>
      </c>
      <c r="AD1185" s="164" t="n">
        <f aca="false">+Police!F28</f>
        <v>88917.8046734505</v>
      </c>
      <c r="AE1185" s="165" t="n">
        <f aca="false">+F1185</f>
        <v>417000</v>
      </c>
      <c r="AF1185" s="0" t="s">
        <v>212</v>
      </c>
      <c r="AG1185" s="12"/>
      <c r="AH1185" s="12"/>
      <c r="AI1185" s="12"/>
      <c r="AJ1185" s="12"/>
      <c r="AK1185" s="12"/>
      <c r="AL1185" s="166"/>
      <c r="AN1185" s="154" t="str">
        <f aca="false">LEFT(F1185,3)</f>
        <v>417</v>
      </c>
      <c r="AO1185" s="154" t="str">
        <f aca="false">RIGHT(F1185,3)</f>
        <v>000</v>
      </c>
      <c r="AP1185" s="154" t="s">
        <v>525</v>
      </c>
      <c r="AQ1185" s="154" t="str">
        <f aca="false">E1185&amp;" "&amp;AP1185</f>
        <v>Office of the Police Chief Personnel</v>
      </c>
    </row>
    <row r="1186" customFormat="false" ht="12.75" hidden="true" customHeight="false" outlineLevel="0" collapsed="false">
      <c r="A1186" s="154" t="n">
        <v>142</v>
      </c>
      <c r="B1186" s="154" t="s">
        <v>613</v>
      </c>
      <c r="C1186" s="154" t="str">
        <f aca="false">D1186&amp;F1186</f>
        <v>01040142419001</v>
      </c>
      <c r="D1186" s="154" t="s">
        <v>166</v>
      </c>
      <c r="E1186" s="154" t="s">
        <v>167</v>
      </c>
      <c r="F1186" s="160" t="n">
        <v>419001</v>
      </c>
      <c r="G1186" s="161" t="s">
        <v>215</v>
      </c>
      <c r="H1186" s="178" t="n">
        <v>96464.23</v>
      </c>
      <c r="I1186" s="178" t="n">
        <v>81950.85</v>
      </c>
      <c r="J1186" s="178" t="n">
        <v>17662.2</v>
      </c>
      <c r="K1186" s="178" t="n">
        <v>15152.06</v>
      </c>
      <c r="L1186" s="178" t="n">
        <v>11590.13</v>
      </c>
      <c r="M1186" s="178" t="n">
        <v>16186.96</v>
      </c>
      <c r="N1186" s="178" t="n">
        <v>3559.63</v>
      </c>
      <c r="O1186" s="178" t="n">
        <v>4433.91</v>
      </c>
      <c r="P1186" s="178" t="n">
        <v>7938.21</v>
      </c>
      <c r="Q1186" s="178" t="n">
        <v>18960.35</v>
      </c>
      <c r="R1186" s="178" t="n">
        <v>14081.35</v>
      </c>
      <c r="S1186" s="162" t="n">
        <v>216978.34</v>
      </c>
      <c r="T1186" s="162" t="n">
        <v>201046.78</v>
      </c>
      <c r="U1186" s="162" t="n">
        <v>186800.1</v>
      </c>
      <c r="V1186" s="162" t="n">
        <v>181130.44</v>
      </c>
      <c r="W1186" s="162" t="n">
        <v>173685.16</v>
      </c>
      <c r="X1186" s="162" t="n">
        <v>184456.97</v>
      </c>
      <c r="Y1186" s="163" t="n">
        <v>237375</v>
      </c>
      <c r="Z1186" s="164" t="n">
        <f aca="false">+Police!B40</f>
        <v>237818.2029035</v>
      </c>
      <c r="AA1186" s="164" t="n">
        <f aca="false">+'[18]2019'!$P$209</f>
        <v>239107.713579715</v>
      </c>
      <c r="AB1186" s="164" t="n">
        <f aca="false">+'[18]2020'!$P$209</f>
        <v>241581.119449635</v>
      </c>
      <c r="AC1186" s="164" t="n">
        <f aca="false">+'[18]2021'!$P$209</f>
        <v>249027.868895447</v>
      </c>
      <c r="AD1186" s="164" t="n">
        <f aca="false">+'[18]2022'!$P$209</f>
        <v>254094.034040636</v>
      </c>
      <c r="AE1186" s="165" t="n">
        <f aca="false">+F1186</f>
        <v>419001</v>
      </c>
      <c r="AG1186" s="12"/>
      <c r="AH1186" s="12"/>
      <c r="AI1186" s="12"/>
      <c r="AJ1186" s="12"/>
      <c r="AK1186" s="12"/>
      <c r="AL1186" s="166"/>
      <c r="AN1186" s="154" t="str">
        <f aca="false">LEFT(F1186,3)</f>
        <v>419</v>
      </c>
      <c r="AO1186" s="154" t="str">
        <f aca="false">RIGHT(F1186,3)</f>
        <v>001</v>
      </c>
      <c r="AP1186" s="154" t="s">
        <v>525</v>
      </c>
      <c r="AQ1186" s="154" t="str">
        <f aca="false">E1186&amp;" "&amp;AP1186</f>
        <v>Office of the Police Chief Personnel</v>
      </c>
    </row>
    <row r="1187" customFormat="false" ht="12.75" hidden="false" customHeight="false" outlineLevel="0" collapsed="false">
      <c r="A1187" s="154" t="n">
        <v>142</v>
      </c>
      <c r="B1187" s="154" t="s">
        <v>613</v>
      </c>
      <c r="C1187" s="154" t="str">
        <f aca="false">D1187&amp;F1187</f>
        <v>01040142419002</v>
      </c>
      <c r="D1187" s="154" t="s">
        <v>166</v>
      </c>
      <c r="E1187" s="154" t="s">
        <v>167</v>
      </c>
      <c r="F1187" s="160" t="n">
        <v>419002</v>
      </c>
      <c r="G1187" s="161" t="s">
        <v>217</v>
      </c>
      <c r="H1187" s="178" t="n">
        <v>144772.45</v>
      </c>
      <c r="I1187" s="178" t="n">
        <v>124633.21</v>
      </c>
      <c r="J1187" s="178" t="n">
        <v>21193.09</v>
      </c>
      <c r="K1187" s="178" t="n">
        <v>271364.32</v>
      </c>
      <c r="L1187" s="178" t="n">
        <v>696050.94</v>
      </c>
      <c r="M1187" s="178" t="n">
        <v>1027338.03</v>
      </c>
      <c r="N1187" s="178" t="n">
        <v>1049221.56</v>
      </c>
      <c r="O1187" s="178" t="n">
        <v>1210595.95</v>
      </c>
      <c r="P1187" s="178" t="n">
        <v>0</v>
      </c>
      <c r="Q1187" s="175" t="n">
        <v>0</v>
      </c>
      <c r="R1187" s="178" t="n">
        <v>0</v>
      </c>
      <c r="S1187" s="162" t="n">
        <v>0</v>
      </c>
      <c r="T1187" s="162" t="n">
        <v>0</v>
      </c>
      <c r="U1187" s="162" t="n">
        <v>0</v>
      </c>
      <c r="V1187" s="162" t="n">
        <v>0</v>
      </c>
      <c r="W1187" s="162" t="n">
        <v>0</v>
      </c>
      <c r="X1187" s="162" t="n">
        <v>0</v>
      </c>
      <c r="Y1187" s="163" t="n">
        <v>0</v>
      </c>
      <c r="Z1187" s="164" t="n">
        <f aca="false">+Y1187</f>
        <v>0</v>
      </c>
      <c r="AA1187" s="164" t="n">
        <f aca="false">+Z1187*(1+AH1187)</f>
        <v>0</v>
      </c>
      <c r="AB1187" s="164" t="n">
        <f aca="false">+AA1187*(1+AI1187)</f>
        <v>0</v>
      </c>
      <c r="AC1187" s="164" t="n">
        <f aca="false">+AB1187*(1+AJ1187)</f>
        <v>0</v>
      </c>
      <c r="AD1187" s="164" t="n">
        <f aca="false">+AC1187*(1+AK1187)</f>
        <v>0</v>
      </c>
      <c r="AE1187" s="165" t="n">
        <f aca="false">+F1187</f>
        <v>419002</v>
      </c>
      <c r="AG1187" s="167"/>
      <c r="AH1187" s="167"/>
      <c r="AI1187" s="167"/>
      <c r="AJ1187" s="167"/>
      <c r="AK1187" s="167"/>
      <c r="AL1187" s="166"/>
      <c r="AN1187" s="154" t="str">
        <f aca="false">LEFT(F1187,3)</f>
        <v>419</v>
      </c>
      <c r="AO1187" s="154" t="str">
        <f aca="false">RIGHT(F1187,3)</f>
        <v>002</v>
      </c>
      <c r="AP1187" s="154" t="s">
        <v>525</v>
      </c>
      <c r="AQ1187" s="154" t="str">
        <f aca="false">E1187&amp;" "&amp;AP1187</f>
        <v>Office of the Police Chief Personnel</v>
      </c>
    </row>
    <row r="1188" customFormat="false" ht="12.75" hidden="true" customHeight="false" outlineLevel="0" collapsed="false">
      <c r="A1188" s="154" t="n">
        <v>142</v>
      </c>
      <c r="B1188" s="154" t="s">
        <v>613</v>
      </c>
      <c r="C1188" s="154" t="str">
        <f aca="false">D1188&amp;F1188</f>
        <v>01040142419003</v>
      </c>
      <c r="D1188" s="154" t="s">
        <v>166</v>
      </c>
      <c r="E1188" s="154" t="s">
        <v>167</v>
      </c>
      <c r="F1188" s="160" t="n">
        <v>419003</v>
      </c>
      <c r="G1188" s="161" t="s">
        <v>219</v>
      </c>
      <c r="H1188" s="178" t="n">
        <v>4139.2</v>
      </c>
      <c r="I1188" s="178" t="n">
        <v>9360.52</v>
      </c>
      <c r="J1188" s="178" t="n">
        <v>3917.47</v>
      </c>
      <c r="K1188" s="178" t="n">
        <v>5001</v>
      </c>
      <c r="L1188" s="178" t="n">
        <v>3450.4</v>
      </c>
      <c r="M1188" s="178" t="n">
        <v>5004.5</v>
      </c>
      <c r="N1188" s="178" t="n">
        <v>1941.9</v>
      </c>
      <c r="O1188" s="178" t="n">
        <v>1375.45</v>
      </c>
      <c r="P1188" s="178" t="n">
        <v>0</v>
      </c>
      <c r="Q1188" s="175" t="n">
        <v>0</v>
      </c>
      <c r="R1188" s="178" t="n">
        <v>0</v>
      </c>
      <c r="S1188" s="162" t="n">
        <v>0</v>
      </c>
      <c r="T1188" s="162" t="n">
        <v>0</v>
      </c>
      <c r="U1188" s="162" t="n">
        <v>0</v>
      </c>
      <c r="V1188" s="162" t="n">
        <v>0</v>
      </c>
      <c r="W1188" s="162" t="n">
        <v>0</v>
      </c>
      <c r="X1188" s="162" t="n">
        <v>0</v>
      </c>
      <c r="Y1188" s="163" t="n">
        <v>0</v>
      </c>
      <c r="Z1188" s="164" t="n">
        <f aca="false">+Y1188</f>
        <v>0</v>
      </c>
      <c r="AA1188" s="164" t="n">
        <f aca="false">+Z1188*(1+AH1188)</f>
        <v>0</v>
      </c>
      <c r="AB1188" s="164" t="n">
        <f aca="false">+AA1188*(1+AI1188)</f>
        <v>0</v>
      </c>
      <c r="AC1188" s="164" t="n">
        <f aca="false">+AB1188*(1+AJ1188)</f>
        <v>0</v>
      </c>
      <c r="AD1188" s="164" t="n">
        <f aca="false">+AC1188*(1+AK1188)</f>
        <v>0</v>
      </c>
      <c r="AE1188" s="165" t="n">
        <f aca="false">+F1188</f>
        <v>419003</v>
      </c>
      <c r="AG1188" s="12"/>
      <c r="AH1188" s="12"/>
      <c r="AI1188" s="12"/>
      <c r="AJ1188" s="12"/>
      <c r="AK1188" s="12"/>
      <c r="AL1188" s="12"/>
      <c r="AN1188" s="154" t="str">
        <f aca="false">LEFT(F1188,3)</f>
        <v>419</v>
      </c>
      <c r="AO1188" s="154" t="str">
        <f aca="false">RIGHT(F1188,3)</f>
        <v>003</v>
      </c>
      <c r="AP1188" s="154" t="s">
        <v>525</v>
      </c>
      <c r="AQ1188" s="154" t="str">
        <f aca="false">E1188&amp;" "&amp;AP1188</f>
        <v>Office of the Police Chief Personnel</v>
      </c>
    </row>
    <row r="1189" customFormat="false" ht="12.75" hidden="true" customHeight="false" outlineLevel="0" collapsed="false">
      <c r="A1189" s="154" t="n">
        <v>142</v>
      </c>
      <c r="B1189" s="154" t="s">
        <v>613</v>
      </c>
      <c r="C1189" s="154" t="str">
        <f aca="false">D1189&amp;F1189</f>
        <v>01040142419004</v>
      </c>
      <c r="D1189" s="154" t="s">
        <v>166</v>
      </c>
      <c r="E1189" s="154" t="s">
        <v>167</v>
      </c>
      <c r="F1189" s="160" t="n">
        <v>419004</v>
      </c>
      <c r="G1189" s="161" t="s">
        <v>220</v>
      </c>
      <c r="H1189" s="178" t="n">
        <v>33306.17</v>
      </c>
      <c r="I1189" s="178" t="n">
        <v>30331.61</v>
      </c>
      <c r="J1189" s="178" t="n">
        <v>16409.16</v>
      </c>
      <c r="K1189" s="178" t="n">
        <v>154321.73</v>
      </c>
      <c r="L1189" s="178" t="n">
        <v>354785.74</v>
      </c>
      <c r="M1189" s="178" t="n">
        <v>377937.33</v>
      </c>
      <c r="N1189" s="178" t="n">
        <v>415420.12</v>
      </c>
      <c r="O1189" s="178" t="n">
        <v>434225.25</v>
      </c>
      <c r="P1189" s="178" t="n">
        <v>0</v>
      </c>
      <c r="Q1189" s="175" t="n">
        <v>0</v>
      </c>
      <c r="R1189" s="178" t="n">
        <v>0</v>
      </c>
      <c r="S1189" s="162" t="n">
        <v>0</v>
      </c>
      <c r="T1189" s="162" t="n">
        <v>0</v>
      </c>
      <c r="U1189" s="162" t="n">
        <v>0</v>
      </c>
      <c r="V1189" s="162" t="n">
        <v>0</v>
      </c>
      <c r="W1189" s="162" t="n">
        <v>0</v>
      </c>
      <c r="X1189" s="162" t="n">
        <v>0</v>
      </c>
      <c r="Y1189" s="163" t="n">
        <v>0</v>
      </c>
      <c r="Z1189" s="164" t="n">
        <f aca="false">+Y1189</f>
        <v>0</v>
      </c>
      <c r="AA1189" s="164" t="n">
        <f aca="false">+Z1189*(1+AH1189)</f>
        <v>0</v>
      </c>
      <c r="AB1189" s="164" t="n">
        <f aca="false">+AA1189*(1+AI1189)</f>
        <v>0</v>
      </c>
      <c r="AC1189" s="164" t="n">
        <f aca="false">+AB1189*(1+AJ1189)</f>
        <v>0</v>
      </c>
      <c r="AD1189" s="164" t="n">
        <f aca="false">+AC1189*(1+AK1189)</f>
        <v>0</v>
      </c>
      <c r="AE1189" s="165" t="n">
        <f aca="false">+F1189</f>
        <v>419004</v>
      </c>
      <c r="AG1189" s="12"/>
      <c r="AH1189" s="12"/>
      <c r="AI1189" s="12"/>
      <c r="AJ1189" s="12"/>
      <c r="AK1189" s="12"/>
      <c r="AL1189" s="12"/>
      <c r="AN1189" s="154" t="str">
        <f aca="false">LEFT(F1189,3)</f>
        <v>419</v>
      </c>
      <c r="AO1189" s="154" t="str">
        <f aca="false">RIGHT(F1189,3)</f>
        <v>004</v>
      </c>
      <c r="AP1189" s="154" t="s">
        <v>525</v>
      </c>
      <c r="AQ1189" s="154" t="str">
        <f aca="false">E1189&amp;" "&amp;AP1189</f>
        <v>Office of the Police Chief Personnel</v>
      </c>
    </row>
    <row r="1190" customFormat="false" ht="12.75" hidden="true" customHeight="false" outlineLevel="0" collapsed="false">
      <c r="A1190" s="154" t="n">
        <v>142</v>
      </c>
      <c r="B1190" s="154" t="s">
        <v>613</v>
      </c>
      <c r="C1190" s="154" t="str">
        <f aca="false">D1190&amp;F1190</f>
        <v>01040142419005</v>
      </c>
      <c r="D1190" s="154" t="s">
        <v>166</v>
      </c>
      <c r="E1190" s="154" t="s">
        <v>167</v>
      </c>
      <c r="F1190" s="160" t="n">
        <v>419005</v>
      </c>
      <c r="G1190" s="161" t="s">
        <v>221</v>
      </c>
      <c r="H1190" s="175" t="n">
        <v>0</v>
      </c>
      <c r="I1190" s="175" t="n">
        <v>0</v>
      </c>
      <c r="J1190" s="178" t="n">
        <v>58129.54</v>
      </c>
      <c r="K1190" s="178" t="n">
        <v>240762.94</v>
      </c>
      <c r="L1190" s="178" t="n">
        <v>409106.39</v>
      </c>
      <c r="M1190" s="178" t="n">
        <v>182684.02</v>
      </c>
      <c r="N1190" s="178" t="n">
        <v>129553.31</v>
      </c>
      <c r="O1190" s="178" t="n">
        <v>81251.54</v>
      </c>
      <c r="P1190" s="178" t="n">
        <v>143115.62</v>
      </c>
      <c r="Q1190" s="178" t="n">
        <v>348206.65</v>
      </c>
      <c r="R1190" s="178" t="n">
        <v>354217.08</v>
      </c>
      <c r="S1190" s="162" t="n">
        <v>38910.07</v>
      </c>
      <c r="T1190" s="162" t="n">
        <v>468436.49</v>
      </c>
      <c r="U1190" s="162" t="n">
        <v>121395.59</v>
      </c>
      <c r="V1190" s="162" t="n">
        <v>128286.64</v>
      </c>
      <c r="W1190" s="162" t="n">
        <v>211521.4</v>
      </c>
      <c r="X1190" s="162" t="n">
        <v>155026.03</v>
      </c>
      <c r="Y1190" s="163" t="n">
        <v>210000</v>
      </c>
      <c r="Z1190" s="164" t="n">
        <f aca="false">+Y1190</f>
        <v>210000</v>
      </c>
      <c r="AA1190" s="164" t="n">
        <f aca="false">+Z1190*1.005</f>
        <v>211050</v>
      </c>
      <c r="AB1190" s="164" t="n">
        <f aca="false">+AA1190*1.005</f>
        <v>212105.25</v>
      </c>
      <c r="AC1190" s="164" t="n">
        <f aca="false">+AB1190*1.005</f>
        <v>213165.77625</v>
      </c>
      <c r="AD1190" s="164" t="n">
        <f aca="false">+AC1190*1.005</f>
        <v>214231.60513125</v>
      </c>
      <c r="AE1190" s="165" t="n">
        <f aca="false">+F1190</f>
        <v>419005</v>
      </c>
      <c r="AF1190" s="0" t="s">
        <v>616</v>
      </c>
      <c r="AG1190" s="12"/>
      <c r="AH1190" s="12"/>
      <c r="AI1190" s="12"/>
      <c r="AJ1190" s="12"/>
      <c r="AK1190" s="12"/>
      <c r="AL1190" s="12"/>
      <c r="AN1190" s="154" t="str">
        <f aca="false">LEFT(F1190,3)</f>
        <v>419</v>
      </c>
      <c r="AO1190" s="154" t="str">
        <f aca="false">RIGHT(F1190,3)</f>
        <v>005</v>
      </c>
      <c r="AP1190" s="154" t="s">
        <v>525</v>
      </c>
      <c r="AQ1190" s="154" t="str">
        <f aca="false">E1190&amp;" "&amp;AP1190</f>
        <v>Office of the Police Chief Personnel</v>
      </c>
    </row>
    <row r="1191" customFormat="false" ht="12.75" hidden="true" customHeight="false" outlineLevel="0" collapsed="false">
      <c r="A1191" s="154" t="n">
        <v>142</v>
      </c>
      <c r="B1191" s="154" t="s">
        <v>613</v>
      </c>
      <c r="C1191" s="154" t="str">
        <f aca="false">D1191&amp;F1191</f>
        <v>01040142419006</v>
      </c>
      <c r="D1191" s="154" t="s">
        <v>166</v>
      </c>
      <c r="E1191" s="154" t="s">
        <v>167</v>
      </c>
      <c r="F1191" s="160" t="n">
        <v>419006</v>
      </c>
      <c r="G1191" s="161" t="s">
        <v>223</v>
      </c>
      <c r="H1191" s="178" t="n">
        <v>1883.64</v>
      </c>
      <c r="I1191" s="178" t="n">
        <v>2521.85</v>
      </c>
      <c r="J1191" s="178" t="n">
        <v>3160.01</v>
      </c>
      <c r="K1191" s="178" t="n">
        <v>4491.64</v>
      </c>
      <c r="L1191" s="178" t="n">
        <v>8206.37</v>
      </c>
      <c r="M1191" s="178" t="n">
        <v>6592.48</v>
      </c>
      <c r="N1191" s="178" t="n">
        <v>5625.37</v>
      </c>
      <c r="O1191" s="178" t="n">
        <v>3753.27</v>
      </c>
      <c r="P1191" s="178" t="n">
        <v>0</v>
      </c>
      <c r="Q1191" s="178" t="n">
        <v>0</v>
      </c>
      <c r="R1191" s="178" t="n">
        <v>0</v>
      </c>
      <c r="S1191" s="162" t="n">
        <v>0</v>
      </c>
      <c r="T1191" s="162" t="n">
        <v>0</v>
      </c>
      <c r="U1191" s="162" t="n">
        <v>0</v>
      </c>
      <c r="V1191" s="162" t="n">
        <v>0</v>
      </c>
      <c r="W1191" s="162" t="n">
        <v>0</v>
      </c>
      <c r="X1191" s="162" t="n">
        <v>0</v>
      </c>
      <c r="Y1191" s="163" t="n">
        <v>0</v>
      </c>
      <c r="Z1191" s="164" t="n">
        <f aca="false">+Y1191</f>
        <v>0</v>
      </c>
      <c r="AA1191" s="164" t="n">
        <f aca="false">+Z1191*(1+AH1191)</f>
        <v>0</v>
      </c>
      <c r="AB1191" s="164" t="n">
        <f aca="false">+AA1191*(1+AI1191)</f>
        <v>0</v>
      </c>
      <c r="AC1191" s="164" t="n">
        <f aca="false">+AB1191*(1+AJ1191)</f>
        <v>0</v>
      </c>
      <c r="AD1191" s="164" t="n">
        <f aca="false">+AC1191*(1+AK1191)</f>
        <v>0</v>
      </c>
      <c r="AE1191" s="165" t="n">
        <f aca="false">+F1191</f>
        <v>419006</v>
      </c>
      <c r="AG1191" s="167"/>
      <c r="AH1191" s="167"/>
      <c r="AI1191" s="167"/>
      <c r="AJ1191" s="167"/>
      <c r="AK1191" s="167"/>
      <c r="AL1191" s="166"/>
      <c r="AN1191" s="154" t="str">
        <f aca="false">LEFT(F1191,3)</f>
        <v>419</v>
      </c>
      <c r="AO1191" s="154" t="str">
        <f aca="false">RIGHT(F1191,3)</f>
        <v>006</v>
      </c>
      <c r="AP1191" s="154" t="s">
        <v>525</v>
      </c>
      <c r="AQ1191" s="154" t="str">
        <f aca="false">E1191&amp;" "&amp;AP1191</f>
        <v>Office of the Police Chief Personnel</v>
      </c>
    </row>
    <row r="1192" customFormat="false" ht="12.75" hidden="true" customHeight="false" outlineLevel="0" collapsed="false">
      <c r="A1192" s="154" t="n">
        <v>142</v>
      </c>
      <c r="B1192" s="154" t="s">
        <v>613</v>
      </c>
      <c r="C1192" s="154" t="str">
        <f aca="false">D1192&amp;F1192</f>
        <v>01040142419007</v>
      </c>
      <c r="D1192" s="154" t="s">
        <v>166</v>
      </c>
      <c r="E1192" s="154" t="s">
        <v>167</v>
      </c>
      <c r="F1192" s="160" t="n">
        <v>419007</v>
      </c>
      <c r="G1192" s="161" t="s">
        <v>225</v>
      </c>
      <c r="H1192" s="175" t="n">
        <v>0</v>
      </c>
      <c r="I1192" s="175" t="n">
        <v>0</v>
      </c>
      <c r="J1192" s="175" t="n">
        <v>0</v>
      </c>
      <c r="K1192" s="175" t="n">
        <v>0</v>
      </c>
      <c r="L1192" s="175" t="n">
        <v>0</v>
      </c>
      <c r="M1192" s="178" t="n">
        <v>625.6</v>
      </c>
      <c r="N1192" s="175" t="n">
        <v>0</v>
      </c>
      <c r="O1192" s="175" t="n">
        <v>0</v>
      </c>
      <c r="P1192" s="178" t="n">
        <v>1156.8</v>
      </c>
      <c r="Q1192" s="178" t="n">
        <v>1156.8</v>
      </c>
      <c r="R1192" s="178" t="n">
        <v>1158</v>
      </c>
      <c r="S1192" s="162" t="n">
        <v>1938</v>
      </c>
      <c r="T1192" s="162" t="n">
        <v>1198.8</v>
      </c>
      <c r="U1192" s="162" t="n">
        <v>1258.8</v>
      </c>
      <c r="V1192" s="162" t="n">
        <v>1258.8</v>
      </c>
      <c r="W1192" s="162" t="n">
        <v>1258.8</v>
      </c>
      <c r="X1192" s="162" t="n">
        <v>0</v>
      </c>
      <c r="Y1192" s="163" t="n">
        <v>1258.8</v>
      </c>
      <c r="Z1192" s="164" t="n">
        <f aca="false">+Y1192</f>
        <v>1258.8</v>
      </c>
      <c r="AA1192" s="164" t="n">
        <f aca="false">+Z1192*(1+AH1192)</f>
        <v>1258.8</v>
      </c>
      <c r="AB1192" s="164" t="n">
        <f aca="false">+AA1192*(1+AI1192)</f>
        <v>1258.8</v>
      </c>
      <c r="AC1192" s="164" t="n">
        <f aca="false">+AB1192*(1+AJ1192)</f>
        <v>1258.8</v>
      </c>
      <c r="AD1192" s="164" t="n">
        <f aca="false">+AC1192*(1+AK1192)</f>
        <v>1258.8</v>
      </c>
      <c r="AE1192" s="165" t="n">
        <f aca="false">+F1192</f>
        <v>419007</v>
      </c>
      <c r="AF1192" s="0" t="s">
        <v>212</v>
      </c>
      <c r="AG1192" s="167"/>
      <c r="AH1192" s="167"/>
      <c r="AI1192" s="167"/>
      <c r="AJ1192" s="167"/>
      <c r="AK1192" s="167"/>
      <c r="AL1192" s="166"/>
      <c r="AN1192" s="154" t="str">
        <f aca="false">LEFT(F1192,3)</f>
        <v>419</v>
      </c>
      <c r="AO1192" s="154" t="str">
        <f aca="false">RIGHT(F1192,3)</f>
        <v>007</v>
      </c>
      <c r="AP1192" s="154" t="s">
        <v>525</v>
      </c>
      <c r="AQ1192" s="154" t="str">
        <f aca="false">E1192&amp;" "&amp;AP1192</f>
        <v>Office of the Police Chief Personnel</v>
      </c>
    </row>
    <row r="1193" customFormat="false" ht="12.75" hidden="true" customHeight="false" outlineLevel="0" collapsed="false">
      <c r="A1193" s="154" t="n">
        <v>142</v>
      </c>
      <c r="B1193" s="154" t="s">
        <v>613</v>
      </c>
      <c r="C1193" s="154" t="str">
        <f aca="false">D1193&amp;F1193</f>
        <v>01040142419008</v>
      </c>
      <c r="D1193" s="154" t="s">
        <v>166</v>
      </c>
      <c r="E1193" s="154" t="s">
        <v>167</v>
      </c>
      <c r="F1193" s="160" t="n">
        <v>419008</v>
      </c>
      <c r="G1193" s="161" t="s">
        <v>227</v>
      </c>
      <c r="H1193" s="175" t="n">
        <v>0</v>
      </c>
      <c r="I1193" s="178" t="n">
        <v>1449.74</v>
      </c>
      <c r="J1193" s="178" t="n">
        <v>6289.89</v>
      </c>
      <c r="K1193" s="178" t="n">
        <v>40513.65</v>
      </c>
      <c r="L1193" s="178" t="n">
        <v>87939.32</v>
      </c>
      <c r="M1193" s="178" t="n">
        <v>75824.24</v>
      </c>
      <c r="N1193" s="178" t="n">
        <v>78481.22</v>
      </c>
      <c r="O1193" s="178" t="n">
        <v>84891.43</v>
      </c>
      <c r="P1193" s="178" t="n">
        <v>0</v>
      </c>
      <c r="Q1193" s="175" t="n">
        <v>0</v>
      </c>
      <c r="R1193" s="178" t="n">
        <v>0</v>
      </c>
      <c r="S1193" s="162" t="n">
        <v>0</v>
      </c>
      <c r="T1193" s="162" t="n">
        <v>0</v>
      </c>
      <c r="U1193" s="162" t="n">
        <v>0</v>
      </c>
      <c r="V1193" s="162" t="n">
        <v>0</v>
      </c>
      <c r="W1193" s="162" t="n">
        <v>0</v>
      </c>
      <c r="X1193" s="162" t="n">
        <v>0</v>
      </c>
      <c r="Y1193" s="163" t="n">
        <v>0</v>
      </c>
      <c r="Z1193" s="164" t="n">
        <f aca="false">+Y1193</f>
        <v>0</v>
      </c>
      <c r="AA1193" s="164" t="n">
        <f aca="false">+Z1193*(1+AH1193)</f>
        <v>0</v>
      </c>
      <c r="AB1193" s="164" t="n">
        <f aca="false">+AA1193*(1+AI1193)</f>
        <v>0</v>
      </c>
      <c r="AC1193" s="164" t="n">
        <f aca="false">+AB1193*(1+AJ1193)</f>
        <v>0</v>
      </c>
      <c r="AD1193" s="164" t="n">
        <f aca="false">+AC1193*(1+AK1193)</f>
        <v>0</v>
      </c>
      <c r="AE1193" s="165" t="n">
        <f aca="false">+F1193</f>
        <v>419008</v>
      </c>
      <c r="AG1193" s="167"/>
      <c r="AH1193" s="167"/>
      <c r="AI1193" s="167"/>
      <c r="AJ1193" s="167"/>
      <c r="AK1193" s="167"/>
      <c r="AL1193" s="166"/>
      <c r="AN1193" s="154" t="str">
        <f aca="false">LEFT(F1193,3)</f>
        <v>419</v>
      </c>
      <c r="AO1193" s="154" t="str">
        <f aca="false">RIGHT(F1193,3)</f>
        <v>008</v>
      </c>
      <c r="AP1193" s="154" t="s">
        <v>525</v>
      </c>
      <c r="AQ1193" s="154" t="str">
        <f aca="false">E1193&amp;" "&amp;AP1193</f>
        <v>Office of the Police Chief Personnel</v>
      </c>
    </row>
    <row r="1194" customFormat="false" ht="12.75" hidden="true" customHeight="false" outlineLevel="0" collapsed="false">
      <c r="A1194" s="154" t="n">
        <v>142</v>
      </c>
      <c r="B1194" s="154" t="s">
        <v>613</v>
      </c>
      <c r="C1194" s="154" t="str">
        <f aca="false">D1194&amp;F1194</f>
        <v>01040142419009</v>
      </c>
      <c r="D1194" s="154" t="s">
        <v>166</v>
      </c>
      <c r="E1194" s="154" t="s">
        <v>167</v>
      </c>
      <c r="F1194" s="160" t="n">
        <v>419009</v>
      </c>
      <c r="G1194" s="161" t="s">
        <v>228</v>
      </c>
      <c r="H1194" s="178" t="n">
        <v>1608.57</v>
      </c>
      <c r="I1194" s="178" t="n">
        <v>1359.45</v>
      </c>
      <c r="J1194" s="178" t="n">
        <v>377.41</v>
      </c>
      <c r="K1194" s="178" t="n">
        <v>302.13</v>
      </c>
      <c r="L1194" s="178" t="n">
        <v>274.16</v>
      </c>
      <c r="M1194" s="178" t="n">
        <v>3016.42</v>
      </c>
      <c r="N1194" s="178" t="n">
        <v>9310.89</v>
      </c>
      <c r="O1194" s="178" t="n">
        <v>7820.82</v>
      </c>
      <c r="P1194" s="178" t="n">
        <v>0</v>
      </c>
      <c r="Q1194" s="175" t="n">
        <v>0</v>
      </c>
      <c r="R1194" s="178" t="n">
        <v>0</v>
      </c>
      <c r="S1194" s="162" t="n">
        <v>0</v>
      </c>
      <c r="T1194" s="162" t="n">
        <v>0</v>
      </c>
      <c r="U1194" s="162" t="n">
        <v>0</v>
      </c>
      <c r="V1194" s="162" t="n">
        <v>0</v>
      </c>
      <c r="W1194" s="162" t="n">
        <v>0</v>
      </c>
      <c r="X1194" s="162" t="n">
        <v>0</v>
      </c>
      <c r="Y1194" s="163" t="n">
        <v>0</v>
      </c>
      <c r="Z1194" s="164" t="n">
        <f aca="false">+Y1194</f>
        <v>0</v>
      </c>
      <c r="AA1194" s="164" t="n">
        <f aca="false">+Z1194*(1+AH1194)</f>
        <v>0</v>
      </c>
      <c r="AB1194" s="164" t="n">
        <f aca="false">+AA1194*(1+AI1194)</f>
        <v>0</v>
      </c>
      <c r="AC1194" s="164" t="n">
        <f aca="false">+AB1194*(1+AJ1194)</f>
        <v>0</v>
      </c>
      <c r="AD1194" s="164" t="n">
        <f aca="false">+AC1194*(1+AK1194)</f>
        <v>0</v>
      </c>
      <c r="AE1194" s="165" t="n">
        <f aca="false">+F1194</f>
        <v>419009</v>
      </c>
      <c r="AG1194" s="167"/>
      <c r="AH1194" s="167"/>
      <c r="AI1194" s="167"/>
      <c r="AJ1194" s="167"/>
      <c r="AK1194" s="167"/>
      <c r="AL1194" s="166"/>
      <c r="AN1194" s="154" t="str">
        <f aca="false">LEFT(F1194,3)</f>
        <v>419</v>
      </c>
      <c r="AO1194" s="154" t="str">
        <f aca="false">RIGHT(F1194,3)</f>
        <v>009</v>
      </c>
      <c r="AP1194" s="154" t="s">
        <v>525</v>
      </c>
      <c r="AQ1194" s="154" t="str">
        <f aca="false">E1194&amp;" "&amp;AP1194</f>
        <v>Office of the Police Chief Personnel</v>
      </c>
    </row>
    <row r="1195" customFormat="false" ht="12.75" hidden="true" customHeight="false" outlineLevel="0" collapsed="false">
      <c r="A1195" s="154" t="n">
        <v>142</v>
      </c>
      <c r="B1195" s="154" t="s">
        <v>613</v>
      </c>
      <c r="C1195" s="154" t="str">
        <f aca="false">D1195&amp;F1195</f>
        <v>01040142419012</v>
      </c>
      <c r="D1195" s="154" t="s">
        <v>166</v>
      </c>
      <c r="E1195" s="154" t="s">
        <v>167</v>
      </c>
      <c r="F1195" s="160" t="n">
        <v>419012</v>
      </c>
      <c r="G1195" s="161" t="s">
        <v>233</v>
      </c>
      <c r="H1195" s="175" t="n">
        <v>0</v>
      </c>
      <c r="I1195" s="175" t="n">
        <v>0</v>
      </c>
      <c r="J1195" s="178" t="n">
        <v>191530.69</v>
      </c>
      <c r="K1195" s="178" t="n">
        <v>353380.21</v>
      </c>
      <c r="L1195" s="178" t="n">
        <v>300378.73</v>
      </c>
      <c r="M1195" s="178" t="n">
        <v>454899.63</v>
      </c>
      <c r="N1195" s="178" t="n">
        <v>295876.45</v>
      </c>
      <c r="O1195" s="178" t="n">
        <v>444235.92</v>
      </c>
      <c r="P1195" s="178" t="n">
        <v>479808.82</v>
      </c>
      <c r="Q1195" s="178" t="n">
        <v>324879.59</v>
      </c>
      <c r="R1195" s="178" t="n">
        <v>436000</v>
      </c>
      <c r="S1195" s="162" t="n">
        <v>626473.89</v>
      </c>
      <c r="T1195" s="162" t="n">
        <v>1628077.81</v>
      </c>
      <c r="U1195" s="162" t="n">
        <v>287152.03</v>
      </c>
      <c r="V1195" s="162" t="n">
        <v>292100.74</v>
      </c>
      <c r="W1195" s="162" t="n">
        <v>314576.96</v>
      </c>
      <c r="X1195" s="162" t="n">
        <v>200000</v>
      </c>
      <c r="Y1195" s="163" t="n">
        <v>300000</v>
      </c>
      <c r="Z1195" s="164" t="n">
        <f aca="false">+Y1195</f>
        <v>300000</v>
      </c>
      <c r="AA1195" s="164" t="n">
        <f aca="false">+Z1195*(1+AH1195)</f>
        <v>300000</v>
      </c>
      <c r="AB1195" s="164" t="n">
        <f aca="false">+AA1195*(1+AI1195)</f>
        <v>300000</v>
      </c>
      <c r="AC1195" s="164" t="n">
        <f aca="false">+AB1195*(1+AJ1195)</f>
        <v>300000</v>
      </c>
      <c r="AD1195" s="164" t="n">
        <f aca="false">+AC1195*(1+AK1195)</f>
        <v>300000</v>
      </c>
      <c r="AE1195" s="165" t="n">
        <f aca="false">+F1195</f>
        <v>419012</v>
      </c>
      <c r="AF1195" s="0" t="s">
        <v>212</v>
      </c>
      <c r="AG1195" s="12"/>
      <c r="AH1195" s="12"/>
      <c r="AI1195" s="12"/>
      <c r="AJ1195" s="12"/>
      <c r="AK1195" s="12"/>
      <c r="AL1195" s="12"/>
      <c r="AN1195" s="154" t="str">
        <f aca="false">LEFT(F1195,3)</f>
        <v>419</v>
      </c>
      <c r="AO1195" s="154" t="str">
        <f aca="false">RIGHT(F1195,3)</f>
        <v>012</v>
      </c>
      <c r="AP1195" s="154" t="s">
        <v>525</v>
      </c>
      <c r="AQ1195" s="154" t="str">
        <f aca="false">E1195&amp;" "&amp;AP1195</f>
        <v>Office of the Police Chief Personnel</v>
      </c>
    </row>
    <row r="1196" customFormat="false" ht="12.75" hidden="true" customHeight="false" outlineLevel="0" collapsed="false">
      <c r="A1196" s="154" t="n">
        <v>142</v>
      </c>
      <c r="B1196" s="154" t="s">
        <v>613</v>
      </c>
      <c r="C1196" s="154" t="str">
        <f aca="false">D1196&amp;F1196</f>
        <v>01040142419020</v>
      </c>
      <c r="D1196" s="154" t="s">
        <v>166</v>
      </c>
      <c r="E1196" s="154" t="s">
        <v>167</v>
      </c>
      <c r="F1196" s="160" t="n">
        <v>419020</v>
      </c>
      <c r="G1196" s="161" t="s">
        <v>242</v>
      </c>
      <c r="H1196" s="175" t="n">
        <v>0</v>
      </c>
      <c r="I1196" s="175" t="n">
        <v>0</v>
      </c>
      <c r="J1196" s="178" t="n">
        <v>-14392.29</v>
      </c>
      <c r="K1196" s="178" t="n">
        <v>0</v>
      </c>
      <c r="L1196" s="178" t="n">
        <v>1303069</v>
      </c>
      <c r="M1196" s="178" t="n">
        <v>512593</v>
      </c>
      <c r="N1196" s="178" t="n">
        <v>523803</v>
      </c>
      <c r="O1196" s="178" t="n">
        <v>281349.24</v>
      </c>
      <c r="P1196" s="178" t="n">
        <v>275869</v>
      </c>
      <c r="Q1196" s="178" t="n">
        <v>314094</v>
      </c>
      <c r="R1196" s="178" t="n">
        <v>4510723.14</v>
      </c>
      <c r="S1196" s="162" t="n">
        <v>2524733.51</v>
      </c>
      <c r="T1196" s="162" t="n">
        <v>2613548.41</v>
      </c>
      <c r="U1196" s="162" t="n">
        <v>2428193.38</v>
      </c>
      <c r="V1196" s="162" t="n">
        <v>2972450</v>
      </c>
      <c r="W1196" s="162" t="n">
        <v>2906314.54</v>
      </c>
      <c r="X1196" s="162" t="n">
        <v>3319118</v>
      </c>
      <c r="Y1196" s="163" t="n">
        <v>3400135.5046</v>
      </c>
      <c r="Z1196" s="164" t="n">
        <f aca="false">+Y1196</f>
        <v>3400135.5046</v>
      </c>
      <c r="AA1196" s="164" t="n">
        <f aca="false">+Z1196*(1+AH1196)</f>
        <v>3469661.31505894</v>
      </c>
      <c r="AB1196" s="164" t="n">
        <f aca="false">+AA1196*(1+AI1196)</f>
        <v>3563611.7814585</v>
      </c>
      <c r="AC1196" s="164" t="n">
        <f aca="false">+AB1196*(1+AJ1196)</f>
        <v>3683334.73275122</v>
      </c>
      <c r="AD1196" s="164" t="n">
        <f aca="false">+AC1196*(1+AK1196)</f>
        <v>3773034.55978314</v>
      </c>
      <c r="AE1196" s="165" t="n">
        <f aca="false">+F1196</f>
        <v>419020</v>
      </c>
      <c r="AF1196" s="0" t="s">
        <v>212</v>
      </c>
      <c r="AG1196" s="0"/>
      <c r="AH1196" s="12" t="n">
        <v>0.0204479528433157</v>
      </c>
      <c r="AI1196" s="12" t="n">
        <v>0.0270777052480011</v>
      </c>
      <c r="AJ1196" s="12" t="n">
        <v>0.0335959578749963</v>
      </c>
      <c r="AK1196" s="12" t="n">
        <v>0.0243528849643582</v>
      </c>
      <c r="AL1196" s="12"/>
      <c r="AN1196" s="154" t="str">
        <f aca="false">LEFT(F1196,3)</f>
        <v>419</v>
      </c>
      <c r="AO1196" s="154" t="str">
        <f aca="false">RIGHT(F1196,3)</f>
        <v>020</v>
      </c>
      <c r="AP1196" s="154" t="s">
        <v>525</v>
      </c>
      <c r="AQ1196" s="154" t="str">
        <f aca="false">E1196&amp;" "&amp;AP1196</f>
        <v>Office of the Police Chief Personnel</v>
      </c>
    </row>
    <row r="1197" customFormat="false" ht="12.75" hidden="true" customHeight="false" outlineLevel="0" collapsed="false">
      <c r="A1197" s="154" t="n">
        <v>142</v>
      </c>
      <c r="B1197" s="154" t="s">
        <v>613</v>
      </c>
      <c r="C1197" s="154" t="str">
        <f aca="false">D1197&amp;F1197</f>
        <v>01040142419022</v>
      </c>
      <c r="D1197" s="154" t="s">
        <v>166</v>
      </c>
      <c r="E1197" s="154" t="s">
        <v>167</v>
      </c>
      <c r="F1197" s="160" t="n">
        <v>419022</v>
      </c>
      <c r="G1197" s="161" t="s">
        <v>243</v>
      </c>
      <c r="H1197" s="175" t="n">
        <v>0</v>
      </c>
      <c r="I1197" s="175" t="n">
        <v>0</v>
      </c>
      <c r="J1197" s="178" t="n">
        <v>-19275.86</v>
      </c>
      <c r="K1197" s="178" t="n">
        <v>285823</v>
      </c>
      <c r="L1197" s="175" t="n">
        <v>0</v>
      </c>
      <c r="M1197" s="175" t="n">
        <v>0</v>
      </c>
      <c r="N1197" s="175" t="n">
        <v>0</v>
      </c>
      <c r="O1197" s="175" t="n">
        <v>0</v>
      </c>
      <c r="P1197" s="175" t="n">
        <v>0</v>
      </c>
      <c r="Q1197" s="175" t="n">
        <v>0</v>
      </c>
      <c r="R1197" s="178" t="n">
        <v>0</v>
      </c>
      <c r="S1197" s="162" t="n">
        <v>0</v>
      </c>
      <c r="T1197" s="162" t="n">
        <v>0</v>
      </c>
      <c r="U1197" s="162" t="n">
        <v>0</v>
      </c>
      <c r="V1197" s="162" t="n">
        <v>0</v>
      </c>
      <c r="W1197" s="162" t="n">
        <v>0</v>
      </c>
      <c r="X1197" s="162" t="n">
        <v>0</v>
      </c>
      <c r="Y1197" s="163" t="n">
        <v>0</v>
      </c>
      <c r="Z1197" s="164" t="n">
        <f aca="false">+Y1197</f>
        <v>0</v>
      </c>
      <c r="AA1197" s="164" t="n">
        <f aca="false">+Z1197*(1+AH1197)</f>
        <v>0</v>
      </c>
      <c r="AB1197" s="164" t="n">
        <f aca="false">+AA1197*(1+AI1197)</f>
        <v>0</v>
      </c>
      <c r="AC1197" s="164" t="n">
        <f aca="false">+AB1197*(1+AJ1197)</f>
        <v>0</v>
      </c>
      <c r="AD1197" s="164" t="n">
        <f aca="false">+AC1197*(1+AK1197)</f>
        <v>0</v>
      </c>
      <c r="AE1197" s="165" t="n">
        <f aca="false">+F1197</f>
        <v>419022</v>
      </c>
      <c r="AG1197" s="12"/>
      <c r="AH1197" s="12"/>
      <c r="AI1197" s="12"/>
      <c r="AJ1197" s="12"/>
      <c r="AK1197" s="12"/>
      <c r="AL1197" s="12"/>
      <c r="AN1197" s="154" t="str">
        <f aca="false">LEFT(F1197,3)</f>
        <v>419</v>
      </c>
      <c r="AO1197" s="154" t="str">
        <f aca="false">RIGHT(F1197,3)</f>
        <v>022</v>
      </c>
      <c r="AP1197" s="154" t="s">
        <v>525</v>
      </c>
      <c r="AQ1197" s="154" t="str">
        <f aca="false">E1197&amp;" "&amp;AP1197</f>
        <v>Office of the Police Chief Personnel</v>
      </c>
    </row>
    <row r="1198" customFormat="false" ht="12.75" hidden="true" customHeight="false" outlineLevel="0" collapsed="false">
      <c r="A1198" s="154" t="n">
        <v>142</v>
      </c>
      <c r="B1198" s="154" t="s">
        <v>613</v>
      </c>
      <c r="C1198" s="154" t="str">
        <f aca="false">D1198&amp;F1198</f>
        <v>01040142419028</v>
      </c>
      <c r="D1198" s="154" t="s">
        <v>166</v>
      </c>
      <c r="E1198" s="154" t="s">
        <v>167</v>
      </c>
      <c r="F1198" s="160" t="n">
        <v>419028</v>
      </c>
      <c r="G1198" s="161" t="s">
        <v>246</v>
      </c>
      <c r="H1198" s="178" t="n">
        <v>157867.86</v>
      </c>
      <c r="I1198" s="178" t="n">
        <v>109508.61</v>
      </c>
      <c r="J1198" s="178" t="n">
        <v>52331.15</v>
      </c>
      <c r="K1198" s="178" t="n">
        <v>115811.5</v>
      </c>
      <c r="L1198" s="178" t="n">
        <v>98722.71</v>
      </c>
      <c r="M1198" s="178" t="n">
        <v>113343.6</v>
      </c>
      <c r="N1198" s="178" t="n">
        <v>104560.7</v>
      </c>
      <c r="O1198" s="178" t="n">
        <v>85069.66</v>
      </c>
      <c r="P1198" s="178" t="n">
        <v>139981.37</v>
      </c>
      <c r="Q1198" s="178" t="n">
        <v>95548.61</v>
      </c>
      <c r="R1198" s="178" t="n">
        <v>68433.99</v>
      </c>
      <c r="S1198" s="162" t="n">
        <v>31548.8</v>
      </c>
      <c r="T1198" s="162" t="n">
        <v>101134.35</v>
      </c>
      <c r="U1198" s="162" t="n">
        <v>169411.15</v>
      </c>
      <c r="V1198" s="162" t="n">
        <v>95439.32</v>
      </c>
      <c r="W1198" s="162" t="n">
        <v>86696.72</v>
      </c>
      <c r="X1198" s="162" t="n">
        <v>72417.22</v>
      </c>
      <c r="Y1198" s="163" t="n">
        <v>71000</v>
      </c>
      <c r="Z1198" s="164" t="n">
        <f aca="false">+Y1198</f>
        <v>71000</v>
      </c>
      <c r="AA1198" s="164" t="n">
        <f aca="false">+Z1198*1.01</f>
        <v>71710</v>
      </c>
      <c r="AB1198" s="164" t="n">
        <f aca="false">+AA1198*1.01</f>
        <v>72427.1</v>
      </c>
      <c r="AC1198" s="164" t="n">
        <f aca="false">+AB1198*1.01</f>
        <v>73151.371</v>
      </c>
      <c r="AD1198" s="164" t="n">
        <f aca="false">+AC1198*1.01</f>
        <v>73882.88471</v>
      </c>
      <c r="AE1198" s="165" t="n">
        <f aca="false">+F1198</f>
        <v>419028</v>
      </c>
      <c r="AF1198" s="0" t="s">
        <v>617</v>
      </c>
      <c r="AG1198" s="12"/>
      <c r="AH1198" s="12"/>
      <c r="AI1198" s="12"/>
      <c r="AJ1198" s="12"/>
      <c r="AK1198" s="12"/>
      <c r="AL1198" s="12"/>
      <c r="AN1198" s="154" t="str">
        <f aca="false">LEFT(F1198,3)</f>
        <v>419</v>
      </c>
      <c r="AO1198" s="154" t="str">
        <f aca="false">RIGHT(F1198,3)</f>
        <v>028</v>
      </c>
      <c r="AP1198" s="154" t="s">
        <v>525</v>
      </c>
      <c r="AQ1198" s="154" t="str">
        <f aca="false">E1198&amp;" "&amp;AP1198</f>
        <v>Office of the Police Chief Personnel</v>
      </c>
    </row>
    <row r="1199" customFormat="false" ht="12.75" hidden="true" customHeight="false" outlineLevel="0" collapsed="false">
      <c r="A1199" s="154" t="n">
        <v>142</v>
      </c>
      <c r="B1199" s="154" t="s">
        <v>613</v>
      </c>
      <c r="C1199" s="154" t="str">
        <f aca="false">D1199&amp;F1199</f>
        <v>01040142419029</v>
      </c>
      <c r="D1199" s="154" t="s">
        <v>166</v>
      </c>
      <c r="E1199" s="154" t="s">
        <v>167</v>
      </c>
      <c r="F1199" s="160" t="n">
        <v>419029</v>
      </c>
      <c r="G1199" s="161" t="s">
        <v>247</v>
      </c>
      <c r="H1199" s="178" t="n">
        <v>68289.72</v>
      </c>
      <c r="I1199" s="178" t="n">
        <v>65800</v>
      </c>
      <c r="J1199" s="178" t="n">
        <v>56875</v>
      </c>
      <c r="K1199" s="178" t="n">
        <v>52650</v>
      </c>
      <c r="L1199" s="178" t="n">
        <v>52650</v>
      </c>
      <c r="M1199" s="178" t="n">
        <v>53300</v>
      </c>
      <c r="N1199" s="178" t="n">
        <v>52000</v>
      </c>
      <c r="O1199" s="178" t="n">
        <v>62217.31</v>
      </c>
      <c r="P1199" s="178" t="n">
        <v>53075</v>
      </c>
      <c r="Q1199" s="178" t="n">
        <v>64850</v>
      </c>
      <c r="R1199" s="178" t="n">
        <v>52320.57</v>
      </c>
      <c r="S1199" s="162" t="n">
        <v>47775</v>
      </c>
      <c r="T1199" s="162" t="n">
        <v>42900</v>
      </c>
      <c r="U1199" s="162" t="n">
        <v>0</v>
      </c>
      <c r="V1199" s="162" t="n">
        <v>0</v>
      </c>
      <c r="W1199" s="162" t="n">
        <v>0</v>
      </c>
      <c r="X1199" s="162" t="n">
        <v>0</v>
      </c>
      <c r="Y1199" s="163" t="n">
        <v>0</v>
      </c>
      <c r="Z1199" s="164" t="n">
        <f aca="false">+Y1199</f>
        <v>0</v>
      </c>
      <c r="AA1199" s="164" t="n">
        <f aca="false">+Z1199*(1+AH1199)</f>
        <v>0</v>
      </c>
      <c r="AB1199" s="164" t="n">
        <f aca="false">+AA1199*(1+AI1199)</f>
        <v>0</v>
      </c>
      <c r="AC1199" s="164" t="n">
        <f aca="false">+AB1199*(1+AJ1199)</f>
        <v>0</v>
      </c>
      <c r="AD1199" s="164" t="n">
        <f aca="false">+AC1199*(1+AK1199)</f>
        <v>0</v>
      </c>
      <c r="AE1199" s="165" t="n">
        <f aca="false">+F1199</f>
        <v>419029</v>
      </c>
      <c r="AG1199" s="12"/>
      <c r="AH1199" s="12"/>
      <c r="AI1199" s="12"/>
      <c r="AJ1199" s="12"/>
      <c r="AK1199" s="12"/>
      <c r="AL1199" s="12"/>
      <c r="AN1199" s="154" t="str">
        <f aca="false">LEFT(F1199,3)</f>
        <v>419</v>
      </c>
      <c r="AO1199" s="154" t="str">
        <f aca="false">RIGHT(F1199,3)</f>
        <v>029</v>
      </c>
      <c r="AP1199" s="154" t="s">
        <v>525</v>
      </c>
      <c r="AQ1199" s="154" t="str">
        <f aca="false">E1199&amp;" "&amp;AP1199</f>
        <v>Office of the Police Chief Personnel</v>
      </c>
    </row>
    <row r="1200" customFormat="false" ht="12.75" hidden="true" customHeight="false" outlineLevel="0" collapsed="false">
      <c r="A1200" s="154" t="n">
        <v>142</v>
      </c>
      <c r="B1200" s="154" t="s">
        <v>613</v>
      </c>
      <c r="C1200" s="154" t="str">
        <f aca="false">D1200&amp;F1200</f>
        <v>01040142419049</v>
      </c>
      <c r="D1200" s="154" t="s">
        <v>166</v>
      </c>
      <c r="E1200" s="154" t="s">
        <v>167</v>
      </c>
      <c r="F1200" s="160" t="n">
        <v>419049</v>
      </c>
      <c r="G1200" s="161" t="s">
        <v>248</v>
      </c>
      <c r="H1200" s="178" t="n">
        <v>0</v>
      </c>
      <c r="I1200" s="178" t="n">
        <v>0</v>
      </c>
      <c r="J1200" s="178" t="n">
        <v>8700</v>
      </c>
      <c r="K1200" s="178" t="n">
        <v>8900</v>
      </c>
      <c r="L1200" s="178" t="n">
        <v>8200</v>
      </c>
      <c r="M1200" s="178" t="n">
        <v>8100</v>
      </c>
      <c r="N1200" s="178" t="n">
        <v>9100</v>
      </c>
      <c r="O1200" s="178" t="n">
        <v>8700</v>
      </c>
      <c r="P1200" s="178" t="n">
        <v>10000</v>
      </c>
      <c r="Q1200" s="178" t="n">
        <v>0</v>
      </c>
      <c r="R1200" s="178" t="n">
        <v>9000</v>
      </c>
      <c r="S1200" s="162" t="n">
        <v>8800</v>
      </c>
      <c r="T1200" s="162" t="n">
        <v>0</v>
      </c>
      <c r="U1200" s="162" t="n">
        <v>10000</v>
      </c>
      <c r="V1200" s="162" t="n">
        <v>11100</v>
      </c>
      <c r="W1200" s="162" t="n">
        <v>11000</v>
      </c>
      <c r="X1200" s="162" t="n">
        <v>11900</v>
      </c>
      <c r="Y1200" s="163" t="n">
        <v>13100</v>
      </c>
      <c r="Z1200" s="164" t="n">
        <f aca="false">+Y1200</f>
        <v>13100</v>
      </c>
      <c r="AA1200" s="164" t="n">
        <f aca="false">+Z1200*(1+AH1200)</f>
        <v>13100</v>
      </c>
      <c r="AB1200" s="164" t="n">
        <f aca="false">+AA1200*(1+AI1200)</f>
        <v>13100</v>
      </c>
      <c r="AC1200" s="164" t="n">
        <f aca="false">+AB1200*(1+AJ1200)</f>
        <v>13100</v>
      </c>
      <c r="AD1200" s="164" t="n">
        <f aca="false">+AC1200*(1+AK1200)</f>
        <v>13100</v>
      </c>
      <c r="AE1200" s="165" t="n">
        <f aca="false">+F1200</f>
        <v>419049</v>
      </c>
      <c r="AF1200" s="0" t="s">
        <v>212</v>
      </c>
      <c r="AG1200" s="12"/>
      <c r="AH1200" s="12"/>
      <c r="AI1200" s="12"/>
      <c r="AJ1200" s="12"/>
      <c r="AK1200" s="12"/>
      <c r="AL1200" s="12"/>
      <c r="AN1200" s="154" t="str">
        <f aca="false">LEFT(F1200,3)</f>
        <v>419</v>
      </c>
      <c r="AO1200" s="154" t="str">
        <f aca="false">RIGHT(F1200,3)</f>
        <v>049</v>
      </c>
      <c r="AP1200" s="154" t="s">
        <v>525</v>
      </c>
      <c r="AQ1200" s="154" t="str">
        <f aca="false">E1200&amp;" "&amp;AP1200</f>
        <v>Office of the Police Chief Personnel</v>
      </c>
    </row>
    <row r="1201" customFormat="false" ht="12.75" hidden="true" customHeight="false" outlineLevel="0" collapsed="false">
      <c r="A1201" s="154" t="n">
        <v>142</v>
      </c>
      <c r="B1201" s="154" t="s">
        <v>613</v>
      </c>
      <c r="C1201" s="154" t="str">
        <f aca="false">D1201&amp;F1201</f>
        <v>01040142419100</v>
      </c>
      <c r="D1201" s="154" t="s">
        <v>166</v>
      </c>
      <c r="E1201" s="154" t="s">
        <v>167</v>
      </c>
      <c r="F1201" s="160" t="n">
        <v>419100</v>
      </c>
      <c r="G1201" s="161" t="s">
        <v>249</v>
      </c>
      <c r="H1201" s="175" t="n">
        <v>0</v>
      </c>
      <c r="I1201" s="175" t="n">
        <v>0</v>
      </c>
      <c r="J1201" s="175" t="n">
        <v>0</v>
      </c>
      <c r="K1201" s="175" t="n">
        <v>0</v>
      </c>
      <c r="L1201" s="175" t="n">
        <v>0</v>
      </c>
      <c r="M1201" s="175" t="n">
        <v>0</v>
      </c>
      <c r="N1201" s="175" t="n">
        <v>0</v>
      </c>
      <c r="O1201" s="175" t="n">
        <v>0</v>
      </c>
      <c r="P1201" s="175" t="n">
        <v>0</v>
      </c>
      <c r="Q1201" s="178" t="n">
        <v>0</v>
      </c>
      <c r="R1201" s="178" t="n">
        <v>0</v>
      </c>
      <c r="S1201" s="162" t="n">
        <v>0</v>
      </c>
      <c r="T1201" s="162" t="n">
        <v>0</v>
      </c>
      <c r="U1201" s="162" t="n">
        <v>0</v>
      </c>
      <c r="V1201" s="162" t="n">
        <v>0</v>
      </c>
      <c r="W1201" s="162" t="n">
        <v>0</v>
      </c>
      <c r="X1201" s="162" t="n">
        <v>0</v>
      </c>
      <c r="Y1201" s="163" t="n">
        <v>0</v>
      </c>
      <c r="Z1201" s="164" t="n">
        <f aca="false">+Y1201</f>
        <v>0</v>
      </c>
      <c r="AA1201" s="164" t="n">
        <f aca="false">+Z1201*(1+AH1201)</f>
        <v>0</v>
      </c>
      <c r="AB1201" s="164" t="n">
        <f aca="false">+AA1201*(1+AI1201)</f>
        <v>0</v>
      </c>
      <c r="AC1201" s="164" t="n">
        <f aca="false">+AB1201*(1+AJ1201)</f>
        <v>0</v>
      </c>
      <c r="AD1201" s="164" t="n">
        <f aca="false">+AC1201*(1+AK1201)</f>
        <v>0</v>
      </c>
      <c r="AE1201" s="165" t="n">
        <f aca="false">+F1201</f>
        <v>419100</v>
      </c>
      <c r="AG1201" s="12"/>
      <c r="AH1201" s="12"/>
      <c r="AI1201" s="12"/>
      <c r="AJ1201" s="12"/>
      <c r="AK1201" s="12"/>
      <c r="AL1201" s="12"/>
      <c r="AN1201" s="154" t="str">
        <f aca="false">LEFT(F1201,3)</f>
        <v>419</v>
      </c>
      <c r="AO1201" s="154" t="str">
        <f aca="false">RIGHT(F1201,3)</f>
        <v>100</v>
      </c>
      <c r="AP1201" s="154" t="s">
        <v>525</v>
      </c>
      <c r="AQ1201" s="154" t="str">
        <f aca="false">E1201&amp;" "&amp;AP1201</f>
        <v>Office of the Police Chief Personnel</v>
      </c>
    </row>
    <row r="1202" customFormat="false" ht="12.75" hidden="true" customHeight="false" outlineLevel="0" collapsed="false">
      <c r="A1202" s="154" t="n">
        <v>142</v>
      </c>
      <c r="B1202" s="154" t="s">
        <v>613</v>
      </c>
      <c r="C1202" s="154" t="str">
        <f aca="false">D1202&amp;F1202</f>
        <v>01040142419900</v>
      </c>
      <c r="D1202" s="154" t="s">
        <v>166</v>
      </c>
      <c r="E1202" s="154" t="s">
        <v>167</v>
      </c>
      <c r="F1202" s="160" t="n">
        <v>419900</v>
      </c>
      <c r="G1202" s="161" t="s">
        <v>250</v>
      </c>
      <c r="H1202" s="175" t="n">
        <v>0</v>
      </c>
      <c r="I1202" s="178" t="n">
        <v>0</v>
      </c>
      <c r="J1202" s="178" t="n">
        <v>2471.15</v>
      </c>
      <c r="K1202" s="178" t="n">
        <v>2138.2</v>
      </c>
      <c r="L1202" s="178" t="n">
        <v>2919.83</v>
      </c>
      <c r="M1202" s="178" t="n">
        <v>2992.47</v>
      </c>
      <c r="N1202" s="178" t="n">
        <v>3454.32</v>
      </c>
      <c r="O1202" s="178" t="n">
        <v>4573.62</v>
      </c>
      <c r="P1202" s="178" t="n">
        <v>-1062.37</v>
      </c>
      <c r="Q1202" s="178" t="n">
        <v>0</v>
      </c>
      <c r="R1202" s="178" t="n">
        <v>0</v>
      </c>
      <c r="S1202" s="162" t="n">
        <v>0</v>
      </c>
      <c r="T1202" s="162" t="n">
        <v>0</v>
      </c>
      <c r="U1202" s="162" t="n">
        <v>0</v>
      </c>
      <c r="V1202" s="162" t="n">
        <v>0</v>
      </c>
      <c r="W1202" s="162" t="n">
        <v>0</v>
      </c>
      <c r="X1202" s="162" t="n">
        <v>0</v>
      </c>
      <c r="Y1202" s="163" t="n">
        <v>0</v>
      </c>
      <c r="Z1202" s="164" t="n">
        <f aca="false">+Y1202</f>
        <v>0</v>
      </c>
      <c r="AA1202" s="164" t="n">
        <f aca="false">+Z1202*(1+AH1202)</f>
        <v>0</v>
      </c>
      <c r="AB1202" s="164" t="n">
        <f aca="false">+AA1202*(1+AI1202)</f>
        <v>0</v>
      </c>
      <c r="AC1202" s="164" t="n">
        <f aca="false">+AB1202*(1+AJ1202)</f>
        <v>0</v>
      </c>
      <c r="AD1202" s="164" t="n">
        <f aca="false">+AC1202*(1+AK1202)</f>
        <v>0</v>
      </c>
      <c r="AE1202" s="165" t="n">
        <f aca="false">+F1202</f>
        <v>419900</v>
      </c>
      <c r="AG1202" s="12"/>
      <c r="AH1202" s="12"/>
      <c r="AI1202" s="12"/>
      <c r="AJ1202" s="12"/>
      <c r="AK1202" s="12"/>
      <c r="AL1202" s="12"/>
      <c r="AN1202" s="154" t="str">
        <f aca="false">LEFT(F1202,3)</f>
        <v>419</v>
      </c>
      <c r="AO1202" s="154" t="str">
        <f aca="false">RIGHT(F1202,3)</f>
        <v>900</v>
      </c>
      <c r="AP1202" s="154" t="s">
        <v>525</v>
      </c>
      <c r="AQ1202" s="154" t="str">
        <f aca="false">E1202&amp;" "&amp;AP1202</f>
        <v>Office of the Police Chief Personnel</v>
      </c>
    </row>
    <row r="1203" customFormat="false" ht="12.75" hidden="true" customHeight="false" outlineLevel="0" collapsed="false">
      <c r="A1203" s="154" t="n">
        <v>142</v>
      </c>
      <c r="B1203" s="154" t="s">
        <v>613</v>
      </c>
      <c r="C1203" s="154" t="str">
        <f aca="false">D1203&amp;F1203</f>
        <v>01040142420010</v>
      </c>
      <c r="D1203" s="154" t="s">
        <v>166</v>
      </c>
      <c r="E1203" s="154" t="s">
        <v>167</v>
      </c>
      <c r="F1203" s="160" t="n">
        <v>420010</v>
      </c>
      <c r="G1203" s="161" t="s">
        <v>252</v>
      </c>
      <c r="H1203" s="178" t="n">
        <v>13604.54</v>
      </c>
      <c r="I1203" s="178" t="n">
        <v>8863.61</v>
      </c>
      <c r="J1203" s="178" t="n">
        <v>3488.74</v>
      </c>
      <c r="K1203" s="178" t="n">
        <v>6028.97</v>
      </c>
      <c r="L1203" s="178" t="n">
        <v>4735.59</v>
      </c>
      <c r="M1203" s="178" t="n">
        <v>1997.03</v>
      </c>
      <c r="N1203" s="178" t="n">
        <v>12491.58</v>
      </c>
      <c r="O1203" s="178" t="n">
        <v>5784.47</v>
      </c>
      <c r="P1203" s="178" t="n">
        <v>5479.26</v>
      </c>
      <c r="Q1203" s="178" t="n">
        <v>689.57</v>
      </c>
      <c r="R1203" s="178" t="n">
        <v>339.04</v>
      </c>
      <c r="S1203" s="162" t="n">
        <v>362.13</v>
      </c>
      <c r="T1203" s="162" t="n">
        <v>652.01</v>
      </c>
      <c r="U1203" s="162" t="n">
        <v>225.22</v>
      </c>
      <c r="V1203" s="162" t="n">
        <v>357.56</v>
      </c>
      <c r="W1203" s="162" t="n">
        <v>369.25</v>
      </c>
      <c r="X1203" s="162" t="n">
        <v>479.35</v>
      </c>
      <c r="Y1203" s="163" t="n">
        <v>2500</v>
      </c>
      <c r="Z1203" s="162" t="n">
        <f aca="false">+Y1203</f>
        <v>2500</v>
      </c>
      <c r="AA1203" s="162" t="n">
        <f aca="false">+IF(X1203&gt;5000,Z1203*(1+AH1203),Z1203)</f>
        <v>2500</v>
      </c>
      <c r="AB1203" s="162" t="n">
        <f aca="false">+IF(Y1203&gt;5000,AA1203*(1+AI1203),AA1203)</f>
        <v>2500</v>
      </c>
      <c r="AC1203" s="162" t="n">
        <f aca="false">+IF(Z1203&gt;5000,AB1203*(1+AJ1203),AB1203)</f>
        <v>2500</v>
      </c>
      <c r="AD1203" s="162" t="n">
        <f aca="false">+IF(AA1203&gt;5000,AC1203*(1+AK1203),AC1203)</f>
        <v>2500</v>
      </c>
      <c r="AE1203" s="155" t="n">
        <f aca="false">+F1203</f>
        <v>420010</v>
      </c>
      <c r="AF1203" s="168" t="n">
        <f aca="false">+Y1203-X1203</f>
        <v>2020.65</v>
      </c>
      <c r="AG1203" s="12" t="n">
        <v>0.019</v>
      </c>
      <c r="AH1203" s="12" t="n">
        <v>0.02</v>
      </c>
      <c r="AI1203" s="12" t="n">
        <v>0.02</v>
      </c>
      <c r="AJ1203" s="12" t="n">
        <v>0.02</v>
      </c>
      <c r="AK1203" s="12" t="n">
        <v>0.02</v>
      </c>
      <c r="AL1203" s="12"/>
      <c r="AN1203" s="154" t="str">
        <f aca="false">LEFT(F1203,3)</f>
        <v>420</v>
      </c>
      <c r="AO1203" s="154" t="str">
        <f aca="false">RIGHT(F1203,3)</f>
        <v>010</v>
      </c>
      <c r="AP1203" s="154" t="s">
        <v>582</v>
      </c>
      <c r="AQ1203" s="154" t="str">
        <f aca="false">E1203&amp;" "&amp;AP1203</f>
        <v>Office of the Police Chief Services</v>
      </c>
    </row>
    <row r="1204" customFormat="false" ht="12.75" hidden="true" customHeight="false" outlineLevel="0" collapsed="false">
      <c r="A1204" s="154" t="n">
        <v>142</v>
      </c>
      <c r="B1204" s="154" t="s">
        <v>613</v>
      </c>
      <c r="C1204" s="154" t="str">
        <f aca="false">D1204&amp;F1204</f>
        <v>01040142420020</v>
      </c>
      <c r="D1204" s="154" t="s">
        <v>166</v>
      </c>
      <c r="E1204" s="154" t="s">
        <v>167</v>
      </c>
      <c r="F1204" s="160" t="n">
        <v>420020</v>
      </c>
      <c r="G1204" s="161" t="s">
        <v>253</v>
      </c>
      <c r="H1204" s="178" t="n">
        <v>8994.99</v>
      </c>
      <c r="I1204" s="178" t="n">
        <v>10974.4</v>
      </c>
      <c r="J1204" s="178" t="n">
        <v>7459.2</v>
      </c>
      <c r="K1204" s="178" t="n">
        <v>10652.65</v>
      </c>
      <c r="L1204" s="178" t="n">
        <v>13441.25</v>
      </c>
      <c r="M1204" s="178" t="n">
        <v>9310</v>
      </c>
      <c r="N1204" s="178" t="n">
        <v>8564.18</v>
      </c>
      <c r="O1204" s="178" t="n">
        <v>19816.53</v>
      </c>
      <c r="P1204" s="178" t="n">
        <v>14439.28</v>
      </c>
      <c r="Q1204" s="178" t="n">
        <v>11536.98</v>
      </c>
      <c r="R1204" s="178" t="n">
        <v>8248.22</v>
      </c>
      <c r="S1204" s="162" t="n">
        <v>10002.67</v>
      </c>
      <c r="T1204" s="162" t="n">
        <v>8594.94</v>
      </c>
      <c r="U1204" s="162" t="n">
        <v>2258.4</v>
      </c>
      <c r="V1204" s="162" t="n">
        <v>3891.12</v>
      </c>
      <c r="W1204" s="162" t="n">
        <v>2581.32</v>
      </c>
      <c r="X1204" s="162" t="n">
        <v>0</v>
      </c>
      <c r="Y1204" s="163" t="n">
        <v>0</v>
      </c>
      <c r="Z1204" s="164" t="n">
        <f aca="false">+Y1204</f>
        <v>0</v>
      </c>
      <c r="AA1204" s="164" t="n">
        <f aca="false">+Z1204*(1+AH1204)</f>
        <v>0</v>
      </c>
      <c r="AB1204" s="164" t="n">
        <f aca="false">+AA1204*(1+AI1204)</f>
        <v>0</v>
      </c>
      <c r="AC1204" s="164" t="n">
        <f aca="false">+AB1204*(1+AJ1204)</f>
        <v>0</v>
      </c>
      <c r="AD1204" s="164" t="n">
        <f aca="false">+AC1204*(1+AK1204)</f>
        <v>0</v>
      </c>
      <c r="AE1204" s="165" t="n">
        <f aca="false">+F1204</f>
        <v>420020</v>
      </c>
      <c r="AG1204" s="12"/>
      <c r="AH1204" s="12"/>
      <c r="AI1204" s="12"/>
      <c r="AJ1204" s="12"/>
      <c r="AK1204" s="12"/>
      <c r="AL1204" s="12"/>
      <c r="AN1204" s="154" t="str">
        <f aca="false">LEFT(F1204,3)</f>
        <v>420</v>
      </c>
      <c r="AO1204" s="154" t="str">
        <f aca="false">RIGHT(F1204,3)</f>
        <v>020</v>
      </c>
      <c r="AP1204" s="154" t="s">
        <v>582</v>
      </c>
      <c r="AQ1204" s="154" t="str">
        <f aca="false">E1204&amp;" "&amp;AP1204</f>
        <v>Office of the Police Chief Services</v>
      </c>
    </row>
    <row r="1205" customFormat="false" ht="12.75" hidden="true" customHeight="false" outlineLevel="0" collapsed="false">
      <c r="A1205" s="154" t="n">
        <v>142</v>
      </c>
      <c r="B1205" s="154" t="s">
        <v>613</v>
      </c>
      <c r="C1205" s="154" t="str">
        <f aca="false">D1205&amp;F1205</f>
        <v>01040142420030</v>
      </c>
      <c r="D1205" s="154" t="s">
        <v>166</v>
      </c>
      <c r="E1205" s="154" t="s">
        <v>167</v>
      </c>
      <c r="F1205" s="160" t="n">
        <v>420030</v>
      </c>
      <c r="G1205" s="161" t="s">
        <v>254</v>
      </c>
      <c r="H1205" s="175" t="n">
        <v>0</v>
      </c>
      <c r="I1205" s="175" t="n">
        <v>0</v>
      </c>
      <c r="J1205" s="175" t="n">
        <v>0</v>
      </c>
      <c r="K1205" s="175" t="n">
        <v>0</v>
      </c>
      <c r="L1205" s="175" t="n">
        <v>0</v>
      </c>
      <c r="M1205" s="175" t="n">
        <v>0</v>
      </c>
      <c r="N1205" s="175" t="n">
        <v>0</v>
      </c>
      <c r="O1205" s="175" t="n">
        <v>0</v>
      </c>
      <c r="P1205" s="175" t="n">
        <v>0</v>
      </c>
      <c r="Q1205" s="178" t="n">
        <v>0</v>
      </c>
      <c r="R1205" s="178" t="n">
        <v>0</v>
      </c>
      <c r="S1205" s="162" t="n">
        <v>0</v>
      </c>
      <c r="T1205" s="162" t="n">
        <v>0</v>
      </c>
      <c r="U1205" s="162" t="n">
        <v>0</v>
      </c>
      <c r="V1205" s="162" t="n">
        <v>0</v>
      </c>
      <c r="W1205" s="162" t="n">
        <v>0</v>
      </c>
      <c r="X1205" s="162" t="n">
        <v>0</v>
      </c>
      <c r="Y1205" s="163" t="n">
        <v>2500</v>
      </c>
      <c r="Z1205" s="162" t="n">
        <f aca="false">+Y1205</f>
        <v>2500</v>
      </c>
      <c r="AA1205" s="162" t="n">
        <f aca="false">+IF(X1205&gt;5000,Z1205*(1+AH1205),Z1205)</f>
        <v>2500</v>
      </c>
      <c r="AB1205" s="162" t="n">
        <f aca="false">+IF(Y1205&gt;5000,AA1205*(1+AI1205),AA1205)</f>
        <v>2500</v>
      </c>
      <c r="AC1205" s="162" t="n">
        <f aca="false">+IF(Z1205&gt;5000,AB1205*(1+AJ1205),AB1205)</f>
        <v>2500</v>
      </c>
      <c r="AD1205" s="162" t="n">
        <f aca="false">+IF(AA1205&gt;5000,AC1205*(1+AK1205),AC1205)</f>
        <v>2500</v>
      </c>
      <c r="AE1205" s="155" t="n">
        <f aca="false">+F1205</f>
        <v>420030</v>
      </c>
      <c r="AF1205" s="168" t="n">
        <f aca="false">+Y1205-X1205</f>
        <v>2500</v>
      </c>
      <c r="AG1205" s="12"/>
      <c r="AH1205" s="12"/>
      <c r="AI1205" s="12"/>
      <c r="AJ1205" s="12"/>
      <c r="AK1205" s="12"/>
      <c r="AL1205" s="12"/>
      <c r="AN1205" s="154" t="str">
        <f aca="false">LEFT(F1205,3)</f>
        <v>420</v>
      </c>
      <c r="AO1205" s="154" t="str">
        <f aca="false">RIGHT(F1205,3)</f>
        <v>030</v>
      </c>
      <c r="AP1205" s="154" t="s">
        <v>582</v>
      </c>
      <c r="AQ1205" s="154" t="str">
        <f aca="false">E1205&amp;" "&amp;AP1205</f>
        <v>Office of the Police Chief Services</v>
      </c>
    </row>
    <row r="1206" customFormat="false" ht="12.75" hidden="true" customHeight="false" outlineLevel="0" collapsed="false">
      <c r="A1206" s="154" t="n">
        <v>142</v>
      </c>
      <c r="B1206" s="154" t="s">
        <v>613</v>
      </c>
      <c r="C1206" s="154" t="str">
        <f aca="false">D1206&amp;F1206</f>
        <v>01040142420040</v>
      </c>
      <c r="D1206" s="154" t="s">
        <v>166</v>
      </c>
      <c r="E1206" s="154" t="s">
        <v>167</v>
      </c>
      <c r="F1206" s="160" t="n">
        <v>420040</v>
      </c>
      <c r="G1206" s="161" t="s">
        <v>255</v>
      </c>
      <c r="H1206" s="178" t="n">
        <v>25296.28</v>
      </c>
      <c r="I1206" s="178" t="n">
        <v>16855.39</v>
      </c>
      <c r="J1206" s="178" t="n">
        <v>71767.48</v>
      </c>
      <c r="K1206" s="178" t="n">
        <v>83900.5</v>
      </c>
      <c r="L1206" s="178" t="n">
        <v>101812.33</v>
      </c>
      <c r="M1206" s="178" t="n">
        <v>74172.31</v>
      </c>
      <c r="N1206" s="178" t="n">
        <v>71817.1</v>
      </c>
      <c r="O1206" s="178" t="n">
        <v>68628.64</v>
      </c>
      <c r="P1206" s="178" t="n">
        <v>65037.47</v>
      </c>
      <c r="Q1206" s="178" t="n">
        <v>62901.15</v>
      </c>
      <c r="R1206" s="178" t="n">
        <v>69476.74</v>
      </c>
      <c r="S1206" s="162" t="n">
        <v>47980.87</v>
      </c>
      <c r="T1206" s="162" t="n">
        <v>42760.96</v>
      </c>
      <c r="U1206" s="162" t="n">
        <v>36505.73</v>
      </c>
      <c r="V1206" s="162" t="n">
        <v>36027.07</v>
      </c>
      <c r="W1206" s="162" t="n">
        <v>40995.79</v>
      </c>
      <c r="X1206" s="162" t="n">
        <v>41574</v>
      </c>
      <c r="Y1206" s="163" t="n">
        <v>0</v>
      </c>
      <c r="Z1206" s="164" t="n">
        <f aca="false">+Y1206</f>
        <v>0</v>
      </c>
      <c r="AA1206" s="164" t="n">
        <f aca="false">+Z1206*(1+AH1206)</f>
        <v>0</v>
      </c>
      <c r="AB1206" s="164" t="n">
        <f aca="false">+AA1206*(1+AI1206)</f>
        <v>0</v>
      </c>
      <c r="AC1206" s="164" t="n">
        <f aca="false">+AB1206*(1+AJ1206)</f>
        <v>0</v>
      </c>
      <c r="AD1206" s="164" t="n">
        <f aca="false">+AC1206*(1+AK1206)</f>
        <v>0</v>
      </c>
      <c r="AE1206" s="165" t="n">
        <f aca="false">+F1206</f>
        <v>420040</v>
      </c>
      <c r="AG1206" s="12" t="n">
        <v>0.019</v>
      </c>
      <c r="AH1206" s="12" t="n">
        <v>0.02</v>
      </c>
      <c r="AI1206" s="12" t="n">
        <v>0.02</v>
      </c>
      <c r="AJ1206" s="12" t="n">
        <v>0.02</v>
      </c>
      <c r="AK1206" s="12" t="n">
        <v>0.02</v>
      </c>
      <c r="AL1206" s="12"/>
      <c r="AN1206" s="154" t="str">
        <f aca="false">LEFT(F1206,3)</f>
        <v>420</v>
      </c>
      <c r="AO1206" s="154" t="str">
        <f aca="false">RIGHT(F1206,3)</f>
        <v>040</v>
      </c>
      <c r="AP1206" s="154" t="s">
        <v>582</v>
      </c>
      <c r="AQ1206" s="154" t="str">
        <f aca="false">E1206&amp;" "&amp;AP1206</f>
        <v>Office of the Police Chief Services</v>
      </c>
    </row>
    <row r="1207" customFormat="false" ht="12.75" hidden="true" customHeight="false" outlineLevel="0" collapsed="false">
      <c r="A1207" s="154" t="n">
        <v>142</v>
      </c>
      <c r="B1207" s="154" t="s">
        <v>613</v>
      </c>
      <c r="C1207" s="154" t="str">
        <f aca="false">D1207&amp;F1207</f>
        <v>01040142420050</v>
      </c>
      <c r="D1207" s="154" t="s">
        <v>166</v>
      </c>
      <c r="E1207" s="154" t="s">
        <v>167</v>
      </c>
      <c r="F1207" s="160" t="n">
        <v>420050</v>
      </c>
      <c r="G1207" s="161" t="s">
        <v>257</v>
      </c>
      <c r="H1207" s="178" t="n">
        <v>22121.44</v>
      </c>
      <c r="I1207" s="178" t="n">
        <v>19851.52</v>
      </c>
      <c r="J1207" s="178" t="n">
        <v>22382.04</v>
      </c>
      <c r="K1207" s="178" t="n">
        <v>21807.14</v>
      </c>
      <c r="L1207" s="178" t="n">
        <v>12729.97</v>
      </c>
      <c r="M1207" s="178" t="n">
        <v>12554.34</v>
      </c>
      <c r="N1207" s="178" t="n">
        <v>12805.11</v>
      </c>
      <c r="O1207" s="178" t="n">
        <v>10428.87</v>
      </c>
      <c r="P1207" s="178" t="n">
        <v>13674.93</v>
      </c>
      <c r="Q1207" s="178" t="n">
        <v>10186.47</v>
      </c>
      <c r="R1207" s="178" t="n">
        <v>10612.98</v>
      </c>
      <c r="S1207" s="162" t="n">
        <v>11782.72</v>
      </c>
      <c r="T1207" s="162" t="n">
        <v>14211.48</v>
      </c>
      <c r="U1207" s="162" t="n">
        <v>11456.24</v>
      </c>
      <c r="V1207" s="162" t="n">
        <v>10073.07</v>
      </c>
      <c r="W1207" s="162" t="n">
        <v>10394.05</v>
      </c>
      <c r="X1207" s="162" t="n">
        <v>6247.08</v>
      </c>
      <c r="Y1207" s="163" t="n">
        <v>11000</v>
      </c>
      <c r="Z1207" s="162" t="n">
        <f aca="false">+Y1207</f>
        <v>11000</v>
      </c>
      <c r="AA1207" s="162" t="n">
        <f aca="false">+Z1207*(1+AH1207)</f>
        <v>11220</v>
      </c>
      <c r="AB1207" s="162" t="n">
        <f aca="false">+AA1207*(1+AI1207)</f>
        <v>11444.4</v>
      </c>
      <c r="AC1207" s="162" t="n">
        <f aca="false">+AB1207*(1+AJ1207)</f>
        <v>11673.288</v>
      </c>
      <c r="AD1207" s="162" t="n">
        <f aca="false">+AC1207*(1+AK1207)</f>
        <v>11906.75376</v>
      </c>
      <c r="AE1207" s="155" t="n">
        <f aca="false">+F1207</f>
        <v>420050</v>
      </c>
      <c r="AF1207" s="168" t="n">
        <f aca="false">+Y1207-X1207</f>
        <v>4752.92</v>
      </c>
      <c r="AG1207" s="12" t="n">
        <v>0.019</v>
      </c>
      <c r="AH1207" s="12" t="n">
        <v>0.02</v>
      </c>
      <c r="AI1207" s="12" t="n">
        <v>0.02</v>
      </c>
      <c r="AJ1207" s="12" t="n">
        <v>0.02</v>
      </c>
      <c r="AK1207" s="12" t="n">
        <v>0.02</v>
      </c>
      <c r="AL1207" s="12"/>
      <c r="AN1207" s="154" t="str">
        <f aca="false">LEFT(F1207,3)</f>
        <v>420</v>
      </c>
      <c r="AO1207" s="154" t="str">
        <f aca="false">RIGHT(F1207,3)</f>
        <v>050</v>
      </c>
      <c r="AP1207" s="154" t="s">
        <v>582</v>
      </c>
      <c r="AQ1207" s="154" t="str">
        <f aca="false">E1207&amp;" "&amp;AP1207</f>
        <v>Office of the Police Chief Services</v>
      </c>
    </row>
    <row r="1208" customFormat="false" ht="12.75" hidden="true" customHeight="false" outlineLevel="0" collapsed="false">
      <c r="A1208" s="154" t="n">
        <v>142</v>
      </c>
      <c r="B1208" s="154" t="s">
        <v>613</v>
      </c>
      <c r="C1208" s="154" t="str">
        <f aca="false">D1208&amp;F1208</f>
        <v>01040142421016</v>
      </c>
      <c r="D1208" s="154" t="s">
        <v>166</v>
      </c>
      <c r="E1208" s="154" t="s">
        <v>167</v>
      </c>
      <c r="F1208" s="160" t="n">
        <v>421016</v>
      </c>
      <c r="G1208" s="161" t="s">
        <v>261</v>
      </c>
      <c r="H1208" s="178" t="n">
        <v>0</v>
      </c>
      <c r="I1208" s="178" t="n">
        <v>0</v>
      </c>
      <c r="J1208" s="178" t="n">
        <v>0</v>
      </c>
      <c r="K1208" s="178" t="n">
        <v>0</v>
      </c>
      <c r="L1208" s="178" t="n">
        <v>0</v>
      </c>
      <c r="M1208" s="178" t="n">
        <v>0</v>
      </c>
      <c r="N1208" s="178" t="n">
        <v>0</v>
      </c>
      <c r="O1208" s="178" t="n">
        <v>0</v>
      </c>
      <c r="P1208" s="178" t="n">
        <v>0</v>
      </c>
      <c r="Q1208" s="178" t="n">
        <v>0</v>
      </c>
      <c r="R1208" s="178" t="n">
        <v>0</v>
      </c>
      <c r="S1208" s="162" t="n">
        <v>0</v>
      </c>
      <c r="T1208" s="162" t="n">
        <v>10595</v>
      </c>
      <c r="U1208" s="162" t="n">
        <v>10045</v>
      </c>
      <c r="V1208" s="162" t="n">
        <v>1800</v>
      </c>
      <c r="W1208" s="162" t="n">
        <v>4721</v>
      </c>
      <c r="X1208" s="162" t="n">
        <v>9196</v>
      </c>
      <c r="Y1208" s="163" t="n">
        <v>12100</v>
      </c>
      <c r="Z1208" s="162" t="n">
        <f aca="false">+Y1208</f>
        <v>12100</v>
      </c>
      <c r="AA1208" s="162" t="n">
        <f aca="false">+Z1208*(1+AH1208)</f>
        <v>12342</v>
      </c>
      <c r="AB1208" s="162" t="n">
        <f aca="false">+AA1208*(1+AI1208)</f>
        <v>12588.84</v>
      </c>
      <c r="AC1208" s="162" t="n">
        <f aca="false">+AB1208*(1+AJ1208)</f>
        <v>12840.6168</v>
      </c>
      <c r="AD1208" s="162" t="n">
        <f aca="false">+AC1208*(1+AK1208)</f>
        <v>13097.429136</v>
      </c>
      <c r="AE1208" s="155" t="n">
        <f aca="false">+F1208</f>
        <v>421016</v>
      </c>
      <c r="AF1208" s="168" t="n">
        <f aca="false">+Y1208-X1208</f>
        <v>2904</v>
      </c>
      <c r="AG1208" s="12" t="n">
        <v>0.019</v>
      </c>
      <c r="AH1208" s="12" t="n">
        <v>0.02</v>
      </c>
      <c r="AI1208" s="12" t="n">
        <v>0.02</v>
      </c>
      <c r="AJ1208" s="12" t="n">
        <v>0.02</v>
      </c>
      <c r="AK1208" s="12" t="n">
        <v>0.02</v>
      </c>
      <c r="AL1208" s="12"/>
      <c r="AN1208" s="154" t="str">
        <f aca="false">LEFT(F1208,3)</f>
        <v>421</v>
      </c>
      <c r="AO1208" s="154" t="str">
        <f aca="false">RIGHT(F1208,3)</f>
        <v>016</v>
      </c>
      <c r="AP1208" s="154" t="s">
        <v>582</v>
      </c>
      <c r="AQ1208" s="154" t="str">
        <f aca="false">E1208&amp;" "&amp;AP1208</f>
        <v>Office of the Police Chief Services</v>
      </c>
    </row>
    <row r="1209" customFormat="false" ht="12.75" hidden="true" customHeight="false" outlineLevel="0" collapsed="false">
      <c r="A1209" s="154" t="n">
        <v>142</v>
      </c>
      <c r="B1209" s="154" t="s">
        <v>613</v>
      </c>
      <c r="C1209" s="154" t="str">
        <f aca="false">D1209&amp;F1209</f>
        <v>01040142421030</v>
      </c>
      <c r="D1209" s="154" t="s">
        <v>166</v>
      </c>
      <c r="E1209" s="154" t="s">
        <v>167</v>
      </c>
      <c r="F1209" s="160" t="n">
        <v>421030</v>
      </c>
      <c r="G1209" s="161" t="s">
        <v>263</v>
      </c>
      <c r="H1209" s="175" t="n">
        <v>0</v>
      </c>
      <c r="I1209" s="175" t="n">
        <v>0</v>
      </c>
      <c r="J1209" s="175" t="n">
        <v>0</v>
      </c>
      <c r="K1209" s="178" t="n">
        <v>374</v>
      </c>
      <c r="L1209" s="175" t="n">
        <v>0</v>
      </c>
      <c r="M1209" s="178" t="n">
        <v>11572</v>
      </c>
      <c r="N1209" s="178" t="n">
        <v>12892</v>
      </c>
      <c r="O1209" s="178" t="n">
        <v>9823</v>
      </c>
      <c r="P1209" s="178" t="n">
        <v>9223.5</v>
      </c>
      <c r="Q1209" s="178" t="n">
        <v>3941.9</v>
      </c>
      <c r="R1209" s="178" t="n">
        <v>724.95</v>
      </c>
      <c r="S1209" s="162" t="n">
        <v>780.2</v>
      </c>
      <c r="T1209" s="162" t="n">
        <v>0</v>
      </c>
      <c r="U1209" s="162" t="n">
        <v>0</v>
      </c>
      <c r="V1209" s="162" t="n">
        <v>0</v>
      </c>
      <c r="W1209" s="162" t="n">
        <v>0</v>
      </c>
      <c r="X1209" s="162" t="n">
        <v>0</v>
      </c>
      <c r="Y1209" s="163" t="n">
        <v>0</v>
      </c>
      <c r="Z1209" s="164" t="n">
        <f aca="false">+Y1209</f>
        <v>0</v>
      </c>
      <c r="AA1209" s="164" t="n">
        <f aca="false">+Z1209*(1+AH1209)</f>
        <v>0</v>
      </c>
      <c r="AB1209" s="164" t="n">
        <f aca="false">+AA1209*(1+AI1209)</f>
        <v>0</v>
      </c>
      <c r="AC1209" s="164" t="n">
        <f aca="false">+AB1209*(1+AJ1209)</f>
        <v>0</v>
      </c>
      <c r="AD1209" s="164" t="n">
        <f aca="false">+AC1209*(1+AK1209)</f>
        <v>0</v>
      </c>
      <c r="AE1209" s="165" t="n">
        <f aca="false">+F1209</f>
        <v>421030</v>
      </c>
      <c r="AG1209" s="12"/>
      <c r="AH1209" s="12"/>
      <c r="AI1209" s="12"/>
      <c r="AJ1209" s="12"/>
      <c r="AK1209" s="12"/>
      <c r="AL1209" s="12"/>
      <c r="AN1209" s="154" t="str">
        <f aca="false">LEFT(F1209,3)</f>
        <v>421</v>
      </c>
      <c r="AO1209" s="154" t="str">
        <f aca="false">RIGHT(F1209,3)</f>
        <v>030</v>
      </c>
      <c r="AP1209" s="154" t="s">
        <v>582</v>
      </c>
      <c r="AQ1209" s="154" t="str">
        <f aca="false">E1209&amp;" "&amp;AP1209</f>
        <v>Office of the Police Chief Services</v>
      </c>
    </row>
    <row r="1210" customFormat="false" ht="12.75" hidden="true" customHeight="false" outlineLevel="0" collapsed="false">
      <c r="A1210" s="154" t="n">
        <v>142</v>
      </c>
      <c r="B1210" s="154" t="s">
        <v>613</v>
      </c>
      <c r="C1210" s="154" t="str">
        <f aca="false">D1210&amp;F1210</f>
        <v>01040142421040</v>
      </c>
      <c r="D1210" s="154" t="s">
        <v>166</v>
      </c>
      <c r="E1210" s="154" t="s">
        <v>167</v>
      </c>
      <c r="F1210" s="160" t="n">
        <v>421040</v>
      </c>
      <c r="G1210" s="161" t="s">
        <v>266</v>
      </c>
      <c r="H1210" s="178" t="n">
        <v>527.53</v>
      </c>
      <c r="I1210" s="178" t="n">
        <v>-100.98</v>
      </c>
      <c r="J1210" s="178" t="n">
        <v>-2564.67</v>
      </c>
      <c r="K1210" s="178" t="n">
        <v>375.65</v>
      </c>
      <c r="L1210" s="178" t="n">
        <v>-760.9</v>
      </c>
      <c r="M1210" s="178" t="n">
        <v>-59.36</v>
      </c>
      <c r="N1210" s="178" t="n">
        <v>900.58</v>
      </c>
      <c r="O1210" s="178" t="n">
        <v>-461.34</v>
      </c>
      <c r="P1210" s="178" t="n">
        <v>50</v>
      </c>
      <c r="Q1210" s="178" t="n">
        <v>0</v>
      </c>
      <c r="R1210" s="178" t="n">
        <v>-193.66</v>
      </c>
      <c r="S1210" s="162" t="n">
        <v>0</v>
      </c>
      <c r="T1210" s="162" t="n">
        <v>0</v>
      </c>
      <c r="U1210" s="162" t="n">
        <v>0</v>
      </c>
      <c r="V1210" s="162" t="n">
        <v>0</v>
      </c>
      <c r="W1210" s="162" t="n">
        <v>0</v>
      </c>
      <c r="X1210" s="162" t="n">
        <v>0</v>
      </c>
      <c r="Y1210" s="163" t="n">
        <v>0</v>
      </c>
      <c r="Z1210" s="164" t="n">
        <f aca="false">+Y1210</f>
        <v>0</v>
      </c>
      <c r="AA1210" s="164" t="n">
        <f aca="false">+Z1210*(1+AH1210)</f>
        <v>0</v>
      </c>
      <c r="AB1210" s="164" t="n">
        <f aca="false">+AA1210*(1+AI1210)</f>
        <v>0</v>
      </c>
      <c r="AC1210" s="164" t="n">
        <f aca="false">+AB1210*(1+AJ1210)</f>
        <v>0</v>
      </c>
      <c r="AD1210" s="164" t="n">
        <f aca="false">+AC1210*(1+AK1210)</f>
        <v>0</v>
      </c>
      <c r="AE1210" s="165" t="n">
        <f aca="false">+F1210</f>
        <v>421040</v>
      </c>
      <c r="AG1210" s="12" t="n">
        <v>0.019</v>
      </c>
      <c r="AH1210" s="12" t="n">
        <v>0.02</v>
      </c>
      <c r="AI1210" s="12" t="n">
        <v>0.02</v>
      </c>
      <c r="AJ1210" s="12" t="n">
        <v>0.02</v>
      </c>
      <c r="AK1210" s="12" t="n">
        <v>0.02</v>
      </c>
      <c r="AL1210" s="12"/>
      <c r="AN1210" s="154" t="str">
        <f aca="false">LEFT(F1210,3)</f>
        <v>421</v>
      </c>
      <c r="AO1210" s="154" t="str">
        <f aca="false">RIGHT(F1210,3)</f>
        <v>040</v>
      </c>
      <c r="AP1210" s="154" t="s">
        <v>582</v>
      </c>
      <c r="AQ1210" s="154" t="str">
        <f aca="false">E1210&amp;" "&amp;AP1210</f>
        <v>Office of the Police Chief Services</v>
      </c>
    </row>
    <row r="1211" customFormat="false" ht="12.75" hidden="true" customHeight="false" outlineLevel="0" collapsed="false">
      <c r="A1211" s="154" t="n">
        <v>142</v>
      </c>
      <c r="B1211" s="154" t="s">
        <v>613</v>
      </c>
      <c r="C1211" s="154" t="str">
        <f aca="false">D1211&amp;F1211</f>
        <v>01040142421050</v>
      </c>
      <c r="D1211" s="154" t="s">
        <v>166</v>
      </c>
      <c r="E1211" s="154" t="s">
        <v>167</v>
      </c>
      <c r="F1211" s="160" t="n">
        <v>421050</v>
      </c>
      <c r="G1211" s="161" t="s">
        <v>583</v>
      </c>
      <c r="H1211" s="178" t="n">
        <v>19659.49</v>
      </c>
      <c r="I1211" s="178" t="n">
        <v>18376.01</v>
      </c>
      <c r="J1211" s="178" t="n">
        <v>7048.95</v>
      </c>
      <c r="K1211" s="178" t="n">
        <v>24764.91</v>
      </c>
      <c r="L1211" s="178" t="n">
        <v>33251.43</v>
      </c>
      <c r="M1211" s="178" t="n">
        <v>25887.82</v>
      </c>
      <c r="N1211" s="178" t="n">
        <v>28580.95</v>
      </c>
      <c r="O1211" s="178" t="n">
        <v>36265.5</v>
      </c>
      <c r="P1211" s="178" t="n">
        <v>40262</v>
      </c>
      <c r="Q1211" s="178" t="n">
        <v>23153.32</v>
      </c>
      <c r="R1211" s="178" t="n">
        <v>14487.33</v>
      </c>
      <c r="S1211" s="162" t="n">
        <v>2800.98</v>
      </c>
      <c r="T1211" s="162" t="n">
        <v>0</v>
      </c>
      <c r="U1211" s="162" t="n">
        <v>0</v>
      </c>
      <c r="V1211" s="162" t="n">
        <v>0</v>
      </c>
      <c r="W1211" s="162" t="n">
        <v>0</v>
      </c>
      <c r="X1211" s="162" t="n">
        <v>3830.18</v>
      </c>
      <c r="Y1211" s="163" t="n">
        <v>0</v>
      </c>
      <c r="Z1211" s="164" t="n">
        <f aca="false">+Y1211</f>
        <v>0</v>
      </c>
      <c r="AA1211" s="164" t="n">
        <f aca="false">+Z1211*(1+AH1211)</f>
        <v>0</v>
      </c>
      <c r="AB1211" s="164" t="n">
        <f aca="false">+AA1211*(1+AI1211)</f>
        <v>0</v>
      </c>
      <c r="AC1211" s="164" t="n">
        <f aca="false">+AB1211*(1+AJ1211)</f>
        <v>0</v>
      </c>
      <c r="AD1211" s="164" t="n">
        <f aca="false">+AC1211*(1+AK1211)</f>
        <v>0</v>
      </c>
      <c r="AE1211" s="165" t="n">
        <f aca="false">+F1211</f>
        <v>421050</v>
      </c>
      <c r="AG1211" s="12" t="n">
        <v>0.019</v>
      </c>
      <c r="AH1211" s="12" t="n">
        <v>0.02</v>
      </c>
      <c r="AI1211" s="12" t="n">
        <v>0.02</v>
      </c>
      <c r="AJ1211" s="12" t="n">
        <v>0.02</v>
      </c>
      <c r="AK1211" s="12" t="n">
        <v>0.02</v>
      </c>
      <c r="AL1211" s="12"/>
      <c r="AN1211" s="154" t="str">
        <f aca="false">LEFT(F1211,3)</f>
        <v>421</v>
      </c>
      <c r="AO1211" s="154" t="str">
        <f aca="false">RIGHT(F1211,3)</f>
        <v>050</v>
      </c>
      <c r="AP1211" s="154" t="s">
        <v>582</v>
      </c>
      <c r="AQ1211" s="154" t="str">
        <f aca="false">E1211&amp;" "&amp;AP1211</f>
        <v>Office of the Police Chief Services</v>
      </c>
    </row>
    <row r="1212" customFormat="false" ht="12.75" hidden="true" customHeight="false" outlineLevel="0" collapsed="false">
      <c r="A1212" s="154" t="n">
        <v>142</v>
      </c>
      <c r="B1212" s="154" t="s">
        <v>613</v>
      </c>
      <c r="C1212" s="154" t="str">
        <f aca="false">D1212&amp;F1212</f>
        <v>01040142421060</v>
      </c>
      <c r="D1212" s="154" t="s">
        <v>166</v>
      </c>
      <c r="E1212" s="154" t="s">
        <v>167</v>
      </c>
      <c r="F1212" s="160" t="n">
        <v>421060</v>
      </c>
      <c r="G1212" s="161" t="s">
        <v>274</v>
      </c>
      <c r="H1212" s="175" t="n">
        <v>0</v>
      </c>
      <c r="I1212" s="175" t="n">
        <v>0</v>
      </c>
      <c r="J1212" s="178" t="n">
        <v>439.66</v>
      </c>
      <c r="K1212" s="178" t="n">
        <v>624</v>
      </c>
      <c r="L1212" s="178" t="n">
        <v>727.1</v>
      </c>
      <c r="M1212" s="178" t="n">
        <v>3340.77</v>
      </c>
      <c r="N1212" s="178" t="n">
        <v>2889.14</v>
      </c>
      <c r="O1212" s="178" t="n">
        <v>4742.74</v>
      </c>
      <c r="P1212" s="178" t="n">
        <v>1191.5</v>
      </c>
      <c r="Q1212" s="178" t="n">
        <v>943.85</v>
      </c>
      <c r="R1212" s="178" t="n">
        <v>50.6</v>
      </c>
      <c r="S1212" s="162" t="n">
        <v>0</v>
      </c>
      <c r="T1212" s="162" t="n">
        <v>0</v>
      </c>
      <c r="U1212" s="162" t="n">
        <v>0</v>
      </c>
      <c r="V1212" s="162" t="n">
        <v>0</v>
      </c>
      <c r="W1212" s="162" t="n">
        <v>0</v>
      </c>
      <c r="X1212" s="162" t="n">
        <v>0</v>
      </c>
      <c r="Y1212" s="163" t="n">
        <v>0</v>
      </c>
      <c r="Z1212" s="164" t="n">
        <f aca="false">+Y1212</f>
        <v>0</v>
      </c>
      <c r="AA1212" s="164" t="n">
        <f aca="false">+Z1212*(1+AH1212)</f>
        <v>0</v>
      </c>
      <c r="AB1212" s="164" t="n">
        <f aca="false">+AA1212*(1+AI1212)</f>
        <v>0</v>
      </c>
      <c r="AC1212" s="164" t="n">
        <f aca="false">+AB1212*(1+AJ1212)</f>
        <v>0</v>
      </c>
      <c r="AD1212" s="164" t="n">
        <f aca="false">+AC1212*(1+AK1212)</f>
        <v>0</v>
      </c>
      <c r="AE1212" s="165" t="n">
        <f aca="false">+F1212</f>
        <v>421060</v>
      </c>
      <c r="AG1212" s="12" t="n">
        <v>0.019</v>
      </c>
      <c r="AH1212" s="12" t="n">
        <v>0.02</v>
      </c>
      <c r="AI1212" s="12" t="n">
        <v>0.02</v>
      </c>
      <c r="AJ1212" s="12" t="n">
        <v>0.02</v>
      </c>
      <c r="AK1212" s="12" t="n">
        <v>0.02</v>
      </c>
      <c r="AL1212" s="12"/>
      <c r="AN1212" s="154" t="str">
        <f aca="false">LEFT(F1212,3)</f>
        <v>421</v>
      </c>
      <c r="AO1212" s="154" t="str">
        <f aca="false">RIGHT(F1212,3)</f>
        <v>060</v>
      </c>
      <c r="AP1212" s="154" t="s">
        <v>582</v>
      </c>
      <c r="AQ1212" s="154" t="str">
        <f aca="false">E1212&amp;" "&amp;AP1212</f>
        <v>Office of the Police Chief Services</v>
      </c>
    </row>
    <row r="1213" customFormat="false" ht="12.75" hidden="true" customHeight="false" outlineLevel="0" collapsed="false">
      <c r="A1213" s="154" t="n">
        <v>142</v>
      </c>
      <c r="B1213" s="154" t="s">
        <v>613</v>
      </c>
      <c r="C1213" s="154" t="str">
        <f aca="false">D1213&amp;F1213</f>
        <v>01040142421070</v>
      </c>
      <c r="D1213" s="154" t="s">
        <v>166</v>
      </c>
      <c r="E1213" s="154" t="s">
        <v>167</v>
      </c>
      <c r="F1213" s="160" t="n">
        <v>421070</v>
      </c>
      <c r="G1213" s="161" t="s">
        <v>275</v>
      </c>
      <c r="H1213" s="178" t="n">
        <v>0</v>
      </c>
      <c r="I1213" s="178" t="n">
        <v>845.5</v>
      </c>
      <c r="J1213" s="178" t="n">
        <v>15744.07</v>
      </c>
      <c r="K1213" s="178" t="n">
        <v>52332.99</v>
      </c>
      <c r="L1213" s="178" t="n">
        <v>31884.72</v>
      </c>
      <c r="M1213" s="178" t="n">
        <v>35299.1</v>
      </c>
      <c r="N1213" s="178" t="n">
        <v>51511.86</v>
      </c>
      <c r="O1213" s="178" t="n">
        <v>53486.27</v>
      </c>
      <c r="P1213" s="178" t="n">
        <v>26221.84</v>
      </c>
      <c r="Q1213" s="178" t="n">
        <v>13630.59</v>
      </c>
      <c r="R1213" s="178" t="n">
        <v>11632.5</v>
      </c>
      <c r="S1213" s="162" t="n">
        <v>0</v>
      </c>
      <c r="T1213" s="162" t="n">
        <v>2510.21</v>
      </c>
      <c r="U1213" s="162" t="n">
        <v>3029.68</v>
      </c>
      <c r="V1213" s="162" t="n">
        <v>6685.5</v>
      </c>
      <c r="W1213" s="162" t="n">
        <v>28693.91</v>
      </c>
      <c r="X1213" s="162" t="n">
        <v>46626.05</v>
      </c>
      <c r="Y1213" s="163" t="n">
        <v>50000</v>
      </c>
      <c r="Z1213" s="162" t="n">
        <f aca="false">+Y1213</f>
        <v>50000</v>
      </c>
      <c r="AA1213" s="162" t="n">
        <f aca="false">+Z1213*(1+AH1213)</f>
        <v>50000</v>
      </c>
      <c r="AB1213" s="162" t="n">
        <f aca="false">+AA1213*(1+AI1213)</f>
        <v>50000</v>
      </c>
      <c r="AC1213" s="162" t="n">
        <f aca="false">+AB1213*(1+AJ1213)</f>
        <v>50000</v>
      </c>
      <c r="AD1213" s="162" t="n">
        <f aca="false">+AC1213*(1+AK1213)</f>
        <v>50000</v>
      </c>
      <c r="AE1213" s="155" t="n">
        <f aca="false">+F1213</f>
        <v>421070</v>
      </c>
      <c r="AF1213" s="168" t="n">
        <f aca="false">+Y1213-X1213</f>
        <v>3373.95</v>
      </c>
      <c r="AG1213" s="12"/>
      <c r="AH1213" s="12"/>
      <c r="AI1213" s="12"/>
      <c r="AJ1213" s="12"/>
      <c r="AK1213" s="12"/>
      <c r="AL1213" s="12"/>
      <c r="AN1213" s="154" t="str">
        <f aca="false">LEFT(F1213,3)</f>
        <v>421</v>
      </c>
      <c r="AO1213" s="154" t="str">
        <f aca="false">RIGHT(F1213,3)</f>
        <v>070</v>
      </c>
      <c r="AP1213" s="154" t="s">
        <v>582</v>
      </c>
      <c r="AQ1213" s="154" t="str">
        <f aca="false">E1213&amp;" "&amp;AP1213</f>
        <v>Office of the Police Chief Services</v>
      </c>
    </row>
    <row r="1214" customFormat="false" ht="12.75" hidden="true" customHeight="false" outlineLevel="0" collapsed="false">
      <c r="A1214" s="154" t="n">
        <v>142</v>
      </c>
      <c r="B1214" s="154" t="s">
        <v>613</v>
      </c>
      <c r="C1214" s="154" t="str">
        <f aca="false">D1214&amp;F1214</f>
        <v>01040142421080</v>
      </c>
      <c r="D1214" s="154" t="s">
        <v>166</v>
      </c>
      <c r="E1214" s="154" t="s">
        <v>167</v>
      </c>
      <c r="F1214" s="160" t="n">
        <v>421080</v>
      </c>
      <c r="G1214" s="161" t="s">
        <v>276</v>
      </c>
      <c r="H1214" s="175" t="n">
        <v>0</v>
      </c>
      <c r="I1214" s="175" t="n">
        <v>0</v>
      </c>
      <c r="J1214" s="175" t="n">
        <v>0</v>
      </c>
      <c r="K1214" s="175" t="n">
        <v>0</v>
      </c>
      <c r="L1214" s="178" t="n">
        <v>204</v>
      </c>
      <c r="M1214" s="178" t="n">
        <v>4714.5</v>
      </c>
      <c r="N1214" s="178" t="n">
        <v>148</v>
      </c>
      <c r="O1214" s="178" t="n">
        <v>161.25</v>
      </c>
      <c r="P1214" s="178" t="n">
        <v>11.5</v>
      </c>
      <c r="Q1214" s="178" t="n">
        <v>76.5</v>
      </c>
      <c r="R1214" s="178" t="n">
        <v>0</v>
      </c>
      <c r="S1214" s="162" t="n">
        <v>0</v>
      </c>
      <c r="T1214" s="162" t="n">
        <v>0</v>
      </c>
      <c r="U1214" s="162" t="n">
        <v>0</v>
      </c>
      <c r="V1214" s="162" t="n">
        <v>0</v>
      </c>
      <c r="W1214" s="162" t="n">
        <v>0</v>
      </c>
      <c r="X1214" s="162" t="n">
        <v>0</v>
      </c>
      <c r="Y1214" s="163" t="n">
        <v>0</v>
      </c>
      <c r="Z1214" s="164" t="n">
        <f aca="false">+Y1214</f>
        <v>0</v>
      </c>
      <c r="AA1214" s="164" t="n">
        <f aca="false">+Z1214*(1+AH1214)</f>
        <v>0</v>
      </c>
      <c r="AB1214" s="164" t="n">
        <f aca="false">+AA1214*(1+AI1214)</f>
        <v>0</v>
      </c>
      <c r="AC1214" s="164" t="n">
        <f aca="false">+AB1214*(1+AJ1214)</f>
        <v>0</v>
      </c>
      <c r="AD1214" s="164" t="n">
        <f aca="false">+AC1214*(1+AK1214)</f>
        <v>0</v>
      </c>
      <c r="AE1214" s="165" t="n">
        <f aca="false">+F1214</f>
        <v>421080</v>
      </c>
      <c r="AG1214" s="12" t="n">
        <v>0.019</v>
      </c>
      <c r="AH1214" s="12" t="n">
        <v>0.02</v>
      </c>
      <c r="AI1214" s="12" t="n">
        <v>0.02</v>
      </c>
      <c r="AJ1214" s="12" t="n">
        <v>0.02</v>
      </c>
      <c r="AK1214" s="12" t="n">
        <v>0.02</v>
      </c>
      <c r="AL1214" s="12"/>
      <c r="AN1214" s="154" t="str">
        <f aca="false">LEFT(F1214,3)</f>
        <v>421</v>
      </c>
      <c r="AO1214" s="154" t="str">
        <f aca="false">RIGHT(F1214,3)</f>
        <v>080</v>
      </c>
      <c r="AP1214" s="154" t="s">
        <v>582</v>
      </c>
      <c r="AQ1214" s="154" t="str">
        <f aca="false">E1214&amp;" "&amp;AP1214</f>
        <v>Office of the Police Chief Services</v>
      </c>
    </row>
    <row r="1215" customFormat="false" ht="12.75" hidden="true" customHeight="false" outlineLevel="0" collapsed="false">
      <c r="A1215" s="154" t="n">
        <v>142</v>
      </c>
      <c r="B1215" s="154" t="s">
        <v>613</v>
      </c>
      <c r="C1215" s="154" t="str">
        <f aca="false">D1215&amp;F1215</f>
        <v>01040142422000</v>
      </c>
      <c r="D1215" s="154" t="s">
        <v>166</v>
      </c>
      <c r="E1215" s="154" t="s">
        <v>167</v>
      </c>
      <c r="F1215" s="160" t="n">
        <v>422000</v>
      </c>
      <c r="G1215" s="161" t="s">
        <v>277</v>
      </c>
      <c r="H1215" s="178" t="n">
        <v>56.75</v>
      </c>
      <c r="I1215" s="178" t="n">
        <v>814.8</v>
      </c>
      <c r="J1215" s="178" t="n">
        <v>0</v>
      </c>
      <c r="K1215" s="178" t="n">
        <v>92.08</v>
      </c>
      <c r="L1215" s="178" t="n">
        <v>6.35</v>
      </c>
      <c r="M1215" s="178" t="n">
        <v>426.56</v>
      </c>
      <c r="N1215" s="178" t="n">
        <v>186.67</v>
      </c>
      <c r="O1215" s="178" t="n">
        <v>20.88</v>
      </c>
      <c r="P1215" s="178" t="n">
        <v>0</v>
      </c>
      <c r="Q1215" s="178" t="n">
        <v>0</v>
      </c>
      <c r="R1215" s="178" t="n">
        <v>0</v>
      </c>
      <c r="S1215" s="162" t="n">
        <v>0</v>
      </c>
      <c r="T1215" s="162" t="n">
        <v>0</v>
      </c>
      <c r="U1215" s="162" t="n">
        <v>0</v>
      </c>
      <c r="V1215" s="162" t="n">
        <v>0</v>
      </c>
      <c r="W1215" s="162" t="n">
        <v>0</v>
      </c>
      <c r="X1215" s="162" t="n">
        <v>0</v>
      </c>
      <c r="Y1215" s="163" t="n">
        <v>0</v>
      </c>
      <c r="Z1215" s="164" t="n">
        <f aca="false">+Y1215</f>
        <v>0</v>
      </c>
      <c r="AA1215" s="164" t="n">
        <f aca="false">+Z1215*(1+AH1215)</f>
        <v>0</v>
      </c>
      <c r="AB1215" s="164" t="n">
        <f aca="false">+AA1215*(1+AI1215)</f>
        <v>0</v>
      </c>
      <c r="AC1215" s="164" t="n">
        <f aca="false">+AB1215*(1+AJ1215)</f>
        <v>0</v>
      </c>
      <c r="AD1215" s="164" t="n">
        <f aca="false">+AC1215*(1+AK1215)</f>
        <v>0</v>
      </c>
      <c r="AE1215" s="165" t="n">
        <f aca="false">+F1215</f>
        <v>422000</v>
      </c>
      <c r="AG1215" s="12" t="n">
        <v>0.019</v>
      </c>
      <c r="AH1215" s="12" t="n">
        <v>0.02</v>
      </c>
      <c r="AI1215" s="12" t="n">
        <v>0.02</v>
      </c>
      <c r="AJ1215" s="12" t="n">
        <v>0.02</v>
      </c>
      <c r="AK1215" s="12" t="n">
        <v>0.02</v>
      </c>
      <c r="AL1215" s="12"/>
      <c r="AN1215" s="154" t="str">
        <f aca="false">LEFT(F1215,3)</f>
        <v>422</v>
      </c>
      <c r="AO1215" s="154" t="str">
        <f aca="false">RIGHT(F1215,3)</f>
        <v>000</v>
      </c>
      <c r="AP1215" s="154" t="s">
        <v>582</v>
      </c>
      <c r="AQ1215" s="154" t="str">
        <f aca="false">E1215&amp;" "&amp;AP1215</f>
        <v>Office of the Police Chief Services</v>
      </c>
    </row>
    <row r="1216" customFormat="false" ht="12.75" hidden="true" customHeight="false" outlineLevel="0" collapsed="false">
      <c r="A1216" s="154" t="n">
        <v>142</v>
      </c>
      <c r="B1216" s="154" t="s">
        <v>613</v>
      </c>
      <c r="C1216" s="154" t="str">
        <f aca="false">D1216&amp;F1216</f>
        <v>01040142422010</v>
      </c>
      <c r="D1216" s="154" t="s">
        <v>166</v>
      </c>
      <c r="E1216" s="154" t="s">
        <v>167</v>
      </c>
      <c r="F1216" s="160" t="n">
        <v>422010</v>
      </c>
      <c r="G1216" s="161" t="s">
        <v>278</v>
      </c>
      <c r="H1216" s="178" t="n">
        <v>329.55</v>
      </c>
      <c r="I1216" s="178" t="n">
        <v>1281.13</v>
      </c>
      <c r="J1216" s="178" t="n">
        <v>1135.39</v>
      </c>
      <c r="K1216" s="178" t="n">
        <v>806.83</v>
      </c>
      <c r="L1216" s="178" t="n">
        <v>172.99</v>
      </c>
      <c r="M1216" s="178" t="n">
        <v>1662.73</v>
      </c>
      <c r="N1216" s="178" t="n">
        <v>824.64</v>
      </c>
      <c r="O1216" s="178" t="n">
        <v>0</v>
      </c>
      <c r="P1216" s="178" t="n">
        <v>0</v>
      </c>
      <c r="Q1216" s="178" t="n">
        <v>0</v>
      </c>
      <c r="R1216" s="178" t="n">
        <v>0</v>
      </c>
      <c r="S1216" s="162" t="n">
        <v>0</v>
      </c>
      <c r="T1216" s="162" t="n">
        <v>0</v>
      </c>
      <c r="U1216" s="162" t="n">
        <v>0</v>
      </c>
      <c r="V1216" s="162" t="n">
        <v>0</v>
      </c>
      <c r="W1216" s="162" t="n">
        <v>0</v>
      </c>
      <c r="X1216" s="162" t="n">
        <v>0</v>
      </c>
      <c r="Y1216" s="163" t="n">
        <v>0</v>
      </c>
      <c r="Z1216" s="164" t="n">
        <f aca="false">+Y1216</f>
        <v>0</v>
      </c>
      <c r="AA1216" s="164" t="n">
        <f aca="false">+Z1216*(1+AH1216)</f>
        <v>0</v>
      </c>
      <c r="AB1216" s="164" t="n">
        <f aca="false">+AA1216*(1+AI1216)</f>
        <v>0</v>
      </c>
      <c r="AC1216" s="164" t="n">
        <f aca="false">+AB1216*(1+AJ1216)</f>
        <v>0</v>
      </c>
      <c r="AD1216" s="164" t="n">
        <f aca="false">+AC1216*(1+AK1216)</f>
        <v>0</v>
      </c>
      <c r="AE1216" s="165" t="n">
        <f aca="false">+F1216</f>
        <v>422010</v>
      </c>
      <c r="AG1216" s="12" t="n">
        <v>0.019</v>
      </c>
      <c r="AH1216" s="12" t="n">
        <v>0.02</v>
      </c>
      <c r="AI1216" s="12" t="n">
        <v>0.02</v>
      </c>
      <c r="AJ1216" s="12" t="n">
        <v>0.02</v>
      </c>
      <c r="AK1216" s="12" t="n">
        <v>0.02</v>
      </c>
      <c r="AL1216" s="12"/>
      <c r="AN1216" s="154" t="str">
        <f aca="false">LEFT(F1216,3)</f>
        <v>422</v>
      </c>
      <c r="AO1216" s="154" t="str">
        <f aca="false">RIGHT(F1216,3)</f>
        <v>010</v>
      </c>
      <c r="AP1216" s="154" t="s">
        <v>582</v>
      </c>
      <c r="AQ1216" s="154" t="str">
        <f aca="false">E1216&amp;" "&amp;AP1216</f>
        <v>Office of the Police Chief Services</v>
      </c>
    </row>
    <row r="1217" customFormat="false" ht="12.75" hidden="true" customHeight="false" outlineLevel="0" collapsed="false">
      <c r="A1217" s="154" t="n">
        <v>142</v>
      </c>
      <c r="B1217" s="154" t="s">
        <v>613</v>
      </c>
      <c r="C1217" s="154" t="str">
        <f aca="false">D1217&amp;F1217</f>
        <v>01040142422020</v>
      </c>
      <c r="D1217" s="154" t="s">
        <v>166</v>
      </c>
      <c r="E1217" s="154" t="s">
        <v>167</v>
      </c>
      <c r="F1217" s="160" t="n">
        <v>422020</v>
      </c>
      <c r="G1217" s="161" t="s">
        <v>279</v>
      </c>
      <c r="H1217" s="178" t="n">
        <v>13384.6</v>
      </c>
      <c r="I1217" s="178" t="n">
        <v>13080.45</v>
      </c>
      <c r="J1217" s="178" t="n">
        <v>13280.61</v>
      </c>
      <c r="K1217" s="178" t="n">
        <v>12801.41</v>
      </c>
      <c r="L1217" s="178" t="n">
        <v>17407.34</v>
      </c>
      <c r="M1217" s="178" t="n">
        <v>15934.8</v>
      </c>
      <c r="N1217" s="178" t="n">
        <v>14986.49</v>
      </c>
      <c r="O1217" s="178" t="n">
        <v>13847.17</v>
      </c>
      <c r="P1217" s="178" t="n">
        <v>11775.87</v>
      </c>
      <c r="Q1217" s="178" t="n">
        <v>9230.86</v>
      </c>
      <c r="R1217" s="178" t="n">
        <v>11716.87</v>
      </c>
      <c r="S1217" s="162" t="n">
        <v>12468.2</v>
      </c>
      <c r="T1217" s="162" t="n">
        <v>9442.53</v>
      </c>
      <c r="U1217" s="162" t="n">
        <v>12049.22</v>
      </c>
      <c r="V1217" s="162" t="n">
        <v>9182.62</v>
      </c>
      <c r="W1217" s="162" t="n">
        <v>0</v>
      </c>
      <c r="X1217" s="162" t="n">
        <v>0</v>
      </c>
      <c r="Y1217" s="163" t="n">
        <v>0</v>
      </c>
      <c r="Z1217" s="164" t="n">
        <f aca="false">+Y1217</f>
        <v>0</v>
      </c>
      <c r="AA1217" s="164" t="n">
        <f aca="false">+Z1217*(1+AH1217)</f>
        <v>0</v>
      </c>
      <c r="AB1217" s="164" t="n">
        <f aca="false">+AA1217*(1+AI1217)</f>
        <v>0</v>
      </c>
      <c r="AC1217" s="164" t="n">
        <f aca="false">+AB1217*(1+AJ1217)</f>
        <v>0</v>
      </c>
      <c r="AD1217" s="164" t="n">
        <f aca="false">+AC1217*(1+AK1217)</f>
        <v>0</v>
      </c>
      <c r="AE1217" s="165" t="n">
        <f aca="false">+F1217</f>
        <v>422020</v>
      </c>
      <c r="AG1217" s="12" t="n">
        <v>0.019</v>
      </c>
      <c r="AH1217" s="12" t="n">
        <v>0.02</v>
      </c>
      <c r="AI1217" s="12" t="n">
        <v>0.02</v>
      </c>
      <c r="AJ1217" s="12" t="n">
        <v>0.02</v>
      </c>
      <c r="AK1217" s="12" t="n">
        <v>0.02</v>
      </c>
      <c r="AL1217" s="12"/>
      <c r="AN1217" s="154" t="str">
        <f aca="false">LEFT(F1217,3)</f>
        <v>422</v>
      </c>
      <c r="AO1217" s="154" t="str">
        <f aca="false">RIGHT(F1217,3)</f>
        <v>020</v>
      </c>
      <c r="AP1217" s="154" t="s">
        <v>582</v>
      </c>
      <c r="AQ1217" s="154" t="str">
        <f aca="false">E1217&amp;" "&amp;AP1217</f>
        <v>Office of the Police Chief Services</v>
      </c>
    </row>
    <row r="1218" customFormat="false" ht="12.75" hidden="true" customHeight="false" outlineLevel="0" collapsed="false">
      <c r="A1218" s="154" t="n">
        <v>142</v>
      </c>
      <c r="B1218" s="154" t="s">
        <v>613</v>
      </c>
      <c r="C1218" s="154" t="str">
        <f aca="false">D1218&amp;F1218</f>
        <v>01040142422030</v>
      </c>
      <c r="D1218" s="154" t="s">
        <v>166</v>
      </c>
      <c r="E1218" s="154" t="s">
        <v>167</v>
      </c>
      <c r="F1218" s="160" t="n">
        <v>422030</v>
      </c>
      <c r="G1218" s="161" t="s">
        <v>280</v>
      </c>
      <c r="H1218" s="178" t="n">
        <v>876.67</v>
      </c>
      <c r="I1218" s="178" t="n">
        <v>284.07</v>
      </c>
      <c r="J1218" s="178" t="n">
        <v>0</v>
      </c>
      <c r="K1218" s="178" t="n">
        <v>0</v>
      </c>
      <c r="L1218" s="178" t="n">
        <v>0</v>
      </c>
      <c r="M1218" s="178" t="n">
        <v>0</v>
      </c>
      <c r="N1218" s="175" t="n">
        <v>0</v>
      </c>
      <c r="O1218" s="175" t="n">
        <v>0</v>
      </c>
      <c r="P1218" s="175" t="n">
        <v>0</v>
      </c>
      <c r="Q1218" s="178" t="n">
        <v>0</v>
      </c>
      <c r="R1218" s="178" t="n">
        <v>0</v>
      </c>
      <c r="S1218" s="162" t="n">
        <v>0</v>
      </c>
      <c r="T1218" s="162" t="n">
        <v>0</v>
      </c>
      <c r="U1218" s="162" t="n">
        <v>0</v>
      </c>
      <c r="V1218" s="162" t="n">
        <v>0</v>
      </c>
      <c r="W1218" s="162" t="n">
        <v>0</v>
      </c>
      <c r="X1218" s="162" t="n">
        <v>0</v>
      </c>
      <c r="Y1218" s="163" t="n">
        <v>0</v>
      </c>
      <c r="Z1218" s="164" t="n">
        <f aca="false">+Y1218</f>
        <v>0</v>
      </c>
      <c r="AA1218" s="164" t="n">
        <f aca="false">+Z1218*(1+AH1218)</f>
        <v>0</v>
      </c>
      <c r="AB1218" s="164" t="n">
        <f aca="false">+AA1218*(1+AI1218)</f>
        <v>0</v>
      </c>
      <c r="AC1218" s="164" t="n">
        <f aca="false">+AB1218*(1+AJ1218)</f>
        <v>0</v>
      </c>
      <c r="AD1218" s="164" t="n">
        <f aca="false">+AC1218*(1+AK1218)</f>
        <v>0</v>
      </c>
      <c r="AE1218" s="165" t="n">
        <f aca="false">+F1218</f>
        <v>422030</v>
      </c>
      <c r="AG1218" s="12" t="n">
        <v>0.019</v>
      </c>
      <c r="AH1218" s="12" t="n">
        <v>0.02</v>
      </c>
      <c r="AI1218" s="12" t="n">
        <v>0.02</v>
      </c>
      <c r="AJ1218" s="12" t="n">
        <v>0.02</v>
      </c>
      <c r="AK1218" s="12" t="n">
        <v>0.02</v>
      </c>
      <c r="AL1218" s="12"/>
      <c r="AN1218" s="154" t="str">
        <f aca="false">LEFT(F1218,3)</f>
        <v>422</v>
      </c>
      <c r="AO1218" s="154" t="str">
        <f aca="false">RIGHT(F1218,3)</f>
        <v>030</v>
      </c>
      <c r="AP1218" s="154" t="s">
        <v>582</v>
      </c>
      <c r="AQ1218" s="154" t="str">
        <f aca="false">E1218&amp;" "&amp;AP1218</f>
        <v>Office of the Police Chief Services</v>
      </c>
    </row>
    <row r="1219" customFormat="false" ht="12.75" hidden="true" customHeight="false" outlineLevel="0" collapsed="false">
      <c r="A1219" s="154" t="n">
        <v>142</v>
      </c>
      <c r="B1219" s="154" t="s">
        <v>613</v>
      </c>
      <c r="C1219" s="154" t="str">
        <f aca="false">D1219&amp;F1219</f>
        <v>01040142422080</v>
      </c>
      <c r="D1219" s="154" t="s">
        <v>166</v>
      </c>
      <c r="E1219" s="154" t="s">
        <v>167</v>
      </c>
      <c r="F1219" s="160" t="n">
        <v>422080</v>
      </c>
      <c r="G1219" s="161" t="s">
        <v>283</v>
      </c>
      <c r="H1219" s="178" t="n">
        <v>0</v>
      </c>
      <c r="I1219" s="178" t="n">
        <v>0</v>
      </c>
      <c r="J1219" s="178" t="n">
        <v>0</v>
      </c>
      <c r="K1219" s="178" t="n">
        <v>0</v>
      </c>
      <c r="L1219" s="178" t="n">
        <v>0</v>
      </c>
      <c r="M1219" s="178" t="n">
        <v>85.38</v>
      </c>
      <c r="N1219" s="178" t="n">
        <v>28.01</v>
      </c>
      <c r="O1219" s="178" t="n">
        <v>3.13</v>
      </c>
      <c r="P1219" s="178" t="n">
        <v>0</v>
      </c>
      <c r="Q1219" s="178" t="n">
        <v>0</v>
      </c>
      <c r="R1219" s="178" t="n">
        <v>0</v>
      </c>
      <c r="S1219" s="162" t="n">
        <v>0</v>
      </c>
      <c r="T1219" s="162" t="n">
        <v>0</v>
      </c>
      <c r="U1219" s="162" t="n">
        <v>0</v>
      </c>
      <c r="V1219" s="162" t="n">
        <v>0</v>
      </c>
      <c r="W1219" s="162" t="n">
        <v>0</v>
      </c>
      <c r="X1219" s="162" t="n">
        <v>0</v>
      </c>
      <c r="Y1219" s="163" t="n">
        <v>0</v>
      </c>
      <c r="Z1219" s="164" t="n">
        <f aca="false">+Y1219</f>
        <v>0</v>
      </c>
      <c r="AA1219" s="164" t="n">
        <f aca="false">+Z1219*(1+AH1219)</f>
        <v>0</v>
      </c>
      <c r="AB1219" s="164" t="n">
        <f aca="false">+AA1219*(1+AI1219)</f>
        <v>0</v>
      </c>
      <c r="AC1219" s="164" t="n">
        <f aca="false">+AB1219*(1+AJ1219)</f>
        <v>0</v>
      </c>
      <c r="AD1219" s="164" t="n">
        <f aca="false">+AC1219*(1+AK1219)</f>
        <v>0</v>
      </c>
      <c r="AE1219" s="165" t="n">
        <f aca="false">+F1219</f>
        <v>422080</v>
      </c>
      <c r="AG1219" s="12" t="n">
        <v>0.019</v>
      </c>
      <c r="AH1219" s="12" t="n">
        <v>0.02</v>
      </c>
      <c r="AI1219" s="12" t="n">
        <v>0.02</v>
      </c>
      <c r="AJ1219" s="12" t="n">
        <v>0.02</v>
      </c>
      <c r="AK1219" s="12" t="n">
        <v>0.02</v>
      </c>
      <c r="AL1219" s="12"/>
      <c r="AN1219" s="154" t="str">
        <f aca="false">LEFT(F1219,3)</f>
        <v>422</v>
      </c>
      <c r="AO1219" s="154" t="str">
        <f aca="false">RIGHT(F1219,3)</f>
        <v>080</v>
      </c>
      <c r="AP1219" s="154" t="s">
        <v>582</v>
      </c>
      <c r="AQ1219" s="154" t="str">
        <f aca="false">E1219&amp;" "&amp;AP1219</f>
        <v>Office of the Police Chief Services</v>
      </c>
    </row>
    <row r="1220" customFormat="false" ht="12.75" hidden="true" customHeight="false" outlineLevel="0" collapsed="false">
      <c r="A1220" s="154" t="n">
        <v>142</v>
      </c>
      <c r="B1220" s="154" t="s">
        <v>613</v>
      </c>
      <c r="C1220" s="154" t="str">
        <f aca="false">D1220&amp;F1220</f>
        <v>01040142423011</v>
      </c>
      <c r="D1220" s="154" t="s">
        <v>166</v>
      </c>
      <c r="E1220" s="154" t="s">
        <v>167</v>
      </c>
      <c r="F1220" s="160" t="n">
        <v>423011</v>
      </c>
      <c r="G1220" s="161" t="s">
        <v>291</v>
      </c>
      <c r="H1220" s="175" t="n">
        <v>0</v>
      </c>
      <c r="I1220" s="175" t="n">
        <v>0</v>
      </c>
      <c r="J1220" s="178" t="n">
        <v>297.84</v>
      </c>
      <c r="K1220" s="178" t="n">
        <v>0</v>
      </c>
      <c r="L1220" s="178" t="n">
        <v>2027.09</v>
      </c>
      <c r="M1220" s="178" t="n">
        <v>8400.46</v>
      </c>
      <c r="N1220" s="178" t="n">
        <v>30658.66</v>
      </c>
      <c r="O1220" s="178" t="n">
        <v>9095.01</v>
      </c>
      <c r="P1220" s="178" t="n">
        <v>33692.79</v>
      </c>
      <c r="Q1220" s="178" t="n">
        <v>41463.89</v>
      </c>
      <c r="R1220" s="178" t="n">
        <v>6697.37</v>
      </c>
      <c r="S1220" s="162" t="n">
        <v>6784.17</v>
      </c>
      <c r="T1220" s="162" t="n">
        <v>57563.91</v>
      </c>
      <c r="U1220" s="162" t="n">
        <v>123078.47</v>
      </c>
      <c r="V1220" s="162" t="n">
        <v>38418.25</v>
      </c>
      <c r="W1220" s="162" t="n">
        <v>19944.66</v>
      </c>
      <c r="X1220" s="162" t="n">
        <v>28489.97</v>
      </c>
      <c r="Y1220" s="163" t="n">
        <v>65000</v>
      </c>
      <c r="Z1220" s="164" t="n">
        <f aca="false">+Y1220</f>
        <v>65000</v>
      </c>
      <c r="AA1220" s="164" t="n">
        <f aca="false">+Z1220*(1+AH1220)</f>
        <v>66300</v>
      </c>
      <c r="AB1220" s="164" t="n">
        <f aca="false">+AA1220*(1+AI1220)</f>
        <v>67626</v>
      </c>
      <c r="AC1220" s="164" t="n">
        <f aca="false">+AB1220*(1+AJ1220)</f>
        <v>68978.52</v>
      </c>
      <c r="AD1220" s="164" t="n">
        <f aca="false">+AC1220*(1+AK1220)</f>
        <v>70358.0904</v>
      </c>
      <c r="AE1220" s="165" t="n">
        <f aca="false">+F1220</f>
        <v>423011</v>
      </c>
      <c r="AG1220" s="12"/>
      <c r="AH1220" s="12" t="n">
        <v>0.02</v>
      </c>
      <c r="AI1220" s="12" t="n">
        <v>0.02</v>
      </c>
      <c r="AJ1220" s="12" t="n">
        <v>0.02</v>
      </c>
      <c r="AK1220" s="12" t="n">
        <v>0.02</v>
      </c>
      <c r="AL1220" s="12"/>
      <c r="AN1220" s="154" t="str">
        <f aca="false">LEFT(F1220,3)</f>
        <v>423</v>
      </c>
      <c r="AO1220" s="154" t="str">
        <f aca="false">RIGHT(F1220,3)</f>
        <v>011</v>
      </c>
      <c r="AP1220" s="154" t="s">
        <v>582</v>
      </c>
      <c r="AQ1220" s="154" t="str">
        <f aca="false">E1220&amp;" "&amp;AP1220</f>
        <v>Office of the Police Chief Services</v>
      </c>
    </row>
    <row r="1221" customFormat="false" ht="12.75" hidden="true" customHeight="false" outlineLevel="0" collapsed="false">
      <c r="A1221" s="154" t="n">
        <v>142</v>
      </c>
      <c r="B1221" s="154" t="s">
        <v>613</v>
      </c>
      <c r="C1221" s="154" t="str">
        <f aca="false">D1221&amp;F1221</f>
        <v>01040142423020</v>
      </c>
      <c r="D1221" s="154" t="s">
        <v>166</v>
      </c>
      <c r="E1221" s="154" t="s">
        <v>167</v>
      </c>
      <c r="F1221" s="160" t="n">
        <v>423020</v>
      </c>
      <c r="G1221" s="161" t="s">
        <v>293</v>
      </c>
      <c r="H1221" s="175" t="n">
        <v>0</v>
      </c>
      <c r="I1221" s="175" t="n">
        <v>0</v>
      </c>
      <c r="J1221" s="175" t="n">
        <v>0</v>
      </c>
      <c r="K1221" s="175" t="n">
        <v>0</v>
      </c>
      <c r="L1221" s="175" t="n">
        <v>0</v>
      </c>
      <c r="M1221" s="175" t="n">
        <v>0</v>
      </c>
      <c r="N1221" s="178" t="n">
        <v>0</v>
      </c>
      <c r="O1221" s="178" t="n">
        <v>0</v>
      </c>
      <c r="P1221" s="178" t="n">
        <v>2500</v>
      </c>
      <c r="Q1221" s="178" t="n">
        <v>0</v>
      </c>
      <c r="R1221" s="178" t="n">
        <v>0</v>
      </c>
      <c r="S1221" s="162" t="n">
        <v>0</v>
      </c>
      <c r="T1221" s="162" t="n">
        <v>0</v>
      </c>
      <c r="U1221" s="162" t="n">
        <v>0</v>
      </c>
      <c r="V1221" s="162" t="n">
        <v>0</v>
      </c>
      <c r="W1221" s="162" t="n">
        <v>0</v>
      </c>
      <c r="X1221" s="162" t="n">
        <v>0</v>
      </c>
      <c r="Y1221" s="163" t="n">
        <v>0</v>
      </c>
      <c r="Z1221" s="164" t="n">
        <f aca="false">+Y1221</f>
        <v>0</v>
      </c>
      <c r="AA1221" s="164" t="n">
        <f aca="false">+Z1221*(1+AH1221)</f>
        <v>0</v>
      </c>
      <c r="AB1221" s="164" t="n">
        <f aca="false">+AA1221*(1+AI1221)</f>
        <v>0</v>
      </c>
      <c r="AC1221" s="164" t="n">
        <f aca="false">+AB1221*(1+AJ1221)</f>
        <v>0</v>
      </c>
      <c r="AD1221" s="164" t="n">
        <f aca="false">+AC1221*(1+AK1221)</f>
        <v>0</v>
      </c>
      <c r="AE1221" s="165" t="n">
        <f aca="false">+F1221</f>
        <v>423020</v>
      </c>
      <c r="AG1221" s="12" t="n">
        <v>0.019</v>
      </c>
      <c r="AH1221" s="12" t="n">
        <v>0.02</v>
      </c>
      <c r="AI1221" s="12" t="n">
        <v>0.02</v>
      </c>
      <c r="AJ1221" s="12" t="n">
        <v>0.02</v>
      </c>
      <c r="AK1221" s="12" t="n">
        <v>0.02</v>
      </c>
      <c r="AL1221" s="12"/>
      <c r="AN1221" s="154" t="str">
        <f aca="false">LEFT(F1221,3)</f>
        <v>423</v>
      </c>
      <c r="AO1221" s="154" t="str">
        <f aca="false">RIGHT(F1221,3)</f>
        <v>020</v>
      </c>
      <c r="AP1221" s="154" t="s">
        <v>582</v>
      </c>
      <c r="AQ1221" s="154" t="str">
        <f aca="false">E1221&amp;" "&amp;AP1221</f>
        <v>Office of the Police Chief Services</v>
      </c>
    </row>
    <row r="1222" customFormat="false" ht="12.75" hidden="true" customHeight="false" outlineLevel="0" collapsed="false">
      <c r="A1222" s="154" t="n">
        <v>142</v>
      </c>
      <c r="B1222" s="154" t="s">
        <v>613</v>
      </c>
      <c r="C1222" s="154" t="str">
        <f aca="false">D1222&amp;F1222</f>
        <v>01040142423021</v>
      </c>
      <c r="D1222" s="154" t="s">
        <v>166</v>
      </c>
      <c r="E1222" s="154" t="s">
        <v>167</v>
      </c>
      <c r="F1222" s="160" t="n">
        <v>423021</v>
      </c>
      <c r="G1222" s="161" t="s">
        <v>294</v>
      </c>
      <c r="H1222" s="175" t="n">
        <v>0</v>
      </c>
      <c r="I1222" s="175" t="n">
        <v>0</v>
      </c>
      <c r="J1222" s="175" t="n">
        <v>0</v>
      </c>
      <c r="K1222" s="175" t="n">
        <v>0</v>
      </c>
      <c r="L1222" s="178" t="n">
        <v>2786</v>
      </c>
      <c r="M1222" s="178" t="n">
        <v>0</v>
      </c>
      <c r="N1222" s="178" t="n">
        <v>1529.09</v>
      </c>
      <c r="O1222" s="178" t="n">
        <v>0</v>
      </c>
      <c r="P1222" s="178" t="n">
        <v>555.39</v>
      </c>
      <c r="Q1222" s="178" t="n">
        <v>0</v>
      </c>
      <c r="R1222" s="178" t="n">
        <v>0</v>
      </c>
      <c r="S1222" s="162" t="n">
        <v>0</v>
      </c>
      <c r="T1222" s="162" t="n">
        <v>0</v>
      </c>
      <c r="U1222" s="162" t="n">
        <v>0</v>
      </c>
      <c r="V1222" s="162" t="n">
        <v>0</v>
      </c>
      <c r="W1222" s="162" t="n">
        <v>0</v>
      </c>
      <c r="X1222" s="162" t="n">
        <v>500</v>
      </c>
      <c r="Y1222" s="163" t="n">
        <v>1000</v>
      </c>
      <c r="Z1222" s="164" t="n">
        <f aca="false">+Y1222</f>
        <v>1000</v>
      </c>
      <c r="AA1222" s="164" t="n">
        <f aca="false">+Z1222*(1+AH1222)</f>
        <v>1025</v>
      </c>
      <c r="AB1222" s="164" t="n">
        <f aca="false">+AA1222*(1+AI1222)</f>
        <v>1050.625</v>
      </c>
      <c r="AC1222" s="164" t="n">
        <f aca="false">+AB1222*(1+AJ1222)</f>
        <v>1076.890625</v>
      </c>
      <c r="AD1222" s="164" t="n">
        <f aca="false">+AC1222*(1+AK1222)</f>
        <v>1103.812890625</v>
      </c>
      <c r="AE1222" s="165" t="n">
        <f aca="false">+F1222</f>
        <v>423021</v>
      </c>
      <c r="AG1222" s="12" t="n">
        <v>0.019</v>
      </c>
      <c r="AH1222" s="12" t="n">
        <v>0.025</v>
      </c>
      <c r="AI1222" s="12" t="n">
        <v>0.025</v>
      </c>
      <c r="AJ1222" s="12" t="n">
        <v>0.025</v>
      </c>
      <c r="AK1222" s="12" t="n">
        <v>0.025</v>
      </c>
      <c r="AL1222" s="12"/>
      <c r="AN1222" s="154" t="str">
        <f aca="false">LEFT(F1222,3)</f>
        <v>423</v>
      </c>
      <c r="AO1222" s="154" t="str">
        <f aca="false">RIGHT(F1222,3)</f>
        <v>021</v>
      </c>
      <c r="AP1222" s="154" t="s">
        <v>582</v>
      </c>
      <c r="AQ1222" s="154" t="str">
        <f aca="false">E1222&amp;" "&amp;AP1222</f>
        <v>Office of the Police Chief Services</v>
      </c>
    </row>
    <row r="1223" customFormat="false" ht="12.75" hidden="true" customHeight="false" outlineLevel="0" collapsed="false">
      <c r="A1223" s="154" t="n">
        <v>142</v>
      </c>
      <c r="B1223" s="154" t="s">
        <v>613</v>
      </c>
      <c r="C1223" s="154" t="str">
        <f aca="false">D1223&amp;F1223</f>
        <v>01040142423080</v>
      </c>
      <c r="D1223" s="154" t="s">
        <v>166</v>
      </c>
      <c r="E1223" s="154" t="s">
        <v>167</v>
      </c>
      <c r="F1223" s="160" t="n">
        <v>423080</v>
      </c>
      <c r="G1223" s="161" t="s">
        <v>303</v>
      </c>
      <c r="H1223" s="175" t="n">
        <v>0</v>
      </c>
      <c r="I1223" s="175" t="n">
        <v>0</v>
      </c>
      <c r="J1223" s="178" t="n">
        <v>186495.1</v>
      </c>
      <c r="K1223" s="178" t="n">
        <v>209193.95</v>
      </c>
      <c r="L1223" s="178" t="n">
        <v>218735.5</v>
      </c>
      <c r="M1223" s="178" t="n">
        <v>210475.13</v>
      </c>
      <c r="N1223" s="178" t="n">
        <v>193366.11</v>
      </c>
      <c r="O1223" s="178" t="n">
        <v>159448.64</v>
      </c>
      <c r="P1223" s="178" t="n">
        <v>171370</v>
      </c>
      <c r="Q1223" s="178" t="n">
        <v>183973.5</v>
      </c>
      <c r="R1223" s="178" t="n">
        <v>272750.52</v>
      </c>
      <c r="S1223" s="162" t="n">
        <v>211314.65</v>
      </c>
      <c r="T1223" s="162" t="n">
        <v>227034.59</v>
      </c>
      <c r="U1223" s="162" t="n">
        <v>271634.3</v>
      </c>
      <c r="V1223" s="162" t="n">
        <v>257331.17</v>
      </c>
      <c r="W1223" s="162" t="n">
        <v>275754.41</v>
      </c>
      <c r="X1223" s="162" t="n">
        <v>275388.98</v>
      </c>
      <c r="Y1223" s="163" t="n">
        <v>280030</v>
      </c>
      <c r="Z1223" s="164" t="n">
        <f aca="false">+Y1223</f>
        <v>280030</v>
      </c>
      <c r="AA1223" s="164" t="n">
        <f aca="false">+Z1223*(1+AH1223)</f>
        <v>287030.75</v>
      </c>
      <c r="AB1223" s="164" t="n">
        <f aca="false">+AA1223*(1+AI1223)</f>
        <v>294206.51875</v>
      </c>
      <c r="AC1223" s="164" t="n">
        <f aca="false">+AB1223*(1+AJ1223)</f>
        <v>301561.68171875</v>
      </c>
      <c r="AD1223" s="164" t="n">
        <f aca="false">+AC1223*(1+AK1223)</f>
        <v>309100.723761719</v>
      </c>
      <c r="AE1223" s="165" t="n">
        <f aca="false">+F1223</f>
        <v>423080</v>
      </c>
      <c r="AG1223" s="12" t="n">
        <v>0.019</v>
      </c>
      <c r="AH1223" s="12" t="n">
        <v>0.025</v>
      </c>
      <c r="AI1223" s="12" t="n">
        <v>0.025</v>
      </c>
      <c r="AJ1223" s="12" t="n">
        <v>0.025</v>
      </c>
      <c r="AK1223" s="12" t="n">
        <v>0.025</v>
      </c>
      <c r="AL1223" s="12"/>
      <c r="AN1223" s="154" t="str">
        <f aca="false">LEFT(F1223,3)</f>
        <v>423</v>
      </c>
      <c r="AO1223" s="154" t="str">
        <f aca="false">RIGHT(F1223,3)</f>
        <v>080</v>
      </c>
      <c r="AP1223" s="154" t="s">
        <v>582</v>
      </c>
      <c r="AQ1223" s="154" t="str">
        <f aca="false">E1223&amp;" "&amp;AP1223</f>
        <v>Office of the Police Chief Services</v>
      </c>
    </row>
    <row r="1224" customFormat="false" ht="12.75" hidden="true" customHeight="false" outlineLevel="0" collapsed="false">
      <c r="A1224" s="154" t="n">
        <v>142</v>
      </c>
      <c r="B1224" s="154" t="s">
        <v>613</v>
      </c>
      <c r="C1224" s="154" t="str">
        <f aca="false">D1224&amp;F1224</f>
        <v>01040142423081</v>
      </c>
      <c r="D1224" s="154" t="s">
        <v>166</v>
      </c>
      <c r="E1224" s="154" t="s">
        <v>167</v>
      </c>
      <c r="F1224" s="160" t="n">
        <v>423081</v>
      </c>
      <c r="G1224" s="161" t="s">
        <v>304</v>
      </c>
      <c r="H1224" s="175" t="n">
        <v>0</v>
      </c>
      <c r="I1224" s="175" t="n">
        <v>0</v>
      </c>
      <c r="J1224" s="178" t="n">
        <v>11554.23</v>
      </c>
      <c r="K1224" s="178" t="n">
        <v>23096.78</v>
      </c>
      <c r="L1224" s="178" t="n">
        <v>28068.48</v>
      </c>
      <c r="M1224" s="178" t="n">
        <v>92698.25</v>
      </c>
      <c r="N1224" s="178" t="n">
        <v>196747.11</v>
      </c>
      <c r="O1224" s="178" t="n">
        <v>40672.16</v>
      </c>
      <c r="P1224" s="178" t="n">
        <v>48628.4</v>
      </c>
      <c r="Q1224" s="178" t="n">
        <v>27349.8</v>
      </c>
      <c r="R1224" s="178" t="n">
        <v>83288.23</v>
      </c>
      <c r="S1224" s="162" t="n">
        <v>49885.82</v>
      </c>
      <c r="T1224" s="162" t="n">
        <v>91054.14</v>
      </c>
      <c r="U1224" s="162" t="n">
        <v>44283.06</v>
      </c>
      <c r="V1224" s="162" t="n">
        <v>61352.82</v>
      </c>
      <c r="W1224" s="162" t="n">
        <v>105051.89</v>
      </c>
      <c r="X1224" s="162" t="n">
        <v>154241.91</v>
      </c>
      <c r="Y1224" s="163" t="n">
        <v>96929</v>
      </c>
      <c r="Z1224" s="164" t="n">
        <f aca="false">+Y1224</f>
        <v>96929</v>
      </c>
      <c r="AA1224" s="164" t="n">
        <f aca="false">+Z1224*(1+AH1224)</f>
        <v>98867.58</v>
      </c>
      <c r="AB1224" s="164" t="n">
        <f aca="false">+AA1224*(1+AI1224)</f>
        <v>100844.9316</v>
      </c>
      <c r="AC1224" s="164" t="n">
        <f aca="false">+AB1224*(1+AJ1224)</f>
        <v>102861.830232</v>
      </c>
      <c r="AD1224" s="164" t="n">
        <f aca="false">+AC1224*(1+AK1224)</f>
        <v>104919.06683664</v>
      </c>
      <c r="AE1224" s="165" t="n">
        <f aca="false">+F1224</f>
        <v>423081</v>
      </c>
      <c r="AG1224" s="12"/>
      <c r="AH1224" s="12" t="n">
        <v>0.02</v>
      </c>
      <c r="AI1224" s="12" t="n">
        <v>0.02</v>
      </c>
      <c r="AJ1224" s="12" t="n">
        <v>0.02</v>
      </c>
      <c r="AK1224" s="12" t="n">
        <v>0.02</v>
      </c>
      <c r="AL1224" s="12"/>
      <c r="AN1224" s="154" t="str">
        <f aca="false">LEFT(F1224,3)</f>
        <v>423</v>
      </c>
      <c r="AO1224" s="154" t="str">
        <f aca="false">RIGHT(F1224,3)</f>
        <v>081</v>
      </c>
      <c r="AP1224" s="154" t="s">
        <v>582</v>
      </c>
      <c r="AQ1224" s="154" t="str">
        <f aca="false">E1224&amp;" "&amp;AP1224</f>
        <v>Office of the Police Chief Services</v>
      </c>
    </row>
    <row r="1225" customFormat="false" ht="12.75" hidden="true" customHeight="false" outlineLevel="0" collapsed="false">
      <c r="A1225" s="154" t="n">
        <v>142</v>
      </c>
      <c r="B1225" s="154" t="s">
        <v>613</v>
      </c>
      <c r="C1225" s="154" t="str">
        <f aca="false">D1225&amp;F1225</f>
        <v>01040142424060</v>
      </c>
      <c r="D1225" s="154" t="s">
        <v>166</v>
      </c>
      <c r="E1225" s="154" t="s">
        <v>167</v>
      </c>
      <c r="F1225" s="160" t="n">
        <v>424060</v>
      </c>
      <c r="G1225" s="161" t="s">
        <v>317</v>
      </c>
      <c r="H1225" s="178" t="n">
        <v>3079.77</v>
      </c>
      <c r="I1225" s="178" t="n">
        <v>4312.19</v>
      </c>
      <c r="J1225" s="178" t="n">
        <v>4959.6</v>
      </c>
      <c r="K1225" s="178" t="n">
        <v>5520</v>
      </c>
      <c r="L1225" s="178" t="n">
        <v>6960</v>
      </c>
      <c r="M1225" s="178" t="n">
        <v>14640</v>
      </c>
      <c r="N1225" s="178" t="n">
        <v>9742.2</v>
      </c>
      <c r="O1225" s="178" t="n">
        <v>2223.6</v>
      </c>
      <c r="P1225" s="178" t="n">
        <v>10588.4</v>
      </c>
      <c r="Q1225" s="178" t="n">
        <v>14869.87</v>
      </c>
      <c r="R1225" s="178" t="n">
        <v>187.9</v>
      </c>
      <c r="S1225" s="162" t="n">
        <v>0</v>
      </c>
      <c r="T1225" s="162" t="n">
        <v>0</v>
      </c>
      <c r="U1225" s="162" t="n">
        <v>0</v>
      </c>
      <c r="V1225" s="162" t="n">
        <v>0</v>
      </c>
      <c r="W1225" s="162" t="n">
        <v>0</v>
      </c>
      <c r="X1225" s="162" t="n">
        <v>0</v>
      </c>
      <c r="Y1225" s="163" t="n">
        <v>0</v>
      </c>
      <c r="Z1225" s="164" t="n">
        <f aca="false">+Y1225</f>
        <v>0</v>
      </c>
      <c r="AA1225" s="164" t="n">
        <f aca="false">+Z1225*(1+AH1225)</f>
        <v>0</v>
      </c>
      <c r="AB1225" s="164" t="n">
        <f aca="false">+AA1225*(1+AI1225)</f>
        <v>0</v>
      </c>
      <c r="AC1225" s="164" t="n">
        <f aca="false">+AB1225*(1+AJ1225)</f>
        <v>0</v>
      </c>
      <c r="AD1225" s="164" t="n">
        <f aca="false">+AC1225*(1+AK1225)</f>
        <v>0</v>
      </c>
      <c r="AE1225" s="165" t="n">
        <f aca="false">+F1225</f>
        <v>424060</v>
      </c>
      <c r="AG1225" s="12" t="n">
        <v>0.019</v>
      </c>
      <c r="AH1225" s="12" t="n">
        <v>0.02</v>
      </c>
      <c r="AI1225" s="12" t="n">
        <v>0.02</v>
      </c>
      <c r="AJ1225" s="12" t="n">
        <v>0.02</v>
      </c>
      <c r="AK1225" s="12" t="n">
        <v>0.02</v>
      </c>
      <c r="AL1225" s="12"/>
      <c r="AN1225" s="154" t="str">
        <f aca="false">LEFT(F1225,3)</f>
        <v>424</v>
      </c>
      <c r="AO1225" s="154" t="str">
        <f aca="false">RIGHT(F1225,3)</f>
        <v>060</v>
      </c>
      <c r="AP1225" s="154" t="s">
        <v>582</v>
      </c>
      <c r="AQ1225" s="154" t="str">
        <f aca="false">E1225&amp;" "&amp;AP1225</f>
        <v>Office of the Police Chief Services</v>
      </c>
    </row>
    <row r="1226" customFormat="false" ht="12.75" hidden="true" customHeight="false" outlineLevel="0" collapsed="false">
      <c r="A1226" s="154" t="n">
        <v>142</v>
      </c>
      <c r="B1226" s="154" t="s">
        <v>613</v>
      </c>
      <c r="C1226" s="154" t="str">
        <f aca="false">D1226&amp;F1226</f>
        <v>01040142425000</v>
      </c>
      <c r="D1226" s="154" t="s">
        <v>166</v>
      </c>
      <c r="E1226" s="154" t="s">
        <v>167</v>
      </c>
      <c r="F1226" s="160" t="n">
        <v>425000</v>
      </c>
      <c r="G1226" s="161" t="s">
        <v>316</v>
      </c>
      <c r="H1226" s="178" t="n">
        <v>130</v>
      </c>
      <c r="I1226" s="178" t="n">
        <v>297.87</v>
      </c>
      <c r="J1226" s="178" t="n">
        <v>201.94</v>
      </c>
      <c r="K1226" s="178" t="n">
        <v>0</v>
      </c>
      <c r="L1226" s="178" t="n">
        <v>1262.5</v>
      </c>
      <c r="M1226" s="178" t="n">
        <v>1826.2</v>
      </c>
      <c r="N1226" s="178" t="n">
        <v>222</v>
      </c>
      <c r="O1226" s="178" t="n">
        <v>0</v>
      </c>
      <c r="P1226" s="178" t="n">
        <v>134.29</v>
      </c>
      <c r="Q1226" s="178" t="n">
        <v>2868.4</v>
      </c>
      <c r="R1226" s="178" t="n">
        <v>0</v>
      </c>
      <c r="S1226" s="162" t="n">
        <v>0</v>
      </c>
      <c r="T1226" s="162" t="n">
        <v>0</v>
      </c>
      <c r="U1226" s="162" t="n">
        <v>308.4</v>
      </c>
      <c r="V1226" s="162" t="n">
        <v>26.97</v>
      </c>
      <c r="W1226" s="162" t="n">
        <v>29.47</v>
      </c>
      <c r="X1226" s="162" t="n">
        <v>188.61</v>
      </c>
      <c r="Y1226" s="163" t="n">
        <v>2000</v>
      </c>
      <c r="Z1226" s="162" t="n">
        <f aca="false">+Y1226</f>
        <v>2000</v>
      </c>
      <c r="AA1226" s="162" t="n">
        <f aca="false">+Z1226*(1+AH1226)</f>
        <v>2000</v>
      </c>
      <c r="AB1226" s="162" t="n">
        <f aca="false">+AA1226*(1+AI1226)</f>
        <v>2000</v>
      </c>
      <c r="AC1226" s="162" t="n">
        <f aca="false">+AB1226*(1+AJ1226)</f>
        <v>2000</v>
      </c>
      <c r="AD1226" s="162" t="n">
        <f aca="false">+AC1226*(1+AK1226)</f>
        <v>2000</v>
      </c>
      <c r="AE1226" s="155" t="n">
        <f aca="false">+F1226</f>
        <v>425000</v>
      </c>
      <c r="AF1226" s="168" t="n">
        <f aca="false">+Y1226-X1226</f>
        <v>1811.39</v>
      </c>
      <c r="AG1226" s="12"/>
      <c r="AH1226" s="12"/>
      <c r="AI1226" s="12"/>
      <c r="AJ1226" s="12"/>
      <c r="AK1226" s="12"/>
      <c r="AL1226" s="12"/>
      <c r="AN1226" s="154" t="str">
        <f aca="false">LEFT(F1226,3)</f>
        <v>425</v>
      </c>
      <c r="AO1226" s="154" t="str">
        <f aca="false">RIGHT(F1226,3)</f>
        <v>000</v>
      </c>
      <c r="AP1226" s="154" t="s">
        <v>582</v>
      </c>
      <c r="AQ1226" s="154" t="str">
        <f aca="false">E1226&amp;" "&amp;AP1226</f>
        <v>Office of the Police Chief Services</v>
      </c>
    </row>
    <row r="1227" customFormat="false" ht="12.75" hidden="true" customHeight="false" outlineLevel="0" collapsed="false">
      <c r="A1227" s="154" t="n">
        <v>142</v>
      </c>
      <c r="B1227" s="154" t="s">
        <v>613</v>
      </c>
      <c r="C1227" s="154" t="str">
        <f aca="false">D1227&amp;F1227</f>
        <v>01040142425010</v>
      </c>
      <c r="D1227" s="154" t="s">
        <v>166</v>
      </c>
      <c r="E1227" s="154" t="s">
        <v>167</v>
      </c>
      <c r="F1227" s="160" t="n">
        <v>425010</v>
      </c>
      <c r="G1227" s="161" t="s">
        <v>311</v>
      </c>
      <c r="H1227" s="178" t="n">
        <v>1140.94</v>
      </c>
      <c r="I1227" s="178" t="n">
        <v>2666.4</v>
      </c>
      <c r="J1227" s="178" t="n">
        <v>2141.5</v>
      </c>
      <c r="K1227" s="178" t="n">
        <v>3176.54</v>
      </c>
      <c r="L1227" s="178" t="n">
        <v>1813.07</v>
      </c>
      <c r="M1227" s="178" t="n">
        <v>1720.95</v>
      </c>
      <c r="N1227" s="178" t="n">
        <v>1259.45</v>
      </c>
      <c r="O1227" s="178" t="n">
        <v>0</v>
      </c>
      <c r="P1227" s="178" t="n">
        <v>7430.46</v>
      </c>
      <c r="Q1227" s="178" t="n">
        <v>2021.35</v>
      </c>
      <c r="R1227" s="178" t="n">
        <v>939.75</v>
      </c>
      <c r="S1227" s="162" t="n">
        <v>4081.66</v>
      </c>
      <c r="T1227" s="162" t="n">
        <v>253.3</v>
      </c>
      <c r="U1227" s="162" t="n">
        <v>453.53</v>
      </c>
      <c r="V1227" s="162" t="n">
        <v>584.5</v>
      </c>
      <c r="W1227" s="162" t="n">
        <v>4018.74</v>
      </c>
      <c r="X1227" s="162" t="n">
        <v>2710.95</v>
      </c>
      <c r="Y1227" s="163" t="n">
        <v>9900</v>
      </c>
      <c r="Z1227" s="164" t="n">
        <f aca="false">+Y1227</f>
        <v>9900</v>
      </c>
      <c r="AA1227" s="164" t="n">
        <f aca="false">+Z1227*(1+AH1227)</f>
        <v>9900</v>
      </c>
      <c r="AB1227" s="164" t="n">
        <f aca="false">+AA1227*(1+AI1227)</f>
        <v>9900</v>
      </c>
      <c r="AC1227" s="164" t="n">
        <f aca="false">+AB1227*(1+AJ1227)</f>
        <v>9900</v>
      </c>
      <c r="AD1227" s="164" t="n">
        <f aca="false">+AC1227*(1+AK1227)</f>
        <v>9900</v>
      </c>
      <c r="AE1227" s="165" t="n">
        <f aca="false">+F1227</f>
        <v>425010</v>
      </c>
      <c r="AG1227" s="12"/>
      <c r="AH1227" s="12"/>
      <c r="AI1227" s="12"/>
      <c r="AJ1227" s="12"/>
      <c r="AK1227" s="12"/>
      <c r="AL1227" s="12"/>
      <c r="AN1227" s="154" t="str">
        <f aca="false">LEFT(F1227,3)</f>
        <v>425</v>
      </c>
      <c r="AO1227" s="154" t="str">
        <f aca="false">RIGHT(F1227,3)</f>
        <v>010</v>
      </c>
      <c r="AP1227" s="154" t="s">
        <v>582</v>
      </c>
      <c r="AQ1227" s="154" t="str">
        <f aca="false">E1227&amp;" "&amp;AP1227</f>
        <v>Office of the Police Chief Services</v>
      </c>
    </row>
    <row r="1228" customFormat="false" ht="12.75" hidden="true" customHeight="false" outlineLevel="0" collapsed="false">
      <c r="A1228" s="154" t="n">
        <v>142</v>
      </c>
      <c r="B1228" s="154" t="s">
        <v>613</v>
      </c>
      <c r="C1228" s="154" t="str">
        <f aca="false">D1228&amp;F1228</f>
        <v>01040142425050</v>
      </c>
      <c r="D1228" s="154" t="s">
        <v>166</v>
      </c>
      <c r="E1228" s="154" t="s">
        <v>167</v>
      </c>
      <c r="F1228" s="160" t="n">
        <v>425050</v>
      </c>
      <c r="G1228" s="161" t="s">
        <v>332</v>
      </c>
      <c r="H1228" s="178" t="n">
        <v>1105</v>
      </c>
      <c r="I1228" s="178" t="n">
        <v>1039.81</v>
      </c>
      <c r="J1228" s="178" t="n">
        <v>0</v>
      </c>
      <c r="K1228" s="178" t="n">
        <v>17208.93</v>
      </c>
      <c r="L1228" s="175" t="n">
        <v>0</v>
      </c>
      <c r="M1228" s="175" t="n">
        <v>0</v>
      </c>
      <c r="N1228" s="175" t="n">
        <v>0</v>
      </c>
      <c r="O1228" s="175" t="n">
        <v>0</v>
      </c>
      <c r="P1228" s="175" t="n">
        <v>0</v>
      </c>
      <c r="Q1228" s="175" t="n">
        <v>0</v>
      </c>
      <c r="R1228" s="178" t="n">
        <v>0</v>
      </c>
      <c r="S1228" s="162" t="n">
        <v>0</v>
      </c>
      <c r="T1228" s="162" t="n">
        <v>0</v>
      </c>
      <c r="U1228" s="162" t="n">
        <v>0</v>
      </c>
      <c r="V1228" s="162" t="n">
        <v>0</v>
      </c>
      <c r="W1228" s="162" t="n">
        <v>0</v>
      </c>
      <c r="X1228" s="162" t="n">
        <v>0</v>
      </c>
      <c r="Y1228" s="163" t="n">
        <v>0</v>
      </c>
      <c r="Z1228" s="164" t="n">
        <f aca="false">+Y1228</f>
        <v>0</v>
      </c>
      <c r="AA1228" s="164" t="n">
        <f aca="false">+Z1228*(1+AH1228)</f>
        <v>0</v>
      </c>
      <c r="AB1228" s="164" t="n">
        <f aca="false">+AA1228*(1+AI1228)</f>
        <v>0</v>
      </c>
      <c r="AC1228" s="164" t="n">
        <f aca="false">+AB1228*(1+AJ1228)</f>
        <v>0</v>
      </c>
      <c r="AD1228" s="164" t="n">
        <f aca="false">+AC1228*(1+AK1228)</f>
        <v>0</v>
      </c>
      <c r="AE1228" s="165" t="n">
        <f aca="false">+F1228</f>
        <v>425050</v>
      </c>
      <c r="AG1228" s="12" t="n">
        <v>0.019</v>
      </c>
      <c r="AH1228" s="12" t="n">
        <v>0.02</v>
      </c>
      <c r="AI1228" s="12" t="n">
        <v>0.02</v>
      </c>
      <c r="AJ1228" s="12" t="n">
        <v>0.02</v>
      </c>
      <c r="AK1228" s="12" t="n">
        <v>0.02</v>
      </c>
      <c r="AL1228" s="12"/>
      <c r="AN1228" s="154" t="str">
        <f aca="false">LEFT(F1228,3)</f>
        <v>425</v>
      </c>
      <c r="AO1228" s="154" t="str">
        <f aca="false">RIGHT(F1228,3)</f>
        <v>050</v>
      </c>
      <c r="AP1228" s="154" t="s">
        <v>582</v>
      </c>
      <c r="AQ1228" s="154" t="str">
        <f aca="false">E1228&amp;" "&amp;AP1228</f>
        <v>Office of the Police Chief Services</v>
      </c>
    </row>
    <row r="1229" customFormat="false" ht="12.75" hidden="true" customHeight="false" outlineLevel="0" collapsed="false">
      <c r="A1229" s="154" t="n">
        <v>142</v>
      </c>
      <c r="B1229" s="154" t="s">
        <v>613</v>
      </c>
      <c r="C1229" s="154" t="str">
        <f aca="false">D1229&amp;F1229</f>
        <v>01040142425090</v>
      </c>
      <c r="D1229" s="154" t="s">
        <v>166</v>
      </c>
      <c r="E1229" s="154" t="s">
        <v>167</v>
      </c>
      <c r="F1229" s="160" t="n">
        <v>425090</v>
      </c>
      <c r="G1229" s="161" t="s">
        <v>335</v>
      </c>
      <c r="H1229" s="178" t="n">
        <v>62756.47</v>
      </c>
      <c r="I1229" s="178" t="n">
        <v>62552.78</v>
      </c>
      <c r="J1229" s="178" t="n">
        <v>64183.12</v>
      </c>
      <c r="K1229" s="178" t="n">
        <v>79160.11</v>
      </c>
      <c r="L1229" s="178" t="n">
        <v>70347.33</v>
      </c>
      <c r="M1229" s="178" t="n">
        <v>62898.51</v>
      </c>
      <c r="N1229" s="178" t="n">
        <v>62716.48</v>
      </c>
      <c r="O1229" s="178" t="n">
        <v>67316.67</v>
      </c>
      <c r="P1229" s="178" t="n">
        <v>93243.03</v>
      </c>
      <c r="Q1229" s="178" t="n">
        <v>27333.42</v>
      </c>
      <c r="R1229" s="178" t="n">
        <v>24484.36</v>
      </c>
      <c r="S1229" s="162" t="n">
        <v>26571.27</v>
      </c>
      <c r="T1229" s="162" t="n">
        <v>22088</v>
      </c>
      <c r="U1229" s="162" t="n">
        <v>21612.78</v>
      </c>
      <c r="V1229" s="162" t="n">
        <v>23852.23</v>
      </c>
      <c r="W1229" s="162" t="n">
        <v>29331.59</v>
      </c>
      <c r="X1229" s="162" t="n">
        <v>27456.89</v>
      </c>
      <c r="Y1229" s="163" t="n">
        <v>147679</v>
      </c>
      <c r="Z1229" s="164" t="n">
        <f aca="false">+Y1229</f>
        <v>147679</v>
      </c>
      <c r="AA1229" s="164" t="n">
        <f aca="false">+Z1229*(1+AH1229)</f>
        <v>147679</v>
      </c>
      <c r="AB1229" s="164" t="n">
        <f aca="false">+AA1229*(1+AI1229)</f>
        <v>147679</v>
      </c>
      <c r="AC1229" s="164" t="n">
        <f aca="false">+AB1229*(1+AJ1229)</f>
        <v>147679</v>
      </c>
      <c r="AD1229" s="164" t="n">
        <f aca="false">+AC1229*(1+AK1229)</f>
        <v>147679</v>
      </c>
      <c r="AE1229" s="165" t="n">
        <f aca="false">+F1229</f>
        <v>425090</v>
      </c>
      <c r="AF1229" s="0" t="s">
        <v>618</v>
      </c>
      <c r="AG1229" s="12"/>
      <c r="AH1229" s="12"/>
      <c r="AI1229" s="12"/>
      <c r="AJ1229" s="12"/>
      <c r="AK1229" s="12"/>
      <c r="AL1229" s="12"/>
      <c r="AN1229" s="154" t="str">
        <f aca="false">LEFT(F1229,3)</f>
        <v>425</v>
      </c>
      <c r="AO1229" s="154" t="str">
        <f aca="false">RIGHT(F1229,3)</f>
        <v>090</v>
      </c>
      <c r="AP1229" s="154" t="s">
        <v>582</v>
      </c>
      <c r="AQ1229" s="154" t="str">
        <f aca="false">E1229&amp;" "&amp;AP1229</f>
        <v>Office of the Police Chief Services</v>
      </c>
    </row>
    <row r="1230" customFormat="false" ht="12.75" hidden="true" customHeight="false" outlineLevel="0" collapsed="false">
      <c r="A1230" s="154" t="n">
        <v>142</v>
      </c>
      <c r="B1230" s="154" t="s">
        <v>613</v>
      </c>
      <c r="C1230" s="154" t="str">
        <f aca="false">D1230&amp;F1230</f>
        <v>01040142425099</v>
      </c>
      <c r="D1230" s="154" t="s">
        <v>166</v>
      </c>
      <c r="E1230" s="154" t="s">
        <v>167</v>
      </c>
      <c r="F1230" s="160" t="n">
        <v>425099</v>
      </c>
      <c r="G1230" s="161" t="s">
        <v>336</v>
      </c>
      <c r="H1230" s="178" t="n">
        <v>365.08</v>
      </c>
      <c r="I1230" s="178" t="n">
        <v>689.32</v>
      </c>
      <c r="J1230" s="178" t="n">
        <v>1777.2</v>
      </c>
      <c r="K1230" s="178" t="n">
        <v>4381.08</v>
      </c>
      <c r="L1230" s="178" t="n">
        <v>4746.49</v>
      </c>
      <c r="M1230" s="178" t="n">
        <v>4860.1</v>
      </c>
      <c r="N1230" s="178" t="n">
        <v>3884.5</v>
      </c>
      <c r="O1230" s="178" t="n">
        <v>16845.2</v>
      </c>
      <c r="P1230" s="178" t="n">
        <v>33386</v>
      </c>
      <c r="Q1230" s="178" t="n">
        <v>6963.15</v>
      </c>
      <c r="R1230" s="178" t="n">
        <v>4484.64</v>
      </c>
      <c r="S1230" s="162" t="n">
        <v>523.62</v>
      </c>
      <c r="T1230" s="162" t="n">
        <v>1698.32</v>
      </c>
      <c r="U1230" s="162" t="n">
        <v>1093.56</v>
      </c>
      <c r="V1230" s="162" t="n">
        <v>36</v>
      </c>
      <c r="W1230" s="162" t="n">
        <v>650</v>
      </c>
      <c r="X1230" s="162" t="n">
        <v>2837.72</v>
      </c>
      <c r="Y1230" s="163" t="n">
        <v>29555.6</v>
      </c>
      <c r="Z1230" s="164" t="n">
        <f aca="false">+Y1230</f>
        <v>29555.6</v>
      </c>
      <c r="AA1230" s="164" t="n">
        <f aca="false">+Z1230*(1+AH1230)</f>
        <v>29851.156</v>
      </c>
      <c r="AB1230" s="164" t="n">
        <f aca="false">+AA1230*(1+AI1230)</f>
        <v>30149.66756</v>
      </c>
      <c r="AC1230" s="164" t="n">
        <f aca="false">+AB1230*(1+AJ1230)</f>
        <v>30451.1642356</v>
      </c>
      <c r="AD1230" s="164" t="n">
        <f aca="false">+AC1230*(1+AK1230)-26000</f>
        <v>4755.675877956</v>
      </c>
      <c r="AE1230" s="165" t="n">
        <f aca="false">+F1230</f>
        <v>425099</v>
      </c>
      <c r="AF1230" s="0" t="s">
        <v>619</v>
      </c>
      <c r="AG1230" s="12" t="n">
        <v>0.019</v>
      </c>
      <c r="AH1230" s="12" t="n">
        <v>0.01</v>
      </c>
      <c r="AI1230" s="12" t="n">
        <v>0.01</v>
      </c>
      <c r="AJ1230" s="12" t="n">
        <v>0.01</v>
      </c>
      <c r="AK1230" s="12" t="n">
        <v>0.01</v>
      </c>
      <c r="AL1230" s="12"/>
      <c r="AN1230" s="154" t="str">
        <f aca="false">LEFT(F1230,3)</f>
        <v>425</v>
      </c>
      <c r="AO1230" s="154" t="str">
        <f aca="false">RIGHT(F1230,3)</f>
        <v>099</v>
      </c>
      <c r="AP1230" s="154" t="s">
        <v>582</v>
      </c>
      <c r="AQ1230" s="154" t="str">
        <f aca="false">E1230&amp;" "&amp;AP1230</f>
        <v>Office of the Police Chief Services</v>
      </c>
    </row>
    <row r="1231" customFormat="false" ht="12.75" hidden="true" customHeight="false" outlineLevel="0" collapsed="false">
      <c r="A1231" s="154" t="n">
        <v>142</v>
      </c>
      <c r="B1231" s="154" t="s">
        <v>613</v>
      </c>
      <c r="C1231" s="154" t="str">
        <f aca="false">D1231&amp;F1231</f>
        <v>01040142429001</v>
      </c>
      <c r="D1231" s="154" t="s">
        <v>166</v>
      </c>
      <c r="E1231" s="154" t="s">
        <v>167</v>
      </c>
      <c r="F1231" s="160" t="n">
        <v>429001</v>
      </c>
      <c r="G1231" s="161" t="s">
        <v>339</v>
      </c>
      <c r="H1231" s="178" t="n">
        <v>2521.25</v>
      </c>
      <c r="I1231" s="178" t="n">
        <v>6875.43</v>
      </c>
      <c r="J1231" s="178" t="n">
        <v>9361.05</v>
      </c>
      <c r="K1231" s="178" t="n">
        <v>1482.9</v>
      </c>
      <c r="L1231" s="178" t="n">
        <v>2416.29</v>
      </c>
      <c r="M1231" s="178" t="n">
        <v>14646.3</v>
      </c>
      <c r="N1231" s="178" t="n">
        <v>6935.64</v>
      </c>
      <c r="O1231" s="178" t="n">
        <v>11523.91</v>
      </c>
      <c r="P1231" s="178" t="n">
        <v>14928.27</v>
      </c>
      <c r="Q1231" s="178" t="n">
        <v>34546.7</v>
      </c>
      <c r="R1231" s="178" t="n">
        <v>12801.5</v>
      </c>
      <c r="S1231" s="162" t="n">
        <v>13236.5</v>
      </c>
      <c r="T1231" s="162" t="n">
        <v>29762.51</v>
      </c>
      <c r="U1231" s="162" t="n">
        <v>74330.46</v>
      </c>
      <c r="V1231" s="162" t="n">
        <v>43808.74</v>
      </c>
      <c r="W1231" s="162" t="n">
        <v>62161.15</v>
      </c>
      <c r="X1231" s="162" t="n">
        <v>38128.81</v>
      </c>
      <c r="Y1231" s="163" t="n">
        <v>61430</v>
      </c>
      <c r="Z1231" s="164" t="n">
        <f aca="false">+Y1231</f>
        <v>61430</v>
      </c>
      <c r="AA1231" s="164" t="n">
        <f aca="false">+Z1231*(1+AH1231)</f>
        <v>61430</v>
      </c>
      <c r="AB1231" s="164" t="n">
        <f aca="false">+AA1231*(1+AI1231)</f>
        <v>61430</v>
      </c>
      <c r="AC1231" s="164" t="n">
        <f aca="false">+AB1231*(1+AJ1231)</f>
        <v>61430</v>
      </c>
      <c r="AD1231" s="164" t="n">
        <f aca="false">+AC1231*(1+AK1231)</f>
        <v>61430</v>
      </c>
      <c r="AE1231" s="165" t="n">
        <f aca="false">+F1231</f>
        <v>429001</v>
      </c>
      <c r="AG1231" s="12"/>
      <c r="AH1231" s="12"/>
      <c r="AI1231" s="12"/>
      <c r="AJ1231" s="12"/>
      <c r="AK1231" s="12"/>
      <c r="AL1231" s="12"/>
      <c r="AN1231" s="154" t="str">
        <f aca="false">LEFT(F1231,3)</f>
        <v>429</v>
      </c>
      <c r="AO1231" s="154" t="str">
        <f aca="false">RIGHT(F1231,3)</f>
        <v>001</v>
      </c>
      <c r="AP1231" s="154" t="s">
        <v>582</v>
      </c>
      <c r="AQ1231" s="154" t="str">
        <f aca="false">E1231&amp;" "&amp;AP1231</f>
        <v>Office of the Police Chief Services</v>
      </c>
    </row>
    <row r="1232" customFormat="false" ht="12.75" hidden="true" customHeight="false" outlineLevel="0" collapsed="false">
      <c r="A1232" s="154" t="n">
        <v>142</v>
      </c>
      <c r="B1232" s="154" t="s">
        <v>613</v>
      </c>
      <c r="C1232" s="154" t="str">
        <f aca="false">D1232&amp;F1232</f>
        <v>01040142429005</v>
      </c>
      <c r="D1232" s="154" t="s">
        <v>166</v>
      </c>
      <c r="E1232" s="154" t="s">
        <v>167</v>
      </c>
      <c r="F1232" s="160" t="n">
        <v>429005</v>
      </c>
      <c r="G1232" s="161" t="s">
        <v>341</v>
      </c>
      <c r="H1232" s="178" t="n">
        <v>0</v>
      </c>
      <c r="I1232" s="178" t="n">
        <v>0</v>
      </c>
      <c r="J1232" s="178" t="n">
        <v>0</v>
      </c>
      <c r="K1232" s="178" t="n">
        <v>0</v>
      </c>
      <c r="L1232" s="178" t="n">
        <v>0</v>
      </c>
      <c r="M1232" s="178" t="n">
        <v>0</v>
      </c>
      <c r="N1232" s="178" t="n">
        <v>0</v>
      </c>
      <c r="O1232" s="178" t="n">
        <v>0</v>
      </c>
      <c r="P1232" s="178" t="n">
        <v>0</v>
      </c>
      <c r="Q1232" s="178" t="n">
        <v>0</v>
      </c>
      <c r="R1232" s="178" t="n">
        <v>0</v>
      </c>
      <c r="S1232" s="162" t="n">
        <v>0</v>
      </c>
      <c r="T1232" s="162" t="n">
        <v>0</v>
      </c>
      <c r="U1232" s="162" t="n">
        <v>0</v>
      </c>
      <c r="V1232" s="162" t="n">
        <v>0</v>
      </c>
      <c r="W1232" s="162" t="n">
        <v>0</v>
      </c>
      <c r="X1232" s="162" t="n">
        <v>0</v>
      </c>
      <c r="Y1232" s="163" t="n">
        <v>0</v>
      </c>
      <c r="Z1232" s="164" t="n">
        <f aca="false">+Y1232</f>
        <v>0</v>
      </c>
      <c r="AA1232" s="164" t="n">
        <f aca="false">+Z1232*(1+AH1232)</f>
        <v>0</v>
      </c>
      <c r="AB1232" s="164" t="n">
        <f aca="false">+AA1232*(1+AI1232)</f>
        <v>0</v>
      </c>
      <c r="AC1232" s="164" t="n">
        <f aca="false">+AB1232*(1+AJ1232)</f>
        <v>0</v>
      </c>
      <c r="AD1232" s="164" t="n">
        <f aca="false">+AC1232*(1+AK1232)</f>
        <v>0</v>
      </c>
      <c r="AE1232" s="165" t="n">
        <f aca="false">+F1232</f>
        <v>429005</v>
      </c>
      <c r="AG1232" s="12" t="n">
        <v>0.019</v>
      </c>
      <c r="AH1232" s="12" t="n">
        <v>0.02</v>
      </c>
      <c r="AI1232" s="12" t="n">
        <v>0.02</v>
      </c>
      <c r="AJ1232" s="12" t="n">
        <v>0.02</v>
      </c>
      <c r="AK1232" s="12" t="n">
        <v>0.02</v>
      </c>
      <c r="AL1232" s="12"/>
      <c r="AN1232" s="154" t="str">
        <f aca="false">LEFT(F1232,3)</f>
        <v>429</v>
      </c>
      <c r="AO1232" s="154" t="str">
        <f aca="false">RIGHT(F1232,3)</f>
        <v>005</v>
      </c>
      <c r="AP1232" s="154" t="s">
        <v>582</v>
      </c>
      <c r="AQ1232" s="154" t="str">
        <f aca="false">E1232&amp;" "&amp;AP1232</f>
        <v>Office of the Police Chief Services</v>
      </c>
    </row>
    <row r="1233" customFormat="false" ht="12.75" hidden="true" customHeight="false" outlineLevel="0" collapsed="false">
      <c r="A1233" s="154" t="n">
        <v>142</v>
      </c>
      <c r="B1233" s="154" t="s">
        <v>613</v>
      </c>
      <c r="C1233" s="154" t="str">
        <f aca="false">D1233&amp;F1233</f>
        <v>01040142429007</v>
      </c>
      <c r="D1233" s="154" t="s">
        <v>166</v>
      </c>
      <c r="E1233" s="154" t="s">
        <v>167</v>
      </c>
      <c r="F1233" s="160" t="n">
        <v>429007</v>
      </c>
      <c r="G1233" s="161" t="s">
        <v>343</v>
      </c>
      <c r="H1233" s="178" t="n">
        <v>953.26</v>
      </c>
      <c r="I1233" s="178" t="n">
        <v>1180.79</v>
      </c>
      <c r="J1233" s="178" t="n">
        <v>777.57</v>
      </c>
      <c r="K1233" s="178" t="n">
        <v>0</v>
      </c>
      <c r="L1233" s="178" t="n">
        <v>0</v>
      </c>
      <c r="M1233" s="178" t="n">
        <v>0</v>
      </c>
      <c r="N1233" s="178" t="n">
        <v>52.82</v>
      </c>
      <c r="O1233" s="178" t="n">
        <v>0</v>
      </c>
      <c r="P1233" s="178" t="n">
        <v>0</v>
      </c>
      <c r="Q1233" s="178" t="n">
        <v>0</v>
      </c>
      <c r="R1233" s="178" t="n">
        <v>0</v>
      </c>
      <c r="S1233" s="162" t="n">
        <v>0</v>
      </c>
      <c r="T1233" s="162" t="n">
        <v>0</v>
      </c>
      <c r="U1233" s="162" t="n">
        <v>0</v>
      </c>
      <c r="V1233" s="162" t="n">
        <v>0</v>
      </c>
      <c r="W1233" s="162" t="n">
        <v>0</v>
      </c>
      <c r="X1233" s="162" t="n">
        <v>0</v>
      </c>
      <c r="Y1233" s="163" t="n">
        <v>0</v>
      </c>
      <c r="Z1233" s="164" t="n">
        <f aca="false">+Y1233</f>
        <v>0</v>
      </c>
      <c r="AA1233" s="164" t="n">
        <f aca="false">+Z1233*(1+AH1233)</f>
        <v>0</v>
      </c>
      <c r="AB1233" s="164" t="n">
        <f aca="false">+AA1233*(1+AI1233)</f>
        <v>0</v>
      </c>
      <c r="AC1233" s="164" t="n">
        <f aca="false">+AB1233*(1+AJ1233)</f>
        <v>0</v>
      </c>
      <c r="AD1233" s="164" t="n">
        <f aca="false">+AC1233*(1+AK1233)</f>
        <v>0</v>
      </c>
      <c r="AE1233" s="165" t="n">
        <f aca="false">+F1233</f>
        <v>429007</v>
      </c>
      <c r="AG1233" s="12" t="n">
        <v>0.019</v>
      </c>
      <c r="AH1233" s="12" t="n">
        <v>0.02</v>
      </c>
      <c r="AI1233" s="12" t="n">
        <v>0.02</v>
      </c>
      <c r="AJ1233" s="12" t="n">
        <v>0.02</v>
      </c>
      <c r="AK1233" s="12" t="n">
        <v>0.02</v>
      </c>
      <c r="AL1233" s="12"/>
      <c r="AN1233" s="154" t="str">
        <f aca="false">LEFT(F1233,3)</f>
        <v>429</v>
      </c>
      <c r="AO1233" s="154" t="str">
        <f aca="false">RIGHT(F1233,3)</f>
        <v>007</v>
      </c>
      <c r="AP1233" s="154" t="s">
        <v>582</v>
      </c>
      <c r="AQ1233" s="154" t="str">
        <f aca="false">E1233&amp;" "&amp;AP1233</f>
        <v>Office of the Police Chief Services</v>
      </c>
    </row>
    <row r="1234" customFormat="false" ht="12.75" hidden="true" customHeight="false" outlineLevel="0" collapsed="false">
      <c r="A1234" s="154" t="n">
        <v>142</v>
      </c>
      <c r="B1234" s="154" t="s">
        <v>613</v>
      </c>
      <c r="C1234" s="154" t="str">
        <f aca="false">D1234&amp;F1234</f>
        <v>01040142429008</v>
      </c>
      <c r="D1234" s="154" t="s">
        <v>166</v>
      </c>
      <c r="E1234" s="154" t="s">
        <v>167</v>
      </c>
      <c r="F1234" s="160" t="n">
        <v>429008</v>
      </c>
      <c r="G1234" s="161" t="s">
        <v>344</v>
      </c>
      <c r="H1234" s="178" t="n">
        <v>185.85</v>
      </c>
      <c r="I1234" s="178" t="n">
        <v>3366.61</v>
      </c>
      <c r="J1234" s="178" t="n">
        <v>-14</v>
      </c>
      <c r="K1234" s="178" t="n">
        <v>42</v>
      </c>
      <c r="L1234" s="178" t="n">
        <v>413.25</v>
      </c>
      <c r="M1234" s="178" t="n">
        <v>0</v>
      </c>
      <c r="N1234" s="178" t="n">
        <v>0</v>
      </c>
      <c r="O1234" s="178" t="n">
        <v>4221.09</v>
      </c>
      <c r="P1234" s="178" t="n">
        <v>4983.34</v>
      </c>
      <c r="Q1234" s="178" t="n">
        <v>112.04</v>
      </c>
      <c r="R1234" s="178" t="n">
        <v>0</v>
      </c>
      <c r="S1234" s="162" t="n">
        <v>0</v>
      </c>
      <c r="T1234" s="162" t="n">
        <v>0</v>
      </c>
      <c r="U1234" s="162" t="n">
        <v>0</v>
      </c>
      <c r="V1234" s="162" t="n">
        <v>0</v>
      </c>
      <c r="W1234" s="162" t="n">
        <v>0</v>
      </c>
      <c r="X1234" s="162" t="n">
        <v>0</v>
      </c>
      <c r="Y1234" s="163" t="n">
        <v>0</v>
      </c>
      <c r="Z1234" s="164" t="n">
        <f aca="false">+Y1234</f>
        <v>0</v>
      </c>
      <c r="AA1234" s="164" t="n">
        <f aca="false">+Z1234*(1+AH1234)</f>
        <v>0</v>
      </c>
      <c r="AB1234" s="164" t="n">
        <f aca="false">+AA1234*(1+AI1234)</f>
        <v>0</v>
      </c>
      <c r="AC1234" s="164" t="n">
        <f aca="false">+AB1234*(1+AJ1234)</f>
        <v>0</v>
      </c>
      <c r="AD1234" s="164" t="n">
        <f aca="false">+AC1234*(1+AK1234)</f>
        <v>0</v>
      </c>
      <c r="AE1234" s="165" t="n">
        <f aca="false">+F1234</f>
        <v>429008</v>
      </c>
      <c r="AG1234" s="12" t="n">
        <v>0.019</v>
      </c>
      <c r="AH1234" s="12" t="n">
        <v>0.02</v>
      </c>
      <c r="AI1234" s="12" t="n">
        <v>0.02</v>
      </c>
      <c r="AJ1234" s="12" t="n">
        <v>0.02</v>
      </c>
      <c r="AK1234" s="12" t="n">
        <v>0.02</v>
      </c>
      <c r="AL1234" s="12"/>
      <c r="AN1234" s="154" t="str">
        <f aca="false">LEFT(F1234,3)</f>
        <v>429</v>
      </c>
      <c r="AO1234" s="154" t="str">
        <f aca="false">RIGHT(F1234,3)</f>
        <v>008</v>
      </c>
      <c r="AP1234" s="154" t="s">
        <v>582</v>
      </c>
      <c r="AQ1234" s="154" t="str">
        <f aca="false">E1234&amp;" "&amp;AP1234</f>
        <v>Office of the Police Chief Services</v>
      </c>
    </row>
    <row r="1235" customFormat="false" ht="12.75" hidden="true" customHeight="false" outlineLevel="0" collapsed="false">
      <c r="A1235" s="154" t="n">
        <v>142</v>
      </c>
      <c r="B1235" s="154" t="s">
        <v>613</v>
      </c>
      <c r="C1235" s="154" t="str">
        <f aca="false">D1235&amp;F1235</f>
        <v>01040142429009</v>
      </c>
      <c r="D1235" s="154" t="s">
        <v>166</v>
      </c>
      <c r="E1235" s="154" t="s">
        <v>167</v>
      </c>
      <c r="F1235" s="160" t="n">
        <v>429009</v>
      </c>
      <c r="G1235" s="161" t="s">
        <v>345</v>
      </c>
      <c r="H1235" s="178" t="n">
        <v>654</v>
      </c>
      <c r="I1235" s="178" t="n">
        <v>284</v>
      </c>
      <c r="J1235" s="178" t="n">
        <v>758.5</v>
      </c>
      <c r="K1235" s="178" t="n">
        <v>725.8</v>
      </c>
      <c r="L1235" s="178" t="n">
        <v>934.79</v>
      </c>
      <c r="M1235" s="178" t="n">
        <v>1679.88</v>
      </c>
      <c r="N1235" s="178" t="n">
        <v>1306.58</v>
      </c>
      <c r="O1235" s="178" t="n">
        <v>1021.4</v>
      </c>
      <c r="P1235" s="178" t="n">
        <v>1192.88</v>
      </c>
      <c r="Q1235" s="178" t="n">
        <v>933.09</v>
      </c>
      <c r="R1235" s="178" t="n">
        <v>615.04</v>
      </c>
      <c r="S1235" s="162" t="n">
        <v>539.74</v>
      </c>
      <c r="T1235" s="162" t="n">
        <v>690.62</v>
      </c>
      <c r="U1235" s="162" t="n">
        <v>576.14</v>
      </c>
      <c r="V1235" s="162" t="n">
        <v>304.5</v>
      </c>
      <c r="W1235" s="162" t="n">
        <v>730.8</v>
      </c>
      <c r="X1235" s="162" t="n">
        <v>609</v>
      </c>
      <c r="Y1235" s="163" t="n">
        <v>652</v>
      </c>
      <c r="Z1235" s="162" t="n">
        <f aca="false">+Y1235</f>
        <v>652</v>
      </c>
      <c r="AA1235" s="162" t="n">
        <f aca="false">+Z1235*(1+AH1235)</f>
        <v>665.04</v>
      </c>
      <c r="AB1235" s="162" t="n">
        <f aca="false">+AA1235*(1+AI1235)</f>
        <v>678.3408</v>
      </c>
      <c r="AC1235" s="162" t="n">
        <f aca="false">+AB1235*(1+AJ1235)</f>
        <v>691.907616</v>
      </c>
      <c r="AD1235" s="162" t="n">
        <f aca="false">+AC1235*(1+AK1235)</f>
        <v>705.74576832</v>
      </c>
      <c r="AE1235" s="155" t="n">
        <f aca="false">+F1235</f>
        <v>429009</v>
      </c>
      <c r="AF1235" s="168" t="n">
        <f aca="false">+Y1235-X1235</f>
        <v>43</v>
      </c>
      <c r="AG1235" s="12" t="n">
        <v>0.019</v>
      </c>
      <c r="AH1235" s="12" t="n">
        <v>0.02</v>
      </c>
      <c r="AI1235" s="12" t="n">
        <v>0.02</v>
      </c>
      <c r="AJ1235" s="12" t="n">
        <v>0.02</v>
      </c>
      <c r="AK1235" s="12" t="n">
        <v>0.02</v>
      </c>
      <c r="AL1235" s="12"/>
      <c r="AN1235" s="154" t="str">
        <f aca="false">LEFT(F1235,3)</f>
        <v>429</v>
      </c>
      <c r="AO1235" s="154" t="str">
        <f aca="false">RIGHT(F1235,3)</f>
        <v>009</v>
      </c>
      <c r="AP1235" s="154" t="s">
        <v>582</v>
      </c>
      <c r="AQ1235" s="154" t="str">
        <f aca="false">E1235&amp;" "&amp;AP1235</f>
        <v>Office of the Police Chief Services</v>
      </c>
    </row>
    <row r="1236" customFormat="false" ht="12.75" hidden="true" customHeight="false" outlineLevel="0" collapsed="false">
      <c r="A1236" s="154" t="n">
        <v>142</v>
      </c>
      <c r="B1236" s="154" t="s">
        <v>613</v>
      </c>
      <c r="C1236" s="154" t="str">
        <f aca="false">D1236&amp;F1236</f>
        <v>01040142429010</v>
      </c>
      <c r="D1236" s="154" t="s">
        <v>166</v>
      </c>
      <c r="E1236" s="154" t="s">
        <v>167</v>
      </c>
      <c r="F1236" s="160" t="n">
        <v>429010</v>
      </c>
      <c r="G1236" s="161" t="s">
        <v>346</v>
      </c>
      <c r="H1236" s="178" t="n">
        <v>177.66</v>
      </c>
      <c r="I1236" s="178" t="n">
        <v>157.93</v>
      </c>
      <c r="J1236" s="178" t="n">
        <v>567.49</v>
      </c>
      <c r="K1236" s="178" t="n">
        <v>203.16</v>
      </c>
      <c r="L1236" s="178" t="n">
        <v>494.35</v>
      </c>
      <c r="M1236" s="178" t="n">
        <v>509.51</v>
      </c>
      <c r="N1236" s="178" t="n">
        <v>190.45</v>
      </c>
      <c r="O1236" s="178" t="n">
        <v>0</v>
      </c>
      <c r="P1236" s="178" t="n">
        <v>412.43</v>
      </c>
      <c r="Q1236" s="178" t="n">
        <v>108.65</v>
      </c>
      <c r="R1236" s="178" t="n">
        <v>0</v>
      </c>
      <c r="S1236" s="162" t="n">
        <v>0</v>
      </c>
      <c r="T1236" s="162" t="n">
        <v>46.95</v>
      </c>
      <c r="U1236" s="162" t="n">
        <v>125.65</v>
      </c>
      <c r="V1236" s="162" t="n">
        <v>68.45</v>
      </c>
      <c r="W1236" s="162" t="n">
        <v>198.98</v>
      </c>
      <c r="X1236" s="162" t="n">
        <v>593.4</v>
      </c>
      <c r="Y1236" s="163" t="n">
        <v>1100</v>
      </c>
      <c r="Z1236" s="162" t="n">
        <f aca="false">+Y1236</f>
        <v>1100</v>
      </c>
      <c r="AA1236" s="162" t="n">
        <f aca="false">+Z1236*(1+AH1236)</f>
        <v>1122</v>
      </c>
      <c r="AB1236" s="162" t="n">
        <f aca="false">+AA1236*(1+AI1236)</f>
        <v>1144.44</v>
      </c>
      <c r="AC1236" s="162" t="n">
        <f aca="false">+AB1236*(1+AJ1236)</f>
        <v>1167.3288</v>
      </c>
      <c r="AD1236" s="162" t="n">
        <f aca="false">+AC1236*(1+AK1236)</f>
        <v>1190.675376</v>
      </c>
      <c r="AE1236" s="155" t="n">
        <f aca="false">+F1236</f>
        <v>429010</v>
      </c>
      <c r="AF1236" s="168" t="n">
        <f aca="false">+Y1236-X1236</f>
        <v>506.6</v>
      </c>
      <c r="AG1236" s="12" t="n">
        <v>0.019</v>
      </c>
      <c r="AH1236" s="12" t="n">
        <v>0.02</v>
      </c>
      <c r="AI1236" s="12" t="n">
        <v>0.02</v>
      </c>
      <c r="AJ1236" s="12" t="n">
        <v>0.02</v>
      </c>
      <c r="AK1236" s="12" t="n">
        <v>0.02</v>
      </c>
      <c r="AL1236" s="12"/>
      <c r="AN1236" s="154" t="str">
        <f aca="false">LEFT(F1236,3)</f>
        <v>429</v>
      </c>
      <c r="AO1236" s="154" t="str">
        <f aca="false">RIGHT(F1236,3)</f>
        <v>010</v>
      </c>
      <c r="AP1236" s="154" t="s">
        <v>582</v>
      </c>
      <c r="AQ1236" s="154" t="str">
        <f aca="false">E1236&amp;" "&amp;AP1236</f>
        <v>Office of the Police Chief Services</v>
      </c>
    </row>
    <row r="1237" customFormat="false" ht="12.75" hidden="true" customHeight="false" outlineLevel="0" collapsed="false">
      <c r="A1237" s="154" t="n">
        <v>142</v>
      </c>
      <c r="B1237" s="154" t="s">
        <v>613</v>
      </c>
      <c r="C1237" s="154" t="str">
        <f aca="false">D1237&amp;F1237</f>
        <v>01040142429014</v>
      </c>
      <c r="D1237" s="154" t="s">
        <v>166</v>
      </c>
      <c r="E1237" s="154" t="s">
        <v>167</v>
      </c>
      <c r="F1237" s="155" t="n">
        <v>429014</v>
      </c>
      <c r="G1237" s="161" t="s">
        <v>349</v>
      </c>
      <c r="H1237" s="178" t="n">
        <v>23199.22</v>
      </c>
      <c r="I1237" s="178" t="n">
        <v>2166.55</v>
      </c>
      <c r="J1237" s="178" t="n">
        <v>190.43</v>
      </c>
      <c r="K1237" s="178" t="n">
        <v>6149</v>
      </c>
      <c r="L1237" s="178" t="n">
        <v>10417.7</v>
      </c>
      <c r="M1237" s="178" t="n">
        <v>0</v>
      </c>
      <c r="N1237" s="175" t="n">
        <v>0</v>
      </c>
      <c r="O1237" s="175" t="n">
        <v>0</v>
      </c>
      <c r="P1237" s="175" t="n">
        <v>0</v>
      </c>
      <c r="Q1237" s="178" t="n">
        <v>0</v>
      </c>
      <c r="R1237" s="178" t="n">
        <v>0</v>
      </c>
      <c r="S1237" s="162" t="n">
        <v>0</v>
      </c>
      <c r="T1237" s="162" t="n">
        <v>0</v>
      </c>
      <c r="U1237" s="162" t="n">
        <v>0</v>
      </c>
      <c r="V1237" s="162" t="n">
        <v>0</v>
      </c>
      <c r="W1237" s="162" t="n">
        <v>0</v>
      </c>
      <c r="X1237" s="162" t="n">
        <v>0</v>
      </c>
      <c r="Y1237" s="163" t="n">
        <v>0</v>
      </c>
      <c r="Z1237" s="164" t="n">
        <f aca="false">+Y1237</f>
        <v>0</v>
      </c>
      <c r="AA1237" s="164" t="n">
        <f aca="false">+Z1237*(1+AH1237)</f>
        <v>0</v>
      </c>
      <c r="AB1237" s="164" t="n">
        <f aca="false">+AA1237*(1+AI1237)</f>
        <v>0</v>
      </c>
      <c r="AC1237" s="164" t="n">
        <f aca="false">+AB1237*(1+AJ1237)</f>
        <v>0</v>
      </c>
      <c r="AD1237" s="164" t="n">
        <f aca="false">+AC1237*(1+AK1237)</f>
        <v>0</v>
      </c>
      <c r="AE1237" s="165" t="n">
        <f aca="false">+F1237</f>
        <v>429014</v>
      </c>
      <c r="AG1237" s="12" t="n">
        <v>0.019</v>
      </c>
      <c r="AH1237" s="12" t="n">
        <v>0.02</v>
      </c>
      <c r="AI1237" s="12" t="n">
        <v>0.02</v>
      </c>
      <c r="AJ1237" s="12" t="n">
        <v>0.02</v>
      </c>
      <c r="AK1237" s="12" t="n">
        <v>0.02</v>
      </c>
      <c r="AL1237" s="12"/>
      <c r="AN1237" s="154" t="str">
        <f aca="false">LEFT(F1237,3)</f>
        <v>429</v>
      </c>
      <c r="AO1237" s="154" t="str">
        <f aca="false">RIGHT(F1237,3)</f>
        <v>014</v>
      </c>
      <c r="AP1237" s="154" t="s">
        <v>582</v>
      </c>
      <c r="AQ1237" s="154" t="str">
        <f aca="false">E1237&amp;" "&amp;AP1237</f>
        <v>Office of the Police Chief Services</v>
      </c>
    </row>
    <row r="1238" customFormat="false" ht="12.75" hidden="true" customHeight="false" outlineLevel="0" collapsed="false">
      <c r="A1238" s="154" t="n">
        <v>142</v>
      </c>
      <c r="B1238" s="154" t="s">
        <v>613</v>
      </c>
      <c r="C1238" s="154" t="str">
        <f aca="false">D1238&amp;F1238</f>
        <v>01040142429015</v>
      </c>
      <c r="D1238" s="154" t="s">
        <v>166</v>
      </c>
      <c r="E1238" s="154" t="s">
        <v>167</v>
      </c>
      <c r="F1238" s="160" t="n">
        <v>429015</v>
      </c>
      <c r="G1238" s="161" t="s">
        <v>350</v>
      </c>
      <c r="H1238" s="178" t="n">
        <v>15356.48</v>
      </c>
      <c r="I1238" s="178" t="n">
        <v>13693.63</v>
      </c>
      <c r="J1238" s="178" t="n">
        <v>1038.17</v>
      </c>
      <c r="K1238" s="178" t="n">
        <v>2384.78</v>
      </c>
      <c r="L1238" s="178" t="n">
        <v>15204.62</v>
      </c>
      <c r="M1238" s="178" t="n">
        <v>10800.11</v>
      </c>
      <c r="N1238" s="178" t="n">
        <v>4483.71</v>
      </c>
      <c r="O1238" s="178" t="n">
        <v>6509.94</v>
      </c>
      <c r="P1238" s="178" t="n">
        <v>2830.9</v>
      </c>
      <c r="Q1238" s="178" t="n">
        <v>3157.23</v>
      </c>
      <c r="R1238" s="178" t="n">
        <v>0</v>
      </c>
      <c r="S1238" s="162" t="n">
        <v>0</v>
      </c>
      <c r="T1238" s="162" t="n">
        <v>0</v>
      </c>
      <c r="U1238" s="162" t="n">
        <v>0</v>
      </c>
      <c r="V1238" s="162" t="n">
        <v>0</v>
      </c>
      <c r="W1238" s="162" t="n">
        <v>0</v>
      </c>
      <c r="X1238" s="162" t="n">
        <v>0</v>
      </c>
      <c r="Y1238" s="163" t="n">
        <v>0</v>
      </c>
      <c r="Z1238" s="164" t="n">
        <f aca="false">+Y1238</f>
        <v>0</v>
      </c>
      <c r="AA1238" s="164" t="n">
        <f aca="false">+Z1238*(1+AH1238)</f>
        <v>0</v>
      </c>
      <c r="AB1238" s="164" t="n">
        <f aca="false">+AA1238*(1+AI1238)</f>
        <v>0</v>
      </c>
      <c r="AC1238" s="164" t="n">
        <f aca="false">+AB1238*(1+AJ1238)</f>
        <v>0</v>
      </c>
      <c r="AD1238" s="164" t="n">
        <f aca="false">+AC1238*(1+AK1238)</f>
        <v>0</v>
      </c>
      <c r="AE1238" s="165" t="n">
        <f aca="false">+F1238</f>
        <v>429015</v>
      </c>
      <c r="AG1238" s="12"/>
      <c r="AH1238" s="12"/>
      <c r="AI1238" s="12"/>
      <c r="AJ1238" s="12"/>
      <c r="AK1238" s="12"/>
      <c r="AL1238" s="12"/>
      <c r="AN1238" s="154" t="str">
        <f aca="false">LEFT(F1238,3)</f>
        <v>429</v>
      </c>
      <c r="AO1238" s="154" t="str">
        <f aca="false">RIGHT(F1238,3)</f>
        <v>015</v>
      </c>
      <c r="AP1238" s="154" t="s">
        <v>582</v>
      </c>
      <c r="AQ1238" s="154" t="str">
        <f aca="false">E1238&amp;" "&amp;AP1238</f>
        <v>Office of the Police Chief Services</v>
      </c>
    </row>
    <row r="1239" customFormat="false" ht="12.75" hidden="true" customHeight="false" outlineLevel="0" collapsed="false">
      <c r="A1239" s="154" t="n">
        <v>142</v>
      </c>
      <c r="B1239" s="154" t="s">
        <v>613</v>
      </c>
      <c r="C1239" s="154" t="str">
        <f aca="false">D1239&amp;F1239</f>
        <v>01040142429016</v>
      </c>
      <c r="D1239" s="154" t="s">
        <v>166</v>
      </c>
      <c r="E1239" s="154" t="s">
        <v>167</v>
      </c>
      <c r="F1239" s="160" t="n">
        <v>429016</v>
      </c>
      <c r="G1239" s="161" t="s">
        <v>351</v>
      </c>
      <c r="H1239" s="175" t="n">
        <v>0</v>
      </c>
      <c r="I1239" s="178" t="n">
        <v>315</v>
      </c>
      <c r="J1239" s="178" t="n">
        <v>75</v>
      </c>
      <c r="K1239" s="178" t="n">
        <v>0</v>
      </c>
      <c r="L1239" s="178" t="n">
        <v>1390</v>
      </c>
      <c r="M1239" s="178" t="n">
        <v>0</v>
      </c>
      <c r="N1239" s="178" t="n">
        <v>0</v>
      </c>
      <c r="O1239" s="178" t="n">
        <v>1040</v>
      </c>
      <c r="P1239" s="178" t="n">
        <v>25</v>
      </c>
      <c r="Q1239" s="178" t="n">
        <v>50</v>
      </c>
      <c r="R1239" s="178" t="n">
        <v>0</v>
      </c>
      <c r="S1239" s="162" t="n">
        <v>312.83</v>
      </c>
      <c r="T1239" s="162" t="n">
        <v>325</v>
      </c>
      <c r="U1239" s="162" t="n">
        <v>319.83</v>
      </c>
      <c r="V1239" s="162" t="n">
        <v>0</v>
      </c>
      <c r="W1239" s="162" t="n">
        <v>0</v>
      </c>
      <c r="X1239" s="162" t="n">
        <v>0</v>
      </c>
      <c r="Y1239" s="163" t="n">
        <v>7270</v>
      </c>
      <c r="Z1239" s="162" t="n">
        <f aca="false">+Y1239</f>
        <v>7270</v>
      </c>
      <c r="AA1239" s="162" t="n">
        <f aca="false">+Z1239*(1+AH1239)</f>
        <v>7415.4</v>
      </c>
      <c r="AB1239" s="162" t="n">
        <f aca="false">+AA1239*(1+AI1239)</f>
        <v>7563.708</v>
      </c>
      <c r="AC1239" s="162" t="n">
        <f aca="false">+AB1239*(1+AJ1239)</f>
        <v>7714.98216</v>
      </c>
      <c r="AD1239" s="162" t="n">
        <f aca="false">+AC1239*(1+AK1239)</f>
        <v>7869.2818032</v>
      </c>
      <c r="AE1239" s="155" t="n">
        <f aca="false">+F1239</f>
        <v>429016</v>
      </c>
      <c r="AF1239" s="168" t="n">
        <f aca="false">+Y1239-X1239</f>
        <v>7270</v>
      </c>
      <c r="AG1239" s="12" t="n">
        <v>0.019</v>
      </c>
      <c r="AH1239" s="12" t="n">
        <v>0.02</v>
      </c>
      <c r="AI1239" s="12" t="n">
        <v>0.02</v>
      </c>
      <c r="AJ1239" s="12" t="n">
        <v>0.02</v>
      </c>
      <c r="AK1239" s="12" t="n">
        <v>0.02</v>
      </c>
      <c r="AL1239" s="12"/>
      <c r="AN1239" s="154" t="str">
        <f aca="false">LEFT(F1239,3)</f>
        <v>429</v>
      </c>
      <c r="AO1239" s="154" t="str">
        <f aca="false">RIGHT(F1239,3)</f>
        <v>016</v>
      </c>
      <c r="AP1239" s="154" t="s">
        <v>582</v>
      </c>
      <c r="AQ1239" s="154" t="str">
        <f aca="false">E1239&amp;" "&amp;AP1239</f>
        <v>Office of the Police Chief Services</v>
      </c>
    </row>
    <row r="1240" customFormat="false" ht="12.75" hidden="true" customHeight="false" outlineLevel="0" collapsed="false">
      <c r="A1240" s="154" t="n">
        <v>142</v>
      </c>
      <c r="B1240" s="154" t="s">
        <v>613</v>
      </c>
      <c r="C1240" s="154" t="str">
        <f aca="false">D1240&amp;F1240</f>
        <v>01040142429017</v>
      </c>
      <c r="D1240" s="154" t="s">
        <v>166</v>
      </c>
      <c r="E1240" s="154" t="s">
        <v>167</v>
      </c>
      <c r="F1240" s="160" t="n">
        <v>429017</v>
      </c>
      <c r="G1240" s="161" t="s">
        <v>352</v>
      </c>
      <c r="H1240" s="178" t="n">
        <v>600</v>
      </c>
      <c r="I1240" s="178" t="n">
        <v>739.95</v>
      </c>
      <c r="J1240" s="178" t="n">
        <v>780</v>
      </c>
      <c r="K1240" s="178" t="n">
        <v>900</v>
      </c>
      <c r="L1240" s="178" t="n">
        <v>1200</v>
      </c>
      <c r="M1240" s="178" t="n">
        <v>1315</v>
      </c>
      <c r="N1240" s="178" t="n">
        <v>1244</v>
      </c>
      <c r="O1240" s="178" t="n">
        <v>1059</v>
      </c>
      <c r="P1240" s="178" t="n">
        <v>1174</v>
      </c>
      <c r="Q1240" s="178" t="n">
        <v>725</v>
      </c>
      <c r="R1240" s="178" t="n">
        <v>0</v>
      </c>
      <c r="S1240" s="162" t="n">
        <v>0</v>
      </c>
      <c r="T1240" s="162" t="n">
        <v>525</v>
      </c>
      <c r="U1240" s="162" t="n">
        <v>1525</v>
      </c>
      <c r="V1240" s="162" t="n">
        <v>695</v>
      </c>
      <c r="W1240" s="162" t="n">
        <v>1950</v>
      </c>
      <c r="X1240" s="162" t="n">
        <v>1430</v>
      </c>
      <c r="Y1240" s="163" t="n">
        <v>2280</v>
      </c>
      <c r="Z1240" s="162" t="n">
        <f aca="false">+Y1240</f>
        <v>2280</v>
      </c>
      <c r="AA1240" s="162" t="n">
        <f aca="false">+Z1240*(1+AH1240)</f>
        <v>2325.6</v>
      </c>
      <c r="AB1240" s="162" t="n">
        <f aca="false">+AA1240*(1+AI1240)</f>
        <v>2372.112</v>
      </c>
      <c r="AC1240" s="162" t="n">
        <f aca="false">+AB1240*(1+AJ1240)</f>
        <v>2419.55424</v>
      </c>
      <c r="AD1240" s="162" t="n">
        <f aca="false">+AC1240*(1+AK1240)</f>
        <v>2467.9453248</v>
      </c>
      <c r="AE1240" s="155" t="n">
        <f aca="false">+F1240</f>
        <v>429017</v>
      </c>
      <c r="AF1240" s="168" t="n">
        <f aca="false">+Y1240-X1240</f>
        <v>850</v>
      </c>
      <c r="AG1240" s="12" t="n">
        <v>0.019</v>
      </c>
      <c r="AH1240" s="12" t="n">
        <v>0.02</v>
      </c>
      <c r="AI1240" s="12" t="n">
        <v>0.02</v>
      </c>
      <c r="AJ1240" s="12" t="n">
        <v>0.02</v>
      </c>
      <c r="AK1240" s="12" t="n">
        <v>0.02</v>
      </c>
      <c r="AL1240" s="12"/>
      <c r="AN1240" s="154" t="str">
        <f aca="false">LEFT(F1240,3)</f>
        <v>429</v>
      </c>
      <c r="AO1240" s="154" t="str">
        <f aca="false">RIGHT(F1240,3)</f>
        <v>017</v>
      </c>
      <c r="AP1240" s="154" t="s">
        <v>582</v>
      </c>
      <c r="AQ1240" s="154" t="str">
        <f aca="false">E1240&amp;" "&amp;AP1240</f>
        <v>Office of the Police Chief Services</v>
      </c>
    </row>
    <row r="1241" customFormat="false" ht="12.75" hidden="true" customHeight="false" outlineLevel="0" collapsed="false">
      <c r="A1241" s="173" t="n">
        <v>142</v>
      </c>
      <c r="B1241" s="173" t="s">
        <v>613</v>
      </c>
      <c r="C1241" s="173" t="str">
        <f aca="false">D1241&amp;F1241</f>
        <v>01040142429060</v>
      </c>
      <c r="D1241" s="173" t="s">
        <v>166</v>
      </c>
      <c r="E1241" s="173" t="s">
        <v>167</v>
      </c>
      <c r="F1241" s="184" t="n">
        <v>429060</v>
      </c>
      <c r="G1241" s="183" t="s">
        <v>357</v>
      </c>
      <c r="H1241" s="175" t="n">
        <v>0</v>
      </c>
      <c r="I1241" s="175" t="n">
        <v>0</v>
      </c>
      <c r="J1241" s="175" t="n">
        <v>0</v>
      </c>
      <c r="K1241" s="175" t="n">
        <v>0</v>
      </c>
      <c r="L1241" s="175" t="n">
        <v>0</v>
      </c>
      <c r="M1241" s="175" t="n">
        <v>0</v>
      </c>
      <c r="N1241" s="175" t="n">
        <v>0</v>
      </c>
      <c r="O1241" s="175" t="n">
        <v>0</v>
      </c>
      <c r="P1241" s="175" t="n">
        <v>0</v>
      </c>
      <c r="Q1241" s="175" t="n">
        <v>0</v>
      </c>
      <c r="R1241" s="178" t="n">
        <v>0</v>
      </c>
      <c r="S1241" s="162" t="n">
        <v>2775</v>
      </c>
      <c r="T1241" s="162" t="n">
        <v>935</v>
      </c>
      <c r="U1241" s="162" t="n">
        <v>5835</v>
      </c>
      <c r="V1241" s="162" t="n">
        <v>2140</v>
      </c>
      <c r="W1241" s="162" t="n">
        <v>2565</v>
      </c>
      <c r="X1241" s="162" t="n">
        <v>3270</v>
      </c>
      <c r="Y1241" s="163" t="n">
        <v>5000</v>
      </c>
      <c r="Z1241" s="162" t="n">
        <f aca="false">+Y1241</f>
        <v>5000</v>
      </c>
      <c r="AA1241" s="162" t="n">
        <f aca="false">+Z1241</f>
        <v>5000</v>
      </c>
      <c r="AB1241" s="162" t="n">
        <f aca="false">+AA1241</f>
        <v>5000</v>
      </c>
      <c r="AC1241" s="162" t="n">
        <f aca="false">+AB1241</f>
        <v>5000</v>
      </c>
      <c r="AD1241" s="162" t="n">
        <f aca="false">+AC1241</f>
        <v>5000</v>
      </c>
      <c r="AE1241" s="155" t="n">
        <f aca="false">+F1241</f>
        <v>429060</v>
      </c>
      <c r="AF1241" s="168" t="n">
        <f aca="false">+Y1241-X1241</f>
        <v>1730</v>
      </c>
      <c r="AG1241" s="12" t="n">
        <v>0.019</v>
      </c>
      <c r="AH1241" s="12" t="n">
        <v>0.02</v>
      </c>
      <c r="AI1241" s="12" t="n">
        <v>0.02</v>
      </c>
      <c r="AJ1241" s="12" t="n">
        <v>0.02</v>
      </c>
      <c r="AK1241" s="12" t="n">
        <v>0.02</v>
      </c>
      <c r="AL1241" s="12"/>
      <c r="AN1241" s="154" t="str">
        <f aca="false">LEFT(F1241,3)</f>
        <v>429</v>
      </c>
      <c r="AO1241" s="154" t="str">
        <f aca="false">RIGHT(F1241,3)</f>
        <v>060</v>
      </c>
      <c r="AP1241" s="154" t="s">
        <v>582</v>
      </c>
      <c r="AQ1241" s="154" t="str">
        <f aca="false">E1241&amp;" "&amp;AP1241</f>
        <v>Office of the Police Chief Services</v>
      </c>
    </row>
    <row r="1242" customFormat="false" ht="12.75" hidden="true" customHeight="false" outlineLevel="0" collapsed="false">
      <c r="A1242" s="154" t="n">
        <v>142</v>
      </c>
      <c r="B1242" s="154" t="s">
        <v>613</v>
      </c>
      <c r="C1242" s="154" t="str">
        <f aca="false">D1242&amp;F1242</f>
        <v>01040142429090</v>
      </c>
      <c r="D1242" s="154" t="s">
        <v>166</v>
      </c>
      <c r="E1242" s="154" t="s">
        <v>167</v>
      </c>
      <c r="F1242" s="160" t="n">
        <v>429090</v>
      </c>
      <c r="G1242" s="161" t="s">
        <v>360</v>
      </c>
      <c r="H1242" s="178" t="n">
        <v>43325.04</v>
      </c>
      <c r="I1242" s="178" t="n">
        <v>30198.67</v>
      </c>
      <c r="J1242" s="178" t="n">
        <v>41485.09</v>
      </c>
      <c r="K1242" s="178" t="n">
        <v>45708</v>
      </c>
      <c r="L1242" s="178" t="n">
        <v>40506.95</v>
      </c>
      <c r="M1242" s="178" t="n">
        <v>63270.58</v>
      </c>
      <c r="N1242" s="178" t="n">
        <v>64249</v>
      </c>
      <c r="O1242" s="178" t="n">
        <v>112869.36</v>
      </c>
      <c r="P1242" s="178" t="n">
        <v>117815.96</v>
      </c>
      <c r="Q1242" s="178" t="n">
        <v>134377.58</v>
      </c>
      <c r="R1242" s="178" t="n">
        <v>65282.4</v>
      </c>
      <c r="S1242" s="162" t="n">
        <v>84518.75</v>
      </c>
      <c r="T1242" s="162" t="n">
        <v>60854.19</v>
      </c>
      <c r="U1242" s="162" t="n">
        <v>92845.05</v>
      </c>
      <c r="V1242" s="162" t="n">
        <v>87423.23</v>
      </c>
      <c r="W1242" s="162" t="n">
        <v>102925.92</v>
      </c>
      <c r="X1242" s="162" t="n">
        <v>125237.45</v>
      </c>
      <c r="Y1242" s="163" t="n">
        <v>113000</v>
      </c>
      <c r="Z1242" s="164" t="n">
        <f aca="false">+Y1242</f>
        <v>113000</v>
      </c>
      <c r="AA1242" s="164" t="n">
        <f aca="false">+Z1242*(1+AH1242)</f>
        <v>113000</v>
      </c>
      <c r="AB1242" s="164" t="n">
        <f aca="false">+AA1242*(1+AI1242)</f>
        <v>113000</v>
      </c>
      <c r="AC1242" s="164" t="n">
        <f aca="false">+AB1242*(1+AJ1242)</f>
        <v>113000</v>
      </c>
      <c r="AD1242" s="164" t="n">
        <f aca="false">+AC1242*(1+AK1242)</f>
        <v>113000</v>
      </c>
      <c r="AE1242" s="165" t="n">
        <f aca="false">+F1242</f>
        <v>429090</v>
      </c>
      <c r="AG1242" s="12"/>
      <c r="AH1242" s="12"/>
      <c r="AI1242" s="12"/>
      <c r="AJ1242" s="12"/>
      <c r="AK1242" s="12"/>
      <c r="AL1242" s="12"/>
      <c r="AN1242" s="154" t="str">
        <f aca="false">LEFT(F1242,3)</f>
        <v>429</v>
      </c>
      <c r="AO1242" s="154" t="str">
        <f aca="false">RIGHT(F1242,3)</f>
        <v>090</v>
      </c>
      <c r="AP1242" s="154" t="s">
        <v>582</v>
      </c>
      <c r="AQ1242" s="154" t="str">
        <f aca="false">E1242&amp;" "&amp;AP1242</f>
        <v>Office of the Police Chief Services</v>
      </c>
    </row>
    <row r="1243" customFormat="false" ht="12.75" hidden="true" customHeight="false" outlineLevel="0" collapsed="false">
      <c r="A1243" s="154" t="n">
        <v>142</v>
      </c>
      <c r="B1243" s="154" t="s">
        <v>613</v>
      </c>
      <c r="C1243" s="154" t="str">
        <f aca="false">D1243&amp;F1243</f>
        <v>01040142430001</v>
      </c>
      <c r="D1243" s="154" t="s">
        <v>166</v>
      </c>
      <c r="E1243" s="154" t="s">
        <v>167</v>
      </c>
      <c r="F1243" s="160" t="n">
        <v>430001</v>
      </c>
      <c r="G1243" s="161" t="s">
        <v>365</v>
      </c>
      <c r="H1243" s="178" t="n">
        <v>2060.97</v>
      </c>
      <c r="I1243" s="178" t="n">
        <v>764.95</v>
      </c>
      <c r="J1243" s="178" t="n">
        <v>608</v>
      </c>
      <c r="K1243" s="178" t="n">
        <v>575.02</v>
      </c>
      <c r="L1243" s="178" t="n">
        <v>350</v>
      </c>
      <c r="M1243" s="178" t="n">
        <v>851.16</v>
      </c>
      <c r="N1243" s="178" t="n">
        <v>1551.7</v>
      </c>
      <c r="O1243" s="178" t="n">
        <v>630</v>
      </c>
      <c r="P1243" s="178" t="n">
        <v>0</v>
      </c>
      <c r="Q1243" s="178" t="n">
        <v>350</v>
      </c>
      <c r="R1243" s="178" t="n">
        <v>368.4</v>
      </c>
      <c r="S1243" s="162" t="n">
        <v>0</v>
      </c>
      <c r="T1243" s="162" t="n">
        <v>0</v>
      </c>
      <c r="U1243" s="162" t="n">
        <v>0</v>
      </c>
      <c r="V1243" s="162" t="n">
        <v>0</v>
      </c>
      <c r="W1243" s="162" t="n">
        <v>0</v>
      </c>
      <c r="X1243" s="162" t="n">
        <v>0</v>
      </c>
      <c r="Y1243" s="163" t="n">
        <v>0</v>
      </c>
      <c r="Z1243" s="164" t="n">
        <f aca="false">+Y1243</f>
        <v>0</v>
      </c>
      <c r="AA1243" s="164" t="n">
        <f aca="false">+Z1243*(1+AH1243)</f>
        <v>0</v>
      </c>
      <c r="AB1243" s="164" t="n">
        <f aca="false">+AA1243*(1+AI1243)</f>
        <v>0</v>
      </c>
      <c r="AC1243" s="164" t="n">
        <f aca="false">+AB1243*(1+AJ1243)</f>
        <v>0</v>
      </c>
      <c r="AD1243" s="164" t="n">
        <f aca="false">+AC1243*(1+AK1243)</f>
        <v>0</v>
      </c>
      <c r="AE1243" s="165" t="n">
        <f aca="false">+F1243</f>
        <v>430001</v>
      </c>
      <c r="AG1243" s="12" t="n">
        <v>0.019</v>
      </c>
      <c r="AH1243" s="12" t="n">
        <v>0.02</v>
      </c>
      <c r="AI1243" s="12" t="n">
        <v>0.02</v>
      </c>
      <c r="AJ1243" s="12" t="n">
        <v>0.02</v>
      </c>
      <c r="AK1243" s="12" t="n">
        <v>0.02</v>
      </c>
      <c r="AL1243" s="12"/>
      <c r="AN1243" s="154" t="str">
        <f aca="false">LEFT(F1243,3)</f>
        <v>430</v>
      </c>
      <c r="AO1243" s="154" t="str">
        <f aca="false">RIGHT(F1243,3)</f>
        <v>001</v>
      </c>
      <c r="AP1243" s="154" t="s">
        <v>585</v>
      </c>
      <c r="AQ1243" s="154" t="str">
        <f aca="false">E1243&amp;" "&amp;AP1243</f>
        <v>Office of the Police Chief Supplies</v>
      </c>
    </row>
    <row r="1244" customFormat="false" ht="12.75" hidden="true" customHeight="false" outlineLevel="0" collapsed="false">
      <c r="A1244" s="154" t="n">
        <v>142</v>
      </c>
      <c r="B1244" s="154" t="s">
        <v>613</v>
      </c>
      <c r="C1244" s="154" t="str">
        <f aca="false">D1244&amp;F1244</f>
        <v>01040142430002</v>
      </c>
      <c r="D1244" s="154" t="s">
        <v>166</v>
      </c>
      <c r="E1244" s="154" t="s">
        <v>167</v>
      </c>
      <c r="F1244" s="160" t="n">
        <v>430002</v>
      </c>
      <c r="G1244" s="161" t="s">
        <v>366</v>
      </c>
      <c r="H1244" s="175" t="n">
        <v>0</v>
      </c>
      <c r="I1244" s="175" t="n">
        <v>0</v>
      </c>
      <c r="J1244" s="175" t="n">
        <v>0</v>
      </c>
      <c r="K1244" s="178" t="n">
        <v>119.69</v>
      </c>
      <c r="L1244" s="178" t="n">
        <v>389.38</v>
      </c>
      <c r="M1244" s="178" t="n">
        <v>1272.41</v>
      </c>
      <c r="N1244" s="178" t="n">
        <v>3639.28</v>
      </c>
      <c r="O1244" s="178" t="n">
        <v>796.05</v>
      </c>
      <c r="P1244" s="178" t="n">
        <v>18684.4</v>
      </c>
      <c r="Q1244" s="178" t="n">
        <v>5768.34</v>
      </c>
      <c r="R1244" s="178" t="n">
        <v>1670</v>
      </c>
      <c r="S1244" s="162" t="n">
        <v>196.99</v>
      </c>
      <c r="T1244" s="162" t="n">
        <v>41.29</v>
      </c>
      <c r="U1244" s="162" t="n">
        <v>0</v>
      </c>
      <c r="V1244" s="162" t="n">
        <v>0</v>
      </c>
      <c r="W1244" s="162" t="n">
        <v>0</v>
      </c>
      <c r="X1244" s="162" t="n">
        <v>0</v>
      </c>
      <c r="Y1244" s="163" t="n">
        <v>102071</v>
      </c>
      <c r="Z1244" s="164" t="n">
        <f aca="false">+Y1244</f>
        <v>102071</v>
      </c>
      <c r="AA1244" s="164"/>
      <c r="AB1244" s="164"/>
      <c r="AC1244" s="164"/>
      <c r="AD1244" s="164"/>
      <c r="AE1244" s="165" t="n">
        <f aca="false">+F1244</f>
        <v>430002</v>
      </c>
      <c r="AG1244" s="12"/>
      <c r="AH1244" s="12"/>
      <c r="AI1244" s="12"/>
      <c r="AJ1244" s="12"/>
      <c r="AK1244" s="12"/>
      <c r="AL1244" s="12"/>
      <c r="AN1244" s="154" t="str">
        <f aca="false">LEFT(F1244,3)</f>
        <v>430</v>
      </c>
      <c r="AO1244" s="154" t="str">
        <f aca="false">RIGHT(F1244,3)</f>
        <v>002</v>
      </c>
      <c r="AP1244" s="154" t="s">
        <v>585</v>
      </c>
      <c r="AQ1244" s="154" t="str">
        <f aca="false">E1244&amp;" "&amp;AP1244</f>
        <v>Office of the Police Chief Supplies</v>
      </c>
    </row>
    <row r="1245" customFormat="false" ht="12.75" hidden="true" customHeight="false" outlineLevel="0" collapsed="false">
      <c r="A1245" s="154" t="n">
        <v>142</v>
      </c>
      <c r="B1245" s="154" t="s">
        <v>613</v>
      </c>
      <c r="C1245" s="154" t="str">
        <f aca="false">D1245&amp;F1245</f>
        <v>01040142430003</v>
      </c>
      <c r="D1245" s="154" t="s">
        <v>166</v>
      </c>
      <c r="E1245" s="154" t="s">
        <v>167</v>
      </c>
      <c r="F1245" s="160" t="n">
        <v>430003</v>
      </c>
      <c r="G1245" s="161" t="s">
        <v>368</v>
      </c>
      <c r="H1245" s="178" t="n">
        <v>1157.56</v>
      </c>
      <c r="I1245" s="178" t="n">
        <v>1186.04</v>
      </c>
      <c r="J1245" s="178" t="n">
        <v>654.87</v>
      </c>
      <c r="K1245" s="178" t="n">
        <v>610.95</v>
      </c>
      <c r="L1245" s="178" t="n">
        <v>799.78</v>
      </c>
      <c r="M1245" s="178" t="n">
        <v>1569.93</v>
      </c>
      <c r="N1245" s="178" t="n">
        <v>901.85</v>
      </c>
      <c r="O1245" s="178" t="n">
        <v>840</v>
      </c>
      <c r="P1245" s="178" t="n">
        <v>710</v>
      </c>
      <c r="Q1245" s="178" t="n">
        <v>2232</v>
      </c>
      <c r="R1245" s="178" t="n">
        <v>-102.85</v>
      </c>
      <c r="S1245" s="162" t="n">
        <v>0</v>
      </c>
      <c r="T1245" s="162" t="n">
        <v>0</v>
      </c>
      <c r="U1245" s="162" t="n">
        <v>0</v>
      </c>
      <c r="V1245" s="162" t="n">
        <v>0</v>
      </c>
      <c r="W1245" s="162" t="n">
        <v>0</v>
      </c>
      <c r="X1245" s="162" t="n">
        <v>1005</v>
      </c>
      <c r="Y1245" s="163" t="n">
        <v>7169</v>
      </c>
      <c r="Z1245" s="162" t="n">
        <f aca="false">+Y1245</f>
        <v>7169</v>
      </c>
      <c r="AA1245" s="162" t="n">
        <f aca="false">+Z1245*(1+AH1245)</f>
        <v>7312.38</v>
      </c>
      <c r="AB1245" s="162" t="n">
        <f aca="false">+AA1245*(1+AI1245)</f>
        <v>7458.6276</v>
      </c>
      <c r="AC1245" s="162" t="n">
        <f aca="false">+AB1245*(1+AJ1245)</f>
        <v>7607.800152</v>
      </c>
      <c r="AD1245" s="162" t="n">
        <f aca="false">+AC1245*(1+AK1245)</f>
        <v>7759.95615504</v>
      </c>
      <c r="AE1245" s="155" t="n">
        <f aca="false">+F1245</f>
        <v>430003</v>
      </c>
      <c r="AF1245" s="168" t="n">
        <f aca="false">+Y1245-X1245</f>
        <v>6164</v>
      </c>
      <c r="AG1245" s="12" t="n">
        <v>0.019</v>
      </c>
      <c r="AH1245" s="12" t="n">
        <v>0.02</v>
      </c>
      <c r="AI1245" s="12" t="n">
        <v>0.02</v>
      </c>
      <c r="AJ1245" s="12" t="n">
        <v>0.02</v>
      </c>
      <c r="AK1245" s="12" t="n">
        <v>0.02</v>
      </c>
      <c r="AL1245" s="12"/>
      <c r="AN1245" s="154" t="str">
        <f aca="false">LEFT(F1245,3)</f>
        <v>430</v>
      </c>
      <c r="AO1245" s="154" t="str">
        <f aca="false">RIGHT(F1245,3)</f>
        <v>003</v>
      </c>
      <c r="AP1245" s="154" t="s">
        <v>585</v>
      </c>
      <c r="AQ1245" s="154" t="str">
        <f aca="false">E1245&amp;" "&amp;AP1245</f>
        <v>Office of the Police Chief Supplies</v>
      </c>
    </row>
    <row r="1246" customFormat="false" ht="12.75" hidden="true" customHeight="false" outlineLevel="0" collapsed="false">
      <c r="A1246" s="154" t="n">
        <v>142</v>
      </c>
      <c r="B1246" s="154" t="s">
        <v>613</v>
      </c>
      <c r="C1246" s="154" t="str">
        <f aca="false">D1246&amp;F1246</f>
        <v>01040142430004</v>
      </c>
      <c r="D1246" s="154" t="s">
        <v>166</v>
      </c>
      <c r="E1246" s="154" t="s">
        <v>167</v>
      </c>
      <c r="F1246" s="160" t="n">
        <v>430004</v>
      </c>
      <c r="G1246" s="161" t="s">
        <v>369</v>
      </c>
      <c r="H1246" s="178" t="n">
        <v>17077.27</v>
      </c>
      <c r="I1246" s="178" t="n">
        <v>1635.92</v>
      </c>
      <c r="J1246" s="178" t="n">
        <v>10229.2</v>
      </c>
      <c r="K1246" s="178" t="n">
        <v>5478.02</v>
      </c>
      <c r="L1246" s="178" t="n">
        <v>2999.12</v>
      </c>
      <c r="M1246" s="178" t="n">
        <v>253.77</v>
      </c>
      <c r="N1246" s="178" t="n">
        <v>1637.41</v>
      </c>
      <c r="O1246" s="178" t="n">
        <v>1860.02</v>
      </c>
      <c r="P1246" s="178" t="n">
        <v>1640.59</v>
      </c>
      <c r="Q1246" s="178" t="n">
        <v>419.51</v>
      </c>
      <c r="R1246" s="178" t="n">
        <v>0</v>
      </c>
      <c r="S1246" s="162" t="n">
        <v>0</v>
      </c>
      <c r="T1246" s="162" t="n">
        <v>0</v>
      </c>
      <c r="U1246" s="162" t="n">
        <v>0</v>
      </c>
      <c r="V1246" s="162" t="n">
        <v>0</v>
      </c>
      <c r="W1246" s="162" t="n">
        <v>0</v>
      </c>
      <c r="X1246" s="162" t="n">
        <v>0</v>
      </c>
      <c r="Y1246" s="163" t="n">
        <v>0</v>
      </c>
      <c r="Z1246" s="164" t="n">
        <f aca="false">+Y1246</f>
        <v>0</v>
      </c>
      <c r="AA1246" s="164" t="n">
        <f aca="false">+Z1246*(1+AH1246)</f>
        <v>0</v>
      </c>
      <c r="AB1246" s="164" t="n">
        <f aca="false">+AA1246*(1+AI1246)</f>
        <v>0</v>
      </c>
      <c r="AC1246" s="164" t="n">
        <f aca="false">+AB1246*(1+AJ1246)</f>
        <v>0</v>
      </c>
      <c r="AD1246" s="164" t="n">
        <f aca="false">+AC1246*(1+AK1246)</f>
        <v>0</v>
      </c>
      <c r="AE1246" s="165" t="n">
        <f aca="false">+F1246</f>
        <v>430004</v>
      </c>
      <c r="AG1246" s="12"/>
      <c r="AH1246" s="12"/>
      <c r="AI1246" s="12"/>
      <c r="AJ1246" s="12"/>
      <c r="AK1246" s="12"/>
      <c r="AL1246" s="12"/>
      <c r="AN1246" s="154" t="str">
        <f aca="false">LEFT(F1246,3)</f>
        <v>430</v>
      </c>
      <c r="AO1246" s="154" t="str">
        <f aca="false">RIGHT(F1246,3)</f>
        <v>004</v>
      </c>
      <c r="AP1246" s="154" t="s">
        <v>585</v>
      </c>
      <c r="AQ1246" s="154" t="str">
        <f aca="false">E1246&amp;" "&amp;AP1246</f>
        <v>Office of the Police Chief Supplies</v>
      </c>
    </row>
    <row r="1247" customFormat="false" ht="12.75" hidden="true" customHeight="false" outlineLevel="0" collapsed="false">
      <c r="A1247" s="154" t="n">
        <v>142</v>
      </c>
      <c r="B1247" s="154" t="s">
        <v>613</v>
      </c>
      <c r="C1247" s="154" t="str">
        <f aca="false">D1247&amp;F1247</f>
        <v>01040142430005</v>
      </c>
      <c r="D1247" s="154" t="s">
        <v>166</v>
      </c>
      <c r="E1247" s="154" t="s">
        <v>167</v>
      </c>
      <c r="F1247" s="160" t="n">
        <v>430005</v>
      </c>
      <c r="G1247" s="161" t="s">
        <v>370</v>
      </c>
      <c r="H1247" s="178" t="n">
        <v>1286.6</v>
      </c>
      <c r="I1247" s="178" t="n">
        <v>1600.59</v>
      </c>
      <c r="J1247" s="178" t="n">
        <v>7105.91</v>
      </c>
      <c r="K1247" s="178" t="n">
        <v>3111.79</v>
      </c>
      <c r="L1247" s="178" t="n">
        <v>1020.94</v>
      </c>
      <c r="M1247" s="178" t="n">
        <v>3053.96</v>
      </c>
      <c r="N1247" s="178" t="n">
        <v>5876.58</v>
      </c>
      <c r="O1247" s="178" t="n">
        <v>5652.33</v>
      </c>
      <c r="P1247" s="178" t="n">
        <v>5595.6</v>
      </c>
      <c r="Q1247" s="178" t="n">
        <v>0</v>
      </c>
      <c r="R1247" s="178" t="n">
        <v>0</v>
      </c>
      <c r="S1247" s="162" t="n">
        <v>0</v>
      </c>
      <c r="T1247" s="162" t="n">
        <v>0</v>
      </c>
      <c r="U1247" s="162" t="n">
        <v>0</v>
      </c>
      <c r="V1247" s="162" t="n">
        <v>0</v>
      </c>
      <c r="W1247" s="162" t="n">
        <v>0</v>
      </c>
      <c r="X1247" s="162" t="n">
        <v>0</v>
      </c>
      <c r="Y1247" s="163" t="n">
        <v>0</v>
      </c>
      <c r="Z1247" s="164" t="n">
        <f aca="false">+Y1247</f>
        <v>0</v>
      </c>
      <c r="AA1247" s="164" t="n">
        <f aca="false">+Z1247*(1+AH1247)</f>
        <v>0</v>
      </c>
      <c r="AB1247" s="164" t="n">
        <f aca="false">+AA1247*(1+AI1247)</f>
        <v>0</v>
      </c>
      <c r="AC1247" s="164" t="n">
        <f aca="false">+AB1247*(1+AJ1247)</f>
        <v>0</v>
      </c>
      <c r="AD1247" s="164" t="n">
        <f aca="false">+AC1247*(1+AK1247)</f>
        <v>0</v>
      </c>
      <c r="AE1247" s="165" t="n">
        <f aca="false">+F1247</f>
        <v>430005</v>
      </c>
      <c r="AG1247" s="12" t="n">
        <v>0.019</v>
      </c>
      <c r="AH1247" s="12" t="n">
        <v>0.02</v>
      </c>
      <c r="AI1247" s="12" t="n">
        <v>0.02</v>
      </c>
      <c r="AJ1247" s="12" t="n">
        <v>0.02</v>
      </c>
      <c r="AK1247" s="12" t="n">
        <v>0.02</v>
      </c>
      <c r="AL1247" s="12"/>
      <c r="AN1247" s="154" t="str">
        <f aca="false">LEFT(F1247,3)</f>
        <v>430</v>
      </c>
      <c r="AO1247" s="154" t="str">
        <f aca="false">RIGHT(F1247,3)</f>
        <v>005</v>
      </c>
      <c r="AP1247" s="154" t="s">
        <v>585</v>
      </c>
      <c r="AQ1247" s="154" t="str">
        <f aca="false">E1247&amp;" "&amp;AP1247</f>
        <v>Office of the Police Chief Supplies</v>
      </c>
    </row>
    <row r="1248" customFormat="false" ht="12.75" hidden="true" customHeight="false" outlineLevel="0" collapsed="false">
      <c r="A1248" s="154" t="n">
        <v>142</v>
      </c>
      <c r="B1248" s="154" t="s">
        <v>613</v>
      </c>
      <c r="C1248" s="154" t="str">
        <f aca="false">D1248&amp;F1248</f>
        <v>01040142430006</v>
      </c>
      <c r="D1248" s="154" t="s">
        <v>166</v>
      </c>
      <c r="E1248" s="154" t="s">
        <v>167</v>
      </c>
      <c r="F1248" s="160" t="n">
        <v>430006</v>
      </c>
      <c r="G1248" s="161" t="s">
        <v>254</v>
      </c>
      <c r="H1248" s="178" t="n">
        <v>16409.43</v>
      </c>
      <c r="I1248" s="178" t="n">
        <v>7319.07</v>
      </c>
      <c r="J1248" s="178" t="n">
        <v>10308.31</v>
      </c>
      <c r="K1248" s="178" t="n">
        <v>9467.44</v>
      </c>
      <c r="L1248" s="178" t="n">
        <v>4302.24</v>
      </c>
      <c r="M1248" s="178" t="n">
        <v>4240.78</v>
      </c>
      <c r="N1248" s="178" t="n">
        <v>10442.39</v>
      </c>
      <c r="O1248" s="178" t="n">
        <v>6835.52</v>
      </c>
      <c r="P1248" s="178" t="n">
        <v>12767.15</v>
      </c>
      <c r="Q1248" s="178" t="n">
        <v>0</v>
      </c>
      <c r="R1248" s="178" t="n">
        <v>0</v>
      </c>
      <c r="S1248" s="162" t="n">
        <v>0</v>
      </c>
      <c r="T1248" s="162" t="n">
        <v>0</v>
      </c>
      <c r="U1248" s="162" t="n">
        <v>0</v>
      </c>
      <c r="V1248" s="162" t="n">
        <v>0</v>
      </c>
      <c r="W1248" s="162" t="n">
        <v>0</v>
      </c>
      <c r="X1248" s="162" t="n">
        <v>0</v>
      </c>
      <c r="Y1248" s="163" t="n">
        <v>0</v>
      </c>
      <c r="Z1248" s="164" t="n">
        <f aca="false">+Y1248</f>
        <v>0</v>
      </c>
      <c r="AA1248" s="164" t="n">
        <f aca="false">+Z1248*(1+AH1248)</f>
        <v>0</v>
      </c>
      <c r="AB1248" s="164" t="n">
        <f aca="false">+AA1248*(1+AI1248)</f>
        <v>0</v>
      </c>
      <c r="AC1248" s="164" t="n">
        <f aca="false">+AB1248*(1+AJ1248)</f>
        <v>0</v>
      </c>
      <c r="AD1248" s="164" t="n">
        <f aca="false">+AC1248*(1+AK1248)</f>
        <v>0</v>
      </c>
      <c r="AE1248" s="165" t="n">
        <f aca="false">+F1248</f>
        <v>430006</v>
      </c>
      <c r="AG1248" s="12"/>
      <c r="AH1248" s="12"/>
      <c r="AI1248" s="12"/>
      <c r="AJ1248" s="12"/>
      <c r="AK1248" s="12"/>
      <c r="AL1248" s="12"/>
      <c r="AN1248" s="154" t="str">
        <f aca="false">LEFT(F1248,3)</f>
        <v>430</v>
      </c>
      <c r="AO1248" s="154" t="str">
        <f aca="false">RIGHT(F1248,3)</f>
        <v>006</v>
      </c>
      <c r="AP1248" s="154" t="s">
        <v>585</v>
      </c>
      <c r="AQ1248" s="154" t="str">
        <f aca="false">E1248&amp;" "&amp;AP1248</f>
        <v>Office of the Police Chief Supplies</v>
      </c>
    </row>
    <row r="1249" customFormat="false" ht="12.75" hidden="true" customHeight="false" outlineLevel="0" collapsed="false">
      <c r="A1249" s="154" t="n">
        <v>142</v>
      </c>
      <c r="B1249" s="154" t="s">
        <v>613</v>
      </c>
      <c r="C1249" s="154" t="str">
        <f aca="false">D1249&amp;F1249</f>
        <v>01040142430008</v>
      </c>
      <c r="D1249" s="154" t="s">
        <v>166</v>
      </c>
      <c r="E1249" s="154" t="s">
        <v>167</v>
      </c>
      <c r="F1249" s="160" t="n">
        <v>430008</v>
      </c>
      <c r="G1249" s="161" t="s">
        <v>372</v>
      </c>
      <c r="H1249" s="178" t="n">
        <v>3722.54</v>
      </c>
      <c r="I1249" s="178" t="n">
        <v>684.78</v>
      </c>
      <c r="J1249" s="178" t="n">
        <v>15570.95</v>
      </c>
      <c r="K1249" s="178" t="n">
        <v>2261.22</v>
      </c>
      <c r="L1249" s="178" t="n">
        <v>5989.36</v>
      </c>
      <c r="M1249" s="178" t="n">
        <v>7259.99</v>
      </c>
      <c r="N1249" s="178" t="n">
        <v>3787.63</v>
      </c>
      <c r="O1249" s="178" t="n">
        <v>2696.23</v>
      </c>
      <c r="P1249" s="178" t="n">
        <v>2182.54</v>
      </c>
      <c r="Q1249" s="178" t="n">
        <v>0</v>
      </c>
      <c r="R1249" s="178" t="n">
        <v>0</v>
      </c>
      <c r="S1249" s="162" t="n">
        <v>0</v>
      </c>
      <c r="T1249" s="162" t="n">
        <v>0</v>
      </c>
      <c r="U1249" s="162" t="n">
        <v>0</v>
      </c>
      <c r="V1249" s="162" t="n">
        <v>0</v>
      </c>
      <c r="W1249" s="162" t="n">
        <v>0</v>
      </c>
      <c r="X1249" s="162" t="n">
        <v>0</v>
      </c>
      <c r="Y1249" s="163" t="n">
        <v>0</v>
      </c>
      <c r="Z1249" s="164" t="n">
        <f aca="false">+Y1249</f>
        <v>0</v>
      </c>
      <c r="AA1249" s="164" t="n">
        <f aca="false">+Z1249*(1+AH1249)</f>
        <v>0</v>
      </c>
      <c r="AB1249" s="164" t="n">
        <f aca="false">+AA1249*(1+AI1249)</f>
        <v>0</v>
      </c>
      <c r="AC1249" s="164" t="n">
        <f aca="false">+AB1249*(1+AJ1249)</f>
        <v>0</v>
      </c>
      <c r="AD1249" s="164" t="n">
        <f aca="false">+AC1249*(1+AK1249)</f>
        <v>0</v>
      </c>
      <c r="AE1249" s="165" t="n">
        <f aca="false">+F1249</f>
        <v>430008</v>
      </c>
      <c r="AG1249" s="12" t="n">
        <v>0.019</v>
      </c>
      <c r="AH1249" s="12" t="n">
        <v>0.02</v>
      </c>
      <c r="AI1249" s="12" t="n">
        <v>0.02</v>
      </c>
      <c r="AJ1249" s="12" t="n">
        <v>0.02</v>
      </c>
      <c r="AK1249" s="12" t="n">
        <v>0.02</v>
      </c>
      <c r="AL1249" s="12"/>
      <c r="AN1249" s="154" t="str">
        <f aca="false">LEFT(F1249,3)</f>
        <v>430</v>
      </c>
      <c r="AO1249" s="154" t="str">
        <f aca="false">RIGHT(F1249,3)</f>
        <v>008</v>
      </c>
      <c r="AP1249" s="154" t="s">
        <v>585</v>
      </c>
      <c r="AQ1249" s="154" t="str">
        <f aca="false">E1249&amp;" "&amp;AP1249</f>
        <v>Office of the Police Chief Supplies</v>
      </c>
    </row>
    <row r="1250" customFormat="false" ht="12.75" hidden="true" customHeight="false" outlineLevel="0" collapsed="false">
      <c r="A1250" s="154" t="n">
        <v>142</v>
      </c>
      <c r="B1250" s="154" t="s">
        <v>613</v>
      </c>
      <c r="C1250" s="154" t="str">
        <f aca="false">D1250&amp;F1250</f>
        <v>01040142430009</v>
      </c>
      <c r="D1250" s="154" t="s">
        <v>166</v>
      </c>
      <c r="E1250" s="154" t="s">
        <v>167</v>
      </c>
      <c r="F1250" s="160" t="n">
        <v>430009</v>
      </c>
      <c r="G1250" s="161" t="s">
        <v>374</v>
      </c>
      <c r="H1250" s="178" t="n">
        <v>4915.69</v>
      </c>
      <c r="I1250" s="178" t="n">
        <v>2470.82</v>
      </c>
      <c r="J1250" s="178" t="n">
        <v>3112.49</v>
      </c>
      <c r="K1250" s="178" t="n">
        <v>3028.27</v>
      </c>
      <c r="L1250" s="178" t="n">
        <v>3635.07</v>
      </c>
      <c r="M1250" s="178" t="n">
        <v>3638.59</v>
      </c>
      <c r="N1250" s="178" t="n">
        <v>9439.73</v>
      </c>
      <c r="O1250" s="178" t="n">
        <v>3486.22</v>
      </c>
      <c r="P1250" s="178" t="n">
        <v>7375.27</v>
      </c>
      <c r="Q1250" s="178" t="n">
        <v>2115.06</v>
      </c>
      <c r="R1250" s="178" t="n">
        <v>907.16</v>
      </c>
      <c r="S1250" s="162" t="n">
        <v>1007.08</v>
      </c>
      <c r="T1250" s="162" t="n">
        <v>3013.98</v>
      </c>
      <c r="U1250" s="162" t="n">
        <v>2678.68</v>
      </c>
      <c r="V1250" s="162" t="n">
        <v>4855.01</v>
      </c>
      <c r="W1250" s="162" t="n">
        <v>7725.13</v>
      </c>
      <c r="X1250" s="162" t="n">
        <v>13492.33</v>
      </c>
      <c r="Y1250" s="163" t="n">
        <v>30155</v>
      </c>
      <c r="Z1250" s="162" t="n">
        <f aca="false">+Y1250</f>
        <v>30155</v>
      </c>
      <c r="AA1250" s="162" t="n">
        <f aca="false">+Z1250*(1+AH1250)</f>
        <v>30155</v>
      </c>
      <c r="AB1250" s="162" t="n">
        <f aca="false">+AA1250*(1+AI1250)</f>
        <v>30155</v>
      </c>
      <c r="AC1250" s="162" t="n">
        <f aca="false">+AB1250*(1+AJ1250)</f>
        <v>30155</v>
      </c>
      <c r="AD1250" s="162" t="n">
        <f aca="false">+AC1250*(1+AK1250)</f>
        <v>30155</v>
      </c>
      <c r="AE1250" s="155" t="n">
        <f aca="false">+F1250</f>
        <v>430009</v>
      </c>
      <c r="AF1250" s="168" t="n">
        <f aca="false">+Y1250-X1250</f>
        <v>16662.67</v>
      </c>
      <c r="AG1250" s="12"/>
      <c r="AH1250" s="12"/>
      <c r="AI1250" s="12"/>
      <c r="AJ1250" s="12"/>
      <c r="AK1250" s="12"/>
      <c r="AL1250" s="12"/>
      <c r="AN1250" s="154" t="str">
        <f aca="false">LEFT(F1250,3)</f>
        <v>430</v>
      </c>
      <c r="AO1250" s="154" t="str">
        <f aca="false">RIGHT(F1250,3)</f>
        <v>009</v>
      </c>
      <c r="AP1250" s="154" t="s">
        <v>585</v>
      </c>
      <c r="AQ1250" s="154" t="str">
        <f aca="false">E1250&amp;" "&amp;AP1250</f>
        <v>Office of the Police Chief Supplies</v>
      </c>
    </row>
    <row r="1251" customFormat="false" ht="12.75" hidden="true" customHeight="false" outlineLevel="0" collapsed="false">
      <c r="A1251" s="154" t="n">
        <v>142</v>
      </c>
      <c r="B1251" s="154" t="s">
        <v>613</v>
      </c>
      <c r="C1251" s="154" t="str">
        <f aca="false">D1251&amp;F1251</f>
        <v>01040142430010</v>
      </c>
      <c r="D1251" s="154" t="s">
        <v>166</v>
      </c>
      <c r="E1251" s="154" t="s">
        <v>167</v>
      </c>
      <c r="F1251" s="160" t="n">
        <v>430010</v>
      </c>
      <c r="G1251" s="161" t="s">
        <v>375</v>
      </c>
      <c r="H1251" s="175" t="n">
        <v>0</v>
      </c>
      <c r="I1251" s="175" t="n">
        <v>0</v>
      </c>
      <c r="J1251" s="175" t="n">
        <v>0</v>
      </c>
      <c r="K1251" s="175" t="n">
        <v>0</v>
      </c>
      <c r="L1251" s="178" t="n">
        <v>4035.03</v>
      </c>
      <c r="M1251" s="178" t="n">
        <v>0</v>
      </c>
      <c r="N1251" s="175" t="n">
        <v>0</v>
      </c>
      <c r="O1251" s="175" t="n">
        <v>0</v>
      </c>
      <c r="P1251" s="175" t="n">
        <v>0</v>
      </c>
      <c r="Q1251" s="175" t="n">
        <v>0</v>
      </c>
      <c r="R1251" s="178" t="n">
        <v>0</v>
      </c>
      <c r="S1251" s="162" t="n">
        <v>0</v>
      </c>
      <c r="T1251" s="162" t="n">
        <v>0</v>
      </c>
      <c r="U1251" s="162" t="n">
        <v>0</v>
      </c>
      <c r="V1251" s="162" t="n">
        <v>0</v>
      </c>
      <c r="W1251" s="162" t="n">
        <v>0</v>
      </c>
      <c r="X1251" s="162" t="n">
        <v>0</v>
      </c>
      <c r="Y1251" s="163" t="n">
        <v>0</v>
      </c>
      <c r="Z1251" s="164" t="n">
        <f aca="false">+Y1251</f>
        <v>0</v>
      </c>
      <c r="AA1251" s="164" t="n">
        <f aca="false">+Z1251*(1+AH1251)</f>
        <v>0</v>
      </c>
      <c r="AB1251" s="164" t="n">
        <f aca="false">+AA1251*(1+AI1251)</f>
        <v>0</v>
      </c>
      <c r="AC1251" s="164" t="n">
        <f aca="false">+AB1251*(1+AJ1251)</f>
        <v>0</v>
      </c>
      <c r="AD1251" s="164" t="n">
        <f aca="false">+AC1251*(1+AK1251)</f>
        <v>0</v>
      </c>
      <c r="AE1251" s="165" t="n">
        <f aca="false">+F1251</f>
        <v>430010</v>
      </c>
      <c r="AG1251" s="12" t="n">
        <v>0.019</v>
      </c>
      <c r="AH1251" s="12" t="n">
        <v>0.02</v>
      </c>
      <c r="AI1251" s="12" t="n">
        <v>0.02</v>
      </c>
      <c r="AJ1251" s="12" t="n">
        <v>0.02</v>
      </c>
      <c r="AK1251" s="12" t="n">
        <v>0.02</v>
      </c>
      <c r="AL1251" s="12"/>
      <c r="AN1251" s="154" t="str">
        <f aca="false">LEFT(F1251,3)</f>
        <v>430</v>
      </c>
      <c r="AO1251" s="154" t="str">
        <f aca="false">RIGHT(F1251,3)</f>
        <v>010</v>
      </c>
      <c r="AP1251" s="154" t="s">
        <v>585</v>
      </c>
      <c r="AQ1251" s="154" t="str">
        <f aca="false">E1251&amp;" "&amp;AP1251</f>
        <v>Office of the Police Chief Supplies</v>
      </c>
    </row>
    <row r="1252" customFormat="false" ht="12.75" hidden="true" customHeight="false" outlineLevel="0" collapsed="false">
      <c r="A1252" s="154" t="n">
        <v>142</v>
      </c>
      <c r="B1252" s="154" t="s">
        <v>613</v>
      </c>
      <c r="C1252" s="154" t="str">
        <f aca="false">D1252&amp;F1252</f>
        <v>01040142430011</v>
      </c>
      <c r="D1252" s="154" t="s">
        <v>166</v>
      </c>
      <c r="E1252" s="154" t="s">
        <v>167</v>
      </c>
      <c r="F1252" s="160" t="n">
        <v>430011</v>
      </c>
      <c r="G1252" s="161" t="s">
        <v>376</v>
      </c>
      <c r="H1252" s="178" t="n">
        <v>0</v>
      </c>
      <c r="I1252" s="178" t="n">
        <v>0</v>
      </c>
      <c r="J1252" s="178" t="n">
        <v>0</v>
      </c>
      <c r="K1252" s="178" t="n">
        <v>21.99</v>
      </c>
      <c r="L1252" s="178" t="n">
        <v>101.29</v>
      </c>
      <c r="M1252" s="178" t="n">
        <v>0</v>
      </c>
      <c r="N1252" s="178" t="n">
        <v>0</v>
      </c>
      <c r="O1252" s="178" t="n">
        <v>0</v>
      </c>
      <c r="P1252" s="178" t="n">
        <v>0</v>
      </c>
      <c r="Q1252" s="178" t="n">
        <v>333.75</v>
      </c>
      <c r="R1252" s="178" t="n">
        <v>0</v>
      </c>
      <c r="S1252" s="162" t="n">
        <v>0</v>
      </c>
      <c r="T1252" s="162" t="n">
        <v>0</v>
      </c>
      <c r="U1252" s="162" t="n">
        <v>0</v>
      </c>
      <c r="V1252" s="162" t="n">
        <v>0</v>
      </c>
      <c r="W1252" s="162" t="n">
        <v>0</v>
      </c>
      <c r="X1252" s="162" t="n">
        <v>0</v>
      </c>
      <c r="Y1252" s="163" t="n">
        <v>0</v>
      </c>
      <c r="Z1252" s="164" t="n">
        <f aca="false">+Y1252</f>
        <v>0</v>
      </c>
      <c r="AA1252" s="164" t="n">
        <f aca="false">+Z1252*(1+AH1252)</f>
        <v>0</v>
      </c>
      <c r="AB1252" s="164" t="n">
        <f aca="false">+AA1252*(1+AI1252)</f>
        <v>0</v>
      </c>
      <c r="AC1252" s="164" t="n">
        <f aca="false">+AB1252*(1+AJ1252)</f>
        <v>0</v>
      </c>
      <c r="AD1252" s="164" t="n">
        <f aca="false">+AC1252*(1+AK1252)</f>
        <v>0</v>
      </c>
      <c r="AE1252" s="165" t="n">
        <f aca="false">+F1252</f>
        <v>430011</v>
      </c>
      <c r="AG1252" s="12" t="n">
        <v>0.019</v>
      </c>
      <c r="AH1252" s="12" t="n">
        <v>0.02</v>
      </c>
      <c r="AI1252" s="12" t="n">
        <v>0.02</v>
      </c>
      <c r="AJ1252" s="12" t="n">
        <v>0.02</v>
      </c>
      <c r="AK1252" s="12" t="n">
        <v>0.02</v>
      </c>
      <c r="AL1252" s="12"/>
      <c r="AN1252" s="154" t="str">
        <f aca="false">LEFT(F1252,3)</f>
        <v>430</v>
      </c>
      <c r="AO1252" s="154" t="str">
        <f aca="false">RIGHT(F1252,3)</f>
        <v>011</v>
      </c>
      <c r="AP1252" s="154" t="s">
        <v>585</v>
      </c>
      <c r="AQ1252" s="154" t="str">
        <f aca="false">E1252&amp;" "&amp;AP1252</f>
        <v>Office of the Police Chief Supplies</v>
      </c>
    </row>
    <row r="1253" customFormat="false" ht="12.75" hidden="true" customHeight="false" outlineLevel="0" collapsed="false">
      <c r="A1253" s="154" t="n">
        <v>142</v>
      </c>
      <c r="B1253" s="154" t="s">
        <v>613</v>
      </c>
      <c r="C1253" s="154" t="str">
        <f aca="false">D1253&amp;F1253</f>
        <v>01040142430012</v>
      </c>
      <c r="D1253" s="154" t="s">
        <v>166</v>
      </c>
      <c r="E1253" s="154" t="s">
        <v>167</v>
      </c>
      <c r="F1253" s="160" t="n">
        <v>430012</v>
      </c>
      <c r="G1253" s="161" t="s">
        <v>377</v>
      </c>
      <c r="H1253" s="178" t="n">
        <v>7386.2</v>
      </c>
      <c r="I1253" s="178" t="n">
        <v>11980.14</v>
      </c>
      <c r="J1253" s="178" t="n">
        <v>20559.39</v>
      </c>
      <c r="K1253" s="178" t="n">
        <v>12884.02</v>
      </c>
      <c r="L1253" s="178" t="n">
        <v>20780.95</v>
      </c>
      <c r="M1253" s="178" t="n">
        <v>20845.25</v>
      </c>
      <c r="N1253" s="178" t="n">
        <v>44427.86</v>
      </c>
      <c r="O1253" s="178" t="n">
        <v>14560.52</v>
      </c>
      <c r="P1253" s="178" t="n">
        <v>25299.44</v>
      </c>
      <c r="Q1253" s="178" t="n">
        <v>22053.81</v>
      </c>
      <c r="R1253" s="178" t="n">
        <v>25379.59</v>
      </c>
      <c r="S1253" s="162" t="n">
        <v>37017.95</v>
      </c>
      <c r="T1253" s="162" t="n">
        <v>5960.54</v>
      </c>
      <c r="U1253" s="162" t="n">
        <v>42370.16</v>
      </c>
      <c r="V1253" s="162" t="n">
        <v>38486.45</v>
      </c>
      <c r="W1253" s="162" t="n">
        <v>41782.67</v>
      </c>
      <c r="X1253" s="162" t="n">
        <v>76700.26</v>
      </c>
      <c r="Y1253" s="163" t="n">
        <v>63700</v>
      </c>
      <c r="Z1253" s="164" t="n">
        <f aca="false">+Y1253</f>
        <v>63700</v>
      </c>
      <c r="AA1253" s="164" t="n">
        <f aca="false">+Z1253</f>
        <v>63700</v>
      </c>
      <c r="AB1253" s="164" t="n">
        <f aca="false">+AA1253*(1+AI1253)</f>
        <v>64974</v>
      </c>
      <c r="AC1253" s="164" t="n">
        <f aca="false">+AB1253*(1+AJ1253)</f>
        <v>66273.48</v>
      </c>
      <c r="AD1253" s="164" t="n">
        <f aca="false">+AC1253*(1+AK1253)</f>
        <v>67598.9496</v>
      </c>
      <c r="AE1253" s="165" t="n">
        <f aca="false">+F1253</f>
        <v>430012</v>
      </c>
      <c r="AG1253" s="12" t="n">
        <v>0.019</v>
      </c>
      <c r="AH1253" s="12" t="n">
        <v>0.02</v>
      </c>
      <c r="AI1253" s="12" t="n">
        <v>0.02</v>
      </c>
      <c r="AJ1253" s="12" t="n">
        <v>0.02</v>
      </c>
      <c r="AK1253" s="12" t="n">
        <v>0.02</v>
      </c>
      <c r="AL1253" s="12"/>
      <c r="AN1253" s="154" t="str">
        <f aca="false">LEFT(F1253,3)</f>
        <v>430</v>
      </c>
      <c r="AO1253" s="154" t="str">
        <f aca="false">RIGHT(F1253,3)</f>
        <v>012</v>
      </c>
      <c r="AP1253" s="154" t="s">
        <v>585</v>
      </c>
      <c r="AQ1253" s="154" t="str">
        <f aca="false">E1253&amp;" "&amp;AP1253</f>
        <v>Office of the Police Chief Supplies</v>
      </c>
    </row>
    <row r="1254" customFormat="false" ht="12.75" hidden="true" customHeight="false" outlineLevel="0" collapsed="false">
      <c r="A1254" s="154" t="n">
        <v>142</v>
      </c>
      <c r="B1254" s="154" t="s">
        <v>613</v>
      </c>
      <c r="C1254" s="154" t="str">
        <f aca="false">D1254&amp;F1254</f>
        <v>01040142430014</v>
      </c>
      <c r="D1254" s="154" t="s">
        <v>166</v>
      </c>
      <c r="E1254" s="154" t="s">
        <v>167</v>
      </c>
      <c r="F1254" s="160" t="n">
        <v>430014</v>
      </c>
      <c r="G1254" s="161" t="s">
        <v>379</v>
      </c>
      <c r="H1254" s="178" t="n">
        <v>2917</v>
      </c>
      <c r="I1254" s="178" t="n">
        <v>1094</v>
      </c>
      <c r="J1254" s="178" t="n">
        <v>521.78</v>
      </c>
      <c r="K1254" s="178" t="n">
        <v>2095.23</v>
      </c>
      <c r="L1254" s="178" t="n">
        <v>333</v>
      </c>
      <c r="M1254" s="178" t="n">
        <v>3386.2</v>
      </c>
      <c r="N1254" s="178" t="n">
        <v>0</v>
      </c>
      <c r="O1254" s="178" t="n">
        <v>921.9</v>
      </c>
      <c r="P1254" s="178" t="n">
        <v>1346.05</v>
      </c>
      <c r="Q1254" s="178" t="n">
        <v>3973.75</v>
      </c>
      <c r="R1254" s="178" t="n">
        <v>1514.08</v>
      </c>
      <c r="S1254" s="162" t="n">
        <v>1295.35</v>
      </c>
      <c r="T1254" s="162" t="n">
        <v>1353.45</v>
      </c>
      <c r="U1254" s="162" t="n">
        <v>540.46</v>
      </c>
      <c r="V1254" s="162" t="n">
        <v>1360.46</v>
      </c>
      <c r="W1254" s="162" t="n">
        <v>27139.54</v>
      </c>
      <c r="X1254" s="162" t="n">
        <v>65533.88</v>
      </c>
      <c r="Y1254" s="163" t="n">
        <v>96400</v>
      </c>
      <c r="Z1254" s="164" t="n">
        <f aca="false">+Y1254</f>
        <v>96400</v>
      </c>
      <c r="AA1254" s="164" t="n">
        <f aca="false">+Z1254</f>
        <v>96400</v>
      </c>
      <c r="AB1254" s="164" t="n">
        <f aca="false">+AA1254/2</f>
        <v>48200</v>
      </c>
      <c r="AC1254" s="164" t="n">
        <f aca="false">+AB1254</f>
        <v>48200</v>
      </c>
      <c r="AD1254" s="164" t="n">
        <f aca="false">+AC1254</f>
        <v>48200</v>
      </c>
      <c r="AE1254" s="165" t="n">
        <f aca="false">+F1254</f>
        <v>430014</v>
      </c>
      <c r="AF1254" s="0" t="s">
        <v>620</v>
      </c>
      <c r="AG1254" s="12"/>
      <c r="AH1254" s="12"/>
      <c r="AI1254" s="12"/>
      <c r="AJ1254" s="12"/>
      <c r="AK1254" s="12"/>
      <c r="AL1254" s="12"/>
      <c r="AN1254" s="154" t="str">
        <f aca="false">LEFT(F1254,3)</f>
        <v>430</v>
      </c>
      <c r="AO1254" s="154" t="str">
        <f aca="false">RIGHT(F1254,3)</f>
        <v>014</v>
      </c>
      <c r="AP1254" s="154" t="s">
        <v>585</v>
      </c>
      <c r="AQ1254" s="154" t="str">
        <f aca="false">E1254&amp;" "&amp;AP1254</f>
        <v>Office of the Police Chief Supplies</v>
      </c>
    </row>
    <row r="1255" customFormat="false" ht="12.75" hidden="true" customHeight="false" outlineLevel="0" collapsed="false">
      <c r="A1255" s="154" t="n">
        <v>142</v>
      </c>
      <c r="B1255" s="154" t="s">
        <v>613</v>
      </c>
      <c r="C1255" s="154" t="str">
        <f aca="false">D1255&amp;F1255</f>
        <v>01040142430016</v>
      </c>
      <c r="D1255" s="154" t="s">
        <v>166</v>
      </c>
      <c r="E1255" s="154" t="s">
        <v>167</v>
      </c>
      <c r="F1255" s="160" t="n">
        <v>430016</v>
      </c>
      <c r="G1255" s="161" t="s">
        <v>384</v>
      </c>
      <c r="H1255" s="178" t="n">
        <v>9613.42</v>
      </c>
      <c r="I1255" s="178" t="n">
        <v>10656.45</v>
      </c>
      <c r="J1255" s="178" t="n">
        <v>10255</v>
      </c>
      <c r="K1255" s="178" t="n">
        <v>11509.1</v>
      </c>
      <c r="L1255" s="178" t="n">
        <v>7921.33</v>
      </c>
      <c r="M1255" s="178" t="n">
        <v>10834.26</v>
      </c>
      <c r="N1255" s="178" t="n">
        <v>4080.71</v>
      </c>
      <c r="O1255" s="178" t="n">
        <v>2009.73</v>
      </c>
      <c r="P1255" s="178" t="n">
        <v>5844.6</v>
      </c>
      <c r="Q1255" s="178" t="n">
        <v>3666.16</v>
      </c>
      <c r="R1255" s="178" t="n">
        <v>2107.36</v>
      </c>
      <c r="S1255" s="162" t="n">
        <v>1950.57</v>
      </c>
      <c r="T1255" s="162" t="n">
        <v>2060.49</v>
      </c>
      <c r="U1255" s="162" t="n">
        <v>347.56</v>
      </c>
      <c r="V1255" s="162" t="n">
        <v>14662</v>
      </c>
      <c r="W1255" s="162" t="n">
        <v>6265.5</v>
      </c>
      <c r="X1255" s="162" t="n">
        <v>5294.21</v>
      </c>
      <c r="Y1255" s="163" t="n">
        <v>10313</v>
      </c>
      <c r="Z1255" s="162" t="n">
        <f aca="false">+Y1255</f>
        <v>10313</v>
      </c>
      <c r="AA1255" s="162" t="n">
        <f aca="false">+Z1255*(1+AH1255)</f>
        <v>10519.26</v>
      </c>
      <c r="AB1255" s="162" t="n">
        <f aca="false">+AA1255*(1+AI1255)</f>
        <v>10729.6452</v>
      </c>
      <c r="AC1255" s="162" t="n">
        <f aca="false">+AB1255*(1+AJ1255)</f>
        <v>10944.238104</v>
      </c>
      <c r="AD1255" s="162" t="n">
        <f aca="false">+AC1255*(1+AK1255)</f>
        <v>11163.12286608</v>
      </c>
      <c r="AE1255" s="155" t="n">
        <f aca="false">+F1255</f>
        <v>430016</v>
      </c>
      <c r="AF1255" s="168" t="n">
        <f aca="false">+Y1255-X1255</f>
        <v>5018.79</v>
      </c>
      <c r="AG1255" s="12" t="n">
        <v>0.019</v>
      </c>
      <c r="AH1255" s="12" t="n">
        <v>0.02</v>
      </c>
      <c r="AI1255" s="12" t="n">
        <v>0.02</v>
      </c>
      <c r="AJ1255" s="12" t="n">
        <v>0.02</v>
      </c>
      <c r="AK1255" s="12" t="n">
        <v>0.02</v>
      </c>
      <c r="AL1255" s="12"/>
      <c r="AN1255" s="154" t="str">
        <f aca="false">LEFT(F1255,3)</f>
        <v>430</v>
      </c>
      <c r="AO1255" s="154" t="str">
        <f aca="false">RIGHT(F1255,3)</f>
        <v>016</v>
      </c>
      <c r="AP1255" s="154" t="s">
        <v>585</v>
      </c>
      <c r="AQ1255" s="154" t="str">
        <f aca="false">E1255&amp;" "&amp;AP1255</f>
        <v>Office of the Police Chief Supplies</v>
      </c>
    </row>
    <row r="1256" customFormat="false" ht="12.75" hidden="true" customHeight="false" outlineLevel="0" collapsed="false">
      <c r="A1256" s="154" t="n">
        <v>142</v>
      </c>
      <c r="B1256" s="154" t="s">
        <v>613</v>
      </c>
      <c r="C1256" s="154" t="str">
        <f aca="false">D1256&amp;F1256</f>
        <v>01040142430034</v>
      </c>
      <c r="D1256" s="154" t="s">
        <v>166</v>
      </c>
      <c r="E1256" s="154" t="s">
        <v>167</v>
      </c>
      <c r="F1256" s="160" t="n">
        <v>430034</v>
      </c>
      <c r="G1256" s="161" t="s">
        <v>395</v>
      </c>
      <c r="H1256" s="178" t="n">
        <v>4158</v>
      </c>
      <c r="I1256" s="178" t="n">
        <v>0</v>
      </c>
      <c r="J1256" s="178" t="n">
        <v>4024.8</v>
      </c>
      <c r="K1256" s="178" t="n">
        <v>3589.82</v>
      </c>
      <c r="L1256" s="178" t="n">
        <v>2236.5</v>
      </c>
      <c r="M1256" s="178" t="n">
        <v>2236.5</v>
      </c>
      <c r="N1256" s="178" t="n">
        <v>4954.2</v>
      </c>
      <c r="O1256" s="178" t="n">
        <v>789.6</v>
      </c>
      <c r="P1256" s="178" t="n">
        <v>0</v>
      </c>
      <c r="Q1256" s="178" t="n">
        <v>0</v>
      </c>
      <c r="R1256" s="178" t="n">
        <v>0</v>
      </c>
      <c r="S1256" s="162" t="n">
        <v>0</v>
      </c>
      <c r="T1256" s="162" t="n">
        <v>0</v>
      </c>
      <c r="U1256" s="162" t="n">
        <v>0</v>
      </c>
      <c r="V1256" s="162" t="n">
        <v>0</v>
      </c>
      <c r="W1256" s="162" t="n">
        <v>0</v>
      </c>
      <c r="X1256" s="162" t="n">
        <v>0</v>
      </c>
      <c r="Y1256" s="163" t="n">
        <v>0</v>
      </c>
      <c r="Z1256" s="164" t="n">
        <f aca="false">+Y1256</f>
        <v>0</v>
      </c>
      <c r="AA1256" s="164" t="n">
        <f aca="false">+Z1256*(1+AH1256)</f>
        <v>0</v>
      </c>
      <c r="AB1256" s="164" t="n">
        <f aca="false">+AA1256*(1+AI1256)</f>
        <v>0</v>
      </c>
      <c r="AC1256" s="164" t="n">
        <f aca="false">+AB1256*(1+AJ1256)</f>
        <v>0</v>
      </c>
      <c r="AD1256" s="164" t="n">
        <f aca="false">+AC1256*(1+AK1256)</f>
        <v>0</v>
      </c>
      <c r="AE1256" s="165" t="n">
        <f aca="false">+F1256</f>
        <v>430034</v>
      </c>
      <c r="AG1256" s="12" t="n">
        <v>0.019</v>
      </c>
      <c r="AH1256" s="12" t="n">
        <v>0.02</v>
      </c>
      <c r="AI1256" s="12" t="n">
        <v>0.02</v>
      </c>
      <c r="AJ1256" s="12" t="n">
        <v>0.02</v>
      </c>
      <c r="AK1256" s="12" t="n">
        <v>0.02</v>
      </c>
      <c r="AL1256" s="12"/>
      <c r="AN1256" s="154" t="str">
        <f aca="false">LEFT(F1256,3)</f>
        <v>430</v>
      </c>
      <c r="AO1256" s="154" t="str">
        <f aca="false">RIGHT(F1256,3)</f>
        <v>034</v>
      </c>
      <c r="AP1256" s="154" t="s">
        <v>585</v>
      </c>
      <c r="AQ1256" s="154" t="str">
        <f aca="false">E1256&amp;" "&amp;AP1256</f>
        <v>Office of the Police Chief Supplies</v>
      </c>
    </row>
    <row r="1257" customFormat="false" ht="12.75" hidden="true" customHeight="false" outlineLevel="0" collapsed="false">
      <c r="A1257" s="154" t="n">
        <v>142</v>
      </c>
      <c r="B1257" s="154" t="s">
        <v>613</v>
      </c>
      <c r="C1257" s="154" t="str">
        <f aca="false">D1257&amp;F1257</f>
        <v>01040142430036</v>
      </c>
      <c r="D1257" s="154" t="s">
        <v>166</v>
      </c>
      <c r="E1257" s="154" t="s">
        <v>167</v>
      </c>
      <c r="F1257" s="160" t="n">
        <v>430036</v>
      </c>
      <c r="G1257" s="161" t="s">
        <v>398</v>
      </c>
      <c r="H1257" s="178" t="n">
        <v>1246.05</v>
      </c>
      <c r="I1257" s="178" t="n">
        <v>2756.49</v>
      </c>
      <c r="J1257" s="178" t="n">
        <v>1004.9</v>
      </c>
      <c r="K1257" s="178" t="n">
        <v>2703.99</v>
      </c>
      <c r="L1257" s="178" t="n">
        <v>4279.2</v>
      </c>
      <c r="M1257" s="178" t="n">
        <v>2190.89</v>
      </c>
      <c r="N1257" s="178" t="n">
        <v>1370</v>
      </c>
      <c r="O1257" s="178" t="n">
        <v>627.05</v>
      </c>
      <c r="P1257" s="178" t="n">
        <v>320.65</v>
      </c>
      <c r="Q1257" s="178" t="n">
        <v>1052.85</v>
      </c>
      <c r="R1257" s="178" t="n">
        <v>92.19</v>
      </c>
      <c r="S1257" s="162" t="n">
        <v>0</v>
      </c>
      <c r="T1257" s="162" t="n">
        <v>0</v>
      </c>
      <c r="U1257" s="162" t="n">
        <v>0</v>
      </c>
      <c r="V1257" s="162" t="n">
        <v>0</v>
      </c>
      <c r="W1257" s="162" t="n">
        <v>0</v>
      </c>
      <c r="X1257" s="162" t="n">
        <v>0</v>
      </c>
      <c r="Y1257" s="163" t="n">
        <v>0</v>
      </c>
      <c r="Z1257" s="164" t="n">
        <f aca="false">+Y1257</f>
        <v>0</v>
      </c>
      <c r="AA1257" s="164" t="n">
        <f aca="false">+Z1257*(1+AH1257)</f>
        <v>0</v>
      </c>
      <c r="AB1257" s="164" t="n">
        <f aca="false">+AA1257*(1+AI1257)</f>
        <v>0</v>
      </c>
      <c r="AC1257" s="164" t="n">
        <f aca="false">+AB1257*(1+AJ1257)</f>
        <v>0</v>
      </c>
      <c r="AD1257" s="164" t="n">
        <f aca="false">+AC1257*(1+AK1257)</f>
        <v>0</v>
      </c>
      <c r="AE1257" s="165" t="n">
        <f aca="false">+F1257</f>
        <v>430036</v>
      </c>
      <c r="AG1257" s="12" t="n">
        <v>0.019</v>
      </c>
      <c r="AH1257" s="12" t="n">
        <v>0.02</v>
      </c>
      <c r="AI1257" s="12" t="n">
        <v>0.02</v>
      </c>
      <c r="AJ1257" s="12" t="n">
        <v>0.02</v>
      </c>
      <c r="AK1257" s="12" t="n">
        <v>0.02</v>
      </c>
      <c r="AL1257" s="12"/>
      <c r="AN1257" s="154" t="str">
        <f aca="false">LEFT(F1257,3)</f>
        <v>430</v>
      </c>
      <c r="AO1257" s="154" t="str">
        <f aca="false">RIGHT(F1257,3)</f>
        <v>036</v>
      </c>
      <c r="AP1257" s="154" t="s">
        <v>585</v>
      </c>
      <c r="AQ1257" s="154" t="str">
        <f aca="false">E1257&amp;" "&amp;AP1257</f>
        <v>Office of the Police Chief Supplies</v>
      </c>
    </row>
    <row r="1258" customFormat="false" ht="12.75" hidden="true" customHeight="false" outlineLevel="0" collapsed="false">
      <c r="A1258" s="154" t="n">
        <v>142</v>
      </c>
      <c r="B1258" s="154" t="s">
        <v>613</v>
      </c>
      <c r="C1258" s="154" t="str">
        <f aca="false">D1258&amp;F1258</f>
        <v>01040142430037</v>
      </c>
      <c r="D1258" s="154" t="s">
        <v>166</v>
      </c>
      <c r="E1258" s="154" t="s">
        <v>167</v>
      </c>
      <c r="F1258" s="160" t="n">
        <v>430037</v>
      </c>
      <c r="G1258" s="161" t="s">
        <v>399</v>
      </c>
      <c r="H1258" s="178" t="n">
        <v>1570.75</v>
      </c>
      <c r="I1258" s="178" t="n">
        <v>403.38</v>
      </c>
      <c r="J1258" s="178" t="n">
        <v>451.7</v>
      </c>
      <c r="K1258" s="178" t="n">
        <v>380.35</v>
      </c>
      <c r="L1258" s="178" t="n">
        <v>803.65</v>
      </c>
      <c r="M1258" s="178" t="n">
        <v>359.45</v>
      </c>
      <c r="N1258" s="178" t="n">
        <v>783.1</v>
      </c>
      <c r="O1258" s="178" t="n">
        <v>704.45</v>
      </c>
      <c r="P1258" s="178" t="n">
        <v>541.25</v>
      </c>
      <c r="Q1258" s="178" t="n">
        <v>556.96</v>
      </c>
      <c r="R1258" s="178" t="n">
        <v>407.9</v>
      </c>
      <c r="S1258" s="162" t="n">
        <v>0</v>
      </c>
      <c r="T1258" s="162" t="n">
        <v>0</v>
      </c>
      <c r="U1258" s="162" t="n">
        <v>0</v>
      </c>
      <c r="V1258" s="162" t="n">
        <v>0</v>
      </c>
      <c r="W1258" s="162" t="n">
        <v>0</v>
      </c>
      <c r="X1258" s="162" t="n">
        <v>0</v>
      </c>
      <c r="Y1258" s="163" t="n">
        <v>0</v>
      </c>
      <c r="Z1258" s="164" t="n">
        <f aca="false">+Y1258</f>
        <v>0</v>
      </c>
      <c r="AA1258" s="164" t="n">
        <f aca="false">+Z1258*(1+AH1258)</f>
        <v>0</v>
      </c>
      <c r="AB1258" s="164" t="n">
        <f aca="false">+AA1258*(1+AI1258)</f>
        <v>0</v>
      </c>
      <c r="AC1258" s="164" t="n">
        <f aca="false">+AB1258*(1+AJ1258)</f>
        <v>0</v>
      </c>
      <c r="AD1258" s="164" t="n">
        <f aca="false">+AC1258*(1+AK1258)</f>
        <v>0</v>
      </c>
      <c r="AE1258" s="165" t="n">
        <f aca="false">+F1258</f>
        <v>430037</v>
      </c>
      <c r="AG1258" s="12" t="n">
        <v>0.019</v>
      </c>
      <c r="AH1258" s="12" t="n">
        <v>0.02</v>
      </c>
      <c r="AI1258" s="12" t="n">
        <v>0.02</v>
      </c>
      <c r="AJ1258" s="12" t="n">
        <v>0.02</v>
      </c>
      <c r="AK1258" s="12" t="n">
        <v>0.02</v>
      </c>
      <c r="AL1258" s="12"/>
      <c r="AN1258" s="154" t="str">
        <f aca="false">LEFT(F1258,3)</f>
        <v>430</v>
      </c>
      <c r="AO1258" s="154" t="str">
        <f aca="false">RIGHT(F1258,3)</f>
        <v>037</v>
      </c>
      <c r="AP1258" s="154" t="s">
        <v>585</v>
      </c>
      <c r="AQ1258" s="154" t="str">
        <f aca="false">E1258&amp;" "&amp;AP1258</f>
        <v>Office of the Police Chief Supplies</v>
      </c>
    </row>
    <row r="1259" customFormat="false" ht="12.75" hidden="true" customHeight="false" outlineLevel="0" collapsed="false">
      <c r="A1259" s="154" t="n">
        <v>142</v>
      </c>
      <c r="B1259" s="154" t="s">
        <v>613</v>
      </c>
      <c r="C1259" s="154" t="str">
        <f aca="false">D1259&amp;F1259</f>
        <v>01040142430042</v>
      </c>
      <c r="D1259" s="154" t="s">
        <v>166</v>
      </c>
      <c r="E1259" s="154" t="s">
        <v>167</v>
      </c>
      <c r="F1259" s="160" t="n">
        <v>430042</v>
      </c>
      <c r="G1259" s="161" t="s">
        <v>405</v>
      </c>
      <c r="H1259" s="175" t="n">
        <v>0</v>
      </c>
      <c r="I1259" s="178" t="n">
        <v>0</v>
      </c>
      <c r="J1259" s="178" t="n">
        <v>0</v>
      </c>
      <c r="K1259" s="178" t="n">
        <v>0</v>
      </c>
      <c r="L1259" s="175" t="n">
        <v>0</v>
      </c>
      <c r="M1259" s="175" t="n">
        <v>0</v>
      </c>
      <c r="N1259" s="175" t="n">
        <v>0</v>
      </c>
      <c r="O1259" s="175" t="n">
        <v>0</v>
      </c>
      <c r="P1259" s="175" t="n">
        <v>0</v>
      </c>
      <c r="Q1259" s="175" t="n">
        <v>0</v>
      </c>
      <c r="R1259" s="178" t="n">
        <v>0</v>
      </c>
      <c r="S1259" s="162" t="n">
        <v>0</v>
      </c>
      <c r="T1259" s="162" t="n">
        <v>0</v>
      </c>
      <c r="U1259" s="162" t="n">
        <v>0</v>
      </c>
      <c r="V1259" s="162" t="n">
        <v>0</v>
      </c>
      <c r="W1259" s="162" t="n">
        <v>0</v>
      </c>
      <c r="X1259" s="162" t="n">
        <v>0</v>
      </c>
      <c r="Y1259" s="163" t="n">
        <v>0</v>
      </c>
      <c r="Z1259" s="164" t="n">
        <f aca="false">+Y1259</f>
        <v>0</v>
      </c>
      <c r="AA1259" s="164" t="n">
        <f aca="false">+Z1259*(1+AH1259)</f>
        <v>0</v>
      </c>
      <c r="AB1259" s="164" t="n">
        <f aca="false">+AA1259*(1+AI1259)</f>
        <v>0</v>
      </c>
      <c r="AC1259" s="164" t="n">
        <f aca="false">+AB1259*(1+AJ1259)</f>
        <v>0</v>
      </c>
      <c r="AD1259" s="164" t="n">
        <f aca="false">+AC1259*(1+AK1259)</f>
        <v>0</v>
      </c>
      <c r="AE1259" s="165" t="n">
        <f aca="false">+F1259</f>
        <v>430042</v>
      </c>
      <c r="AG1259" s="12"/>
      <c r="AH1259" s="12"/>
      <c r="AI1259" s="12"/>
      <c r="AJ1259" s="12"/>
      <c r="AK1259" s="12"/>
      <c r="AL1259" s="12"/>
      <c r="AN1259" s="154" t="str">
        <f aca="false">LEFT(F1259,3)</f>
        <v>430</v>
      </c>
      <c r="AO1259" s="154" t="str">
        <f aca="false">RIGHT(F1259,3)</f>
        <v>042</v>
      </c>
      <c r="AP1259" s="154" t="s">
        <v>585</v>
      </c>
      <c r="AQ1259" s="154" t="str">
        <f aca="false">E1259&amp;" "&amp;AP1259</f>
        <v>Office of the Police Chief Supplies</v>
      </c>
    </row>
    <row r="1260" customFormat="false" ht="12.75" hidden="true" customHeight="false" outlineLevel="0" collapsed="false">
      <c r="A1260" s="154" t="n">
        <v>142</v>
      </c>
      <c r="B1260" s="154" t="s">
        <v>613</v>
      </c>
      <c r="C1260" s="154" t="str">
        <f aca="false">D1260&amp;F1260</f>
        <v>01040142430052</v>
      </c>
      <c r="D1260" s="154" t="s">
        <v>166</v>
      </c>
      <c r="E1260" s="154" t="s">
        <v>167</v>
      </c>
      <c r="F1260" s="160" t="n">
        <v>430052</v>
      </c>
      <c r="G1260" s="161" t="s">
        <v>411</v>
      </c>
      <c r="H1260" s="178" t="n">
        <v>121.92</v>
      </c>
      <c r="I1260" s="178" t="n">
        <v>248.98</v>
      </c>
      <c r="J1260" s="178" t="n">
        <v>116.52</v>
      </c>
      <c r="K1260" s="178" t="n">
        <v>200.26</v>
      </c>
      <c r="L1260" s="178" t="n">
        <v>1199.21</v>
      </c>
      <c r="M1260" s="178" t="n">
        <v>55.57</v>
      </c>
      <c r="N1260" s="178" t="n">
        <v>0</v>
      </c>
      <c r="O1260" s="178" t="n">
        <v>1455.33</v>
      </c>
      <c r="P1260" s="178" t="n">
        <v>624.58</v>
      </c>
      <c r="Q1260" s="178" t="n">
        <v>396.27</v>
      </c>
      <c r="R1260" s="178" t="n">
        <v>0</v>
      </c>
      <c r="S1260" s="162" t="n">
        <v>0</v>
      </c>
      <c r="T1260" s="162" t="n">
        <v>0</v>
      </c>
      <c r="U1260" s="162" t="n">
        <v>165</v>
      </c>
      <c r="V1260" s="162" t="n">
        <v>471.1</v>
      </c>
      <c r="W1260" s="162" t="n">
        <v>2145.5</v>
      </c>
      <c r="X1260" s="162" t="n">
        <v>4389.38</v>
      </c>
      <c r="Y1260" s="163" t="n">
        <v>15000</v>
      </c>
      <c r="Z1260" s="162" t="n">
        <f aca="false">+Y1260</f>
        <v>15000</v>
      </c>
      <c r="AA1260" s="162" t="n">
        <f aca="false">+Z1260*(1+AH1260)</f>
        <v>15300</v>
      </c>
      <c r="AB1260" s="162" t="n">
        <f aca="false">+AA1260*(1+AI1260)</f>
        <v>15606</v>
      </c>
      <c r="AC1260" s="162" t="n">
        <f aca="false">+AB1260*(1+AJ1260)</f>
        <v>15918.12</v>
      </c>
      <c r="AD1260" s="162" t="n">
        <f aca="false">+AC1260*(1+AK1260)</f>
        <v>16236.4824</v>
      </c>
      <c r="AE1260" s="155" t="n">
        <f aca="false">+F1260</f>
        <v>430052</v>
      </c>
      <c r="AF1260" s="168" t="n">
        <f aca="false">+Y1260-X1260</f>
        <v>10610.62</v>
      </c>
      <c r="AG1260" s="12" t="n">
        <v>0.019</v>
      </c>
      <c r="AH1260" s="12" t="n">
        <v>0.02</v>
      </c>
      <c r="AI1260" s="12" t="n">
        <v>0.02</v>
      </c>
      <c r="AJ1260" s="12" t="n">
        <v>0.02</v>
      </c>
      <c r="AK1260" s="12" t="n">
        <v>0.02</v>
      </c>
      <c r="AL1260" s="12"/>
      <c r="AN1260" s="154" t="str">
        <f aca="false">LEFT(F1260,3)</f>
        <v>430</v>
      </c>
      <c r="AO1260" s="154" t="str">
        <f aca="false">RIGHT(F1260,3)</f>
        <v>052</v>
      </c>
      <c r="AP1260" s="154" t="s">
        <v>585</v>
      </c>
      <c r="AQ1260" s="154" t="str">
        <f aca="false">E1260&amp;" "&amp;AP1260</f>
        <v>Office of the Police Chief Supplies</v>
      </c>
    </row>
    <row r="1261" customFormat="false" ht="12.75" hidden="true" customHeight="false" outlineLevel="0" collapsed="false">
      <c r="A1261" s="154" t="n">
        <v>142</v>
      </c>
      <c r="B1261" s="154" t="s">
        <v>613</v>
      </c>
      <c r="C1261" s="154" t="str">
        <f aca="false">D1261&amp;F1261</f>
        <v>01040142430099</v>
      </c>
      <c r="D1261" s="154" t="s">
        <v>166</v>
      </c>
      <c r="E1261" s="154" t="s">
        <v>167</v>
      </c>
      <c r="F1261" s="160" t="n">
        <v>430099</v>
      </c>
      <c r="G1261" s="161" t="s">
        <v>418</v>
      </c>
      <c r="H1261" s="178" t="n">
        <v>10280.77</v>
      </c>
      <c r="I1261" s="178" t="n">
        <v>9749.97</v>
      </c>
      <c r="J1261" s="178" t="n">
        <v>10737.78</v>
      </c>
      <c r="K1261" s="178" t="n">
        <v>16249.33</v>
      </c>
      <c r="L1261" s="178" t="n">
        <v>13462.31</v>
      </c>
      <c r="M1261" s="178" t="n">
        <v>14264.75</v>
      </c>
      <c r="N1261" s="178" t="n">
        <v>10295.88</v>
      </c>
      <c r="O1261" s="178" t="n">
        <v>9140.87</v>
      </c>
      <c r="P1261" s="178" t="n">
        <v>5516.5</v>
      </c>
      <c r="Q1261" s="178" t="n">
        <v>4234.76</v>
      </c>
      <c r="R1261" s="178" t="n">
        <v>2244.02</v>
      </c>
      <c r="S1261" s="162" t="n">
        <v>1281.5</v>
      </c>
      <c r="T1261" s="162" t="n">
        <v>0</v>
      </c>
      <c r="U1261" s="162" t="n">
        <v>0</v>
      </c>
      <c r="V1261" s="162" t="n">
        <v>0</v>
      </c>
      <c r="W1261" s="162" t="n">
        <v>0</v>
      </c>
      <c r="X1261" s="162" t="n">
        <v>0</v>
      </c>
      <c r="Y1261" s="163" t="n">
        <v>0</v>
      </c>
      <c r="Z1261" s="164" t="n">
        <f aca="false">+Y1261</f>
        <v>0</v>
      </c>
      <c r="AA1261" s="164" t="n">
        <f aca="false">+Z1261*(1+AH1261)</f>
        <v>0</v>
      </c>
      <c r="AB1261" s="164" t="n">
        <f aca="false">+AA1261*(1+AI1261)</f>
        <v>0</v>
      </c>
      <c r="AC1261" s="164" t="n">
        <f aca="false">+AB1261*(1+AJ1261)</f>
        <v>0</v>
      </c>
      <c r="AD1261" s="164" t="n">
        <f aca="false">+AC1261*(1+AK1261)</f>
        <v>0</v>
      </c>
      <c r="AE1261" s="165" t="n">
        <f aca="false">+F1261</f>
        <v>430099</v>
      </c>
      <c r="AG1261" s="12"/>
      <c r="AH1261" s="12"/>
      <c r="AI1261" s="12"/>
      <c r="AJ1261" s="12"/>
      <c r="AK1261" s="12"/>
      <c r="AL1261" s="12"/>
      <c r="AN1261" s="154" t="str">
        <f aca="false">LEFT(F1261,3)</f>
        <v>430</v>
      </c>
      <c r="AO1261" s="154" t="str">
        <f aca="false">RIGHT(F1261,3)</f>
        <v>099</v>
      </c>
      <c r="AP1261" s="154" t="s">
        <v>585</v>
      </c>
      <c r="AQ1261" s="154" t="str">
        <f aca="false">E1261&amp;" "&amp;AP1261</f>
        <v>Office of the Police Chief Supplies</v>
      </c>
    </row>
    <row r="1262" customFormat="false" ht="12.75" hidden="true" customHeight="false" outlineLevel="0" collapsed="false">
      <c r="A1262" s="154" t="n">
        <v>142</v>
      </c>
      <c r="B1262" s="154" t="s">
        <v>613</v>
      </c>
      <c r="C1262" s="154" t="str">
        <f aca="false">D1262&amp;F1262</f>
        <v>01040142439015</v>
      </c>
      <c r="D1262" s="154" t="s">
        <v>166</v>
      </c>
      <c r="E1262" s="154" t="s">
        <v>167</v>
      </c>
      <c r="F1262" s="172" t="n">
        <v>439015</v>
      </c>
      <c r="G1262" s="161" t="s">
        <v>316</v>
      </c>
      <c r="H1262" s="175" t="n">
        <v>0</v>
      </c>
      <c r="I1262" s="175" t="n">
        <v>0</v>
      </c>
      <c r="J1262" s="175" t="n">
        <v>0</v>
      </c>
      <c r="K1262" s="175" t="n">
        <v>0</v>
      </c>
      <c r="L1262" s="178" t="n">
        <v>0</v>
      </c>
      <c r="M1262" s="175" t="n">
        <v>0</v>
      </c>
      <c r="N1262" s="178" t="n">
        <v>4635</v>
      </c>
      <c r="O1262" s="178" t="n">
        <v>0</v>
      </c>
      <c r="P1262" s="178" t="n">
        <v>23277.28</v>
      </c>
      <c r="Q1262" s="178" t="n">
        <v>0</v>
      </c>
      <c r="R1262" s="178" t="n">
        <v>0</v>
      </c>
      <c r="S1262" s="162" t="n">
        <v>0</v>
      </c>
      <c r="T1262" s="162" t="n">
        <v>0</v>
      </c>
      <c r="U1262" s="162" t="n">
        <v>0</v>
      </c>
      <c r="V1262" s="162" t="n">
        <v>0</v>
      </c>
      <c r="W1262" s="162" t="n">
        <v>8077</v>
      </c>
      <c r="X1262" s="162" t="n">
        <v>28074</v>
      </c>
      <c r="Y1262" s="163" t="n">
        <v>16583</v>
      </c>
      <c r="Z1262" s="162" t="n">
        <f aca="false">+Y1262</f>
        <v>16583</v>
      </c>
      <c r="AA1262" s="162" t="n">
        <f aca="false">+Z1262*(1+AH1262)</f>
        <v>16583</v>
      </c>
      <c r="AB1262" s="162" t="n">
        <f aca="false">+AA1262*(1+AI1262)</f>
        <v>16583</v>
      </c>
      <c r="AC1262" s="162" t="n">
        <f aca="false">+AB1262*(1+AJ1262)</f>
        <v>16583</v>
      </c>
      <c r="AD1262" s="162" t="n">
        <f aca="false">+AC1262*(1+AK1262)</f>
        <v>16583</v>
      </c>
      <c r="AE1262" s="155" t="n">
        <f aca="false">+F1262</f>
        <v>439015</v>
      </c>
      <c r="AF1262" s="168" t="n">
        <f aca="false">+Y1262-X1262</f>
        <v>-11491</v>
      </c>
      <c r="AG1262" s="12"/>
      <c r="AH1262" s="12"/>
      <c r="AI1262" s="12"/>
      <c r="AJ1262" s="12"/>
      <c r="AK1262" s="12"/>
      <c r="AL1262" s="12"/>
      <c r="AN1262" s="154" t="str">
        <f aca="false">LEFT(F1262,3)</f>
        <v>439</v>
      </c>
      <c r="AO1262" s="154" t="str">
        <f aca="false">RIGHT(F1262,3)</f>
        <v>015</v>
      </c>
      <c r="AP1262" s="154" t="s">
        <v>585</v>
      </c>
      <c r="AQ1262" s="154" t="str">
        <f aca="false">E1262&amp;" "&amp;AP1262</f>
        <v>Office of the Police Chief Supplies</v>
      </c>
    </row>
    <row r="1263" customFormat="false" ht="12.75" hidden="true" customHeight="false" outlineLevel="0" collapsed="false">
      <c r="A1263" s="154" t="n">
        <v>142</v>
      </c>
      <c r="B1263" s="154" t="s">
        <v>613</v>
      </c>
      <c r="C1263" s="154" t="str">
        <f aca="false">D1263&amp;F1263</f>
        <v>01040142439030</v>
      </c>
      <c r="D1263" s="154" t="s">
        <v>166</v>
      </c>
      <c r="E1263" s="154" t="s">
        <v>167</v>
      </c>
      <c r="F1263" s="160" t="n">
        <v>439030</v>
      </c>
      <c r="G1263" s="161" t="s">
        <v>311</v>
      </c>
      <c r="H1263" s="175" t="n">
        <v>0</v>
      </c>
      <c r="I1263" s="178" t="n">
        <v>0</v>
      </c>
      <c r="J1263" s="178" t="n">
        <v>0</v>
      </c>
      <c r="K1263" s="178" t="n">
        <v>0</v>
      </c>
      <c r="L1263" s="175" t="n">
        <v>0</v>
      </c>
      <c r="M1263" s="175" t="n">
        <v>0</v>
      </c>
      <c r="N1263" s="175" t="n">
        <v>0</v>
      </c>
      <c r="O1263" s="175" t="n">
        <v>0</v>
      </c>
      <c r="P1263" s="175" t="n">
        <v>0</v>
      </c>
      <c r="Q1263" s="175" t="n">
        <v>0</v>
      </c>
      <c r="R1263" s="178" t="n">
        <v>0</v>
      </c>
      <c r="S1263" s="162" t="n">
        <v>0</v>
      </c>
      <c r="T1263" s="162" t="n">
        <v>0</v>
      </c>
      <c r="U1263" s="162" t="n">
        <v>0</v>
      </c>
      <c r="V1263" s="162" t="n">
        <v>8848.43</v>
      </c>
      <c r="W1263" s="162" t="n">
        <v>12099.21</v>
      </c>
      <c r="X1263" s="162" t="n">
        <v>79435.18</v>
      </c>
      <c r="Y1263" s="163" t="n">
        <v>26420</v>
      </c>
      <c r="Z1263" s="162" t="n">
        <f aca="false">+Y1263</f>
        <v>26420</v>
      </c>
      <c r="AA1263" s="162" t="n">
        <f aca="false">+Z1263*(1+AH1263)</f>
        <v>26420</v>
      </c>
      <c r="AB1263" s="162" t="n">
        <f aca="false">+AA1263*(1+AI1263)</f>
        <v>26420</v>
      </c>
      <c r="AC1263" s="162" t="n">
        <f aca="false">+AB1263*(1+AJ1263)</f>
        <v>26420</v>
      </c>
      <c r="AD1263" s="162" t="n">
        <f aca="false">+AC1263*(1+AK1263)</f>
        <v>26420</v>
      </c>
      <c r="AE1263" s="155" t="n">
        <f aca="false">+F1263</f>
        <v>439030</v>
      </c>
      <c r="AF1263" s="168" t="n">
        <f aca="false">+Y1263-X1263</f>
        <v>-53015.18</v>
      </c>
      <c r="AG1263" s="12"/>
      <c r="AH1263" s="12"/>
      <c r="AI1263" s="12"/>
      <c r="AJ1263" s="12"/>
      <c r="AK1263" s="12"/>
      <c r="AL1263" s="12"/>
      <c r="AN1263" s="154" t="str">
        <f aca="false">LEFT(F1263,3)</f>
        <v>439</v>
      </c>
      <c r="AO1263" s="154" t="str">
        <f aca="false">RIGHT(F1263,3)</f>
        <v>030</v>
      </c>
      <c r="AP1263" s="154" t="s">
        <v>585</v>
      </c>
      <c r="AQ1263" s="154" t="str">
        <f aca="false">E1263&amp;" "&amp;AP1263</f>
        <v>Office of the Police Chief Supplies</v>
      </c>
    </row>
    <row r="1264" customFormat="false" ht="12.75" hidden="true" customHeight="false" outlineLevel="0" collapsed="false">
      <c r="A1264" s="154" t="n">
        <v>142</v>
      </c>
      <c r="B1264" s="154" t="s">
        <v>613</v>
      </c>
      <c r="C1264" s="154" t="str">
        <f aca="false">D1264&amp;F1264</f>
        <v>01040142439060</v>
      </c>
      <c r="D1264" s="154" t="s">
        <v>166</v>
      </c>
      <c r="E1264" s="154" t="s">
        <v>167</v>
      </c>
      <c r="F1264" s="181" t="s">
        <v>567</v>
      </c>
      <c r="G1264" s="181" t="s">
        <v>333</v>
      </c>
      <c r="H1264" s="166" t="n">
        <v>0</v>
      </c>
      <c r="I1264" s="166" t="n">
        <v>0</v>
      </c>
      <c r="J1264" s="166" t="n">
        <v>0</v>
      </c>
      <c r="K1264" s="166" t="n">
        <v>0</v>
      </c>
      <c r="L1264" s="166" t="n">
        <v>0</v>
      </c>
      <c r="M1264" s="166" t="n">
        <v>0</v>
      </c>
      <c r="N1264" s="166" t="n">
        <v>0</v>
      </c>
      <c r="O1264" s="166" t="n">
        <v>0</v>
      </c>
      <c r="P1264" s="166" t="n">
        <v>0</v>
      </c>
      <c r="Q1264" s="166" t="n">
        <v>0</v>
      </c>
      <c r="R1264" s="169" t="n">
        <v>0</v>
      </c>
      <c r="S1264" s="169" t="n">
        <v>0</v>
      </c>
      <c r="T1264" s="169" t="n">
        <v>0</v>
      </c>
      <c r="U1264" s="169" t="n">
        <v>0</v>
      </c>
      <c r="V1264" s="169" t="n">
        <v>0</v>
      </c>
      <c r="W1264" s="169" t="n">
        <v>0</v>
      </c>
      <c r="X1264" s="169" t="n">
        <v>26258.58</v>
      </c>
      <c r="Y1264" s="163" t="n">
        <v>0</v>
      </c>
      <c r="Z1264" s="164" t="n">
        <f aca="false">+Y1264</f>
        <v>0</v>
      </c>
      <c r="AA1264" s="170" t="n">
        <v>0</v>
      </c>
      <c r="AB1264" s="170" t="n">
        <v>0</v>
      </c>
      <c r="AC1264" s="170" t="n">
        <v>0</v>
      </c>
      <c r="AD1264" s="170" t="n">
        <v>0</v>
      </c>
      <c r="AE1264" s="165" t="str">
        <f aca="false">+F1264</f>
        <v>439060</v>
      </c>
      <c r="AG1264" s="171"/>
      <c r="AH1264" s="171"/>
      <c r="AI1264" s="171"/>
      <c r="AJ1264" s="171"/>
      <c r="AK1264" s="171"/>
      <c r="AN1264" s="154" t="str">
        <f aca="false">LEFT(F1264,3)</f>
        <v>439</v>
      </c>
      <c r="AO1264" s="154" t="str">
        <f aca="false">RIGHT(F1264,3)</f>
        <v>060</v>
      </c>
      <c r="AP1264" s="154" t="s">
        <v>585</v>
      </c>
      <c r="AQ1264" s="154" t="str">
        <f aca="false">E1264&amp;" "&amp;AP1264</f>
        <v>Office of the Police Chief Supplies</v>
      </c>
    </row>
    <row r="1265" customFormat="false" ht="12.75" hidden="true" customHeight="false" outlineLevel="0" collapsed="false">
      <c r="A1265" s="154" t="n">
        <v>142</v>
      </c>
      <c r="B1265" s="154" t="s">
        <v>613</v>
      </c>
      <c r="C1265" s="154" t="str">
        <f aca="false">D1265&amp;F1265</f>
        <v>01040142452008</v>
      </c>
      <c r="D1265" s="154" t="s">
        <v>166</v>
      </c>
      <c r="E1265" s="154" t="s">
        <v>167</v>
      </c>
      <c r="F1265" s="181" t="s">
        <v>430</v>
      </c>
      <c r="G1265" s="181" t="s">
        <v>431</v>
      </c>
      <c r="H1265" s="166" t="n">
        <v>0</v>
      </c>
      <c r="I1265" s="166" t="n">
        <v>0</v>
      </c>
      <c r="J1265" s="166" t="n">
        <v>0</v>
      </c>
      <c r="K1265" s="166" t="n">
        <v>0</v>
      </c>
      <c r="L1265" s="166" t="n">
        <v>0</v>
      </c>
      <c r="M1265" s="166" t="n">
        <v>0</v>
      </c>
      <c r="N1265" s="166" t="n">
        <v>0</v>
      </c>
      <c r="O1265" s="166" t="n">
        <v>0</v>
      </c>
      <c r="P1265" s="166" t="n">
        <v>0</v>
      </c>
      <c r="Q1265" s="166" t="n">
        <v>0</v>
      </c>
      <c r="R1265" s="169" t="n">
        <v>0</v>
      </c>
      <c r="S1265" s="169" t="n">
        <v>0</v>
      </c>
      <c r="T1265" s="169" t="n">
        <v>0</v>
      </c>
      <c r="U1265" s="169" t="n">
        <v>0</v>
      </c>
      <c r="V1265" s="169" t="n">
        <v>0</v>
      </c>
      <c r="W1265" s="162"/>
      <c r="X1265" s="162"/>
      <c r="Y1265" s="163" t="n">
        <v>0</v>
      </c>
      <c r="Z1265" s="164" t="n">
        <f aca="false">+Y1265</f>
        <v>0</v>
      </c>
      <c r="AA1265" s="170" t="n">
        <v>0</v>
      </c>
      <c r="AB1265" s="170" t="n">
        <v>0</v>
      </c>
      <c r="AC1265" s="170" t="n">
        <v>0</v>
      </c>
      <c r="AD1265" s="170" t="n">
        <v>0</v>
      </c>
      <c r="AE1265" s="165" t="str">
        <f aca="false">+F1265</f>
        <v>452008</v>
      </c>
      <c r="AG1265" s="171"/>
      <c r="AH1265" s="171"/>
      <c r="AI1265" s="171"/>
      <c r="AJ1265" s="171"/>
      <c r="AK1265" s="171"/>
      <c r="AN1265" s="154" t="str">
        <f aca="false">LEFT(F1265,3)</f>
        <v>452</v>
      </c>
      <c r="AO1265" s="154" t="str">
        <f aca="false">RIGHT(F1265,3)</f>
        <v>008</v>
      </c>
      <c r="AP1265" s="154" t="s">
        <v>586</v>
      </c>
      <c r="AQ1265" s="154" t="str">
        <f aca="false">E1265&amp;" "&amp;AP1265</f>
        <v>Office of the Police Chief Other</v>
      </c>
    </row>
    <row r="1266" customFormat="false" ht="12.75" hidden="true" customHeight="false" outlineLevel="0" collapsed="false">
      <c r="A1266" s="154" t="n">
        <v>142</v>
      </c>
      <c r="B1266" s="154" t="s">
        <v>613</v>
      </c>
      <c r="C1266" s="154" t="str">
        <f aca="false">D1266&amp;F1266</f>
        <v>01040142453000</v>
      </c>
      <c r="D1266" s="154" t="s">
        <v>166</v>
      </c>
      <c r="E1266" s="154" t="s">
        <v>167</v>
      </c>
      <c r="F1266" s="160" t="n">
        <v>453000</v>
      </c>
      <c r="G1266" s="161" t="s">
        <v>333</v>
      </c>
      <c r="H1266" s="175" t="n">
        <v>0</v>
      </c>
      <c r="I1266" s="175" t="n">
        <v>0</v>
      </c>
      <c r="J1266" s="175" t="n">
        <v>0</v>
      </c>
      <c r="K1266" s="178" t="n">
        <v>0</v>
      </c>
      <c r="L1266" s="175" t="n">
        <v>0</v>
      </c>
      <c r="M1266" s="175" t="n">
        <v>0</v>
      </c>
      <c r="N1266" s="175" t="n">
        <v>0</v>
      </c>
      <c r="O1266" s="175" t="n">
        <v>0</v>
      </c>
      <c r="P1266" s="175" t="n">
        <v>0</v>
      </c>
      <c r="Q1266" s="175" t="n">
        <v>0</v>
      </c>
      <c r="R1266" s="178" t="n">
        <v>0</v>
      </c>
      <c r="S1266" s="162" t="n">
        <v>0</v>
      </c>
      <c r="T1266" s="162" t="n">
        <v>0</v>
      </c>
      <c r="U1266" s="162" t="n">
        <v>0</v>
      </c>
      <c r="V1266" s="162" t="n">
        <v>0</v>
      </c>
      <c r="W1266" s="162" t="n">
        <v>0</v>
      </c>
      <c r="X1266" s="162" t="n">
        <v>0</v>
      </c>
      <c r="Y1266" s="163" t="n">
        <v>0</v>
      </c>
      <c r="Z1266" s="164" t="n">
        <f aca="false">+Y1266</f>
        <v>0</v>
      </c>
      <c r="AA1266" s="164" t="n">
        <f aca="false">+Z1266*(1+AH1266)</f>
        <v>0</v>
      </c>
      <c r="AB1266" s="164" t="n">
        <f aca="false">+AA1266*(1+AI1266)</f>
        <v>0</v>
      </c>
      <c r="AC1266" s="164" t="n">
        <f aca="false">+AB1266*(1+AJ1266)</f>
        <v>0</v>
      </c>
      <c r="AD1266" s="164" t="n">
        <f aca="false">+AC1266*(1+AK1266)</f>
        <v>0</v>
      </c>
      <c r="AE1266" s="165" t="n">
        <f aca="false">+F1266</f>
        <v>453000</v>
      </c>
      <c r="AG1266" s="12" t="n">
        <v>0.019</v>
      </c>
      <c r="AH1266" s="12" t="n">
        <v>0.02</v>
      </c>
      <c r="AI1266" s="12" t="n">
        <v>0.02</v>
      </c>
      <c r="AJ1266" s="12" t="n">
        <v>0.02</v>
      </c>
      <c r="AK1266" s="12" t="n">
        <v>0.02</v>
      </c>
      <c r="AL1266" s="12"/>
      <c r="AN1266" s="154" t="str">
        <f aca="false">LEFT(F1266,3)</f>
        <v>453</v>
      </c>
      <c r="AO1266" s="154" t="str">
        <f aca="false">RIGHT(F1266,3)</f>
        <v>000</v>
      </c>
      <c r="AP1266" s="154" t="s">
        <v>586</v>
      </c>
      <c r="AQ1266" s="154" t="str">
        <f aca="false">E1266&amp;" "&amp;AP1266</f>
        <v>Office of the Police Chief Other</v>
      </c>
    </row>
    <row r="1267" customFormat="false" ht="12.75" hidden="true" customHeight="false" outlineLevel="0" collapsed="false">
      <c r="A1267" s="154" t="n">
        <v>142</v>
      </c>
      <c r="B1267" s="154" t="s">
        <v>613</v>
      </c>
      <c r="C1267" s="154" t="str">
        <f aca="false">D1267&amp;F1267</f>
        <v>01040142453004</v>
      </c>
      <c r="D1267" s="176" t="s">
        <v>166</v>
      </c>
      <c r="E1267" s="154" t="s">
        <v>167</v>
      </c>
      <c r="F1267" s="155" t="n">
        <v>453004</v>
      </c>
      <c r="G1267" s="177" t="s">
        <v>440</v>
      </c>
      <c r="H1267" s="175" t="n">
        <v>0</v>
      </c>
      <c r="I1267" s="175" t="n">
        <v>0</v>
      </c>
      <c r="J1267" s="175" t="n">
        <v>0</v>
      </c>
      <c r="K1267" s="175" t="n">
        <v>0</v>
      </c>
      <c r="L1267" s="175" t="n">
        <v>0</v>
      </c>
      <c r="M1267" s="175" t="n">
        <v>0</v>
      </c>
      <c r="N1267" s="175" t="n">
        <v>0</v>
      </c>
      <c r="O1267" s="175" t="n">
        <v>0</v>
      </c>
      <c r="P1267" s="175" t="n">
        <v>0</v>
      </c>
      <c r="Q1267" s="175" t="n">
        <v>0</v>
      </c>
      <c r="R1267" s="178" t="n">
        <v>0</v>
      </c>
      <c r="S1267" s="162" t="n">
        <v>0</v>
      </c>
      <c r="T1267" s="162" t="n">
        <v>100000</v>
      </c>
      <c r="U1267" s="162" t="n">
        <v>0</v>
      </c>
      <c r="V1267" s="162"/>
      <c r="W1267" s="162"/>
      <c r="X1267" s="162"/>
      <c r="Y1267" s="163" t="n">
        <v>355000</v>
      </c>
      <c r="Z1267" s="162"/>
      <c r="AA1267" s="164"/>
      <c r="AB1267" s="164"/>
      <c r="AC1267" s="164"/>
      <c r="AD1267" s="164"/>
      <c r="AE1267" s="165" t="n">
        <f aca="false">+F1267</f>
        <v>453004</v>
      </c>
      <c r="AG1267" s="12" t="n">
        <v>0.019</v>
      </c>
      <c r="AH1267" s="12" t="n">
        <v>0.02</v>
      </c>
      <c r="AI1267" s="12" t="n">
        <v>0.02</v>
      </c>
      <c r="AJ1267" s="12" t="n">
        <v>0.02</v>
      </c>
      <c r="AK1267" s="12" t="n">
        <v>0.02</v>
      </c>
      <c r="AL1267" s="12"/>
      <c r="AN1267" s="154" t="str">
        <f aca="false">LEFT(F1267,3)</f>
        <v>453</v>
      </c>
      <c r="AO1267" s="154" t="str">
        <f aca="false">RIGHT(F1267,3)</f>
        <v>004</v>
      </c>
      <c r="AP1267" s="154" t="s">
        <v>586</v>
      </c>
      <c r="AQ1267" s="154" t="str">
        <f aca="false">E1267&amp;" "&amp;AP1267</f>
        <v>Office of the Police Chief Other</v>
      </c>
    </row>
    <row r="1268" customFormat="false" ht="12.75" hidden="true" customHeight="false" outlineLevel="0" collapsed="false">
      <c r="A1268" s="154" t="n">
        <v>142</v>
      </c>
      <c r="B1268" s="154" t="s">
        <v>613</v>
      </c>
      <c r="C1268" s="154" t="str">
        <f aca="false">D1268&amp;F1268</f>
        <v>01040142453007</v>
      </c>
      <c r="D1268" s="154" t="s">
        <v>166</v>
      </c>
      <c r="E1268" s="154" t="s">
        <v>167</v>
      </c>
      <c r="F1268" s="160" t="n">
        <v>453007</v>
      </c>
      <c r="G1268" s="161" t="s">
        <v>442</v>
      </c>
      <c r="H1268" s="175" t="n">
        <v>0</v>
      </c>
      <c r="I1268" s="178" t="n">
        <v>0</v>
      </c>
      <c r="J1268" s="175" t="n">
        <v>0</v>
      </c>
      <c r="K1268" s="175" t="n">
        <v>0</v>
      </c>
      <c r="L1268" s="175" t="n">
        <v>0</v>
      </c>
      <c r="M1268" s="175" t="n">
        <v>0</v>
      </c>
      <c r="N1268" s="175" t="n">
        <v>0</v>
      </c>
      <c r="O1268" s="175" t="n">
        <v>0</v>
      </c>
      <c r="P1268" s="175" t="n">
        <v>0</v>
      </c>
      <c r="Q1268" s="175" t="n">
        <v>0</v>
      </c>
      <c r="R1268" s="178" t="n">
        <v>0</v>
      </c>
      <c r="S1268" s="162" t="n">
        <v>0</v>
      </c>
      <c r="T1268" s="162" t="n">
        <v>0</v>
      </c>
      <c r="U1268" s="162" t="n">
        <v>0</v>
      </c>
      <c r="V1268" s="162" t="n">
        <v>0</v>
      </c>
      <c r="W1268" s="162" t="n">
        <v>0</v>
      </c>
      <c r="X1268" s="162" t="n">
        <v>0</v>
      </c>
      <c r="Y1268" s="163" t="n">
        <v>0</v>
      </c>
      <c r="Z1268" s="164" t="n">
        <f aca="false">+Y1268</f>
        <v>0</v>
      </c>
      <c r="AA1268" s="164" t="n">
        <f aca="false">+Z1268*(1+AH1268)</f>
        <v>0</v>
      </c>
      <c r="AB1268" s="164" t="n">
        <f aca="false">+AA1268*(1+AI1268)</f>
        <v>0</v>
      </c>
      <c r="AC1268" s="164" t="n">
        <f aca="false">+AB1268*(1+AJ1268)</f>
        <v>0</v>
      </c>
      <c r="AD1268" s="164" t="n">
        <f aca="false">+AC1268*(1+AK1268)</f>
        <v>0</v>
      </c>
      <c r="AE1268" s="165" t="n">
        <f aca="false">+F1268</f>
        <v>453007</v>
      </c>
      <c r="AG1268" s="12" t="n">
        <v>0.019</v>
      </c>
      <c r="AH1268" s="12" t="n">
        <v>0.02</v>
      </c>
      <c r="AI1268" s="12" t="n">
        <v>0.02</v>
      </c>
      <c r="AJ1268" s="12" t="n">
        <v>0.02</v>
      </c>
      <c r="AK1268" s="12" t="n">
        <v>0.02</v>
      </c>
      <c r="AL1268" s="12"/>
      <c r="AN1268" s="154" t="str">
        <f aca="false">LEFT(F1268,3)</f>
        <v>453</v>
      </c>
      <c r="AO1268" s="154" t="str">
        <f aca="false">RIGHT(F1268,3)</f>
        <v>007</v>
      </c>
      <c r="AP1268" s="154" t="s">
        <v>586</v>
      </c>
      <c r="AQ1268" s="154" t="str">
        <f aca="false">E1268&amp;" "&amp;AP1268</f>
        <v>Office of the Police Chief Other</v>
      </c>
    </row>
    <row r="1269" customFormat="false" ht="12.75" hidden="true" customHeight="false" outlineLevel="0" collapsed="false">
      <c r="A1269" s="154" t="n">
        <v>142</v>
      </c>
      <c r="B1269" s="154" t="s">
        <v>613</v>
      </c>
      <c r="C1269" s="154" t="str">
        <f aca="false">D1269&amp;F1269</f>
        <v>01040142453015</v>
      </c>
      <c r="D1269" s="154" t="s">
        <v>166</v>
      </c>
      <c r="E1269" s="154" t="s">
        <v>167</v>
      </c>
      <c r="F1269" s="160" t="n">
        <v>453015</v>
      </c>
      <c r="G1269" s="161" t="s">
        <v>316</v>
      </c>
      <c r="H1269" s="175" t="n">
        <v>0</v>
      </c>
      <c r="I1269" s="175" t="n">
        <v>0</v>
      </c>
      <c r="J1269" s="175" t="n">
        <v>0</v>
      </c>
      <c r="K1269" s="178" t="n">
        <v>0</v>
      </c>
      <c r="L1269" s="175" t="n">
        <v>0</v>
      </c>
      <c r="M1269" s="175" t="n">
        <v>0</v>
      </c>
      <c r="N1269" s="175" t="n">
        <v>0</v>
      </c>
      <c r="O1269" s="175" t="n">
        <v>0</v>
      </c>
      <c r="P1269" s="178" t="n">
        <v>0</v>
      </c>
      <c r="Q1269" s="178" t="n">
        <v>67.2</v>
      </c>
      <c r="R1269" s="178" t="n">
        <v>0</v>
      </c>
      <c r="S1269" s="162" t="n">
        <v>0</v>
      </c>
      <c r="T1269" s="162" t="n">
        <v>0</v>
      </c>
      <c r="U1269" s="162" t="n">
        <v>0</v>
      </c>
      <c r="V1269" s="162" t="n">
        <v>0</v>
      </c>
      <c r="W1269" s="162" t="n">
        <v>0</v>
      </c>
      <c r="X1269" s="162" t="n">
        <v>0</v>
      </c>
      <c r="Y1269" s="163" t="n">
        <v>0</v>
      </c>
      <c r="Z1269" s="164" t="n">
        <f aca="false">+Y1269</f>
        <v>0</v>
      </c>
      <c r="AA1269" s="164" t="n">
        <f aca="false">+Z1269*(1+AH1269)</f>
        <v>0</v>
      </c>
      <c r="AB1269" s="164" t="n">
        <f aca="false">+AA1269*(1+AI1269)</f>
        <v>0</v>
      </c>
      <c r="AC1269" s="164" t="n">
        <f aca="false">+AB1269*(1+AJ1269)</f>
        <v>0</v>
      </c>
      <c r="AD1269" s="164" t="n">
        <f aca="false">+AC1269*(1+AK1269)</f>
        <v>0</v>
      </c>
      <c r="AE1269" s="165" t="n">
        <f aca="false">+F1269</f>
        <v>453015</v>
      </c>
      <c r="AG1269" s="12"/>
      <c r="AH1269" s="12"/>
      <c r="AI1269" s="12"/>
      <c r="AJ1269" s="12"/>
      <c r="AK1269" s="12"/>
      <c r="AL1269" s="12"/>
      <c r="AN1269" s="154" t="str">
        <f aca="false">LEFT(F1269,3)</f>
        <v>453</v>
      </c>
      <c r="AO1269" s="154" t="str">
        <f aca="false">RIGHT(F1269,3)</f>
        <v>015</v>
      </c>
      <c r="AP1269" s="154" t="s">
        <v>586</v>
      </c>
      <c r="AQ1269" s="154" t="str">
        <f aca="false">E1269&amp;" "&amp;AP1269</f>
        <v>Office of the Police Chief Other</v>
      </c>
    </row>
    <row r="1270" customFormat="false" ht="12.75" hidden="true" customHeight="false" outlineLevel="0" collapsed="false">
      <c r="A1270" s="154" t="n">
        <v>142</v>
      </c>
      <c r="B1270" s="154" t="s">
        <v>613</v>
      </c>
      <c r="C1270" s="154" t="str">
        <f aca="false">D1270&amp;F1270</f>
        <v>01040142453030</v>
      </c>
      <c r="D1270" s="154" t="s">
        <v>166</v>
      </c>
      <c r="E1270" s="154" t="s">
        <v>167</v>
      </c>
      <c r="F1270" s="160" t="n">
        <v>453030</v>
      </c>
      <c r="G1270" s="161" t="s">
        <v>443</v>
      </c>
      <c r="H1270" s="178" t="n">
        <v>0</v>
      </c>
      <c r="I1270" s="178" t="n">
        <v>4265</v>
      </c>
      <c r="J1270" s="178" t="n">
        <v>0</v>
      </c>
      <c r="K1270" s="178" t="n">
        <v>-33752.89</v>
      </c>
      <c r="L1270" s="178" t="n">
        <v>0</v>
      </c>
      <c r="M1270" s="178" t="n">
        <v>0</v>
      </c>
      <c r="N1270" s="175" t="n">
        <v>0</v>
      </c>
      <c r="O1270" s="175" t="n">
        <v>0</v>
      </c>
      <c r="P1270" s="175" t="n">
        <v>0</v>
      </c>
      <c r="Q1270" s="175" t="n">
        <v>0</v>
      </c>
      <c r="R1270" s="178" t="n">
        <v>0</v>
      </c>
      <c r="S1270" s="162" t="n">
        <v>0</v>
      </c>
      <c r="T1270" s="162" t="n">
        <v>0</v>
      </c>
      <c r="U1270" s="162" t="n">
        <v>0</v>
      </c>
      <c r="V1270" s="162" t="n">
        <v>0</v>
      </c>
      <c r="W1270" s="162" t="n">
        <v>0</v>
      </c>
      <c r="X1270" s="162" t="n">
        <v>0</v>
      </c>
      <c r="Y1270" s="163" t="n">
        <v>0</v>
      </c>
      <c r="Z1270" s="164" t="n">
        <f aca="false">+Y1270</f>
        <v>0</v>
      </c>
      <c r="AA1270" s="164" t="n">
        <f aca="false">+Z1270*(1+AH1270)</f>
        <v>0</v>
      </c>
      <c r="AB1270" s="164" t="n">
        <f aca="false">+AA1270*(1+AI1270)</f>
        <v>0</v>
      </c>
      <c r="AC1270" s="164" t="n">
        <f aca="false">+AB1270*(1+AJ1270)</f>
        <v>0</v>
      </c>
      <c r="AD1270" s="164" t="n">
        <f aca="false">+AC1270*(1+AK1270)</f>
        <v>0</v>
      </c>
      <c r="AE1270" s="165" t="n">
        <f aca="false">+F1270</f>
        <v>453030</v>
      </c>
      <c r="AG1270" s="12" t="n">
        <v>0.019</v>
      </c>
      <c r="AH1270" s="12" t="n">
        <v>0.02</v>
      </c>
      <c r="AI1270" s="12" t="n">
        <v>0.02</v>
      </c>
      <c r="AJ1270" s="12" t="n">
        <v>0.02</v>
      </c>
      <c r="AK1270" s="12" t="n">
        <v>0.02</v>
      </c>
      <c r="AL1270" s="12"/>
      <c r="AN1270" s="154" t="str">
        <f aca="false">LEFT(F1270,3)</f>
        <v>453</v>
      </c>
      <c r="AO1270" s="154" t="str">
        <f aca="false">RIGHT(F1270,3)</f>
        <v>030</v>
      </c>
      <c r="AP1270" s="154" t="s">
        <v>586</v>
      </c>
      <c r="AQ1270" s="154" t="str">
        <f aca="false">E1270&amp;" "&amp;AP1270</f>
        <v>Office of the Police Chief Other</v>
      </c>
    </row>
    <row r="1271" customFormat="false" ht="12.75" hidden="true" customHeight="false" outlineLevel="0" collapsed="false">
      <c r="A1271" s="154" t="n">
        <v>142</v>
      </c>
      <c r="B1271" s="154" t="s">
        <v>613</v>
      </c>
      <c r="C1271" s="154" t="str">
        <f aca="false">D1271&amp;F1271</f>
        <v>01040142453031</v>
      </c>
      <c r="D1271" s="154" t="s">
        <v>166</v>
      </c>
      <c r="E1271" s="154" t="s">
        <v>167</v>
      </c>
      <c r="F1271" s="160" t="n">
        <v>453031</v>
      </c>
      <c r="G1271" s="161" t="s">
        <v>444</v>
      </c>
      <c r="H1271" s="175" t="n">
        <v>0</v>
      </c>
      <c r="I1271" s="175" t="n">
        <v>0</v>
      </c>
      <c r="J1271" s="175" t="n">
        <v>0</v>
      </c>
      <c r="K1271" s="175" t="n">
        <v>0</v>
      </c>
      <c r="L1271" s="178" t="n">
        <v>0</v>
      </c>
      <c r="M1271" s="175" t="n">
        <v>0</v>
      </c>
      <c r="N1271" s="175" t="n">
        <v>0</v>
      </c>
      <c r="O1271" s="175" t="n">
        <v>0</v>
      </c>
      <c r="P1271" s="175" t="n">
        <v>0</v>
      </c>
      <c r="Q1271" s="175" t="n">
        <v>0</v>
      </c>
      <c r="R1271" s="178" t="n">
        <v>0</v>
      </c>
      <c r="S1271" s="162" t="n">
        <v>0</v>
      </c>
      <c r="T1271" s="162" t="n">
        <v>0</v>
      </c>
      <c r="U1271" s="162" t="n">
        <v>0</v>
      </c>
      <c r="V1271" s="162" t="n">
        <v>0</v>
      </c>
      <c r="W1271" s="162" t="n">
        <v>0</v>
      </c>
      <c r="X1271" s="162" t="n">
        <v>0</v>
      </c>
      <c r="Y1271" s="163" t="n">
        <v>0</v>
      </c>
      <c r="Z1271" s="164" t="n">
        <f aca="false">+Y1271</f>
        <v>0</v>
      </c>
      <c r="AA1271" s="164" t="n">
        <f aca="false">+Z1271*(1+AH1271)</f>
        <v>0</v>
      </c>
      <c r="AB1271" s="164" t="n">
        <f aca="false">+AA1271*(1+AI1271)</f>
        <v>0</v>
      </c>
      <c r="AC1271" s="164" t="n">
        <f aca="false">+AB1271*(1+AJ1271)</f>
        <v>0</v>
      </c>
      <c r="AD1271" s="164" t="n">
        <f aca="false">+AC1271*(1+AK1271)</f>
        <v>0</v>
      </c>
      <c r="AE1271" s="165" t="n">
        <f aca="false">+F1271</f>
        <v>453031</v>
      </c>
      <c r="AG1271" s="12" t="n">
        <v>0.019</v>
      </c>
      <c r="AH1271" s="12" t="n">
        <v>0.02</v>
      </c>
      <c r="AI1271" s="12" t="n">
        <v>0.02</v>
      </c>
      <c r="AJ1271" s="12" t="n">
        <v>0.02</v>
      </c>
      <c r="AK1271" s="12" t="n">
        <v>0.02</v>
      </c>
      <c r="AL1271" s="12"/>
      <c r="AN1271" s="154" t="str">
        <f aca="false">LEFT(F1271,3)</f>
        <v>453</v>
      </c>
      <c r="AO1271" s="154" t="str">
        <f aca="false">RIGHT(F1271,3)</f>
        <v>031</v>
      </c>
      <c r="AP1271" s="154" t="s">
        <v>586</v>
      </c>
      <c r="AQ1271" s="154" t="str">
        <f aca="false">E1271&amp;" "&amp;AP1271</f>
        <v>Office of the Police Chief Other</v>
      </c>
    </row>
    <row r="1272" customFormat="false" ht="12.75" hidden="true" customHeight="false" outlineLevel="0" collapsed="false">
      <c r="A1272" s="154" t="n">
        <v>142</v>
      </c>
      <c r="B1272" s="154" t="s">
        <v>613</v>
      </c>
      <c r="C1272" s="154" t="str">
        <f aca="false">D1272&amp;F1272</f>
        <v>01040142453032</v>
      </c>
      <c r="D1272" s="154" t="s">
        <v>166</v>
      </c>
      <c r="E1272" s="154" t="s">
        <v>167</v>
      </c>
      <c r="F1272" s="160" t="n">
        <v>453032</v>
      </c>
      <c r="G1272" s="161" t="s">
        <v>445</v>
      </c>
      <c r="H1272" s="178" t="n">
        <v>0</v>
      </c>
      <c r="I1272" s="175" t="n">
        <v>0</v>
      </c>
      <c r="J1272" s="175" t="n">
        <v>0</v>
      </c>
      <c r="K1272" s="175" t="n">
        <v>0</v>
      </c>
      <c r="L1272" s="175" t="n">
        <v>0</v>
      </c>
      <c r="M1272" s="175" t="n">
        <v>0</v>
      </c>
      <c r="N1272" s="175" t="n">
        <v>0</v>
      </c>
      <c r="O1272" s="175" t="n">
        <v>0</v>
      </c>
      <c r="P1272" s="175" t="n">
        <v>0</v>
      </c>
      <c r="Q1272" s="175" t="n">
        <v>0</v>
      </c>
      <c r="R1272" s="178" t="n">
        <v>0</v>
      </c>
      <c r="S1272" s="162" t="n">
        <v>0</v>
      </c>
      <c r="T1272" s="162" t="n">
        <v>0</v>
      </c>
      <c r="U1272" s="162" t="n">
        <v>0</v>
      </c>
      <c r="V1272" s="162" t="n">
        <v>0</v>
      </c>
      <c r="W1272" s="162" t="n">
        <v>0</v>
      </c>
      <c r="X1272" s="162" t="n">
        <v>0</v>
      </c>
      <c r="Y1272" s="163" t="n">
        <v>0</v>
      </c>
      <c r="Z1272" s="164" t="n">
        <f aca="false">+Y1272</f>
        <v>0</v>
      </c>
      <c r="AA1272" s="164" t="n">
        <f aca="false">+Z1272*(1+AH1272)</f>
        <v>0</v>
      </c>
      <c r="AB1272" s="164" t="n">
        <f aca="false">+AA1272*(1+AI1272)</f>
        <v>0</v>
      </c>
      <c r="AC1272" s="164" t="n">
        <f aca="false">+AB1272*(1+AJ1272)</f>
        <v>0</v>
      </c>
      <c r="AD1272" s="164" t="n">
        <f aca="false">+AC1272*(1+AK1272)</f>
        <v>0</v>
      </c>
      <c r="AE1272" s="165" t="n">
        <f aca="false">+F1272</f>
        <v>453032</v>
      </c>
      <c r="AG1272" s="12" t="n">
        <v>0.019</v>
      </c>
      <c r="AH1272" s="12" t="n">
        <v>0.02</v>
      </c>
      <c r="AI1272" s="12" t="n">
        <v>0.02</v>
      </c>
      <c r="AJ1272" s="12" t="n">
        <v>0.02</v>
      </c>
      <c r="AK1272" s="12" t="n">
        <v>0.02</v>
      </c>
      <c r="AL1272" s="12"/>
      <c r="AN1272" s="154" t="str">
        <f aca="false">LEFT(F1272,3)</f>
        <v>453</v>
      </c>
      <c r="AO1272" s="154" t="str">
        <f aca="false">RIGHT(F1272,3)</f>
        <v>032</v>
      </c>
      <c r="AP1272" s="154" t="s">
        <v>586</v>
      </c>
      <c r="AQ1272" s="154" t="str">
        <f aca="false">E1272&amp;" "&amp;AP1272</f>
        <v>Office of the Police Chief Other</v>
      </c>
    </row>
    <row r="1273" customFormat="false" ht="12.75" hidden="true" customHeight="false" outlineLevel="0" collapsed="false">
      <c r="A1273" s="154" t="n">
        <v>142</v>
      </c>
      <c r="B1273" s="154" t="s">
        <v>613</v>
      </c>
      <c r="C1273" s="154" t="str">
        <f aca="false">D1273&amp;F1273</f>
        <v>01040142453035</v>
      </c>
      <c r="D1273" s="154" t="s">
        <v>166</v>
      </c>
      <c r="E1273" s="154" t="s">
        <v>167</v>
      </c>
      <c r="F1273" s="160" t="n">
        <v>453035</v>
      </c>
      <c r="G1273" s="161" t="s">
        <v>447</v>
      </c>
      <c r="H1273" s="175" t="n">
        <v>0</v>
      </c>
      <c r="I1273" s="178" t="n">
        <v>0</v>
      </c>
      <c r="J1273" s="175" t="n">
        <v>0</v>
      </c>
      <c r="K1273" s="175" t="n">
        <v>0</v>
      </c>
      <c r="L1273" s="175" t="n">
        <v>0</v>
      </c>
      <c r="M1273" s="175" t="n">
        <v>0</v>
      </c>
      <c r="N1273" s="175" t="n">
        <v>0</v>
      </c>
      <c r="O1273" s="175" t="n">
        <v>0</v>
      </c>
      <c r="P1273" s="175" t="n">
        <v>0</v>
      </c>
      <c r="Q1273" s="175" t="n">
        <v>0</v>
      </c>
      <c r="R1273" s="178" t="n">
        <v>0</v>
      </c>
      <c r="S1273" s="162" t="n">
        <v>0</v>
      </c>
      <c r="T1273" s="162" t="n">
        <v>0</v>
      </c>
      <c r="U1273" s="162" t="n">
        <v>0</v>
      </c>
      <c r="V1273" s="162" t="n">
        <v>0</v>
      </c>
      <c r="W1273" s="162" t="n">
        <v>0</v>
      </c>
      <c r="X1273" s="162" t="n">
        <v>0</v>
      </c>
      <c r="Y1273" s="163" t="n">
        <v>0</v>
      </c>
      <c r="Z1273" s="164" t="n">
        <f aca="false">+Y1273</f>
        <v>0</v>
      </c>
      <c r="AA1273" s="164" t="n">
        <f aca="false">+Z1273*(1+AH1273)</f>
        <v>0</v>
      </c>
      <c r="AB1273" s="164" t="n">
        <f aca="false">+AA1273*(1+AI1273)</f>
        <v>0</v>
      </c>
      <c r="AC1273" s="164" t="n">
        <f aca="false">+AB1273*(1+AJ1273)</f>
        <v>0</v>
      </c>
      <c r="AD1273" s="164" t="n">
        <f aca="false">+AC1273*(1+AK1273)</f>
        <v>0</v>
      </c>
      <c r="AE1273" s="165" t="n">
        <f aca="false">+F1273</f>
        <v>453035</v>
      </c>
      <c r="AG1273" s="12" t="n">
        <v>0.019</v>
      </c>
      <c r="AH1273" s="12" t="n">
        <v>0.02</v>
      </c>
      <c r="AI1273" s="12" t="n">
        <v>0.02</v>
      </c>
      <c r="AJ1273" s="12" t="n">
        <v>0.02</v>
      </c>
      <c r="AK1273" s="12" t="n">
        <v>0.02</v>
      </c>
      <c r="AL1273" s="12"/>
      <c r="AN1273" s="154" t="str">
        <f aca="false">LEFT(F1273,3)</f>
        <v>453</v>
      </c>
      <c r="AO1273" s="154" t="str">
        <f aca="false">RIGHT(F1273,3)</f>
        <v>035</v>
      </c>
      <c r="AP1273" s="154" t="s">
        <v>586</v>
      </c>
      <c r="AQ1273" s="154" t="str">
        <f aca="false">E1273&amp;" "&amp;AP1273</f>
        <v>Office of the Police Chief Other</v>
      </c>
    </row>
    <row r="1274" customFormat="false" ht="12.75" hidden="true" customHeight="false" outlineLevel="0" collapsed="false">
      <c r="A1274" s="154" t="n">
        <v>142</v>
      </c>
      <c r="B1274" s="154" t="s">
        <v>613</v>
      </c>
      <c r="C1274" s="154" t="str">
        <f aca="false">D1274&amp;F1274</f>
        <v>01040142453036</v>
      </c>
      <c r="D1274" s="154" t="s">
        <v>166</v>
      </c>
      <c r="E1274" s="154" t="s">
        <v>167</v>
      </c>
      <c r="F1274" s="160" t="n">
        <v>453036</v>
      </c>
      <c r="G1274" s="161" t="s">
        <v>448</v>
      </c>
      <c r="H1274" s="178" t="n">
        <v>0</v>
      </c>
      <c r="I1274" s="178" t="n">
        <v>0</v>
      </c>
      <c r="J1274" s="178" t="n">
        <v>0</v>
      </c>
      <c r="K1274" s="175" t="n">
        <v>0</v>
      </c>
      <c r="L1274" s="175" t="n">
        <v>0</v>
      </c>
      <c r="M1274" s="175" t="n">
        <v>0</v>
      </c>
      <c r="N1274" s="175" t="n">
        <v>0</v>
      </c>
      <c r="O1274" s="175" t="n">
        <v>0</v>
      </c>
      <c r="P1274" s="175" t="n">
        <v>0</v>
      </c>
      <c r="Q1274" s="175" t="n">
        <v>0</v>
      </c>
      <c r="R1274" s="178" t="n">
        <v>0</v>
      </c>
      <c r="S1274" s="162" t="n">
        <v>0</v>
      </c>
      <c r="T1274" s="162" t="n">
        <v>0</v>
      </c>
      <c r="U1274" s="162"/>
      <c r="V1274" s="162"/>
      <c r="W1274" s="162"/>
      <c r="X1274" s="162"/>
      <c r="Y1274" s="163" t="n">
        <v>6800</v>
      </c>
      <c r="Z1274" s="162"/>
      <c r="AA1274" s="164"/>
      <c r="AB1274" s="164"/>
      <c r="AC1274" s="164"/>
      <c r="AD1274" s="164"/>
      <c r="AE1274" s="165" t="n">
        <f aca="false">+F1274</f>
        <v>453036</v>
      </c>
      <c r="AG1274" s="12" t="n">
        <v>0.019</v>
      </c>
      <c r="AH1274" s="12" t="n">
        <v>0.02</v>
      </c>
      <c r="AI1274" s="12" t="n">
        <v>0.02</v>
      </c>
      <c r="AJ1274" s="12" t="n">
        <v>0.02</v>
      </c>
      <c r="AK1274" s="12" t="n">
        <v>0.02</v>
      </c>
      <c r="AL1274" s="12"/>
      <c r="AN1274" s="154" t="str">
        <f aca="false">LEFT(F1274,3)</f>
        <v>453</v>
      </c>
      <c r="AO1274" s="154" t="str">
        <f aca="false">RIGHT(F1274,3)</f>
        <v>036</v>
      </c>
      <c r="AP1274" s="154" t="s">
        <v>586</v>
      </c>
      <c r="AQ1274" s="154" t="str">
        <f aca="false">E1274&amp;" "&amp;AP1274</f>
        <v>Office of the Police Chief Other</v>
      </c>
    </row>
    <row r="1275" customFormat="false" ht="12.75" hidden="true" customHeight="false" outlineLevel="0" collapsed="false">
      <c r="A1275" s="154" t="n">
        <v>142</v>
      </c>
      <c r="B1275" s="154" t="s">
        <v>613</v>
      </c>
      <c r="C1275" s="154" t="str">
        <f aca="false">D1275&amp;F1275</f>
        <v>01040142453039</v>
      </c>
      <c r="D1275" s="154" t="s">
        <v>166</v>
      </c>
      <c r="E1275" s="154" t="s">
        <v>167</v>
      </c>
      <c r="F1275" s="160" t="n">
        <v>453039</v>
      </c>
      <c r="G1275" s="161" t="s">
        <v>451</v>
      </c>
      <c r="H1275" s="178" t="n">
        <v>153163.36</v>
      </c>
      <c r="I1275" s="178" t="n">
        <v>0</v>
      </c>
      <c r="J1275" s="178" t="n">
        <v>0</v>
      </c>
      <c r="K1275" s="175" t="n">
        <v>0</v>
      </c>
      <c r="L1275" s="175" t="n">
        <v>0</v>
      </c>
      <c r="M1275" s="175" t="n">
        <v>0</v>
      </c>
      <c r="N1275" s="175" t="n">
        <v>0</v>
      </c>
      <c r="O1275" s="175" t="n">
        <v>0</v>
      </c>
      <c r="P1275" s="175" t="n">
        <v>0</v>
      </c>
      <c r="Q1275" s="175" t="n">
        <v>0</v>
      </c>
      <c r="R1275" s="178" t="n">
        <v>0</v>
      </c>
      <c r="S1275" s="162" t="n">
        <v>0</v>
      </c>
      <c r="T1275" s="162" t="n">
        <v>0</v>
      </c>
      <c r="U1275" s="162" t="n">
        <v>0</v>
      </c>
      <c r="V1275" s="162" t="n">
        <v>0</v>
      </c>
      <c r="W1275" s="162" t="n">
        <v>0</v>
      </c>
      <c r="X1275" s="162" t="n">
        <v>0</v>
      </c>
      <c r="Y1275" s="163" t="n">
        <v>805000</v>
      </c>
      <c r="Z1275" s="162"/>
      <c r="AA1275" s="164"/>
      <c r="AB1275" s="164" t="n">
        <v>0</v>
      </c>
      <c r="AC1275" s="164" t="n">
        <f aca="false">+AB1275*(1+AJ1275)</f>
        <v>0</v>
      </c>
      <c r="AD1275" s="164" t="n">
        <f aca="false">+AC1275*(1+AK1275)</f>
        <v>0</v>
      </c>
      <c r="AE1275" s="165" t="n">
        <f aca="false">+F1275</f>
        <v>453039</v>
      </c>
      <c r="AG1275" s="12" t="n">
        <v>0.019</v>
      </c>
      <c r="AH1275" s="12" t="n">
        <v>0.02</v>
      </c>
      <c r="AI1275" s="12" t="n">
        <v>0.02</v>
      </c>
      <c r="AJ1275" s="12" t="n">
        <v>0.02</v>
      </c>
      <c r="AK1275" s="12" t="n">
        <v>0.02</v>
      </c>
      <c r="AL1275" s="12"/>
      <c r="AN1275" s="154" t="str">
        <f aca="false">LEFT(F1275,3)</f>
        <v>453</v>
      </c>
      <c r="AO1275" s="154" t="str">
        <f aca="false">RIGHT(F1275,3)</f>
        <v>039</v>
      </c>
      <c r="AP1275" s="154" t="s">
        <v>586</v>
      </c>
      <c r="AQ1275" s="154" t="str">
        <f aca="false">E1275&amp;" "&amp;AP1275</f>
        <v>Office of the Police Chief Other</v>
      </c>
    </row>
    <row r="1276" customFormat="false" ht="12.75" hidden="true" customHeight="false" outlineLevel="0" collapsed="false">
      <c r="A1276" s="154" t="n">
        <v>142</v>
      </c>
      <c r="B1276" s="154" t="s">
        <v>613</v>
      </c>
      <c r="C1276" s="154" t="str">
        <f aca="false">D1276&amp;F1276</f>
        <v>01040142453049</v>
      </c>
      <c r="D1276" s="154" t="s">
        <v>166</v>
      </c>
      <c r="E1276" s="154" t="s">
        <v>167</v>
      </c>
      <c r="F1276" s="160" t="n">
        <v>453049</v>
      </c>
      <c r="G1276" s="161" t="s">
        <v>452</v>
      </c>
      <c r="H1276" s="175" t="n">
        <v>0</v>
      </c>
      <c r="I1276" s="175" t="n">
        <v>0</v>
      </c>
      <c r="J1276" s="175" t="n">
        <v>0</v>
      </c>
      <c r="K1276" s="178" t="n">
        <v>0</v>
      </c>
      <c r="L1276" s="175" t="n">
        <v>0</v>
      </c>
      <c r="M1276" s="175" t="n">
        <v>0</v>
      </c>
      <c r="N1276" s="175" t="n">
        <v>0</v>
      </c>
      <c r="O1276" s="175" t="n">
        <v>0</v>
      </c>
      <c r="P1276" s="175" t="n">
        <v>0</v>
      </c>
      <c r="Q1276" s="175" t="n">
        <v>0</v>
      </c>
      <c r="R1276" s="178" t="n">
        <v>0</v>
      </c>
      <c r="S1276" s="162" t="n">
        <v>0</v>
      </c>
      <c r="T1276" s="162" t="n">
        <v>0</v>
      </c>
      <c r="U1276" s="162" t="n">
        <v>0</v>
      </c>
      <c r="V1276" s="162" t="n">
        <v>0</v>
      </c>
      <c r="W1276" s="162"/>
      <c r="X1276" s="162"/>
      <c r="Y1276" s="163" t="n">
        <v>0</v>
      </c>
      <c r="Z1276" s="164" t="n">
        <f aca="false">+Y1276</f>
        <v>0</v>
      </c>
      <c r="AA1276" s="164" t="n">
        <f aca="false">+Z1276*(1+AH1276)</f>
        <v>0</v>
      </c>
      <c r="AB1276" s="164" t="n">
        <f aca="false">+AA1276*(1+AI1276)</f>
        <v>0</v>
      </c>
      <c r="AC1276" s="164" t="n">
        <f aca="false">+AB1276*(1+AJ1276)</f>
        <v>0</v>
      </c>
      <c r="AD1276" s="164" t="n">
        <f aca="false">+AC1276*(1+AK1276)</f>
        <v>0</v>
      </c>
      <c r="AE1276" s="165" t="n">
        <f aca="false">+F1276</f>
        <v>453049</v>
      </c>
      <c r="AG1276" s="12" t="n">
        <v>0.019</v>
      </c>
      <c r="AH1276" s="12" t="n">
        <v>0.02</v>
      </c>
      <c r="AI1276" s="12" t="n">
        <v>0.02</v>
      </c>
      <c r="AJ1276" s="12" t="n">
        <v>0.02</v>
      </c>
      <c r="AK1276" s="12" t="n">
        <v>0.02</v>
      </c>
      <c r="AL1276" s="12"/>
      <c r="AN1276" s="154" t="str">
        <f aca="false">LEFT(F1276,3)</f>
        <v>453</v>
      </c>
      <c r="AO1276" s="154" t="str">
        <f aca="false">RIGHT(F1276,3)</f>
        <v>049</v>
      </c>
      <c r="AP1276" s="154" t="s">
        <v>586</v>
      </c>
      <c r="AQ1276" s="154" t="str">
        <f aca="false">E1276&amp;" "&amp;AP1276</f>
        <v>Office of the Police Chief Other</v>
      </c>
    </row>
    <row r="1277" customFormat="false" ht="12.75" hidden="true" customHeight="false" outlineLevel="0" collapsed="false">
      <c r="A1277" s="154" t="n">
        <v>142</v>
      </c>
      <c r="B1277" s="154" t="s">
        <v>613</v>
      </c>
      <c r="C1277" s="154" t="str">
        <f aca="false">D1277&amp;F1277</f>
        <v>01040142453050</v>
      </c>
      <c r="D1277" s="154" t="s">
        <v>166</v>
      </c>
      <c r="E1277" s="154" t="s">
        <v>167</v>
      </c>
      <c r="F1277" s="160" t="n">
        <v>453050</v>
      </c>
      <c r="G1277" s="161" t="s">
        <v>453</v>
      </c>
      <c r="H1277" s="178" t="n">
        <v>0</v>
      </c>
      <c r="I1277" s="175" t="n">
        <v>0</v>
      </c>
      <c r="J1277" s="175" t="n">
        <v>0</v>
      </c>
      <c r="K1277" s="175" t="n">
        <v>0</v>
      </c>
      <c r="L1277" s="175" t="n">
        <v>0</v>
      </c>
      <c r="M1277" s="175" t="n">
        <v>0</v>
      </c>
      <c r="N1277" s="175" t="n">
        <v>0</v>
      </c>
      <c r="O1277" s="175" t="n">
        <v>0</v>
      </c>
      <c r="P1277" s="175" t="n">
        <v>0</v>
      </c>
      <c r="Q1277" s="175" t="n">
        <v>0</v>
      </c>
      <c r="R1277" s="178" t="n">
        <v>0</v>
      </c>
      <c r="S1277" s="162" t="n">
        <v>0</v>
      </c>
      <c r="T1277" s="162" t="n">
        <v>0</v>
      </c>
      <c r="U1277" s="162" t="n">
        <v>0</v>
      </c>
      <c r="V1277" s="162" t="n">
        <v>0</v>
      </c>
      <c r="W1277" s="162" t="n">
        <v>0</v>
      </c>
      <c r="X1277" s="162" t="n">
        <v>0</v>
      </c>
      <c r="Y1277" s="163" t="n">
        <v>0</v>
      </c>
      <c r="Z1277" s="164" t="n">
        <f aca="false">+Y1277</f>
        <v>0</v>
      </c>
      <c r="AA1277" s="164" t="n">
        <f aca="false">+Z1277*(1+AH1277)</f>
        <v>0</v>
      </c>
      <c r="AB1277" s="164" t="n">
        <f aca="false">+AA1277*(1+AI1277)</f>
        <v>0</v>
      </c>
      <c r="AC1277" s="164" t="n">
        <f aca="false">+AB1277*(1+AJ1277)</f>
        <v>0</v>
      </c>
      <c r="AD1277" s="164" t="n">
        <f aca="false">+AC1277*(1+AK1277)</f>
        <v>0</v>
      </c>
      <c r="AE1277" s="165" t="n">
        <f aca="false">+F1277</f>
        <v>453050</v>
      </c>
      <c r="AG1277" s="12" t="n">
        <v>0.019</v>
      </c>
      <c r="AH1277" s="12" t="n">
        <v>0.02</v>
      </c>
      <c r="AI1277" s="12" t="n">
        <v>0.02</v>
      </c>
      <c r="AJ1277" s="12" t="n">
        <v>0.02</v>
      </c>
      <c r="AK1277" s="12" t="n">
        <v>0.02</v>
      </c>
      <c r="AL1277" s="12"/>
      <c r="AN1277" s="154" t="str">
        <f aca="false">LEFT(F1277,3)</f>
        <v>453</v>
      </c>
      <c r="AO1277" s="154" t="str">
        <f aca="false">RIGHT(F1277,3)</f>
        <v>050</v>
      </c>
      <c r="AP1277" s="154" t="s">
        <v>586</v>
      </c>
      <c r="AQ1277" s="154" t="str">
        <f aca="false">E1277&amp;" "&amp;AP1277</f>
        <v>Office of the Police Chief Other</v>
      </c>
    </row>
    <row r="1278" customFormat="false" ht="12.75" hidden="true" customHeight="false" outlineLevel="0" collapsed="false">
      <c r="A1278" s="154" t="n">
        <v>142</v>
      </c>
      <c r="B1278" s="154" t="s">
        <v>613</v>
      </c>
      <c r="C1278" s="154" t="str">
        <f aca="false">D1278&amp;F1278</f>
        <v>01040142453051</v>
      </c>
      <c r="D1278" s="154" t="s">
        <v>166</v>
      </c>
      <c r="E1278" s="154" t="s">
        <v>167</v>
      </c>
      <c r="F1278" s="160" t="n">
        <v>453051</v>
      </c>
      <c r="G1278" s="161" t="s">
        <v>442</v>
      </c>
      <c r="H1278" s="178" t="n">
        <v>0</v>
      </c>
      <c r="I1278" s="178" t="n">
        <v>2565.59</v>
      </c>
      <c r="J1278" s="178" t="n">
        <v>26250</v>
      </c>
      <c r="K1278" s="175" t="n">
        <v>0</v>
      </c>
      <c r="L1278" s="175" t="n">
        <v>0</v>
      </c>
      <c r="M1278" s="175" t="n">
        <v>0</v>
      </c>
      <c r="N1278" s="175" t="n">
        <v>0</v>
      </c>
      <c r="O1278" s="175" t="n">
        <v>0</v>
      </c>
      <c r="P1278" s="175" t="n">
        <v>0</v>
      </c>
      <c r="Q1278" s="175" t="n">
        <v>0</v>
      </c>
      <c r="R1278" s="178" t="n">
        <v>0</v>
      </c>
      <c r="S1278" s="162" t="n">
        <v>0</v>
      </c>
      <c r="T1278" s="162" t="n">
        <v>0</v>
      </c>
      <c r="U1278" s="162" t="n">
        <v>0</v>
      </c>
      <c r="V1278" s="162" t="n">
        <v>0</v>
      </c>
      <c r="W1278" s="162"/>
      <c r="X1278" s="162"/>
      <c r="Y1278" s="163" t="n">
        <v>5000</v>
      </c>
      <c r="Z1278" s="162"/>
      <c r="AA1278" s="164"/>
      <c r="AB1278" s="164"/>
      <c r="AC1278" s="164"/>
      <c r="AD1278" s="164"/>
      <c r="AE1278" s="165" t="n">
        <f aca="false">+F1278</f>
        <v>453051</v>
      </c>
      <c r="AG1278" s="12" t="n">
        <v>0.019</v>
      </c>
      <c r="AH1278" s="12" t="n">
        <v>0.02</v>
      </c>
      <c r="AI1278" s="12" t="n">
        <v>0.02</v>
      </c>
      <c r="AJ1278" s="12" t="n">
        <v>0.02</v>
      </c>
      <c r="AK1278" s="12" t="n">
        <v>0.02</v>
      </c>
      <c r="AL1278" s="12"/>
      <c r="AN1278" s="154" t="str">
        <f aca="false">LEFT(F1278,3)</f>
        <v>453</v>
      </c>
      <c r="AO1278" s="154" t="str">
        <f aca="false">RIGHT(F1278,3)</f>
        <v>051</v>
      </c>
      <c r="AP1278" s="154" t="s">
        <v>586</v>
      </c>
      <c r="AQ1278" s="154" t="str">
        <f aca="false">E1278&amp;" "&amp;AP1278</f>
        <v>Office of the Police Chief Other</v>
      </c>
    </row>
    <row r="1279" customFormat="false" ht="12.75" hidden="true" customHeight="false" outlineLevel="0" collapsed="false">
      <c r="A1279" s="154" t="n">
        <v>142</v>
      </c>
      <c r="B1279" s="154" t="s">
        <v>613</v>
      </c>
      <c r="C1279" s="154" t="str">
        <f aca="false">D1279&amp;F1279</f>
        <v>01040142453090</v>
      </c>
      <c r="D1279" s="154" t="s">
        <v>166</v>
      </c>
      <c r="E1279" s="154" t="s">
        <v>167</v>
      </c>
      <c r="F1279" s="160" t="n">
        <v>453090</v>
      </c>
      <c r="G1279" s="161" t="s">
        <v>454</v>
      </c>
      <c r="H1279" s="178" t="n">
        <v>0</v>
      </c>
      <c r="I1279" s="175" t="n">
        <v>0</v>
      </c>
      <c r="J1279" s="175" t="n">
        <v>0</v>
      </c>
      <c r="K1279" s="175" t="n">
        <v>0</v>
      </c>
      <c r="L1279" s="175" t="n">
        <v>0</v>
      </c>
      <c r="M1279" s="175" t="n">
        <v>0</v>
      </c>
      <c r="N1279" s="175" t="n">
        <v>0</v>
      </c>
      <c r="O1279" s="175" t="n">
        <v>0</v>
      </c>
      <c r="P1279" s="175" t="n">
        <v>0</v>
      </c>
      <c r="Q1279" s="175" t="n">
        <v>0</v>
      </c>
      <c r="R1279" s="178" t="n">
        <v>0</v>
      </c>
      <c r="S1279" s="162" t="n">
        <v>0</v>
      </c>
      <c r="T1279" s="162" t="n">
        <v>0</v>
      </c>
      <c r="U1279" s="162" t="n">
        <v>0</v>
      </c>
      <c r="V1279" s="162" t="n">
        <v>0</v>
      </c>
      <c r="W1279" s="162" t="n">
        <v>0</v>
      </c>
      <c r="X1279" s="162" t="n">
        <v>0</v>
      </c>
      <c r="Y1279" s="163" t="n">
        <v>0</v>
      </c>
      <c r="Z1279" s="164" t="n">
        <f aca="false">+Y1279</f>
        <v>0</v>
      </c>
      <c r="AA1279" s="164" t="n">
        <f aca="false">+Z1279*(1+AH1279)</f>
        <v>0</v>
      </c>
      <c r="AB1279" s="164" t="n">
        <f aca="false">+AA1279*(1+AI1279)</f>
        <v>0</v>
      </c>
      <c r="AC1279" s="164" t="n">
        <f aca="false">+AB1279*(1+AJ1279)</f>
        <v>0</v>
      </c>
      <c r="AD1279" s="164" t="n">
        <f aca="false">+AC1279*(1+AK1279)</f>
        <v>0</v>
      </c>
      <c r="AE1279" s="165" t="n">
        <f aca="false">+F1279</f>
        <v>453090</v>
      </c>
      <c r="AG1279" s="12" t="n">
        <v>0.019</v>
      </c>
      <c r="AH1279" s="12" t="n">
        <v>0.02</v>
      </c>
      <c r="AI1279" s="12" t="n">
        <v>0.02</v>
      </c>
      <c r="AJ1279" s="12" t="n">
        <v>0.02</v>
      </c>
      <c r="AK1279" s="12" t="n">
        <v>0.02</v>
      </c>
      <c r="AL1279" s="12"/>
      <c r="AN1279" s="154" t="str">
        <f aca="false">LEFT(F1279,3)</f>
        <v>453</v>
      </c>
      <c r="AO1279" s="154" t="str">
        <f aca="false">RIGHT(F1279,3)</f>
        <v>090</v>
      </c>
      <c r="AP1279" s="154" t="s">
        <v>586</v>
      </c>
      <c r="AQ1279" s="154" t="str">
        <f aca="false">E1279&amp;" "&amp;AP1279</f>
        <v>Office of the Police Chief Other</v>
      </c>
    </row>
    <row r="1280" customFormat="false" ht="12.75" hidden="true" customHeight="false" outlineLevel="0" collapsed="false">
      <c r="A1280" s="154" t="n">
        <v>142</v>
      </c>
      <c r="B1280" s="154" t="s">
        <v>613</v>
      </c>
      <c r="C1280" s="154" t="str">
        <f aca="false">D1280&amp;F1280</f>
        <v>01040142453097</v>
      </c>
      <c r="D1280" s="154" t="s">
        <v>166</v>
      </c>
      <c r="E1280" s="154" t="s">
        <v>167</v>
      </c>
      <c r="F1280" s="160" t="n">
        <v>453097</v>
      </c>
      <c r="G1280" s="161" t="s">
        <v>455</v>
      </c>
      <c r="H1280" s="178" t="n">
        <v>0</v>
      </c>
      <c r="I1280" s="175" t="n">
        <v>0</v>
      </c>
      <c r="J1280" s="175" t="n">
        <v>0</v>
      </c>
      <c r="K1280" s="175" t="n">
        <v>0</v>
      </c>
      <c r="L1280" s="175" t="n">
        <v>0</v>
      </c>
      <c r="M1280" s="175" t="n">
        <v>0</v>
      </c>
      <c r="N1280" s="175" t="n">
        <v>0</v>
      </c>
      <c r="O1280" s="175" t="n">
        <v>0</v>
      </c>
      <c r="P1280" s="175" t="n">
        <v>0</v>
      </c>
      <c r="Q1280" s="175" t="n">
        <v>0</v>
      </c>
      <c r="R1280" s="178" t="n">
        <v>0</v>
      </c>
      <c r="S1280" s="162" t="n">
        <v>0</v>
      </c>
      <c r="T1280" s="162" t="n">
        <v>0</v>
      </c>
      <c r="U1280" s="162" t="n">
        <v>0</v>
      </c>
      <c r="V1280" s="162" t="n">
        <v>0</v>
      </c>
      <c r="W1280" s="162" t="n">
        <v>0</v>
      </c>
      <c r="X1280" s="162" t="n">
        <v>0</v>
      </c>
      <c r="Y1280" s="163" t="n">
        <v>0</v>
      </c>
      <c r="Z1280" s="164" t="n">
        <f aca="false">+Y1280</f>
        <v>0</v>
      </c>
      <c r="AA1280" s="164" t="n">
        <f aca="false">+Z1280*(1+AH1280)</f>
        <v>0</v>
      </c>
      <c r="AB1280" s="164" t="n">
        <f aca="false">+AA1280*(1+AI1280)</f>
        <v>0</v>
      </c>
      <c r="AC1280" s="164" t="n">
        <f aca="false">+AB1280*(1+AJ1280)</f>
        <v>0</v>
      </c>
      <c r="AD1280" s="164" t="n">
        <f aca="false">+AC1280*(1+AK1280)</f>
        <v>0</v>
      </c>
      <c r="AE1280" s="165" t="n">
        <f aca="false">+F1280</f>
        <v>453097</v>
      </c>
      <c r="AG1280" s="12" t="n">
        <v>0.019</v>
      </c>
      <c r="AH1280" s="12" t="n">
        <v>0.02</v>
      </c>
      <c r="AI1280" s="12" t="n">
        <v>0.02</v>
      </c>
      <c r="AJ1280" s="12" t="n">
        <v>0.02</v>
      </c>
      <c r="AK1280" s="12" t="n">
        <v>0.02</v>
      </c>
      <c r="AL1280" s="12"/>
      <c r="AN1280" s="154" t="str">
        <f aca="false">LEFT(F1280,3)</f>
        <v>453</v>
      </c>
      <c r="AO1280" s="154" t="str">
        <f aca="false">RIGHT(F1280,3)</f>
        <v>097</v>
      </c>
      <c r="AP1280" s="154" t="s">
        <v>586</v>
      </c>
      <c r="AQ1280" s="154" t="str">
        <f aca="false">E1280&amp;" "&amp;AP1280</f>
        <v>Office of the Police Chief Other</v>
      </c>
    </row>
    <row r="1281" customFormat="false" ht="12.75" hidden="true" customHeight="false" outlineLevel="0" collapsed="false">
      <c r="A1281" s="154" t="n">
        <v>142</v>
      </c>
      <c r="B1281" s="154" t="s">
        <v>613</v>
      </c>
      <c r="C1281" s="154" t="str">
        <f aca="false">D1281&amp;F1281</f>
        <v>01040142453099</v>
      </c>
      <c r="D1281" s="154" t="s">
        <v>166</v>
      </c>
      <c r="E1281" s="154" t="s">
        <v>167</v>
      </c>
      <c r="F1281" s="160" t="n">
        <v>453099</v>
      </c>
      <c r="G1281" s="161" t="s">
        <v>456</v>
      </c>
      <c r="H1281" s="178" t="n">
        <v>6200</v>
      </c>
      <c r="I1281" s="175" t="n">
        <v>0</v>
      </c>
      <c r="J1281" s="175" t="n">
        <v>0</v>
      </c>
      <c r="K1281" s="175" t="n">
        <v>0</v>
      </c>
      <c r="L1281" s="175" t="n">
        <v>0</v>
      </c>
      <c r="M1281" s="175" t="n">
        <v>0</v>
      </c>
      <c r="N1281" s="175" t="n">
        <v>0</v>
      </c>
      <c r="O1281" s="175" t="n">
        <v>0</v>
      </c>
      <c r="P1281" s="175" t="n">
        <v>0</v>
      </c>
      <c r="Q1281" s="175" t="n">
        <v>0</v>
      </c>
      <c r="R1281" s="178" t="n">
        <v>0</v>
      </c>
      <c r="S1281" s="162" t="n">
        <v>0</v>
      </c>
      <c r="T1281" s="162" t="n">
        <v>0</v>
      </c>
      <c r="U1281" s="162" t="n">
        <v>0</v>
      </c>
      <c r="V1281" s="162" t="n">
        <v>0</v>
      </c>
      <c r="W1281" s="162" t="n">
        <v>0</v>
      </c>
      <c r="X1281" s="162" t="n">
        <v>0</v>
      </c>
      <c r="Y1281" s="163" t="n">
        <v>0</v>
      </c>
      <c r="Z1281" s="164" t="n">
        <f aca="false">+Y1281</f>
        <v>0</v>
      </c>
      <c r="AA1281" s="164" t="n">
        <f aca="false">+Z1281*(1+AH1281)</f>
        <v>0</v>
      </c>
      <c r="AB1281" s="164" t="n">
        <f aca="false">+AA1281*(1+AI1281)</f>
        <v>0</v>
      </c>
      <c r="AC1281" s="164" t="n">
        <f aca="false">+AB1281*(1+AJ1281)</f>
        <v>0</v>
      </c>
      <c r="AD1281" s="164" t="n">
        <f aca="false">+AC1281*(1+AK1281)</f>
        <v>0</v>
      </c>
      <c r="AE1281" s="165" t="n">
        <f aca="false">+F1281</f>
        <v>453099</v>
      </c>
      <c r="AG1281" s="12" t="n">
        <v>0.019</v>
      </c>
      <c r="AH1281" s="12" t="n">
        <v>0.02</v>
      </c>
      <c r="AI1281" s="12" t="n">
        <v>0.02</v>
      </c>
      <c r="AJ1281" s="12" t="n">
        <v>0.02</v>
      </c>
      <c r="AK1281" s="12" t="n">
        <v>0.02</v>
      </c>
      <c r="AL1281" s="12"/>
      <c r="AN1281" s="154" t="str">
        <f aca="false">LEFT(F1281,3)</f>
        <v>453</v>
      </c>
      <c r="AO1281" s="154" t="str">
        <f aca="false">RIGHT(F1281,3)</f>
        <v>099</v>
      </c>
      <c r="AP1281" s="154" t="s">
        <v>586</v>
      </c>
      <c r="AQ1281" s="154" t="str">
        <f aca="false">E1281&amp;" "&amp;AP1281</f>
        <v>Office of the Police Chief Other</v>
      </c>
    </row>
    <row r="1282" customFormat="false" ht="12.75" hidden="true" customHeight="false" outlineLevel="0" collapsed="false">
      <c r="A1282" s="154" t="n">
        <v>142</v>
      </c>
      <c r="B1282" s="154" t="s">
        <v>613</v>
      </c>
      <c r="C1282" s="154" t="str">
        <f aca="false">D1282&amp;F1282</f>
        <v>01040142454032</v>
      </c>
      <c r="D1282" s="154" t="s">
        <v>166</v>
      </c>
      <c r="E1282" s="154" t="s">
        <v>167</v>
      </c>
      <c r="F1282" s="160" t="n">
        <v>454032</v>
      </c>
      <c r="G1282" s="161" t="s">
        <v>461</v>
      </c>
      <c r="H1282" s="175" t="n">
        <v>0</v>
      </c>
      <c r="I1282" s="178" t="n">
        <v>2859</v>
      </c>
      <c r="J1282" s="178" t="n">
        <v>0</v>
      </c>
      <c r="K1282" s="175" t="n">
        <v>0</v>
      </c>
      <c r="L1282" s="175" t="n">
        <v>0</v>
      </c>
      <c r="M1282" s="175" t="n">
        <v>0</v>
      </c>
      <c r="N1282" s="175" t="n">
        <v>0</v>
      </c>
      <c r="O1282" s="175" t="n">
        <v>0</v>
      </c>
      <c r="P1282" s="175" t="n">
        <v>0</v>
      </c>
      <c r="Q1282" s="175" t="n">
        <v>0</v>
      </c>
      <c r="R1282" s="178" t="n">
        <v>0</v>
      </c>
      <c r="S1282" s="162" t="n">
        <v>0</v>
      </c>
      <c r="T1282" s="162" t="n">
        <v>0</v>
      </c>
      <c r="U1282" s="162" t="n">
        <v>0</v>
      </c>
      <c r="V1282" s="162" t="n">
        <v>0</v>
      </c>
      <c r="W1282" s="162" t="n">
        <v>0</v>
      </c>
      <c r="X1282" s="162" t="n">
        <v>0</v>
      </c>
      <c r="Y1282" s="163" t="n">
        <v>0</v>
      </c>
      <c r="Z1282" s="164" t="n">
        <f aca="false">+Y1282</f>
        <v>0</v>
      </c>
      <c r="AA1282" s="164" t="n">
        <f aca="false">+Z1282*(1+AH1282)</f>
        <v>0</v>
      </c>
      <c r="AB1282" s="164" t="n">
        <f aca="false">+AA1282*(1+AI1282)</f>
        <v>0</v>
      </c>
      <c r="AC1282" s="164" t="n">
        <f aca="false">+AB1282*(1+AJ1282)</f>
        <v>0</v>
      </c>
      <c r="AD1282" s="164" t="n">
        <f aca="false">+AC1282*(1+AK1282)</f>
        <v>0</v>
      </c>
      <c r="AE1282" s="165" t="n">
        <f aca="false">+F1282</f>
        <v>454032</v>
      </c>
      <c r="AG1282" s="12" t="n">
        <v>0.019</v>
      </c>
      <c r="AH1282" s="12" t="n">
        <v>0.02</v>
      </c>
      <c r="AI1282" s="12" t="n">
        <v>0.02</v>
      </c>
      <c r="AJ1282" s="12" t="n">
        <v>0.02</v>
      </c>
      <c r="AK1282" s="12" t="n">
        <v>0.02</v>
      </c>
      <c r="AL1282" s="12"/>
      <c r="AN1282" s="154" t="str">
        <f aca="false">LEFT(F1282,3)</f>
        <v>454</v>
      </c>
      <c r="AO1282" s="154" t="str">
        <f aca="false">RIGHT(F1282,3)</f>
        <v>032</v>
      </c>
      <c r="AP1282" s="154" t="s">
        <v>586</v>
      </c>
      <c r="AQ1282" s="154" t="str">
        <f aca="false">E1282&amp;" "&amp;AP1282</f>
        <v>Office of the Police Chief Other</v>
      </c>
    </row>
    <row r="1283" customFormat="false" ht="12.75" hidden="true" customHeight="false" outlineLevel="0" collapsed="false">
      <c r="A1283" s="154" t="n">
        <v>142</v>
      </c>
      <c r="B1283" s="154" t="s">
        <v>613</v>
      </c>
      <c r="C1283" s="154" t="str">
        <f aca="false">D1283&amp;F1283</f>
        <v>01040142455030</v>
      </c>
      <c r="D1283" s="154" t="s">
        <v>166</v>
      </c>
      <c r="E1283" s="154" t="s">
        <v>167</v>
      </c>
      <c r="F1283" s="160" t="n">
        <v>455030</v>
      </c>
      <c r="G1283" s="161" t="s">
        <v>316</v>
      </c>
      <c r="H1283" s="178" t="n">
        <v>0</v>
      </c>
      <c r="I1283" s="175" t="n">
        <v>0</v>
      </c>
      <c r="J1283" s="175" t="n">
        <v>0</v>
      </c>
      <c r="K1283" s="175" t="n">
        <v>0</v>
      </c>
      <c r="L1283" s="175" t="n">
        <v>0</v>
      </c>
      <c r="M1283" s="175" t="n">
        <v>0</v>
      </c>
      <c r="N1283" s="175" t="n">
        <v>0</v>
      </c>
      <c r="O1283" s="175" t="n">
        <v>0</v>
      </c>
      <c r="P1283" s="175" t="n">
        <v>0</v>
      </c>
      <c r="Q1283" s="175" t="n">
        <v>0</v>
      </c>
      <c r="R1283" s="178" t="n">
        <v>0</v>
      </c>
      <c r="S1283" s="162" t="n">
        <v>0</v>
      </c>
      <c r="T1283" s="162" t="n">
        <v>0</v>
      </c>
      <c r="U1283" s="162" t="n">
        <v>0</v>
      </c>
      <c r="V1283" s="162" t="n">
        <v>0</v>
      </c>
      <c r="W1283" s="162" t="n">
        <v>0</v>
      </c>
      <c r="X1283" s="162" t="n">
        <v>0</v>
      </c>
      <c r="Y1283" s="163" t="n">
        <v>0</v>
      </c>
      <c r="Z1283" s="164" t="n">
        <f aca="false">+Y1283</f>
        <v>0</v>
      </c>
      <c r="AA1283" s="164" t="n">
        <f aca="false">+Z1283*(1+AH1283)</f>
        <v>0</v>
      </c>
      <c r="AB1283" s="164" t="n">
        <f aca="false">+AA1283*(1+AI1283)</f>
        <v>0</v>
      </c>
      <c r="AC1283" s="164" t="n">
        <f aca="false">+AB1283*(1+AJ1283)</f>
        <v>0</v>
      </c>
      <c r="AD1283" s="164" t="n">
        <f aca="false">+AC1283*(1+AK1283)</f>
        <v>0</v>
      </c>
      <c r="AE1283" s="165" t="n">
        <f aca="false">+F1283</f>
        <v>455030</v>
      </c>
      <c r="AG1283" s="12"/>
      <c r="AH1283" s="12"/>
      <c r="AI1283" s="12"/>
      <c r="AJ1283" s="12"/>
      <c r="AK1283" s="12"/>
      <c r="AL1283" s="12"/>
      <c r="AN1283" s="154" t="str">
        <f aca="false">LEFT(F1283,3)</f>
        <v>455</v>
      </c>
      <c r="AO1283" s="154" t="str">
        <f aca="false">RIGHT(F1283,3)</f>
        <v>030</v>
      </c>
      <c r="AP1283" s="154" t="s">
        <v>586</v>
      </c>
      <c r="AQ1283" s="154" t="str">
        <f aca="false">E1283&amp;" "&amp;AP1283</f>
        <v>Office of the Police Chief Other</v>
      </c>
    </row>
    <row r="1284" customFormat="false" ht="12.75" hidden="true" customHeight="false" outlineLevel="0" collapsed="false">
      <c r="A1284" s="154" t="n">
        <v>142</v>
      </c>
      <c r="B1284" s="154" t="s">
        <v>613</v>
      </c>
      <c r="C1284" s="154" t="str">
        <f aca="false">D1284&amp;F1284</f>
        <v>01040142463000</v>
      </c>
      <c r="D1284" s="154" t="s">
        <v>166</v>
      </c>
      <c r="E1284" s="154" t="s">
        <v>167</v>
      </c>
      <c r="F1284" s="160" t="n">
        <v>463000</v>
      </c>
      <c r="G1284" s="161" t="s">
        <v>486</v>
      </c>
      <c r="H1284" s="178" t="n">
        <v>102969</v>
      </c>
      <c r="I1284" s="178" t="n">
        <v>121395</v>
      </c>
      <c r="J1284" s="178" t="n">
        <v>104752.8</v>
      </c>
      <c r="K1284" s="178" t="n">
        <v>170699</v>
      </c>
      <c r="L1284" s="178" t="n">
        <v>598442</v>
      </c>
      <c r="M1284" s="178" t="n">
        <v>12430</v>
      </c>
      <c r="N1284" s="178" t="n">
        <v>0</v>
      </c>
      <c r="O1284" s="178" t="n">
        <v>0</v>
      </c>
      <c r="P1284" s="178" t="n">
        <v>0</v>
      </c>
      <c r="Q1284" s="178" t="n">
        <v>0</v>
      </c>
      <c r="R1284" s="178" t="n">
        <v>0</v>
      </c>
      <c r="S1284" s="162" t="n">
        <v>0</v>
      </c>
      <c r="T1284" s="162" t="n">
        <v>0</v>
      </c>
      <c r="U1284" s="162" t="n">
        <v>0</v>
      </c>
      <c r="V1284" s="162" t="n">
        <v>0</v>
      </c>
      <c r="W1284" s="162" t="n">
        <v>0</v>
      </c>
      <c r="X1284" s="162" t="n">
        <v>0</v>
      </c>
      <c r="Y1284" s="163" t="n">
        <v>0</v>
      </c>
      <c r="Z1284" s="164" t="n">
        <f aca="false">+Y1284</f>
        <v>0</v>
      </c>
      <c r="AA1284" s="164" t="n">
        <f aca="false">+Z1284*(1+AH1284)</f>
        <v>0</v>
      </c>
      <c r="AB1284" s="164" t="n">
        <f aca="false">+AA1284*(1+AI1284)</f>
        <v>0</v>
      </c>
      <c r="AC1284" s="164" t="n">
        <f aca="false">+AB1284*(1+AJ1284)</f>
        <v>0</v>
      </c>
      <c r="AD1284" s="164" t="n">
        <f aca="false">+AC1284*(1+AK1284)</f>
        <v>0</v>
      </c>
      <c r="AE1284" s="165" t="n">
        <f aca="false">+F1284</f>
        <v>463000</v>
      </c>
      <c r="AG1284" s="12" t="n">
        <v>0.019</v>
      </c>
      <c r="AH1284" s="12" t="n">
        <v>0.02</v>
      </c>
      <c r="AI1284" s="12" t="n">
        <v>0.02</v>
      </c>
      <c r="AJ1284" s="12" t="n">
        <v>0.02</v>
      </c>
      <c r="AK1284" s="12" t="n">
        <v>0.02</v>
      </c>
      <c r="AL1284" s="12"/>
      <c r="AN1284" s="154" t="str">
        <f aca="false">LEFT(F1284,3)</f>
        <v>463</v>
      </c>
      <c r="AO1284" s="154" t="str">
        <f aca="false">RIGHT(F1284,3)</f>
        <v>000</v>
      </c>
      <c r="AP1284" s="154" t="s">
        <v>586</v>
      </c>
      <c r="AQ1284" s="154" t="str">
        <f aca="false">E1284&amp;" "&amp;AP1284</f>
        <v>Office of the Police Chief Other</v>
      </c>
    </row>
    <row r="1285" customFormat="false" ht="12.75" hidden="true" customHeight="false" outlineLevel="0" collapsed="false">
      <c r="A1285" s="173" t="n">
        <v>142</v>
      </c>
      <c r="B1285" s="173" t="s">
        <v>613</v>
      </c>
      <c r="C1285" s="173" t="str">
        <f aca="false">D1285&amp;F1285</f>
        <v>01040142481055</v>
      </c>
      <c r="D1285" s="173" t="s">
        <v>166</v>
      </c>
      <c r="E1285" s="173" t="s">
        <v>167</v>
      </c>
      <c r="F1285" s="184" t="n">
        <v>481055</v>
      </c>
      <c r="G1285" s="183" t="s">
        <v>621</v>
      </c>
      <c r="H1285" s="175" t="n">
        <v>0</v>
      </c>
      <c r="I1285" s="175" t="n">
        <v>0</v>
      </c>
      <c r="J1285" s="175" t="n">
        <v>0</v>
      </c>
      <c r="K1285" s="175" t="n">
        <v>0</v>
      </c>
      <c r="L1285" s="175" t="n">
        <v>0</v>
      </c>
      <c r="M1285" s="175" t="n">
        <v>0</v>
      </c>
      <c r="N1285" s="175" t="n">
        <v>0</v>
      </c>
      <c r="O1285" s="175" t="n">
        <v>0</v>
      </c>
      <c r="P1285" s="175" t="n">
        <v>0</v>
      </c>
      <c r="Q1285" s="175" t="n">
        <v>0</v>
      </c>
      <c r="R1285" s="178" t="n">
        <v>0</v>
      </c>
      <c r="S1285" s="162" t="n">
        <v>5000</v>
      </c>
      <c r="T1285" s="162" t="n">
        <v>0</v>
      </c>
      <c r="U1285" s="162" t="n">
        <v>0</v>
      </c>
      <c r="V1285" s="162" t="n">
        <v>0</v>
      </c>
      <c r="W1285" s="162" t="n">
        <v>0</v>
      </c>
      <c r="X1285" s="162" t="n">
        <v>0</v>
      </c>
      <c r="Y1285" s="163" t="n">
        <v>0</v>
      </c>
      <c r="Z1285" s="164" t="n">
        <f aca="false">+Y1285</f>
        <v>0</v>
      </c>
      <c r="AA1285" s="164" t="n">
        <v>0</v>
      </c>
      <c r="AB1285" s="164" t="n">
        <v>0</v>
      </c>
      <c r="AC1285" s="164" t="n">
        <v>0</v>
      </c>
      <c r="AD1285" s="164" t="n">
        <v>0</v>
      </c>
      <c r="AE1285" s="165" t="n">
        <f aca="false">+F1285</f>
        <v>481055</v>
      </c>
      <c r="AG1285" s="12" t="n">
        <v>0.019</v>
      </c>
      <c r="AH1285" s="12" t="n">
        <v>0.02</v>
      </c>
      <c r="AI1285" s="12" t="n">
        <v>0.02</v>
      </c>
      <c r="AJ1285" s="12" t="n">
        <v>0.02</v>
      </c>
      <c r="AK1285" s="12" t="n">
        <v>0.02</v>
      </c>
      <c r="AL1285" s="12"/>
      <c r="AN1285" s="154" t="str">
        <f aca="false">LEFT(F1285,3)</f>
        <v>481</v>
      </c>
      <c r="AO1285" s="154" t="str">
        <f aca="false">RIGHT(F1285,3)</f>
        <v>055</v>
      </c>
      <c r="AP1285" s="154" t="s">
        <v>586</v>
      </c>
      <c r="AQ1285" s="154" t="str">
        <f aca="false">E1285&amp;" "&amp;AP1285</f>
        <v>Office of the Police Chief Other</v>
      </c>
    </row>
    <row r="1286" customFormat="false" ht="12.75" hidden="true" customHeight="false" outlineLevel="0" collapsed="false">
      <c r="A1286" s="173" t="n">
        <v>142</v>
      </c>
      <c r="B1286" s="173" t="s">
        <v>613</v>
      </c>
      <c r="C1286" s="173" t="str">
        <f aca="false">D1286&amp;F1286</f>
        <v>01040142485000</v>
      </c>
      <c r="D1286" s="173" t="s">
        <v>166</v>
      </c>
      <c r="E1286" s="173" t="s">
        <v>167</v>
      </c>
      <c r="F1286" s="184" t="n">
        <v>485000</v>
      </c>
      <c r="G1286" s="183" t="s">
        <v>512</v>
      </c>
      <c r="H1286" s="175" t="n">
        <v>0</v>
      </c>
      <c r="I1286" s="175" t="n">
        <v>0</v>
      </c>
      <c r="J1286" s="175" t="n">
        <v>0</v>
      </c>
      <c r="K1286" s="175" t="n">
        <v>0</v>
      </c>
      <c r="L1286" s="175" t="n">
        <v>0</v>
      </c>
      <c r="M1286" s="175" t="n">
        <v>0</v>
      </c>
      <c r="N1286" s="175" t="n">
        <v>0</v>
      </c>
      <c r="O1286" s="175" t="n">
        <v>0</v>
      </c>
      <c r="P1286" s="175" t="n">
        <v>0</v>
      </c>
      <c r="Q1286" s="175" t="n">
        <v>0</v>
      </c>
      <c r="R1286" s="178" t="n">
        <v>0</v>
      </c>
      <c r="S1286" s="162" t="n">
        <v>300</v>
      </c>
      <c r="T1286" s="162" t="n">
        <v>0</v>
      </c>
      <c r="U1286" s="162" t="n">
        <v>0</v>
      </c>
      <c r="V1286" s="162" t="n">
        <v>0</v>
      </c>
      <c r="W1286" s="162" t="n">
        <v>0</v>
      </c>
      <c r="X1286" s="162" t="n">
        <v>0</v>
      </c>
      <c r="Y1286" s="163" t="n">
        <v>0</v>
      </c>
      <c r="Z1286" s="164" t="n">
        <f aca="false">+Y1286</f>
        <v>0</v>
      </c>
      <c r="AA1286" s="164" t="n">
        <v>0</v>
      </c>
      <c r="AB1286" s="164" t="n">
        <v>0</v>
      </c>
      <c r="AC1286" s="164" t="n">
        <v>0</v>
      </c>
      <c r="AD1286" s="164" t="n">
        <v>0</v>
      </c>
      <c r="AE1286" s="165" t="n">
        <f aca="false">+F1286</f>
        <v>485000</v>
      </c>
      <c r="AG1286" s="12" t="n">
        <v>0.019</v>
      </c>
      <c r="AH1286" s="12" t="n">
        <v>0.02</v>
      </c>
      <c r="AI1286" s="12" t="n">
        <v>0.02</v>
      </c>
      <c r="AJ1286" s="12" t="n">
        <v>0.02</v>
      </c>
      <c r="AK1286" s="12" t="n">
        <v>0.02</v>
      </c>
      <c r="AL1286" s="12"/>
      <c r="AN1286" s="154" t="str">
        <f aca="false">LEFT(F1286,3)</f>
        <v>485</v>
      </c>
      <c r="AO1286" s="154" t="str">
        <f aca="false">RIGHT(F1286,3)</f>
        <v>000</v>
      </c>
      <c r="AP1286" s="154" t="s">
        <v>586</v>
      </c>
      <c r="AQ1286" s="154" t="str">
        <f aca="false">E1286&amp;" "&amp;AP1286</f>
        <v>Office of the Police Chief Other</v>
      </c>
    </row>
    <row r="1287" customFormat="false" ht="12.75" hidden="true" customHeight="false" outlineLevel="0" collapsed="false">
      <c r="A1287" s="154" t="n">
        <v>142</v>
      </c>
      <c r="B1287" s="154" t="s">
        <v>613</v>
      </c>
      <c r="C1287" s="154" t="str">
        <f aca="false">D1287&amp;F1287</f>
        <v>01040142485002</v>
      </c>
      <c r="D1287" s="154" t="s">
        <v>166</v>
      </c>
      <c r="E1287" s="154" t="s">
        <v>167</v>
      </c>
      <c r="F1287" s="160" t="n">
        <v>485002</v>
      </c>
      <c r="G1287" s="177" t="s">
        <v>513</v>
      </c>
      <c r="H1287" s="175" t="n">
        <v>0</v>
      </c>
      <c r="I1287" s="175" t="n">
        <v>0</v>
      </c>
      <c r="J1287" s="175" t="n">
        <v>0</v>
      </c>
      <c r="K1287" s="175" t="n">
        <v>0</v>
      </c>
      <c r="L1287" s="175" t="n">
        <v>0</v>
      </c>
      <c r="M1287" s="175" t="n">
        <v>0</v>
      </c>
      <c r="N1287" s="175" t="n">
        <v>0</v>
      </c>
      <c r="O1287" s="175" t="n">
        <v>0</v>
      </c>
      <c r="P1287" s="175" t="n">
        <v>0</v>
      </c>
      <c r="Q1287" s="175" t="n">
        <v>0</v>
      </c>
      <c r="R1287" s="178" t="n">
        <v>0</v>
      </c>
      <c r="S1287" s="162" t="n">
        <v>10000</v>
      </c>
      <c r="T1287" s="162" t="n">
        <v>15000</v>
      </c>
      <c r="U1287" s="162" t="n">
        <v>0</v>
      </c>
      <c r="V1287" s="162" t="n">
        <v>20000</v>
      </c>
      <c r="W1287" s="162" t="n">
        <v>0</v>
      </c>
      <c r="X1287" s="162" t="n">
        <v>0</v>
      </c>
      <c r="Y1287" s="163" t="n">
        <v>0</v>
      </c>
      <c r="Z1287" s="164" t="n">
        <f aca="false">+Y1287</f>
        <v>0</v>
      </c>
      <c r="AA1287" s="164" t="n">
        <v>0</v>
      </c>
      <c r="AB1287" s="164" t="n">
        <v>0</v>
      </c>
      <c r="AC1287" s="164" t="n">
        <v>0</v>
      </c>
      <c r="AD1287" s="164" t="n">
        <v>0</v>
      </c>
      <c r="AE1287" s="165" t="n">
        <f aca="false">+F1287</f>
        <v>485002</v>
      </c>
      <c r="AG1287" s="12" t="n">
        <v>0.019</v>
      </c>
      <c r="AH1287" s="12" t="n">
        <v>0.02</v>
      </c>
      <c r="AI1287" s="12" t="n">
        <v>0.02</v>
      </c>
      <c r="AJ1287" s="12" t="n">
        <v>0.02</v>
      </c>
      <c r="AK1287" s="12" t="n">
        <v>0.02</v>
      </c>
      <c r="AL1287" s="12"/>
      <c r="AN1287" s="154" t="str">
        <f aca="false">LEFT(F1287,3)</f>
        <v>485</v>
      </c>
      <c r="AO1287" s="154" t="str">
        <f aca="false">RIGHT(F1287,3)</f>
        <v>002</v>
      </c>
      <c r="AP1287" s="154" t="s">
        <v>586</v>
      </c>
      <c r="AQ1287" s="154" t="str">
        <f aca="false">E1287&amp;" "&amp;AP1287</f>
        <v>Office of the Police Chief Other</v>
      </c>
    </row>
    <row r="1288" customFormat="false" ht="12.75" hidden="true" customHeight="false" outlineLevel="0" collapsed="false">
      <c r="A1288" s="154" t="n">
        <v>142</v>
      </c>
      <c r="B1288" s="154" t="s">
        <v>613</v>
      </c>
      <c r="C1288" s="154" t="str">
        <f aca="false">D1288&amp;F1288</f>
        <v>01040142486000</v>
      </c>
      <c r="D1288" s="154" t="s">
        <v>166</v>
      </c>
      <c r="E1288" s="154" t="s">
        <v>167</v>
      </c>
      <c r="F1288" s="160" t="n">
        <v>486000</v>
      </c>
      <c r="G1288" s="161" t="s">
        <v>514</v>
      </c>
      <c r="H1288" s="175" t="n">
        <v>0</v>
      </c>
      <c r="I1288" s="178" t="n">
        <v>1065.55</v>
      </c>
      <c r="J1288" s="178" t="n">
        <v>-39736.11</v>
      </c>
      <c r="K1288" s="178" t="n">
        <v>380.84</v>
      </c>
      <c r="L1288" s="175" t="n">
        <v>0</v>
      </c>
      <c r="M1288" s="178" t="n">
        <v>25028.5</v>
      </c>
      <c r="N1288" s="178" t="n">
        <v>0</v>
      </c>
      <c r="O1288" s="178" t="n">
        <v>0</v>
      </c>
      <c r="P1288" s="178" t="n">
        <v>5816.21</v>
      </c>
      <c r="Q1288" s="178" t="n">
        <v>0</v>
      </c>
      <c r="R1288" s="178" t="n">
        <v>0</v>
      </c>
      <c r="S1288" s="162" t="n">
        <v>0</v>
      </c>
      <c r="T1288" s="162" t="n">
        <v>0</v>
      </c>
      <c r="U1288" s="162" t="n">
        <v>0</v>
      </c>
      <c r="V1288" s="162" t="n">
        <v>0</v>
      </c>
      <c r="W1288" s="162" t="n">
        <v>0</v>
      </c>
      <c r="X1288" s="162" t="n">
        <v>0</v>
      </c>
      <c r="Y1288" s="163" t="n">
        <v>0</v>
      </c>
      <c r="Z1288" s="164" t="n">
        <f aca="false">+Y1288</f>
        <v>0</v>
      </c>
      <c r="AA1288" s="164" t="n">
        <f aca="false">+Z1288*(1+AH1288)</f>
        <v>0</v>
      </c>
      <c r="AB1288" s="164" t="n">
        <f aca="false">+AA1288*(1+AI1288)</f>
        <v>0</v>
      </c>
      <c r="AC1288" s="164" t="n">
        <f aca="false">+AB1288*(1+AJ1288)</f>
        <v>0</v>
      </c>
      <c r="AD1288" s="164" t="n">
        <f aca="false">+AC1288*(1+AK1288)</f>
        <v>0</v>
      </c>
      <c r="AE1288" s="165" t="n">
        <f aca="false">+F1288</f>
        <v>486000</v>
      </c>
      <c r="AG1288" s="12" t="n">
        <v>0.019</v>
      </c>
      <c r="AH1288" s="12" t="n">
        <v>0.02</v>
      </c>
      <c r="AI1288" s="12" t="n">
        <v>0.02</v>
      </c>
      <c r="AJ1288" s="12" t="n">
        <v>0.02</v>
      </c>
      <c r="AK1288" s="12" t="n">
        <v>0.02</v>
      </c>
      <c r="AL1288" s="12"/>
      <c r="AN1288" s="154" t="str">
        <f aca="false">LEFT(F1288,3)</f>
        <v>486</v>
      </c>
      <c r="AO1288" s="154" t="str">
        <f aca="false">RIGHT(F1288,3)</f>
        <v>000</v>
      </c>
      <c r="AP1288" s="154" t="s">
        <v>586</v>
      </c>
      <c r="AQ1288" s="154" t="str">
        <f aca="false">E1288&amp;" "&amp;AP1288</f>
        <v>Office of the Police Chief Other</v>
      </c>
    </row>
    <row r="1289" customFormat="false" ht="12.75" hidden="true" customHeight="false" outlineLevel="0" collapsed="false">
      <c r="A1289" s="154" t="n">
        <v>142</v>
      </c>
      <c r="B1289" s="154" t="s">
        <v>613</v>
      </c>
      <c r="C1289" s="154" t="str">
        <f aca="false">D1289&amp;F1289</f>
        <v>01040142490000</v>
      </c>
      <c r="D1289" s="154" t="s">
        <v>166</v>
      </c>
      <c r="E1289" s="154" t="s">
        <v>167</v>
      </c>
      <c r="F1289" s="160" t="n">
        <v>490000</v>
      </c>
      <c r="G1289" s="161" t="s">
        <v>521</v>
      </c>
      <c r="H1289" s="175" t="n">
        <v>0</v>
      </c>
      <c r="I1289" s="175" t="n">
        <v>0</v>
      </c>
      <c r="J1289" s="175" t="n">
        <v>0</v>
      </c>
      <c r="K1289" s="175" t="n">
        <v>0</v>
      </c>
      <c r="L1289" s="175" t="n">
        <v>0</v>
      </c>
      <c r="M1289" s="178" t="n">
        <v>363.8</v>
      </c>
      <c r="N1289" s="175" t="n">
        <v>0</v>
      </c>
      <c r="O1289" s="175" t="n">
        <v>0</v>
      </c>
      <c r="P1289" s="175" t="n">
        <v>0</v>
      </c>
      <c r="Q1289" s="178" t="n">
        <v>0</v>
      </c>
      <c r="R1289" s="178" t="n">
        <v>0</v>
      </c>
      <c r="S1289" s="162" t="n">
        <v>0</v>
      </c>
      <c r="T1289" s="162" t="n">
        <v>0</v>
      </c>
      <c r="U1289" s="162" t="n">
        <v>0</v>
      </c>
      <c r="V1289" s="162" t="n">
        <v>0</v>
      </c>
      <c r="W1289" s="162" t="n">
        <v>0</v>
      </c>
      <c r="X1289" s="162" t="n">
        <v>0</v>
      </c>
      <c r="Y1289" s="163" t="n">
        <v>0</v>
      </c>
      <c r="Z1289" s="164" t="n">
        <f aca="false">+Y1289</f>
        <v>0</v>
      </c>
      <c r="AA1289" s="164" t="n">
        <f aca="false">+Z1289*(1+AH1289)</f>
        <v>0</v>
      </c>
      <c r="AB1289" s="164" t="n">
        <f aca="false">+AA1289*(1+AI1289)</f>
        <v>0</v>
      </c>
      <c r="AC1289" s="164" t="n">
        <f aca="false">+AB1289*(1+AJ1289)</f>
        <v>0</v>
      </c>
      <c r="AD1289" s="164" t="n">
        <f aca="false">+AC1289*(1+AK1289)</f>
        <v>0</v>
      </c>
      <c r="AE1289" s="165" t="n">
        <f aca="false">+F1289</f>
        <v>490000</v>
      </c>
      <c r="AG1289" s="12" t="n">
        <v>0.019</v>
      </c>
      <c r="AH1289" s="12" t="n">
        <v>0.02</v>
      </c>
      <c r="AI1289" s="12" t="n">
        <v>0.02</v>
      </c>
      <c r="AJ1289" s="12" t="n">
        <v>0.02</v>
      </c>
      <c r="AK1289" s="12" t="n">
        <v>0.02</v>
      </c>
      <c r="AL1289" s="12"/>
      <c r="AN1289" s="154" t="str">
        <f aca="false">LEFT(F1289,3)</f>
        <v>490</v>
      </c>
      <c r="AO1289" s="154" t="str">
        <f aca="false">RIGHT(F1289,3)</f>
        <v>000</v>
      </c>
      <c r="AP1289" s="154" t="s">
        <v>586</v>
      </c>
      <c r="AQ1289" s="154" t="str">
        <f aca="false">E1289&amp;" "&amp;AP1289</f>
        <v>Office of the Police Chief Other</v>
      </c>
    </row>
    <row r="1290" customFormat="false" ht="12.75" hidden="true" customHeight="false" outlineLevel="0" collapsed="false">
      <c r="A1290" s="154" t="n">
        <v>144</v>
      </c>
      <c r="B1290" s="154" t="s">
        <v>613</v>
      </c>
      <c r="C1290" s="154" t="str">
        <f aca="false">D1290&amp;F1290</f>
        <v>01040144414000</v>
      </c>
      <c r="D1290" s="154" t="s">
        <v>168</v>
      </c>
      <c r="E1290" s="154" t="s">
        <v>169</v>
      </c>
      <c r="F1290" s="155" t="n">
        <v>414000</v>
      </c>
      <c r="G1290" s="161" t="s">
        <v>199</v>
      </c>
      <c r="H1290" s="178" t="n">
        <v>5116300.58</v>
      </c>
      <c r="I1290" s="178" t="n">
        <v>6031992.21</v>
      </c>
      <c r="J1290" s="178" t="n">
        <v>6460407.08</v>
      </c>
      <c r="K1290" s="178" t="n">
        <v>6439224.84</v>
      </c>
      <c r="L1290" s="178" t="n">
        <v>6447506.93</v>
      </c>
      <c r="M1290" s="178" t="n">
        <v>3621321.54</v>
      </c>
      <c r="N1290" s="178" t="n">
        <v>6346296.75</v>
      </c>
      <c r="O1290" s="178" t="n">
        <v>6573241.08</v>
      </c>
      <c r="P1290" s="178" t="n">
        <v>7098961.31</v>
      </c>
      <c r="Q1290" s="178" t="n">
        <v>7699387.88</v>
      </c>
      <c r="R1290" s="178" t="n">
        <v>7829086.44</v>
      </c>
      <c r="S1290" s="162" t="n">
        <v>0</v>
      </c>
      <c r="T1290" s="162" t="n">
        <v>0</v>
      </c>
      <c r="U1290" s="162" t="n">
        <v>0</v>
      </c>
      <c r="V1290" s="162" t="n">
        <v>0</v>
      </c>
      <c r="W1290" s="162" t="n">
        <v>0</v>
      </c>
      <c r="X1290" s="162" t="n">
        <v>0</v>
      </c>
      <c r="Y1290" s="163" t="n">
        <v>0</v>
      </c>
      <c r="Z1290" s="164" t="n">
        <f aca="false">+Y1290</f>
        <v>0</v>
      </c>
      <c r="AA1290" s="164" t="n">
        <f aca="false">SUMIF(Personnel!$Z:$Z,$C1290,Personnel!K:K)</f>
        <v>0</v>
      </c>
      <c r="AB1290" s="164" t="n">
        <f aca="false">SUMIF(Personnel!$Z:$Z,$C1290,Personnel!O:O)</f>
        <v>0</v>
      </c>
      <c r="AC1290" s="164" t="n">
        <f aca="false">SUMIF(Personnel!$Z:$Z,$C1290,Personnel!P:P)</f>
        <v>0</v>
      </c>
      <c r="AD1290" s="164" t="n">
        <f aca="false">SUMIF(Personnel!$Z:$Z,$C1290,Personnel!Q:Q)</f>
        <v>0</v>
      </c>
      <c r="AE1290" s="165" t="n">
        <f aca="false">+F1290</f>
        <v>414000</v>
      </c>
      <c r="AF1290" s="154"/>
      <c r="AG1290" s="12"/>
      <c r="AH1290" s="12"/>
      <c r="AI1290" s="12"/>
      <c r="AJ1290" s="12"/>
      <c r="AK1290" s="12"/>
      <c r="AL1290" s="166"/>
      <c r="AN1290" s="154" t="str">
        <f aca="false">LEFT(F1290,3)</f>
        <v>414</v>
      </c>
      <c r="AO1290" s="154" t="str">
        <f aca="false">RIGHT(F1290,3)</f>
        <v>000</v>
      </c>
      <c r="AP1290" s="154" t="s">
        <v>525</v>
      </c>
      <c r="AQ1290" s="154" t="str">
        <f aca="false">E1290&amp;" "&amp;AP1290</f>
        <v>Uniformed Patrol Personnel</v>
      </c>
    </row>
    <row r="1291" customFormat="false" ht="12.75" hidden="true" customHeight="false" outlineLevel="0" collapsed="false">
      <c r="A1291" s="154" t="n">
        <v>144</v>
      </c>
      <c r="B1291" s="154" t="s">
        <v>613</v>
      </c>
      <c r="C1291" s="154" t="str">
        <f aca="false">D1291&amp;F1291</f>
        <v>01040144414004</v>
      </c>
      <c r="D1291" s="154" t="s">
        <v>168</v>
      </c>
      <c r="E1291" s="154" t="s">
        <v>169</v>
      </c>
      <c r="F1291" s="155" t="n">
        <v>414004</v>
      </c>
      <c r="G1291" s="161" t="s">
        <v>204</v>
      </c>
      <c r="H1291" s="175" t="n">
        <v>0</v>
      </c>
      <c r="I1291" s="175" t="n">
        <v>0</v>
      </c>
      <c r="J1291" s="175" t="n">
        <v>0</v>
      </c>
      <c r="K1291" s="175" t="n">
        <v>0</v>
      </c>
      <c r="L1291" s="175" t="n">
        <v>0</v>
      </c>
      <c r="M1291" s="178" t="n">
        <v>2960458.24</v>
      </c>
      <c r="N1291" s="175" t="n">
        <v>0</v>
      </c>
      <c r="O1291" s="175" t="n">
        <v>0</v>
      </c>
      <c r="P1291" s="175" t="n">
        <v>0</v>
      </c>
      <c r="Q1291" s="175" t="n">
        <v>0</v>
      </c>
      <c r="R1291" s="178" t="n">
        <v>0</v>
      </c>
      <c r="S1291" s="162" t="n">
        <v>0</v>
      </c>
      <c r="T1291" s="162" t="n">
        <v>0</v>
      </c>
      <c r="U1291" s="162" t="n">
        <v>0</v>
      </c>
      <c r="V1291" s="162" t="n">
        <v>0</v>
      </c>
      <c r="W1291" s="162" t="n">
        <v>0</v>
      </c>
      <c r="X1291" s="162" t="n">
        <v>0</v>
      </c>
      <c r="Y1291" s="163" t="n">
        <v>0</v>
      </c>
      <c r="Z1291" s="164" t="n">
        <f aca="false">+Y1291</f>
        <v>0</v>
      </c>
      <c r="AA1291" s="164" t="n">
        <f aca="false">+Z1291*(1+AH1291)</f>
        <v>0</v>
      </c>
      <c r="AB1291" s="164" t="n">
        <f aca="false">+AA1291*(1+AL1291)</f>
        <v>0</v>
      </c>
      <c r="AC1291" s="164" t="n">
        <f aca="false">+AB1291*(1+AJ1291)</f>
        <v>0</v>
      </c>
      <c r="AD1291" s="164" t="n">
        <f aca="false">+AC1291*(1+AK1291)</f>
        <v>0</v>
      </c>
      <c r="AE1291" s="165" t="n">
        <f aca="false">+F1291</f>
        <v>414004</v>
      </c>
      <c r="AF1291" s="154"/>
      <c r="AG1291" s="12"/>
      <c r="AH1291" s="12"/>
      <c r="AI1291" s="12"/>
      <c r="AJ1291" s="12"/>
      <c r="AK1291" s="12"/>
      <c r="AL1291" s="166"/>
      <c r="AN1291" s="154" t="str">
        <f aca="false">LEFT(F1291,3)</f>
        <v>414</v>
      </c>
      <c r="AO1291" s="154" t="str">
        <f aca="false">RIGHT(F1291,3)</f>
        <v>004</v>
      </c>
      <c r="AP1291" s="154" t="s">
        <v>525</v>
      </c>
      <c r="AQ1291" s="154" t="str">
        <f aca="false">E1291&amp;" "&amp;AP1291</f>
        <v>Uniformed Patrol Personnel</v>
      </c>
    </row>
    <row r="1292" customFormat="false" ht="12.75" hidden="true" customHeight="false" outlineLevel="0" collapsed="false">
      <c r="A1292" s="154" t="n">
        <v>144</v>
      </c>
      <c r="B1292" s="154" t="s">
        <v>613</v>
      </c>
      <c r="C1292" s="154" t="str">
        <f aca="false">D1292&amp;F1292</f>
        <v>01040144415000</v>
      </c>
      <c r="D1292" s="154" t="s">
        <v>168</v>
      </c>
      <c r="E1292" s="154" t="s">
        <v>169</v>
      </c>
      <c r="F1292" s="155" t="n">
        <v>415000</v>
      </c>
      <c r="G1292" s="161" t="s">
        <v>207</v>
      </c>
      <c r="H1292" s="178" t="n">
        <v>6442.5</v>
      </c>
      <c r="I1292" s="178" t="n">
        <v>0</v>
      </c>
      <c r="J1292" s="178" t="n">
        <v>2016</v>
      </c>
      <c r="K1292" s="178" t="n">
        <v>4900</v>
      </c>
      <c r="L1292" s="175" t="n">
        <v>0</v>
      </c>
      <c r="M1292" s="175" t="n">
        <v>0</v>
      </c>
      <c r="N1292" s="175" t="n">
        <v>0</v>
      </c>
      <c r="O1292" s="175" t="n">
        <v>0</v>
      </c>
      <c r="P1292" s="175" t="n">
        <v>0</v>
      </c>
      <c r="Q1292" s="178" t="n">
        <v>0</v>
      </c>
      <c r="R1292" s="178" t="n">
        <v>0</v>
      </c>
      <c r="S1292" s="162" t="n">
        <v>0</v>
      </c>
      <c r="T1292" s="162" t="n">
        <v>0</v>
      </c>
      <c r="U1292" s="162" t="n">
        <v>0</v>
      </c>
      <c r="V1292" s="162" t="n">
        <v>0</v>
      </c>
      <c r="W1292" s="162" t="n">
        <v>0</v>
      </c>
      <c r="X1292" s="162" t="n">
        <v>0</v>
      </c>
      <c r="Y1292" s="163" t="n">
        <v>0</v>
      </c>
      <c r="Z1292" s="164" t="n">
        <f aca="false">+Y1292</f>
        <v>0</v>
      </c>
      <c r="AA1292" s="164" t="n">
        <f aca="false">+Z1292*(1+AH1292)</f>
        <v>0</v>
      </c>
      <c r="AB1292" s="164" t="n">
        <f aca="false">+AA1292*(1+AL1292)</f>
        <v>0</v>
      </c>
      <c r="AC1292" s="164" t="n">
        <f aca="false">+AB1292*(1+AJ1292)</f>
        <v>0</v>
      </c>
      <c r="AD1292" s="164" t="n">
        <f aca="false">+AC1292*(1+AK1292)</f>
        <v>0</v>
      </c>
      <c r="AE1292" s="165" t="n">
        <f aca="false">+F1292</f>
        <v>415000</v>
      </c>
      <c r="AF1292" s="154"/>
      <c r="AG1292" s="12"/>
      <c r="AH1292" s="12"/>
      <c r="AI1292" s="12"/>
      <c r="AJ1292" s="12"/>
      <c r="AK1292" s="12"/>
      <c r="AL1292" s="166"/>
      <c r="AN1292" s="154" t="str">
        <f aca="false">LEFT(F1292,3)</f>
        <v>415</v>
      </c>
      <c r="AO1292" s="154" t="str">
        <f aca="false">RIGHT(F1292,3)</f>
        <v>000</v>
      </c>
      <c r="AP1292" s="154" t="s">
        <v>525</v>
      </c>
      <c r="AQ1292" s="154" t="str">
        <f aca="false">E1292&amp;" "&amp;AP1292</f>
        <v>Uniformed Patrol Personnel</v>
      </c>
    </row>
    <row r="1293" customFormat="false" ht="12.75" hidden="true" customHeight="false" outlineLevel="0" collapsed="false">
      <c r="A1293" s="154" t="n">
        <v>144</v>
      </c>
      <c r="B1293" s="154" t="s">
        <v>613</v>
      </c>
      <c r="C1293" s="154" t="str">
        <f aca="false">D1293&amp;F1293</f>
        <v>01040144416000</v>
      </c>
      <c r="D1293" s="154" t="s">
        <v>168</v>
      </c>
      <c r="E1293" s="154" t="s">
        <v>169</v>
      </c>
      <c r="F1293" s="155" t="n">
        <v>416000</v>
      </c>
      <c r="G1293" s="161" t="s">
        <v>209</v>
      </c>
      <c r="H1293" s="178" t="n">
        <v>257685.57</v>
      </c>
      <c r="I1293" s="178" t="n">
        <v>383947.84</v>
      </c>
      <c r="J1293" s="178" t="n">
        <v>374153.15</v>
      </c>
      <c r="K1293" s="178" t="n">
        <v>546844.13</v>
      </c>
      <c r="L1293" s="178" t="n">
        <v>589874.48</v>
      </c>
      <c r="M1293" s="178" t="n">
        <v>521081.77</v>
      </c>
      <c r="N1293" s="178" t="n">
        <v>478034.25</v>
      </c>
      <c r="O1293" s="178" t="n">
        <v>543438.1</v>
      </c>
      <c r="P1293" s="178" t="n">
        <v>605262.77</v>
      </c>
      <c r="Q1293" s="178" t="n">
        <v>408787.19</v>
      </c>
      <c r="R1293" s="178" t="n">
        <v>292153.78</v>
      </c>
      <c r="S1293" s="162" t="n">
        <v>0</v>
      </c>
      <c r="T1293" s="162" t="n">
        <v>0</v>
      </c>
      <c r="U1293" s="162" t="n">
        <v>0</v>
      </c>
      <c r="V1293" s="162" t="n">
        <v>0</v>
      </c>
      <c r="W1293" s="162" t="n">
        <v>0</v>
      </c>
      <c r="X1293" s="162" t="n">
        <v>0</v>
      </c>
      <c r="Y1293" s="163" t="n">
        <v>0</v>
      </c>
      <c r="Z1293" s="164" t="n">
        <f aca="false">+Y1293</f>
        <v>0</v>
      </c>
      <c r="AA1293" s="164" t="n">
        <f aca="false">+Z1293*(1+AH1293)</f>
        <v>0</v>
      </c>
      <c r="AB1293" s="164" t="n">
        <f aca="false">+AA1293*(1+AL1293)</f>
        <v>0</v>
      </c>
      <c r="AC1293" s="164" t="n">
        <f aca="false">+AB1293*(1+AJ1293)</f>
        <v>0</v>
      </c>
      <c r="AD1293" s="164" t="n">
        <f aca="false">+AC1293*(1+AK1293)</f>
        <v>0</v>
      </c>
      <c r="AE1293" s="165" t="n">
        <f aca="false">+F1293</f>
        <v>416000</v>
      </c>
      <c r="AF1293" s="154"/>
      <c r="AG1293" s="12"/>
      <c r="AH1293" s="12"/>
      <c r="AI1293" s="12"/>
      <c r="AJ1293" s="12"/>
      <c r="AK1293" s="12"/>
      <c r="AL1293" s="166"/>
      <c r="AN1293" s="154" t="str">
        <f aca="false">LEFT(F1293,3)</f>
        <v>416</v>
      </c>
      <c r="AO1293" s="154" t="str">
        <f aca="false">RIGHT(F1293,3)</f>
        <v>000</v>
      </c>
      <c r="AP1293" s="154" t="s">
        <v>525</v>
      </c>
      <c r="AQ1293" s="154" t="str">
        <f aca="false">E1293&amp;" "&amp;AP1293</f>
        <v>Uniformed Patrol Personnel</v>
      </c>
    </row>
    <row r="1294" customFormat="false" ht="12.75" hidden="true" customHeight="false" outlineLevel="0" collapsed="false">
      <c r="A1294" s="154" t="n">
        <v>144</v>
      </c>
      <c r="B1294" s="154" t="s">
        <v>613</v>
      </c>
      <c r="C1294" s="154" t="str">
        <f aca="false">D1294&amp;F1294</f>
        <v>01040144419001</v>
      </c>
      <c r="D1294" s="154" t="s">
        <v>168</v>
      </c>
      <c r="E1294" s="154" t="s">
        <v>169</v>
      </c>
      <c r="F1294" s="155" t="n">
        <v>419001</v>
      </c>
      <c r="G1294" s="161" t="s">
        <v>215</v>
      </c>
      <c r="H1294" s="178" t="n">
        <v>4663.59</v>
      </c>
      <c r="I1294" s="178" t="n">
        <v>6486.68</v>
      </c>
      <c r="J1294" s="178" t="n">
        <v>3580.62</v>
      </c>
      <c r="K1294" s="178" t="n">
        <v>10088.88</v>
      </c>
      <c r="L1294" s="178" t="n">
        <v>3611.01</v>
      </c>
      <c r="M1294" s="178" t="n">
        <v>10395.87</v>
      </c>
      <c r="N1294" s="178" t="n">
        <v>3554.9</v>
      </c>
      <c r="O1294" s="178" t="n">
        <v>1498.21</v>
      </c>
      <c r="P1294" s="178" t="n">
        <v>3158.09</v>
      </c>
      <c r="Q1294" s="178" t="n">
        <v>113682.19</v>
      </c>
      <c r="R1294" s="178" t="n">
        <v>114116.25</v>
      </c>
      <c r="S1294" s="162" t="n">
        <v>0</v>
      </c>
      <c r="T1294" s="162" t="n">
        <v>0</v>
      </c>
      <c r="U1294" s="162" t="n">
        <v>0</v>
      </c>
      <c r="V1294" s="162" t="n">
        <v>0</v>
      </c>
      <c r="W1294" s="162" t="n">
        <v>0</v>
      </c>
      <c r="X1294" s="162" t="n">
        <v>0</v>
      </c>
      <c r="Y1294" s="163" t="n">
        <v>0</v>
      </c>
      <c r="Z1294" s="164" t="n">
        <f aca="false">+Y1294</f>
        <v>0</v>
      </c>
      <c r="AA1294" s="164" t="n">
        <v>0</v>
      </c>
      <c r="AB1294" s="164" t="n">
        <v>0</v>
      </c>
      <c r="AC1294" s="164" t="n">
        <v>0</v>
      </c>
      <c r="AD1294" s="164" t="n">
        <v>0</v>
      </c>
      <c r="AE1294" s="165" t="n">
        <f aca="false">+F1294</f>
        <v>419001</v>
      </c>
      <c r="AF1294" s="154"/>
      <c r="AG1294" s="12"/>
      <c r="AH1294" s="12"/>
      <c r="AI1294" s="12"/>
      <c r="AJ1294" s="12"/>
      <c r="AK1294" s="12"/>
      <c r="AL1294" s="166"/>
      <c r="AN1294" s="154" t="str">
        <f aca="false">LEFT(F1294,3)</f>
        <v>419</v>
      </c>
      <c r="AO1294" s="154" t="str">
        <f aca="false">RIGHT(F1294,3)</f>
        <v>001</v>
      </c>
      <c r="AP1294" s="154" t="s">
        <v>525</v>
      </c>
      <c r="AQ1294" s="154" t="str">
        <f aca="false">E1294&amp;" "&amp;AP1294</f>
        <v>Uniformed Patrol Personnel</v>
      </c>
    </row>
    <row r="1295" customFormat="false" ht="12.75" hidden="false" customHeight="false" outlineLevel="0" collapsed="false">
      <c r="A1295" s="154" t="n">
        <v>144</v>
      </c>
      <c r="B1295" s="154" t="s">
        <v>613</v>
      </c>
      <c r="C1295" s="154" t="str">
        <f aca="false">D1295&amp;F1295</f>
        <v>01040144419002</v>
      </c>
      <c r="D1295" s="154" t="s">
        <v>168</v>
      </c>
      <c r="E1295" s="154" t="s">
        <v>169</v>
      </c>
      <c r="F1295" s="155" t="n">
        <v>419002</v>
      </c>
      <c r="G1295" s="161" t="s">
        <v>217</v>
      </c>
      <c r="H1295" s="178" t="n">
        <v>1008416.07</v>
      </c>
      <c r="I1295" s="178" t="n">
        <v>1228080.97</v>
      </c>
      <c r="J1295" s="178" t="n">
        <v>1332405.72</v>
      </c>
      <c r="K1295" s="178" t="n">
        <v>871092.62</v>
      </c>
      <c r="L1295" s="178" t="n">
        <v>719717.29</v>
      </c>
      <c r="M1295" s="178" t="n">
        <v>1002426.74</v>
      </c>
      <c r="N1295" s="178" t="n">
        <v>925535.48</v>
      </c>
      <c r="O1295" s="178" t="n">
        <v>1096367.46</v>
      </c>
      <c r="P1295" s="178" t="n">
        <v>0</v>
      </c>
      <c r="Q1295" s="175" t="n">
        <v>0</v>
      </c>
      <c r="R1295" s="178" t="n">
        <v>0</v>
      </c>
      <c r="S1295" s="162" t="n">
        <v>0</v>
      </c>
      <c r="T1295" s="162" t="n">
        <v>0</v>
      </c>
      <c r="U1295" s="162" t="n">
        <v>0</v>
      </c>
      <c r="V1295" s="162" t="n">
        <v>0</v>
      </c>
      <c r="W1295" s="162" t="n">
        <v>0</v>
      </c>
      <c r="X1295" s="162" t="n">
        <v>0</v>
      </c>
      <c r="Y1295" s="163" t="n">
        <v>0</v>
      </c>
      <c r="Z1295" s="164" t="n">
        <f aca="false">+Y1295</f>
        <v>0</v>
      </c>
      <c r="AA1295" s="164" t="n">
        <f aca="false">+Z1295*(1+AH1295)</f>
        <v>0</v>
      </c>
      <c r="AB1295" s="164" t="n">
        <f aca="false">+AA1295*(1+AI1295)</f>
        <v>0</v>
      </c>
      <c r="AC1295" s="164" t="n">
        <f aca="false">+AB1295*(1+AJ1295)</f>
        <v>0</v>
      </c>
      <c r="AD1295" s="164" t="n">
        <f aca="false">+AC1295*(1+AK1295)</f>
        <v>0</v>
      </c>
      <c r="AE1295" s="165" t="n">
        <f aca="false">+F1295</f>
        <v>419002</v>
      </c>
      <c r="AF1295" s="167"/>
      <c r="AG1295" s="167"/>
      <c r="AH1295" s="167"/>
      <c r="AI1295" s="167"/>
      <c r="AJ1295" s="167"/>
      <c r="AK1295" s="167"/>
      <c r="AL1295" s="166"/>
      <c r="AN1295" s="154" t="str">
        <f aca="false">LEFT(F1295,3)</f>
        <v>419</v>
      </c>
      <c r="AO1295" s="154" t="str">
        <f aca="false">RIGHT(F1295,3)</f>
        <v>002</v>
      </c>
      <c r="AP1295" s="154" t="s">
        <v>525</v>
      </c>
      <c r="AQ1295" s="154" t="str">
        <f aca="false">E1295&amp;" "&amp;AP1295</f>
        <v>Uniformed Patrol Personnel</v>
      </c>
    </row>
    <row r="1296" customFormat="false" ht="12.75" hidden="true" customHeight="false" outlineLevel="0" collapsed="false">
      <c r="A1296" s="154" t="n">
        <v>144</v>
      </c>
      <c r="B1296" s="154" t="s">
        <v>613</v>
      </c>
      <c r="C1296" s="154" t="str">
        <f aca="false">D1296&amp;F1296</f>
        <v>01040144419003</v>
      </c>
      <c r="D1296" s="154" t="s">
        <v>168</v>
      </c>
      <c r="E1296" s="154" t="s">
        <v>169</v>
      </c>
      <c r="F1296" s="155" t="n">
        <v>419003</v>
      </c>
      <c r="G1296" s="161" t="s">
        <v>219</v>
      </c>
      <c r="H1296" s="178" t="n">
        <v>20594.84</v>
      </c>
      <c r="I1296" s="178" t="n">
        <v>27587.25</v>
      </c>
      <c r="J1296" s="178" t="n">
        <v>26938.9</v>
      </c>
      <c r="K1296" s="178" t="n">
        <v>54104.66</v>
      </c>
      <c r="L1296" s="178" t="n">
        <v>58504.39</v>
      </c>
      <c r="M1296" s="178" t="n">
        <v>46739.55</v>
      </c>
      <c r="N1296" s="178" t="n">
        <v>45426.1</v>
      </c>
      <c r="O1296" s="178" t="n">
        <v>46732.7</v>
      </c>
      <c r="P1296" s="178" t="n">
        <v>0</v>
      </c>
      <c r="Q1296" s="175" t="n">
        <v>0</v>
      </c>
      <c r="R1296" s="178" t="n">
        <v>0</v>
      </c>
      <c r="S1296" s="162" t="n">
        <v>0</v>
      </c>
      <c r="T1296" s="162" t="n">
        <v>0</v>
      </c>
      <c r="U1296" s="162" t="n">
        <v>0</v>
      </c>
      <c r="V1296" s="162" t="n">
        <v>0</v>
      </c>
      <c r="W1296" s="162" t="n">
        <v>0</v>
      </c>
      <c r="X1296" s="162" t="n">
        <v>0</v>
      </c>
      <c r="Y1296" s="163" t="n">
        <v>0</v>
      </c>
      <c r="Z1296" s="164" t="n">
        <f aca="false">+Y1296</f>
        <v>0</v>
      </c>
      <c r="AA1296" s="164" t="n">
        <f aca="false">+Z1296*(1+AH1296)</f>
        <v>0</v>
      </c>
      <c r="AB1296" s="164" t="n">
        <f aca="false">+AA1296*(1+AI1296)</f>
        <v>0</v>
      </c>
      <c r="AC1296" s="164" t="n">
        <f aca="false">+AB1296*(1+AJ1296)</f>
        <v>0</v>
      </c>
      <c r="AD1296" s="164" t="n">
        <f aca="false">+AC1296*(1+AK1296)</f>
        <v>0</v>
      </c>
      <c r="AE1296" s="165" t="n">
        <f aca="false">+F1296</f>
        <v>419003</v>
      </c>
      <c r="AF1296" s="12"/>
      <c r="AG1296" s="12"/>
      <c r="AH1296" s="12"/>
      <c r="AI1296" s="12"/>
      <c r="AJ1296" s="12"/>
      <c r="AK1296" s="12"/>
      <c r="AL1296" s="12"/>
      <c r="AN1296" s="154" t="str">
        <f aca="false">LEFT(F1296,3)</f>
        <v>419</v>
      </c>
      <c r="AO1296" s="154" t="str">
        <f aca="false">RIGHT(F1296,3)</f>
        <v>003</v>
      </c>
      <c r="AP1296" s="154" t="s">
        <v>525</v>
      </c>
      <c r="AQ1296" s="154" t="str">
        <f aca="false">E1296&amp;" "&amp;AP1296</f>
        <v>Uniformed Patrol Personnel</v>
      </c>
    </row>
    <row r="1297" customFormat="false" ht="12.75" hidden="true" customHeight="false" outlineLevel="0" collapsed="false">
      <c r="A1297" s="154" t="n">
        <v>144</v>
      </c>
      <c r="B1297" s="154" t="s">
        <v>613</v>
      </c>
      <c r="C1297" s="154" t="str">
        <f aca="false">D1297&amp;F1297</f>
        <v>01040144419004</v>
      </c>
      <c r="D1297" s="154" t="s">
        <v>168</v>
      </c>
      <c r="E1297" s="154" t="s">
        <v>169</v>
      </c>
      <c r="F1297" s="155" t="n">
        <v>419004</v>
      </c>
      <c r="G1297" s="161" t="s">
        <v>220</v>
      </c>
      <c r="H1297" s="178" t="n">
        <v>228515.01</v>
      </c>
      <c r="I1297" s="178" t="n">
        <v>495794.27</v>
      </c>
      <c r="J1297" s="178" t="n">
        <v>523860.16</v>
      </c>
      <c r="K1297" s="178" t="n">
        <v>412126.85</v>
      </c>
      <c r="L1297" s="178" t="n">
        <v>352554.01</v>
      </c>
      <c r="M1297" s="178" t="n">
        <v>373480.99</v>
      </c>
      <c r="N1297" s="178" t="n">
        <v>380805.74</v>
      </c>
      <c r="O1297" s="178" t="n">
        <v>363596.67</v>
      </c>
      <c r="P1297" s="178" t="n">
        <v>0</v>
      </c>
      <c r="Q1297" s="175" t="n">
        <v>0</v>
      </c>
      <c r="R1297" s="178" t="n">
        <v>0</v>
      </c>
      <c r="S1297" s="162" t="n">
        <v>0</v>
      </c>
      <c r="T1297" s="162" t="n">
        <v>0</v>
      </c>
      <c r="U1297" s="162" t="n">
        <v>0</v>
      </c>
      <c r="V1297" s="162" t="n">
        <v>0</v>
      </c>
      <c r="W1297" s="162" t="n">
        <v>0</v>
      </c>
      <c r="X1297" s="162" t="n">
        <v>0</v>
      </c>
      <c r="Y1297" s="163" t="n">
        <v>0</v>
      </c>
      <c r="Z1297" s="164" t="n">
        <f aca="false">+Y1297</f>
        <v>0</v>
      </c>
      <c r="AA1297" s="164" t="n">
        <f aca="false">+Z1297*(1+AH1297)</f>
        <v>0</v>
      </c>
      <c r="AB1297" s="164" t="n">
        <f aca="false">+AA1297*(1+AI1297)</f>
        <v>0</v>
      </c>
      <c r="AC1297" s="164" t="n">
        <f aca="false">+AB1297*(1+AJ1297)</f>
        <v>0</v>
      </c>
      <c r="AD1297" s="164" t="n">
        <f aca="false">+AC1297*(1+AK1297)</f>
        <v>0</v>
      </c>
      <c r="AE1297" s="165" t="n">
        <f aca="false">+F1297</f>
        <v>419004</v>
      </c>
      <c r="AF1297" s="12"/>
      <c r="AG1297" s="12"/>
      <c r="AH1297" s="12"/>
      <c r="AI1297" s="12"/>
      <c r="AJ1297" s="12"/>
      <c r="AK1297" s="12"/>
      <c r="AL1297" s="12"/>
      <c r="AN1297" s="154" t="str">
        <f aca="false">LEFT(F1297,3)</f>
        <v>419</v>
      </c>
      <c r="AO1297" s="154" t="str">
        <f aca="false">RIGHT(F1297,3)</f>
        <v>004</v>
      </c>
      <c r="AP1297" s="154" t="s">
        <v>525</v>
      </c>
      <c r="AQ1297" s="154" t="str">
        <f aca="false">E1297&amp;" "&amp;AP1297</f>
        <v>Uniformed Patrol Personnel</v>
      </c>
    </row>
    <row r="1298" customFormat="false" ht="12.75" hidden="true" customHeight="false" outlineLevel="0" collapsed="false">
      <c r="A1298" s="154" t="n">
        <v>144</v>
      </c>
      <c r="B1298" s="154" t="s">
        <v>613</v>
      </c>
      <c r="C1298" s="154" t="str">
        <f aca="false">D1298&amp;F1298</f>
        <v>01040144419006</v>
      </c>
      <c r="D1298" s="154" t="s">
        <v>168</v>
      </c>
      <c r="E1298" s="154" t="s">
        <v>169</v>
      </c>
      <c r="F1298" s="155" t="n">
        <v>419006</v>
      </c>
      <c r="G1298" s="161" t="s">
        <v>223</v>
      </c>
      <c r="H1298" s="178" t="n">
        <v>49592.64</v>
      </c>
      <c r="I1298" s="178" t="n">
        <v>73437.3</v>
      </c>
      <c r="J1298" s="178" t="n">
        <v>79076.13</v>
      </c>
      <c r="K1298" s="178" t="n">
        <v>76013.81</v>
      </c>
      <c r="L1298" s="178" t="n">
        <v>82346</v>
      </c>
      <c r="M1298" s="178" t="n">
        <v>78457.63</v>
      </c>
      <c r="N1298" s="178" t="n">
        <v>91492.42</v>
      </c>
      <c r="O1298" s="178" t="n">
        <v>91145.31</v>
      </c>
      <c r="P1298" s="178" t="n">
        <v>0</v>
      </c>
      <c r="Q1298" s="178" t="n">
        <v>0</v>
      </c>
      <c r="R1298" s="178" t="n">
        <v>0</v>
      </c>
      <c r="S1298" s="162" t="n">
        <v>0</v>
      </c>
      <c r="T1298" s="162" t="n">
        <v>0</v>
      </c>
      <c r="U1298" s="162" t="n">
        <v>0</v>
      </c>
      <c r="V1298" s="162" t="n">
        <v>0</v>
      </c>
      <c r="W1298" s="162" t="n">
        <v>0</v>
      </c>
      <c r="X1298" s="162" t="n">
        <v>0</v>
      </c>
      <c r="Y1298" s="163" t="n">
        <v>0</v>
      </c>
      <c r="Z1298" s="164" t="n">
        <f aca="false">+Y1298</f>
        <v>0</v>
      </c>
      <c r="AA1298" s="164" t="n">
        <f aca="false">+Z1298*(1+AH1298)</f>
        <v>0</v>
      </c>
      <c r="AB1298" s="164" t="n">
        <f aca="false">+AA1298*(1+AI1298)</f>
        <v>0</v>
      </c>
      <c r="AC1298" s="164" t="n">
        <f aca="false">+AB1298*(1+AJ1298)</f>
        <v>0</v>
      </c>
      <c r="AD1298" s="164" t="n">
        <f aca="false">+AC1298*(1+AK1298)</f>
        <v>0</v>
      </c>
      <c r="AE1298" s="165" t="n">
        <f aca="false">+F1298</f>
        <v>419006</v>
      </c>
      <c r="AF1298" s="167"/>
      <c r="AG1298" s="167"/>
      <c r="AH1298" s="167"/>
      <c r="AI1298" s="167"/>
      <c r="AJ1298" s="167"/>
      <c r="AK1298" s="167"/>
      <c r="AL1298" s="166"/>
      <c r="AN1298" s="154" t="str">
        <f aca="false">LEFT(F1298,3)</f>
        <v>419</v>
      </c>
      <c r="AO1298" s="154" t="str">
        <f aca="false">RIGHT(F1298,3)</f>
        <v>006</v>
      </c>
      <c r="AP1298" s="154" t="s">
        <v>525</v>
      </c>
      <c r="AQ1298" s="154" t="str">
        <f aca="false">E1298&amp;" "&amp;AP1298</f>
        <v>Uniformed Patrol Personnel</v>
      </c>
    </row>
    <row r="1299" customFormat="false" ht="12.75" hidden="true" customHeight="false" outlineLevel="0" collapsed="false">
      <c r="A1299" s="154" t="n">
        <v>144</v>
      </c>
      <c r="B1299" s="154" t="s">
        <v>613</v>
      </c>
      <c r="C1299" s="154" t="str">
        <f aca="false">D1299&amp;F1299</f>
        <v>01040144419008</v>
      </c>
      <c r="D1299" s="154" t="s">
        <v>168</v>
      </c>
      <c r="E1299" s="154" t="s">
        <v>169</v>
      </c>
      <c r="F1299" s="155" t="n">
        <v>419008</v>
      </c>
      <c r="G1299" s="161" t="s">
        <v>227</v>
      </c>
      <c r="H1299" s="175" t="n">
        <v>0</v>
      </c>
      <c r="I1299" s="178" t="n">
        <v>26653.3</v>
      </c>
      <c r="J1299" s="178" t="n">
        <v>152017.62</v>
      </c>
      <c r="K1299" s="178" t="n">
        <v>119454.58</v>
      </c>
      <c r="L1299" s="178" t="n">
        <v>89568.09</v>
      </c>
      <c r="M1299" s="178" t="n">
        <v>76592.29</v>
      </c>
      <c r="N1299" s="178" t="n">
        <v>74293.57</v>
      </c>
      <c r="O1299" s="178" t="n">
        <v>81249.06</v>
      </c>
      <c r="P1299" s="178" t="n">
        <v>0</v>
      </c>
      <c r="Q1299" s="175" t="n">
        <v>0</v>
      </c>
      <c r="R1299" s="178" t="n">
        <v>0</v>
      </c>
      <c r="S1299" s="162" t="n">
        <v>0</v>
      </c>
      <c r="T1299" s="162" t="n">
        <v>0</v>
      </c>
      <c r="U1299" s="162" t="n">
        <v>0</v>
      </c>
      <c r="V1299" s="162" t="n">
        <v>0</v>
      </c>
      <c r="W1299" s="162" t="n">
        <v>0</v>
      </c>
      <c r="X1299" s="162" t="n">
        <v>0</v>
      </c>
      <c r="Y1299" s="163" t="n">
        <v>0</v>
      </c>
      <c r="Z1299" s="164" t="n">
        <f aca="false">+Y1299</f>
        <v>0</v>
      </c>
      <c r="AA1299" s="164" t="n">
        <f aca="false">+Z1299*(1+AH1299)</f>
        <v>0</v>
      </c>
      <c r="AB1299" s="164" t="n">
        <f aca="false">+AA1299*(1+AI1299)</f>
        <v>0</v>
      </c>
      <c r="AC1299" s="164" t="n">
        <f aca="false">+AB1299*(1+AJ1299)</f>
        <v>0</v>
      </c>
      <c r="AD1299" s="164" t="n">
        <f aca="false">+AC1299*(1+AK1299)</f>
        <v>0</v>
      </c>
      <c r="AE1299" s="165" t="n">
        <f aca="false">+F1299</f>
        <v>419008</v>
      </c>
      <c r="AF1299" s="167"/>
      <c r="AG1299" s="167"/>
      <c r="AH1299" s="167"/>
      <c r="AI1299" s="167"/>
      <c r="AJ1299" s="167"/>
      <c r="AK1299" s="167"/>
      <c r="AL1299" s="166"/>
      <c r="AN1299" s="154" t="str">
        <f aca="false">LEFT(F1299,3)</f>
        <v>419</v>
      </c>
      <c r="AO1299" s="154" t="str">
        <f aca="false">RIGHT(F1299,3)</f>
        <v>008</v>
      </c>
      <c r="AP1299" s="154" t="s">
        <v>525</v>
      </c>
      <c r="AQ1299" s="154" t="str">
        <f aca="false">E1299&amp;" "&amp;AP1299</f>
        <v>Uniformed Patrol Personnel</v>
      </c>
    </row>
    <row r="1300" customFormat="false" ht="12.75" hidden="true" customHeight="false" outlineLevel="0" collapsed="false">
      <c r="A1300" s="154" t="n">
        <v>144</v>
      </c>
      <c r="B1300" s="154" t="s">
        <v>613</v>
      </c>
      <c r="C1300" s="154" t="str">
        <f aca="false">D1300&amp;F1300</f>
        <v>01040144419009</v>
      </c>
      <c r="D1300" s="154" t="s">
        <v>168</v>
      </c>
      <c r="E1300" s="154" t="s">
        <v>169</v>
      </c>
      <c r="F1300" s="155" t="n">
        <v>419009</v>
      </c>
      <c r="G1300" s="161" t="s">
        <v>228</v>
      </c>
      <c r="H1300" s="178" t="n">
        <v>62.91</v>
      </c>
      <c r="I1300" s="178" t="n">
        <v>110.12</v>
      </c>
      <c r="J1300" s="178" t="n">
        <v>170.44</v>
      </c>
      <c r="K1300" s="178" t="n">
        <v>85.7</v>
      </c>
      <c r="L1300" s="178" t="n">
        <v>73.54</v>
      </c>
      <c r="M1300" s="178" t="n">
        <v>13035.12</v>
      </c>
      <c r="N1300" s="178" t="n">
        <v>8911.25</v>
      </c>
      <c r="O1300" s="178" t="n">
        <v>7333.36</v>
      </c>
      <c r="P1300" s="178" t="n">
        <v>0</v>
      </c>
      <c r="Q1300" s="175" t="n">
        <v>0</v>
      </c>
      <c r="R1300" s="178" t="n">
        <v>0</v>
      </c>
      <c r="S1300" s="162" t="n">
        <v>0</v>
      </c>
      <c r="T1300" s="162" t="n">
        <v>0</v>
      </c>
      <c r="U1300" s="162" t="n">
        <v>0</v>
      </c>
      <c r="V1300" s="162" t="n">
        <v>0</v>
      </c>
      <c r="W1300" s="162" t="n">
        <v>0</v>
      </c>
      <c r="X1300" s="162" t="n">
        <v>0</v>
      </c>
      <c r="Y1300" s="163" t="n">
        <v>0</v>
      </c>
      <c r="Z1300" s="164" t="n">
        <f aca="false">+Y1300</f>
        <v>0</v>
      </c>
      <c r="AA1300" s="164" t="n">
        <f aca="false">+Z1300*(1+AH1300)</f>
        <v>0</v>
      </c>
      <c r="AB1300" s="164" t="n">
        <f aca="false">+AA1300*(1+AI1300)</f>
        <v>0</v>
      </c>
      <c r="AC1300" s="164" t="n">
        <f aca="false">+AB1300*(1+AJ1300)</f>
        <v>0</v>
      </c>
      <c r="AD1300" s="164" t="n">
        <f aca="false">+AC1300*(1+AK1300)</f>
        <v>0</v>
      </c>
      <c r="AE1300" s="165" t="n">
        <f aca="false">+F1300</f>
        <v>419009</v>
      </c>
      <c r="AF1300" s="167"/>
      <c r="AG1300" s="167"/>
      <c r="AH1300" s="167"/>
      <c r="AI1300" s="167"/>
      <c r="AJ1300" s="167"/>
      <c r="AK1300" s="167"/>
      <c r="AL1300" s="166"/>
      <c r="AN1300" s="154" t="str">
        <f aca="false">LEFT(F1300,3)</f>
        <v>419</v>
      </c>
      <c r="AO1300" s="154" t="str">
        <f aca="false">RIGHT(F1300,3)</f>
        <v>009</v>
      </c>
      <c r="AP1300" s="154" t="s">
        <v>525</v>
      </c>
      <c r="AQ1300" s="154" t="str">
        <f aca="false">E1300&amp;" "&amp;AP1300</f>
        <v>Uniformed Patrol Personnel</v>
      </c>
    </row>
    <row r="1301" customFormat="false" ht="12.75" hidden="true" customHeight="false" outlineLevel="0" collapsed="false">
      <c r="A1301" s="154" t="n">
        <v>144</v>
      </c>
      <c r="B1301" s="154" t="s">
        <v>613</v>
      </c>
      <c r="C1301" s="154" t="str">
        <f aca="false">D1301&amp;F1301</f>
        <v>01040144419028</v>
      </c>
      <c r="D1301" s="154" t="s">
        <v>168</v>
      </c>
      <c r="E1301" s="154" t="s">
        <v>169</v>
      </c>
      <c r="F1301" s="160" t="n">
        <v>419028</v>
      </c>
      <c r="G1301" s="161" t="s">
        <v>246</v>
      </c>
      <c r="H1301" s="175" t="n">
        <v>0</v>
      </c>
      <c r="I1301" s="178" t="n">
        <v>0</v>
      </c>
      <c r="J1301" s="175" t="n">
        <v>0</v>
      </c>
      <c r="K1301" s="175" t="n">
        <v>0</v>
      </c>
      <c r="L1301" s="175" t="n">
        <v>0</v>
      </c>
      <c r="M1301" s="175" t="n">
        <v>0</v>
      </c>
      <c r="N1301" s="175" t="n">
        <v>0</v>
      </c>
      <c r="O1301" s="175" t="n">
        <v>0</v>
      </c>
      <c r="P1301" s="175" t="n">
        <v>0</v>
      </c>
      <c r="Q1301" s="175" t="n">
        <v>0</v>
      </c>
      <c r="R1301" s="178" t="n">
        <v>0</v>
      </c>
      <c r="S1301" s="162" t="n">
        <v>0</v>
      </c>
      <c r="T1301" s="162" t="n">
        <v>0</v>
      </c>
      <c r="U1301" s="162" t="n">
        <v>0</v>
      </c>
      <c r="V1301" s="162" t="n">
        <v>0</v>
      </c>
      <c r="W1301" s="162" t="n">
        <v>0</v>
      </c>
      <c r="X1301" s="162" t="n">
        <v>0</v>
      </c>
      <c r="Y1301" s="163" t="n">
        <v>0</v>
      </c>
      <c r="Z1301" s="164" t="n">
        <f aca="false">+Y1301</f>
        <v>0</v>
      </c>
      <c r="AA1301" s="164" t="n">
        <f aca="false">+Z1301*(1+AH1301)</f>
        <v>0</v>
      </c>
      <c r="AB1301" s="164" t="n">
        <f aca="false">+AA1301*(1+AI1301)</f>
        <v>0</v>
      </c>
      <c r="AC1301" s="164" t="n">
        <f aca="false">+AB1301*(1+AJ1301)</f>
        <v>0</v>
      </c>
      <c r="AD1301" s="164" t="n">
        <f aca="false">+AC1301*(1+AK1301)</f>
        <v>0</v>
      </c>
      <c r="AE1301" s="165" t="n">
        <f aca="false">+F1301</f>
        <v>419028</v>
      </c>
      <c r="AF1301" s="12"/>
      <c r="AG1301" s="12"/>
      <c r="AH1301" s="12"/>
      <c r="AI1301" s="12"/>
      <c r="AJ1301" s="12"/>
      <c r="AK1301" s="12"/>
      <c r="AL1301" s="12"/>
      <c r="AN1301" s="154" t="str">
        <f aca="false">LEFT(F1301,3)</f>
        <v>419</v>
      </c>
      <c r="AO1301" s="154" t="str">
        <f aca="false">RIGHT(F1301,3)</f>
        <v>028</v>
      </c>
      <c r="AP1301" s="154" t="s">
        <v>525</v>
      </c>
      <c r="AQ1301" s="154" t="str">
        <f aca="false">E1301&amp;" "&amp;AP1301</f>
        <v>Uniformed Patrol Personnel</v>
      </c>
    </row>
    <row r="1302" customFormat="false" ht="12.75" hidden="true" customHeight="false" outlineLevel="0" collapsed="false">
      <c r="A1302" s="154" t="n">
        <v>144</v>
      </c>
      <c r="B1302" s="154" t="s">
        <v>613</v>
      </c>
      <c r="C1302" s="154" t="str">
        <f aca="false">D1302&amp;F1302</f>
        <v>01040144419029</v>
      </c>
      <c r="D1302" s="154" t="s">
        <v>168</v>
      </c>
      <c r="E1302" s="154" t="s">
        <v>169</v>
      </c>
      <c r="F1302" s="160" t="n">
        <v>419029</v>
      </c>
      <c r="G1302" s="161" t="s">
        <v>247</v>
      </c>
      <c r="H1302" s="175" t="n">
        <v>0</v>
      </c>
      <c r="I1302" s="178" t="n">
        <v>0</v>
      </c>
      <c r="J1302" s="175" t="n">
        <v>0</v>
      </c>
      <c r="K1302" s="175" t="n">
        <v>0</v>
      </c>
      <c r="L1302" s="175" t="n">
        <v>0</v>
      </c>
      <c r="M1302" s="175" t="n">
        <v>0</v>
      </c>
      <c r="N1302" s="175" t="n">
        <v>0</v>
      </c>
      <c r="O1302" s="175" t="n">
        <v>0</v>
      </c>
      <c r="P1302" s="175" t="n">
        <v>0</v>
      </c>
      <c r="Q1302" s="175" t="n">
        <v>0</v>
      </c>
      <c r="R1302" s="178" t="n">
        <v>0</v>
      </c>
      <c r="S1302" s="162" t="n">
        <v>0</v>
      </c>
      <c r="T1302" s="162" t="n">
        <v>0</v>
      </c>
      <c r="U1302" s="162" t="n">
        <v>0</v>
      </c>
      <c r="V1302" s="162" t="n">
        <v>0</v>
      </c>
      <c r="W1302" s="162" t="n">
        <v>0</v>
      </c>
      <c r="X1302" s="162" t="n">
        <v>0</v>
      </c>
      <c r="Y1302" s="163" t="n">
        <v>0</v>
      </c>
      <c r="Z1302" s="164" t="n">
        <f aca="false">+Y1302</f>
        <v>0</v>
      </c>
      <c r="AA1302" s="164" t="n">
        <f aca="false">+Z1302*(1+AH1302)</f>
        <v>0</v>
      </c>
      <c r="AB1302" s="164" t="n">
        <f aca="false">+AA1302*(1+AI1302)</f>
        <v>0</v>
      </c>
      <c r="AC1302" s="164" t="n">
        <f aca="false">+AB1302*(1+AJ1302)</f>
        <v>0</v>
      </c>
      <c r="AD1302" s="164" t="n">
        <f aca="false">+AC1302*(1+AK1302)</f>
        <v>0</v>
      </c>
      <c r="AE1302" s="165" t="n">
        <f aca="false">+F1302</f>
        <v>419029</v>
      </c>
      <c r="AF1302" s="12"/>
      <c r="AG1302" s="12"/>
      <c r="AH1302" s="12"/>
      <c r="AI1302" s="12"/>
      <c r="AJ1302" s="12"/>
      <c r="AK1302" s="12"/>
      <c r="AL1302" s="12"/>
      <c r="AN1302" s="154" t="str">
        <f aca="false">LEFT(F1302,3)</f>
        <v>419</v>
      </c>
      <c r="AO1302" s="154" t="str">
        <f aca="false">RIGHT(F1302,3)</f>
        <v>029</v>
      </c>
      <c r="AP1302" s="154" t="s">
        <v>525</v>
      </c>
      <c r="AQ1302" s="154" t="str">
        <f aca="false">E1302&amp;" "&amp;AP1302</f>
        <v>Uniformed Patrol Personnel</v>
      </c>
    </row>
    <row r="1303" customFormat="false" ht="12.75" hidden="true" customHeight="false" outlineLevel="0" collapsed="false">
      <c r="A1303" s="154" t="n">
        <v>144</v>
      </c>
      <c r="B1303" s="154" t="s">
        <v>613</v>
      </c>
      <c r="C1303" s="154" t="str">
        <f aca="false">D1303&amp;F1303</f>
        <v>01040144429009</v>
      </c>
      <c r="D1303" s="154" t="s">
        <v>168</v>
      </c>
      <c r="E1303" s="154" t="s">
        <v>169</v>
      </c>
      <c r="F1303" s="155" t="n">
        <v>429009</v>
      </c>
      <c r="G1303" s="161" t="s">
        <v>345</v>
      </c>
      <c r="H1303" s="175" t="n">
        <v>0</v>
      </c>
      <c r="I1303" s="175" t="n">
        <v>0</v>
      </c>
      <c r="J1303" s="178" t="n">
        <v>0</v>
      </c>
      <c r="K1303" s="178" t="n">
        <v>0</v>
      </c>
      <c r="L1303" s="175" t="n">
        <v>0</v>
      </c>
      <c r="M1303" s="175" t="n">
        <v>0</v>
      </c>
      <c r="N1303" s="175" t="n">
        <v>0</v>
      </c>
      <c r="O1303" s="175" t="n">
        <v>0</v>
      </c>
      <c r="P1303" s="175" t="n">
        <v>0</v>
      </c>
      <c r="Q1303" s="175" t="n">
        <v>0</v>
      </c>
      <c r="R1303" s="178" t="n">
        <v>0</v>
      </c>
      <c r="S1303" s="162" t="n">
        <v>0</v>
      </c>
      <c r="T1303" s="162" t="n">
        <v>0</v>
      </c>
      <c r="U1303" s="162" t="n">
        <v>0</v>
      </c>
      <c r="V1303" s="162" t="n">
        <v>0</v>
      </c>
      <c r="W1303" s="162" t="n">
        <v>0</v>
      </c>
      <c r="X1303" s="162" t="n">
        <v>0</v>
      </c>
      <c r="Y1303" s="163" t="n">
        <v>0</v>
      </c>
      <c r="Z1303" s="164" t="n">
        <f aca="false">+Y1303</f>
        <v>0</v>
      </c>
      <c r="AA1303" s="164" t="n">
        <f aca="false">+Z1303*(1+AH1303)</f>
        <v>0</v>
      </c>
      <c r="AB1303" s="164" t="n">
        <f aca="false">+AA1303*(1+AI1303)</f>
        <v>0</v>
      </c>
      <c r="AC1303" s="164" t="n">
        <f aca="false">+AB1303*(1+AJ1303)</f>
        <v>0</v>
      </c>
      <c r="AD1303" s="164" t="n">
        <f aca="false">+AC1303*(1+AK1303)</f>
        <v>0</v>
      </c>
      <c r="AE1303" s="165" t="n">
        <f aca="false">+F1303</f>
        <v>429009</v>
      </c>
      <c r="AF1303" s="12" t="n">
        <v>0.019</v>
      </c>
      <c r="AG1303" s="12" t="n">
        <v>0.019</v>
      </c>
      <c r="AH1303" s="12" t="n">
        <v>0.02</v>
      </c>
      <c r="AI1303" s="12" t="n">
        <v>0.02</v>
      </c>
      <c r="AJ1303" s="12" t="n">
        <v>0.02</v>
      </c>
      <c r="AK1303" s="12" t="n">
        <v>0.02</v>
      </c>
      <c r="AL1303" s="12"/>
      <c r="AN1303" s="154" t="str">
        <f aca="false">LEFT(F1303,3)</f>
        <v>429</v>
      </c>
      <c r="AO1303" s="154" t="str">
        <f aca="false">RIGHT(F1303,3)</f>
        <v>009</v>
      </c>
      <c r="AP1303" s="154" t="s">
        <v>582</v>
      </c>
      <c r="AQ1303" s="154" t="str">
        <f aca="false">E1303&amp;" "&amp;AP1303</f>
        <v>Uniformed Patrol Services</v>
      </c>
    </row>
    <row r="1304" customFormat="false" ht="12.75" hidden="true" customHeight="false" outlineLevel="0" collapsed="false">
      <c r="A1304" s="154" t="n">
        <v>145</v>
      </c>
      <c r="B1304" s="154" t="s">
        <v>613</v>
      </c>
      <c r="C1304" s="154" t="str">
        <f aca="false">D1304&amp;F1304</f>
        <v>01040145414000</v>
      </c>
      <c r="D1304" s="154" t="s">
        <v>170</v>
      </c>
      <c r="E1304" s="154" t="s">
        <v>171</v>
      </c>
      <c r="F1304" s="155" t="n">
        <v>414000</v>
      </c>
      <c r="G1304" s="161" t="s">
        <v>199</v>
      </c>
      <c r="H1304" s="178" t="n">
        <v>944994.08</v>
      </c>
      <c r="I1304" s="178" t="n">
        <v>1050650.8</v>
      </c>
      <c r="J1304" s="178" t="n">
        <v>1693056.72</v>
      </c>
      <c r="K1304" s="178" t="n">
        <v>1653913.06</v>
      </c>
      <c r="L1304" s="178" t="n">
        <v>1755541.94</v>
      </c>
      <c r="M1304" s="178" t="n">
        <v>1613172.7</v>
      </c>
      <c r="N1304" s="178" t="n">
        <v>1615869.93</v>
      </c>
      <c r="O1304" s="178" t="n">
        <v>1561068.91</v>
      </c>
      <c r="P1304" s="178" t="n">
        <v>1531283.45</v>
      </c>
      <c r="Q1304" s="178" t="n">
        <v>1521546.19</v>
      </c>
      <c r="R1304" s="178" t="n">
        <v>1230825.44</v>
      </c>
      <c r="S1304" s="162" t="n">
        <v>0</v>
      </c>
      <c r="T1304" s="162" t="n">
        <v>0</v>
      </c>
      <c r="U1304" s="162" t="n">
        <v>0</v>
      </c>
      <c r="V1304" s="162" t="n">
        <v>0</v>
      </c>
      <c r="W1304" s="162" t="n">
        <v>0</v>
      </c>
      <c r="X1304" s="162" t="n">
        <v>0</v>
      </c>
      <c r="Y1304" s="163" t="n">
        <v>0</v>
      </c>
      <c r="Z1304" s="164" t="n">
        <f aca="false">+Y1304</f>
        <v>0</v>
      </c>
      <c r="AA1304" s="164" t="n">
        <f aca="false">SUMIF(Personnel!$Z:$Z,$C1304,Personnel!K:K)</f>
        <v>0</v>
      </c>
      <c r="AB1304" s="164" t="n">
        <f aca="false">SUMIF(Personnel!$Z:$Z,$C1304,Personnel!O:O)</f>
        <v>0</v>
      </c>
      <c r="AC1304" s="164" t="n">
        <f aca="false">SUMIF(Personnel!$Z:$Z,$C1304,Personnel!P:P)</f>
        <v>0</v>
      </c>
      <c r="AD1304" s="164" t="n">
        <f aca="false">SUMIF(Personnel!$Z:$Z,$C1304,Personnel!Q:Q)</f>
        <v>0</v>
      </c>
      <c r="AE1304" s="165" t="n">
        <f aca="false">+F1304</f>
        <v>414000</v>
      </c>
      <c r="AF1304" s="154"/>
      <c r="AG1304" s="12"/>
      <c r="AH1304" s="12"/>
      <c r="AI1304" s="12"/>
      <c r="AJ1304" s="12"/>
      <c r="AK1304" s="12"/>
      <c r="AL1304" s="166"/>
      <c r="AN1304" s="154" t="str">
        <f aca="false">LEFT(F1304,3)</f>
        <v>414</v>
      </c>
      <c r="AO1304" s="154" t="str">
        <f aca="false">RIGHT(F1304,3)</f>
        <v>000</v>
      </c>
      <c r="AP1304" s="154" t="s">
        <v>525</v>
      </c>
      <c r="AQ1304" s="154" t="str">
        <f aca="false">E1304&amp;" "&amp;AP1304</f>
        <v>Technical Services Personnel</v>
      </c>
    </row>
    <row r="1305" customFormat="false" ht="12.75" hidden="true" customHeight="false" outlineLevel="0" collapsed="false">
      <c r="A1305" s="154" t="n">
        <v>145</v>
      </c>
      <c r="B1305" s="154" t="s">
        <v>613</v>
      </c>
      <c r="C1305" s="154" t="str">
        <f aca="false">D1305&amp;F1305</f>
        <v>01040145415000</v>
      </c>
      <c r="D1305" s="154" t="s">
        <v>170</v>
      </c>
      <c r="E1305" s="154" t="s">
        <v>171</v>
      </c>
      <c r="F1305" s="155" t="n">
        <v>415000</v>
      </c>
      <c r="G1305" s="161" t="s">
        <v>207</v>
      </c>
      <c r="H1305" s="175" t="n">
        <v>0</v>
      </c>
      <c r="I1305" s="178" t="n">
        <v>3549</v>
      </c>
      <c r="J1305" s="178" t="n">
        <v>15858.38</v>
      </c>
      <c r="K1305" s="178" t="n">
        <v>14439.75</v>
      </c>
      <c r="L1305" s="178" t="n">
        <v>12939</v>
      </c>
      <c r="M1305" s="178" t="n">
        <v>40302</v>
      </c>
      <c r="N1305" s="178" t="n">
        <v>88713</v>
      </c>
      <c r="O1305" s="178" t="n">
        <v>89401.5</v>
      </c>
      <c r="P1305" s="178" t="n">
        <v>0</v>
      </c>
      <c r="Q1305" s="178" t="n">
        <v>0</v>
      </c>
      <c r="R1305" s="178" t="n">
        <v>0</v>
      </c>
      <c r="S1305" s="162" t="n">
        <v>0</v>
      </c>
      <c r="T1305" s="162" t="n">
        <v>0</v>
      </c>
      <c r="U1305" s="162" t="n">
        <v>0</v>
      </c>
      <c r="V1305" s="162" t="n">
        <v>0</v>
      </c>
      <c r="W1305" s="162" t="n">
        <v>0</v>
      </c>
      <c r="X1305" s="162" t="n">
        <v>0</v>
      </c>
      <c r="Y1305" s="163" t="n">
        <v>0</v>
      </c>
      <c r="Z1305" s="164" t="n">
        <f aca="false">+Y1305</f>
        <v>0</v>
      </c>
      <c r="AA1305" s="164" t="n">
        <f aca="false">+Z1305*(1+AH1305)</f>
        <v>0</v>
      </c>
      <c r="AB1305" s="164" t="n">
        <f aca="false">+AA1305*(1+AL1305)</f>
        <v>0</v>
      </c>
      <c r="AC1305" s="164" t="n">
        <f aca="false">+AB1305*(1+AJ1305)</f>
        <v>0</v>
      </c>
      <c r="AD1305" s="164" t="n">
        <f aca="false">+AC1305*(1+AK1305)</f>
        <v>0</v>
      </c>
      <c r="AE1305" s="165" t="n">
        <f aca="false">+F1305</f>
        <v>415000</v>
      </c>
      <c r="AF1305" s="154"/>
      <c r="AG1305" s="12"/>
      <c r="AH1305" s="12"/>
      <c r="AI1305" s="12"/>
      <c r="AJ1305" s="12"/>
      <c r="AK1305" s="12"/>
      <c r="AL1305" s="166"/>
      <c r="AN1305" s="154" t="str">
        <f aca="false">LEFT(F1305,3)</f>
        <v>415</v>
      </c>
      <c r="AO1305" s="154" t="str">
        <f aca="false">RIGHT(F1305,3)</f>
        <v>000</v>
      </c>
      <c r="AP1305" s="154" t="s">
        <v>525</v>
      </c>
      <c r="AQ1305" s="154" t="str">
        <f aca="false">E1305&amp;" "&amp;AP1305</f>
        <v>Technical Services Personnel</v>
      </c>
    </row>
    <row r="1306" customFormat="false" ht="12.75" hidden="true" customHeight="false" outlineLevel="0" collapsed="false">
      <c r="A1306" s="154" t="n">
        <v>145</v>
      </c>
      <c r="B1306" s="154" t="s">
        <v>613</v>
      </c>
      <c r="C1306" s="154" t="str">
        <f aca="false">D1306&amp;F1306</f>
        <v>01040145416000</v>
      </c>
      <c r="D1306" s="154" t="s">
        <v>170</v>
      </c>
      <c r="E1306" s="154" t="s">
        <v>171</v>
      </c>
      <c r="F1306" s="155" t="n">
        <v>416000</v>
      </c>
      <c r="G1306" s="161" t="s">
        <v>209</v>
      </c>
      <c r="H1306" s="178" t="n">
        <v>17441.21</v>
      </c>
      <c r="I1306" s="178" t="n">
        <v>68205.15</v>
      </c>
      <c r="J1306" s="178" t="n">
        <v>250624.33</v>
      </c>
      <c r="K1306" s="178" t="n">
        <v>290194.62</v>
      </c>
      <c r="L1306" s="178" t="n">
        <v>272086.64</v>
      </c>
      <c r="M1306" s="178" t="n">
        <v>298012.89</v>
      </c>
      <c r="N1306" s="178" t="n">
        <v>290793.45</v>
      </c>
      <c r="O1306" s="178" t="n">
        <v>262304.71</v>
      </c>
      <c r="P1306" s="178" t="n">
        <v>254855.75</v>
      </c>
      <c r="Q1306" s="178" t="n">
        <v>255929.07</v>
      </c>
      <c r="R1306" s="178" t="n">
        <v>170789.04</v>
      </c>
      <c r="S1306" s="162" t="n">
        <v>0</v>
      </c>
      <c r="T1306" s="162" t="n">
        <v>0</v>
      </c>
      <c r="U1306" s="162" t="n">
        <v>0</v>
      </c>
      <c r="V1306" s="162" t="n">
        <v>0</v>
      </c>
      <c r="W1306" s="162" t="n">
        <v>0</v>
      </c>
      <c r="X1306" s="162" t="n">
        <v>0</v>
      </c>
      <c r="Y1306" s="163" t="n">
        <v>0</v>
      </c>
      <c r="Z1306" s="164" t="n">
        <f aca="false">+Y1306</f>
        <v>0</v>
      </c>
      <c r="AA1306" s="164" t="n">
        <f aca="false">+Z1306*(1+AH1306)</f>
        <v>0</v>
      </c>
      <c r="AB1306" s="164" t="n">
        <f aca="false">+AA1306*(1+AL1306)</f>
        <v>0</v>
      </c>
      <c r="AC1306" s="164" t="n">
        <f aca="false">+AB1306*(1+AJ1306)</f>
        <v>0</v>
      </c>
      <c r="AD1306" s="164" t="n">
        <f aca="false">+AC1306*(1+AK1306)</f>
        <v>0</v>
      </c>
      <c r="AE1306" s="165" t="n">
        <f aca="false">+F1306</f>
        <v>416000</v>
      </c>
      <c r="AF1306" s="154"/>
      <c r="AG1306" s="12"/>
      <c r="AH1306" s="12"/>
      <c r="AI1306" s="12"/>
      <c r="AJ1306" s="12"/>
      <c r="AK1306" s="12"/>
      <c r="AL1306" s="166"/>
      <c r="AN1306" s="154" t="str">
        <f aca="false">LEFT(F1306,3)</f>
        <v>416</v>
      </c>
      <c r="AO1306" s="154" t="str">
        <f aca="false">RIGHT(F1306,3)</f>
        <v>000</v>
      </c>
      <c r="AP1306" s="154" t="s">
        <v>525</v>
      </c>
      <c r="AQ1306" s="154" t="str">
        <f aca="false">E1306&amp;" "&amp;AP1306</f>
        <v>Technical Services Personnel</v>
      </c>
    </row>
    <row r="1307" customFormat="false" ht="12.75" hidden="true" customHeight="false" outlineLevel="0" collapsed="false">
      <c r="A1307" s="154" t="n">
        <v>145</v>
      </c>
      <c r="B1307" s="154" t="s">
        <v>613</v>
      </c>
      <c r="C1307" s="154" t="str">
        <f aca="false">D1307&amp;F1307</f>
        <v>01040145419001</v>
      </c>
      <c r="D1307" s="154" t="s">
        <v>170</v>
      </c>
      <c r="E1307" s="154" t="s">
        <v>171</v>
      </c>
      <c r="F1307" s="155" t="n">
        <v>419001</v>
      </c>
      <c r="G1307" s="161" t="s">
        <v>215</v>
      </c>
      <c r="H1307" s="178" t="n">
        <v>2883.61</v>
      </c>
      <c r="I1307" s="178" t="n">
        <v>18324.14</v>
      </c>
      <c r="J1307" s="178" t="n">
        <v>85104.29</v>
      </c>
      <c r="K1307" s="178" t="n">
        <v>85329.05</v>
      </c>
      <c r="L1307" s="178" t="n">
        <v>78004.01</v>
      </c>
      <c r="M1307" s="178" t="n">
        <v>92170.77</v>
      </c>
      <c r="N1307" s="178" t="n">
        <v>98226.03</v>
      </c>
      <c r="O1307" s="178" t="n">
        <v>96069.18</v>
      </c>
      <c r="P1307" s="178" t="n">
        <v>100513.55</v>
      </c>
      <c r="Q1307" s="178" t="n">
        <v>100523.66</v>
      </c>
      <c r="R1307" s="178" t="n">
        <v>86686.35</v>
      </c>
      <c r="S1307" s="162" t="n">
        <v>0</v>
      </c>
      <c r="T1307" s="162" t="n">
        <v>0</v>
      </c>
      <c r="U1307" s="162" t="n">
        <v>0</v>
      </c>
      <c r="V1307" s="162" t="n">
        <v>0</v>
      </c>
      <c r="W1307" s="162" t="n">
        <v>0</v>
      </c>
      <c r="X1307" s="162" t="n">
        <v>0</v>
      </c>
      <c r="Y1307" s="163" t="n">
        <v>0</v>
      </c>
      <c r="Z1307" s="164" t="n">
        <f aca="false">+Y1307</f>
        <v>0</v>
      </c>
      <c r="AA1307" s="164" t="n">
        <v>0</v>
      </c>
      <c r="AB1307" s="164" t="n">
        <v>0</v>
      </c>
      <c r="AC1307" s="164" t="n">
        <v>0</v>
      </c>
      <c r="AD1307" s="164" t="n">
        <v>0</v>
      </c>
      <c r="AE1307" s="165" t="n">
        <f aca="false">+F1307</f>
        <v>419001</v>
      </c>
      <c r="AF1307" s="154"/>
      <c r="AG1307" s="12"/>
      <c r="AH1307" s="12"/>
      <c r="AI1307" s="12"/>
      <c r="AJ1307" s="12"/>
      <c r="AK1307" s="12"/>
      <c r="AL1307" s="166"/>
      <c r="AN1307" s="154" t="str">
        <f aca="false">LEFT(F1307,3)</f>
        <v>419</v>
      </c>
      <c r="AO1307" s="154" t="str">
        <f aca="false">RIGHT(F1307,3)</f>
        <v>001</v>
      </c>
      <c r="AP1307" s="154" t="s">
        <v>525</v>
      </c>
      <c r="AQ1307" s="154" t="str">
        <f aca="false">E1307&amp;" "&amp;AP1307</f>
        <v>Technical Services Personnel</v>
      </c>
    </row>
    <row r="1308" customFormat="false" ht="12.75" hidden="false" customHeight="false" outlineLevel="0" collapsed="false">
      <c r="A1308" s="154" t="n">
        <v>145</v>
      </c>
      <c r="B1308" s="154" t="s">
        <v>613</v>
      </c>
      <c r="C1308" s="154" t="str">
        <f aca="false">D1308&amp;F1308</f>
        <v>01040145419002</v>
      </c>
      <c r="D1308" s="154" t="s">
        <v>170</v>
      </c>
      <c r="E1308" s="154" t="s">
        <v>171</v>
      </c>
      <c r="F1308" s="155" t="n">
        <v>419002</v>
      </c>
      <c r="G1308" s="161" t="s">
        <v>217</v>
      </c>
      <c r="H1308" s="178" t="n">
        <v>141021.69</v>
      </c>
      <c r="I1308" s="178" t="n">
        <v>154790.03</v>
      </c>
      <c r="J1308" s="178" t="n">
        <v>182373.22</v>
      </c>
      <c r="K1308" s="178" t="n">
        <v>199277.78</v>
      </c>
      <c r="L1308" s="178" t="n">
        <v>235642.78</v>
      </c>
      <c r="M1308" s="178" t="n">
        <v>270427.5</v>
      </c>
      <c r="N1308" s="178" t="n">
        <v>296660.59</v>
      </c>
      <c r="O1308" s="178" t="n">
        <v>293370.62</v>
      </c>
      <c r="P1308" s="178" t="n">
        <v>0</v>
      </c>
      <c r="Q1308" s="175" t="n">
        <v>0</v>
      </c>
      <c r="R1308" s="178" t="n">
        <v>0</v>
      </c>
      <c r="S1308" s="162" t="n">
        <v>0</v>
      </c>
      <c r="T1308" s="162" t="n">
        <v>0</v>
      </c>
      <c r="U1308" s="162" t="n">
        <v>0</v>
      </c>
      <c r="V1308" s="162" t="n">
        <v>0</v>
      </c>
      <c r="W1308" s="162" t="n">
        <v>0</v>
      </c>
      <c r="X1308" s="162" t="n">
        <v>0</v>
      </c>
      <c r="Y1308" s="163" t="n">
        <v>0</v>
      </c>
      <c r="Z1308" s="164" t="n">
        <f aca="false">+Y1308</f>
        <v>0</v>
      </c>
      <c r="AA1308" s="164" t="n">
        <f aca="false">+Z1308*(1+AH1308)</f>
        <v>0</v>
      </c>
      <c r="AB1308" s="164" t="n">
        <f aca="false">+AA1308*(1+AI1308)</f>
        <v>0</v>
      </c>
      <c r="AC1308" s="164" t="n">
        <f aca="false">+AB1308*(1+AJ1308)</f>
        <v>0</v>
      </c>
      <c r="AD1308" s="164" t="n">
        <f aca="false">+AC1308*(1+AK1308)</f>
        <v>0</v>
      </c>
      <c r="AE1308" s="165" t="n">
        <f aca="false">+F1308</f>
        <v>419002</v>
      </c>
      <c r="AF1308" s="167"/>
      <c r="AG1308" s="167"/>
      <c r="AH1308" s="167"/>
      <c r="AI1308" s="167"/>
      <c r="AJ1308" s="167"/>
      <c r="AK1308" s="167"/>
      <c r="AL1308" s="166"/>
      <c r="AN1308" s="154" t="str">
        <f aca="false">LEFT(F1308,3)</f>
        <v>419</v>
      </c>
      <c r="AO1308" s="154" t="str">
        <f aca="false">RIGHT(F1308,3)</f>
        <v>002</v>
      </c>
      <c r="AP1308" s="154" t="s">
        <v>525</v>
      </c>
      <c r="AQ1308" s="154" t="str">
        <f aca="false">E1308&amp;" "&amp;AP1308</f>
        <v>Technical Services Personnel</v>
      </c>
    </row>
    <row r="1309" customFormat="false" ht="12.75" hidden="true" customHeight="false" outlineLevel="0" collapsed="false">
      <c r="A1309" s="154" t="n">
        <v>145</v>
      </c>
      <c r="B1309" s="154" t="s">
        <v>613</v>
      </c>
      <c r="C1309" s="154" t="str">
        <f aca="false">D1309&amp;F1309</f>
        <v>01040145419003</v>
      </c>
      <c r="D1309" s="154" t="s">
        <v>170</v>
      </c>
      <c r="E1309" s="154" t="s">
        <v>171</v>
      </c>
      <c r="F1309" s="155" t="n">
        <v>419003</v>
      </c>
      <c r="G1309" s="161" t="s">
        <v>219</v>
      </c>
      <c r="H1309" s="178" t="n">
        <v>5230.86</v>
      </c>
      <c r="I1309" s="178" t="n">
        <v>4198.4</v>
      </c>
      <c r="J1309" s="178" t="n">
        <v>12443.15</v>
      </c>
      <c r="K1309" s="178" t="n">
        <v>10487.4</v>
      </c>
      <c r="L1309" s="178" t="n">
        <v>12755.4</v>
      </c>
      <c r="M1309" s="178" t="n">
        <v>10224.05</v>
      </c>
      <c r="N1309" s="178" t="n">
        <v>14178.5</v>
      </c>
      <c r="O1309" s="178" t="n">
        <v>6923.6</v>
      </c>
      <c r="P1309" s="178" t="n">
        <v>0</v>
      </c>
      <c r="Q1309" s="175" t="n">
        <v>0</v>
      </c>
      <c r="R1309" s="178" t="n">
        <v>0</v>
      </c>
      <c r="S1309" s="162" t="n">
        <v>0</v>
      </c>
      <c r="T1309" s="162" t="n">
        <v>0</v>
      </c>
      <c r="U1309" s="162" t="n">
        <v>0</v>
      </c>
      <c r="V1309" s="162" t="n">
        <v>0</v>
      </c>
      <c r="W1309" s="162" t="n">
        <v>0</v>
      </c>
      <c r="X1309" s="162" t="n">
        <v>0</v>
      </c>
      <c r="Y1309" s="163" t="n">
        <v>0</v>
      </c>
      <c r="Z1309" s="164" t="n">
        <f aca="false">+Y1309</f>
        <v>0</v>
      </c>
      <c r="AA1309" s="164" t="n">
        <f aca="false">+Z1309*(1+AH1309)</f>
        <v>0</v>
      </c>
      <c r="AB1309" s="164" t="n">
        <f aca="false">+AA1309*(1+AI1309)</f>
        <v>0</v>
      </c>
      <c r="AC1309" s="164" t="n">
        <f aca="false">+AB1309*(1+AJ1309)</f>
        <v>0</v>
      </c>
      <c r="AD1309" s="164" t="n">
        <f aca="false">+AC1309*(1+AK1309)</f>
        <v>0</v>
      </c>
      <c r="AE1309" s="165" t="n">
        <f aca="false">+F1309</f>
        <v>419003</v>
      </c>
      <c r="AF1309" s="12"/>
      <c r="AG1309" s="12"/>
      <c r="AH1309" s="12"/>
      <c r="AI1309" s="12"/>
      <c r="AJ1309" s="12"/>
      <c r="AK1309" s="12"/>
      <c r="AL1309" s="12"/>
      <c r="AN1309" s="154" t="str">
        <f aca="false">LEFT(F1309,3)</f>
        <v>419</v>
      </c>
      <c r="AO1309" s="154" t="str">
        <f aca="false">RIGHT(F1309,3)</f>
        <v>003</v>
      </c>
      <c r="AP1309" s="154" t="s">
        <v>525</v>
      </c>
      <c r="AQ1309" s="154" t="str">
        <f aca="false">E1309&amp;" "&amp;AP1309</f>
        <v>Technical Services Personnel</v>
      </c>
    </row>
    <row r="1310" customFormat="false" ht="12.75" hidden="true" customHeight="false" outlineLevel="0" collapsed="false">
      <c r="A1310" s="154" t="n">
        <v>145</v>
      </c>
      <c r="B1310" s="154" t="s">
        <v>613</v>
      </c>
      <c r="C1310" s="154" t="str">
        <f aca="false">D1310&amp;F1310</f>
        <v>01040145419004</v>
      </c>
      <c r="D1310" s="154" t="s">
        <v>170</v>
      </c>
      <c r="E1310" s="154" t="s">
        <v>171</v>
      </c>
      <c r="F1310" s="155" t="n">
        <v>419004</v>
      </c>
      <c r="G1310" s="161" t="s">
        <v>220</v>
      </c>
      <c r="H1310" s="178" t="n">
        <v>38472.87</v>
      </c>
      <c r="I1310" s="178" t="n">
        <v>40501</v>
      </c>
      <c r="J1310" s="178" t="n">
        <v>62364.63</v>
      </c>
      <c r="K1310" s="178" t="n">
        <v>69698.89</v>
      </c>
      <c r="L1310" s="178" t="n">
        <v>87541.96</v>
      </c>
      <c r="M1310" s="178" t="n">
        <v>91405.54</v>
      </c>
      <c r="N1310" s="178" t="n">
        <v>98939.68</v>
      </c>
      <c r="O1310" s="178" t="n">
        <v>97399.36</v>
      </c>
      <c r="P1310" s="178" t="n">
        <v>0</v>
      </c>
      <c r="Q1310" s="175" t="n">
        <v>0</v>
      </c>
      <c r="R1310" s="178" t="n">
        <v>0</v>
      </c>
      <c r="S1310" s="162" t="n">
        <v>0</v>
      </c>
      <c r="T1310" s="162" t="n">
        <v>0</v>
      </c>
      <c r="U1310" s="162" t="n">
        <v>0</v>
      </c>
      <c r="V1310" s="162" t="n">
        <v>0</v>
      </c>
      <c r="W1310" s="162" t="n">
        <v>0</v>
      </c>
      <c r="X1310" s="162" t="n">
        <v>0</v>
      </c>
      <c r="Y1310" s="163" t="n">
        <v>0</v>
      </c>
      <c r="Z1310" s="164" t="n">
        <f aca="false">+Y1310</f>
        <v>0</v>
      </c>
      <c r="AA1310" s="164" t="n">
        <f aca="false">+Z1310*(1+AH1310)</f>
        <v>0</v>
      </c>
      <c r="AB1310" s="164" t="n">
        <f aca="false">+AA1310*(1+AI1310)</f>
        <v>0</v>
      </c>
      <c r="AC1310" s="164" t="n">
        <f aca="false">+AB1310*(1+AJ1310)</f>
        <v>0</v>
      </c>
      <c r="AD1310" s="164" t="n">
        <f aca="false">+AC1310*(1+AK1310)</f>
        <v>0</v>
      </c>
      <c r="AE1310" s="165" t="n">
        <f aca="false">+F1310</f>
        <v>419004</v>
      </c>
      <c r="AF1310" s="12"/>
      <c r="AG1310" s="12"/>
      <c r="AH1310" s="12"/>
      <c r="AI1310" s="12"/>
      <c r="AJ1310" s="12"/>
      <c r="AK1310" s="12"/>
      <c r="AL1310" s="12"/>
      <c r="AN1310" s="154" t="str">
        <f aca="false">LEFT(F1310,3)</f>
        <v>419</v>
      </c>
      <c r="AO1310" s="154" t="str">
        <f aca="false">RIGHT(F1310,3)</f>
        <v>004</v>
      </c>
      <c r="AP1310" s="154" t="s">
        <v>525</v>
      </c>
      <c r="AQ1310" s="154" t="str">
        <f aca="false">E1310&amp;" "&amp;AP1310</f>
        <v>Technical Services Personnel</v>
      </c>
    </row>
    <row r="1311" customFormat="false" ht="12.75" hidden="true" customHeight="false" outlineLevel="0" collapsed="false">
      <c r="A1311" s="154" t="n">
        <v>145</v>
      </c>
      <c r="B1311" s="154" t="s">
        <v>613</v>
      </c>
      <c r="C1311" s="154" t="str">
        <f aca="false">D1311&amp;F1311</f>
        <v>01040145419006</v>
      </c>
      <c r="D1311" s="154" t="s">
        <v>170</v>
      </c>
      <c r="E1311" s="154" t="s">
        <v>171</v>
      </c>
      <c r="F1311" s="155" t="n">
        <v>419006</v>
      </c>
      <c r="G1311" s="161" t="s">
        <v>223</v>
      </c>
      <c r="H1311" s="178" t="n">
        <v>6722.21</v>
      </c>
      <c r="I1311" s="178" t="n">
        <v>10442.28</v>
      </c>
      <c r="J1311" s="178" t="n">
        <v>17847.78</v>
      </c>
      <c r="K1311" s="178" t="n">
        <v>17380.45</v>
      </c>
      <c r="L1311" s="178" t="n">
        <v>25728.43</v>
      </c>
      <c r="M1311" s="178" t="n">
        <v>15122.77</v>
      </c>
      <c r="N1311" s="178" t="n">
        <v>8792.92</v>
      </c>
      <c r="O1311" s="178" t="n">
        <v>8256.23</v>
      </c>
      <c r="P1311" s="178" t="n">
        <v>0</v>
      </c>
      <c r="Q1311" s="178" t="n">
        <v>0</v>
      </c>
      <c r="R1311" s="178" t="n">
        <v>0</v>
      </c>
      <c r="S1311" s="162" t="n">
        <v>0</v>
      </c>
      <c r="T1311" s="162" t="n">
        <v>0</v>
      </c>
      <c r="U1311" s="162" t="n">
        <v>0</v>
      </c>
      <c r="V1311" s="162" t="n">
        <v>0</v>
      </c>
      <c r="W1311" s="162" t="n">
        <v>0</v>
      </c>
      <c r="X1311" s="162" t="n">
        <v>0</v>
      </c>
      <c r="Y1311" s="163" t="n">
        <v>0</v>
      </c>
      <c r="Z1311" s="164" t="n">
        <f aca="false">+Y1311</f>
        <v>0</v>
      </c>
      <c r="AA1311" s="164" t="n">
        <f aca="false">+Z1311*(1+AH1311)</f>
        <v>0</v>
      </c>
      <c r="AB1311" s="164" t="n">
        <f aca="false">+AA1311*(1+AI1311)</f>
        <v>0</v>
      </c>
      <c r="AC1311" s="164" t="n">
        <f aca="false">+AB1311*(1+AJ1311)</f>
        <v>0</v>
      </c>
      <c r="AD1311" s="164" t="n">
        <f aca="false">+AC1311*(1+AK1311)</f>
        <v>0</v>
      </c>
      <c r="AE1311" s="165" t="n">
        <f aca="false">+F1311</f>
        <v>419006</v>
      </c>
      <c r="AF1311" s="167"/>
      <c r="AG1311" s="167"/>
      <c r="AH1311" s="167"/>
      <c r="AI1311" s="167"/>
      <c r="AJ1311" s="167"/>
      <c r="AK1311" s="167"/>
      <c r="AL1311" s="166"/>
      <c r="AN1311" s="154" t="str">
        <f aca="false">LEFT(F1311,3)</f>
        <v>419</v>
      </c>
      <c r="AO1311" s="154" t="str">
        <f aca="false">RIGHT(F1311,3)</f>
        <v>006</v>
      </c>
      <c r="AP1311" s="154" t="s">
        <v>525</v>
      </c>
      <c r="AQ1311" s="154" t="str">
        <f aca="false">E1311&amp;" "&amp;AP1311</f>
        <v>Technical Services Personnel</v>
      </c>
    </row>
    <row r="1312" customFormat="false" ht="12.75" hidden="true" customHeight="false" outlineLevel="0" collapsed="false">
      <c r="A1312" s="154" t="n">
        <v>145</v>
      </c>
      <c r="B1312" s="154" t="s">
        <v>613</v>
      </c>
      <c r="C1312" s="154" t="str">
        <f aca="false">D1312&amp;F1312</f>
        <v>01040145419008</v>
      </c>
      <c r="D1312" s="154" t="s">
        <v>170</v>
      </c>
      <c r="E1312" s="154" t="s">
        <v>171</v>
      </c>
      <c r="F1312" s="155" t="n">
        <v>419008</v>
      </c>
      <c r="G1312" s="161" t="s">
        <v>227</v>
      </c>
      <c r="H1312" s="175" t="n">
        <v>0</v>
      </c>
      <c r="I1312" s="178" t="n">
        <v>3947.43</v>
      </c>
      <c r="J1312" s="178" t="n">
        <v>22059.34</v>
      </c>
      <c r="K1312" s="178" t="n">
        <v>24063.43</v>
      </c>
      <c r="L1312" s="178" t="n">
        <v>26905.56</v>
      </c>
      <c r="M1312" s="178" t="n">
        <v>23761.72</v>
      </c>
      <c r="N1312" s="178" t="n">
        <v>23661.21</v>
      </c>
      <c r="O1312" s="178" t="n">
        <v>23747.29</v>
      </c>
      <c r="P1312" s="178" t="n">
        <v>0</v>
      </c>
      <c r="Q1312" s="175" t="n">
        <v>0</v>
      </c>
      <c r="R1312" s="178" t="n">
        <v>0</v>
      </c>
      <c r="S1312" s="162" t="n">
        <v>0</v>
      </c>
      <c r="T1312" s="162" t="n">
        <v>0</v>
      </c>
      <c r="U1312" s="162" t="n">
        <v>0</v>
      </c>
      <c r="V1312" s="162" t="n">
        <v>0</v>
      </c>
      <c r="W1312" s="162" t="n">
        <v>0</v>
      </c>
      <c r="X1312" s="162" t="n">
        <v>0</v>
      </c>
      <c r="Y1312" s="163" t="n">
        <v>0</v>
      </c>
      <c r="Z1312" s="164" t="n">
        <f aca="false">+Y1312</f>
        <v>0</v>
      </c>
      <c r="AA1312" s="164" t="n">
        <f aca="false">+Z1312*(1+AH1312)</f>
        <v>0</v>
      </c>
      <c r="AB1312" s="164" t="n">
        <f aca="false">+AA1312*(1+AI1312)</f>
        <v>0</v>
      </c>
      <c r="AC1312" s="164" t="n">
        <f aca="false">+AB1312*(1+AJ1312)</f>
        <v>0</v>
      </c>
      <c r="AD1312" s="164" t="n">
        <f aca="false">+AC1312*(1+AK1312)</f>
        <v>0</v>
      </c>
      <c r="AE1312" s="165" t="n">
        <f aca="false">+F1312</f>
        <v>419008</v>
      </c>
      <c r="AF1312" s="167"/>
      <c r="AG1312" s="167"/>
      <c r="AH1312" s="167"/>
      <c r="AI1312" s="167"/>
      <c r="AJ1312" s="167"/>
      <c r="AK1312" s="167"/>
      <c r="AL1312" s="166"/>
      <c r="AN1312" s="154" t="str">
        <f aca="false">LEFT(F1312,3)</f>
        <v>419</v>
      </c>
      <c r="AO1312" s="154" t="str">
        <f aca="false">RIGHT(F1312,3)</f>
        <v>008</v>
      </c>
      <c r="AP1312" s="154" t="s">
        <v>525</v>
      </c>
      <c r="AQ1312" s="154" t="str">
        <f aca="false">E1312&amp;" "&amp;AP1312</f>
        <v>Technical Services Personnel</v>
      </c>
    </row>
    <row r="1313" customFormat="false" ht="12.75" hidden="true" customHeight="false" outlineLevel="0" collapsed="false">
      <c r="A1313" s="154" t="n">
        <v>145</v>
      </c>
      <c r="B1313" s="154" t="s">
        <v>613</v>
      </c>
      <c r="C1313" s="154" t="str">
        <f aca="false">D1313&amp;F1313</f>
        <v>01040145419009</v>
      </c>
      <c r="D1313" s="154" t="s">
        <v>170</v>
      </c>
      <c r="E1313" s="154" t="s">
        <v>171</v>
      </c>
      <c r="F1313" s="155" t="n">
        <v>419009</v>
      </c>
      <c r="G1313" s="161" t="s">
        <v>228</v>
      </c>
      <c r="H1313" s="178" t="n">
        <v>64.77</v>
      </c>
      <c r="I1313" s="178" t="n">
        <v>551.84</v>
      </c>
      <c r="J1313" s="178" t="n">
        <v>1895</v>
      </c>
      <c r="K1313" s="178" t="n">
        <v>2027.02</v>
      </c>
      <c r="L1313" s="178" t="n">
        <v>1881.8</v>
      </c>
      <c r="M1313" s="178" t="n">
        <v>4200.77</v>
      </c>
      <c r="N1313" s="178" t="n">
        <v>2715.18</v>
      </c>
      <c r="O1313" s="178" t="n">
        <v>2505.22</v>
      </c>
      <c r="P1313" s="178" t="n">
        <v>0</v>
      </c>
      <c r="Q1313" s="175" t="n">
        <v>0</v>
      </c>
      <c r="R1313" s="178" t="n">
        <v>0</v>
      </c>
      <c r="S1313" s="162" t="n">
        <v>0</v>
      </c>
      <c r="T1313" s="162" t="n">
        <v>0</v>
      </c>
      <c r="U1313" s="162" t="n">
        <v>0</v>
      </c>
      <c r="V1313" s="162" t="n">
        <v>0</v>
      </c>
      <c r="W1313" s="162" t="n">
        <v>0</v>
      </c>
      <c r="X1313" s="162" t="n">
        <v>0</v>
      </c>
      <c r="Y1313" s="163" t="n">
        <v>0</v>
      </c>
      <c r="Z1313" s="164" t="n">
        <f aca="false">+Y1313</f>
        <v>0</v>
      </c>
      <c r="AA1313" s="164" t="n">
        <f aca="false">+Z1313*(1+AH1313)</f>
        <v>0</v>
      </c>
      <c r="AB1313" s="164" t="n">
        <f aca="false">+AA1313*(1+AI1313)</f>
        <v>0</v>
      </c>
      <c r="AC1313" s="164" t="n">
        <f aca="false">+AB1313*(1+AJ1313)</f>
        <v>0</v>
      </c>
      <c r="AD1313" s="164" t="n">
        <f aca="false">+AC1313*(1+AK1313)</f>
        <v>0</v>
      </c>
      <c r="AE1313" s="165" t="n">
        <f aca="false">+F1313</f>
        <v>419009</v>
      </c>
      <c r="AF1313" s="167"/>
      <c r="AG1313" s="167"/>
      <c r="AH1313" s="167"/>
      <c r="AI1313" s="167"/>
      <c r="AJ1313" s="167"/>
      <c r="AK1313" s="167"/>
      <c r="AL1313" s="166"/>
      <c r="AN1313" s="154" t="str">
        <f aca="false">LEFT(F1313,3)</f>
        <v>419</v>
      </c>
      <c r="AO1313" s="154" t="str">
        <f aca="false">RIGHT(F1313,3)</f>
        <v>009</v>
      </c>
      <c r="AP1313" s="154" t="s">
        <v>525</v>
      </c>
      <c r="AQ1313" s="154" t="str">
        <f aca="false">E1313&amp;" "&amp;AP1313</f>
        <v>Technical Services Personnel</v>
      </c>
    </row>
    <row r="1314" customFormat="false" ht="12.75" hidden="true" customHeight="false" outlineLevel="0" collapsed="false">
      <c r="A1314" s="154" t="n">
        <v>145</v>
      </c>
      <c r="B1314" s="154" t="s">
        <v>613</v>
      </c>
      <c r="C1314" s="154" t="str">
        <f aca="false">D1314&amp;F1314</f>
        <v>01040145419028</v>
      </c>
      <c r="D1314" s="154" t="s">
        <v>170</v>
      </c>
      <c r="E1314" s="154" t="s">
        <v>171</v>
      </c>
      <c r="F1314" s="155" t="n">
        <v>419028</v>
      </c>
      <c r="G1314" s="161" t="s">
        <v>246</v>
      </c>
      <c r="H1314" s="175" t="n">
        <v>0</v>
      </c>
      <c r="I1314" s="178" t="n">
        <v>0</v>
      </c>
      <c r="J1314" s="175" t="n">
        <v>0</v>
      </c>
      <c r="K1314" s="175" t="n">
        <v>0</v>
      </c>
      <c r="L1314" s="175" t="n">
        <v>0</v>
      </c>
      <c r="M1314" s="175" t="n">
        <v>0</v>
      </c>
      <c r="N1314" s="175" t="n">
        <v>0</v>
      </c>
      <c r="O1314" s="175" t="n">
        <v>0</v>
      </c>
      <c r="P1314" s="175" t="n">
        <v>0</v>
      </c>
      <c r="Q1314" s="175" t="n">
        <v>0</v>
      </c>
      <c r="R1314" s="178" t="n">
        <v>0</v>
      </c>
      <c r="S1314" s="162" t="n">
        <v>0</v>
      </c>
      <c r="T1314" s="162" t="n">
        <v>0</v>
      </c>
      <c r="U1314" s="162" t="n">
        <v>0</v>
      </c>
      <c r="V1314" s="162" t="n">
        <v>0</v>
      </c>
      <c r="W1314" s="162" t="n">
        <v>0</v>
      </c>
      <c r="X1314" s="162" t="n">
        <v>0</v>
      </c>
      <c r="Y1314" s="163" t="n">
        <v>0</v>
      </c>
      <c r="Z1314" s="164" t="n">
        <f aca="false">+Y1314</f>
        <v>0</v>
      </c>
      <c r="AA1314" s="164" t="n">
        <f aca="false">+Z1314*(1+AH1314)</f>
        <v>0</v>
      </c>
      <c r="AB1314" s="164" t="n">
        <f aca="false">+AA1314*(1+AI1314)</f>
        <v>0</v>
      </c>
      <c r="AC1314" s="164" t="n">
        <f aca="false">+AB1314*(1+AJ1314)</f>
        <v>0</v>
      </c>
      <c r="AD1314" s="164" t="n">
        <f aca="false">+AC1314*(1+AK1314)</f>
        <v>0</v>
      </c>
      <c r="AE1314" s="165" t="n">
        <f aca="false">+F1314</f>
        <v>419028</v>
      </c>
      <c r="AF1314" s="12"/>
      <c r="AG1314" s="12"/>
      <c r="AH1314" s="12"/>
      <c r="AI1314" s="12"/>
      <c r="AJ1314" s="12"/>
      <c r="AK1314" s="12"/>
      <c r="AL1314" s="12"/>
      <c r="AN1314" s="154" t="str">
        <f aca="false">LEFT(F1314,3)</f>
        <v>419</v>
      </c>
      <c r="AO1314" s="154" t="str">
        <f aca="false">RIGHT(F1314,3)</f>
        <v>028</v>
      </c>
      <c r="AP1314" s="154" t="s">
        <v>525</v>
      </c>
      <c r="AQ1314" s="154" t="str">
        <f aca="false">E1314&amp;" "&amp;AP1314</f>
        <v>Technical Services Personnel</v>
      </c>
    </row>
    <row r="1315" customFormat="false" ht="12.75" hidden="true" customHeight="false" outlineLevel="0" collapsed="false">
      <c r="A1315" s="154" t="n">
        <v>145</v>
      </c>
      <c r="B1315" s="154" t="s">
        <v>613</v>
      </c>
      <c r="C1315" s="154" t="str">
        <f aca="false">D1315&amp;F1315</f>
        <v>01040145419029</v>
      </c>
      <c r="D1315" s="154" t="s">
        <v>170</v>
      </c>
      <c r="E1315" s="154" t="s">
        <v>171</v>
      </c>
      <c r="F1315" s="155" t="n">
        <v>419029</v>
      </c>
      <c r="G1315" s="161" t="s">
        <v>247</v>
      </c>
      <c r="H1315" s="175" t="n">
        <v>0</v>
      </c>
      <c r="I1315" s="178" t="n">
        <v>0</v>
      </c>
      <c r="J1315" s="175" t="n">
        <v>0</v>
      </c>
      <c r="K1315" s="175" t="n">
        <v>0</v>
      </c>
      <c r="L1315" s="175" t="n">
        <v>0</v>
      </c>
      <c r="M1315" s="175" t="n">
        <v>0</v>
      </c>
      <c r="N1315" s="175" t="n">
        <v>0</v>
      </c>
      <c r="O1315" s="175" t="n">
        <v>0</v>
      </c>
      <c r="P1315" s="175" t="n">
        <v>0</v>
      </c>
      <c r="Q1315" s="175" t="n">
        <v>0</v>
      </c>
      <c r="R1315" s="178" t="n">
        <v>0</v>
      </c>
      <c r="S1315" s="162" t="n">
        <v>0</v>
      </c>
      <c r="T1315" s="162" t="n">
        <v>0</v>
      </c>
      <c r="U1315" s="162" t="n">
        <v>0</v>
      </c>
      <c r="V1315" s="162" t="n">
        <v>0</v>
      </c>
      <c r="W1315" s="162" t="n">
        <v>0</v>
      </c>
      <c r="X1315" s="162" t="n">
        <v>0</v>
      </c>
      <c r="Y1315" s="163" t="n">
        <v>0</v>
      </c>
      <c r="Z1315" s="164" t="n">
        <f aca="false">+Y1315</f>
        <v>0</v>
      </c>
      <c r="AA1315" s="164" t="n">
        <f aca="false">+Z1315*(1+AH1315)</f>
        <v>0</v>
      </c>
      <c r="AB1315" s="164" t="n">
        <f aca="false">+AA1315*(1+AI1315)</f>
        <v>0</v>
      </c>
      <c r="AC1315" s="164" t="n">
        <f aca="false">+AB1315*(1+AJ1315)</f>
        <v>0</v>
      </c>
      <c r="AD1315" s="164" t="n">
        <f aca="false">+AC1315*(1+AK1315)</f>
        <v>0</v>
      </c>
      <c r="AE1315" s="165" t="n">
        <f aca="false">+F1315</f>
        <v>419029</v>
      </c>
      <c r="AF1315" s="12"/>
      <c r="AG1315" s="12"/>
      <c r="AH1315" s="12"/>
      <c r="AI1315" s="12"/>
      <c r="AJ1315" s="12"/>
      <c r="AK1315" s="12"/>
      <c r="AL1315" s="12"/>
      <c r="AN1315" s="154" t="str">
        <f aca="false">LEFT(F1315,3)</f>
        <v>419</v>
      </c>
      <c r="AO1315" s="154" t="str">
        <f aca="false">RIGHT(F1315,3)</f>
        <v>029</v>
      </c>
      <c r="AP1315" s="154" t="s">
        <v>525</v>
      </c>
      <c r="AQ1315" s="154" t="str">
        <f aca="false">E1315&amp;" "&amp;AP1315</f>
        <v>Technical Services Personnel</v>
      </c>
    </row>
    <row r="1316" customFormat="false" ht="12.75" hidden="true" customHeight="false" outlineLevel="0" collapsed="false">
      <c r="A1316" s="154" t="n">
        <v>145</v>
      </c>
      <c r="B1316" s="154" t="s">
        <v>613</v>
      </c>
      <c r="C1316" s="154" t="str">
        <f aca="false">D1316&amp;F1316</f>
        <v>01040145429009</v>
      </c>
      <c r="D1316" s="154" t="s">
        <v>170</v>
      </c>
      <c r="E1316" s="154" t="s">
        <v>171</v>
      </c>
      <c r="F1316" s="155" t="n">
        <v>429009</v>
      </c>
      <c r="G1316" s="161" t="s">
        <v>345</v>
      </c>
      <c r="H1316" s="175" t="n">
        <v>0</v>
      </c>
      <c r="I1316" s="178" t="n">
        <v>0</v>
      </c>
      <c r="J1316" s="178" t="n">
        <v>0</v>
      </c>
      <c r="K1316" s="178" t="n">
        <v>0</v>
      </c>
      <c r="L1316" s="178" t="n">
        <v>0</v>
      </c>
      <c r="M1316" s="178" t="n">
        <v>0</v>
      </c>
      <c r="N1316" s="178" t="n">
        <v>28.7</v>
      </c>
      <c r="O1316" s="178" t="n">
        <v>0</v>
      </c>
      <c r="P1316" s="178" t="n">
        <v>0</v>
      </c>
      <c r="Q1316" s="178" t="n">
        <v>0</v>
      </c>
      <c r="R1316" s="178" t="n">
        <v>0</v>
      </c>
      <c r="S1316" s="162" t="n">
        <v>0</v>
      </c>
      <c r="T1316" s="162" t="n">
        <v>0</v>
      </c>
      <c r="U1316" s="162" t="n">
        <v>0</v>
      </c>
      <c r="V1316" s="162" t="n">
        <v>0</v>
      </c>
      <c r="W1316" s="162" t="n">
        <v>0</v>
      </c>
      <c r="X1316" s="162" t="n">
        <v>0</v>
      </c>
      <c r="Y1316" s="163" t="n">
        <v>0</v>
      </c>
      <c r="Z1316" s="164" t="n">
        <f aca="false">+Y1316</f>
        <v>0</v>
      </c>
      <c r="AA1316" s="164" t="n">
        <f aca="false">+Z1316*(1+AH1316)</f>
        <v>0</v>
      </c>
      <c r="AB1316" s="164" t="n">
        <f aca="false">+AA1316*(1+AI1316)</f>
        <v>0</v>
      </c>
      <c r="AC1316" s="164" t="n">
        <f aca="false">+AB1316*(1+AJ1316)</f>
        <v>0</v>
      </c>
      <c r="AD1316" s="164" t="n">
        <f aca="false">+AC1316*(1+AK1316)</f>
        <v>0</v>
      </c>
      <c r="AE1316" s="165" t="n">
        <f aca="false">+F1316</f>
        <v>429009</v>
      </c>
      <c r="AF1316" s="12" t="n">
        <v>0.019</v>
      </c>
      <c r="AG1316" s="12" t="n">
        <v>0.019</v>
      </c>
      <c r="AH1316" s="12" t="n">
        <v>0.02</v>
      </c>
      <c r="AI1316" s="12" t="n">
        <v>0.02</v>
      </c>
      <c r="AJ1316" s="12" t="n">
        <v>0.02</v>
      </c>
      <c r="AK1316" s="12" t="n">
        <v>0.02</v>
      </c>
      <c r="AL1316" s="12"/>
      <c r="AN1316" s="154" t="str">
        <f aca="false">LEFT(F1316,3)</f>
        <v>429</v>
      </c>
      <c r="AO1316" s="154" t="str">
        <f aca="false">RIGHT(F1316,3)</f>
        <v>009</v>
      </c>
      <c r="AP1316" s="154" t="s">
        <v>582</v>
      </c>
      <c r="AQ1316" s="154" t="str">
        <f aca="false">E1316&amp;" "&amp;AP1316</f>
        <v>Technical Services Services</v>
      </c>
    </row>
    <row r="1317" customFormat="false" ht="12.75" hidden="true" customHeight="false" outlineLevel="0" collapsed="false">
      <c r="A1317" s="154" t="n">
        <v>146</v>
      </c>
      <c r="B1317" s="154" t="s">
        <v>613</v>
      </c>
      <c r="C1317" s="154" t="str">
        <f aca="false">D1317&amp;F1317</f>
        <v>01040146414000</v>
      </c>
      <c r="D1317" s="154" t="s">
        <v>172</v>
      </c>
      <c r="E1317" s="154" t="s">
        <v>173</v>
      </c>
      <c r="F1317" s="160" t="n">
        <v>414000</v>
      </c>
      <c r="G1317" s="161" t="s">
        <v>199</v>
      </c>
      <c r="H1317" s="178" t="n">
        <v>1600078.77</v>
      </c>
      <c r="I1317" s="178" t="n">
        <v>1700405.77</v>
      </c>
      <c r="J1317" s="178" t="n">
        <v>1830755.81</v>
      </c>
      <c r="K1317" s="178" t="n">
        <v>1804412.85</v>
      </c>
      <c r="L1317" s="178" t="n">
        <v>1695220.95</v>
      </c>
      <c r="M1317" s="178" t="n">
        <v>1928968.03</v>
      </c>
      <c r="N1317" s="178" t="n">
        <v>1887093.16</v>
      </c>
      <c r="O1317" s="178" t="n">
        <v>2138196.08</v>
      </c>
      <c r="P1317" s="178" t="n">
        <v>2262083.57</v>
      </c>
      <c r="Q1317" s="178" t="n">
        <v>2287300.31</v>
      </c>
      <c r="R1317" s="178" t="n">
        <v>2256222.1</v>
      </c>
      <c r="S1317" s="162" t="n">
        <v>0</v>
      </c>
      <c r="T1317" s="162" t="n">
        <v>0</v>
      </c>
      <c r="U1317" s="162" t="n">
        <v>0</v>
      </c>
      <c r="V1317" s="162" t="n">
        <v>0</v>
      </c>
      <c r="W1317" s="162" t="n">
        <v>0</v>
      </c>
      <c r="X1317" s="162" t="n">
        <v>0</v>
      </c>
      <c r="Y1317" s="163" t="n">
        <v>0</v>
      </c>
      <c r="Z1317" s="164" t="n">
        <f aca="false">+Y1317</f>
        <v>0</v>
      </c>
      <c r="AA1317" s="164" t="n">
        <f aca="false">SUMIF(Personnel!$Z:$Z,$C1317,Personnel!K:K)</f>
        <v>0</v>
      </c>
      <c r="AB1317" s="164" t="n">
        <f aca="false">SUMIF(Personnel!$Z:$Z,$C1317,Personnel!O:O)</f>
        <v>0</v>
      </c>
      <c r="AC1317" s="164" t="n">
        <f aca="false">SUMIF(Personnel!$Z:$Z,$C1317,Personnel!P:P)</f>
        <v>0</v>
      </c>
      <c r="AD1317" s="164" t="n">
        <f aca="false">SUMIF(Personnel!$Z:$Z,$C1317,Personnel!Q:Q)</f>
        <v>0</v>
      </c>
      <c r="AE1317" s="165" t="n">
        <f aca="false">+F1317</f>
        <v>414000</v>
      </c>
      <c r="AF1317" s="154"/>
      <c r="AG1317" s="12"/>
      <c r="AH1317" s="12"/>
      <c r="AI1317" s="12"/>
      <c r="AJ1317" s="12"/>
      <c r="AK1317" s="12"/>
      <c r="AL1317" s="166"/>
      <c r="AN1317" s="154" t="str">
        <f aca="false">LEFT(F1317,3)</f>
        <v>414</v>
      </c>
      <c r="AO1317" s="154" t="str">
        <f aca="false">RIGHT(F1317,3)</f>
        <v>000</v>
      </c>
      <c r="AP1317" s="154" t="s">
        <v>525</v>
      </c>
      <c r="AQ1317" s="154" t="str">
        <f aca="false">E1317&amp;" "&amp;AP1317</f>
        <v>Criminal Investigation Personnel</v>
      </c>
    </row>
    <row r="1318" customFormat="false" ht="12.75" hidden="true" customHeight="false" outlineLevel="0" collapsed="false">
      <c r="A1318" s="154" t="n">
        <v>146</v>
      </c>
      <c r="B1318" s="154" t="s">
        <v>613</v>
      </c>
      <c r="C1318" s="154" t="str">
        <f aca="false">D1318&amp;F1318</f>
        <v>01040146415000</v>
      </c>
      <c r="D1318" s="154" t="s">
        <v>172</v>
      </c>
      <c r="E1318" s="154" t="s">
        <v>173</v>
      </c>
      <c r="F1318" s="160" t="n">
        <v>415000</v>
      </c>
      <c r="G1318" s="161" t="s">
        <v>207</v>
      </c>
      <c r="H1318" s="175" t="n">
        <v>0</v>
      </c>
      <c r="I1318" s="175" t="n">
        <v>0</v>
      </c>
      <c r="J1318" s="175" t="n">
        <v>0</v>
      </c>
      <c r="K1318" s="175" t="n">
        <v>0</v>
      </c>
      <c r="L1318" s="175" t="n">
        <v>0</v>
      </c>
      <c r="M1318" s="175" t="n">
        <v>0</v>
      </c>
      <c r="N1318" s="175" t="n">
        <v>0</v>
      </c>
      <c r="O1318" s="175" t="n">
        <v>0</v>
      </c>
      <c r="P1318" s="175" t="n">
        <v>0</v>
      </c>
      <c r="Q1318" s="178" t="n">
        <v>0</v>
      </c>
      <c r="R1318" s="178" t="n">
        <v>0</v>
      </c>
      <c r="S1318" s="162" t="n">
        <v>0</v>
      </c>
      <c r="T1318" s="162" t="n">
        <v>0</v>
      </c>
      <c r="U1318" s="162" t="n">
        <v>0</v>
      </c>
      <c r="V1318" s="162" t="n">
        <v>0</v>
      </c>
      <c r="W1318" s="162" t="n">
        <v>0</v>
      </c>
      <c r="X1318" s="162" t="n">
        <v>0</v>
      </c>
      <c r="Y1318" s="163" t="n">
        <v>0</v>
      </c>
      <c r="Z1318" s="164" t="n">
        <f aca="false">+Y1318</f>
        <v>0</v>
      </c>
      <c r="AA1318" s="164" t="n">
        <f aca="false">+Z1318*(1+AH1318)</f>
        <v>0</v>
      </c>
      <c r="AB1318" s="164" t="n">
        <f aca="false">+AA1318*(1+AL1318)</f>
        <v>0</v>
      </c>
      <c r="AC1318" s="164" t="n">
        <f aca="false">+AB1318*(1+AJ1318)</f>
        <v>0</v>
      </c>
      <c r="AD1318" s="164" t="n">
        <f aca="false">+AC1318*(1+AK1318)</f>
        <v>0</v>
      </c>
      <c r="AE1318" s="165" t="n">
        <f aca="false">+F1318</f>
        <v>415000</v>
      </c>
      <c r="AF1318" s="154"/>
      <c r="AG1318" s="12"/>
      <c r="AH1318" s="12"/>
      <c r="AI1318" s="12"/>
      <c r="AJ1318" s="12"/>
      <c r="AK1318" s="12"/>
      <c r="AL1318" s="166"/>
      <c r="AN1318" s="154" t="str">
        <f aca="false">LEFT(F1318,3)</f>
        <v>415</v>
      </c>
      <c r="AO1318" s="154" t="str">
        <f aca="false">RIGHT(F1318,3)</f>
        <v>000</v>
      </c>
      <c r="AP1318" s="154" t="s">
        <v>525</v>
      </c>
      <c r="AQ1318" s="154" t="str">
        <f aca="false">E1318&amp;" "&amp;AP1318</f>
        <v>Criminal Investigation Personnel</v>
      </c>
    </row>
    <row r="1319" customFormat="false" ht="12.75" hidden="true" customHeight="false" outlineLevel="0" collapsed="false">
      <c r="A1319" s="154" t="n">
        <v>146</v>
      </c>
      <c r="B1319" s="154" t="s">
        <v>613</v>
      </c>
      <c r="C1319" s="154" t="str">
        <f aca="false">D1319&amp;F1319</f>
        <v>01040146416000</v>
      </c>
      <c r="D1319" s="154" t="s">
        <v>172</v>
      </c>
      <c r="E1319" s="154" t="s">
        <v>173</v>
      </c>
      <c r="F1319" s="160" t="n">
        <v>416000</v>
      </c>
      <c r="G1319" s="161" t="s">
        <v>209</v>
      </c>
      <c r="H1319" s="178" t="n">
        <v>166930.3</v>
      </c>
      <c r="I1319" s="178" t="n">
        <v>243765.07</v>
      </c>
      <c r="J1319" s="178" t="n">
        <v>170274.46</v>
      </c>
      <c r="K1319" s="178" t="n">
        <v>196850.11</v>
      </c>
      <c r="L1319" s="178" t="n">
        <v>207994.62</v>
      </c>
      <c r="M1319" s="178" t="n">
        <v>291659.95</v>
      </c>
      <c r="N1319" s="178" t="n">
        <v>206474.95</v>
      </c>
      <c r="O1319" s="178" t="n">
        <v>278644.09</v>
      </c>
      <c r="P1319" s="178" t="n">
        <v>362237.26</v>
      </c>
      <c r="Q1319" s="178" t="n">
        <v>174900.82</v>
      </c>
      <c r="R1319" s="178" t="n">
        <v>125250.47</v>
      </c>
      <c r="S1319" s="162" t="n">
        <v>0</v>
      </c>
      <c r="T1319" s="162" t="n">
        <v>0</v>
      </c>
      <c r="U1319" s="162" t="n">
        <v>0</v>
      </c>
      <c r="V1319" s="162" t="n">
        <v>0</v>
      </c>
      <c r="W1319" s="162" t="n">
        <v>0</v>
      </c>
      <c r="X1319" s="162" t="n">
        <v>0</v>
      </c>
      <c r="Y1319" s="163" t="n">
        <v>0</v>
      </c>
      <c r="Z1319" s="164" t="n">
        <f aca="false">+Y1319</f>
        <v>0</v>
      </c>
      <c r="AA1319" s="164" t="n">
        <f aca="false">+Z1319*(1+AH1319)</f>
        <v>0</v>
      </c>
      <c r="AB1319" s="164" t="n">
        <f aca="false">+AA1319*(1+AL1319)</f>
        <v>0</v>
      </c>
      <c r="AC1319" s="164" t="n">
        <f aca="false">+AB1319*(1+AJ1319)</f>
        <v>0</v>
      </c>
      <c r="AD1319" s="164" t="n">
        <f aca="false">+AC1319*(1+AK1319)</f>
        <v>0</v>
      </c>
      <c r="AE1319" s="165" t="n">
        <f aca="false">+F1319</f>
        <v>416000</v>
      </c>
      <c r="AF1319" s="154"/>
      <c r="AG1319" s="12"/>
      <c r="AH1319" s="12"/>
      <c r="AI1319" s="12"/>
      <c r="AJ1319" s="12"/>
      <c r="AK1319" s="12"/>
      <c r="AL1319" s="166"/>
      <c r="AN1319" s="154" t="str">
        <f aca="false">LEFT(F1319,3)</f>
        <v>416</v>
      </c>
      <c r="AO1319" s="154" t="str">
        <f aca="false">RIGHT(F1319,3)</f>
        <v>000</v>
      </c>
      <c r="AP1319" s="154" t="s">
        <v>525</v>
      </c>
      <c r="AQ1319" s="154" t="str">
        <f aca="false">E1319&amp;" "&amp;AP1319</f>
        <v>Criminal Investigation Personnel</v>
      </c>
    </row>
    <row r="1320" customFormat="false" ht="12.75" hidden="true" customHeight="false" outlineLevel="0" collapsed="false">
      <c r="A1320" s="154" t="n">
        <v>146</v>
      </c>
      <c r="B1320" s="154" t="s">
        <v>613</v>
      </c>
      <c r="C1320" s="154" t="str">
        <f aca="false">D1320&amp;F1320</f>
        <v>01040146419001</v>
      </c>
      <c r="D1320" s="154" t="s">
        <v>172</v>
      </c>
      <c r="E1320" s="154" t="s">
        <v>173</v>
      </c>
      <c r="F1320" s="160" t="n">
        <v>419001</v>
      </c>
      <c r="G1320" s="161" t="s">
        <v>215</v>
      </c>
      <c r="H1320" s="178" t="n">
        <v>4871.24</v>
      </c>
      <c r="I1320" s="178" t="n">
        <v>5889.92</v>
      </c>
      <c r="J1320" s="178" t="n">
        <v>5274.63</v>
      </c>
      <c r="K1320" s="178" t="n">
        <v>5004.03</v>
      </c>
      <c r="L1320" s="178" t="n">
        <v>6948.31</v>
      </c>
      <c r="M1320" s="178" t="n">
        <v>5123.29</v>
      </c>
      <c r="N1320" s="178" t="n">
        <v>5475.4</v>
      </c>
      <c r="O1320" s="178" t="n">
        <v>3260.25</v>
      </c>
      <c r="P1320" s="178" t="n">
        <v>5468.19</v>
      </c>
      <c r="Q1320" s="178" t="n">
        <v>40537.39</v>
      </c>
      <c r="R1320" s="178" t="n">
        <v>38474.74</v>
      </c>
      <c r="S1320" s="162" t="n">
        <v>0</v>
      </c>
      <c r="T1320" s="162" t="n">
        <v>0</v>
      </c>
      <c r="U1320" s="162" t="n">
        <v>0</v>
      </c>
      <c r="V1320" s="162" t="n">
        <v>0</v>
      </c>
      <c r="W1320" s="162" t="n">
        <v>0</v>
      </c>
      <c r="X1320" s="162" t="n">
        <v>0</v>
      </c>
      <c r="Y1320" s="163" t="n">
        <v>0</v>
      </c>
      <c r="Z1320" s="164" t="n">
        <f aca="false">+Y1320</f>
        <v>0</v>
      </c>
      <c r="AA1320" s="164" t="n">
        <v>0</v>
      </c>
      <c r="AB1320" s="164" t="n">
        <v>0</v>
      </c>
      <c r="AC1320" s="164" t="n">
        <v>0</v>
      </c>
      <c r="AD1320" s="164" t="n">
        <v>0</v>
      </c>
      <c r="AE1320" s="165" t="n">
        <f aca="false">+F1320</f>
        <v>419001</v>
      </c>
      <c r="AF1320" s="154"/>
      <c r="AG1320" s="12"/>
      <c r="AH1320" s="12"/>
      <c r="AI1320" s="12"/>
      <c r="AJ1320" s="12"/>
      <c r="AK1320" s="12"/>
      <c r="AL1320" s="166"/>
      <c r="AN1320" s="154" t="str">
        <f aca="false">LEFT(F1320,3)</f>
        <v>419</v>
      </c>
      <c r="AO1320" s="154" t="str">
        <f aca="false">RIGHT(F1320,3)</f>
        <v>001</v>
      </c>
      <c r="AP1320" s="154" t="s">
        <v>525</v>
      </c>
      <c r="AQ1320" s="154" t="str">
        <f aca="false">E1320&amp;" "&amp;AP1320</f>
        <v>Criminal Investigation Personnel</v>
      </c>
    </row>
    <row r="1321" customFormat="false" ht="12.75" hidden="false" customHeight="false" outlineLevel="0" collapsed="false">
      <c r="A1321" s="154" t="n">
        <v>146</v>
      </c>
      <c r="B1321" s="154" t="s">
        <v>613</v>
      </c>
      <c r="C1321" s="154" t="str">
        <f aca="false">D1321&amp;F1321</f>
        <v>01040146419002</v>
      </c>
      <c r="D1321" s="154" t="s">
        <v>172</v>
      </c>
      <c r="E1321" s="154" t="s">
        <v>173</v>
      </c>
      <c r="F1321" s="160" t="n">
        <v>419002</v>
      </c>
      <c r="G1321" s="161" t="s">
        <v>217</v>
      </c>
      <c r="H1321" s="178" t="n">
        <v>221939.74</v>
      </c>
      <c r="I1321" s="178" t="n">
        <v>220342.98</v>
      </c>
      <c r="J1321" s="178" t="n">
        <v>192089.6</v>
      </c>
      <c r="K1321" s="178" t="n">
        <v>157938.64</v>
      </c>
      <c r="L1321" s="178" t="n">
        <v>181389.73</v>
      </c>
      <c r="M1321" s="178" t="n">
        <v>276344.99</v>
      </c>
      <c r="N1321" s="178" t="n">
        <v>260915.62</v>
      </c>
      <c r="O1321" s="178" t="n">
        <v>336307.31</v>
      </c>
      <c r="P1321" s="178" t="n">
        <v>0</v>
      </c>
      <c r="Q1321" s="175" t="n">
        <v>0</v>
      </c>
      <c r="R1321" s="178" t="n">
        <v>0</v>
      </c>
      <c r="S1321" s="162" t="n">
        <v>0</v>
      </c>
      <c r="T1321" s="162" t="n">
        <v>0</v>
      </c>
      <c r="U1321" s="162" t="n">
        <v>0</v>
      </c>
      <c r="V1321" s="162" t="n">
        <v>0</v>
      </c>
      <c r="W1321" s="162" t="n">
        <v>0</v>
      </c>
      <c r="X1321" s="162" t="n">
        <v>0</v>
      </c>
      <c r="Y1321" s="163" t="n">
        <v>0</v>
      </c>
      <c r="Z1321" s="164" t="n">
        <f aca="false">+Y1321</f>
        <v>0</v>
      </c>
      <c r="AA1321" s="164" t="n">
        <f aca="false">+Z1321*(1+AH1321)</f>
        <v>0</v>
      </c>
      <c r="AB1321" s="164" t="n">
        <f aca="false">+AA1321*(1+AI1321)</f>
        <v>0</v>
      </c>
      <c r="AC1321" s="164" t="n">
        <f aca="false">+AB1321*(1+AJ1321)</f>
        <v>0</v>
      </c>
      <c r="AD1321" s="164" t="n">
        <f aca="false">+AC1321*(1+AK1321)</f>
        <v>0</v>
      </c>
      <c r="AE1321" s="165" t="n">
        <f aca="false">+F1321</f>
        <v>419002</v>
      </c>
      <c r="AF1321" s="167"/>
      <c r="AG1321" s="167"/>
      <c r="AH1321" s="167"/>
      <c r="AI1321" s="167"/>
      <c r="AJ1321" s="167"/>
      <c r="AK1321" s="167"/>
      <c r="AL1321" s="166"/>
      <c r="AN1321" s="154" t="str">
        <f aca="false">LEFT(F1321,3)</f>
        <v>419</v>
      </c>
      <c r="AO1321" s="154" t="str">
        <f aca="false">RIGHT(F1321,3)</f>
        <v>002</v>
      </c>
      <c r="AP1321" s="154" t="s">
        <v>525</v>
      </c>
      <c r="AQ1321" s="154" t="str">
        <f aca="false">E1321&amp;" "&amp;AP1321</f>
        <v>Criminal Investigation Personnel</v>
      </c>
    </row>
    <row r="1322" customFormat="false" ht="12.75" hidden="true" customHeight="false" outlineLevel="0" collapsed="false">
      <c r="A1322" s="154" t="n">
        <v>146</v>
      </c>
      <c r="B1322" s="154" t="s">
        <v>613</v>
      </c>
      <c r="C1322" s="154" t="str">
        <f aca="false">D1322&amp;F1322</f>
        <v>01040146419003</v>
      </c>
      <c r="D1322" s="154" t="s">
        <v>172</v>
      </c>
      <c r="E1322" s="154" t="s">
        <v>173</v>
      </c>
      <c r="F1322" s="160" t="n">
        <v>419003</v>
      </c>
      <c r="G1322" s="161" t="s">
        <v>219</v>
      </c>
      <c r="H1322" s="178" t="n">
        <v>15384.5</v>
      </c>
      <c r="I1322" s="178" t="n">
        <v>9632.95</v>
      </c>
      <c r="J1322" s="178" t="n">
        <v>9119.95</v>
      </c>
      <c r="K1322" s="178" t="n">
        <v>13029.05</v>
      </c>
      <c r="L1322" s="178" t="n">
        <v>13962</v>
      </c>
      <c r="M1322" s="178" t="n">
        <v>16491.1</v>
      </c>
      <c r="N1322" s="178" t="n">
        <v>12086.4</v>
      </c>
      <c r="O1322" s="178" t="n">
        <v>12661.6</v>
      </c>
      <c r="P1322" s="178" t="n">
        <v>0</v>
      </c>
      <c r="Q1322" s="175" t="n">
        <v>0</v>
      </c>
      <c r="R1322" s="178" t="n">
        <v>0</v>
      </c>
      <c r="S1322" s="162" t="n">
        <v>0</v>
      </c>
      <c r="T1322" s="162" t="n">
        <v>0</v>
      </c>
      <c r="U1322" s="162" t="n">
        <v>0</v>
      </c>
      <c r="V1322" s="162" t="n">
        <v>0</v>
      </c>
      <c r="W1322" s="162" t="n">
        <v>0</v>
      </c>
      <c r="X1322" s="162" t="n">
        <v>0</v>
      </c>
      <c r="Y1322" s="163" t="n">
        <v>0</v>
      </c>
      <c r="Z1322" s="164" t="n">
        <f aca="false">+Y1322</f>
        <v>0</v>
      </c>
      <c r="AA1322" s="164" t="n">
        <f aca="false">+Z1322*(1+AH1322)</f>
        <v>0</v>
      </c>
      <c r="AB1322" s="164" t="n">
        <f aca="false">+AA1322*(1+AI1322)</f>
        <v>0</v>
      </c>
      <c r="AC1322" s="164" t="n">
        <f aca="false">+AB1322*(1+AJ1322)</f>
        <v>0</v>
      </c>
      <c r="AD1322" s="164" t="n">
        <f aca="false">+AC1322*(1+AK1322)</f>
        <v>0</v>
      </c>
      <c r="AE1322" s="165" t="n">
        <f aca="false">+F1322</f>
        <v>419003</v>
      </c>
      <c r="AF1322" s="12"/>
      <c r="AG1322" s="12"/>
      <c r="AH1322" s="12"/>
      <c r="AI1322" s="12"/>
      <c r="AJ1322" s="12"/>
      <c r="AK1322" s="12"/>
      <c r="AL1322" s="12"/>
      <c r="AN1322" s="154" t="str">
        <f aca="false">LEFT(F1322,3)</f>
        <v>419</v>
      </c>
      <c r="AO1322" s="154" t="str">
        <f aca="false">RIGHT(F1322,3)</f>
        <v>003</v>
      </c>
      <c r="AP1322" s="154" t="s">
        <v>525</v>
      </c>
      <c r="AQ1322" s="154" t="str">
        <f aca="false">E1322&amp;" "&amp;AP1322</f>
        <v>Criminal Investigation Personnel</v>
      </c>
    </row>
    <row r="1323" customFormat="false" ht="12.75" hidden="true" customHeight="false" outlineLevel="0" collapsed="false">
      <c r="A1323" s="154" t="n">
        <v>146</v>
      </c>
      <c r="B1323" s="154" t="s">
        <v>613</v>
      </c>
      <c r="C1323" s="154" t="str">
        <f aca="false">D1323&amp;F1323</f>
        <v>01040146419004</v>
      </c>
      <c r="D1323" s="154" t="s">
        <v>172</v>
      </c>
      <c r="E1323" s="154" t="s">
        <v>173</v>
      </c>
      <c r="F1323" s="160" t="n">
        <v>419004</v>
      </c>
      <c r="G1323" s="161" t="s">
        <v>220</v>
      </c>
      <c r="H1323" s="178" t="n">
        <v>64589.69</v>
      </c>
      <c r="I1323" s="178" t="n">
        <v>62553.76</v>
      </c>
      <c r="J1323" s="178" t="n">
        <v>75817.32</v>
      </c>
      <c r="K1323" s="178" t="n">
        <v>75771.27</v>
      </c>
      <c r="L1323" s="178" t="n">
        <v>87189.28</v>
      </c>
      <c r="M1323" s="178" t="n">
        <v>103348.83</v>
      </c>
      <c r="N1323" s="178" t="n">
        <v>106824.75</v>
      </c>
      <c r="O1323" s="178" t="n">
        <v>128314.06</v>
      </c>
      <c r="P1323" s="178" t="n">
        <v>0</v>
      </c>
      <c r="Q1323" s="175" t="n">
        <v>0</v>
      </c>
      <c r="R1323" s="178" t="n">
        <v>0</v>
      </c>
      <c r="S1323" s="162" t="n">
        <v>0</v>
      </c>
      <c r="T1323" s="162" t="n">
        <v>0</v>
      </c>
      <c r="U1323" s="162" t="n">
        <v>0</v>
      </c>
      <c r="V1323" s="162" t="n">
        <v>0</v>
      </c>
      <c r="W1323" s="162" t="n">
        <v>0</v>
      </c>
      <c r="X1323" s="162" t="n">
        <v>0</v>
      </c>
      <c r="Y1323" s="163" t="n">
        <v>0</v>
      </c>
      <c r="Z1323" s="164" t="n">
        <f aca="false">+Y1323</f>
        <v>0</v>
      </c>
      <c r="AA1323" s="164" t="n">
        <f aca="false">+Z1323*(1+AH1323)</f>
        <v>0</v>
      </c>
      <c r="AB1323" s="164" t="n">
        <f aca="false">+AA1323*(1+AI1323)</f>
        <v>0</v>
      </c>
      <c r="AC1323" s="164" t="n">
        <f aca="false">+AB1323*(1+AJ1323)</f>
        <v>0</v>
      </c>
      <c r="AD1323" s="164" t="n">
        <f aca="false">+AC1323*(1+AK1323)</f>
        <v>0</v>
      </c>
      <c r="AE1323" s="165" t="n">
        <f aca="false">+F1323</f>
        <v>419004</v>
      </c>
      <c r="AF1323" s="12"/>
      <c r="AG1323" s="12"/>
      <c r="AH1323" s="12"/>
      <c r="AI1323" s="12"/>
      <c r="AJ1323" s="12"/>
      <c r="AK1323" s="12"/>
      <c r="AL1323" s="12"/>
      <c r="AN1323" s="154" t="str">
        <f aca="false">LEFT(F1323,3)</f>
        <v>419</v>
      </c>
      <c r="AO1323" s="154" t="str">
        <f aca="false">RIGHT(F1323,3)</f>
        <v>004</v>
      </c>
      <c r="AP1323" s="154" t="s">
        <v>525</v>
      </c>
      <c r="AQ1323" s="154" t="str">
        <f aca="false">E1323&amp;" "&amp;AP1323</f>
        <v>Criminal Investigation Personnel</v>
      </c>
    </row>
    <row r="1324" customFormat="false" ht="12.75" hidden="true" customHeight="false" outlineLevel="0" collapsed="false">
      <c r="A1324" s="154" t="n">
        <v>146</v>
      </c>
      <c r="B1324" s="154" t="s">
        <v>613</v>
      </c>
      <c r="C1324" s="154" t="str">
        <f aca="false">D1324&amp;F1324</f>
        <v>01040146419006</v>
      </c>
      <c r="D1324" s="154" t="s">
        <v>172</v>
      </c>
      <c r="E1324" s="154" t="s">
        <v>173</v>
      </c>
      <c r="F1324" s="160" t="n">
        <v>419006</v>
      </c>
      <c r="G1324" s="161" t="s">
        <v>223</v>
      </c>
      <c r="H1324" s="178" t="n">
        <v>14171.56</v>
      </c>
      <c r="I1324" s="178" t="n">
        <v>16499.49</v>
      </c>
      <c r="J1324" s="178" t="n">
        <v>20021.04</v>
      </c>
      <c r="K1324" s="178" t="n">
        <v>20401.09</v>
      </c>
      <c r="L1324" s="178" t="n">
        <v>18375.59</v>
      </c>
      <c r="M1324" s="178" t="n">
        <v>27138.87</v>
      </c>
      <c r="N1324" s="178" t="n">
        <v>32797.02</v>
      </c>
      <c r="O1324" s="178" t="n">
        <v>32719.69</v>
      </c>
      <c r="P1324" s="178" t="n">
        <v>0</v>
      </c>
      <c r="Q1324" s="178" t="n">
        <v>0</v>
      </c>
      <c r="R1324" s="178" t="n">
        <v>0</v>
      </c>
      <c r="S1324" s="162" t="n">
        <v>0</v>
      </c>
      <c r="T1324" s="162" t="n">
        <v>0</v>
      </c>
      <c r="U1324" s="162" t="n">
        <v>0</v>
      </c>
      <c r="V1324" s="162" t="n">
        <v>0</v>
      </c>
      <c r="W1324" s="162" t="n">
        <v>0</v>
      </c>
      <c r="X1324" s="162" t="n">
        <v>0</v>
      </c>
      <c r="Y1324" s="163" t="n">
        <v>0</v>
      </c>
      <c r="Z1324" s="164" t="n">
        <f aca="false">+Y1324</f>
        <v>0</v>
      </c>
      <c r="AA1324" s="164" t="n">
        <f aca="false">+Z1324*(1+AH1324)</f>
        <v>0</v>
      </c>
      <c r="AB1324" s="164" t="n">
        <f aca="false">+AA1324*(1+AI1324)</f>
        <v>0</v>
      </c>
      <c r="AC1324" s="164" t="n">
        <f aca="false">+AB1324*(1+AJ1324)</f>
        <v>0</v>
      </c>
      <c r="AD1324" s="164" t="n">
        <f aca="false">+AC1324*(1+AK1324)</f>
        <v>0</v>
      </c>
      <c r="AE1324" s="165" t="n">
        <f aca="false">+F1324</f>
        <v>419006</v>
      </c>
      <c r="AF1324" s="167"/>
      <c r="AG1324" s="167"/>
      <c r="AH1324" s="167"/>
      <c r="AI1324" s="167"/>
      <c r="AJ1324" s="167"/>
      <c r="AK1324" s="167"/>
      <c r="AL1324" s="166"/>
      <c r="AN1324" s="154" t="str">
        <f aca="false">LEFT(F1324,3)</f>
        <v>419</v>
      </c>
      <c r="AO1324" s="154" t="str">
        <f aca="false">RIGHT(F1324,3)</f>
        <v>006</v>
      </c>
      <c r="AP1324" s="154" t="s">
        <v>525</v>
      </c>
      <c r="AQ1324" s="154" t="str">
        <f aca="false">E1324&amp;" "&amp;AP1324</f>
        <v>Criminal Investigation Personnel</v>
      </c>
    </row>
    <row r="1325" customFormat="false" ht="12.75" hidden="true" customHeight="false" outlineLevel="0" collapsed="false">
      <c r="A1325" s="154" t="n">
        <v>146</v>
      </c>
      <c r="B1325" s="154" t="s">
        <v>613</v>
      </c>
      <c r="C1325" s="154" t="str">
        <f aca="false">D1325&amp;F1325</f>
        <v>01040146419008</v>
      </c>
      <c r="D1325" s="154" t="s">
        <v>172</v>
      </c>
      <c r="E1325" s="154" t="s">
        <v>173</v>
      </c>
      <c r="F1325" s="160" t="n">
        <v>419008</v>
      </c>
      <c r="G1325" s="161" t="s">
        <v>227</v>
      </c>
      <c r="H1325" s="175" t="n">
        <v>0</v>
      </c>
      <c r="I1325" s="178" t="n">
        <v>4013.68</v>
      </c>
      <c r="J1325" s="178" t="n">
        <v>22419.24</v>
      </c>
      <c r="K1325" s="178" t="n">
        <v>22045.78</v>
      </c>
      <c r="L1325" s="178" t="n">
        <v>22361.61</v>
      </c>
      <c r="M1325" s="178" t="n">
        <v>21925.97</v>
      </c>
      <c r="N1325" s="178" t="n">
        <v>21885.16</v>
      </c>
      <c r="O1325" s="178" t="n">
        <v>26492.96</v>
      </c>
      <c r="P1325" s="178" t="n">
        <v>0</v>
      </c>
      <c r="Q1325" s="175" t="n">
        <v>0</v>
      </c>
      <c r="R1325" s="178" t="n">
        <v>0</v>
      </c>
      <c r="S1325" s="162" t="n">
        <v>0</v>
      </c>
      <c r="T1325" s="162" t="n">
        <v>0</v>
      </c>
      <c r="U1325" s="162" t="n">
        <v>0</v>
      </c>
      <c r="V1325" s="162" t="n">
        <v>0</v>
      </c>
      <c r="W1325" s="162" t="n">
        <v>0</v>
      </c>
      <c r="X1325" s="162" t="n">
        <v>0</v>
      </c>
      <c r="Y1325" s="163" t="n">
        <v>0</v>
      </c>
      <c r="Z1325" s="164" t="n">
        <f aca="false">+Y1325</f>
        <v>0</v>
      </c>
      <c r="AA1325" s="164" t="n">
        <f aca="false">+Z1325*(1+AH1325)</f>
        <v>0</v>
      </c>
      <c r="AB1325" s="164" t="n">
        <f aca="false">+AA1325*(1+AI1325)</f>
        <v>0</v>
      </c>
      <c r="AC1325" s="164" t="n">
        <f aca="false">+AB1325*(1+AJ1325)</f>
        <v>0</v>
      </c>
      <c r="AD1325" s="164" t="n">
        <f aca="false">+AC1325*(1+AK1325)</f>
        <v>0</v>
      </c>
      <c r="AE1325" s="165" t="n">
        <f aca="false">+F1325</f>
        <v>419008</v>
      </c>
      <c r="AF1325" s="167"/>
      <c r="AG1325" s="167"/>
      <c r="AH1325" s="167"/>
      <c r="AI1325" s="167"/>
      <c r="AJ1325" s="167"/>
      <c r="AK1325" s="167"/>
      <c r="AL1325" s="166"/>
      <c r="AN1325" s="154" t="str">
        <f aca="false">LEFT(F1325,3)</f>
        <v>419</v>
      </c>
      <c r="AO1325" s="154" t="str">
        <f aca="false">RIGHT(F1325,3)</f>
        <v>008</v>
      </c>
      <c r="AP1325" s="154" t="s">
        <v>525</v>
      </c>
      <c r="AQ1325" s="154" t="str">
        <f aca="false">E1325&amp;" "&amp;AP1325</f>
        <v>Criminal Investigation Personnel</v>
      </c>
    </row>
    <row r="1326" customFormat="false" ht="12.75" hidden="true" customHeight="false" outlineLevel="0" collapsed="false">
      <c r="A1326" s="154" t="n">
        <v>146</v>
      </c>
      <c r="B1326" s="154" t="s">
        <v>613</v>
      </c>
      <c r="C1326" s="154" t="str">
        <f aca="false">D1326&amp;F1326</f>
        <v>01040146419009</v>
      </c>
      <c r="D1326" s="154" t="s">
        <v>172</v>
      </c>
      <c r="E1326" s="154" t="s">
        <v>173</v>
      </c>
      <c r="F1326" s="160" t="n">
        <v>419009</v>
      </c>
      <c r="G1326" s="161" t="s">
        <v>228</v>
      </c>
      <c r="H1326" s="178" t="n">
        <v>125.82</v>
      </c>
      <c r="I1326" s="178" t="n">
        <v>120.08</v>
      </c>
      <c r="J1326" s="178" t="n">
        <v>135.2</v>
      </c>
      <c r="K1326" s="178" t="n">
        <v>154.12</v>
      </c>
      <c r="L1326" s="178" t="n">
        <v>147.08</v>
      </c>
      <c r="M1326" s="178" t="n">
        <v>2459.9</v>
      </c>
      <c r="N1326" s="178" t="n">
        <v>2308.85</v>
      </c>
      <c r="O1326" s="178" t="n">
        <v>2373.44</v>
      </c>
      <c r="P1326" s="178" t="n">
        <v>0</v>
      </c>
      <c r="Q1326" s="175" t="n">
        <v>0</v>
      </c>
      <c r="R1326" s="178" t="n">
        <v>0</v>
      </c>
      <c r="S1326" s="162" t="n">
        <v>0</v>
      </c>
      <c r="T1326" s="162" t="n">
        <v>0</v>
      </c>
      <c r="U1326" s="162" t="n">
        <v>0</v>
      </c>
      <c r="V1326" s="162" t="n">
        <v>0</v>
      </c>
      <c r="W1326" s="162" t="n">
        <v>0</v>
      </c>
      <c r="X1326" s="162" t="n">
        <v>0</v>
      </c>
      <c r="Y1326" s="163" t="n">
        <v>0</v>
      </c>
      <c r="Z1326" s="164" t="n">
        <f aca="false">+Y1326</f>
        <v>0</v>
      </c>
      <c r="AA1326" s="164" t="n">
        <f aca="false">+Z1326*(1+AH1326)</f>
        <v>0</v>
      </c>
      <c r="AB1326" s="164" t="n">
        <f aca="false">+AA1326*(1+AI1326)</f>
        <v>0</v>
      </c>
      <c r="AC1326" s="164" t="n">
        <f aca="false">+AB1326*(1+AJ1326)</f>
        <v>0</v>
      </c>
      <c r="AD1326" s="164" t="n">
        <f aca="false">+AC1326*(1+AK1326)</f>
        <v>0</v>
      </c>
      <c r="AE1326" s="165" t="n">
        <f aca="false">+F1326</f>
        <v>419009</v>
      </c>
      <c r="AF1326" s="167"/>
      <c r="AG1326" s="167"/>
      <c r="AH1326" s="167"/>
      <c r="AI1326" s="167"/>
      <c r="AJ1326" s="167"/>
      <c r="AK1326" s="167"/>
      <c r="AL1326" s="166"/>
      <c r="AN1326" s="154" t="str">
        <f aca="false">LEFT(F1326,3)</f>
        <v>419</v>
      </c>
      <c r="AO1326" s="154" t="str">
        <f aca="false">RIGHT(F1326,3)</f>
        <v>009</v>
      </c>
      <c r="AP1326" s="154" t="s">
        <v>525</v>
      </c>
      <c r="AQ1326" s="154" t="str">
        <f aca="false">E1326&amp;" "&amp;AP1326</f>
        <v>Criminal Investigation Personnel</v>
      </c>
    </row>
    <row r="1327" customFormat="false" ht="12.75" hidden="true" customHeight="false" outlineLevel="0" collapsed="false">
      <c r="A1327" s="154" t="n">
        <v>146</v>
      </c>
      <c r="B1327" s="154" t="s">
        <v>613</v>
      </c>
      <c r="C1327" s="154" t="str">
        <f aca="false">D1327&amp;F1327</f>
        <v>01040146429009</v>
      </c>
      <c r="D1327" s="154" t="s">
        <v>172</v>
      </c>
      <c r="E1327" s="154" t="s">
        <v>173</v>
      </c>
      <c r="F1327" s="160" t="n">
        <v>429009</v>
      </c>
      <c r="G1327" s="161" t="s">
        <v>345</v>
      </c>
      <c r="H1327" s="175" t="n">
        <v>0</v>
      </c>
      <c r="I1327" s="175" t="n">
        <v>0</v>
      </c>
      <c r="J1327" s="178" t="n">
        <v>0</v>
      </c>
      <c r="K1327" s="178" t="n">
        <v>0</v>
      </c>
      <c r="L1327" s="178" t="n">
        <v>0</v>
      </c>
      <c r="M1327" s="178" t="n">
        <v>0</v>
      </c>
      <c r="N1327" s="178" t="n">
        <v>28.7</v>
      </c>
      <c r="O1327" s="178" t="n">
        <v>0</v>
      </c>
      <c r="P1327" s="178" t="n">
        <v>0</v>
      </c>
      <c r="Q1327" s="178" t="n">
        <v>0</v>
      </c>
      <c r="R1327" s="178" t="n">
        <v>0</v>
      </c>
      <c r="S1327" s="162" t="n">
        <v>0</v>
      </c>
      <c r="T1327" s="162" t="n">
        <v>0</v>
      </c>
      <c r="U1327" s="162" t="n">
        <v>0</v>
      </c>
      <c r="V1327" s="162" t="n">
        <v>0</v>
      </c>
      <c r="W1327" s="162" t="n">
        <v>0</v>
      </c>
      <c r="X1327" s="162" t="n">
        <v>0</v>
      </c>
      <c r="Y1327" s="163" t="n">
        <v>0</v>
      </c>
      <c r="Z1327" s="164" t="n">
        <f aca="false">+Y1327</f>
        <v>0</v>
      </c>
      <c r="AA1327" s="164" t="n">
        <f aca="false">+Z1327*(1+AH1327)</f>
        <v>0</v>
      </c>
      <c r="AB1327" s="164" t="n">
        <f aca="false">+AA1327*(1+AI1327)</f>
        <v>0</v>
      </c>
      <c r="AC1327" s="164" t="n">
        <f aca="false">+AB1327*(1+AJ1327)</f>
        <v>0</v>
      </c>
      <c r="AD1327" s="164" t="n">
        <f aca="false">+AC1327*(1+AK1327)</f>
        <v>0</v>
      </c>
      <c r="AE1327" s="165" t="n">
        <f aca="false">+F1327</f>
        <v>429009</v>
      </c>
      <c r="AF1327" s="12" t="n">
        <v>0.019</v>
      </c>
      <c r="AG1327" s="12" t="n">
        <v>0.019</v>
      </c>
      <c r="AH1327" s="12" t="n">
        <v>0.02</v>
      </c>
      <c r="AI1327" s="12" t="n">
        <v>0.02</v>
      </c>
      <c r="AJ1327" s="12" t="n">
        <v>0.02</v>
      </c>
      <c r="AK1327" s="12" t="n">
        <v>0.02</v>
      </c>
      <c r="AL1327" s="12"/>
      <c r="AN1327" s="154" t="str">
        <f aca="false">LEFT(F1327,3)</f>
        <v>429</v>
      </c>
      <c r="AO1327" s="154" t="str">
        <f aca="false">RIGHT(F1327,3)</f>
        <v>009</v>
      </c>
      <c r="AP1327" s="154" t="s">
        <v>582</v>
      </c>
      <c r="AQ1327" s="154" t="str">
        <f aca="false">E1327&amp;" "&amp;AP1327</f>
        <v>Criminal Investigation Services</v>
      </c>
    </row>
    <row r="1328" customFormat="false" ht="12.75" hidden="true" customHeight="false" outlineLevel="0" collapsed="false">
      <c r="A1328" s="154" t="n">
        <v>151</v>
      </c>
      <c r="B1328" s="154" t="s">
        <v>613</v>
      </c>
      <c r="C1328" s="154" t="str">
        <f aca="false">D1328&amp;F1328</f>
        <v>01040151414000</v>
      </c>
      <c r="D1328" s="154" t="s">
        <v>174</v>
      </c>
      <c r="E1328" s="154" t="s">
        <v>175</v>
      </c>
      <c r="F1328" s="160" t="n">
        <v>414000</v>
      </c>
      <c r="G1328" s="161" t="s">
        <v>199</v>
      </c>
      <c r="H1328" s="178" t="n">
        <v>4909515.05</v>
      </c>
      <c r="I1328" s="178" t="n">
        <v>4926243.94</v>
      </c>
      <c r="J1328" s="178" t="n">
        <v>5059664.15</v>
      </c>
      <c r="K1328" s="178" t="n">
        <v>5200329.43</v>
      </c>
      <c r="L1328" s="178" t="n">
        <v>5354880.69</v>
      </c>
      <c r="M1328" s="178" t="n">
        <v>4946426.12</v>
      </c>
      <c r="N1328" s="178" t="n">
        <v>4474569.73</v>
      </c>
      <c r="O1328" s="178" t="n">
        <v>5151841.51</v>
      </c>
      <c r="P1328" s="178" t="n">
        <v>4956385.17</v>
      </c>
      <c r="Q1328" s="178" t="n">
        <v>4965658.96</v>
      </c>
      <c r="R1328" s="178" t="n">
        <v>4504379.91</v>
      </c>
      <c r="S1328" s="162" t="n">
        <v>4242454.51</v>
      </c>
      <c r="T1328" s="162" t="n">
        <v>4156587.3</v>
      </c>
      <c r="U1328" s="162" t="n">
        <v>4515318.49</v>
      </c>
      <c r="V1328" s="162" t="n">
        <v>4744796.22</v>
      </c>
      <c r="W1328" s="162" t="n">
        <v>4668327.29</v>
      </c>
      <c r="X1328" s="162" t="n">
        <v>5057782.26</v>
      </c>
      <c r="Y1328" s="163" t="n">
        <v>5423408</v>
      </c>
      <c r="Z1328" s="164" t="n">
        <f aca="false">+Y1328</f>
        <v>5423408</v>
      </c>
      <c r="AA1328" s="164" t="n">
        <f aca="false">+'[19]2019'!$N$102</f>
        <v>5502620.93689401</v>
      </c>
      <c r="AB1328" s="164" t="n">
        <f aca="false">+'[19]2020'!$N$102</f>
        <v>5654264.58930565</v>
      </c>
      <c r="AC1328" s="164" t="n">
        <f aca="false">+'[19]2021'!$N$102</f>
        <v>5795281.90396231</v>
      </c>
      <c r="AD1328" s="164" t="n">
        <f aca="false">+'[19]2022'!$N$102</f>
        <v>5937093.43844561</v>
      </c>
      <c r="AE1328" s="165" t="n">
        <f aca="false">+F1328</f>
        <v>414000</v>
      </c>
      <c r="AF1328" s="12"/>
      <c r="AG1328" s="12"/>
      <c r="AH1328" s="12"/>
      <c r="AI1328" s="12"/>
      <c r="AJ1328" s="12"/>
      <c r="AK1328" s="12"/>
      <c r="AL1328" s="166"/>
      <c r="AN1328" s="154" t="str">
        <f aca="false">LEFT(F1328,3)</f>
        <v>414</v>
      </c>
      <c r="AO1328" s="154" t="str">
        <f aca="false">RIGHT(F1328,3)</f>
        <v>000</v>
      </c>
      <c r="AP1328" s="154" t="s">
        <v>525</v>
      </c>
      <c r="AQ1328" s="154" t="str">
        <f aca="false">E1328&amp;" "&amp;AP1328</f>
        <v>Bureau of Fire Personnel</v>
      </c>
    </row>
    <row r="1329" customFormat="false" ht="12.75" hidden="true" customHeight="false" outlineLevel="0" collapsed="false">
      <c r="A1329" s="154" t="n">
        <v>151</v>
      </c>
      <c r="B1329" s="154" t="s">
        <v>613</v>
      </c>
      <c r="C1329" s="154" t="str">
        <f aca="false">D1329&amp;F1329</f>
        <v>01040151415000</v>
      </c>
      <c r="D1329" s="154" t="s">
        <v>174</v>
      </c>
      <c r="E1329" s="154" t="s">
        <v>175</v>
      </c>
      <c r="F1329" s="160" t="n">
        <v>415000</v>
      </c>
      <c r="G1329" s="161" t="s">
        <v>207</v>
      </c>
      <c r="H1329" s="175" t="n">
        <v>0</v>
      </c>
      <c r="I1329" s="175" t="n">
        <v>0</v>
      </c>
      <c r="J1329" s="178" t="n">
        <v>2000</v>
      </c>
      <c r="K1329" s="178" t="n">
        <v>0</v>
      </c>
      <c r="L1329" s="175" t="n">
        <v>0</v>
      </c>
      <c r="M1329" s="175" t="n">
        <v>0</v>
      </c>
      <c r="N1329" s="175" t="n">
        <v>0</v>
      </c>
      <c r="O1329" s="175" t="n">
        <v>0</v>
      </c>
      <c r="P1329" s="175" t="n">
        <v>0</v>
      </c>
      <c r="Q1329" s="178" t="n">
        <v>0</v>
      </c>
      <c r="R1329" s="178" t="n">
        <v>0</v>
      </c>
      <c r="S1329" s="162" t="n">
        <v>0</v>
      </c>
      <c r="T1329" s="162" t="n">
        <v>0</v>
      </c>
      <c r="U1329" s="162" t="n">
        <v>0</v>
      </c>
      <c r="V1329" s="162" t="n">
        <v>0</v>
      </c>
      <c r="W1329" s="162" t="n">
        <v>0</v>
      </c>
      <c r="X1329" s="162" t="n">
        <v>0</v>
      </c>
      <c r="Y1329" s="163" t="n">
        <v>0</v>
      </c>
      <c r="Z1329" s="164" t="n">
        <f aca="false">+Y1329</f>
        <v>0</v>
      </c>
      <c r="AA1329" s="164" t="n">
        <f aca="false">+Z1329*(1+AH1329)</f>
        <v>0</v>
      </c>
      <c r="AB1329" s="164" t="n">
        <f aca="false">+AA1329*(1+AL1329)</f>
        <v>0</v>
      </c>
      <c r="AC1329" s="164" t="n">
        <f aca="false">+AB1329*(1+AJ1329)</f>
        <v>0</v>
      </c>
      <c r="AD1329" s="164" t="n">
        <f aca="false">+AC1329*(1+AK1329)</f>
        <v>0</v>
      </c>
      <c r="AE1329" s="165" t="n">
        <f aca="false">+F1329</f>
        <v>415000</v>
      </c>
      <c r="AF1329" s="12"/>
      <c r="AG1329" s="12"/>
      <c r="AH1329" s="12"/>
      <c r="AI1329" s="12"/>
      <c r="AJ1329" s="12"/>
      <c r="AK1329" s="12"/>
      <c r="AL1329" s="166"/>
      <c r="AN1329" s="154" t="str">
        <f aca="false">LEFT(F1329,3)</f>
        <v>415</v>
      </c>
      <c r="AO1329" s="154" t="str">
        <f aca="false">RIGHT(F1329,3)</f>
        <v>000</v>
      </c>
      <c r="AP1329" s="154" t="s">
        <v>525</v>
      </c>
      <c r="AQ1329" s="154" t="str">
        <f aca="false">E1329&amp;" "&amp;AP1329</f>
        <v>Bureau of Fire Personnel</v>
      </c>
    </row>
    <row r="1330" customFormat="false" ht="12.75" hidden="true" customHeight="false" outlineLevel="0" collapsed="false">
      <c r="A1330" s="154" t="n">
        <v>151</v>
      </c>
      <c r="B1330" s="154" t="s">
        <v>613</v>
      </c>
      <c r="C1330" s="154" t="str">
        <f aca="false">D1330&amp;F1330</f>
        <v>01040151416000</v>
      </c>
      <c r="D1330" s="154" t="s">
        <v>174</v>
      </c>
      <c r="E1330" s="154" t="s">
        <v>175</v>
      </c>
      <c r="F1330" s="160" t="n">
        <v>416000</v>
      </c>
      <c r="G1330" s="161" t="s">
        <v>209</v>
      </c>
      <c r="H1330" s="178" t="n">
        <v>287086.05</v>
      </c>
      <c r="I1330" s="178" t="n">
        <v>317239.99</v>
      </c>
      <c r="J1330" s="178" t="n">
        <v>672132.38</v>
      </c>
      <c r="K1330" s="178" t="n">
        <v>732262.89</v>
      </c>
      <c r="L1330" s="178" t="n">
        <v>1079362.71</v>
      </c>
      <c r="M1330" s="178" t="n">
        <v>993669.03</v>
      </c>
      <c r="N1330" s="178" t="n">
        <v>1265065.47</v>
      </c>
      <c r="O1330" s="178" t="n">
        <v>1606140.57</v>
      </c>
      <c r="P1330" s="178" t="n">
        <v>1639722.52</v>
      </c>
      <c r="Q1330" s="178" t="n">
        <v>1901721.37</v>
      </c>
      <c r="R1330" s="178" t="n">
        <v>2288900.98</v>
      </c>
      <c r="S1330" s="162" t="n">
        <v>2719248.69</v>
      </c>
      <c r="T1330" s="162" t="n">
        <v>2729169.99</v>
      </c>
      <c r="U1330" s="162" t="n">
        <v>1828381.95</v>
      </c>
      <c r="V1330" s="162" t="n">
        <v>848996.69</v>
      </c>
      <c r="W1330" s="162" t="n">
        <v>865805.69</v>
      </c>
      <c r="X1330" s="162" t="n">
        <v>935348.52</v>
      </c>
      <c r="Y1330" s="163" t="n">
        <v>675000</v>
      </c>
      <c r="Z1330" s="164" t="n">
        <f aca="false">+Y1330</f>
        <v>675000</v>
      </c>
      <c r="AA1330" s="164" t="n">
        <f aca="false">+Z1330*1.01</f>
        <v>681750</v>
      </c>
      <c r="AB1330" s="164" t="n">
        <f aca="false">+AA1330*1.01</f>
        <v>688567.5</v>
      </c>
      <c r="AC1330" s="164" t="n">
        <f aca="false">+AB1330*1.01</f>
        <v>695453.175</v>
      </c>
      <c r="AD1330" s="164" t="n">
        <f aca="false">+AC1330*1.01</f>
        <v>702407.70675</v>
      </c>
      <c r="AE1330" s="165" t="n">
        <f aca="false">+F1330</f>
        <v>416000</v>
      </c>
      <c r="AF1330" s="12" t="s">
        <v>622</v>
      </c>
      <c r="AG1330" s="12"/>
      <c r="AH1330" s="12"/>
      <c r="AI1330" s="12"/>
      <c r="AJ1330" s="12"/>
      <c r="AK1330" s="12"/>
      <c r="AL1330" s="166"/>
      <c r="AN1330" s="154" t="str">
        <f aca="false">LEFT(F1330,3)</f>
        <v>416</v>
      </c>
      <c r="AO1330" s="154" t="str">
        <f aca="false">RIGHT(F1330,3)</f>
        <v>000</v>
      </c>
      <c r="AP1330" s="154" t="s">
        <v>525</v>
      </c>
      <c r="AQ1330" s="154" t="str">
        <f aca="false">E1330&amp;" "&amp;AP1330</f>
        <v>Bureau of Fire Personnel</v>
      </c>
    </row>
    <row r="1331" customFormat="false" ht="12.75" hidden="true" customHeight="false" outlineLevel="0" collapsed="false">
      <c r="A1331" s="154" t="n">
        <v>151</v>
      </c>
      <c r="B1331" s="154" t="s">
        <v>613</v>
      </c>
      <c r="C1331" s="154" t="str">
        <f aca="false">D1331&amp;F1331</f>
        <v>01040151416001</v>
      </c>
      <c r="D1331" s="154" t="s">
        <v>174</v>
      </c>
      <c r="E1331" s="154" t="s">
        <v>175</v>
      </c>
      <c r="F1331" s="160" t="n">
        <v>416001</v>
      </c>
      <c r="G1331" s="161" t="s">
        <v>211</v>
      </c>
      <c r="H1331" s="178" t="n">
        <v>0</v>
      </c>
      <c r="I1331" s="178" t="n">
        <v>0</v>
      </c>
      <c r="J1331" s="178" t="n">
        <v>0</v>
      </c>
      <c r="K1331" s="178" t="n">
        <v>0</v>
      </c>
      <c r="L1331" s="178" t="n">
        <v>0</v>
      </c>
      <c r="M1331" s="178" t="n">
        <v>0</v>
      </c>
      <c r="N1331" s="178" t="n">
        <v>0</v>
      </c>
      <c r="O1331" s="178" t="n">
        <v>0</v>
      </c>
      <c r="P1331" s="178" t="n">
        <v>0</v>
      </c>
      <c r="Q1331" s="178" t="n">
        <v>0</v>
      </c>
      <c r="R1331" s="178" t="n">
        <v>0</v>
      </c>
      <c r="S1331" s="162" t="n">
        <v>0</v>
      </c>
      <c r="T1331" s="162" t="n">
        <v>0</v>
      </c>
      <c r="U1331" s="162" t="n">
        <v>0</v>
      </c>
      <c r="V1331" s="162" t="n">
        <v>305019.41</v>
      </c>
      <c r="W1331" s="162" t="n">
        <v>303952.84</v>
      </c>
      <c r="X1331" s="162" t="n">
        <v>325112.49</v>
      </c>
      <c r="Y1331" s="163" t="n">
        <v>355000</v>
      </c>
      <c r="Z1331" s="164" t="n">
        <f aca="false">+Y1331</f>
        <v>355000</v>
      </c>
      <c r="AA1331" s="164" t="n">
        <f aca="false">+'Fire Sum'!J42</f>
        <v>362100</v>
      </c>
      <c r="AB1331" s="164" t="n">
        <f aca="false">+'Fire Sum'!K42</f>
        <v>369342</v>
      </c>
      <c r="AC1331" s="164" t="n">
        <f aca="false">+'Fire Sum'!L42</f>
        <v>376728.84</v>
      </c>
      <c r="AD1331" s="164" t="n">
        <f aca="false">+'Fire Sum'!M42</f>
        <v>384263.4168</v>
      </c>
      <c r="AE1331" s="165" t="n">
        <f aca="false">+F1331</f>
        <v>416001</v>
      </c>
      <c r="AF1331" s="12" t="s">
        <v>212</v>
      </c>
      <c r="AG1331" s="12"/>
      <c r="AH1331" s="12"/>
      <c r="AI1331" s="12"/>
      <c r="AJ1331" s="12"/>
      <c r="AK1331" s="12"/>
      <c r="AL1331" s="166"/>
      <c r="AN1331" s="154" t="str">
        <f aca="false">LEFT(F1331,3)</f>
        <v>416</v>
      </c>
      <c r="AO1331" s="154" t="str">
        <f aca="false">RIGHT(F1331,3)</f>
        <v>001</v>
      </c>
      <c r="AP1331" s="154" t="s">
        <v>525</v>
      </c>
      <c r="AQ1331" s="154" t="str">
        <f aca="false">E1331&amp;" "&amp;AP1331</f>
        <v>Bureau of Fire Personnel</v>
      </c>
    </row>
    <row r="1332" customFormat="false" ht="12.75" hidden="true" customHeight="false" outlineLevel="0" collapsed="false">
      <c r="A1332" s="154" t="n">
        <v>151</v>
      </c>
      <c r="B1332" s="154" t="s">
        <v>613</v>
      </c>
      <c r="C1332" s="154" t="str">
        <f aca="false">D1332&amp;F1332</f>
        <v>01040151417000</v>
      </c>
      <c r="D1332" s="154" t="s">
        <v>174</v>
      </c>
      <c r="E1332" s="154" t="s">
        <v>175</v>
      </c>
      <c r="F1332" s="160" t="n">
        <v>417000</v>
      </c>
      <c r="G1332" s="161" t="s">
        <v>213</v>
      </c>
      <c r="H1332" s="178" t="n">
        <v>122313.4</v>
      </c>
      <c r="I1332" s="178" t="n">
        <v>133250.5</v>
      </c>
      <c r="J1332" s="178" t="n">
        <v>139792.6</v>
      </c>
      <c r="K1332" s="178" t="n">
        <v>149300.18</v>
      </c>
      <c r="L1332" s="178" t="n">
        <v>150291.68</v>
      </c>
      <c r="M1332" s="178" t="n">
        <v>175363.25</v>
      </c>
      <c r="N1332" s="178" t="n">
        <v>149385.13</v>
      </c>
      <c r="O1332" s="178" t="n">
        <v>147236.39</v>
      </c>
      <c r="P1332" s="178" t="n">
        <v>158970.37</v>
      </c>
      <c r="Q1332" s="178" t="n">
        <v>168652.37</v>
      </c>
      <c r="R1332" s="178" t="n">
        <v>121280.34</v>
      </c>
      <c r="S1332" s="162" t="n">
        <v>114936.84</v>
      </c>
      <c r="T1332" s="162" t="n">
        <v>89432.55</v>
      </c>
      <c r="U1332" s="162" t="n">
        <v>100107.09</v>
      </c>
      <c r="V1332" s="162" t="n">
        <v>94239.63</v>
      </c>
      <c r="W1332" s="162" t="n">
        <v>131066.23</v>
      </c>
      <c r="X1332" s="162" t="n">
        <v>149158.78</v>
      </c>
      <c r="Y1332" s="163" t="n">
        <v>150000</v>
      </c>
      <c r="Z1332" s="164" t="n">
        <f aca="false">+Y1332</f>
        <v>150000</v>
      </c>
      <c r="AA1332" s="164" t="n">
        <f aca="false">+Z1332*(1+AH1332)</f>
        <v>150000</v>
      </c>
      <c r="AB1332" s="164" t="n">
        <f aca="false">+AA1332*(1+AI1332)</f>
        <v>150000</v>
      </c>
      <c r="AC1332" s="164" t="n">
        <f aca="false">+AB1332*(1+AJ1332)</f>
        <v>150000</v>
      </c>
      <c r="AD1332" s="164" t="n">
        <f aca="false">+AC1332*(1+AK1332)</f>
        <v>150000</v>
      </c>
      <c r="AE1332" s="165" t="n">
        <f aca="false">+F1332</f>
        <v>417000</v>
      </c>
      <c r="AF1332" s="12" t="s">
        <v>212</v>
      </c>
      <c r="AG1332" s="12"/>
      <c r="AH1332" s="12"/>
      <c r="AI1332" s="12"/>
      <c r="AJ1332" s="12"/>
      <c r="AK1332" s="12"/>
      <c r="AL1332" s="166"/>
      <c r="AN1332" s="154" t="str">
        <f aca="false">LEFT(F1332,3)</f>
        <v>417</v>
      </c>
      <c r="AO1332" s="154" t="str">
        <f aca="false">RIGHT(F1332,3)</f>
        <v>000</v>
      </c>
      <c r="AP1332" s="154" t="s">
        <v>525</v>
      </c>
      <c r="AQ1332" s="154" t="str">
        <f aca="false">E1332&amp;" "&amp;AP1332</f>
        <v>Bureau of Fire Personnel</v>
      </c>
    </row>
    <row r="1333" customFormat="false" ht="12.75" hidden="true" customHeight="false" outlineLevel="0" collapsed="false">
      <c r="A1333" s="154" t="n">
        <v>151</v>
      </c>
      <c r="B1333" s="154" t="s">
        <v>613</v>
      </c>
      <c r="C1333" s="154" t="str">
        <f aca="false">D1333&amp;F1333</f>
        <v>01040151419001</v>
      </c>
      <c r="D1333" s="154" t="s">
        <v>174</v>
      </c>
      <c r="E1333" s="154" t="s">
        <v>175</v>
      </c>
      <c r="F1333" s="160" t="n">
        <v>419001</v>
      </c>
      <c r="G1333" s="161" t="s">
        <v>215</v>
      </c>
      <c r="H1333" s="175" t="n">
        <v>0</v>
      </c>
      <c r="I1333" s="175" t="n">
        <v>0</v>
      </c>
      <c r="J1333" s="178" t="n">
        <v>153</v>
      </c>
      <c r="K1333" s="178" t="n">
        <v>0</v>
      </c>
      <c r="L1333" s="175" t="n">
        <v>0</v>
      </c>
      <c r="M1333" s="175" t="n">
        <v>0</v>
      </c>
      <c r="N1333" s="175" t="n">
        <v>0</v>
      </c>
      <c r="O1333" s="175" t="n">
        <v>0</v>
      </c>
      <c r="P1333" s="175" t="n">
        <v>0</v>
      </c>
      <c r="Q1333" s="178" t="n">
        <v>83218.31</v>
      </c>
      <c r="R1333" s="178" t="n">
        <v>91746.19</v>
      </c>
      <c r="S1333" s="162" t="n">
        <v>92799.68</v>
      </c>
      <c r="T1333" s="162" t="n">
        <v>95748.24</v>
      </c>
      <c r="U1333" s="162" t="n">
        <v>94222.32</v>
      </c>
      <c r="V1333" s="162" t="n">
        <v>87905.15</v>
      </c>
      <c r="W1333" s="162" t="n">
        <v>87409.71</v>
      </c>
      <c r="X1333" s="162" t="n">
        <v>95579.3</v>
      </c>
      <c r="Y1333" s="163" t="n">
        <v>100376</v>
      </c>
      <c r="Z1333" s="164" t="n">
        <f aca="false">+Y1333</f>
        <v>100376</v>
      </c>
      <c r="AA1333" s="164" t="n">
        <f aca="false">+'[19]2019'!$P$132</f>
        <v>101782.325</v>
      </c>
      <c r="AB1333" s="164" t="n">
        <f aca="false">+'[19]2020'!$P$132</f>
        <v>104235.18775</v>
      </c>
      <c r="AC1333" s="164" t="n">
        <f aca="false">+'[19]2021'!$P$132</f>
        <v>106538.1392175</v>
      </c>
      <c r="AD1333" s="164" t="n">
        <f aca="false">+'[19]2022'!$P$132</f>
        <v>108870.231291475</v>
      </c>
      <c r="AE1333" s="165" t="n">
        <f aca="false">+F1333</f>
        <v>419001</v>
      </c>
      <c r="AF1333" s="12"/>
      <c r="AG1333" s="12"/>
      <c r="AH1333" s="12"/>
      <c r="AI1333" s="12"/>
      <c r="AJ1333" s="12"/>
      <c r="AK1333" s="12"/>
      <c r="AL1333" s="166"/>
      <c r="AN1333" s="154" t="str">
        <f aca="false">LEFT(F1333,3)</f>
        <v>419</v>
      </c>
      <c r="AO1333" s="154" t="str">
        <f aca="false">RIGHT(F1333,3)</f>
        <v>001</v>
      </c>
      <c r="AP1333" s="154" t="s">
        <v>525</v>
      </c>
      <c r="AQ1333" s="154" t="str">
        <f aca="false">E1333&amp;" "&amp;AP1333</f>
        <v>Bureau of Fire Personnel</v>
      </c>
    </row>
    <row r="1334" customFormat="false" ht="12.75" hidden="false" customHeight="false" outlineLevel="0" collapsed="false">
      <c r="A1334" s="154" t="n">
        <v>151</v>
      </c>
      <c r="B1334" s="154" t="s">
        <v>613</v>
      </c>
      <c r="C1334" s="154" t="str">
        <f aca="false">D1334&amp;F1334</f>
        <v>01040151419002</v>
      </c>
      <c r="D1334" s="154" t="s">
        <v>174</v>
      </c>
      <c r="E1334" s="154" t="s">
        <v>175</v>
      </c>
      <c r="F1334" s="160" t="n">
        <v>419002</v>
      </c>
      <c r="G1334" s="161" t="s">
        <v>217</v>
      </c>
      <c r="H1334" s="178" t="n">
        <v>876920.84</v>
      </c>
      <c r="I1334" s="178" t="n">
        <v>811597.8</v>
      </c>
      <c r="J1334" s="178" t="n">
        <v>825032.21</v>
      </c>
      <c r="K1334" s="178" t="n">
        <v>1074491.93</v>
      </c>
      <c r="L1334" s="178" t="n">
        <v>1509564.7</v>
      </c>
      <c r="M1334" s="178" t="n">
        <v>1785710.91</v>
      </c>
      <c r="N1334" s="178" t="n">
        <v>1007028.8</v>
      </c>
      <c r="O1334" s="178" t="n">
        <v>965969.16</v>
      </c>
      <c r="P1334" s="178" t="n">
        <v>0</v>
      </c>
      <c r="Q1334" s="175" t="n">
        <v>0</v>
      </c>
      <c r="R1334" s="178" t="n">
        <v>0</v>
      </c>
      <c r="S1334" s="162" t="n">
        <v>0</v>
      </c>
      <c r="T1334" s="162" t="n">
        <v>0</v>
      </c>
      <c r="U1334" s="162" t="n">
        <v>0</v>
      </c>
      <c r="V1334" s="162" t="n">
        <v>0</v>
      </c>
      <c r="W1334" s="162" t="n">
        <v>0</v>
      </c>
      <c r="X1334" s="162" t="n">
        <v>0</v>
      </c>
      <c r="Y1334" s="163" t="n">
        <v>0</v>
      </c>
      <c r="Z1334" s="164" t="n">
        <f aca="false">+Y1334</f>
        <v>0</v>
      </c>
      <c r="AA1334" s="164" t="n">
        <f aca="false">+Z1334*(1+AH1334)</f>
        <v>0</v>
      </c>
      <c r="AB1334" s="164" t="n">
        <f aca="false">+AA1334*(1+AI1334)</f>
        <v>0</v>
      </c>
      <c r="AC1334" s="164" t="n">
        <f aca="false">+AB1334*(1+AJ1334)</f>
        <v>0</v>
      </c>
      <c r="AD1334" s="164" t="n">
        <f aca="false">+AC1334*(1+AK1334)</f>
        <v>0</v>
      </c>
      <c r="AE1334" s="165" t="n">
        <f aca="false">+F1334</f>
        <v>419002</v>
      </c>
      <c r="AF1334" s="167"/>
      <c r="AG1334" s="167"/>
      <c r="AH1334" s="167"/>
      <c r="AI1334" s="167"/>
      <c r="AJ1334" s="167"/>
      <c r="AK1334" s="167"/>
      <c r="AL1334" s="166"/>
      <c r="AN1334" s="154" t="str">
        <f aca="false">LEFT(F1334,3)</f>
        <v>419</v>
      </c>
      <c r="AO1334" s="154" t="str">
        <f aca="false">RIGHT(F1334,3)</f>
        <v>002</v>
      </c>
      <c r="AP1334" s="154" t="s">
        <v>525</v>
      </c>
      <c r="AQ1334" s="154" t="str">
        <f aca="false">E1334&amp;" "&amp;AP1334</f>
        <v>Bureau of Fire Personnel</v>
      </c>
    </row>
    <row r="1335" customFormat="false" ht="12.75" hidden="true" customHeight="false" outlineLevel="0" collapsed="false">
      <c r="A1335" s="154" t="n">
        <v>151</v>
      </c>
      <c r="B1335" s="154" t="s">
        <v>613</v>
      </c>
      <c r="C1335" s="154" t="str">
        <f aca="false">D1335&amp;F1335</f>
        <v>01040151419003</v>
      </c>
      <c r="D1335" s="154" t="s">
        <v>174</v>
      </c>
      <c r="E1335" s="154" t="s">
        <v>175</v>
      </c>
      <c r="F1335" s="160" t="n">
        <v>419003</v>
      </c>
      <c r="G1335" s="161" t="s">
        <v>219</v>
      </c>
      <c r="H1335" s="178" t="n">
        <v>32714.99</v>
      </c>
      <c r="I1335" s="178" t="n">
        <v>43436.43</v>
      </c>
      <c r="J1335" s="178" t="n">
        <v>43562.48</v>
      </c>
      <c r="K1335" s="178" t="n">
        <v>33989.07</v>
      </c>
      <c r="L1335" s="178" t="n">
        <v>66216.48</v>
      </c>
      <c r="M1335" s="178" t="n">
        <v>40322.31</v>
      </c>
      <c r="N1335" s="178" t="n">
        <v>35043.73</v>
      </c>
      <c r="O1335" s="178" t="n">
        <v>30887.11</v>
      </c>
      <c r="P1335" s="178" t="n">
        <v>-329.28</v>
      </c>
      <c r="Q1335" s="178" t="n">
        <v>-1301.44</v>
      </c>
      <c r="R1335" s="178" t="n">
        <v>-1011.36</v>
      </c>
      <c r="S1335" s="162" t="n">
        <v>0</v>
      </c>
      <c r="T1335" s="162" t="n">
        <v>0</v>
      </c>
      <c r="U1335" s="162" t="n">
        <v>0</v>
      </c>
      <c r="V1335" s="162" t="n">
        <v>0</v>
      </c>
      <c r="W1335" s="162" t="n">
        <v>0</v>
      </c>
      <c r="X1335" s="162" t="n">
        <v>0</v>
      </c>
      <c r="Y1335" s="163" t="n">
        <v>0</v>
      </c>
      <c r="Z1335" s="164" t="n">
        <f aca="false">+Y1335</f>
        <v>0</v>
      </c>
      <c r="AA1335" s="164" t="n">
        <f aca="false">+Z1335*(1+AH1335)</f>
        <v>0</v>
      </c>
      <c r="AB1335" s="164" t="n">
        <f aca="false">+AA1335*(1+AI1335)</f>
        <v>0</v>
      </c>
      <c r="AC1335" s="164" t="n">
        <f aca="false">+AB1335*(1+AJ1335)</f>
        <v>0</v>
      </c>
      <c r="AD1335" s="164" t="n">
        <f aca="false">+AC1335*(1+AK1335)</f>
        <v>0</v>
      </c>
      <c r="AE1335" s="165" t="n">
        <f aca="false">+F1335</f>
        <v>419003</v>
      </c>
      <c r="AF1335" s="12"/>
      <c r="AG1335" s="12"/>
      <c r="AH1335" s="12"/>
      <c r="AI1335" s="12"/>
      <c r="AJ1335" s="12"/>
      <c r="AK1335" s="12"/>
      <c r="AL1335" s="12"/>
      <c r="AN1335" s="154" t="str">
        <f aca="false">LEFT(F1335,3)</f>
        <v>419</v>
      </c>
      <c r="AO1335" s="154" t="str">
        <f aca="false">RIGHT(F1335,3)</f>
        <v>003</v>
      </c>
      <c r="AP1335" s="154" t="s">
        <v>525</v>
      </c>
      <c r="AQ1335" s="154" t="str">
        <f aca="false">E1335&amp;" "&amp;AP1335</f>
        <v>Bureau of Fire Personnel</v>
      </c>
    </row>
    <row r="1336" customFormat="false" ht="12.75" hidden="true" customHeight="false" outlineLevel="0" collapsed="false">
      <c r="A1336" s="154" t="n">
        <v>151</v>
      </c>
      <c r="B1336" s="154" t="s">
        <v>613</v>
      </c>
      <c r="C1336" s="154" t="str">
        <f aca="false">D1336&amp;F1336</f>
        <v>01040151419004</v>
      </c>
      <c r="D1336" s="154" t="s">
        <v>174</v>
      </c>
      <c r="E1336" s="154" t="s">
        <v>175</v>
      </c>
      <c r="F1336" s="160" t="n">
        <v>419004</v>
      </c>
      <c r="G1336" s="161" t="s">
        <v>220</v>
      </c>
      <c r="H1336" s="175" t="n">
        <v>0</v>
      </c>
      <c r="I1336" s="178" t="n">
        <v>55486.32</v>
      </c>
      <c r="J1336" s="178" t="n">
        <v>422520.64</v>
      </c>
      <c r="K1336" s="178" t="n">
        <v>476883.71</v>
      </c>
      <c r="L1336" s="178" t="n">
        <v>565480.8</v>
      </c>
      <c r="M1336" s="178" t="n">
        <v>660502.75</v>
      </c>
      <c r="N1336" s="178" t="n">
        <v>623416.56</v>
      </c>
      <c r="O1336" s="178" t="n">
        <v>658824.01</v>
      </c>
      <c r="P1336" s="178" t="n">
        <v>0</v>
      </c>
      <c r="Q1336" s="175" t="n">
        <v>0</v>
      </c>
      <c r="R1336" s="178" t="n">
        <v>0</v>
      </c>
      <c r="S1336" s="162" t="n">
        <v>0</v>
      </c>
      <c r="T1336" s="162" t="n">
        <v>0</v>
      </c>
      <c r="U1336" s="162" t="n">
        <v>0</v>
      </c>
      <c r="V1336" s="162" t="n">
        <v>0</v>
      </c>
      <c r="W1336" s="162" t="n">
        <v>0</v>
      </c>
      <c r="X1336" s="162" t="n">
        <v>0</v>
      </c>
      <c r="Y1336" s="163" t="n">
        <v>0</v>
      </c>
      <c r="Z1336" s="164" t="n">
        <f aca="false">+Y1336</f>
        <v>0</v>
      </c>
      <c r="AA1336" s="164" t="n">
        <f aca="false">+Z1336*(1+AH1336)</f>
        <v>0</v>
      </c>
      <c r="AB1336" s="164" t="n">
        <f aca="false">+AA1336*(1+AI1336)</f>
        <v>0</v>
      </c>
      <c r="AC1336" s="164" t="n">
        <f aca="false">+AB1336*(1+AJ1336)</f>
        <v>0</v>
      </c>
      <c r="AD1336" s="164" t="n">
        <f aca="false">+AC1336*(1+AK1336)</f>
        <v>0</v>
      </c>
      <c r="AE1336" s="165" t="n">
        <f aca="false">+F1336</f>
        <v>419004</v>
      </c>
      <c r="AF1336" s="12"/>
      <c r="AG1336" s="12"/>
      <c r="AH1336" s="12"/>
      <c r="AI1336" s="12"/>
      <c r="AJ1336" s="12"/>
      <c r="AK1336" s="12"/>
      <c r="AL1336" s="12"/>
      <c r="AN1336" s="154" t="str">
        <f aca="false">LEFT(F1336,3)</f>
        <v>419</v>
      </c>
      <c r="AO1336" s="154" t="str">
        <f aca="false">RIGHT(F1336,3)</f>
        <v>004</v>
      </c>
      <c r="AP1336" s="154" t="s">
        <v>525</v>
      </c>
      <c r="AQ1336" s="154" t="str">
        <f aca="false">E1336&amp;" "&amp;AP1336</f>
        <v>Bureau of Fire Personnel</v>
      </c>
    </row>
    <row r="1337" customFormat="false" ht="12.75" hidden="true" customHeight="false" outlineLevel="0" collapsed="false">
      <c r="A1337" s="154" t="n">
        <v>151</v>
      </c>
      <c r="B1337" s="154" t="s">
        <v>613</v>
      </c>
      <c r="C1337" s="154" t="str">
        <f aca="false">D1337&amp;F1337</f>
        <v>01040151419005</v>
      </c>
      <c r="D1337" s="154" t="s">
        <v>174</v>
      </c>
      <c r="E1337" s="154" t="s">
        <v>175</v>
      </c>
      <c r="F1337" s="160" t="n">
        <v>419005</v>
      </c>
      <c r="G1337" s="161" t="s">
        <v>221</v>
      </c>
      <c r="H1337" s="175" t="n">
        <v>0</v>
      </c>
      <c r="I1337" s="175" t="n">
        <v>0</v>
      </c>
      <c r="J1337" s="178" t="n">
        <v>278859.57</v>
      </c>
      <c r="K1337" s="178" t="n">
        <v>0</v>
      </c>
      <c r="L1337" s="178" t="n">
        <v>405783.92</v>
      </c>
      <c r="M1337" s="178" t="n">
        <v>406846.18</v>
      </c>
      <c r="N1337" s="178" t="n">
        <v>215837.23</v>
      </c>
      <c r="O1337" s="178" t="n">
        <v>4931.03</v>
      </c>
      <c r="P1337" s="178" t="n">
        <v>452474.14</v>
      </c>
      <c r="Q1337" s="178" t="n">
        <v>355485.56</v>
      </c>
      <c r="R1337" s="178" t="n">
        <v>603217.14</v>
      </c>
      <c r="S1337" s="162" t="n">
        <v>315308.41</v>
      </c>
      <c r="T1337" s="162" t="n">
        <v>400041.72</v>
      </c>
      <c r="U1337" s="162" t="n">
        <v>208506.88</v>
      </c>
      <c r="V1337" s="162" t="n">
        <v>214097.12</v>
      </c>
      <c r="W1337" s="162" t="n">
        <v>36604.49</v>
      </c>
      <c r="X1337" s="162" t="n">
        <v>112987.14</v>
      </c>
      <c r="Y1337" s="163" t="n">
        <v>110000</v>
      </c>
      <c r="Z1337" s="164" t="n">
        <f aca="false">+Y1337</f>
        <v>110000</v>
      </c>
      <c r="AA1337" s="164" t="n">
        <f aca="false">+Z1337*(1+AH1337)</f>
        <v>110000</v>
      </c>
      <c r="AB1337" s="164" t="n">
        <f aca="false">+AA1337*(1+AI1337)</f>
        <v>110000</v>
      </c>
      <c r="AC1337" s="164" t="n">
        <f aca="false">+AB1337*(1+AJ1337)</f>
        <v>110000</v>
      </c>
      <c r="AD1337" s="164" t="n">
        <f aca="false">+AC1337*(1+AK1337)</f>
        <v>110000</v>
      </c>
      <c r="AE1337" s="165" t="n">
        <f aca="false">+F1337</f>
        <v>419005</v>
      </c>
      <c r="AF1337" s="12" t="s">
        <v>212</v>
      </c>
      <c r="AG1337" s="12"/>
      <c r="AH1337" s="12"/>
      <c r="AI1337" s="12"/>
      <c r="AJ1337" s="12"/>
      <c r="AK1337" s="12"/>
      <c r="AL1337" s="12"/>
      <c r="AN1337" s="154" t="str">
        <f aca="false">LEFT(F1337,3)</f>
        <v>419</v>
      </c>
      <c r="AO1337" s="154" t="str">
        <f aca="false">RIGHT(F1337,3)</f>
        <v>005</v>
      </c>
      <c r="AP1337" s="154" t="s">
        <v>525</v>
      </c>
      <c r="AQ1337" s="154" t="str">
        <f aca="false">E1337&amp;" "&amp;AP1337</f>
        <v>Bureau of Fire Personnel</v>
      </c>
    </row>
    <row r="1338" customFormat="false" ht="12.75" hidden="true" customHeight="false" outlineLevel="0" collapsed="false">
      <c r="A1338" s="154" t="n">
        <v>151</v>
      </c>
      <c r="B1338" s="154" t="s">
        <v>613</v>
      </c>
      <c r="C1338" s="154" t="str">
        <f aca="false">D1338&amp;F1338</f>
        <v>01040151419006</v>
      </c>
      <c r="D1338" s="154" t="s">
        <v>174</v>
      </c>
      <c r="E1338" s="154" t="s">
        <v>175</v>
      </c>
      <c r="F1338" s="160" t="n">
        <v>419006</v>
      </c>
      <c r="G1338" s="161" t="s">
        <v>223</v>
      </c>
      <c r="H1338" s="178" t="n">
        <v>34043.47</v>
      </c>
      <c r="I1338" s="178" t="n">
        <v>35333.42</v>
      </c>
      <c r="J1338" s="178" t="n">
        <v>45576.55</v>
      </c>
      <c r="K1338" s="178" t="n">
        <v>48872.21</v>
      </c>
      <c r="L1338" s="178" t="n">
        <v>58251.56</v>
      </c>
      <c r="M1338" s="178" t="n">
        <v>58487.77</v>
      </c>
      <c r="N1338" s="178" t="n">
        <v>75924.19</v>
      </c>
      <c r="O1338" s="178" t="n">
        <v>74226.14</v>
      </c>
      <c r="P1338" s="178" t="n">
        <v>88772.42</v>
      </c>
      <c r="Q1338" s="178" t="n">
        <v>0</v>
      </c>
      <c r="R1338" s="178" t="n">
        <v>0</v>
      </c>
      <c r="S1338" s="162" t="n">
        <v>0</v>
      </c>
      <c r="T1338" s="162" t="n">
        <v>0</v>
      </c>
      <c r="U1338" s="162" t="n">
        <v>0</v>
      </c>
      <c r="V1338" s="162" t="n">
        <v>0</v>
      </c>
      <c r="W1338" s="162" t="n">
        <v>0</v>
      </c>
      <c r="X1338" s="162" t="n">
        <v>0</v>
      </c>
      <c r="Y1338" s="163" t="n">
        <v>0</v>
      </c>
      <c r="Z1338" s="164" t="n">
        <f aca="false">+Y1338</f>
        <v>0</v>
      </c>
      <c r="AA1338" s="164" t="n">
        <f aca="false">+Z1338*(1+AH1338)</f>
        <v>0</v>
      </c>
      <c r="AB1338" s="164" t="n">
        <f aca="false">+AA1338*(1+AI1338)</f>
        <v>0</v>
      </c>
      <c r="AC1338" s="164" t="n">
        <f aca="false">+AB1338*(1+AJ1338)</f>
        <v>0</v>
      </c>
      <c r="AD1338" s="164" t="n">
        <f aca="false">+AC1338*(1+AK1338)</f>
        <v>0</v>
      </c>
      <c r="AE1338" s="165" t="n">
        <f aca="false">+F1338</f>
        <v>419006</v>
      </c>
      <c r="AF1338" s="167"/>
      <c r="AG1338" s="167"/>
      <c r="AH1338" s="167"/>
      <c r="AI1338" s="167"/>
      <c r="AJ1338" s="167"/>
      <c r="AK1338" s="167"/>
      <c r="AL1338" s="166"/>
      <c r="AN1338" s="154" t="str">
        <f aca="false">LEFT(F1338,3)</f>
        <v>419</v>
      </c>
      <c r="AO1338" s="154" t="str">
        <f aca="false">RIGHT(F1338,3)</f>
        <v>006</v>
      </c>
      <c r="AP1338" s="154" t="s">
        <v>525</v>
      </c>
      <c r="AQ1338" s="154" t="str">
        <f aca="false">E1338&amp;" "&amp;AP1338</f>
        <v>Bureau of Fire Personnel</v>
      </c>
    </row>
    <row r="1339" customFormat="false" ht="12.75" hidden="true" customHeight="false" outlineLevel="0" collapsed="false">
      <c r="A1339" s="154" t="n">
        <v>151</v>
      </c>
      <c r="B1339" s="154" t="s">
        <v>613</v>
      </c>
      <c r="C1339" s="154" t="str">
        <f aca="false">D1339&amp;F1339</f>
        <v>01040151419007</v>
      </c>
      <c r="D1339" s="154" t="s">
        <v>174</v>
      </c>
      <c r="E1339" s="154" t="s">
        <v>175</v>
      </c>
      <c r="F1339" s="160" t="n">
        <v>419007</v>
      </c>
      <c r="G1339" s="161" t="s">
        <v>225</v>
      </c>
      <c r="H1339" s="178" t="n">
        <v>4140.5</v>
      </c>
      <c r="I1339" s="178" t="n">
        <v>4800</v>
      </c>
      <c r="J1339" s="178" t="n">
        <v>5778</v>
      </c>
      <c r="K1339" s="178" t="n">
        <v>6291.6</v>
      </c>
      <c r="L1339" s="178" t="n">
        <v>8755.2</v>
      </c>
      <c r="M1339" s="178" t="n">
        <v>18298.4</v>
      </c>
      <c r="N1339" s="178" t="n">
        <v>25551.5</v>
      </c>
      <c r="O1339" s="178" t="n">
        <v>40410.7</v>
      </c>
      <c r="P1339" s="178" t="n">
        <v>18855.5</v>
      </c>
      <c r="Q1339" s="178" t="n">
        <v>39813.8</v>
      </c>
      <c r="R1339" s="178" t="n">
        <v>43295.7</v>
      </c>
      <c r="S1339" s="162" t="n">
        <v>51393.7</v>
      </c>
      <c r="T1339" s="162" t="n">
        <v>53488.4</v>
      </c>
      <c r="U1339" s="162" t="n">
        <v>64479.6</v>
      </c>
      <c r="V1339" s="162" t="n">
        <v>67157.1</v>
      </c>
      <c r="W1339" s="162" t="n">
        <v>68206.1</v>
      </c>
      <c r="X1339" s="162" t="n">
        <v>80190.1</v>
      </c>
      <c r="Y1339" s="163" t="n">
        <v>85000</v>
      </c>
      <c r="Z1339" s="164" t="n">
        <f aca="false">+Y1339</f>
        <v>85000</v>
      </c>
      <c r="AA1339" s="164" t="n">
        <f aca="false">+Z1339*(1+AH1339)</f>
        <v>85000</v>
      </c>
      <c r="AB1339" s="164" t="n">
        <f aca="false">+AA1339*(1+AI1339)</f>
        <v>85000</v>
      </c>
      <c r="AC1339" s="164" t="n">
        <f aca="false">+AB1339*(1+AJ1339)</f>
        <v>85000</v>
      </c>
      <c r="AD1339" s="164" t="n">
        <f aca="false">+AC1339*(1+AK1339)</f>
        <v>85000</v>
      </c>
      <c r="AE1339" s="165" t="n">
        <f aca="false">+F1339</f>
        <v>419007</v>
      </c>
      <c r="AF1339" s="12" t="s">
        <v>212</v>
      </c>
      <c r="AG1339" s="167"/>
      <c r="AH1339" s="167"/>
      <c r="AI1339" s="167"/>
      <c r="AJ1339" s="167"/>
      <c r="AK1339" s="167"/>
      <c r="AL1339" s="166"/>
      <c r="AN1339" s="154" t="str">
        <f aca="false">LEFT(F1339,3)</f>
        <v>419</v>
      </c>
      <c r="AO1339" s="154" t="str">
        <f aca="false">RIGHT(F1339,3)</f>
        <v>007</v>
      </c>
      <c r="AP1339" s="154" t="s">
        <v>525</v>
      </c>
      <c r="AQ1339" s="154" t="str">
        <f aca="false">E1339&amp;" "&amp;AP1339</f>
        <v>Bureau of Fire Personnel</v>
      </c>
    </row>
    <row r="1340" customFormat="false" ht="12.75" hidden="true" customHeight="false" outlineLevel="0" collapsed="false">
      <c r="A1340" s="154" t="n">
        <v>151</v>
      </c>
      <c r="B1340" s="154" t="s">
        <v>613</v>
      </c>
      <c r="C1340" s="154" t="str">
        <f aca="false">D1340&amp;F1340</f>
        <v>01040151419008</v>
      </c>
      <c r="D1340" s="154" t="s">
        <v>174</v>
      </c>
      <c r="E1340" s="154" t="s">
        <v>175</v>
      </c>
      <c r="F1340" s="160" t="n">
        <v>419008</v>
      </c>
      <c r="G1340" s="161" t="s">
        <v>227</v>
      </c>
      <c r="H1340" s="175" t="n">
        <v>0</v>
      </c>
      <c r="I1340" s="178" t="n">
        <v>15516.8</v>
      </c>
      <c r="J1340" s="178" t="n">
        <v>92631.44</v>
      </c>
      <c r="K1340" s="178" t="n">
        <v>84593.78</v>
      </c>
      <c r="L1340" s="178" t="n">
        <v>95691.05</v>
      </c>
      <c r="M1340" s="178" t="n">
        <v>91005.13</v>
      </c>
      <c r="N1340" s="178" t="n">
        <v>102290.94</v>
      </c>
      <c r="O1340" s="178" t="n">
        <v>103231.99</v>
      </c>
      <c r="P1340" s="178" t="n">
        <v>0</v>
      </c>
      <c r="Q1340" s="175" t="n">
        <v>0</v>
      </c>
      <c r="R1340" s="178" t="n">
        <v>0</v>
      </c>
      <c r="S1340" s="162" t="n">
        <v>0</v>
      </c>
      <c r="T1340" s="162" t="n">
        <v>0</v>
      </c>
      <c r="U1340" s="162" t="n">
        <v>0</v>
      </c>
      <c r="V1340" s="162" t="n">
        <v>0</v>
      </c>
      <c r="W1340" s="162" t="n">
        <v>0</v>
      </c>
      <c r="X1340" s="162" t="n">
        <v>0</v>
      </c>
      <c r="Y1340" s="163" t="n">
        <v>0</v>
      </c>
      <c r="Z1340" s="164" t="n">
        <f aca="false">+Y1340</f>
        <v>0</v>
      </c>
      <c r="AA1340" s="164" t="n">
        <f aca="false">+Z1340*(1+AH1340)</f>
        <v>0</v>
      </c>
      <c r="AB1340" s="164" t="n">
        <f aca="false">+AA1340*(1+AI1340)</f>
        <v>0</v>
      </c>
      <c r="AC1340" s="164" t="n">
        <f aca="false">+AB1340*(1+AJ1340)</f>
        <v>0</v>
      </c>
      <c r="AD1340" s="164" t="n">
        <f aca="false">+AC1340*(1+AK1340)</f>
        <v>0</v>
      </c>
      <c r="AE1340" s="165" t="n">
        <f aca="false">+F1340</f>
        <v>419008</v>
      </c>
      <c r="AF1340" s="167"/>
      <c r="AG1340" s="167"/>
      <c r="AH1340" s="167"/>
      <c r="AI1340" s="167"/>
      <c r="AJ1340" s="167"/>
      <c r="AK1340" s="167"/>
      <c r="AL1340" s="166"/>
      <c r="AN1340" s="154" t="str">
        <f aca="false">LEFT(F1340,3)</f>
        <v>419</v>
      </c>
      <c r="AO1340" s="154" t="str">
        <f aca="false">RIGHT(F1340,3)</f>
        <v>008</v>
      </c>
      <c r="AP1340" s="154" t="s">
        <v>525</v>
      </c>
      <c r="AQ1340" s="154" t="str">
        <f aca="false">E1340&amp;" "&amp;AP1340</f>
        <v>Bureau of Fire Personnel</v>
      </c>
    </row>
    <row r="1341" customFormat="false" ht="12.75" hidden="true" customHeight="false" outlineLevel="0" collapsed="false">
      <c r="A1341" s="154" t="n">
        <v>151</v>
      </c>
      <c r="B1341" s="154" t="s">
        <v>613</v>
      </c>
      <c r="C1341" s="154" t="str">
        <f aca="false">D1341&amp;F1341</f>
        <v>01040151419009</v>
      </c>
      <c r="D1341" s="154" t="s">
        <v>174</v>
      </c>
      <c r="E1341" s="154" t="s">
        <v>175</v>
      </c>
      <c r="F1341" s="160" t="n">
        <v>419009</v>
      </c>
      <c r="G1341" s="161" t="s">
        <v>228</v>
      </c>
      <c r="H1341" s="178" t="n">
        <v>0</v>
      </c>
      <c r="I1341" s="178" t="n">
        <v>56.34</v>
      </c>
      <c r="J1341" s="178" t="n">
        <v>124.17</v>
      </c>
      <c r="K1341" s="178" t="n">
        <v>0</v>
      </c>
      <c r="L1341" s="178" t="n">
        <v>0</v>
      </c>
      <c r="M1341" s="178" t="n">
        <v>7655.26</v>
      </c>
      <c r="N1341" s="178" t="n">
        <v>8135.6</v>
      </c>
      <c r="O1341" s="178" t="n">
        <v>9661.26</v>
      </c>
      <c r="P1341" s="178" t="n">
        <v>0</v>
      </c>
      <c r="Q1341" s="175" t="n">
        <v>0</v>
      </c>
      <c r="R1341" s="178" t="n">
        <v>0</v>
      </c>
      <c r="S1341" s="162" t="n">
        <v>0</v>
      </c>
      <c r="T1341" s="162" t="n">
        <v>0</v>
      </c>
      <c r="U1341" s="162" t="n">
        <v>0</v>
      </c>
      <c r="V1341" s="162" t="n">
        <v>0</v>
      </c>
      <c r="W1341" s="162" t="n">
        <v>0</v>
      </c>
      <c r="X1341" s="162" t="n">
        <v>0</v>
      </c>
      <c r="Y1341" s="163" t="n">
        <v>0</v>
      </c>
      <c r="Z1341" s="164" t="n">
        <f aca="false">+Y1341</f>
        <v>0</v>
      </c>
      <c r="AA1341" s="164" t="n">
        <f aca="false">+Z1341*(1+AH1341)</f>
        <v>0</v>
      </c>
      <c r="AB1341" s="164" t="n">
        <f aca="false">+AA1341*(1+AI1341)</f>
        <v>0</v>
      </c>
      <c r="AC1341" s="164" t="n">
        <f aca="false">+AB1341*(1+AJ1341)</f>
        <v>0</v>
      </c>
      <c r="AD1341" s="164" t="n">
        <f aca="false">+AC1341*(1+AK1341)</f>
        <v>0</v>
      </c>
      <c r="AE1341" s="165" t="n">
        <f aca="false">+F1341</f>
        <v>419009</v>
      </c>
      <c r="AF1341" s="167"/>
      <c r="AG1341" s="167"/>
      <c r="AH1341" s="167"/>
      <c r="AI1341" s="167"/>
      <c r="AJ1341" s="167"/>
      <c r="AK1341" s="167"/>
      <c r="AL1341" s="166"/>
      <c r="AN1341" s="154" t="str">
        <f aca="false">LEFT(F1341,3)</f>
        <v>419</v>
      </c>
      <c r="AO1341" s="154" t="str">
        <f aca="false">RIGHT(F1341,3)</f>
        <v>009</v>
      </c>
      <c r="AP1341" s="154" t="s">
        <v>525</v>
      </c>
      <c r="AQ1341" s="154" t="str">
        <f aca="false">E1341&amp;" "&amp;AP1341</f>
        <v>Bureau of Fire Personnel</v>
      </c>
    </row>
    <row r="1342" customFormat="false" ht="12.75" hidden="true" customHeight="false" outlineLevel="0" collapsed="false">
      <c r="A1342" s="154" t="n">
        <v>151</v>
      </c>
      <c r="B1342" s="154" t="s">
        <v>613</v>
      </c>
      <c r="C1342" s="154" t="str">
        <f aca="false">D1342&amp;F1342</f>
        <v>01040151419012</v>
      </c>
      <c r="D1342" s="154" t="s">
        <v>174</v>
      </c>
      <c r="E1342" s="154" t="s">
        <v>175</v>
      </c>
      <c r="F1342" s="160" t="n">
        <v>419012</v>
      </c>
      <c r="G1342" s="161" t="s">
        <v>233</v>
      </c>
      <c r="H1342" s="175" t="n">
        <v>0</v>
      </c>
      <c r="I1342" s="175" t="n">
        <v>0</v>
      </c>
      <c r="J1342" s="178" t="n">
        <v>0</v>
      </c>
      <c r="K1342" s="178" t="n">
        <v>196734.49</v>
      </c>
      <c r="L1342" s="178" t="n">
        <v>192390.36</v>
      </c>
      <c r="M1342" s="178" t="n">
        <v>254110.03</v>
      </c>
      <c r="N1342" s="178" t="n">
        <v>270781.31</v>
      </c>
      <c r="O1342" s="178" t="n">
        <v>335809.03</v>
      </c>
      <c r="P1342" s="178" t="n">
        <v>329688.49</v>
      </c>
      <c r="Q1342" s="178" t="n">
        <v>344570.71</v>
      </c>
      <c r="R1342" s="178" t="n">
        <v>267101.47</v>
      </c>
      <c r="S1342" s="162" t="n">
        <v>252538.37</v>
      </c>
      <c r="T1342" s="162" t="n">
        <v>307606.6</v>
      </c>
      <c r="U1342" s="162" t="n">
        <v>175121.9</v>
      </c>
      <c r="V1342" s="162" t="n">
        <v>277494.24</v>
      </c>
      <c r="W1342" s="162" t="n">
        <v>177476.57</v>
      </c>
      <c r="X1342" s="162" t="n">
        <v>274416.86</v>
      </c>
      <c r="Y1342" s="163" t="n">
        <v>275000</v>
      </c>
      <c r="Z1342" s="164" t="n">
        <f aca="false">+Y1342</f>
        <v>275000</v>
      </c>
      <c r="AA1342" s="164" t="n">
        <f aca="false">+Z1342*(1+AH1342)</f>
        <v>275000</v>
      </c>
      <c r="AB1342" s="164" t="n">
        <f aca="false">+AA1342*(1+AI1342)</f>
        <v>275000</v>
      </c>
      <c r="AC1342" s="164" t="n">
        <f aca="false">+AB1342*(1+AJ1342)</f>
        <v>275000</v>
      </c>
      <c r="AD1342" s="164" t="n">
        <f aca="false">+AC1342*(1+AK1342)</f>
        <v>275000</v>
      </c>
      <c r="AE1342" s="165" t="n">
        <f aca="false">+F1342</f>
        <v>419012</v>
      </c>
      <c r="AF1342" s="12" t="s">
        <v>212</v>
      </c>
      <c r="AG1342" s="12"/>
      <c r="AH1342" s="12"/>
      <c r="AI1342" s="12"/>
      <c r="AJ1342" s="12"/>
      <c r="AK1342" s="12"/>
      <c r="AL1342" s="12"/>
      <c r="AN1342" s="154" t="str">
        <f aca="false">LEFT(F1342,3)</f>
        <v>419</v>
      </c>
      <c r="AO1342" s="154" t="str">
        <f aca="false">RIGHT(F1342,3)</f>
        <v>012</v>
      </c>
      <c r="AP1342" s="154" t="s">
        <v>525</v>
      </c>
      <c r="AQ1342" s="154" t="str">
        <f aca="false">E1342&amp;" "&amp;AP1342</f>
        <v>Bureau of Fire Personnel</v>
      </c>
    </row>
    <row r="1343" customFormat="false" ht="12.75" hidden="true" customHeight="false" outlineLevel="0" collapsed="false">
      <c r="A1343" s="154" t="n">
        <v>151</v>
      </c>
      <c r="B1343" s="154" t="s">
        <v>613</v>
      </c>
      <c r="C1343" s="154" t="str">
        <f aca="false">D1343&amp;F1343</f>
        <v>01040151419023</v>
      </c>
      <c r="D1343" s="154" t="s">
        <v>174</v>
      </c>
      <c r="E1343" s="154" t="s">
        <v>175</v>
      </c>
      <c r="F1343" s="160" t="n">
        <v>419023</v>
      </c>
      <c r="G1343" s="161" t="s">
        <v>244</v>
      </c>
      <c r="H1343" s="175" t="n">
        <v>0</v>
      </c>
      <c r="I1343" s="175" t="n">
        <v>0</v>
      </c>
      <c r="J1343" s="178" t="n">
        <v>107728</v>
      </c>
      <c r="K1343" s="178" t="n">
        <v>0</v>
      </c>
      <c r="L1343" s="175" t="n">
        <v>0</v>
      </c>
      <c r="M1343" s="175" t="n">
        <v>0</v>
      </c>
      <c r="N1343" s="175" t="n">
        <v>0</v>
      </c>
      <c r="O1343" s="175" t="n">
        <v>0</v>
      </c>
      <c r="P1343" s="175" t="n">
        <v>0</v>
      </c>
      <c r="Q1343" s="175" t="n">
        <v>0</v>
      </c>
      <c r="R1343" s="178" t="n">
        <v>0</v>
      </c>
      <c r="S1343" s="162" t="n">
        <v>0</v>
      </c>
      <c r="T1343" s="162" t="n">
        <v>0</v>
      </c>
      <c r="U1343" s="162" t="n">
        <v>0</v>
      </c>
      <c r="V1343" s="162" t="n">
        <v>358000</v>
      </c>
      <c r="W1343" s="162" t="n">
        <v>280858.1</v>
      </c>
      <c r="X1343" s="162" t="n">
        <v>327146</v>
      </c>
      <c r="Y1343" s="163" t="n">
        <v>535722.9374</v>
      </c>
      <c r="Z1343" s="164" t="n">
        <f aca="false">+Y1343</f>
        <v>535722.9374</v>
      </c>
      <c r="AA1343" s="164" t="n">
        <f aca="false">+'Fire Sum'!J52</f>
        <v>550108.317242642</v>
      </c>
      <c r="AB1343" s="164" t="n">
        <f aca="false">+'Fire Sum'!K52</f>
        <v>564807.597436526</v>
      </c>
      <c r="AC1343" s="164" t="n">
        <f aca="false">+'Fire Sum'!L52</f>
        <v>582720.326602512</v>
      </c>
      <c r="AD1343" s="164" t="n">
        <f aca="false">+'Fire Sum'!M52</f>
        <v>597082.065118238</v>
      </c>
      <c r="AE1343" s="165" t="n">
        <f aca="false">+F1343</f>
        <v>419023</v>
      </c>
      <c r="AF1343" s="12" t="s">
        <v>212</v>
      </c>
      <c r="AG1343" s="12"/>
      <c r="AH1343" s="12"/>
      <c r="AI1343" s="12"/>
      <c r="AJ1343" s="12"/>
      <c r="AK1343" s="12"/>
      <c r="AL1343" s="12"/>
      <c r="AN1343" s="154" t="str">
        <f aca="false">LEFT(F1343,3)</f>
        <v>419</v>
      </c>
      <c r="AO1343" s="154" t="str">
        <f aca="false">RIGHT(F1343,3)</f>
        <v>023</v>
      </c>
      <c r="AP1343" s="154" t="s">
        <v>525</v>
      </c>
      <c r="AQ1343" s="154" t="str">
        <f aca="false">E1343&amp;" "&amp;AP1343</f>
        <v>Bureau of Fire Personnel</v>
      </c>
    </row>
    <row r="1344" customFormat="false" ht="12.75" hidden="true" customHeight="false" outlineLevel="0" collapsed="false">
      <c r="A1344" s="154" t="n">
        <v>151</v>
      </c>
      <c r="B1344" s="154" t="s">
        <v>613</v>
      </c>
      <c r="C1344" s="154" t="str">
        <f aca="false">D1344&amp;F1344</f>
        <v>01040151419027</v>
      </c>
      <c r="D1344" s="154" t="s">
        <v>174</v>
      </c>
      <c r="E1344" s="154" t="s">
        <v>175</v>
      </c>
      <c r="F1344" s="160" t="n">
        <v>419027</v>
      </c>
      <c r="G1344" s="161" t="s">
        <v>245</v>
      </c>
      <c r="H1344" s="178" t="n">
        <v>2020</v>
      </c>
      <c r="I1344" s="178" t="n">
        <v>610</v>
      </c>
      <c r="J1344" s="178" t="n">
        <v>105</v>
      </c>
      <c r="K1344" s="178" t="n">
        <v>2490</v>
      </c>
      <c r="L1344" s="178" t="n">
        <v>682</v>
      </c>
      <c r="M1344" s="178" t="n">
        <v>247</v>
      </c>
      <c r="N1344" s="178" t="n">
        <v>500</v>
      </c>
      <c r="O1344" s="178" t="n">
        <v>500</v>
      </c>
      <c r="P1344" s="178" t="n">
        <v>162</v>
      </c>
      <c r="Q1344" s="178" t="n">
        <v>700</v>
      </c>
      <c r="R1344" s="178" t="n">
        <v>0</v>
      </c>
      <c r="S1344" s="162" t="n">
        <v>263</v>
      </c>
      <c r="T1344" s="162" t="n">
        <v>0</v>
      </c>
      <c r="U1344" s="162" t="n">
        <v>0</v>
      </c>
      <c r="V1344" s="162" t="n">
        <v>135</v>
      </c>
      <c r="W1344" s="162" t="n">
        <v>0</v>
      </c>
      <c r="X1344" s="162" t="n">
        <v>0</v>
      </c>
      <c r="Y1344" s="163" t="n">
        <v>500</v>
      </c>
      <c r="Z1344" s="164" t="n">
        <f aca="false">+Y1344</f>
        <v>500</v>
      </c>
      <c r="AA1344" s="164" t="n">
        <f aca="false">+Z1344*(1+AH1344)</f>
        <v>500</v>
      </c>
      <c r="AB1344" s="164" t="n">
        <f aca="false">+AA1344*(1+AI1344)</f>
        <v>500</v>
      </c>
      <c r="AC1344" s="164" t="n">
        <f aca="false">+AB1344*(1+AJ1344)</f>
        <v>500</v>
      </c>
      <c r="AD1344" s="164" t="n">
        <f aca="false">+AC1344*(1+AK1344)</f>
        <v>500</v>
      </c>
      <c r="AE1344" s="165" t="n">
        <f aca="false">+F1344</f>
        <v>419027</v>
      </c>
      <c r="AF1344" s="12" t="s">
        <v>212</v>
      </c>
      <c r="AG1344" s="12"/>
      <c r="AH1344" s="12"/>
      <c r="AI1344" s="12"/>
      <c r="AJ1344" s="12"/>
      <c r="AK1344" s="12"/>
      <c r="AL1344" s="12"/>
      <c r="AN1344" s="154" t="str">
        <f aca="false">LEFT(F1344,3)</f>
        <v>419</v>
      </c>
      <c r="AO1344" s="154" t="str">
        <f aca="false">RIGHT(F1344,3)</f>
        <v>027</v>
      </c>
      <c r="AP1344" s="154" t="s">
        <v>525</v>
      </c>
      <c r="AQ1344" s="154" t="str">
        <f aca="false">E1344&amp;" "&amp;AP1344</f>
        <v>Bureau of Fire Personnel</v>
      </c>
    </row>
    <row r="1345" customFormat="false" ht="12.75" hidden="true" customHeight="false" outlineLevel="0" collapsed="false">
      <c r="A1345" s="154" t="n">
        <v>151</v>
      </c>
      <c r="B1345" s="154" t="s">
        <v>613</v>
      </c>
      <c r="C1345" s="154" t="str">
        <f aca="false">D1345&amp;F1345</f>
        <v>01040151419028</v>
      </c>
      <c r="D1345" s="154" t="s">
        <v>174</v>
      </c>
      <c r="E1345" s="154" t="s">
        <v>175</v>
      </c>
      <c r="F1345" s="160" t="n">
        <v>419028</v>
      </c>
      <c r="G1345" s="161" t="s">
        <v>246</v>
      </c>
      <c r="H1345" s="178" t="n">
        <v>76054.01</v>
      </c>
      <c r="I1345" s="178" t="n">
        <v>68033.39</v>
      </c>
      <c r="J1345" s="178" t="n">
        <v>97026.28</v>
      </c>
      <c r="K1345" s="178" t="n">
        <v>128778.53</v>
      </c>
      <c r="L1345" s="178" t="n">
        <v>69014.11</v>
      </c>
      <c r="M1345" s="178" t="n">
        <v>123379.03</v>
      </c>
      <c r="N1345" s="178" t="n">
        <v>52215</v>
      </c>
      <c r="O1345" s="178" t="n">
        <v>61731.4</v>
      </c>
      <c r="P1345" s="178" t="n">
        <v>48785.8</v>
      </c>
      <c r="Q1345" s="178" t="n">
        <v>60759.6</v>
      </c>
      <c r="R1345" s="178" t="n">
        <v>45074.01</v>
      </c>
      <c r="S1345" s="162" t="n">
        <v>38981.95</v>
      </c>
      <c r="T1345" s="162" t="n">
        <v>54406.5</v>
      </c>
      <c r="U1345" s="162" t="n">
        <v>77735.93</v>
      </c>
      <c r="V1345" s="162" t="n">
        <v>70556.22</v>
      </c>
      <c r="W1345" s="162" t="n">
        <v>75362.57</v>
      </c>
      <c r="X1345" s="162" t="n">
        <v>82371.95</v>
      </c>
      <c r="Y1345" s="163" t="n">
        <v>85000</v>
      </c>
      <c r="Z1345" s="164" t="n">
        <f aca="false">+Y1345</f>
        <v>85000</v>
      </c>
      <c r="AA1345" s="164" t="n">
        <f aca="false">+Z1345*(1+AH1345)</f>
        <v>85000</v>
      </c>
      <c r="AB1345" s="164" t="n">
        <f aca="false">+AA1345*(1+AI1345)</f>
        <v>85000</v>
      </c>
      <c r="AC1345" s="164" t="n">
        <f aca="false">+AB1345*(1+AJ1345)</f>
        <v>85000</v>
      </c>
      <c r="AD1345" s="164" t="n">
        <f aca="false">+AC1345*(1+AK1345)</f>
        <v>85000</v>
      </c>
      <c r="AE1345" s="165" t="n">
        <f aca="false">+F1345</f>
        <v>419028</v>
      </c>
      <c r="AF1345" s="12" t="s">
        <v>212</v>
      </c>
      <c r="AG1345" s="12"/>
      <c r="AH1345" s="12"/>
      <c r="AI1345" s="12"/>
      <c r="AJ1345" s="12"/>
      <c r="AK1345" s="12"/>
      <c r="AL1345" s="12"/>
      <c r="AN1345" s="154" t="str">
        <f aca="false">LEFT(F1345,3)</f>
        <v>419</v>
      </c>
      <c r="AO1345" s="154" t="str">
        <f aca="false">RIGHT(F1345,3)</f>
        <v>028</v>
      </c>
      <c r="AP1345" s="154" t="s">
        <v>525</v>
      </c>
      <c r="AQ1345" s="154" t="str">
        <f aca="false">E1345&amp;" "&amp;AP1345</f>
        <v>Bureau of Fire Personnel</v>
      </c>
    </row>
    <row r="1346" customFormat="false" ht="12.75" hidden="true" customHeight="false" outlineLevel="0" collapsed="false">
      <c r="A1346" s="154" t="n">
        <v>151</v>
      </c>
      <c r="B1346" s="154" t="s">
        <v>613</v>
      </c>
      <c r="C1346" s="154" t="str">
        <f aca="false">D1346&amp;F1346</f>
        <v>01040151419029</v>
      </c>
      <c r="D1346" s="154" t="s">
        <v>174</v>
      </c>
      <c r="E1346" s="154" t="s">
        <v>175</v>
      </c>
      <c r="F1346" s="160" t="n">
        <v>419029</v>
      </c>
      <c r="G1346" s="161" t="s">
        <v>247</v>
      </c>
      <c r="H1346" s="175" t="n">
        <v>0</v>
      </c>
      <c r="I1346" s="175" t="n">
        <v>0</v>
      </c>
      <c r="J1346" s="178" t="n">
        <v>0</v>
      </c>
      <c r="K1346" s="175" t="n">
        <v>0</v>
      </c>
      <c r="L1346" s="178" t="n">
        <v>1438.44</v>
      </c>
      <c r="M1346" s="178" t="n">
        <v>7394.65</v>
      </c>
      <c r="N1346" s="178" t="n">
        <v>5603.96</v>
      </c>
      <c r="O1346" s="178" t="n">
        <v>6121.65</v>
      </c>
      <c r="P1346" s="178" t="n">
        <v>10184.01</v>
      </c>
      <c r="Q1346" s="178" t="n">
        <v>4699.5</v>
      </c>
      <c r="R1346" s="178" t="n">
        <v>5945</v>
      </c>
      <c r="S1346" s="162" t="n">
        <v>1499</v>
      </c>
      <c r="T1346" s="162" t="n">
        <v>6360.46</v>
      </c>
      <c r="U1346" s="162" t="n">
        <v>6239.7</v>
      </c>
      <c r="V1346" s="162" t="n">
        <v>3048</v>
      </c>
      <c r="W1346" s="162" t="n">
        <v>4833.5</v>
      </c>
      <c r="X1346" s="162" t="n">
        <v>4738.6</v>
      </c>
      <c r="Y1346" s="163" t="n">
        <v>10000</v>
      </c>
      <c r="Z1346" s="164" t="n">
        <f aca="false">+Y1346</f>
        <v>10000</v>
      </c>
      <c r="AA1346" s="164" t="n">
        <f aca="false">+Z1346*(1+AH1346)</f>
        <v>10000</v>
      </c>
      <c r="AB1346" s="164" t="n">
        <f aca="false">+AA1346*(1+AI1346)</f>
        <v>10000</v>
      </c>
      <c r="AC1346" s="164" t="n">
        <f aca="false">+AB1346*(1+AJ1346)</f>
        <v>10000</v>
      </c>
      <c r="AD1346" s="164" t="n">
        <f aca="false">+AC1346*(1+AK1346)</f>
        <v>10000</v>
      </c>
      <c r="AE1346" s="165" t="n">
        <f aca="false">+F1346</f>
        <v>419029</v>
      </c>
      <c r="AF1346" s="12" t="s">
        <v>212</v>
      </c>
      <c r="AG1346" s="12"/>
      <c r="AH1346" s="12"/>
      <c r="AI1346" s="12"/>
      <c r="AJ1346" s="12"/>
      <c r="AK1346" s="12"/>
      <c r="AL1346" s="12"/>
      <c r="AN1346" s="154" t="str">
        <f aca="false">LEFT(F1346,3)</f>
        <v>419</v>
      </c>
      <c r="AO1346" s="154" t="str">
        <f aca="false">RIGHT(F1346,3)</f>
        <v>029</v>
      </c>
      <c r="AP1346" s="154" t="s">
        <v>525</v>
      </c>
      <c r="AQ1346" s="154" t="str">
        <f aca="false">E1346&amp;" "&amp;AP1346</f>
        <v>Bureau of Fire Personnel</v>
      </c>
    </row>
    <row r="1347" customFormat="false" ht="12.75" hidden="true" customHeight="false" outlineLevel="0" collapsed="false">
      <c r="A1347" s="154" t="n">
        <v>151</v>
      </c>
      <c r="B1347" s="154" t="s">
        <v>613</v>
      </c>
      <c r="C1347" s="154" t="str">
        <f aca="false">D1347&amp;F1347</f>
        <v>01040151419049</v>
      </c>
      <c r="D1347" s="154" t="s">
        <v>174</v>
      </c>
      <c r="E1347" s="154" t="s">
        <v>175</v>
      </c>
      <c r="F1347" s="160" t="n">
        <v>419049</v>
      </c>
      <c r="G1347" s="161" t="s">
        <v>248</v>
      </c>
      <c r="H1347" s="178" t="n">
        <v>0</v>
      </c>
      <c r="I1347" s="178" t="n">
        <v>0</v>
      </c>
      <c r="J1347" s="178" t="n">
        <v>0</v>
      </c>
      <c r="K1347" s="178" t="n">
        <v>6388</v>
      </c>
      <c r="L1347" s="178" t="n">
        <v>0</v>
      </c>
      <c r="M1347" s="178" t="n">
        <v>0</v>
      </c>
      <c r="N1347" s="178" t="n">
        <v>8276</v>
      </c>
      <c r="O1347" s="178" t="n">
        <v>8236</v>
      </c>
      <c r="P1347" s="178" t="n">
        <v>0</v>
      </c>
      <c r="Q1347" s="178" t="n">
        <v>0</v>
      </c>
      <c r="R1347" s="178" t="n">
        <v>7184</v>
      </c>
      <c r="S1347" s="162" t="n">
        <v>4992</v>
      </c>
      <c r="T1347" s="162" t="n">
        <v>0</v>
      </c>
      <c r="U1347" s="162" t="n">
        <v>5204</v>
      </c>
      <c r="V1347" s="162" t="n">
        <v>6596</v>
      </c>
      <c r="W1347" s="162" t="n">
        <v>7388</v>
      </c>
      <c r="X1347" s="162" t="n">
        <v>7684</v>
      </c>
      <c r="Y1347" s="163" t="n">
        <v>10000</v>
      </c>
      <c r="Z1347" s="164" t="n">
        <f aca="false">+Y1347</f>
        <v>10000</v>
      </c>
      <c r="AA1347" s="164" t="n">
        <f aca="false">+Z1347*(1+AH1347)</f>
        <v>10000</v>
      </c>
      <c r="AB1347" s="164" t="n">
        <f aca="false">+AA1347*(1+AI1347)</f>
        <v>10000</v>
      </c>
      <c r="AC1347" s="164" t="n">
        <f aca="false">+AB1347*(1+AJ1347)</f>
        <v>10000</v>
      </c>
      <c r="AD1347" s="164" t="n">
        <f aca="false">+AC1347*(1+AK1347)</f>
        <v>10000</v>
      </c>
      <c r="AE1347" s="165" t="n">
        <f aca="false">+F1347</f>
        <v>419049</v>
      </c>
      <c r="AF1347" s="12" t="s">
        <v>212</v>
      </c>
      <c r="AG1347" s="12"/>
      <c r="AH1347" s="12"/>
      <c r="AI1347" s="12"/>
      <c r="AJ1347" s="12"/>
      <c r="AK1347" s="12"/>
      <c r="AL1347" s="12"/>
      <c r="AN1347" s="154" t="str">
        <f aca="false">LEFT(F1347,3)</f>
        <v>419</v>
      </c>
      <c r="AO1347" s="154" t="str">
        <f aca="false">RIGHT(F1347,3)</f>
        <v>049</v>
      </c>
      <c r="AP1347" s="154" t="s">
        <v>525</v>
      </c>
      <c r="AQ1347" s="154" t="str">
        <f aca="false">E1347&amp;" "&amp;AP1347</f>
        <v>Bureau of Fire Personnel</v>
      </c>
    </row>
    <row r="1348" customFormat="false" ht="12.75" hidden="true" customHeight="false" outlineLevel="0" collapsed="false">
      <c r="A1348" s="154" t="n">
        <v>151</v>
      </c>
      <c r="B1348" s="154" t="s">
        <v>613</v>
      </c>
      <c r="C1348" s="154" t="str">
        <f aca="false">D1348&amp;F1348</f>
        <v>01040151419100</v>
      </c>
      <c r="D1348" s="154" t="s">
        <v>174</v>
      </c>
      <c r="E1348" s="154" t="s">
        <v>175</v>
      </c>
      <c r="F1348" s="160" t="n">
        <v>419100</v>
      </c>
      <c r="G1348" s="161" t="s">
        <v>249</v>
      </c>
      <c r="H1348" s="175" t="n">
        <v>0</v>
      </c>
      <c r="I1348" s="175" t="n">
        <v>0</v>
      </c>
      <c r="J1348" s="175" t="n">
        <v>0</v>
      </c>
      <c r="K1348" s="175" t="n">
        <v>0</v>
      </c>
      <c r="L1348" s="175" t="n">
        <v>0</v>
      </c>
      <c r="M1348" s="175" t="n">
        <v>0</v>
      </c>
      <c r="N1348" s="175" t="n">
        <v>0</v>
      </c>
      <c r="O1348" s="175" t="n">
        <v>0</v>
      </c>
      <c r="P1348" s="175" t="n">
        <v>0</v>
      </c>
      <c r="Q1348" s="178" t="n">
        <v>0</v>
      </c>
      <c r="R1348" s="178" t="n">
        <v>0</v>
      </c>
      <c r="S1348" s="162" t="n">
        <v>0</v>
      </c>
      <c r="T1348" s="162" t="n">
        <v>0</v>
      </c>
      <c r="U1348" s="162" t="n">
        <v>0</v>
      </c>
      <c r="V1348" s="162" t="n">
        <v>0</v>
      </c>
      <c r="W1348" s="162" t="n">
        <v>0</v>
      </c>
      <c r="X1348" s="162" t="n">
        <v>0</v>
      </c>
      <c r="Y1348" s="163" t="n">
        <v>0</v>
      </c>
      <c r="Z1348" s="164" t="n">
        <f aca="false">+Y1348</f>
        <v>0</v>
      </c>
      <c r="AA1348" s="164" t="n">
        <f aca="false">+Z1348*(1+AH1348)</f>
        <v>0</v>
      </c>
      <c r="AB1348" s="164" t="n">
        <f aca="false">+AA1348*(1+AI1348)</f>
        <v>0</v>
      </c>
      <c r="AC1348" s="164" t="n">
        <f aca="false">+AB1348*(1+AJ1348)</f>
        <v>0</v>
      </c>
      <c r="AD1348" s="164" t="n">
        <f aca="false">+AC1348*(1+AK1348)</f>
        <v>0</v>
      </c>
      <c r="AE1348" s="165" t="n">
        <f aca="false">+F1348</f>
        <v>419100</v>
      </c>
      <c r="AF1348" s="12"/>
      <c r="AG1348" s="12"/>
      <c r="AH1348" s="12"/>
      <c r="AI1348" s="12"/>
      <c r="AJ1348" s="12"/>
      <c r="AK1348" s="12"/>
      <c r="AL1348" s="12"/>
      <c r="AN1348" s="154" t="str">
        <f aca="false">LEFT(F1348,3)</f>
        <v>419</v>
      </c>
      <c r="AO1348" s="154" t="str">
        <f aca="false">RIGHT(F1348,3)</f>
        <v>100</v>
      </c>
      <c r="AP1348" s="154" t="s">
        <v>525</v>
      </c>
      <c r="AQ1348" s="154" t="str">
        <f aca="false">E1348&amp;" "&amp;AP1348</f>
        <v>Bureau of Fire Personnel</v>
      </c>
    </row>
    <row r="1349" customFormat="false" ht="12.75" hidden="true" customHeight="false" outlineLevel="0" collapsed="false">
      <c r="A1349" s="154" t="n">
        <v>151</v>
      </c>
      <c r="B1349" s="154" t="s">
        <v>613</v>
      </c>
      <c r="C1349" s="154" t="str">
        <f aca="false">D1349&amp;F1349</f>
        <v>01040151420010</v>
      </c>
      <c r="D1349" s="154" t="s">
        <v>174</v>
      </c>
      <c r="E1349" s="154" t="s">
        <v>175</v>
      </c>
      <c r="F1349" s="160" t="n">
        <v>420010</v>
      </c>
      <c r="G1349" s="161" t="s">
        <v>252</v>
      </c>
      <c r="H1349" s="178" t="n">
        <v>5468.82</v>
      </c>
      <c r="I1349" s="178" t="n">
        <v>938.31</v>
      </c>
      <c r="J1349" s="178" t="n">
        <v>7053.25</v>
      </c>
      <c r="K1349" s="178" t="n">
        <v>2892.56</v>
      </c>
      <c r="L1349" s="178" t="n">
        <v>677.9</v>
      </c>
      <c r="M1349" s="178" t="n">
        <v>1737.96</v>
      </c>
      <c r="N1349" s="178" t="n">
        <v>1137.94</v>
      </c>
      <c r="O1349" s="178" t="n">
        <v>737.53</v>
      </c>
      <c r="P1349" s="178" t="n">
        <v>2430.15</v>
      </c>
      <c r="Q1349" s="178" t="n">
        <v>2459.95</v>
      </c>
      <c r="R1349" s="178" t="n">
        <v>103.47</v>
      </c>
      <c r="S1349" s="162" t="n">
        <v>0</v>
      </c>
      <c r="T1349" s="162" t="n">
        <v>0</v>
      </c>
      <c r="U1349" s="162" t="n">
        <v>1306.71</v>
      </c>
      <c r="V1349" s="162" t="n">
        <v>1166.07</v>
      </c>
      <c r="W1349" s="162" t="n">
        <v>1616.98</v>
      </c>
      <c r="X1349" s="162" t="n">
        <v>1993.85</v>
      </c>
      <c r="Y1349" s="163" t="n">
        <v>2000</v>
      </c>
      <c r="Z1349" s="162" t="n">
        <f aca="false">+Y1349</f>
        <v>2000</v>
      </c>
      <c r="AA1349" s="162" t="n">
        <f aca="false">+Z1349*(1+AH1349)</f>
        <v>2040</v>
      </c>
      <c r="AB1349" s="162" t="n">
        <f aca="false">+AA1349*(1+AI1349)</f>
        <v>2080.8</v>
      </c>
      <c r="AC1349" s="162" t="n">
        <f aca="false">+AB1349*(1+AJ1349)</f>
        <v>2122.416</v>
      </c>
      <c r="AD1349" s="162" t="n">
        <f aca="false">+AC1349*(1+AK1349)</f>
        <v>2164.86432</v>
      </c>
      <c r="AE1349" s="155" t="n">
        <f aca="false">+F1349</f>
        <v>420010</v>
      </c>
      <c r="AF1349" s="168" t="n">
        <f aca="false">+Y1349-X1349</f>
        <v>6.15000000000009</v>
      </c>
      <c r="AG1349" s="12" t="n">
        <v>0.019</v>
      </c>
      <c r="AH1349" s="12" t="n">
        <v>0.02</v>
      </c>
      <c r="AI1349" s="12" t="n">
        <v>0.02</v>
      </c>
      <c r="AJ1349" s="12" t="n">
        <v>0.02</v>
      </c>
      <c r="AK1349" s="12" t="n">
        <v>0.02</v>
      </c>
      <c r="AL1349" s="12"/>
      <c r="AN1349" s="154" t="str">
        <f aca="false">LEFT(F1349,3)</f>
        <v>420</v>
      </c>
      <c r="AO1349" s="154" t="str">
        <f aca="false">RIGHT(F1349,3)</f>
        <v>010</v>
      </c>
      <c r="AP1349" s="154" t="s">
        <v>582</v>
      </c>
      <c r="AQ1349" s="154" t="str">
        <f aca="false">E1349&amp;" "&amp;AP1349</f>
        <v>Bureau of Fire Services</v>
      </c>
    </row>
    <row r="1350" customFormat="false" ht="12.75" hidden="true" customHeight="false" outlineLevel="0" collapsed="false">
      <c r="A1350" s="154" t="n">
        <v>151</v>
      </c>
      <c r="B1350" s="154" t="s">
        <v>613</v>
      </c>
      <c r="C1350" s="154" t="str">
        <f aca="false">D1350&amp;F1350</f>
        <v>01040151420020</v>
      </c>
      <c r="D1350" s="154" t="s">
        <v>174</v>
      </c>
      <c r="E1350" s="154" t="s">
        <v>175</v>
      </c>
      <c r="F1350" s="160" t="n">
        <v>420020</v>
      </c>
      <c r="G1350" s="161" t="s">
        <v>253</v>
      </c>
      <c r="H1350" s="178" t="n">
        <v>218.77</v>
      </c>
      <c r="I1350" s="178" t="n">
        <v>239.5</v>
      </c>
      <c r="J1350" s="178" t="n">
        <v>826.07</v>
      </c>
      <c r="K1350" s="178" t="n">
        <v>1748</v>
      </c>
      <c r="L1350" s="178" t="n">
        <v>0</v>
      </c>
      <c r="M1350" s="178" t="n">
        <v>576.5</v>
      </c>
      <c r="N1350" s="178" t="n">
        <v>0</v>
      </c>
      <c r="O1350" s="178" t="n">
        <v>52.6</v>
      </c>
      <c r="P1350" s="178" t="n">
        <v>885.16</v>
      </c>
      <c r="Q1350" s="178" t="n">
        <v>292.5</v>
      </c>
      <c r="R1350" s="178" t="n">
        <v>0</v>
      </c>
      <c r="S1350" s="162" t="n">
        <v>0</v>
      </c>
      <c r="T1350" s="162" t="n">
        <v>0</v>
      </c>
      <c r="U1350" s="162" t="n">
        <v>0</v>
      </c>
      <c r="V1350" s="162" t="n">
        <v>0</v>
      </c>
      <c r="W1350" s="162" t="n">
        <v>0</v>
      </c>
      <c r="X1350" s="162" t="n">
        <v>0</v>
      </c>
      <c r="Y1350" s="163" t="n">
        <v>0</v>
      </c>
      <c r="Z1350" s="164" t="n">
        <f aca="false">+Y1350</f>
        <v>0</v>
      </c>
      <c r="AA1350" s="164" t="n">
        <f aca="false">+Z1350*(1+AH1350)</f>
        <v>0</v>
      </c>
      <c r="AB1350" s="164" t="n">
        <f aca="false">+AA1350*(1+AI1350)</f>
        <v>0</v>
      </c>
      <c r="AC1350" s="164" t="n">
        <f aca="false">+AB1350*(1+AJ1350)</f>
        <v>0</v>
      </c>
      <c r="AD1350" s="164" t="n">
        <f aca="false">+AC1350*(1+AK1350)</f>
        <v>0</v>
      </c>
      <c r="AE1350" s="165" t="n">
        <f aca="false">+F1350</f>
        <v>420020</v>
      </c>
      <c r="AF1350" s="12"/>
      <c r="AG1350" s="12"/>
      <c r="AH1350" s="12"/>
      <c r="AI1350" s="12"/>
      <c r="AJ1350" s="12"/>
      <c r="AK1350" s="12"/>
      <c r="AL1350" s="12"/>
      <c r="AN1350" s="154" t="str">
        <f aca="false">LEFT(F1350,3)</f>
        <v>420</v>
      </c>
      <c r="AO1350" s="154" t="str">
        <f aca="false">RIGHT(F1350,3)</f>
        <v>020</v>
      </c>
      <c r="AP1350" s="154" t="s">
        <v>582</v>
      </c>
      <c r="AQ1350" s="154" t="str">
        <f aca="false">E1350&amp;" "&amp;AP1350</f>
        <v>Bureau of Fire Services</v>
      </c>
    </row>
    <row r="1351" customFormat="false" ht="12.75" hidden="true" customHeight="false" outlineLevel="0" collapsed="false">
      <c r="A1351" s="154" t="n">
        <v>151</v>
      </c>
      <c r="B1351" s="154" t="s">
        <v>613</v>
      </c>
      <c r="C1351" s="154" t="str">
        <f aca="false">D1351&amp;F1351</f>
        <v>01040151420040</v>
      </c>
      <c r="D1351" s="154" t="s">
        <v>174</v>
      </c>
      <c r="E1351" s="154" t="s">
        <v>175</v>
      </c>
      <c r="F1351" s="160" t="n">
        <v>420040</v>
      </c>
      <c r="G1351" s="161" t="s">
        <v>255</v>
      </c>
      <c r="H1351" s="178" t="n">
        <v>9381.18</v>
      </c>
      <c r="I1351" s="178" t="n">
        <v>10816.3</v>
      </c>
      <c r="J1351" s="178" t="n">
        <v>16097.02</v>
      </c>
      <c r="K1351" s="178" t="n">
        <v>13759.4</v>
      </c>
      <c r="L1351" s="178" t="n">
        <v>11696.49</v>
      </c>
      <c r="M1351" s="178" t="n">
        <v>15741.54</v>
      </c>
      <c r="N1351" s="178" t="n">
        <v>11399.4</v>
      </c>
      <c r="O1351" s="178" t="n">
        <v>10439.29</v>
      </c>
      <c r="P1351" s="178" t="n">
        <v>10010.8</v>
      </c>
      <c r="Q1351" s="178" t="n">
        <v>9947.19</v>
      </c>
      <c r="R1351" s="178" t="n">
        <v>5784.65</v>
      </c>
      <c r="S1351" s="162" t="n">
        <v>7671.98</v>
      </c>
      <c r="T1351" s="162" t="n">
        <v>8977.74</v>
      </c>
      <c r="U1351" s="162" t="n">
        <v>8972.94</v>
      </c>
      <c r="V1351" s="162" t="n">
        <v>10181.75</v>
      </c>
      <c r="W1351" s="162" t="n">
        <v>10215.76</v>
      </c>
      <c r="X1351" s="162" t="n">
        <v>10765.74</v>
      </c>
      <c r="Y1351" s="163" t="n">
        <v>0</v>
      </c>
      <c r="Z1351" s="164" t="n">
        <f aca="false">+Y1351</f>
        <v>0</v>
      </c>
      <c r="AA1351" s="164" t="n">
        <f aca="false">+Z1351*(1+AH1351)</f>
        <v>0</v>
      </c>
      <c r="AB1351" s="164" t="n">
        <f aca="false">+AA1351*(1+AI1351)</f>
        <v>0</v>
      </c>
      <c r="AC1351" s="164" t="n">
        <f aca="false">+AB1351*(1+AJ1351)</f>
        <v>0</v>
      </c>
      <c r="AD1351" s="164" t="n">
        <f aca="false">+AC1351*(1+AK1351)</f>
        <v>0</v>
      </c>
      <c r="AE1351" s="165" t="n">
        <f aca="false">+F1351</f>
        <v>420040</v>
      </c>
      <c r="AF1351" s="12" t="n">
        <v>0.019</v>
      </c>
      <c r="AG1351" s="12" t="n">
        <v>0.019</v>
      </c>
      <c r="AH1351" s="12" t="n">
        <v>0.02</v>
      </c>
      <c r="AI1351" s="12" t="n">
        <v>0.02</v>
      </c>
      <c r="AJ1351" s="12" t="n">
        <v>0.02</v>
      </c>
      <c r="AK1351" s="12" t="n">
        <v>0.02</v>
      </c>
      <c r="AL1351" s="12"/>
      <c r="AN1351" s="154" t="str">
        <f aca="false">LEFT(F1351,3)</f>
        <v>420</v>
      </c>
      <c r="AO1351" s="154" t="str">
        <f aca="false">RIGHT(F1351,3)</f>
        <v>040</v>
      </c>
      <c r="AP1351" s="154" t="s">
        <v>582</v>
      </c>
      <c r="AQ1351" s="154" t="str">
        <f aca="false">E1351&amp;" "&amp;AP1351</f>
        <v>Bureau of Fire Services</v>
      </c>
    </row>
    <row r="1352" customFormat="false" ht="12.75" hidden="true" customHeight="false" outlineLevel="0" collapsed="false">
      <c r="A1352" s="154" t="n">
        <v>151</v>
      </c>
      <c r="B1352" s="154" t="s">
        <v>613</v>
      </c>
      <c r="C1352" s="154" t="str">
        <f aca="false">D1352&amp;F1352</f>
        <v>01040151420041</v>
      </c>
      <c r="D1352" s="154" t="s">
        <v>174</v>
      </c>
      <c r="E1352" s="154" t="s">
        <v>175</v>
      </c>
      <c r="F1352" s="160" t="n">
        <v>420041</v>
      </c>
      <c r="G1352" s="161" t="s">
        <v>256</v>
      </c>
      <c r="H1352" s="175" t="n">
        <v>0</v>
      </c>
      <c r="I1352" s="175" t="n">
        <v>0</v>
      </c>
      <c r="J1352" s="175" t="n">
        <v>0</v>
      </c>
      <c r="K1352" s="178" t="n">
        <v>285.97</v>
      </c>
      <c r="L1352" s="178" t="n">
        <v>0</v>
      </c>
      <c r="M1352" s="178" t="n">
        <v>0</v>
      </c>
      <c r="N1352" s="178" t="n">
        <v>1999</v>
      </c>
      <c r="O1352" s="178" t="n">
        <v>6698.1</v>
      </c>
      <c r="P1352" s="178" t="n">
        <v>5073.34</v>
      </c>
      <c r="Q1352" s="178" t="n">
        <v>3906.31</v>
      </c>
      <c r="R1352" s="178" t="n">
        <v>5139.09</v>
      </c>
      <c r="S1352" s="162" t="n">
        <v>6023.63</v>
      </c>
      <c r="T1352" s="162" t="n">
        <v>7178.01</v>
      </c>
      <c r="U1352" s="162" t="n">
        <v>5436.27</v>
      </c>
      <c r="V1352" s="162" t="n">
        <v>4731.25</v>
      </c>
      <c r="W1352" s="162" t="n">
        <v>5157.85</v>
      </c>
      <c r="X1352" s="162" t="n">
        <v>5049.01</v>
      </c>
      <c r="Y1352" s="163" t="n">
        <v>0</v>
      </c>
      <c r="Z1352" s="164" t="n">
        <f aca="false">+Y1352</f>
        <v>0</v>
      </c>
      <c r="AA1352" s="164" t="n">
        <f aca="false">+Z1352*(1+AH1352)</f>
        <v>0</v>
      </c>
      <c r="AB1352" s="164" t="n">
        <f aca="false">+AA1352*(1+AI1352)</f>
        <v>0</v>
      </c>
      <c r="AC1352" s="164" t="n">
        <f aca="false">+AB1352*(1+AJ1352)</f>
        <v>0</v>
      </c>
      <c r="AD1352" s="164" t="n">
        <f aca="false">+AC1352*(1+AK1352)</f>
        <v>0</v>
      </c>
      <c r="AE1352" s="165" t="n">
        <f aca="false">+F1352</f>
        <v>420041</v>
      </c>
      <c r="AF1352" s="12" t="n">
        <v>0.019</v>
      </c>
      <c r="AG1352" s="12" t="n">
        <v>0.019</v>
      </c>
      <c r="AH1352" s="12" t="n">
        <v>0.02</v>
      </c>
      <c r="AI1352" s="12" t="n">
        <v>0.02</v>
      </c>
      <c r="AJ1352" s="12" t="n">
        <v>0.02</v>
      </c>
      <c r="AK1352" s="12" t="n">
        <v>0.02</v>
      </c>
      <c r="AL1352" s="12"/>
      <c r="AN1352" s="154" t="str">
        <f aca="false">LEFT(F1352,3)</f>
        <v>420</v>
      </c>
      <c r="AO1352" s="154" t="str">
        <f aca="false">RIGHT(F1352,3)</f>
        <v>041</v>
      </c>
      <c r="AP1352" s="154" t="s">
        <v>582</v>
      </c>
      <c r="AQ1352" s="154" t="str">
        <f aca="false">E1352&amp;" "&amp;AP1352</f>
        <v>Bureau of Fire Services</v>
      </c>
    </row>
    <row r="1353" customFormat="false" ht="12.75" hidden="true" customHeight="false" outlineLevel="0" collapsed="false">
      <c r="A1353" s="154" t="n">
        <v>151</v>
      </c>
      <c r="B1353" s="154" t="s">
        <v>613</v>
      </c>
      <c r="C1353" s="154" t="str">
        <f aca="false">D1353&amp;F1353</f>
        <v>01040151420050</v>
      </c>
      <c r="D1353" s="154" t="s">
        <v>174</v>
      </c>
      <c r="E1353" s="154" t="s">
        <v>175</v>
      </c>
      <c r="F1353" s="160" t="n">
        <v>420050</v>
      </c>
      <c r="G1353" s="161" t="s">
        <v>257</v>
      </c>
      <c r="H1353" s="178" t="n">
        <v>796.14</v>
      </c>
      <c r="I1353" s="178" t="n">
        <v>556.11</v>
      </c>
      <c r="J1353" s="178" t="n">
        <v>340.61</v>
      </c>
      <c r="K1353" s="178" t="n">
        <v>608.11</v>
      </c>
      <c r="L1353" s="178" t="n">
        <v>838.49</v>
      </c>
      <c r="M1353" s="178" t="n">
        <v>2055.29</v>
      </c>
      <c r="N1353" s="178" t="n">
        <v>1284.77</v>
      </c>
      <c r="O1353" s="178" t="n">
        <v>1047.61</v>
      </c>
      <c r="P1353" s="178" t="n">
        <v>3159.75</v>
      </c>
      <c r="Q1353" s="178" t="n">
        <v>1684.77</v>
      </c>
      <c r="R1353" s="178" t="n">
        <v>844.13</v>
      </c>
      <c r="S1353" s="162" t="n">
        <v>621.58</v>
      </c>
      <c r="T1353" s="162" t="n">
        <v>1550.98</v>
      </c>
      <c r="U1353" s="162" t="n">
        <v>351.28</v>
      </c>
      <c r="V1353" s="162" t="n">
        <v>396.57</v>
      </c>
      <c r="W1353" s="162" t="n">
        <v>1366.29</v>
      </c>
      <c r="X1353" s="162" t="n">
        <v>311.34</v>
      </c>
      <c r="Y1353" s="163" t="n">
        <v>0</v>
      </c>
      <c r="Z1353" s="164" t="n">
        <f aca="false">+Y1353</f>
        <v>0</v>
      </c>
      <c r="AA1353" s="164" t="n">
        <f aca="false">+Z1353*(1+AH1353)</f>
        <v>0</v>
      </c>
      <c r="AB1353" s="164" t="n">
        <f aca="false">+AA1353*(1+AI1353)</f>
        <v>0</v>
      </c>
      <c r="AC1353" s="164" t="n">
        <f aca="false">+AB1353*(1+AJ1353)</f>
        <v>0</v>
      </c>
      <c r="AD1353" s="164" t="n">
        <f aca="false">+AC1353*(1+AK1353)</f>
        <v>0</v>
      </c>
      <c r="AE1353" s="165" t="n">
        <f aca="false">+F1353</f>
        <v>420050</v>
      </c>
      <c r="AF1353" s="12" t="n">
        <v>0.019</v>
      </c>
      <c r="AG1353" s="12" t="n">
        <v>0.019</v>
      </c>
      <c r="AH1353" s="12" t="n">
        <v>0.02</v>
      </c>
      <c r="AI1353" s="12" t="n">
        <v>0.02</v>
      </c>
      <c r="AJ1353" s="12" t="n">
        <v>0.02</v>
      </c>
      <c r="AK1353" s="12" t="n">
        <v>0.02</v>
      </c>
      <c r="AL1353" s="12"/>
      <c r="AN1353" s="154" t="str">
        <f aca="false">LEFT(F1353,3)</f>
        <v>420</v>
      </c>
      <c r="AO1353" s="154" t="str">
        <f aca="false">RIGHT(F1353,3)</f>
        <v>050</v>
      </c>
      <c r="AP1353" s="154" t="s">
        <v>582</v>
      </c>
      <c r="AQ1353" s="154" t="str">
        <f aca="false">E1353&amp;" "&amp;AP1353</f>
        <v>Bureau of Fire Services</v>
      </c>
    </row>
    <row r="1354" customFormat="false" ht="12.75" hidden="true" customHeight="false" outlineLevel="0" collapsed="false">
      <c r="A1354" s="154" t="n">
        <v>151</v>
      </c>
      <c r="B1354" s="154" t="s">
        <v>613</v>
      </c>
      <c r="C1354" s="154" t="str">
        <f aca="false">D1354&amp;F1354</f>
        <v>01040151421010</v>
      </c>
      <c r="D1354" s="154" t="s">
        <v>174</v>
      </c>
      <c r="E1354" s="154" t="s">
        <v>175</v>
      </c>
      <c r="F1354" s="160" t="n">
        <v>421010</v>
      </c>
      <c r="G1354" s="161" t="s">
        <v>258</v>
      </c>
      <c r="H1354" s="175" t="n">
        <v>0</v>
      </c>
      <c r="I1354" s="175" t="n">
        <v>0</v>
      </c>
      <c r="J1354" s="175" t="n">
        <v>0</v>
      </c>
      <c r="K1354" s="178" t="n">
        <v>5061.16</v>
      </c>
      <c r="L1354" s="178" t="n">
        <v>0</v>
      </c>
      <c r="M1354" s="178" t="n">
        <v>2434</v>
      </c>
      <c r="N1354" s="178" t="n">
        <v>5893.79</v>
      </c>
      <c r="O1354" s="178" t="n">
        <v>5011.16</v>
      </c>
      <c r="P1354" s="178" t="n">
        <v>11596.7</v>
      </c>
      <c r="Q1354" s="178" t="n">
        <v>0</v>
      </c>
      <c r="R1354" s="178" t="n">
        <v>0</v>
      </c>
      <c r="S1354" s="162" t="n">
        <v>0</v>
      </c>
      <c r="T1354" s="162" t="n">
        <v>0</v>
      </c>
      <c r="U1354" s="162" t="n">
        <v>0</v>
      </c>
      <c r="V1354" s="162" t="n">
        <v>0</v>
      </c>
      <c r="W1354" s="162" t="n">
        <v>0</v>
      </c>
      <c r="X1354" s="162" t="n">
        <v>0</v>
      </c>
      <c r="Y1354" s="163" t="n">
        <v>0</v>
      </c>
      <c r="Z1354" s="164" t="n">
        <f aca="false">+Y1354</f>
        <v>0</v>
      </c>
      <c r="AA1354" s="164" t="n">
        <f aca="false">+Z1354*(1+AH1354)</f>
        <v>0</v>
      </c>
      <c r="AB1354" s="164" t="n">
        <f aca="false">+AA1354*(1+AI1354)</f>
        <v>0</v>
      </c>
      <c r="AC1354" s="164" t="n">
        <f aca="false">+AB1354*(1+AJ1354)</f>
        <v>0</v>
      </c>
      <c r="AD1354" s="164" t="n">
        <f aca="false">+AC1354*(1+AK1354)</f>
        <v>0</v>
      </c>
      <c r="AE1354" s="165" t="n">
        <f aca="false">+F1354</f>
        <v>421010</v>
      </c>
      <c r="AF1354" s="12"/>
      <c r="AG1354" s="12"/>
      <c r="AH1354" s="12"/>
      <c r="AI1354" s="12"/>
      <c r="AJ1354" s="12"/>
      <c r="AK1354" s="12"/>
      <c r="AL1354" s="12"/>
      <c r="AN1354" s="154" t="str">
        <f aca="false">LEFT(F1354,3)</f>
        <v>421</v>
      </c>
      <c r="AO1354" s="154" t="str">
        <f aca="false">RIGHT(F1354,3)</f>
        <v>010</v>
      </c>
      <c r="AP1354" s="154" t="s">
        <v>582</v>
      </c>
      <c r="AQ1354" s="154" t="str">
        <f aca="false">E1354&amp;" "&amp;AP1354</f>
        <v>Bureau of Fire Services</v>
      </c>
    </row>
    <row r="1355" customFormat="false" ht="12.75" hidden="true" customHeight="false" outlineLevel="0" collapsed="false">
      <c r="A1355" s="173" t="n">
        <v>151</v>
      </c>
      <c r="B1355" s="173" t="s">
        <v>613</v>
      </c>
      <c r="C1355" s="173" t="str">
        <f aca="false">D1355&amp;F1355</f>
        <v>01040151421016</v>
      </c>
      <c r="D1355" s="173" t="s">
        <v>174</v>
      </c>
      <c r="E1355" s="173" t="s">
        <v>175</v>
      </c>
      <c r="F1355" s="184" t="n">
        <v>421016</v>
      </c>
      <c r="G1355" s="183" t="s">
        <v>261</v>
      </c>
      <c r="H1355" s="175" t="n">
        <v>0</v>
      </c>
      <c r="I1355" s="175" t="n">
        <v>0</v>
      </c>
      <c r="J1355" s="175" t="n">
        <v>0</v>
      </c>
      <c r="K1355" s="175" t="n">
        <v>0</v>
      </c>
      <c r="L1355" s="175" t="n">
        <v>0</v>
      </c>
      <c r="M1355" s="175" t="n">
        <v>0</v>
      </c>
      <c r="N1355" s="175" t="n">
        <v>0</v>
      </c>
      <c r="O1355" s="175" t="n">
        <v>0</v>
      </c>
      <c r="P1355" s="175" t="n">
        <v>0</v>
      </c>
      <c r="Q1355" s="175" t="n">
        <v>0</v>
      </c>
      <c r="R1355" s="178" t="n">
        <v>0</v>
      </c>
      <c r="S1355" s="162" t="n">
        <v>8680</v>
      </c>
      <c r="T1355" s="162" t="n">
        <v>1324.78</v>
      </c>
      <c r="U1355" s="162" t="n">
        <v>2450</v>
      </c>
      <c r="V1355" s="162" t="n">
        <v>700</v>
      </c>
      <c r="W1355" s="162" t="n">
        <v>0</v>
      </c>
      <c r="X1355" s="162" t="n">
        <v>2100</v>
      </c>
      <c r="Y1355" s="163" t="n">
        <v>3000</v>
      </c>
      <c r="Z1355" s="162" t="n">
        <f aca="false">+Y1355</f>
        <v>3000</v>
      </c>
      <c r="AA1355" s="162" t="n">
        <f aca="false">+Z1355</f>
        <v>3000</v>
      </c>
      <c r="AB1355" s="162" t="n">
        <f aca="false">+AA1355</f>
        <v>3000</v>
      </c>
      <c r="AC1355" s="162" t="n">
        <f aca="false">+AB1355</f>
        <v>3000</v>
      </c>
      <c r="AD1355" s="162" t="n">
        <f aca="false">+AC1355</f>
        <v>3000</v>
      </c>
      <c r="AE1355" s="155" t="n">
        <f aca="false">+F1355</f>
        <v>421016</v>
      </c>
      <c r="AF1355" s="168" t="n">
        <f aca="false">+Y1355-X1355</f>
        <v>900</v>
      </c>
      <c r="AG1355" s="12" t="n">
        <v>0.019</v>
      </c>
      <c r="AH1355" s="12" t="n">
        <v>0.02</v>
      </c>
      <c r="AI1355" s="12" t="n">
        <v>0.02</v>
      </c>
      <c r="AJ1355" s="12" t="n">
        <v>0.02</v>
      </c>
      <c r="AK1355" s="12" t="n">
        <v>0.02</v>
      </c>
      <c r="AL1355" s="12"/>
      <c r="AN1355" s="154" t="str">
        <f aca="false">LEFT(F1355,3)</f>
        <v>421</v>
      </c>
      <c r="AO1355" s="154" t="str">
        <f aca="false">RIGHT(F1355,3)</f>
        <v>016</v>
      </c>
      <c r="AP1355" s="154" t="s">
        <v>582</v>
      </c>
      <c r="AQ1355" s="154" t="str">
        <f aca="false">E1355&amp;" "&amp;AP1355</f>
        <v>Bureau of Fire Services</v>
      </c>
    </row>
    <row r="1356" customFormat="false" ht="12.75" hidden="true" customHeight="false" outlineLevel="0" collapsed="false">
      <c r="A1356" s="154" t="n">
        <v>151</v>
      </c>
      <c r="B1356" s="154" t="s">
        <v>613</v>
      </c>
      <c r="C1356" s="154" t="str">
        <f aca="false">D1356&amp;F1356</f>
        <v>01040151421050</v>
      </c>
      <c r="D1356" s="154" t="s">
        <v>174</v>
      </c>
      <c r="E1356" s="154" t="s">
        <v>175</v>
      </c>
      <c r="F1356" s="160" t="n">
        <v>421050</v>
      </c>
      <c r="G1356" s="161" t="s">
        <v>583</v>
      </c>
      <c r="H1356" s="178" t="n">
        <v>3965.21</v>
      </c>
      <c r="I1356" s="178" t="n">
        <v>7716.46</v>
      </c>
      <c r="J1356" s="178" t="n">
        <v>12077.85</v>
      </c>
      <c r="K1356" s="178" t="n">
        <v>6147.93</v>
      </c>
      <c r="L1356" s="178" t="n">
        <v>8025.28</v>
      </c>
      <c r="M1356" s="178" t="n">
        <v>7135.19</v>
      </c>
      <c r="N1356" s="178" t="n">
        <v>4460.45</v>
      </c>
      <c r="O1356" s="178" t="n">
        <v>7106.2</v>
      </c>
      <c r="P1356" s="178" t="n">
        <v>7914.27</v>
      </c>
      <c r="Q1356" s="178" t="n">
        <v>1577.5</v>
      </c>
      <c r="R1356" s="178" t="n">
        <v>236.35</v>
      </c>
      <c r="S1356" s="162" t="n">
        <v>1497.81</v>
      </c>
      <c r="T1356" s="162" t="n">
        <v>0</v>
      </c>
      <c r="U1356" s="162" t="n">
        <v>1211.25</v>
      </c>
      <c r="V1356" s="162" t="n">
        <v>0</v>
      </c>
      <c r="W1356" s="162" t="n">
        <v>0</v>
      </c>
      <c r="X1356" s="162" t="n">
        <v>0</v>
      </c>
      <c r="Y1356" s="163" t="n">
        <v>0</v>
      </c>
      <c r="Z1356" s="164" t="n">
        <f aca="false">+Y1356</f>
        <v>0</v>
      </c>
      <c r="AA1356" s="164" t="n">
        <f aca="false">+Z1356*(1+AH1356)</f>
        <v>0</v>
      </c>
      <c r="AB1356" s="164" t="n">
        <f aca="false">+AA1356*(1+AI1356)</f>
        <v>0</v>
      </c>
      <c r="AC1356" s="164" t="n">
        <f aca="false">+AB1356*(1+AJ1356)</f>
        <v>0</v>
      </c>
      <c r="AD1356" s="164" t="n">
        <f aca="false">+AC1356*(1+AK1356)</f>
        <v>0</v>
      </c>
      <c r="AE1356" s="165" t="n">
        <f aca="false">+F1356</f>
        <v>421050</v>
      </c>
      <c r="AF1356" s="12" t="n">
        <v>0.019</v>
      </c>
      <c r="AG1356" s="12" t="n">
        <v>0.019</v>
      </c>
      <c r="AH1356" s="12" t="n">
        <v>0.02</v>
      </c>
      <c r="AI1356" s="12" t="n">
        <v>0.02</v>
      </c>
      <c r="AJ1356" s="12" t="n">
        <v>0.02</v>
      </c>
      <c r="AK1356" s="12" t="n">
        <v>0.02</v>
      </c>
      <c r="AL1356" s="12"/>
      <c r="AN1356" s="154" t="str">
        <f aca="false">LEFT(F1356,3)</f>
        <v>421</v>
      </c>
      <c r="AO1356" s="154" t="str">
        <f aca="false">RIGHT(F1356,3)</f>
        <v>050</v>
      </c>
      <c r="AP1356" s="154" t="s">
        <v>582</v>
      </c>
      <c r="AQ1356" s="154" t="str">
        <f aca="false">E1356&amp;" "&amp;AP1356</f>
        <v>Bureau of Fire Services</v>
      </c>
    </row>
    <row r="1357" customFormat="false" ht="12.75" hidden="true" customHeight="false" outlineLevel="0" collapsed="false">
      <c r="A1357" s="154" t="n">
        <v>151</v>
      </c>
      <c r="B1357" s="154" t="s">
        <v>613</v>
      </c>
      <c r="C1357" s="154" t="str">
        <f aca="false">D1357&amp;F1357</f>
        <v>01040151421070</v>
      </c>
      <c r="D1357" s="154" t="s">
        <v>174</v>
      </c>
      <c r="E1357" s="154" t="s">
        <v>175</v>
      </c>
      <c r="F1357" s="160" t="n">
        <v>421070</v>
      </c>
      <c r="G1357" s="161" t="s">
        <v>275</v>
      </c>
      <c r="H1357" s="178" t="n">
        <v>0</v>
      </c>
      <c r="I1357" s="178" t="n">
        <v>0</v>
      </c>
      <c r="J1357" s="178" t="n">
        <v>0</v>
      </c>
      <c r="K1357" s="178" t="n">
        <v>0</v>
      </c>
      <c r="L1357" s="178" t="n">
        <v>0</v>
      </c>
      <c r="M1357" s="178" t="n">
        <v>1957</v>
      </c>
      <c r="N1357" s="178" t="n">
        <v>60192.67</v>
      </c>
      <c r="O1357" s="178" t="n">
        <v>38758.38</v>
      </c>
      <c r="P1357" s="178" t="n">
        <v>18389.16</v>
      </c>
      <c r="Q1357" s="178" t="n">
        <v>-2007.55</v>
      </c>
      <c r="R1357" s="178" t="n">
        <v>2475</v>
      </c>
      <c r="S1357" s="162" t="n">
        <v>13726.75</v>
      </c>
      <c r="T1357" s="162" t="n">
        <v>50691.72</v>
      </c>
      <c r="U1357" s="162" t="n">
        <v>32999.23</v>
      </c>
      <c r="V1357" s="162" t="n">
        <v>28562.61</v>
      </c>
      <c r="W1357" s="162" t="n">
        <v>41990.25</v>
      </c>
      <c r="X1357" s="162" t="n">
        <v>6811.46</v>
      </c>
      <c r="Y1357" s="163" t="n">
        <v>40000</v>
      </c>
      <c r="Z1357" s="162" t="n">
        <f aca="false">+Y1357</f>
        <v>40000</v>
      </c>
      <c r="AA1357" s="162" t="n">
        <f aca="false">+Z1357*(1+AH1357)</f>
        <v>40000</v>
      </c>
      <c r="AB1357" s="162" t="n">
        <f aca="false">+AA1357*(1+AI1357)</f>
        <v>40000</v>
      </c>
      <c r="AC1357" s="162" t="n">
        <f aca="false">+AB1357*(1+AJ1357)</f>
        <v>40000</v>
      </c>
      <c r="AD1357" s="162" t="n">
        <f aca="false">+AC1357*(1+AK1357)</f>
        <v>40000</v>
      </c>
      <c r="AF1357" s="12"/>
      <c r="AG1357" s="12"/>
      <c r="AH1357" s="12"/>
      <c r="AI1357" s="12"/>
      <c r="AJ1357" s="12"/>
      <c r="AK1357" s="12"/>
      <c r="AL1357" s="12"/>
      <c r="AN1357" s="154" t="str">
        <f aca="false">LEFT(F1357,3)</f>
        <v>421</v>
      </c>
      <c r="AO1357" s="154" t="str">
        <f aca="false">RIGHT(F1357,3)</f>
        <v>070</v>
      </c>
      <c r="AP1357" s="154" t="s">
        <v>582</v>
      </c>
      <c r="AQ1357" s="154" t="str">
        <f aca="false">E1357&amp;" "&amp;AP1357</f>
        <v>Bureau of Fire Services</v>
      </c>
    </row>
    <row r="1358" customFormat="false" ht="12.75" hidden="true" customHeight="false" outlineLevel="0" collapsed="false">
      <c r="A1358" s="154" t="n">
        <v>151</v>
      </c>
      <c r="B1358" s="154" t="s">
        <v>613</v>
      </c>
      <c r="C1358" s="154" t="str">
        <f aca="false">D1358&amp;F1358</f>
        <v>01040151422000</v>
      </c>
      <c r="D1358" s="154" t="s">
        <v>174</v>
      </c>
      <c r="E1358" s="154" t="s">
        <v>175</v>
      </c>
      <c r="F1358" s="160" t="n">
        <v>422000</v>
      </c>
      <c r="G1358" s="161" t="s">
        <v>277</v>
      </c>
      <c r="H1358" s="178" t="n">
        <v>915.72</v>
      </c>
      <c r="I1358" s="178" t="n">
        <v>1089.62</v>
      </c>
      <c r="J1358" s="178" t="n">
        <v>875.88</v>
      </c>
      <c r="K1358" s="178" t="n">
        <v>875.22</v>
      </c>
      <c r="L1358" s="178" t="n">
        <v>1015.22</v>
      </c>
      <c r="M1358" s="178" t="n">
        <v>1249.83</v>
      </c>
      <c r="N1358" s="178" t="n">
        <v>1778.83</v>
      </c>
      <c r="O1358" s="178" t="n">
        <v>1698.77</v>
      </c>
      <c r="P1358" s="178" t="n">
        <v>1803.23</v>
      </c>
      <c r="Q1358" s="178" t="n">
        <v>1531.7</v>
      </c>
      <c r="R1358" s="178" t="n">
        <v>1343.69</v>
      </c>
      <c r="S1358" s="162" t="n">
        <v>1157.95</v>
      </c>
      <c r="T1358" s="162" t="n">
        <v>2425.99</v>
      </c>
      <c r="U1358" s="162" t="n">
        <v>2183.11</v>
      </c>
      <c r="V1358" s="162" t="n">
        <v>1725.28</v>
      </c>
      <c r="W1358" s="162" t="n">
        <v>2188.16</v>
      </c>
      <c r="X1358" s="162" t="n">
        <v>2540.52</v>
      </c>
      <c r="Y1358" s="163" t="n">
        <v>4000</v>
      </c>
      <c r="Z1358" s="162" t="n">
        <f aca="false">+Y1358</f>
        <v>4000</v>
      </c>
      <c r="AA1358" s="162" t="n">
        <f aca="false">+Z1358*(1+AH1358)</f>
        <v>4080</v>
      </c>
      <c r="AB1358" s="162" t="n">
        <f aca="false">+AA1358*(1+AI1358)</f>
        <v>4161.6</v>
      </c>
      <c r="AC1358" s="162" t="n">
        <f aca="false">+AB1358*(1+AJ1358)</f>
        <v>4244.832</v>
      </c>
      <c r="AD1358" s="162" t="n">
        <f aca="false">+AC1358*(1+AK1358)</f>
        <v>4329.72864</v>
      </c>
      <c r="AE1358" s="155" t="n">
        <f aca="false">+F1358</f>
        <v>422000</v>
      </c>
      <c r="AF1358" s="12"/>
      <c r="AG1358" s="12" t="n">
        <v>0.019</v>
      </c>
      <c r="AH1358" s="12" t="n">
        <v>0.02</v>
      </c>
      <c r="AI1358" s="12" t="n">
        <v>0.02</v>
      </c>
      <c r="AJ1358" s="12" t="n">
        <v>0.02</v>
      </c>
      <c r="AK1358" s="12" t="n">
        <v>0.02</v>
      </c>
      <c r="AL1358" s="12"/>
      <c r="AN1358" s="154" t="str">
        <f aca="false">LEFT(F1358,3)</f>
        <v>422</v>
      </c>
      <c r="AO1358" s="154" t="str">
        <f aca="false">RIGHT(F1358,3)</f>
        <v>000</v>
      </c>
      <c r="AP1358" s="154" t="s">
        <v>582</v>
      </c>
      <c r="AQ1358" s="154" t="str">
        <f aca="false">E1358&amp;" "&amp;AP1358</f>
        <v>Bureau of Fire Services</v>
      </c>
    </row>
    <row r="1359" customFormat="false" ht="12.75" hidden="true" customHeight="false" outlineLevel="0" collapsed="false">
      <c r="A1359" s="154" t="n">
        <v>151</v>
      </c>
      <c r="B1359" s="154" t="s">
        <v>613</v>
      </c>
      <c r="C1359" s="154" t="str">
        <f aca="false">D1359&amp;F1359</f>
        <v>01040151422010</v>
      </c>
      <c r="D1359" s="154" t="s">
        <v>174</v>
      </c>
      <c r="E1359" s="154" t="s">
        <v>175</v>
      </c>
      <c r="F1359" s="160" t="n">
        <v>422010</v>
      </c>
      <c r="G1359" s="161" t="s">
        <v>278</v>
      </c>
      <c r="H1359" s="178" t="n">
        <v>4237</v>
      </c>
      <c r="I1359" s="178" t="n">
        <v>2881.59</v>
      </c>
      <c r="J1359" s="178" t="n">
        <v>2924.96</v>
      </c>
      <c r="K1359" s="178" t="n">
        <v>3011.67</v>
      </c>
      <c r="L1359" s="178" t="n">
        <v>3112.08</v>
      </c>
      <c r="M1359" s="178" t="n">
        <v>3397.46</v>
      </c>
      <c r="N1359" s="178" t="n">
        <v>6242.46</v>
      </c>
      <c r="O1359" s="178" t="n">
        <v>6049.82</v>
      </c>
      <c r="P1359" s="178" t="n">
        <v>5995.43</v>
      </c>
      <c r="Q1359" s="178" t="n">
        <v>5472.49</v>
      </c>
      <c r="R1359" s="178" t="n">
        <v>4969.44</v>
      </c>
      <c r="S1359" s="162" t="n">
        <v>4407.84</v>
      </c>
      <c r="T1359" s="162" t="n">
        <v>7544.42</v>
      </c>
      <c r="U1359" s="162" t="n">
        <v>5473.76</v>
      </c>
      <c r="V1359" s="162" t="n">
        <v>4906.53</v>
      </c>
      <c r="W1359" s="162" t="n">
        <v>6533.78</v>
      </c>
      <c r="X1359" s="162" t="n">
        <v>7819.52</v>
      </c>
      <c r="Y1359" s="163" t="n">
        <v>7500</v>
      </c>
      <c r="Z1359" s="162" t="n">
        <f aca="false">+Y1359</f>
        <v>7500</v>
      </c>
      <c r="AA1359" s="162" t="n">
        <f aca="false">+Z1359*(1+AH1359)</f>
        <v>7650</v>
      </c>
      <c r="AB1359" s="162" t="n">
        <f aca="false">+AA1359*(1+AI1359)</f>
        <v>7803</v>
      </c>
      <c r="AC1359" s="162" t="n">
        <f aca="false">+AB1359*(1+AJ1359)</f>
        <v>7959.06</v>
      </c>
      <c r="AD1359" s="162" t="n">
        <f aca="false">+AC1359*(1+AK1359)</f>
        <v>8118.2412</v>
      </c>
      <c r="AE1359" s="155" t="n">
        <f aca="false">+F1359</f>
        <v>422010</v>
      </c>
      <c r="AF1359" s="12"/>
      <c r="AG1359" s="12" t="n">
        <v>0.019</v>
      </c>
      <c r="AH1359" s="12" t="n">
        <v>0.02</v>
      </c>
      <c r="AI1359" s="12" t="n">
        <v>0.02</v>
      </c>
      <c r="AJ1359" s="12" t="n">
        <v>0.02</v>
      </c>
      <c r="AK1359" s="12" t="n">
        <v>0.02</v>
      </c>
      <c r="AL1359" s="12"/>
      <c r="AN1359" s="154" t="str">
        <f aca="false">LEFT(F1359,3)</f>
        <v>422</v>
      </c>
      <c r="AO1359" s="154" t="str">
        <f aca="false">RIGHT(F1359,3)</f>
        <v>010</v>
      </c>
      <c r="AP1359" s="154" t="s">
        <v>582</v>
      </c>
      <c r="AQ1359" s="154" t="str">
        <f aca="false">E1359&amp;" "&amp;AP1359</f>
        <v>Bureau of Fire Services</v>
      </c>
    </row>
    <row r="1360" customFormat="false" ht="12.75" hidden="true" customHeight="false" outlineLevel="0" collapsed="false">
      <c r="A1360" s="154" t="n">
        <v>151</v>
      </c>
      <c r="B1360" s="154" t="s">
        <v>613</v>
      </c>
      <c r="C1360" s="154" t="str">
        <f aca="false">D1360&amp;F1360</f>
        <v>01040151422020</v>
      </c>
      <c r="D1360" s="154" t="s">
        <v>174</v>
      </c>
      <c r="E1360" s="154" t="s">
        <v>175</v>
      </c>
      <c r="F1360" s="160" t="n">
        <v>422020</v>
      </c>
      <c r="G1360" s="161" t="s">
        <v>279</v>
      </c>
      <c r="H1360" s="178" t="n">
        <v>33435.66</v>
      </c>
      <c r="I1360" s="178" t="n">
        <v>35097.16</v>
      </c>
      <c r="J1360" s="178" t="n">
        <v>36457.16</v>
      </c>
      <c r="K1360" s="178" t="n">
        <v>42519.4</v>
      </c>
      <c r="L1360" s="178" t="n">
        <v>50360.74</v>
      </c>
      <c r="M1360" s="178" t="n">
        <v>44183.86</v>
      </c>
      <c r="N1360" s="178" t="n">
        <v>49434.56</v>
      </c>
      <c r="O1360" s="178" t="n">
        <v>43583.17</v>
      </c>
      <c r="P1360" s="178" t="n">
        <v>43494.37</v>
      </c>
      <c r="Q1360" s="178" t="n">
        <v>30255.34</v>
      </c>
      <c r="R1360" s="178" t="n">
        <v>33347.76</v>
      </c>
      <c r="S1360" s="162" t="n">
        <v>46361.25</v>
      </c>
      <c r="T1360" s="162" t="n">
        <v>32290.43</v>
      </c>
      <c r="U1360" s="162" t="n">
        <v>39253.47</v>
      </c>
      <c r="V1360" s="162" t="n">
        <v>32191.82</v>
      </c>
      <c r="W1360" s="162" t="n">
        <v>0</v>
      </c>
      <c r="X1360" s="162" t="n">
        <v>0</v>
      </c>
      <c r="Y1360" s="163" t="n">
        <v>0</v>
      </c>
      <c r="Z1360" s="164" t="n">
        <f aca="false">+Y1360</f>
        <v>0</v>
      </c>
      <c r="AA1360" s="164" t="n">
        <f aca="false">+Z1360*(1+AH1360)</f>
        <v>0</v>
      </c>
      <c r="AB1360" s="164" t="n">
        <f aca="false">+AA1360*(1+AI1360)</f>
        <v>0</v>
      </c>
      <c r="AC1360" s="164" t="n">
        <f aca="false">+AB1360*(1+AJ1360)</f>
        <v>0</v>
      </c>
      <c r="AD1360" s="164" t="n">
        <f aca="false">+AC1360*(1+AK1360)</f>
        <v>0</v>
      </c>
      <c r="AE1360" s="165" t="n">
        <f aca="false">+F1360</f>
        <v>422020</v>
      </c>
      <c r="AF1360" s="12" t="n">
        <v>0.019</v>
      </c>
      <c r="AG1360" s="12" t="n">
        <v>0.019</v>
      </c>
      <c r="AH1360" s="12" t="n">
        <v>0.02</v>
      </c>
      <c r="AI1360" s="12" t="n">
        <v>0.02</v>
      </c>
      <c r="AJ1360" s="12" t="n">
        <v>0.02</v>
      </c>
      <c r="AK1360" s="12" t="n">
        <v>0.02</v>
      </c>
      <c r="AL1360" s="12"/>
      <c r="AN1360" s="154" t="str">
        <f aca="false">LEFT(F1360,3)</f>
        <v>422</v>
      </c>
      <c r="AO1360" s="154" t="str">
        <f aca="false">RIGHT(F1360,3)</f>
        <v>020</v>
      </c>
      <c r="AP1360" s="154" t="s">
        <v>582</v>
      </c>
      <c r="AQ1360" s="154" t="str">
        <f aca="false">E1360&amp;" "&amp;AP1360</f>
        <v>Bureau of Fire Services</v>
      </c>
    </row>
    <row r="1361" customFormat="false" ht="12.75" hidden="true" customHeight="false" outlineLevel="0" collapsed="false">
      <c r="A1361" s="154" t="n">
        <v>151</v>
      </c>
      <c r="B1361" s="154" t="s">
        <v>613</v>
      </c>
      <c r="C1361" s="154" t="str">
        <f aca="false">D1361&amp;F1361</f>
        <v>01040151422030</v>
      </c>
      <c r="D1361" s="154" t="s">
        <v>174</v>
      </c>
      <c r="E1361" s="154" t="s">
        <v>175</v>
      </c>
      <c r="F1361" s="160" t="n">
        <v>422030</v>
      </c>
      <c r="G1361" s="161" t="s">
        <v>280</v>
      </c>
      <c r="H1361" s="178" t="n">
        <v>27206.77</v>
      </c>
      <c r="I1361" s="178" t="n">
        <v>22914.33</v>
      </c>
      <c r="J1361" s="178" t="n">
        <v>25235.38</v>
      </c>
      <c r="K1361" s="178" t="n">
        <v>25784.63</v>
      </c>
      <c r="L1361" s="178" t="n">
        <v>33251.35</v>
      </c>
      <c r="M1361" s="178" t="n">
        <v>44349.36</v>
      </c>
      <c r="N1361" s="178" t="n">
        <v>30218.38</v>
      </c>
      <c r="O1361" s="178" t="n">
        <v>42666.25</v>
      </c>
      <c r="P1361" s="178" t="n">
        <v>32820.44</v>
      </c>
      <c r="Q1361" s="178" t="n">
        <v>43483.3</v>
      </c>
      <c r="R1361" s="178" t="n">
        <v>26323.11</v>
      </c>
      <c r="S1361" s="162" t="n">
        <v>9167.05</v>
      </c>
      <c r="T1361" s="162" t="n">
        <v>13063.67</v>
      </c>
      <c r="U1361" s="162" t="n">
        <v>28147.46</v>
      </c>
      <c r="V1361" s="162" t="n">
        <v>14685.24</v>
      </c>
      <c r="W1361" s="162" t="n">
        <v>10725.19</v>
      </c>
      <c r="X1361" s="162" t="n">
        <v>11295.82</v>
      </c>
      <c r="Y1361" s="163" t="n">
        <v>25000</v>
      </c>
      <c r="Z1361" s="162" t="n">
        <f aca="false">+Y1361</f>
        <v>25000</v>
      </c>
      <c r="AA1361" s="162" t="n">
        <f aca="false">+Z1361*(1+AH1361)</f>
        <v>25500</v>
      </c>
      <c r="AB1361" s="162" t="n">
        <f aca="false">+AA1361*(1+AI1361)</f>
        <v>26010</v>
      </c>
      <c r="AC1361" s="162" t="n">
        <f aca="false">+AB1361*(1+AJ1361)</f>
        <v>26530.2</v>
      </c>
      <c r="AD1361" s="162" t="n">
        <f aca="false">+AC1361*(1+AK1361)</f>
        <v>27060.804</v>
      </c>
      <c r="AE1361" s="155" t="n">
        <f aca="false">+F1361</f>
        <v>422030</v>
      </c>
      <c r="AF1361" s="12"/>
      <c r="AG1361" s="12" t="n">
        <v>0.019</v>
      </c>
      <c r="AH1361" s="12" t="n">
        <v>0.02</v>
      </c>
      <c r="AI1361" s="12" t="n">
        <v>0.02</v>
      </c>
      <c r="AJ1361" s="12" t="n">
        <v>0.02</v>
      </c>
      <c r="AK1361" s="12" t="n">
        <v>0.02</v>
      </c>
      <c r="AL1361" s="12"/>
      <c r="AN1361" s="154" t="str">
        <f aca="false">LEFT(F1361,3)</f>
        <v>422</v>
      </c>
      <c r="AO1361" s="154" t="str">
        <f aca="false">RIGHT(F1361,3)</f>
        <v>030</v>
      </c>
      <c r="AP1361" s="154" t="s">
        <v>582</v>
      </c>
      <c r="AQ1361" s="154" t="str">
        <f aca="false">E1361&amp;" "&amp;AP1361</f>
        <v>Bureau of Fire Services</v>
      </c>
    </row>
    <row r="1362" customFormat="false" ht="12.75" hidden="true" customHeight="false" outlineLevel="0" collapsed="false">
      <c r="A1362" s="154" t="n">
        <v>151</v>
      </c>
      <c r="B1362" s="154" t="s">
        <v>613</v>
      </c>
      <c r="C1362" s="154" t="str">
        <f aca="false">D1362&amp;F1362</f>
        <v>01040151422080</v>
      </c>
      <c r="D1362" s="154" t="s">
        <v>174</v>
      </c>
      <c r="E1362" s="154" t="s">
        <v>175</v>
      </c>
      <c r="F1362" s="160" t="n">
        <v>422080</v>
      </c>
      <c r="G1362" s="161" t="s">
        <v>283</v>
      </c>
      <c r="H1362" s="178" t="n">
        <v>137.36</v>
      </c>
      <c r="I1362" s="178" t="n">
        <v>193.98</v>
      </c>
      <c r="J1362" s="178" t="n">
        <v>170.36</v>
      </c>
      <c r="K1362" s="178" t="n">
        <v>131.3</v>
      </c>
      <c r="L1362" s="178" t="n">
        <v>152.27</v>
      </c>
      <c r="M1362" s="178" t="n">
        <v>187.45</v>
      </c>
      <c r="N1362" s="178" t="n">
        <v>290.26</v>
      </c>
      <c r="O1362" s="178" t="n">
        <v>254.8</v>
      </c>
      <c r="P1362" s="178" t="n">
        <v>270.49</v>
      </c>
      <c r="Q1362" s="178" t="n">
        <v>281.51</v>
      </c>
      <c r="R1362" s="178" t="n">
        <v>196.34</v>
      </c>
      <c r="S1362" s="162" t="n">
        <v>173.68</v>
      </c>
      <c r="T1362" s="162" t="n">
        <v>0</v>
      </c>
      <c r="U1362" s="162" t="n">
        <v>327.89</v>
      </c>
      <c r="V1362" s="162" t="n">
        <v>259.12</v>
      </c>
      <c r="W1362" s="162" t="n">
        <v>328.64</v>
      </c>
      <c r="X1362" s="162" t="n">
        <v>380.52</v>
      </c>
      <c r="Y1362" s="163" t="n">
        <v>500</v>
      </c>
      <c r="Z1362" s="162" t="n">
        <f aca="false">+Y1362</f>
        <v>500</v>
      </c>
      <c r="AA1362" s="162" t="n">
        <f aca="false">+Z1362*(1+AH1362)</f>
        <v>510</v>
      </c>
      <c r="AB1362" s="162" t="n">
        <f aca="false">+AA1362*(1+AI1362)</f>
        <v>520.2</v>
      </c>
      <c r="AC1362" s="162" t="n">
        <f aca="false">+AB1362*(1+AJ1362)</f>
        <v>530.604</v>
      </c>
      <c r="AD1362" s="162" t="n">
        <f aca="false">+AC1362*(1+AK1362)</f>
        <v>541.21608</v>
      </c>
      <c r="AE1362" s="155" t="n">
        <f aca="false">+F1362</f>
        <v>422080</v>
      </c>
      <c r="AF1362" s="12"/>
      <c r="AG1362" s="12" t="n">
        <v>0.019</v>
      </c>
      <c r="AH1362" s="12" t="n">
        <v>0.02</v>
      </c>
      <c r="AI1362" s="12" t="n">
        <v>0.02</v>
      </c>
      <c r="AJ1362" s="12" t="n">
        <v>0.02</v>
      </c>
      <c r="AK1362" s="12" t="n">
        <v>0.02</v>
      </c>
      <c r="AL1362" s="12"/>
      <c r="AN1362" s="154" t="str">
        <f aca="false">LEFT(F1362,3)</f>
        <v>422</v>
      </c>
      <c r="AO1362" s="154" t="str">
        <f aca="false">RIGHT(F1362,3)</f>
        <v>080</v>
      </c>
      <c r="AP1362" s="154" t="s">
        <v>582</v>
      </c>
      <c r="AQ1362" s="154" t="str">
        <f aca="false">E1362&amp;" "&amp;AP1362</f>
        <v>Bureau of Fire Services</v>
      </c>
    </row>
    <row r="1363" customFormat="false" ht="12.75" hidden="true" customHeight="false" outlineLevel="0" collapsed="false">
      <c r="A1363" s="154" t="n">
        <v>151</v>
      </c>
      <c r="B1363" s="154" t="s">
        <v>613</v>
      </c>
      <c r="C1363" s="154" t="str">
        <f aca="false">D1363&amp;F1363</f>
        <v>01040151422091</v>
      </c>
      <c r="D1363" s="154" t="s">
        <v>174</v>
      </c>
      <c r="E1363" s="154" t="s">
        <v>175</v>
      </c>
      <c r="F1363" s="160" t="n">
        <v>422091</v>
      </c>
      <c r="G1363" s="161" t="s">
        <v>285</v>
      </c>
      <c r="H1363" s="175" t="n">
        <v>0</v>
      </c>
      <c r="I1363" s="175" t="n">
        <v>0</v>
      </c>
      <c r="J1363" s="175" t="n">
        <v>0</v>
      </c>
      <c r="K1363" s="175" t="n">
        <v>0</v>
      </c>
      <c r="L1363" s="175" t="n">
        <v>0</v>
      </c>
      <c r="M1363" s="175" t="n">
        <v>0</v>
      </c>
      <c r="N1363" s="178" t="n">
        <v>117.37</v>
      </c>
      <c r="O1363" s="178" t="n">
        <v>469.48</v>
      </c>
      <c r="P1363" s="178" t="n">
        <v>42.68</v>
      </c>
      <c r="Q1363" s="178" t="n">
        <v>0</v>
      </c>
      <c r="R1363" s="178" t="n">
        <v>0</v>
      </c>
      <c r="S1363" s="162" t="n">
        <v>0</v>
      </c>
      <c r="T1363" s="162" t="n">
        <v>0</v>
      </c>
      <c r="U1363" s="162" t="n">
        <v>0</v>
      </c>
      <c r="V1363" s="162" t="n">
        <v>0</v>
      </c>
      <c r="W1363" s="162" t="n">
        <v>0</v>
      </c>
      <c r="X1363" s="162" t="n">
        <v>0</v>
      </c>
      <c r="Y1363" s="163" t="n">
        <v>0</v>
      </c>
      <c r="Z1363" s="164" t="n">
        <f aca="false">+Y1363</f>
        <v>0</v>
      </c>
      <c r="AA1363" s="164" t="n">
        <f aca="false">+Z1363*(1+AH1363)</f>
        <v>0</v>
      </c>
      <c r="AB1363" s="164" t="n">
        <f aca="false">+AA1363*(1+AI1363)</f>
        <v>0</v>
      </c>
      <c r="AC1363" s="164" t="n">
        <f aca="false">+AB1363*(1+AJ1363)</f>
        <v>0</v>
      </c>
      <c r="AD1363" s="164" t="n">
        <f aca="false">+AC1363*(1+AK1363)</f>
        <v>0</v>
      </c>
      <c r="AE1363" s="165" t="n">
        <f aca="false">+F1363</f>
        <v>422091</v>
      </c>
      <c r="AF1363" s="12" t="n">
        <v>0.019</v>
      </c>
      <c r="AG1363" s="12" t="n">
        <v>0.019</v>
      </c>
      <c r="AH1363" s="12" t="n">
        <v>0.02</v>
      </c>
      <c r="AI1363" s="12" t="n">
        <v>0.02</v>
      </c>
      <c r="AJ1363" s="12" t="n">
        <v>0.02</v>
      </c>
      <c r="AK1363" s="12" t="n">
        <v>0.02</v>
      </c>
      <c r="AL1363" s="12"/>
      <c r="AN1363" s="154" t="str">
        <f aca="false">LEFT(F1363,3)</f>
        <v>422</v>
      </c>
      <c r="AO1363" s="154" t="str">
        <f aca="false">RIGHT(F1363,3)</f>
        <v>091</v>
      </c>
      <c r="AP1363" s="154" t="s">
        <v>582</v>
      </c>
      <c r="AQ1363" s="154" t="str">
        <f aca="false">E1363&amp;" "&amp;AP1363</f>
        <v>Bureau of Fire Services</v>
      </c>
    </row>
    <row r="1364" customFormat="false" ht="12.75" hidden="true" customHeight="false" outlineLevel="0" collapsed="false">
      <c r="A1364" s="154" t="n">
        <v>151</v>
      </c>
      <c r="B1364" s="154" t="s">
        <v>613</v>
      </c>
      <c r="C1364" s="154" t="str">
        <f aca="false">D1364&amp;F1364</f>
        <v>01040151422095</v>
      </c>
      <c r="D1364" s="154" t="s">
        <v>174</v>
      </c>
      <c r="E1364" s="154" t="s">
        <v>175</v>
      </c>
      <c r="F1364" s="160" t="n">
        <v>422095</v>
      </c>
      <c r="G1364" s="161" t="s">
        <v>286</v>
      </c>
      <c r="H1364" s="175" t="n">
        <v>0</v>
      </c>
      <c r="I1364" s="178" t="n">
        <v>55.46</v>
      </c>
      <c r="J1364" s="175" t="n">
        <v>0</v>
      </c>
      <c r="K1364" s="175" t="n">
        <v>0</v>
      </c>
      <c r="L1364" s="175" t="n">
        <v>0</v>
      </c>
      <c r="M1364" s="175" t="n">
        <v>0</v>
      </c>
      <c r="N1364" s="175" t="n">
        <v>0</v>
      </c>
      <c r="O1364" s="175" t="n">
        <v>0</v>
      </c>
      <c r="P1364" s="175" t="n">
        <v>0</v>
      </c>
      <c r="Q1364" s="178" t="n">
        <v>0</v>
      </c>
      <c r="R1364" s="178" t="n">
        <v>0</v>
      </c>
      <c r="S1364" s="162" t="n">
        <v>0</v>
      </c>
      <c r="T1364" s="162" t="n">
        <v>0</v>
      </c>
      <c r="U1364" s="162" t="n">
        <v>0</v>
      </c>
      <c r="V1364" s="162" t="n">
        <v>0</v>
      </c>
      <c r="W1364" s="162" t="n">
        <v>0</v>
      </c>
      <c r="X1364" s="162" t="n">
        <v>0</v>
      </c>
      <c r="Y1364" s="163" t="n">
        <v>0</v>
      </c>
      <c r="Z1364" s="164" t="n">
        <f aca="false">+Y1364</f>
        <v>0</v>
      </c>
      <c r="AA1364" s="164" t="n">
        <f aca="false">+Z1364*(1+AH1364)</f>
        <v>0</v>
      </c>
      <c r="AB1364" s="164" t="n">
        <f aca="false">+AA1364*(1+AI1364)</f>
        <v>0</v>
      </c>
      <c r="AC1364" s="164" t="n">
        <f aca="false">+AB1364*(1+AJ1364)</f>
        <v>0</v>
      </c>
      <c r="AD1364" s="164" t="n">
        <f aca="false">+AC1364*(1+AK1364)</f>
        <v>0</v>
      </c>
      <c r="AE1364" s="165" t="n">
        <f aca="false">+F1364</f>
        <v>422095</v>
      </c>
      <c r="AF1364" s="12" t="n">
        <v>0.019</v>
      </c>
      <c r="AG1364" s="12" t="n">
        <v>0.019</v>
      </c>
      <c r="AH1364" s="12" t="n">
        <v>0.02</v>
      </c>
      <c r="AI1364" s="12" t="n">
        <v>0.02</v>
      </c>
      <c r="AJ1364" s="12" t="n">
        <v>0.02</v>
      </c>
      <c r="AK1364" s="12" t="n">
        <v>0.02</v>
      </c>
      <c r="AL1364" s="12"/>
      <c r="AN1364" s="154" t="str">
        <f aca="false">LEFT(F1364,3)</f>
        <v>422</v>
      </c>
      <c r="AO1364" s="154" t="str">
        <f aca="false">RIGHT(F1364,3)</f>
        <v>095</v>
      </c>
      <c r="AP1364" s="154" t="s">
        <v>582</v>
      </c>
      <c r="AQ1364" s="154" t="str">
        <f aca="false">E1364&amp;" "&amp;AP1364</f>
        <v>Bureau of Fire Services</v>
      </c>
    </row>
    <row r="1365" customFormat="false" ht="12.75" hidden="true" customHeight="false" outlineLevel="0" collapsed="false">
      <c r="A1365" s="154" t="n">
        <v>151</v>
      </c>
      <c r="B1365" s="154" t="s">
        <v>613</v>
      </c>
      <c r="C1365" s="154" t="str">
        <f aca="false">D1365&amp;F1365</f>
        <v>01040151424060</v>
      </c>
      <c r="D1365" s="154" t="s">
        <v>174</v>
      </c>
      <c r="E1365" s="154" t="s">
        <v>175</v>
      </c>
      <c r="F1365" s="160" t="n">
        <v>424060</v>
      </c>
      <c r="G1365" s="161" t="s">
        <v>317</v>
      </c>
      <c r="H1365" s="175" t="n">
        <v>0</v>
      </c>
      <c r="I1365" s="178" t="n">
        <v>1509</v>
      </c>
      <c r="J1365" s="178" t="n">
        <v>0</v>
      </c>
      <c r="K1365" s="178" t="n">
        <v>0</v>
      </c>
      <c r="L1365" s="175" t="n">
        <v>0</v>
      </c>
      <c r="M1365" s="175" t="n">
        <v>0</v>
      </c>
      <c r="N1365" s="175" t="n">
        <v>0</v>
      </c>
      <c r="O1365" s="175" t="n">
        <v>0</v>
      </c>
      <c r="P1365" s="175" t="n">
        <v>0</v>
      </c>
      <c r="Q1365" s="175" t="n">
        <v>0</v>
      </c>
      <c r="R1365" s="178" t="n">
        <v>0</v>
      </c>
      <c r="S1365" s="162" t="n">
        <v>0</v>
      </c>
      <c r="T1365" s="162" t="n">
        <v>0</v>
      </c>
      <c r="U1365" s="162" t="n">
        <v>0</v>
      </c>
      <c r="V1365" s="162" t="n">
        <v>0</v>
      </c>
      <c r="W1365" s="162" t="n">
        <v>0</v>
      </c>
      <c r="X1365" s="162" t="n">
        <v>0</v>
      </c>
      <c r="Y1365" s="163" t="n">
        <v>0</v>
      </c>
      <c r="Z1365" s="164" t="n">
        <f aca="false">+Y1365</f>
        <v>0</v>
      </c>
      <c r="AA1365" s="164" t="n">
        <f aca="false">+Z1365*(1+AH1365)</f>
        <v>0</v>
      </c>
      <c r="AB1365" s="164" t="n">
        <f aca="false">+AA1365*(1+AI1365)</f>
        <v>0</v>
      </c>
      <c r="AC1365" s="164" t="n">
        <f aca="false">+AB1365*(1+AJ1365)</f>
        <v>0</v>
      </c>
      <c r="AD1365" s="164" t="n">
        <f aca="false">+AC1365*(1+AK1365)</f>
        <v>0</v>
      </c>
      <c r="AE1365" s="165" t="n">
        <f aca="false">+F1365</f>
        <v>424060</v>
      </c>
      <c r="AF1365" s="12" t="n">
        <v>0.019</v>
      </c>
      <c r="AG1365" s="12" t="n">
        <v>0.019</v>
      </c>
      <c r="AH1365" s="12" t="n">
        <v>0.02</v>
      </c>
      <c r="AI1365" s="12" t="n">
        <v>0.02</v>
      </c>
      <c r="AJ1365" s="12" t="n">
        <v>0.02</v>
      </c>
      <c r="AK1365" s="12" t="n">
        <v>0.02</v>
      </c>
      <c r="AL1365" s="12"/>
      <c r="AN1365" s="154" t="str">
        <f aca="false">LEFT(F1365,3)</f>
        <v>424</v>
      </c>
      <c r="AO1365" s="154" t="str">
        <f aca="false">RIGHT(F1365,3)</f>
        <v>060</v>
      </c>
      <c r="AP1365" s="154" t="s">
        <v>582</v>
      </c>
      <c r="AQ1365" s="154" t="str">
        <f aca="false">E1365&amp;" "&amp;AP1365</f>
        <v>Bureau of Fire Services</v>
      </c>
    </row>
    <row r="1366" customFormat="false" ht="12.75" hidden="true" customHeight="false" outlineLevel="0" collapsed="false">
      <c r="A1366" s="154" t="n">
        <v>151</v>
      </c>
      <c r="B1366" s="154" t="s">
        <v>613</v>
      </c>
      <c r="C1366" s="154" t="str">
        <f aca="false">D1366&amp;F1366</f>
        <v>01040151425000</v>
      </c>
      <c r="D1366" s="154" t="s">
        <v>174</v>
      </c>
      <c r="E1366" s="154" t="s">
        <v>175</v>
      </c>
      <c r="F1366" s="160" t="n">
        <v>425000</v>
      </c>
      <c r="G1366" s="161" t="s">
        <v>316</v>
      </c>
      <c r="H1366" s="178" t="n">
        <v>0</v>
      </c>
      <c r="I1366" s="178" t="n">
        <v>0</v>
      </c>
      <c r="J1366" s="178" t="n">
        <v>13.5</v>
      </c>
      <c r="K1366" s="178" t="n">
        <v>48</v>
      </c>
      <c r="L1366" s="178" t="n">
        <v>559</v>
      </c>
      <c r="M1366" s="178" t="n">
        <v>0</v>
      </c>
      <c r="N1366" s="178" t="n">
        <v>69.16</v>
      </c>
      <c r="O1366" s="178" t="n">
        <v>0</v>
      </c>
      <c r="P1366" s="178" t="n">
        <v>0</v>
      </c>
      <c r="Q1366" s="178" t="n">
        <v>0</v>
      </c>
      <c r="R1366" s="178" t="n">
        <v>0</v>
      </c>
      <c r="S1366" s="162" t="n">
        <v>0</v>
      </c>
      <c r="T1366" s="162" t="n">
        <v>0</v>
      </c>
      <c r="U1366" s="162" t="n">
        <v>169.9</v>
      </c>
      <c r="V1366" s="162" t="n">
        <v>483.36</v>
      </c>
      <c r="W1366" s="162" t="n">
        <v>2033.06</v>
      </c>
      <c r="X1366" s="162" t="n">
        <v>401.5</v>
      </c>
      <c r="Y1366" s="163" t="n">
        <v>800</v>
      </c>
      <c r="Z1366" s="162" t="n">
        <f aca="false">+Y1366</f>
        <v>800</v>
      </c>
      <c r="AA1366" s="162" t="n">
        <f aca="false">+Z1366*(1+AH1366)</f>
        <v>800</v>
      </c>
      <c r="AB1366" s="162" t="n">
        <f aca="false">+AA1366*(1+AI1366)</f>
        <v>800</v>
      </c>
      <c r="AC1366" s="162" t="n">
        <f aca="false">+AB1366*(1+AJ1366)</f>
        <v>800</v>
      </c>
      <c r="AD1366" s="162" t="n">
        <f aca="false">+AC1366*(1+AK1366)</f>
        <v>800</v>
      </c>
      <c r="AE1366" s="155" t="n">
        <f aca="false">+F1366</f>
        <v>425000</v>
      </c>
      <c r="AF1366" s="12"/>
      <c r="AG1366" s="12"/>
      <c r="AH1366" s="12"/>
      <c r="AI1366" s="12"/>
      <c r="AJ1366" s="12"/>
      <c r="AK1366" s="12"/>
      <c r="AL1366" s="12"/>
      <c r="AN1366" s="154" t="str">
        <f aca="false">LEFT(F1366,3)</f>
        <v>425</v>
      </c>
      <c r="AO1366" s="154" t="str">
        <f aca="false">RIGHT(F1366,3)</f>
        <v>000</v>
      </c>
      <c r="AP1366" s="154" t="s">
        <v>582</v>
      </c>
      <c r="AQ1366" s="154" t="str">
        <f aca="false">E1366&amp;" "&amp;AP1366</f>
        <v>Bureau of Fire Services</v>
      </c>
    </row>
    <row r="1367" customFormat="false" ht="12.75" hidden="true" customHeight="false" outlineLevel="0" collapsed="false">
      <c r="A1367" s="154" t="n">
        <v>151</v>
      </c>
      <c r="B1367" s="154" t="s">
        <v>613</v>
      </c>
      <c r="C1367" s="154" t="str">
        <f aca="false">D1367&amp;F1367</f>
        <v>01040151425010</v>
      </c>
      <c r="D1367" s="154" t="s">
        <v>174</v>
      </c>
      <c r="E1367" s="154" t="s">
        <v>175</v>
      </c>
      <c r="F1367" s="160" t="n">
        <v>425010</v>
      </c>
      <c r="G1367" s="161" t="s">
        <v>311</v>
      </c>
      <c r="H1367" s="178" t="n">
        <v>51341.06</v>
      </c>
      <c r="I1367" s="178" t="n">
        <v>55225.83</v>
      </c>
      <c r="J1367" s="178" t="n">
        <v>85807.23</v>
      </c>
      <c r="K1367" s="178" t="n">
        <v>98727.22</v>
      </c>
      <c r="L1367" s="178" t="n">
        <v>97047.71</v>
      </c>
      <c r="M1367" s="178" t="n">
        <v>114741.86</v>
      </c>
      <c r="N1367" s="178" t="n">
        <v>102583.35</v>
      </c>
      <c r="O1367" s="178" t="n">
        <v>110841.66</v>
      </c>
      <c r="P1367" s="178" t="n">
        <v>131583.93</v>
      </c>
      <c r="Q1367" s="178" t="n">
        <v>64633.27</v>
      </c>
      <c r="R1367" s="178" t="n">
        <v>2139.17</v>
      </c>
      <c r="S1367" s="162" t="n">
        <v>130.43</v>
      </c>
      <c r="T1367" s="162" t="n">
        <v>234.01</v>
      </c>
      <c r="U1367" s="162" t="n">
        <v>3604.08</v>
      </c>
      <c r="V1367" s="162" t="n">
        <v>452.74</v>
      </c>
      <c r="W1367" s="162" t="n">
        <v>472.33</v>
      </c>
      <c r="X1367" s="162" t="n">
        <v>144467.47</v>
      </c>
      <c r="Y1367" s="163" t="n">
        <v>140000</v>
      </c>
      <c r="Z1367" s="164" t="n">
        <f aca="false">+Y1367</f>
        <v>140000</v>
      </c>
      <c r="AA1367" s="164" t="n">
        <v>70000</v>
      </c>
      <c r="AB1367" s="164" t="n">
        <f aca="false">+AA1367*(1+AI1367)</f>
        <v>70000</v>
      </c>
      <c r="AC1367" s="164" t="n">
        <f aca="false">+AB1367*(1+AJ1367)</f>
        <v>70000</v>
      </c>
      <c r="AD1367" s="164" t="n">
        <f aca="false">+AC1367*(1+AK1367)</f>
        <v>70000</v>
      </c>
      <c r="AE1367" s="165" t="n">
        <f aca="false">+F1367</f>
        <v>425010</v>
      </c>
      <c r="AF1367" s="12"/>
      <c r="AG1367" s="12"/>
      <c r="AH1367" s="12"/>
      <c r="AI1367" s="12"/>
      <c r="AJ1367" s="12"/>
      <c r="AK1367" s="12"/>
      <c r="AL1367" s="12"/>
      <c r="AN1367" s="154" t="str">
        <f aca="false">LEFT(F1367,3)</f>
        <v>425</v>
      </c>
      <c r="AO1367" s="154" t="str">
        <f aca="false">RIGHT(F1367,3)</f>
        <v>010</v>
      </c>
      <c r="AP1367" s="154" t="s">
        <v>582</v>
      </c>
      <c r="AQ1367" s="154" t="str">
        <f aca="false">E1367&amp;" "&amp;AP1367</f>
        <v>Bureau of Fire Services</v>
      </c>
    </row>
    <row r="1368" customFormat="false" ht="12.75" hidden="true" customHeight="false" outlineLevel="0" collapsed="false">
      <c r="A1368" s="154" t="n">
        <v>151</v>
      </c>
      <c r="B1368" s="154" t="s">
        <v>613</v>
      </c>
      <c r="C1368" s="154" t="str">
        <f aca="false">D1368&amp;F1368</f>
        <v>01040151425030</v>
      </c>
      <c r="D1368" s="154" t="s">
        <v>174</v>
      </c>
      <c r="E1368" s="154" t="s">
        <v>175</v>
      </c>
      <c r="F1368" s="160" t="n">
        <v>425030</v>
      </c>
      <c r="G1368" s="161" t="s">
        <v>328</v>
      </c>
      <c r="H1368" s="178" t="n">
        <v>14572.93</v>
      </c>
      <c r="I1368" s="178" t="n">
        <v>21466.75</v>
      </c>
      <c r="J1368" s="178" t="n">
        <v>22760.97</v>
      </c>
      <c r="K1368" s="178" t="n">
        <v>17183.7</v>
      </c>
      <c r="L1368" s="178" t="n">
        <v>36456.4</v>
      </c>
      <c r="M1368" s="178" t="n">
        <v>25642.8</v>
      </c>
      <c r="N1368" s="178" t="n">
        <v>23971.71</v>
      </c>
      <c r="O1368" s="178" t="n">
        <v>32058.54</v>
      </c>
      <c r="P1368" s="178" t="n">
        <v>26555.46</v>
      </c>
      <c r="Q1368" s="178" t="n">
        <v>6423.4</v>
      </c>
      <c r="R1368" s="178" t="n">
        <v>8148.85</v>
      </c>
      <c r="S1368" s="162" t="n">
        <v>6483.24</v>
      </c>
      <c r="T1368" s="162" t="n">
        <v>21981.89</v>
      </c>
      <c r="U1368" s="162" t="n">
        <v>15175.69</v>
      </c>
      <c r="V1368" s="162" t="n">
        <v>30734.65</v>
      </c>
      <c r="W1368" s="162" t="n">
        <v>26916.87</v>
      </c>
      <c r="X1368" s="162" t="n">
        <v>73425.06</v>
      </c>
      <c r="Y1368" s="163" t="n">
        <v>30000</v>
      </c>
      <c r="Z1368" s="164" t="n">
        <f aca="false">+Y1368</f>
        <v>30000</v>
      </c>
      <c r="AA1368" s="164" t="n">
        <f aca="false">+Z1368*(1+AH1368)</f>
        <v>30000</v>
      </c>
      <c r="AB1368" s="164" t="n">
        <f aca="false">+AA1368*(1+AI1368)</f>
        <v>30000</v>
      </c>
      <c r="AC1368" s="164" t="n">
        <f aca="false">+AB1368*(1+AJ1368)</f>
        <v>30000</v>
      </c>
      <c r="AD1368" s="164" t="n">
        <f aca="false">+AC1368*(1+AK1368)</f>
        <v>30000</v>
      </c>
      <c r="AE1368" s="165" t="n">
        <f aca="false">+F1368</f>
        <v>425030</v>
      </c>
      <c r="AF1368" s="12"/>
      <c r="AG1368" s="12"/>
      <c r="AH1368" s="12"/>
      <c r="AI1368" s="12"/>
      <c r="AJ1368" s="12"/>
      <c r="AK1368" s="12"/>
      <c r="AL1368" s="12"/>
      <c r="AN1368" s="154" t="str">
        <f aca="false">LEFT(F1368,3)</f>
        <v>425</v>
      </c>
      <c r="AO1368" s="154" t="str">
        <f aca="false">RIGHT(F1368,3)</f>
        <v>030</v>
      </c>
      <c r="AP1368" s="154" t="s">
        <v>582</v>
      </c>
      <c r="AQ1368" s="154" t="str">
        <f aca="false">E1368&amp;" "&amp;AP1368</f>
        <v>Bureau of Fire Services</v>
      </c>
    </row>
    <row r="1369" customFormat="false" ht="12.75" hidden="true" customHeight="false" outlineLevel="0" collapsed="false">
      <c r="A1369" s="154" t="n">
        <v>151</v>
      </c>
      <c r="B1369" s="154" t="s">
        <v>613</v>
      </c>
      <c r="C1369" s="154" t="str">
        <f aca="false">D1369&amp;F1369</f>
        <v>01040151425050</v>
      </c>
      <c r="D1369" s="154" t="s">
        <v>174</v>
      </c>
      <c r="E1369" s="154" t="s">
        <v>175</v>
      </c>
      <c r="F1369" s="160" t="n">
        <v>425050</v>
      </c>
      <c r="G1369" s="161" t="s">
        <v>332</v>
      </c>
      <c r="H1369" s="178" t="n">
        <v>2741.85</v>
      </c>
      <c r="I1369" s="178" t="n">
        <v>908.98</v>
      </c>
      <c r="J1369" s="178" t="n">
        <v>12349.15</v>
      </c>
      <c r="K1369" s="178" t="n">
        <v>9647.4</v>
      </c>
      <c r="L1369" s="178" t="n">
        <v>10199.01</v>
      </c>
      <c r="M1369" s="178" t="n">
        <v>2497.26</v>
      </c>
      <c r="N1369" s="178" t="n">
        <v>4813.07</v>
      </c>
      <c r="O1369" s="178" t="n">
        <v>4978.91</v>
      </c>
      <c r="P1369" s="178" t="n">
        <v>6529.2</v>
      </c>
      <c r="Q1369" s="178" t="n">
        <v>1097.04</v>
      </c>
      <c r="R1369" s="178" t="n">
        <v>812</v>
      </c>
      <c r="S1369" s="162" t="n">
        <v>281.96</v>
      </c>
      <c r="T1369" s="162" t="n">
        <v>116.52</v>
      </c>
      <c r="U1369" s="162" t="n">
        <v>2940.44</v>
      </c>
      <c r="V1369" s="162" t="n">
        <v>3393.69</v>
      </c>
      <c r="W1369" s="162" t="n">
        <v>2569.55</v>
      </c>
      <c r="X1369" s="162" t="n">
        <v>7168.19</v>
      </c>
      <c r="Y1369" s="163" t="n">
        <v>8500</v>
      </c>
      <c r="Z1369" s="162" t="n">
        <f aca="false">+Y1369</f>
        <v>8500</v>
      </c>
      <c r="AA1369" s="162" t="n">
        <f aca="false">+Z1369*(1+AH1369)</f>
        <v>8670</v>
      </c>
      <c r="AB1369" s="162" t="n">
        <f aca="false">+AA1369*(1+AI1369)</f>
        <v>8843.4</v>
      </c>
      <c r="AC1369" s="162" t="n">
        <f aca="false">+AB1369*(1+AJ1369)</f>
        <v>9020.268</v>
      </c>
      <c r="AD1369" s="162" t="n">
        <f aca="false">+AC1369*(1+AK1369)</f>
        <v>9200.67336</v>
      </c>
      <c r="AE1369" s="155" t="n">
        <f aca="false">+F1369</f>
        <v>425050</v>
      </c>
      <c r="AF1369" s="12"/>
      <c r="AG1369" s="12" t="n">
        <v>0.019</v>
      </c>
      <c r="AH1369" s="12" t="n">
        <v>0.02</v>
      </c>
      <c r="AI1369" s="12" t="n">
        <v>0.02</v>
      </c>
      <c r="AJ1369" s="12" t="n">
        <v>0.02</v>
      </c>
      <c r="AK1369" s="12" t="n">
        <v>0.02</v>
      </c>
      <c r="AL1369" s="12"/>
      <c r="AN1369" s="154" t="str">
        <f aca="false">LEFT(F1369,3)</f>
        <v>425</v>
      </c>
      <c r="AO1369" s="154" t="str">
        <f aca="false">RIGHT(F1369,3)</f>
        <v>050</v>
      </c>
      <c r="AP1369" s="154" t="s">
        <v>582</v>
      </c>
      <c r="AQ1369" s="154" t="str">
        <f aca="false">E1369&amp;" "&amp;AP1369</f>
        <v>Bureau of Fire Services</v>
      </c>
    </row>
    <row r="1370" customFormat="false" ht="12.75" hidden="true" customHeight="false" outlineLevel="0" collapsed="false">
      <c r="A1370" s="154" t="n">
        <v>151</v>
      </c>
      <c r="B1370" s="154" t="s">
        <v>613</v>
      </c>
      <c r="C1370" s="154" t="str">
        <f aca="false">D1370&amp;F1370</f>
        <v>01040151425060</v>
      </c>
      <c r="D1370" s="154" t="s">
        <v>174</v>
      </c>
      <c r="E1370" s="154" t="s">
        <v>175</v>
      </c>
      <c r="F1370" s="160" t="n">
        <v>425060</v>
      </c>
      <c r="G1370" s="161" t="s">
        <v>333</v>
      </c>
      <c r="H1370" s="178" t="n">
        <v>3098.78</v>
      </c>
      <c r="I1370" s="178" t="n">
        <v>22647.63</v>
      </c>
      <c r="J1370" s="178" t="n">
        <v>15013.88</v>
      </c>
      <c r="K1370" s="178" t="n">
        <v>12634</v>
      </c>
      <c r="L1370" s="178" t="n">
        <v>12276.73</v>
      </c>
      <c r="M1370" s="178" t="n">
        <v>19463.29</v>
      </c>
      <c r="N1370" s="178" t="n">
        <v>19096.25</v>
      </c>
      <c r="O1370" s="178" t="n">
        <v>13999.17</v>
      </c>
      <c r="P1370" s="178" t="n">
        <v>12850.22</v>
      </c>
      <c r="Q1370" s="178" t="n">
        <v>18903.73</v>
      </c>
      <c r="R1370" s="178" t="n">
        <v>11430.7</v>
      </c>
      <c r="S1370" s="162" t="n">
        <v>0</v>
      </c>
      <c r="T1370" s="162" t="n">
        <v>2899.99</v>
      </c>
      <c r="U1370" s="162" t="n">
        <v>11971.27</v>
      </c>
      <c r="V1370" s="162" t="n">
        <v>4703.67</v>
      </c>
      <c r="W1370" s="162" t="n">
        <v>7602.46</v>
      </c>
      <c r="X1370" s="162" t="n">
        <v>7693.21</v>
      </c>
      <c r="Y1370" s="163" t="n">
        <v>10000</v>
      </c>
      <c r="Z1370" s="162" t="n">
        <f aca="false">+Y1370</f>
        <v>10000</v>
      </c>
      <c r="AA1370" s="162" t="n">
        <f aca="false">+Z1370*(1+AH1370)</f>
        <v>10200</v>
      </c>
      <c r="AB1370" s="162" t="n">
        <f aca="false">+AA1370*(1+AI1370)</f>
        <v>10404</v>
      </c>
      <c r="AC1370" s="162" t="n">
        <f aca="false">+AB1370*(1+AJ1370)</f>
        <v>10612.08</v>
      </c>
      <c r="AD1370" s="162" t="n">
        <f aca="false">+AC1370*(1+AK1370)</f>
        <v>10824.3216</v>
      </c>
      <c r="AE1370" s="155" t="n">
        <f aca="false">+F1370</f>
        <v>425060</v>
      </c>
      <c r="AF1370" s="12"/>
      <c r="AG1370" s="12" t="n">
        <v>0.019</v>
      </c>
      <c r="AH1370" s="12" t="n">
        <v>0.02</v>
      </c>
      <c r="AI1370" s="12" t="n">
        <v>0.02</v>
      </c>
      <c r="AJ1370" s="12" t="n">
        <v>0.02</v>
      </c>
      <c r="AK1370" s="12" t="n">
        <v>0.02</v>
      </c>
      <c r="AL1370" s="12"/>
      <c r="AN1370" s="154" t="str">
        <f aca="false">LEFT(F1370,3)</f>
        <v>425</v>
      </c>
      <c r="AO1370" s="154" t="str">
        <f aca="false">RIGHT(F1370,3)</f>
        <v>060</v>
      </c>
      <c r="AP1370" s="154" t="s">
        <v>582</v>
      </c>
      <c r="AQ1370" s="154" t="str">
        <f aca="false">E1370&amp;" "&amp;AP1370</f>
        <v>Bureau of Fire Services</v>
      </c>
    </row>
    <row r="1371" customFormat="false" ht="12.75" hidden="true" customHeight="false" outlineLevel="0" collapsed="false">
      <c r="A1371" s="154" t="n">
        <v>151</v>
      </c>
      <c r="B1371" s="154" t="s">
        <v>613</v>
      </c>
      <c r="C1371" s="154" t="str">
        <f aca="false">D1371&amp;F1371</f>
        <v>01040151425090</v>
      </c>
      <c r="D1371" s="154" t="s">
        <v>174</v>
      </c>
      <c r="E1371" s="154" t="s">
        <v>175</v>
      </c>
      <c r="F1371" s="160" t="n">
        <v>425090</v>
      </c>
      <c r="G1371" s="161" t="s">
        <v>335</v>
      </c>
      <c r="H1371" s="178" t="n">
        <v>12889.1</v>
      </c>
      <c r="I1371" s="178" t="n">
        <v>10878.3</v>
      </c>
      <c r="J1371" s="178" t="n">
        <v>6504.55</v>
      </c>
      <c r="K1371" s="178" t="n">
        <v>2621.5</v>
      </c>
      <c r="L1371" s="178" t="n">
        <v>3127.33</v>
      </c>
      <c r="M1371" s="178" t="n">
        <v>637.99</v>
      </c>
      <c r="N1371" s="178" t="n">
        <v>2779.01</v>
      </c>
      <c r="O1371" s="178" t="n">
        <v>200</v>
      </c>
      <c r="P1371" s="178" t="n">
        <v>882.98</v>
      </c>
      <c r="Q1371" s="178" t="n">
        <v>2603.41</v>
      </c>
      <c r="R1371" s="178" t="n">
        <v>4515.38</v>
      </c>
      <c r="S1371" s="162" t="n">
        <v>3646.61</v>
      </c>
      <c r="T1371" s="162" t="n">
        <v>1442</v>
      </c>
      <c r="U1371" s="162" t="n">
        <v>2805.68</v>
      </c>
      <c r="V1371" s="162" t="n">
        <v>3594.16</v>
      </c>
      <c r="W1371" s="162" t="n">
        <v>4009.18</v>
      </c>
      <c r="X1371" s="162" t="n">
        <v>3257.55</v>
      </c>
      <c r="Y1371" s="163" t="n">
        <v>4500</v>
      </c>
      <c r="Z1371" s="164" t="n">
        <f aca="false">+Y1371</f>
        <v>4500</v>
      </c>
      <c r="AA1371" s="164" t="n">
        <f aca="false">+Z1371*(1+AH1371)</f>
        <v>4500</v>
      </c>
      <c r="AB1371" s="164" t="n">
        <f aca="false">+AA1371*(1+AI1371)</f>
        <v>4500</v>
      </c>
      <c r="AC1371" s="164" t="n">
        <f aca="false">+AB1371*(1+AJ1371)</f>
        <v>4500</v>
      </c>
      <c r="AD1371" s="164" t="n">
        <f aca="false">+AC1371*(1+AK1371)</f>
        <v>4500</v>
      </c>
      <c r="AE1371" s="165" t="n">
        <f aca="false">+F1371</f>
        <v>425090</v>
      </c>
      <c r="AF1371" s="12"/>
      <c r="AG1371" s="12"/>
      <c r="AH1371" s="12"/>
      <c r="AI1371" s="12"/>
      <c r="AJ1371" s="12"/>
      <c r="AK1371" s="12"/>
      <c r="AL1371" s="12"/>
      <c r="AN1371" s="154" t="str">
        <f aca="false">LEFT(F1371,3)</f>
        <v>425</v>
      </c>
      <c r="AO1371" s="154" t="str">
        <f aca="false">RIGHT(F1371,3)</f>
        <v>090</v>
      </c>
      <c r="AP1371" s="154" t="s">
        <v>582</v>
      </c>
      <c r="AQ1371" s="154" t="str">
        <f aca="false">E1371&amp;" "&amp;AP1371</f>
        <v>Bureau of Fire Services</v>
      </c>
    </row>
    <row r="1372" customFormat="false" ht="12.75" hidden="true" customHeight="false" outlineLevel="0" collapsed="false">
      <c r="A1372" s="154" t="n">
        <v>151</v>
      </c>
      <c r="B1372" s="154" t="s">
        <v>613</v>
      </c>
      <c r="C1372" s="154" t="str">
        <f aca="false">D1372&amp;F1372</f>
        <v>01040151425099</v>
      </c>
      <c r="D1372" s="154" t="s">
        <v>174</v>
      </c>
      <c r="E1372" s="154" t="s">
        <v>175</v>
      </c>
      <c r="F1372" s="160" t="n">
        <v>425099</v>
      </c>
      <c r="G1372" s="161" t="s">
        <v>336</v>
      </c>
      <c r="H1372" s="175" t="n">
        <v>0</v>
      </c>
      <c r="I1372" s="178" t="n">
        <v>77.13</v>
      </c>
      <c r="J1372" s="178" t="n">
        <v>0</v>
      </c>
      <c r="K1372" s="175" t="n">
        <v>0</v>
      </c>
      <c r="L1372" s="178" t="n">
        <v>0</v>
      </c>
      <c r="M1372" s="175" t="n">
        <v>0</v>
      </c>
      <c r="N1372" s="175" t="n">
        <v>0</v>
      </c>
      <c r="O1372" s="175" t="n">
        <v>0</v>
      </c>
      <c r="P1372" s="175" t="n">
        <v>0</v>
      </c>
      <c r="Q1372" s="178" t="n">
        <v>0</v>
      </c>
      <c r="R1372" s="178" t="n">
        <v>0</v>
      </c>
      <c r="S1372" s="162" t="n">
        <v>0</v>
      </c>
      <c r="T1372" s="162" t="n">
        <v>0</v>
      </c>
      <c r="U1372" s="162" t="n">
        <v>0</v>
      </c>
      <c r="V1372" s="162" t="n">
        <v>0</v>
      </c>
      <c r="W1372" s="162" t="n">
        <v>0</v>
      </c>
      <c r="X1372" s="162" t="n">
        <v>0</v>
      </c>
      <c r="Y1372" s="163" t="n">
        <v>0</v>
      </c>
      <c r="Z1372" s="164" t="n">
        <f aca="false">+Y1372</f>
        <v>0</v>
      </c>
      <c r="AA1372" s="164" t="n">
        <f aca="false">+Z1372*(1+AH1372)</f>
        <v>0</v>
      </c>
      <c r="AB1372" s="164" t="n">
        <f aca="false">+AA1372*(1+AI1372)</f>
        <v>0</v>
      </c>
      <c r="AC1372" s="164" t="n">
        <f aca="false">+AB1372*(1+AJ1372)</f>
        <v>0</v>
      </c>
      <c r="AD1372" s="164" t="n">
        <f aca="false">+AC1372*(1+AK1372)</f>
        <v>0</v>
      </c>
      <c r="AE1372" s="165" t="n">
        <f aca="false">+F1372</f>
        <v>425099</v>
      </c>
      <c r="AF1372" s="12" t="n">
        <v>0.019</v>
      </c>
      <c r="AG1372" s="12" t="n">
        <v>0.019</v>
      </c>
      <c r="AH1372" s="12" t="n">
        <v>0.02</v>
      </c>
      <c r="AI1372" s="12" t="n">
        <v>0.02</v>
      </c>
      <c r="AJ1372" s="12" t="n">
        <v>0.02</v>
      </c>
      <c r="AK1372" s="12" t="n">
        <v>0.02</v>
      </c>
      <c r="AL1372" s="12"/>
      <c r="AN1372" s="154" t="str">
        <f aca="false">LEFT(F1372,3)</f>
        <v>425</v>
      </c>
      <c r="AO1372" s="154" t="str">
        <f aca="false">RIGHT(F1372,3)</f>
        <v>099</v>
      </c>
      <c r="AP1372" s="154" t="s">
        <v>582</v>
      </c>
      <c r="AQ1372" s="154" t="str">
        <f aca="false">E1372&amp;" "&amp;AP1372</f>
        <v>Bureau of Fire Services</v>
      </c>
    </row>
    <row r="1373" customFormat="false" ht="12.75" hidden="true" customHeight="false" outlineLevel="0" collapsed="false">
      <c r="A1373" s="154" t="n">
        <v>151</v>
      </c>
      <c r="B1373" s="154" t="s">
        <v>613</v>
      </c>
      <c r="C1373" s="154" t="str">
        <f aca="false">D1373&amp;F1373</f>
        <v>01040151429001</v>
      </c>
      <c r="D1373" s="154" t="s">
        <v>174</v>
      </c>
      <c r="E1373" s="154" t="s">
        <v>175</v>
      </c>
      <c r="F1373" s="160" t="n">
        <v>429001</v>
      </c>
      <c r="G1373" s="161" t="s">
        <v>339</v>
      </c>
      <c r="H1373" s="178" t="n">
        <v>12603.2</v>
      </c>
      <c r="I1373" s="178" t="n">
        <v>5247</v>
      </c>
      <c r="J1373" s="178" t="n">
        <v>47983.9</v>
      </c>
      <c r="K1373" s="178" t="n">
        <v>9791.2</v>
      </c>
      <c r="L1373" s="178" t="n">
        <v>23134</v>
      </c>
      <c r="M1373" s="178" t="n">
        <v>26890</v>
      </c>
      <c r="N1373" s="178" t="n">
        <v>6228.25</v>
      </c>
      <c r="O1373" s="178" t="n">
        <v>17219</v>
      </c>
      <c r="P1373" s="178" t="n">
        <v>4600</v>
      </c>
      <c r="Q1373" s="178" t="n">
        <v>6459</v>
      </c>
      <c r="R1373" s="178" t="n">
        <v>7565</v>
      </c>
      <c r="S1373" s="162" t="n">
        <v>43630.54</v>
      </c>
      <c r="T1373" s="162" t="n">
        <v>11001.75</v>
      </c>
      <c r="U1373" s="162" t="n">
        <v>73561.37</v>
      </c>
      <c r="V1373" s="162" t="n">
        <v>89147.65</v>
      </c>
      <c r="W1373" s="162" t="n">
        <v>107893.18</v>
      </c>
      <c r="X1373" s="162" t="n">
        <v>69772.86</v>
      </c>
      <c r="Y1373" s="163" t="n">
        <v>85000</v>
      </c>
      <c r="Z1373" s="164" t="n">
        <f aca="false">+Y1373</f>
        <v>85000</v>
      </c>
      <c r="AA1373" s="164" t="n">
        <f aca="false">+Z1373</f>
        <v>85000</v>
      </c>
      <c r="AB1373" s="164" t="n">
        <f aca="false">+AA1373</f>
        <v>85000</v>
      </c>
      <c r="AC1373" s="164" t="n">
        <f aca="false">+AB1373</f>
        <v>85000</v>
      </c>
      <c r="AD1373" s="164" t="n">
        <f aca="false">+AC1373</f>
        <v>85000</v>
      </c>
      <c r="AE1373" s="165" t="n">
        <f aca="false">+F1373</f>
        <v>429001</v>
      </c>
      <c r="AF1373" s="12"/>
      <c r="AG1373" s="12"/>
      <c r="AH1373" s="12"/>
      <c r="AI1373" s="12"/>
      <c r="AJ1373" s="12"/>
      <c r="AK1373" s="12"/>
      <c r="AL1373" s="12"/>
      <c r="AN1373" s="154" t="str">
        <f aca="false">LEFT(F1373,3)</f>
        <v>429</v>
      </c>
      <c r="AO1373" s="154" t="str">
        <f aca="false">RIGHT(F1373,3)</f>
        <v>001</v>
      </c>
      <c r="AP1373" s="154" t="s">
        <v>582</v>
      </c>
      <c r="AQ1373" s="154" t="str">
        <f aca="false">E1373&amp;" "&amp;AP1373</f>
        <v>Bureau of Fire Services</v>
      </c>
    </row>
    <row r="1374" customFormat="false" ht="12.75" hidden="true" customHeight="false" outlineLevel="0" collapsed="false">
      <c r="A1374" s="154" t="n">
        <v>151</v>
      </c>
      <c r="B1374" s="154" t="s">
        <v>613</v>
      </c>
      <c r="C1374" s="154" t="str">
        <f aca="false">D1374&amp;F1374</f>
        <v>01040151429004</v>
      </c>
      <c r="D1374" s="154" t="s">
        <v>174</v>
      </c>
      <c r="E1374" s="154" t="s">
        <v>175</v>
      </c>
      <c r="F1374" s="160" t="n">
        <v>429004</v>
      </c>
      <c r="G1374" s="161" t="s">
        <v>340</v>
      </c>
      <c r="H1374" s="178" t="n">
        <v>0</v>
      </c>
      <c r="I1374" s="178" t="n">
        <v>0</v>
      </c>
      <c r="J1374" s="178" t="n">
        <v>0</v>
      </c>
      <c r="K1374" s="178" t="n">
        <v>0</v>
      </c>
      <c r="L1374" s="175" t="n">
        <v>0</v>
      </c>
      <c r="M1374" s="178" t="n">
        <v>0</v>
      </c>
      <c r="N1374" s="178" t="n">
        <v>0</v>
      </c>
      <c r="O1374" s="178" t="n">
        <v>0</v>
      </c>
      <c r="P1374" s="178" t="n">
        <v>5519.96</v>
      </c>
      <c r="Q1374" s="178" t="n">
        <v>1300</v>
      </c>
      <c r="R1374" s="178" t="n">
        <v>3780.27</v>
      </c>
      <c r="S1374" s="162" t="n">
        <v>440.1</v>
      </c>
      <c r="T1374" s="162" t="n">
        <v>325</v>
      </c>
      <c r="U1374" s="162" t="n">
        <v>0</v>
      </c>
      <c r="V1374" s="162" t="n">
        <v>5000</v>
      </c>
      <c r="W1374" s="162" t="n">
        <v>0</v>
      </c>
      <c r="X1374" s="162" t="n">
        <v>0</v>
      </c>
      <c r="Y1374" s="163" t="n">
        <v>0</v>
      </c>
      <c r="Z1374" s="164" t="n">
        <f aca="false">+Y1374</f>
        <v>0</v>
      </c>
      <c r="AA1374" s="164" t="n">
        <f aca="false">+Z1374*(1+AH1374)</f>
        <v>0</v>
      </c>
      <c r="AB1374" s="164" t="n">
        <f aca="false">+AA1374*(1+AI1374)</f>
        <v>0</v>
      </c>
      <c r="AC1374" s="164" t="n">
        <f aca="false">+AB1374*(1+AJ1374)</f>
        <v>0</v>
      </c>
      <c r="AD1374" s="164" t="n">
        <f aca="false">+AC1374*(1+AK1374)</f>
        <v>0</v>
      </c>
      <c r="AE1374" s="165" t="n">
        <f aca="false">+F1374</f>
        <v>429004</v>
      </c>
      <c r="AF1374" s="12" t="n">
        <v>0.019</v>
      </c>
      <c r="AG1374" s="12" t="n">
        <v>0.019</v>
      </c>
      <c r="AH1374" s="12" t="n">
        <v>0.02</v>
      </c>
      <c r="AI1374" s="12" t="n">
        <v>0.02</v>
      </c>
      <c r="AJ1374" s="12" t="n">
        <v>0.02</v>
      </c>
      <c r="AK1374" s="12" t="n">
        <v>0.02</v>
      </c>
      <c r="AL1374" s="12"/>
      <c r="AN1374" s="154" t="str">
        <f aca="false">LEFT(F1374,3)</f>
        <v>429</v>
      </c>
      <c r="AO1374" s="154" t="str">
        <f aca="false">RIGHT(F1374,3)</f>
        <v>004</v>
      </c>
      <c r="AP1374" s="154" t="s">
        <v>582</v>
      </c>
      <c r="AQ1374" s="154" t="str">
        <f aca="false">E1374&amp;" "&amp;AP1374</f>
        <v>Bureau of Fire Services</v>
      </c>
    </row>
    <row r="1375" customFormat="false" ht="12.75" hidden="true" customHeight="false" outlineLevel="0" collapsed="false">
      <c r="A1375" s="154" t="n">
        <v>151</v>
      </c>
      <c r="B1375" s="154" t="s">
        <v>613</v>
      </c>
      <c r="C1375" s="154" t="str">
        <f aca="false">D1375&amp;F1375</f>
        <v>01040151429005</v>
      </c>
      <c r="D1375" s="154" t="s">
        <v>174</v>
      </c>
      <c r="E1375" s="154" t="s">
        <v>175</v>
      </c>
      <c r="F1375" s="160" t="n">
        <v>429005</v>
      </c>
      <c r="G1375" s="161" t="s">
        <v>341</v>
      </c>
      <c r="H1375" s="175" t="n">
        <v>0</v>
      </c>
      <c r="I1375" s="178" t="n">
        <v>210</v>
      </c>
      <c r="J1375" s="178" t="n">
        <v>0</v>
      </c>
      <c r="K1375" s="178" t="n">
        <v>510</v>
      </c>
      <c r="L1375" s="175" t="n">
        <v>0</v>
      </c>
      <c r="M1375" s="175" t="n">
        <v>0</v>
      </c>
      <c r="N1375" s="175" t="n">
        <v>0</v>
      </c>
      <c r="O1375" s="175" t="n">
        <v>0</v>
      </c>
      <c r="P1375" s="175" t="n">
        <v>0</v>
      </c>
      <c r="Q1375" s="178" t="n">
        <v>0</v>
      </c>
      <c r="R1375" s="178" t="n">
        <v>0</v>
      </c>
      <c r="S1375" s="162" t="n">
        <v>0</v>
      </c>
      <c r="T1375" s="162" t="n">
        <v>0</v>
      </c>
      <c r="U1375" s="162" t="n">
        <v>0</v>
      </c>
      <c r="V1375" s="162" t="n">
        <v>0</v>
      </c>
      <c r="W1375" s="162" t="n">
        <v>0</v>
      </c>
      <c r="X1375" s="162" t="n">
        <v>0</v>
      </c>
      <c r="Y1375" s="163" t="n">
        <v>0</v>
      </c>
      <c r="Z1375" s="164" t="n">
        <f aca="false">+Y1375</f>
        <v>0</v>
      </c>
      <c r="AA1375" s="164" t="n">
        <f aca="false">+Z1375*(1+AH1375)</f>
        <v>0</v>
      </c>
      <c r="AB1375" s="164" t="n">
        <f aca="false">+AA1375*(1+AI1375)</f>
        <v>0</v>
      </c>
      <c r="AC1375" s="164" t="n">
        <f aca="false">+AB1375*(1+AJ1375)</f>
        <v>0</v>
      </c>
      <c r="AD1375" s="164" t="n">
        <f aca="false">+AC1375*(1+AK1375)</f>
        <v>0</v>
      </c>
      <c r="AE1375" s="165" t="n">
        <f aca="false">+F1375</f>
        <v>429005</v>
      </c>
      <c r="AF1375" s="12" t="n">
        <v>0.019</v>
      </c>
      <c r="AG1375" s="12" t="n">
        <v>0.019</v>
      </c>
      <c r="AH1375" s="12" t="n">
        <v>0.02</v>
      </c>
      <c r="AI1375" s="12" t="n">
        <v>0.02</v>
      </c>
      <c r="AJ1375" s="12" t="n">
        <v>0.02</v>
      </c>
      <c r="AK1375" s="12" t="n">
        <v>0.02</v>
      </c>
      <c r="AL1375" s="12"/>
      <c r="AN1375" s="154" t="str">
        <f aca="false">LEFT(F1375,3)</f>
        <v>429</v>
      </c>
      <c r="AO1375" s="154" t="str">
        <f aca="false">RIGHT(F1375,3)</f>
        <v>005</v>
      </c>
      <c r="AP1375" s="154" t="s">
        <v>582</v>
      </c>
      <c r="AQ1375" s="154" t="str">
        <f aca="false">E1375&amp;" "&amp;AP1375</f>
        <v>Bureau of Fire Services</v>
      </c>
    </row>
    <row r="1376" customFormat="false" ht="12.75" hidden="true" customHeight="false" outlineLevel="0" collapsed="false">
      <c r="A1376" s="154" t="n">
        <v>151</v>
      </c>
      <c r="B1376" s="154" t="s">
        <v>613</v>
      </c>
      <c r="C1376" s="154" t="str">
        <f aca="false">D1376&amp;F1376</f>
        <v>01040151429007</v>
      </c>
      <c r="D1376" s="154" t="s">
        <v>174</v>
      </c>
      <c r="E1376" s="154" t="s">
        <v>175</v>
      </c>
      <c r="F1376" s="160" t="n">
        <v>429007</v>
      </c>
      <c r="G1376" s="161" t="s">
        <v>343</v>
      </c>
      <c r="H1376" s="178" t="n">
        <v>150.38</v>
      </c>
      <c r="I1376" s="178" t="n">
        <v>156.39</v>
      </c>
      <c r="J1376" s="178" t="n">
        <v>146.58</v>
      </c>
      <c r="K1376" s="178" t="n">
        <v>0</v>
      </c>
      <c r="L1376" s="175" t="n">
        <v>0</v>
      </c>
      <c r="M1376" s="175" t="n">
        <v>0</v>
      </c>
      <c r="N1376" s="175" t="n">
        <v>0</v>
      </c>
      <c r="O1376" s="175" t="n">
        <v>0</v>
      </c>
      <c r="P1376" s="175" t="n">
        <v>0</v>
      </c>
      <c r="Q1376" s="178" t="n">
        <v>0</v>
      </c>
      <c r="R1376" s="178" t="n">
        <v>0</v>
      </c>
      <c r="S1376" s="162" t="n">
        <v>0</v>
      </c>
      <c r="T1376" s="162" t="n">
        <v>0</v>
      </c>
      <c r="U1376" s="162" t="n">
        <v>0</v>
      </c>
      <c r="V1376" s="162" t="n">
        <v>0</v>
      </c>
      <c r="W1376" s="162" t="n">
        <v>0</v>
      </c>
      <c r="X1376" s="162" t="n">
        <v>0</v>
      </c>
      <c r="Y1376" s="163" t="n">
        <v>0</v>
      </c>
      <c r="Z1376" s="164" t="n">
        <f aca="false">+Y1376</f>
        <v>0</v>
      </c>
      <c r="AA1376" s="164" t="n">
        <f aca="false">+Z1376*(1+AH1376)</f>
        <v>0</v>
      </c>
      <c r="AB1376" s="164" t="n">
        <f aca="false">+AA1376*(1+AI1376)</f>
        <v>0</v>
      </c>
      <c r="AC1376" s="164" t="n">
        <f aca="false">+AB1376*(1+AJ1376)</f>
        <v>0</v>
      </c>
      <c r="AD1376" s="164" t="n">
        <f aca="false">+AC1376*(1+AK1376)</f>
        <v>0</v>
      </c>
      <c r="AE1376" s="165" t="n">
        <f aca="false">+F1376</f>
        <v>429007</v>
      </c>
      <c r="AF1376" s="12" t="n">
        <v>0.019</v>
      </c>
      <c r="AG1376" s="12" t="n">
        <v>0.019</v>
      </c>
      <c r="AH1376" s="12" t="n">
        <v>0.02</v>
      </c>
      <c r="AI1376" s="12" t="n">
        <v>0.02</v>
      </c>
      <c r="AJ1376" s="12" t="n">
        <v>0.02</v>
      </c>
      <c r="AK1376" s="12" t="n">
        <v>0.02</v>
      </c>
      <c r="AL1376" s="12"/>
      <c r="AN1376" s="154" t="str">
        <f aca="false">LEFT(F1376,3)</f>
        <v>429</v>
      </c>
      <c r="AO1376" s="154" t="str">
        <f aca="false">RIGHT(F1376,3)</f>
        <v>007</v>
      </c>
      <c r="AP1376" s="154" t="s">
        <v>582</v>
      </c>
      <c r="AQ1376" s="154" t="str">
        <f aca="false">E1376&amp;" "&amp;AP1376</f>
        <v>Bureau of Fire Services</v>
      </c>
    </row>
    <row r="1377" customFormat="false" ht="12.75" hidden="true" customHeight="false" outlineLevel="0" collapsed="false">
      <c r="A1377" s="154" t="n">
        <v>151</v>
      </c>
      <c r="B1377" s="154" t="s">
        <v>613</v>
      </c>
      <c r="C1377" s="154" t="str">
        <f aca="false">D1377&amp;F1377</f>
        <v>01040151429009</v>
      </c>
      <c r="D1377" s="154" t="s">
        <v>174</v>
      </c>
      <c r="E1377" s="154" t="s">
        <v>175</v>
      </c>
      <c r="F1377" s="160" t="n">
        <v>429009</v>
      </c>
      <c r="G1377" s="161" t="s">
        <v>345</v>
      </c>
      <c r="H1377" s="178" t="n">
        <v>78.5</v>
      </c>
      <c r="I1377" s="178" t="n">
        <v>35.5</v>
      </c>
      <c r="J1377" s="178" t="n">
        <v>418.5</v>
      </c>
      <c r="K1377" s="178" t="n">
        <v>106.5</v>
      </c>
      <c r="L1377" s="178" t="n">
        <v>401.22</v>
      </c>
      <c r="M1377" s="178" t="n">
        <v>582.4</v>
      </c>
      <c r="N1377" s="178" t="n">
        <v>128.6</v>
      </c>
      <c r="O1377" s="178" t="n">
        <v>216.5</v>
      </c>
      <c r="P1377" s="178" t="n">
        <v>272.53</v>
      </c>
      <c r="Q1377" s="178" t="n">
        <v>785.38</v>
      </c>
      <c r="R1377" s="178" t="n">
        <v>191.13</v>
      </c>
      <c r="S1377" s="162" t="n">
        <v>154.38</v>
      </c>
      <c r="T1377" s="162" t="n">
        <v>210.34</v>
      </c>
      <c r="U1377" s="162" t="n">
        <v>243.31</v>
      </c>
      <c r="V1377" s="162" t="n">
        <v>132.45</v>
      </c>
      <c r="W1377" s="162" t="n">
        <v>304.5</v>
      </c>
      <c r="X1377" s="162" t="n">
        <v>213.15</v>
      </c>
      <c r="Y1377" s="163" t="n">
        <v>350</v>
      </c>
      <c r="Z1377" s="162" t="n">
        <f aca="false">+Y1377</f>
        <v>350</v>
      </c>
      <c r="AA1377" s="162" t="n">
        <f aca="false">+Z1377*(1+AH1377)</f>
        <v>357</v>
      </c>
      <c r="AB1377" s="162" t="n">
        <f aca="false">+AA1377*(1+AI1377)</f>
        <v>364.14</v>
      </c>
      <c r="AC1377" s="162" t="n">
        <f aca="false">+AB1377*(1+AJ1377)</f>
        <v>371.4228</v>
      </c>
      <c r="AD1377" s="162" t="n">
        <f aca="false">+AC1377*(1+AK1377)</f>
        <v>378.851256</v>
      </c>
      <c r="AE1377" s="155" t="n">
        <f aca="false">+F1377</f>
        <v>429009</v>
      </c>
      <c r="AF1377" s="12"/>
      <c r="AG1377" s="12" t="n">
        <v>0.019</v>
      </c>
      <c r="AH1377" s="12" t="n">
        <v>0.02</v>
      </c>
      <c r="AI1377" s="12" t="n">
        <v>0.02</v>
      </c>
      <c r="AJ1377" s="12" t="n">
        <v>0.02</v>
      </c>
      <c r="AK1377" s="12" t="n">
        <v>0.02</v>
      </c>
      <c r="AL1377" s="12"/>
      <c r="AN1377" s="154" t="str">
        <f aca="false">LEFT(F1377,3)</f>
        <v>429</v>
      </c>
      <c r="AO1377" s="154" t="str">
        <f aca="false">RIGHT(F1377,3)</f>
        <v>009</v>
      </c>
      <c r="AP1377" s="154" t="s">
        <v>582</v>
      </c>
      <c r="AQ1377" s="154" t="str">
        <f aca="false">E1377&amp;" "&amp;AP1377</f>
        <v>Bureau of Fire Services</v>
      </c>
    </row>
    <row r="1378" customFormat="false" ht="12.75" hidden="true" customHeight="false" outlineLevel="0" collapsed="false">
      <c r="A1378" s="154" t="n">
        <v>151</v>
      </c>
      <c r="B1378" s="154" t="s">
        <v>613</v>
      </c>
      <c r="C1378" s="154" t="str">
        <f aca="false">D1378&amp;F1378</f>
        <v>01040151429014</v>
      </c>
      <c r="D1378" s="154" t="s">
        <v>174</v>
      </c>
      <c r="E1378" s="154" t="s">
        <v>175</v>
      </c>
      <c r="F1378" s="155" t="n">
        <v>429014</v>
      </c>
      <c r="G1378" s="161" t="s">
        <v>349</v>
      </c>
      <c r="H1378" s="175" t="n">
        <v>0</v>
      </c>
      <c r="I1378" s="178" t="n">
        <v>2000</v>
      </c>
      <c r="J1378" s="178" t="n">
        <v>0</v>
      </c>
      <c r="K1378" s="178" t="n">
        <v>0</v>
      </c>
      <c r="L1378" s="178" t="n">
        <v>3963.86</v>
      </c>
      <c r="M1378" s="178" t="n">
        <v>0</v>
      </c>
      <c r="N1378" s="178" t="n">
        <v>0</v>
      </c>
      <c r="O1378" s="178" t="n">
        <v>0</v>
      </c>
      <c r="P1378" s="178" t="n">
        <v>3753.75</v>
      </c>
      <c r="Q1378" s="178" t="n">
        <v>0</v>
      </c>
      <c r="R1378" s="178" t="n">
        <v>0</v>
      </c>
      <c r="S1378" s="162" t="n">
        <v>0</v>
      </c>
      <c r="T1378" s="162" t="n">
        <v>0</v>
      </c>
      <c r="U1378" s="162" t="n">
        <v>0</v>
      </c>
      <c r="V1378" s="162" t="n">
        <v>0</v>
      </c>
      <c r="W1378" s="162" t="n">
        <v>0</v>
      </c>
      <c r="X1378" s="162" t="n">
        <v>0</v>
      </c>
      <c r="Y1378" s="163" t="n">
        <v>0</v>
      </c>
      <c r="Z1378" s="164" t="n">
        <f aca="false">+Y1378</f>
        <v>0</v>
      </c>
      <c r="AA1378" s="164" t="n">
        <f aca="false">+Z1378*(1+AH1378)</f>
        <v>0</v>
      </c>
      <c r="AB1378" s="164" t="n">
        <f aca="false">+AA1378*(1+AI1378)</f>
        <v>0</v>
      </c>
      <c r="AC1378" s="164" t="n">
        <f aca="false">+AB1378*(1+AJ1378)</f>
        <v>0</v>
      </c>
      <c r="AD1378" s="164" t="n">
        <f aca="false">+AC1378*(1+AK1378)</f>
        <v>0</v>
      </c>
      <c r="AE1378" s="165" t="n">
        <f aca="false">+F1378</f>
        <v>429014</v>
      </c>
      <c r="AF1378" s="12" t="n">
        <v>0.019</v>
      </c>
      <c r="AG1378" s="12" t="n">
        <v>0.019</v>
      </c>
      <c r="AH1378" s="12" t="n">
        <v>0.02</v>
      </c>
      <c r="AI1378" s="12" t="n">
        <v>0.02</v>
      </c>
      <c r="AJ1378" s="12" t="n">
        <v>0.02</v>
      </c>
      <c r="AK1378" s="12" t="n">
        <v>0.02</v>
      </c>
      <c r="AL1378" s="12"/>
      <c r="AN1378" s="154" t="str">
        <f aca="false">LEFT(F1378,3)</f>
        <v>429</v>
      </c>
      <c r="AO1378" s="154" t="str">
        <f aca="false">RIGHT(F1378,3)</f>
        <v>014</v>
      </c>
      <c r="AP1378" s="154" t="s">
        <v>582</v>
      </c>
      <c r="AQ1378" s="154" t="str">
        <f aca="false">E1378&amp;" "&amp;AP1378</f>
        <v>Bureau of Fire Services</v>
      </c>
    </row>
    <row r="1379" customFormat="false" ht="12.75" hidden="true" customHeight="false" outlineLevel="0" collapsed="false">
      <c r="A1379" s="154" t="n">
        <v>151</v>
      </c>
      <c r="B1379" s="154" t="s">
        <v>613</v>
      </c>
      <c r="C1379" s="154" t="str">
        <f aca="false">D1379&amp;F1379</f>
        <v>01040151429015</v>
      </c>
      <c r="D1379" s="154" t="s">
        <v>174</v>
      </c>
      <c r="E1379" s="154" t="s">
        <v>175</v>
      </c>
      <c r="F1379" s="160" t="n">
        <v>429015</v>
      </c>
      <c r="G1379" s="161" t="s">
        <v>350</v>
      </c>
      <c r="H1379" s="178" t="n">
        <v>734.08</v>
      </c>
      <c r="I1379" s="178" t="n">
        <v>1115.07</v>
      </c>
      <c r="J1379" s="178" t="n">
        <v>352.43</v>
      </c>
      <c r="K1379" s="178" t="n">
        <v>1751.77</v>
      </c>
      <c r="L1379" s="178" t="n">
        <v>2160.61</v>
      </c>
      <c r="M1379" s="178" t="n">
        <v>738.41</v>
      </c>
      <c r="N1379" s="178" t="n">
        <v>1906.17</v>
      </c>
      <c r="O1379" s="178" t="n">
        <v>931.26</v>
      </c>
      <c r="P1379" s="178" t="n">
        <v>715.45</v>
      </c>
      <c r="Q1379" s="178" t="n">
        <v>696.37</v>
      </c>
      <c r="R1379" s="178" t="n">
        <v>0</v>
      </c>
      <c r="S1379" s="162" t="n">
        <v>0</v>
      </c>
      <c r="T1379" s="162" t="n">
        <v>0</v>
      </c>
      <c r="U1379" s="162" t="n">
        <v>0</v>
      </c>
      <c r="V1379" s="162" t="n">
        <v>0</v>
      </c>
      <c r="W1379" s="162" t="n">
        <v>0</v>
      </c>
      <c r="X1379" s="162" t="n">
        <v>0</v>
      </c>
      <c r="Y1379" s="163" t="n">
        <v>0</v>
      </c>
      <c r="Z1379" s="164" t="n">
        <f aca="false">+Y1379</f>
        <v>0</v>
      </c>
      <c r="AA1379" s="164" t="n">
        <f aca="false">+Z1379*(1+AH1379)</f>
        <v>0</v>
      </c>
      <c r="AB1379" s="164" t="n">
        <f aca="false">+AA1379*(1+AI1379)</f>
        <v>0</v>
      </c>
      <c r="AC1379" s="164" t="n">
        <f aca="false">+AB1379*(1+AJ1379)</f>
        <v>0</v>
      </c>
      <c r="AD1379" s="164" t="n">
        <f aca="false">+AC1379*(1+AK1379)</f>
        <v>0</v>
      </c>
      <c r="AE1379" s="165" t="n">
        <f aca="false">+F1379</f>
        <v>429015</v>
      </c>
      <c r="AF1379" s="12"/>
      <c r="AG1379" s="12"/>
      <c r="AH1379" s="12"/>
      <c r="AI1379" s="12"/>
      <c r="AJ1379" s="12"/>
      <c r="AK1379" s="12"/>
      <c r="AL1379" s="12"/>
      <c r="AN1379" s="154" t="str">
        <f aca="false">LEFT(F1379,3)</f>
        <v>429</v>
      </c>
      <c r="AO1379" s="154" t="str">
        <f aca="false">RIGHT(F1379,3)</f>
        <v>015</v>
      </c>
      <c r="AP1379" s="154" t="s">
        <v>582</v>
      </c>
      <c r="AQ1379" s="154" t="str">
        <f aca="false">E1379&amp;" "&amp;AP1379</f>
        <v>Bureau of Fire Services</v>
      </c>
    </row>
    <row r="1380" customFormat="false" ht="12.75" hidden="true" customHeight="false" outlineLevel="0" collapsed="false">
      <c r="A1380" s="154" t="n">
        <v>151</v>
      </c>
      <c r="B1380" s="154" t="s">
        <v>613</v>
      </c>
      <c r="C1380" s="154" t="str">
        <f aca="false">D1380&amp;F1380</f>
        <v>01040151429016</v>
      </c>
      <c r="D1380" s="154" t="s">
        <v>174</v>
      </c>
      <c r="E1380" s="154" t="s">
        <v>175</v>
      </c>
      <c r="F1380" s="160" t="n">
        <v>429016</v>
      </c>
      <c r="G1380" s="161" t="s">
        <v>351</v>
      </c>
      <c r="H1380" s="178" t="n">
        <v>0</v>
      </c>
      <c r="I1380" s="178" t="n">
        <v>199</v>
      </c>
      <c r="J1380" s="178" t="n">
        <v>2865</v>
      </c>
      <c r="K1380" s="178" t="n">
        <v>0</v>
      </c>
      <c r="L1380" s="178" t="n">
        <v>0</v>
      </c>
      <c r="M1380" s="178" t="n">
        <v>0</v>
      </c>
      <c r="N1380" s="178" t="n">
        <v>0</v>
      </c>
      <c r="O1380" s="178" t="n">
        <v>0</v>
      </c>
      <c r="P1380" s="178" t="n">
        <v>374</v>
      </c>
      <c r="Q1380" s="178" t="n">
        <v>0</v>
      </c>
      <c r="R1380" s="178" t="n">
        <v>0</v>
      </c>
      <c r="S1380" s="162" t="n">
        <v>0</v>
      </c>
      <c r="T1380" s="162" t="n">
        <v>0</v>
      </c>
      <c r="U1380" s="162" t="n">
        <v>0</v>
      </c>
      <c r="V1380" s="162" t="n">
        <v>0</v>
      </c>
      <c r="W1380" s="162" t="n">
        <v>0</v>
      </c>
      <c r="X1380" s="162" t="n">
        <v>3744.86</v>
      </c>
      <c r="Y1380" s="163" t="n">
        <v>2500</v>
      </c>
      <c r="Z1380" s="162" t="n">
        <f aca="false">+Y1380</f>
        <v>2500</v>
      </c>
      <c r="AA1380" s="162" t="n">
        <f aca="false">+Z1380*(1+AH1380)</f>
        <v>2550</v>
      </c>
      <c r="AB1380" s="162" t="n">
        <f aca="false">+AA1380*(1+AI1380)</f>
        <v>2601</v>
      </c>
      <c r="AC1380" s="162" t="n">
        <f aca="false">+AB1380*(1+AJ1380)</f>
        <v>2653.02</v>
      </c>
      <c r="AD1380" s="162" t="n">
        <f aca="false">+AC1380*(1+AK1380)</f>
        <v>2706.0804</v>
      </c>
      <c r="AE1380" s="155" t="n">
        <f aca="false">+F1380</f>
        <v>429016</v>
      </c>
      <c r="AF1380" s="12"/>
      <c r="AG1380" s="12" t="n">
        <v>0.019</v>
      </c>
      <c r="AH1380" s="12" t="n">
        <v>0.02</v>
      </c>
      <c r="AI1380" s="12" t="n">
        <v>0.02</v>
      </c>
      <c r="AJ1380" s="12" t="n">
        <v>0.02</v>
      </c>
      <c r="AK1380" s="12" t="n">
        <v>0.02</v>
      </c>
      <c r="AL1380" s="12"/>
      <c r="AN1380" s="154" t="str">
        <f aca="false">LEFT(F1380,3)</f>
        <v>429</v>
      </c>
      <c r="AO1380" s="154" t="str">
        <f aca="false">RIGHT(F1380,3)</f>
        <v>016</v>
      </c>
      <c r="AP1380" s="154" t="s">
        <v>582</v>
      </c>
      <c r="AQ1380" s="154" t="str">
        <f aca="false">E1380&amp;" "&amp;AP1380</f>
        <v>Bureau of Fire Services</v>
      </c>
    </row>
    <row r="1381" customFormat="false" ht="12.75" hidden="true" customHeight="false" outlineLevel="0" collapsed="false">
      <c r="A1381" s="154" t="n">
        <v>151</v>
      </c>
      <c r="B1381" s="154" t="s">
        <v>613</v>
      </c>
      <c r="C1381" s="154" t="str">
        <f aca="false">D1381&amp;F1381</f>
        <v>01040151429017</v>
      </c>
      <c r="D1381" s="154" t="s">
        <v>174</v>
      </c>
      <c r="E1381" s="154" t="s">
        <v>175</v>
      </c>
      <c r="F1381" s="160" t="n">
        <v>429017</v>
      </c>
      <c r="G1381" s="161" t="s">
        <v>352</v>
      </c>
      <c r="H1381" s="178" t="n">
        <v>570</v>
      </c>
      <c r="I1381" s="178" t="n">
        <v>361.9</v>
      </c>
      <c r="J1381" s="178" t="n">
        <v>366</v>
      </c>
      <c r="K1381" s="178" t="n">
        <v>1388.95</v>
      </c>
      <c r="L1381" s="178" t="n">
        <v>195</v>
      </c>
      <c r="M1381" s="178" t="n">
        <v>170</v>
      </c>
      <c r="N1381" s="178" t="n">
        <v>70</v>
      </c>
      <c r="O1381" s="178" t="n">
        <v>170</v>
      </c>
      <c r="P1381" s="178" t="n">
        <v>290</v>
      </c>
      <c r="Q1381" s="178" t="n">
        <v>0</v>
      </c>
      <c r="R1381" s="178" t="n">
        <v>0</v>
      </c>
      <c r="S1381" s="162" t="n">
        <v>0</v>
      </c>
      <c r="T1381" s="162" t="n">
        <v>20</v>
      </c>
      <c r="U1381" s="162" t="n">
        <v>185</v>
      </c>
      <c r="V1381" s="162" t="n">
        <v>315</v>
      </c>
      <c r="W1381" s="162" t="n">
        <v>759</v>
      </c>
      <c r="X1381" s="162" t="n">
        <v>929</v>
      </c>
      <c r="Y1381" s="163" t="n">
        <v>1000</v>
      </c>
      <c r="Z1381" s="162" t="n">
        <f aca="false">+Y1381</f>
        <v>1000</v>
      </c>
      <c r="AA1381" s="162" t="n">
        <f aca="false">+Z1381*(1+AH1381)</f>
        <v>1020</v>
      </c>
      <c r="AB1381" s="162" t="n">
        <f aca="false">+AA1381*(1+AI1381)</f>
        <v>1040.4</v>
      </c>
      <c r="AC1381" s="162" t="n">
        <f aca="false">+AB1381*(1+AJ1381)</f>
        <v>1061.208</v>
      </c>
      <c r="AD1381" s="162" t="n">
        <f aca="false">+AC1381*(1+AK1381)</f>
        <v>1082.43216</v>
      </c>
      <c r="AE1381" s="155" t="n">
        <f aca="false">+F1381</f>
        <v>429017</v>
      </c>
      <c r="AF1381" s="12"/>
      <c r="AG1381" s="12" t="n">
        <v>0.019</v>
      </c>
      <c r="AH1381" s="12" t="n">
        <v>0.02</v>
      </c>
      <c r="AI1381" s="12" t="n">
        <v>0.02</v>
      </c>
      <c r="AJ1381" s="12" t="n">
        <v>0.02</v>
      </c>
      <c r="AK1381" s="12" t="n">
        <v>0.02</v>
      </c>
      <c r="AL1381" s="12"/>
      <c r="AN1381" s="154" t="str">
        <f aca="false">LEFT(F1381,3)</f>
        <v>429</v>
      </c>
      <c r="AO1381" s="154" t="str">
        <f aca="false">RIGHT(F1381,3)</f>
        <v>017</v>
      </c>
      <c r="AP1381" s="154" t="s">
        <v>582</v>
      </c>
      <c r="AQ1381" s="154" t="str">
        <f aca="false">E1381&amp;" "&amp;AP1381</f>
        <v>Bureau of Fire Services</v>
      </c>
    </row>
    <row r="1382" customFormat="false" ht="12.75" hidden="true" customHeight="false" outlineLevel="0" collapsed="false">
      <c r="A1382" s="154" t="n">
        <v>151</v>
      </c>
      <c r="B1382" s="154" t="s">
        <v>613</v>
      </c>
      <c r="C1382" s="154" t="str">
        <f aca="false">D1382&amp;F1382</f>
        <v>01040151429021</v>
      </c>
      <c r="D1382" s="154" t="s">
        <v>174</v>
      </c>
      <c r="E1382" s="154" t="s">
        <v>175</v>
      </c>
      <c r="F1382" s="160" t="n">
        <v>429021</v>
      </c>
      <c r="G1382" s="161" t="s">
        <v>354</v>
      </c>
      <c r="H1382" s="178" t="n">
        <v>0</v>
      </c>
      <c r="I1382" s="178" t="n">
        <v>0</v>
      </c>
      <c r="J1382" s="178" t="n">
        <v>0</v>
      </c>
      <c r="K1382" s="178" t="n">
        <v>0</v>
      </c>
      <c r="L1382" s="175" t="n">
        <v>0</v>
      </c>
      <c r="M1382" s="175" t="n">
        <v>0</v>
      </c>
      <c r="N1382" s="175" t="n">
        <v>0</v>
      </c>
      <c r="O1382" s="175" t="n">
        <v>0</v>
      </c>
      <c r="P1382" s="175" t="n">
        <v>0</v>
      </c>
      <c r="Q1382" s="175" t="n">
        <v>0</v>
      </c>
      <c r="R1382" s="178" t="n">
        <v>0</v>
      </c>
      <c r="S1382" s="162" t="n">
        <v>0</v>
      </c>
      <c r="T1382" s="162" t="n">
        <v>0</v>
      </c>
      <c r="U1382" s="162" t="n">
        <v>0</v>
      </c>
      <c r="V1382" s="162" t="n">
        <v>0</v>
      </c>
      <c r="W1382" s="162" t="n">
        <v>0</v>
      </c>
      <c r="X1382" s="162" t="n">
        <v>0</v>
      </c>
      <c r="Y1382" s="163" t="n">
        <v>0</v>
      </c>
      <c r="Z1382" s="164" t="n">
        <f aca="false">+Y1382</f>
        <v>0</v>
      </c>
      <c r="AA1382" s="164" t="n">
        <f aca="false">+Z1382*(1+AH1382)</f>
        <v>0</v>
      </c>
      <c r="AB1382" s="164" t="n">
        <f aca="false">+AA1382*(1+AI1382)</f>
        <v>0</v>
      </c>
      <c r="AC1382" s="164" t="n">
        <f aca="false">+AB1382*(1+AJ1382)</f>
        <v>0</v>
      </c>
      <c r="AD1382" s="164" t="n">
        <f aca="false">+AC1382*(1+AK1382)</f>
        <v>0</v>
      </c>
      <c r="AE1382" s="165" t="n">
        <f aca="false">+F1382</f>
        <v>429021</v>
      </c>
      <c r="AF1382" s="12" t="n">
        <v>0.019</v>
      </c>
      <c r="AG1382" s="12" t="n">
        <v>0.019</v>
      </c>
      <c r="AH1382" s="12" t="n">
        <v>0.02</v>
      </c>
      <c r="AI1382" s="12" t="n">
        <v>0.02</v>
      </c>
      <c r="AJ1382" s="12" t="n">
        <v>0.02</v>
      </c>
      <c r="AK1382" s="12" t="n">
        <v>0.02</v>
      </c>
      <c r="AL1382" s="12"/>
      <c r="AN1382" s="154" t="str">
        <f aca="false">LEFT(F1382,3)</f>
        <v>429</v>
      </c>
      <c r="AO1382" s="154" t="str">
        <f aca="false">RIGHT(F1382,3)</f>
        <v>021</v>
      </c>
      <c r="AP1382" s="154" t="s">
        <v>582</v>
      </c>
      <c r="AQ1382" s="154" t="str">
        <f aca="false">E1382&amp;" "&amp;AP1382</f>
        <v>Bureau of Fire Services</v>
      </c>
    </row>
    <row r="1383" customFormat="false" ht="12.75" hidden="true" customHeight="false" outlineLevel="0" collapsed="false">
      <c r="A1383" s="154" t="n">
        <v>151</v>
      </c>
      <c r="B1383" s="154" t="s">
        <v>613</v>
      </c>
      <c r="C1383" s="154" t="str">
        <f aca="false">D1383&amp;F1383</f>
        <v>01040151429029</v>
      </c>
      <c r="D1383" s="154" t="s">
        <v>174</v>
      </c>
      <c r="E1383" s="154" t="s">
        <v>175</v>
      </c>
      <c r="F1383" s="160" t="n">
        <v>429029</v>
      </c>
      <c r="G1383" s="161" t="s">
        <v>356</v>
      </c>
      <c r="H1383" s="178" t="n">
        <v>0</v>
      </c>
      <c r="I1383" s="178" t="n">
        <v>0</v>
      </c>
      <c r="J1383" s="178" t="n">
        <v>0</v>
      </c>
      <c r="K1383" s="178" t="n">
        <v>0</v>
      </c>
      <c r="L1383" s="178" t="n">
        <v>0</v>
      </c>
      <c r="M1383" s="178" t="n">
        <v>0</v>
      </c>
      <c r="N1383" s="178" t="n">
        <v>0</v>
      </c>
      <c r="O1383" s="178" t="n">
        <v>3500</v>
      </c>
      <c r="P1383" s="178" t="n">
        <v>60.1</v>
      </c>
      <c r="Q1383" s="178" t="n">
        <v>0</v>
      </c>
      <c r="R1383" s="178" t="n">
        <v>0</v>
      </c>
      <c r="S1383" s="162" t="n">
        <v>0</v>
      </c>
      <c r="T1383" s="162" t="n">
        <v>0</v>
      </c>
      <c r="U1383" s="162" t="n">
        <v>748.51</v>
      </c>
      <c r="V1383" s="162" t="n">
        <v>946.16</v>
      </c>
      <c r="W1383" s="162" t="n">
        <v>0</v>
      </c>
      <c r="X1383" s="162" t="n">
        <v>0</v>
      </c>
      <c r="Y1383" s="163" t="n">
        <v>0</v>
      </c>
      <c r="Z1383" s="164" t="n">
        <f aca="false">+Y1383</f>
        <v>0</v>
      </c>
      <c r="AA1383" s="164" t="n">
        <f aca="false">+Z1383*(1+AH1383)</f>
        <v>0</v>
      </c>
      <c r="AB1383" s="164" t="n">
        <f aca="false">+AA1383*(1+AI1383)</f>
        <v>0</v>
      </c>
      <c r="AC1383" s="164" t="n">
        <f aca="false">+AB1383*(1+AJ1383)</f>
        <v>0</v>
      </c>
      <c r="AD1383" s="164" t="n">
        <f aca="false">+AC1383*(1+AK1383)</f>
        <v>0</v>
      </c>
      <c r="AE1383" s="165" t="n">
        <f aca="false">+F1383</f>
        <v>429029</v>
      </c>
      <c r="AF1383" s="12" t="n">
        <v>0.019</v>
      </c>
      <c r="AG1383" s="12" t="n">
        <v>0.019</v>
      </c>
      <c r="AH1383" s="12" t="n">
        <v>0.02</v>
      </c>
      <c r="AI1383" s="12" t="n">
        <v>0.02</v>
      </c>
      <c r="AJ1383" s="12" t="n">
        <v>0.02</v>
      </c>
      <c r="AK1383" s="12" t="n">
        <v>0.02</v>
      </c>
      <c r="AL1383" s="12"/>
      <c r="AN1383" s="154" t="str">
        <f aca="false">LEFT(F1383,3)</f>
        <v>429</v>
      </c>
      <c r="AO1383" s="154" t="str">
        <f aca="false">RIGHT(F1383,3)</f>
        <v>029</v>
      </c>
      <c r="AP1383" s="154" t="s">
        <v>582</v>
      </c>
      <c r="AQ1383" s="154" t="str">
        <f aca="false">E1383&amp;" "&amp;AP1383</f>
        <v>Bureau of Fire Services</v>
      </c>
    </row>
    <row r="1384" customFormat="false" ht="12.75" hidden="true" customHeight="false" outlineLevel="0" collapsed="false">
      <c r="A1384" s="154" t="n">
        <v>151</v>
      </c>
      <c r="B1384" s="154" t="s">
        <v>613</v>
      </c>
      <c r="C1384" s="154" t="str">
        <f aca="false">D1384&amp;F1384</f>
        <v>01040151429090</v>
      </c>
      <c r="D1384" s="154" t="s">
        <v>174</v>
      </c>
      <c r="E1384" s="154" t="s">
        <v>175</v>
      </c>
      <c r="F1384" s="160" t="n">
        <v>429090</v>
      </c>
      <c r="G1384" s="161" t="s">
        <v>360</v>
      </c>
      <c r="H1384" s="178" t="n">
        <v>1145.25</v>
      </c>
      <c r="I1384" s="178" t="n">
        <v>3511.83</v>
      </c>
      <c r="J1384" s="178" t="n">
        <v>1440.91</v>
      </c>
      <c r="K1384" s="178" t="n">
        <v>0</v>
      </c>
      <c r="L1384" s="178" t="n">
        <v>1274.89</v>
      </c>
      <c r="M1384" s="178" t="n">
        <v>5048.6</v>
      </c>
      <c r="N1384" s="178" t="n">
        <v>2706.79</v>
      </c>
      <c r="O1384" s="178" t="n">
        <v>1500</v>
      </c>
      <c r="P1384" s="178" t="n">
        <v>1386</v>
      </c>
      <c r="Q1384" s="178" t="n">
        <v>143.31</v>
      </c>
      <c r="R1384" s="178" t="n">
        <v>715</v>
      </c>
      <c r="S1384" s="162" t="n">
        <v>0</v>
      </c>
      <c r="T1384" s="162" t="n">
        <v>0</v>
      </c>
      <c r="U1384" s="162" t="n">
        <v>0</v>
      </c>
      <c r="V1384" s="162" t="n">
        <v>0</v>
      </c>
      <c r="W1384" s="162" t="n">
        <v>0</v>
      </c>
      <c r="X1384" s="162" t="n">
        <v>3867</v>
      </c>
      <c r="Y1384" s="163" t="n">
        <v>15000</v>
      </c>
      <c r="Z1384" s="164" t="n">
        <f aca="false">+Y1384</f>
        <v>15000</v>
      </c>
      <c r="AA1384" s="164" t="n">
        <v>3000</v>
      </c>
      <c r="AB1384" s="164" t="n">
        <f aca="false">+AA1384*(1+AI1384)</f>
        <v>3000</v>
      </c>
      <c r="AC1384" s="164" t="n">
        <f aca="false">+AB1384*(1+AJ1384)</f>
        <v>3000</v>
      </c>
      <c r="AD1384" s="164" t="n">
        <f aca="false">+AC1384*(1+AK1384)</f>
        <v>3000</v>
      </c>
      <c r="AE1384" s="165" t="n">
        <f aca="false">+F1384</f>
        <v>429090</v>
      </c>
      <c r="AF1384" s="12"/>
      <c r="AG1384" s="12"/>
      <c r="AH1384" s="12"/>
      <c r="AI1384" s="12"/>
      <c r="AJ1384" s="12"/>
      <c r="AK1384" s="12"/>
      <c r="AL1384" s="12"/>
      <c r="AN1384" s="154" t="str">
        <f aca="false">LEFT(F1384,3)</f>
        <v>429</v>
      </c>
      <c r="AO1384" s="154" t="str">
        <f aca="false">RIGHT(F1384,3)</f>
        <v>090</v>
      </c>
      <c r="AP1384" s="154" t="s">
        <v>582</v>
      </c>
      <c r="AQ1384" s="154" t="str">
        <f aca="false">E1384&amp;" "&amp;AP1384</f>
        <v>Bureau of Fire Services</v>
      </c>
    </row>
    <row r="1385" customFormat="false" ht="12.75" hidden="true" customHeight="false" outlineLevel="0" collapsed="false">
      <c r="A1385" s="154" t="n">
        <v>151</v>
      </c>
      <c r="B1385" s="154" t="s">
        <v>613</v>
      </c>
      <c r="C1385" s="154" t="str">
        <f aca="false">D1385&amp;F1385</f>
        <v>01040151430001</v>
      </c>
      <c r="D1385" s="154" t="s">
        <v>174</v>
      </c>
      <c r="E1385" s="154" t="s">
        <v>175</v>
      </c>
      <c r="F1385" s="160" t="n">
        <v>430001</v>
      </c>
      <c r="G1385" s="161" t="s">
        <v>365</v>
      </c>
      <c r="H1385" s="178" t="n">
        <v>3849.04</v>
      </c>
      <c r="I1385" s="178" t="n">
        <v>2758.74</v>
      </c>
      <c r="J1385" s="178" t="n">
        <v>2421.47</v>
      </c>
      <c r="K1385" s="178" t="n">
        <v>470.78</v>
      </c>
      <c r="L1385" s="178" t="n">
        <v>2636.99</v>
      </c>
      <c r="M1385" s="178" t="n">
        <v>5473.69</v>
      </c>
      <c r="N1385" s="178" t="n">
        <v>5542.13</v>
      </c>
      <c r="O1385" s="178" t="n">
        <v>410</v>
      </c>
      <c r="P1385" s="178" t="n">
        <v>780.3</v>
      </c>
      <c r="Q1385" s="178" t="n">
        <v>0</v>
      </c>
      <c r="R1385" s="178" t="n">
        <v>374.38</v>
      </c>
      <c r="S1385" s="162" t="n">
        <v>365.95</v>
      </c>
      <c r="T1385" s="162" t="n">
        <v>200</v>
      </c>
      <c r="U1385" s="162" t="n">
        <v>6415</v>
      </c>
      <c r="V1385" s="162" t="n">
        <v>1844.84</v>
      </c>
      <c r="W1385" s="162" t="n">
        <v>5838.22</v>
      </c>
      <c r="X1385" s="162" t="n">
        <v>4842.97</v>
      </c>
      <c r="Y1385" s="163" t="n">
        <v>7500</v>
      </c>
      <c r="Z1385" s="162" t="n">
        <f aca="false">+Y1385</f>
        <v>7500</v>
      </c>
      <c r="AA1385" s="162" t="n">
        <f aca="false">+Z1385*(1+AH1385)</f>
        <v>7650</v>
      </c>
      <c r="AB1385" s="162" t="n">
        <f aca="false">+AA1385*(1+AI1385)</f>
        <v>7803</v>
      </c>
      <c r="AC1385" s="162" t="n">
        <f aca="false">+AB1385*(1+AJ1385)</f>
        <v>7959.06</v>
      </c>
      <c r="AD1385" s="162" t="n">
        <f aca="false">+AC1385*(1+AK1385)</f>
        <v>8118.2412</v>
      </c>
      <c r="AE1385" s="155" t="n">
        <f aca="false">+F1385</f>
        <v>430001</v>
      </c>
      <c r="AF1385" s="12"/>
      <c r="AG1385" s="12" t="n">
        <v>0.019</v>
      </c>
      <c r="AH1385" s="12" t="n">
        <v>0.02</v>
      </c>
      <c r="AI1385" s="12" t="n">
        <v>0.02</v>
      </c>
      <c r="AJ1385" s="12" t="n">
        <v>0.02</v>
      </c>
      <c r="AK1385" s="12" t="n">
        <v>0.02</v>
      </c>
      <c r="AL1385" s="12"/>
      <c r="AN1385" s="154" t="str">
        <f aca="false">LEFT(F1385,3)</f>
        <v>430</v>
      </c>
      <c r="AO1385" s="154" t="str">
        <f aca="false">RIGHT(F1385,3)</f>
        <v>001</v>
      </c>
      <c r="AP1385" s="154" t="s">
        <v>585</v>
      </c>
      <c r="AQ1385" s="154" t="str">
        <f aca="false">E1385&amp;" "&amp;AP1385</f>
        <v>Bureau of Fire Supplies</v>
      </c>
    </row>
    <row r="1386" customFormat="false" ht="12.75" hidden="true" customHeight="false" outlineLevel="0" collapsed="false">
      <c r="A1386" s="154" t="n">
        <v>151</v>
      </c>
      <c r="B1386" s="154" t="s">
        <v>613</v>
      </c>
      <c r="C1386" s="154" t="str">
        <f aca="false">D1386&amp;F1386</f>
        <v>01040151430002</v>
      </c>
      <c r="D1386" s="154" t="s">
        <v>174</v>
      </c>
      <c r="E1386" s="154" t="s">
        <v>175</v>
      </c>
      <c r="F1386" s="160" t="n">
        <v>430002</v>
      </c>
      <c r="G1386" s="161" t="s">
        <v>366</v>
      </c>
      <c r="H1386" s="175" t="n">
        <v>0</v>
      </c>
      <c r="I1386" s="175" t="n">
        <v>0</v>
      </c>
      <c r="J1386" s="175" t="n">
        <v>0</v>
      </c>
      <c r="K1386" s="175" t="n">
        <v>0</v>
      </c>
      <c r="L1386" s="178" t="n">
        <v>2564.32</v>
      </c>
      <c r="M1386" s="178" t="n">
        <v>1955</v>
      </c>
      <c r="N1386" s="178" t="n">
        <v>2190</v>
      </c>
      <c r="O1386" s="178" t="n">
        <v>2775</v>
      </c>
      <c r="P1386" s="178" t="n">
        <v>2190</v>
      </c>
      <c r="Q1386" s="178" t="n">
        <v>2190</v>
      </c>
      <c r="R1386" s="178" t="n">
        <v>2190</v>
      </c>
      <c r="S1386" s="162" t="n">
        <v>0</v>
      </c>
      <c r="T1386" s="162" t="n">
        <v>7784.54</v>
      </c>
      <c r="U1386" s="162" t="n">
        <v>4864.54</v>
      </c>
      <c r="V1386" s="162" t="n">
        <v>4864.54</v>
      </c>
      <c r="W1386" s="162" t="n">
        <v>4864.54</v>
      </c>
      <c r="X1386" s="162" t="n">
        <v>4864.54</v>
      </c>
      <c r="Y1386" s="163" t="n">
        <v>5000</v>
      </c>
      <c r="Z1386" s="164" t="n">
        <f aca="false">+Y1386</f>
        <v>5000</v>
      </c>
      <c r="AA1386" s="164"/>
      <c r="AB1386" s="164"/>
      <c r="AC1386" s="164"/>
      <c r="AD1386" s="164"/>
      <c r="AE1386" s="165" t="n">
        <f aca="false">+F1386</f>
        <v>430002</v>
      </c>
      <c r="AF1386" s="12"/>
      <c r="AG1386" s="12"/>
      <c r="AH1386" s="12"/>
      <c r="AI1386" s="12"/>
      <c r="AJ1386" s="12"/>
      <c r="AK1386" s="12"/>
      <c r="AL1386" s="12"/>
      <c r="AN1386" s="154" t="str">
        <f aca="false">LEFT(F1386,3)</f>
        <v>430</v>
      </c>
      <c r="AO1386" s="154" t="str">
        <f aca="false">RIGHT(F1386,3)</f>
        <v>002</v>
      </c>
      <c r="AP1386" s="154" t="s">
        <v>585</v>
      </c>
      <c r="AQ1386" s="154" t="str">
        <f aca="false">E1386&amp;" "&amp;AP1386</f>
        <v>Bureau of Fire Supplies</v>
      </c>
    </row>
    <row r="1387" customFormat="false" ht="12.75" hidden="true" customHeight="false" outlineLevel="0" collapsed="false">
      <c r="A1387" s="154" t="n">
        <v>151</v>
      </c>
      <c r="B1387" s="154" t="s">
        <v>613</v>
      </c>
      <c r="C1387" s="154" t="str">
        <f aca="false">D1387&amp;F1387</f>
        <v>01040151430003</v>
      </c>
      <c r="D1387" s="154" t="s">
        <v>174</v>
      </c>
      <c r="E1387" s="154" t="s">
        <v>175</v>
      </c>
      <c r="F1387" s="160" t="n">
        <v>430003</v>
      </c>
      <c r="G1387" s="161" t="s">
        <v>368</v>
      </c>
      <c r="H1387" s="178" t="n">
        <v>1146.12</v>
      </c>
      <c r="I1387" s="178" t="n">
        <v>138.69</v>
      </c>
      <c r="J1387" s="178" t="n">
        <v>1105.45</v>
      </c>
      <c r="K1387" s="178" t="n">
        <v>625.5</v>
      </c>
      <c r="L1387" s="178" t="n">
        <v>972.5</v>
      </c>
      <c r="M1387" s="178" t="n">
        <v>1836.95</v>
      </c>
      <c r="N1387" s="178" t="n">
        <v>1157.4</v>
      </c>
      <c r="O1387" s="178" t="n">
        <v>1329.83</v>
      </c>
      <c r="P1387" s="178" t="n">
        <v>591.85</v>
      </c>
      <c r="Q1387" s="178" t="n">
        <v>0</v>
      </c>
      <c r="R1387" s="178" t="n">
        <v>130</v>
      </c>
      <c r="S1387" s="162" t="n">
        <v>0</v>
      </c>
      <c r="T1387" s="162" t="n">
        <v>0</v>
      </c>
      <c r="U1387" s="162" t="n">
        <v>0</v>
      </c>
      <c r="V1387" s="162" t="n">
        <v>0</v>
      </c>
      <c r="W1387" s="162" t="n">
        <v>0</v>
      </c>
      <c r="X1387" s="162" t="n">
        <v>0</v>
      </c>
      <c r="Y1387" s="163" t="n">
        <v>0</v>
      </c>
      <c r="Z1387" s="164" t="n">
        <f aca="false">+Y1387</f>
        <v>0</v>
      </c>
      <c r="AA1387" s="164" t="n">
        <f aca="false">+Z1387*(1+AH1387)</f>
        <v>0</v>
      </c>
      <c r="AB1387" s="164" t="n">
        <f aca="false">+AA1387*(1+AI1387)</f>
        <v>0</v>
      </c>
      <c r="AC1387" s="164" t="n">
        <f aca="false">+AB1387*(1+AJ1387)</f>
        <v>0</v>
      </c>
      <c r="AD1387" s="164" t="n">
        <f aca="false">+AC1387*(1+AK1387)</f>
        <v>0</v>
      </c>
      <c r="AE1387" s="165" t="n">
        <f aca="false">+F1387</f>
        <v>430003</v>
      </c>
      <c r="AF1387" s="12" t="n">
        <v>0.019</v>
      </c>
      <c r="AG1387" s="12" t="n">
        <v>0.019</v>
      </c>
      <c r="AH1387" s="12" t="n">
        <v>0.02</v>
      </c>
      <c r="AI1387" s="12" t="n">
        <v>0.02</v>
      </c>
      <c r="AJ1387" s="12" t="n">
        <v>0.02</v>
      </c>
      <c r="AK1387" s="12" t="n">
        <v>0.02</v>
      </c>
      <c r="AL1387" s="12"/>
      <c r="AN1387" s="154" t="str">
        <f aca="false">LEFT(F1387,3)</f>
        <v>430</v>
      </c>
      <c r="AO1387" s="154" t="str">
        <f aca="false">RIGHT(F1387,3)</f>
        <v>003</v>
      </c>
      <c r="AP1387" s="154" t="s">
        <v>585</v>
      </c>
      <c r="AQ1387" s="154" t="str">
        <f aca="false">E1387&amp;" "&amp;AP1387</f>
        <v>Bureau of Fire Supplies</v>
      </c>
    </row>
    <row r="1388" customFormat="false" ht="12.75" hidden="true" customHeight="false" outlineLevel="0" collapsed="false">
      <c r="A1388" s="154" t="n">
        <v>151</v>
      </c>
      <c r="B1388" s="154" t="s">
        <v>613</v>
      </c>
      <c r="C1388" s="154" t="str">
        <f aca="false">D1388&amp;F1388</f>
        <v>01040151430004</v>
      </c>
      <c r="D1388" s="154" t="s">
        <v>174</v>
      </c>
      <c r="E1388" s="154" t="s">
        <v>175</v>
      </c>
      <c r="F1388" s="160" t="n">
        <v>430004</v>
      </c>
      <c r="G1388" s="161" t="s">
        <v>369</v>
      </c>
      <c r="H1388" s="178" t="n">
        <v>1894</v>
      </c>
      <c r="I1388" s="178" t="n">
        <v>3931.05</v>
      </c>
      <c r="J1388" s="178" t="n">
        <v>2293.12</v>
      </c>
      <c r="K1388" s="178" t="n">
        <v>0</v>
      </c>
      <c r="L1388" s="178" t="n">
        <v>0</v>
      </c>
      <c r="M1388" s="178" t="n">
        <v>0</v>
      </c>
      <c r="N1388" s="178" t="n">
        <v>0</v>
      </c>
      <c r="O1388" s="178" t="n">
        <v>0</v>
      </c>
      <c r="P1388" s="178" t="n">
        <v>24.99</v>
      </c>
      <c r="Q1388" s="178" t="n">
        <v>0</v>
      </c>
      <c r="R1388" s="178" t="n">
        <v>0</v>
      </c>
      <c r="S1388" s="162" t="n">
        <v>0</v>
      </c>
      <c r="T1388" s="162" t="n">
        <v>0</v>
      </c>
      <c r="U1388" s="162" t="n">
        <v>0</v>
      </c>
      <c r="V1388" s="162" t="n">
        <v>0</v>
      </c>
      <c r="W1388" s="162" t="n">
        <v>0</v>
      </c>
      <c r="X1388" s="162" t="n">
        <v>0</v>
      </c>
      <c r="Y1388" s="163" t="n">
        <v>0</v>
      </c>
      <c r="Z1388" s="164" t="n">
        <f aca="false">+Y1388</f>
        <v>0</v>
      </c>
      <c r="AA1388" s="164" t="n">
        <f aca="false">+Z1388*(1+AH1388)</f>
        <v>0</v>
      </c>
      <c r="AB1388" s="164" t="n">
        <f aca="false">+AA1388*(1+AI1388)</f>
        <v>0</v>
      </c>
      <c r="AC1388" s="164" t="n">
        <f aca="false">+AB1388*(1+AJ1388)</f>
        <v>0</v>
      </c>
      <c r="AD1388" s="164" t="n">
        <f aca="false">+AC1388*(1+AK1388)</f>
        <v>0</v>
      </c>
      <c r="AE1388" s="165" t="n">
        <f aca="false">+F1388</f>
        <v>430004</v>
      </c>
      <c r="AF1388" s="12"/>
      <c r="AG1388" s="12"/>
      <c r="AH1388" s="12"/>
      <c r="AI1388" s="12"/>
      <c r="AJ1388" s="12"/>
      <c r="AK1388" s="12"/>
      <c r="AL1388" s="12"/>
      <c r="AN1388" s="154" t="str">
        <f aca="false">LEFT(F1388,3)</f>
        <v>430</v>
      </c>
      <c r="AO1388" s="154" t="str">
        <f aca="false">RIGHT(F1388,3)</f>
        <v>004</v>
      </c>
      <c r="AP1388" s="154" t="s">
        <v>585</v>
      </c>
      <c r="AQ1388" s="154" t="str">
        <f aca="false">E1388&amp;" "&amp;AP1388</f>
        <v>Bureau of Fire Supplies</v>
      </c>
    </row>
    <row r="1389" customFormat="false" ht="12.75" hidden="true" customHeight="false" outlineLevel="0" collapsed="false">
      <c r="A1389" s="154" t="n">
        <v>151</v>
      </c>
      <c r="B1389" s="154" t="s">
        <v>613</v>
      </c>
      <c r="C1389" s="154" t="str">
        <f aca="false">D1389&amp;F1389</f>
        <v>01040151430005</v>
      </c>
      <c r="D1389" s="154" t="s">
        <v>174</v>
      </c>
      <c r="E1389" s="154" t="s">
        <v>175</v>
      </c>
      <c r="F1389" s="160" t="n">
        <v>430005</v>
      </c>
      <c r="G1389" s="161" t="s">
        <v>370</v>
      </c>
      <c r="H1389" s="178" t="n">
        <v>22.85</v>
      </c>
      <c r="I1389" s="178" t="n">
        <v>0</v>
      </c>
      <c r="J1389" s="178" t="n">
        <v>0</v>
      </c>
      <c r="K1389" s="178" t="n">
        <v>348</v>
      </c>
      <c r="L1389" s="175" t="n">
        <v>0</v>
      </c>
      <c r="M1389" s="175" t="n">
        <v>0</v>
      </c>
      <c r="N1389" s="175" t="n">
        <v>0</v>
      </c>
      <c r="O1389" s="175" t="n">
        <v>0</v>
      </c>
      <c r="P1389" s="175" t="n">
        <v>0</v>
      </c>
      <c r="Q1389" s="178" t="n">
        <v>0</v>
      </c>
      <c r="R1389" s="178" t="n">
        <v>0</v>
      </c>
      <c r="S1389" s="162" t="n">
        <v>0</v>
      </c>
      <c r="T1389" s="162" t="n">
        <v>0</v>
      </c>
      <c r="U1389" s="162" t="n">
        <v>0</v>
      </c>
      <c r="V1389" s="162" t="n">
        <v>0</v>
      </c>
      <c r="W1389" s="162" t="n">
        <v>0</v>
      </c>
      <c r="X1389" s="162" t="n">
        <v>0</v>
      </c>
      <c r="Y1389" s="163" t="n">
        <v>0</v>
      </c>
      <c r="Z1389" s="164" t="n">
        <f aca="false">+Y1389</f>
        <v>0</v>
      </c>
      <c r="AA1389" s="164" t="n">
        <f aca="false">+Z1389*(1+AH1389)</f>
        <v>0</v>
      </c>
      <c r="AB1389" s="164" t="n">
        <f aca="false">+AA1389*(1+AI1389)</f>
        <v>0</v>
      </c>
      <c r="AC1389" s="164" t="n">
        <f aca="false">+AB1389*(1+AJ1389)</f>
        <v>0</v>
      </c>
      <c r="AD1389" s="164" t="n">
        <f aca="false">+AC1389*(1+AK1389)</f>
        <v>0</v>
      </c>
      <c r="AE1389" s="165" t="n">
        <f aca="false">+F1389</f>
        <v>430005</v>
      </c>
      <c r="AF1389" s="12" t="n">
        <v>0.019</v>
      </c>
      <c r="AG1389" s="12" t="n">
        <v>0.019</v>
      </c>
      <c r="AH1389" s="12" t="n">
        <v>0.02</v>
      </c>
      <c r="AI1389" s="12" t="n">
        <v>0.02</v>
      </c>
      <c r="AJ1389" s="12" t="n">
        <v>0.02</v>
      </c>
      <c r="AK1389" s="12" t="n">
        <v>0.02</v>
      </c>
      <c r="AL1389" s="12"/>
      <c r="AN1389" s="154" t="str">
        <f aca="false">LEFT(F1389,3)</f>
        <v>430</v>
      </c>
      <c r="AO1389" s="154" t="str">
        <f aca="false">RIGHT(F1389,3)</f>
        <v>005</v>
      </c>
      <c r="AP1389" s="154" t="s">
        <v>585</v>
      </c>
      <c r="AQ1389" s="154" t="str">
        <f aca="false">E1389&amp;" "&amp;AP1389</f>
        <v>Bureau of Fire Supplies</v>
      </c>
    </row>
    <row r="1390" customFormat="false" ht="12.75" hidden="true" customHeight="false" outlineLevel="0" collapsed="false">
      <c r="A1390" s="154" t="n">
        <v>151</v>
      </c>
      <c r="B1390" s="154" t="s">
        <v>613</v>
      </c>
      <c r="C1390" s="154" t="str">
        <f aca="false">D1390&amp;F1390</f>
        <v>01040151430006</v>
      </c>
      <c r="D1390" s="154" t="s">
        <v>174</v>
      </c>
      <c r="E1390" s="154" t="s">
        <v>175</v>
      </c>
      <c r="F1390" s="160" t="n">
        <v>430006</v>
      </c>
      <c r="G1390" s="161" t="s">
        <v>254</v>
      </c>
      <c r="H1390" s="178" t="n">
        <v>17.95</v>
      </c>
      <c r="I1390" s="178" t="n">
        <v>0</v>
      </c>
      <c r="J1390" s="178" t="n">
        <v>0</v>
      </c>
      <c r="K1390" s="178" t="n">
        <v>59.95</v>
      </c>
      <c r="L1390" s="178" t="n">
        <v>0</v>
      </c>
      <c r="M1390" s="178" t="n">
        <v>0</v>
      </c>
      <c r="N1390" s="175" t="n">
        <v>0</v>
      </c>
      <c r="O1390" s="175" t="n">
        <v>0</v>
      </c>
      <c r="P1390" s="175" t="n">
        <v>0</v>
      </c>
      <c r="Q1390" s="178" t="n">
        <v>0</v>
      </c>
      <c r="R1390" s="178" t="n">
        <v>0</v>
      </c>
      <c r="S1390" s="162" t="n">
        <v>0</v>
      </c>
      <c r="T1390" s="162" t="n">
        <v>0</v>
      </c>
      <c r="U1390" s="162" t="n">
        <v>952.1</v>
      </c>
      <c r="V1390" s="162" t="n">
        <v>0</v>
      </c>
      <c r="W1390" s="162" t="n">
        <v>0</v>
      </c>
      <c r="X1390" s="162" t="n">
        <v>0</v>
      </c>
      <c r="Y1390" s="163" t="n">
        <v>0</v>
      </c>
      <c r="Z1390" s="164" t="n">
        <f aca="false">+Y1390</f>
        <v>0</v>
      </c>
      <c r="AA1390" s="164" t="n">
        <f aca="false">+Z1390*(1+AH1390)</f>
        <v>0</v>
      </c>
      <c r="AB1390" s="164" t="n">
        <f aca="false">+AA1390*(1+AI1390)</f>
        <v>0</v>
      </c>
      <c r="AC1390" s="164" t="n">
        <f aca="false">+AB1390*(1+AJ1390)</f>
        <v>0</v>
      </c>
      <c r="AD1390" s="164" t="n">
        <f aca="false">+AC1390*(1+AK1390)</f>
        <v>0</v>
      </c>
      <c r="AE1390" s="165" t="n">
        <f aca="false">+F1390</f>
        <v>430006</v>
      </c>
      <c r="AF1390" s="12"/>
      <c r="AG1390" s="12"/>
      <c r="AH1390" s="12"/>
      <c r="AI1390" s="12"/>
      <c r="AJ1390" s="12"/>
      <c r="AK1390" s="12"/>
      <c r="AL1390" s="12"/>
      <c r="AN1390" s="154" t="str">
        <f aca="false">LEFT(F1390,3)</f>
        <v>430</v>
      </c>
      <c r="AO1390" s="154" t="str">
        <f aca="false">RIGHT(F1390,3)</f>
        <v>006</v>
      </c>
      <c r="AP1390" s="154" t="s">
        <v>585</v>
      </c>
      <c r="AQ1390" s="154" t="str">
        <f aca="false">E1390&amp;" "&amp;AP1390</f>
        <v>Bureau of Fire Supplies</v>
      </c>
    </row>
    <row r="1391" customFormat="false" ht="12.75" hidden="true" customHeight="false" outlineLevel="0" collapsed="false">
      <c r="A1391" s="154" t="n">
        <v>151</v>
      </c>
      <c r="B1391" s="154" t="s">
        <v>613</v>
      </c>
      <c r="C1391" s="154" t="str">
        <f aca="false">D1391&amp;F1391</f>
        <v>01040151430008</v>
      </c>
      <c r="D1391" s="154" t="s">
        <v>174</v>
      </c>
      <c r="E1391" s="154" t="s">
        <v>175</v>
      </c>
      <c r="F1391" s="160" t="n">
        <v>430008</v>
      </c>
      <c r="G1391" s="161" t="s">
        <v>372</v>
      </c>
      <c r="H1391" s="178" t="n">
        <v>539.5</v>
      </c>
      <c r="I1391" s="178" t="n">
        <v>99.99</v>
      </c>
      <c r="J1391" s="178" t="n">
        <v>3400.6</v>
      </c>
      <c r="K1391" s="178" t="n">
        <v>3441.74</v>
      </c>
      <c r="L1391" s="178" t="n">
        <v>3274.69</v>
      </c>
      <c r="M1391" s="178" t="n">
        <v>590</v>
      </c>
      <c r="N1391" s="178" t="n">
        <v>824.22</v>
      </c>
      <c r="O1391" s="178" t="n">
        <v>0</v>
      </c>
      <c r="P1391" s="178" t="n">
        <v>0</v>
      </c>
      <c r="Q1391" s="178" t="n">
        <v>1477.79</v>
      </c>
      <c r="R1391" s="178" t="n">
        <v>100.39</v>
      </c>
      <c r="S1391" s="162" t="n">
        <v>0</v>
      </c>
      <c r="T1391" s="162" t="n">
        <v>0</v>
      </c>
      <c r="U1391" s="162" t="n">
        <v>266.79</v>
      </c>
      <c r="V1391" s="162" t="n">
        <v>0</v>
      </c>
      <c r="W1391" s="162" t="n">
        <v>0</v>
      </c>
      <c r="X1391" s="162" t="n">
        <v>0</v>
      </c>
      <c r="Y1391" s="163" t="n">
        <v>500</v>
      </c>
      <c r="Z1391" s="164" t="n">
        <f aca="false">+Y1391</f>
        <v>500</v>
      </c>
      <c r="AA1391" s="164" t="n">
        <f aca="false">+Z1391*(1+AH1391)</f>
        <v>500</v>
      </c>
      <c r="AB1391" s="164" t="n">
        <f aca="false">+AA1391*(1+AI1391)</f>
        <v>500</v>
      </c>
      <c r="AC1391" s="164" t="n">
        <f aca="false">+AB1391*(1+AJ1391)</f>
        <v>500</v>
      </c>
      <c r="AD1391" s="164" t="n">
        <f aca="false">+AC1391*(1+AK1391)</f>
        <v>510</v>
      </c>
      <c r="AE1391" s="165" t="n">
        <f aca="false">+F1391</f>
        <v>430008</v>
      </c>
      <c r="AF1391" s="12" t="n">
        <v>0.019</v>
      </c>
      <c r="AG1391" s="12" t="n">
        <v>0.019</v>
      </c>
      <c r="AH1391" s="12"/>
      <c r="AI1391" s="12"/>
      <c r="AJ1391" s="12"/>
      <c r="AK1391" s="12" t="n">
        <v>0.02</v>
      </c>
      <c r="AL1391" s="12"/>
      <c r="AN1391" s="154" t="str">
        <f aca="false">LEFT(F1391,3)</f>
        <v>430</v>
      </c>
      <c r="AO1391" s="154" t="str">
        <f aca="false">RIGHT(F1391,3)</f>
        <v>008</v>
      </c>
      <c r="AP1391" s="154" t="s">
        <v>585</v>
      </c>
      <c r="AQ1391" s="154" t="str">
        <f aca="false">E1391&amp;" "&amp;AP1391</f>
        <v>Bureau of Fire Supplies</v>
      </c>
    </row>
    <row r="1392" customFormat="false" ht="12.75" hidden="true" customHeight="false" outlineLevel="0" collapsed="false">
      <c r="A1392" s="154" t="n">
        <v>151</v>
      </c>
      <c r="B1392" s="154" t="s">
        <v>613</v>
      </c>
      <c r="C1392" s="154" t="str">
        <f aca="false">D1392&amp;F1392</f>
        <v>01040151430009</v>
      </c>
      <c r="D1392" s="154" t="s">
        <v>174</v>
      </c>
      <c r="E1392" s="154" t="s">
        <v>175</v>
      </c>
      <c r="F1392" s="160" t="n">
        <v>430009</v>
      </c>
      <c r="G1392" s="161" t="s">
        <v>374</v>
      </c>
      <c r="H1392" s="178" t="n">
        <v>729.79</v>
      </c>
      <c r="I1392" s="178" t="n">
        <v>1169.82</v>
      </c>
      <c r="J1392" s="178" t="n">
        <v>1411.38</v>
      </c>
      <c r="K1392" s="178" t="n">
        <v>692.37</v>
      </c>
      <c r="L1392" s="178" t="n">
        <v>3043.57</v>
      </c>
      <c r="M1392" s="178" t="n">
        <v>2484.73</v>
      </c>
      <c r="N1392" s="178" t="n">
        <v>2848.07</v>
      </c>
      <c r="O1392" s="178" t="n">
        <v>2908.47</v>
      </c>
      <c r="P1392" s="178" t="n">
        <v>247.21</v>
      </c>
      <c r="Q1392" s="178" t="n">
        <v>574.9</v>
      </c>
      <c r="R1392" s="178" t="n">
        <v>0</v>
      </c>
      <c r="S1392" s="162" t="n">
        <v>0</v>
      </c>
      <c r="T1392" s="162" t="n">
        <v>0</v>
      </c>
      <c r="U1392" s="162" t="n">
        <v>0</v>
      </c>
      <c r="V1392" s="162" t="n">
        <v>0</v>
      </c>
      <c r="W1392" s="162" t="n">
        <v>0</v>
      </c>
      <c r="X1392" s="162" t="n">
        <v>2095.27</v>
      </c>
      <c r="Y1392" s="163" t="n">
        <v>4500</v>
      </c>
      <c r="Z1392" s="162" t="n">
        <f aca="false">+Y1392</f>
        <v>4500</v>
      </c>
      <c r="AA1392" s="162" t="n">
        <f aca="false">+Z1392*(1+AH1392)</f>
        <v>4500</v>
      </c>
      <c r="AB1392" s="162" t="n">
        <f aca="false">+AA1392*(1+AI1392)</f>
        <v>4500</v>
      </c>
      <c r="AC1392" s="162" t="n">
        <f aca="false">+AB1392*(1+AJ1392)</f>
        <v>4500</v>
      </c>
      <c r="AD1392" s="162" t="n">
        <f aca="false">+AC1392*(1+AK1392)</f>
        <v>4500</v>
      </c>
      <c r="AE1392" s="155" t="n">
        <f aca="false">+F1392</f>
        <v>430009</v>
      </c>
      <c r="AF1392" s="12"/>
      <c r="AG1392" s="12"/>
      <c r="AH1392" s="12"/>
      <c r="AI1392" s="12"/>
      <c r="AJ1392" s="12"/>
      <c r="AK1392" s="12"/>
      <c r="AL1392" s="12"/>
      <c r="AN1392" s="154" t="str">
        <f aca="false">LEFT(F1392,3)</f>
        <v>430</v>
      </c>
      <c r="AO1392" s="154" t="str">
        <f aca="false">RIGHT(F1392,3)</f>
        <v>009</v>
      </c>
      <c r="AP1392" s="154" t="s">
        <v>585</v>
      </c>
      <c r="AQ1392" s="154" t="str">
        <f aca="false">E1392&amp;" "&amp;AP1392</f>
        <v>Bureau of Fire Supplies</v>
      </c>
    </row>
    <row r="1393" customFormat="false" ht="12.75" hidden="true" customHeight="false" outlineLevel="0" collapsed="false">
      <c r="A1393" s="154" t="n">
        <v>151</v>
      </c>
      <c r="B1393" s="154" t="s">
        <v>613</v>
      </c>
      <c r="C1393" s="154" t="str">
        <f aca="false">D1393&amp;F1393</f>
        <v>01040151430010</v>
      </c>
      <c r="D1393" s="154" t="s">
        <v>174</v>
      </c>
      <c r="E1393" s="154" t="s">
        <v>175</v>
      </c>
      <c r="F1393" s="160" t="n">
        <v>430010</v>
      </c>
      <c r="G1393" s="161" t="s">
        <v>375</v>
      </c>
      <c r="H1393" s="175" t="n">
        <v>0</v>
      </c>
      <c r="I1393" s="178" t="n">
        <v>0</v>
      </c>
      <c r="J1393" s="178" t="n">
        <v>0</v>
      </c>
      <c r="K1393" s="178" t="n">
        <v>0</v>
      </c>
      <c r="L1393" s="175" t="n">
        <v>0</v>
      </c>
      <c r="M1393" s="175" t="n">
        <v>0</v>
      </c>
      <c r="N1393" s="175" t="n">
        <v>0</v>
      </c>
      <c r="O1393" s="175" t="n">
        <v>0</v>
      </c>
      <c r="P1393" s="175" t="n">
        <v>0</v>
      </c>
      <c r="Q1393" s="175" t="n">
        <v>0</v>
      </c>
      <c r="R1393" s="178" t="n">
        <v>0</v>
      </c>
      <c r="S1393" s="162" t="n">
        <v>0</v>
      </c>
      <c r="T1393" s="162" t="n">
        <v>0</v>
      </c>
      <c r="U1393" s="162" t="n">
        <v>0</v>
      </c>
      <c r="V1393" s="162" t="n">
        <v>0</v>
      </c>
      <c r="W1393" s="162" t="n">
        <v>0</v>
      </c>
      <c r="X1393" s="162" t="n">
        <v>0</v>
      </c>
      <c r="Y1393" s="163" t="n">
        <v>0</v>
      </c>
      <c r="Z1393" s="164" t="n">
        <f aca="false">+Y1393</f>
        <v>0</v>
      </c>
      <c r="AA1393" s="164" t="n">
        <f aca="false">+Z1393*(1+AH1393)</f>
        <v>0</v>
      </c>
      <c r="AB1393" s="164" t="n">
        <f aca="false">+AA1393*(1+AI1393)</f>
        <v>0</v>
      </c>
      <c r="AC1393" s="164" t="n">
        <f aca="false">+AB1393*(1+AJ1393)</f>
        <v>0</v>
      </c>
      <c r="AD1393" s="164" t="n">
        <f aca="false">+AC1393*(1+AK1393)</f>
        <v>0</v>
      </c>
      <c r="AE1393" s="165" t="n">
        <f aca="false">+F1393</f>
        <v>430010</v>
      </c>
      <c r="AF1393" s="12" t="n">
        <v>0.019</v>
      </c>
      <c r="AG1393" s="12" t="n">
        <v>0.019</v>
      </c>
      <c r="AH1393" s="12" t="n">
        <v>0.02</v>
      </c>
      <c r="AI1393" s="12" t="n">
        <v>0.02</v>
      </c>
      <c r="AJ1393" s="12" t="n">
        <v>0.02</v>
      </c>
      <c r="AK1393" s="12" t="n">
        <v>0.02</v>
      </c>
      <c r="AL1393" s="12"/>
      <c r="AN1393" s="154" t="str">
        <f aca="false">LEFT(F1393,3)</f>
        <v>430</v>
      </c>
      <c r="AO1393" s="154" t="str">
        <f aca="false">RIGHT(F1393,3)</f>
        <v>010</v>
      </c>
      <c r="AP1393" s="154" t="s">
        <v>585</v>
      </c>
      <c r="AQ1393" s="154" t="str">
        <f aca="false">E1393&amp;" "&amp;AP1393</f>
        <v>Bureau of Fire Supplies</v>
      </c>
    </row>
    <row r="1394" customFormat="false" ht="12.75" hidden="true" customHeight="false" outlineLevel="0" collapsed="false">
      <c r="A1394" s="154" t="n">
        <v>151</v>
      </c>
      <c r="B1394" s="154" t="s">
        <v>613</v>
      </c>
      <c r="C1394" s="154" t="str">
        <f aca="false">D1394&amp;F1394</f>
        <v>01040151430011</v>
      </c>
      <c r="D1394" s="154" t="s">
        <v>174</v>
      </c>
      <c r="E1394" s="154" t="s">
        <v>175</v>
      </c>
      <c r="F1394" s="160" t="n">
        <v>430011</v>
      </c>
      <c r="G1394" s="161" t="s">
        <v>376</v>
      </c>
      <c r="H1394" s="178" t="n">
        <v>8492.53</v>
      </c>
      <c r="I1394" s="178" t="n">
        <v>8074.5</v>
      </c>
      <c r="J1394" s="178" t="n">
        <v>6591.08</v>
      </c>
      <c r="K1394" s="178" t="n">
        <v>9588.36</v>
      </c>
      <c r="L1394" s="178" t="n">
        <v>9049.35</v>
      </c>
      <c r="M1394" s="178" t="n">
        <v>5478.14</v>
      </c>
      <c r="N1394" s="178" t="n">
        <v>7383.4</v>
      </c>
      <c r="O1394" s="178" t="n">
        <v>10700.07</v>
      </c>
      <c r="P1394" s="178" t="n">
        <v>9409.24</v>
      </c>
      <c r="Q1394" s="178" t="n">
        <v>6978.68</v>
      </c>
      <c r="R1394" s="178" t="n">
        <v>7164.57</v>
      </c>
      <c r="S1394" s="162" t="n">
        <v>6427.08</v>
      </c>
      <c r="T1394" s="162" t="n">
        <v>6578.64</v>
      </c>
      <c r="U1394" s="162" t="n">
        <v>7396.32</v>
      </c>
      <c r="V1394" s="162" t="n">
        <v>5123.25</v>
      </c>
      <c r="W1394" s="162" t="n">
        <v>3365.98</v>
      </c>
      <c r="X1394" s="162" t="n">
        <v>6151.85</v>
      </c>
      <c r="Y1394" s="163" t="n">
        <v>9000</v>
      </c>
      <c r="Z1394" s="162" t="n">
        <f aca="false">+Y1394</f>
        <v>9000</v>
      </c>
      <c r="AA1394" s="162" t="n">
        <f aca="false">+Z1394*(1+AH1394)</f>
        <v>9180</v>
      </c>
      <c r="AB1394" s="162" t="n">
        <f aca="false">+AA1394*(1+AI1394)</f>
        <v>9363.6</v>
      </c>
      <c r="AC1394" s="162" t="n">
        <f aca="false">+AB1394*(1+AJ1394)</f>
        <v>9550.872</v>
      </c>
      <c r="AD1394" s="162" t="n">
        <f aca="false">+AC1394*(1+AK1394)</f>
        <v>9741.88944</v>
      </c>
      <c r="AE1394" s="155" t="n">
        <f aca="false">+F1394</f>
        <v>430011</v>
      </c>
      <c r="AF1394" s="12"/>
      <c r="AG1394" s="12" t="n">
        <v>0.019</v>
      </c>
      <c r="AH1394" s="12" t="n">
        <v>0.02</v>
      </c>
      <c r="AI1394" s="12" t="n">
        <v>0.02</v>
      </c>
      <c r="AJ1394" s="12" t="n">
        <v>0.02</v>
      </c>
      <c r="AK1394" s="12" t="n">
        <v>0.02</v>
      </c>
      <c r="AL1394" s="12"/>
      <c r="AN1394" s="154" t="str">
        <f aca="false">LEFT(F1394,3)</f>
        <v>430</v>
      </c>
      <c r="AO1394" s="154" t="str">
        <f aca="false">RIGHT(F1394,3)</f>
        <v>011</v>
      </c>
      <c r="AP1394" s="154" t="s">
        <v>585</v>
      </c>
      <c r="AQ1394" s="154" t="str">
        <f aca="false">E1394&amp;" "&amp;AP1394</f>
        <v>Bureau of Fire Supplies</v>
      </c>
    </row>
    <row r="1395" customFormat="false" ht="12.75" hidden="true" customHeight="false" outlineLevel="0" collapsed="false">
      <c r="A1395" s="154" t="n">
        <v>151</v>
      </c>
      <c r="B1395" s="154" t="s">
        <v>613</v>
      </c>
      <c r="C1395" s="154" t="str">
        <f aca="false">D1395&amp;F1395</f>
        <v>01040151430012</v>
      </c>
      <c r="D1395" s="154" t="s">
        <v>174</v>
      </c>
      <c r="E1395" s="154" t="s">
        <v>175</v>
      </c>
      <c r="F1395" s="160" t="n">
        <v>430012</v>
      </c>
      <c r="G1395" s="161" t="s">
        <v>377</v>
      </c>
      <c r="H1395" s="178" t="n">
        <v>0</v>
      </c>
      <c r="I1395" s="178" t="n">
        <v>0</v>
      </c>
      <c r="J1395" s="178" t="n">
        <v>6137.04</v>
      </c>
      <c r="K1395" s="178" t="n">
        <v>3979.58</v>
      </c>
      <c r="L1395" s="178" t="n">
        <v>2926.99</v>
      </c>
      <c r="M1395" s="178" t="n">
        <v>8655.9</v>
      </c>
      <c r="N1395" s="178" t="n">
        <v>10443.92</v>
      </c>
      <c r="O1395" s="178" t="n">
        <v>5920.59</v>
      </c>
      <c r="P1395" s="178" t="n">
        <v>10138.81</v>
      </c>
      <c r="Q1395" s="178" t="n">
        <v>7494.21</v>
      </c>
      <c r="R1395" s="178" t="n">
        <v>1381.51</v>
      </c>
      <c r="S1395" s="162" t="n">
        <v>0</v>
      </c>
      <c r="T1395" s="162" t="n">
        <v>988.93</v>
      </c>
      <c r="U1395" s="162" t="n">
        <v>791.8</v>
      </c>
      <c r="V1395" s="162" t="n">
        <v>4795</v>
      </c>
      <c r="W1395" s="162" t="n">
        <v>9890.36</v>
      </c>
      <c r="X1395" s="162" t="n">
        <v>5314.65</v>
      </c>
      <c r="Y1395" s="163" t="n">
        <v>10000</v>
      </c>
      <c r="Z1395" s="164" t="n">
        <f aca="false">+Y1395</f>
        <v>10000</v>
      </c>
      <c r="AA1395" s="164" t="n">
        <f aca="false">+Z1395*(1+AH1395)</f>
        <v>10200</v>
      </c>
      <c r="AB1395" s="164" t="n">
        <f aca="false">+AA1395*(1+AI1395)</f>
        <v>10404</v>
      </c>
      <c r="AC1395" s="164" t="n">
        <f aca="false">+AB1395*(1+AJ1395)</f>
        <v>10612.08</v>
      </c>
      <c r="AD1395" s="164" t="n">
        <f aca="false">+AC1395*(1+AK1395)</f>
        <v>10824.3216</v>
      </c>
      <c r="AE1395" s="165" t="n">
        <f aca="false">+F1395</f>
        <v>430012</v>
      </c>
      <c r="AF1395" s="12" t="n">
        <v>0.019</v>
      </c>
      <c r="AG1395" s="12" t="n">
        <v>0.019</v>
      </c>
      <c r="AH1395" s="12" t="n">
        <v>0.02</v>
      </c>
      <c r="AI1395" s="12" t="n">
        <v>0.02</v>
      </c>
      <c r="AJ1395" s="12" t="n">
        <v>0.02</v>
      </c>
      <c r="AK1395" s="12" t="n">
        <v>0.02</v>
      </c>
      <c r="AL1395" s="12"/>
      <c r="AN1395" s="154" t="str">
        <f aca="false">LEFT(F1395,3)</f>
        <v>430</v>
      </c>
      <c r="AO1395" s="154" t="str">
        <f aca="false">RIGHT(F1395,3)</f>
        <v>012</v>
      </c>
      <c r="AP1395" s="154" t="s">
        <v>585</v>
      </c>
      <c r="AQ1395" s="154" t="str">
        <f aca="false">E1395&amp;" "&amp;AP1395</f>
        <v>Bureau of Fire Supplies</v>
      </c>
    </row>
    <row r="1396" customFormat="false" ht="12.75" hidden="true" customHeight="false" outlineLevel="0" collapsed="false">
      <c r="A1396" s="154" t="n">
        <v>151</v>
      </c>
      <c r="B1396" s="154" t="s">
        <v>613</v>
      </c>
      <c r="C1396" s="154" t="str">
        <f aca="false">D1396&amp;F1396</f>
        <v>01040151430013</v>
      </c>
      <c r="D1396" s="154" t="s">
        <v>174</v>
      </c>
      <c r="E1396" s="154" t="s">
        <v>175</v>
      </c>
      <c r="F1396" s="160" t="n">
        <v>430013</v>
      </c>
      <c r="G1396" s="161" t="s">
        <v>378</v>
      </c>
      <c r="H1396" s="178" t="n">
        <v>23716.89</v>
      </c>
      <c r="I1396" s="178" t="n">
        <v>23574.26</v>
      </c>
      <c r="J1396" s="178" t="n">
        <v>25249</v>
      </c>
      <c r="K1396" s="178" t="n">
        <v>44246.06</v>
      </c>
      <c r="L1396" s="178" t="n">
        <v>11304.56</v>
      </c>
      <c r="M1396" s="178" t="n">
        <v>2693.4</v>
      </c>
      <c r="N1396" s="178" t="n">
        <v>8449.3</v>
      </c>
      <c r="O1396" s="178" t="n">
        <v>6301.56</v>
      </c>
      <c r="P1396" s="178" t="n">
        <v>7379.53</v>
      </c>
      <c r="Q1396" s="178" t="n">
        <v>2907.7</v>
      </c>
      <c r="R1396" s="178" t="n">
        <v>6171.84</v>
      </c>
      <c r="S1396" s="162" t="n">
        <v>3290.16</v>
      </c>
      <c r="T1396" s="162" t="n">
        <v>4940.58</v>
      </c>
      <c r="U1396" s="162" t="n">
        <v>15624.59</v>
      </c>
      <c r="V1396" s="162" t="n">
        <v>17924.63</v>
      </c>
      <c r="W1396" s="162" t="n">
        <v>16393.06</v>
      </c>
      <c r="X1396" s="162" t="n">
        <v>10206.4</v>
      </c>
      <c r="Y1396" s="163" t="n">
        <v>17500</v>
      </c>
      <c r="Z1396" s="162" t="n">
        <f aca="false">+Y1396</f>
        <v>17500</v>
      </c>
      <c r="AA1396" s="162" t="n">
        <f aca="false">+Z1396*(1+AH1396)</f>
        <v>17850</v>
      </c>
      <c r="AB1396" s="162" t="n">
        <f aca="false">+AA1396*(1+AI1396)</f>
        <v>18207</v>
      </c>
      <c r="AC1396" s="162" t="n">
        <f aca="false">+AB1396*(1+AJ1396)</f>
        <v>18571.14</v>
      </c>
      <c r="AD1396" s="162" t="n">
        <f aca="false">+AC1396*(1+AK1396)</f>
        <v>18942.5628</v>
      </c>
      <c r="AE1396" s="155" t="n">
        <f aca="false">+F1396</f>
        <v>430013</v>
      </c>
      <c r="AF1396" s="12"/>
      <c r="AG1396" s="12" t="n">
        <v>0.019</v>
      </c>
      <c r="AH1396" s="12" t="n">
        <v>0.02</v>
      </c>
      <c r="AI1396" s="12" t="n">
        <v>0.02</v>
      </c>
      <c r="AJ1396" s="12" t="n">
        <v>0.02</v>
      </c>
      <c r="AK1396" s="12" t="n">
        <v>0.02</v>
      </c>
      <c r="AL1396" s="12"/>
      <c r="AN1396" s="154" t="str">
        <f aca="false">LEFT(F1396,3)</f>
        <v>430</v>
      </c>
      <c r="AO1396" s="154" t="str">
        <f aca="false">RIGHT(F1396,3)</f>
        <v>013</v>
      </c>
      <c r="AP1396" s="154" t="s">
        <v>585</v>
      </c>
      <c r="AQ1396" s="154" t="str">
        <f aca="false">E1396&amp;" "&amp;AP1396</f>
        <v>Bureau of Fire Supplies</v>
      </c>
    </row>
    <row r="1397" customFormat="false" ht="12.75" hidden="true" customHeight="false" outlineLevel="0" collapsed="false">
      <c r="A1397" s="154" t="n">
        <v>151</v>
      </c>
      <c r="B1397" s="154" t="s">
        <v>613</v>
      </c>
      <c r="C1397" s="154" t="str">
        <f aca="false">D1397&amp;F1397</f>
        <v>01040151430014</v>
      </c>
      <c r="D1397" s="154" t="s">
        <v>174</v>
      </c>
      <c r="E1397" s="154" t="s">
        <v>175</v>
      </c>
      <c r="F1397" s="160" t="n">
        <v>430014</v>
      </c>
      <c r="G1397" s="161" t="s">
        <v>379</v>
      </c>
      <c r="H1397" s="178" t="n">
        <v>18501.74</v>
      </c>
      <c r="I1397" s="178" t="n">
        <v>27779.08</v>
      </c>
      <c r="J1397" s="178" t="n">
        <v>69299.52</v>
      </c>
      <c r="K1397" s="178" t="n">
        <v>15965.83</v>
      </c>
      <c r="L1397" s="178" t="n">
        <v>71817.37</v>
      </c>
      <c r="M1397" s="178" t="n">
        <v>8281.14</v>
      </c>
      <c r="N1397" s="178" t="n">
        <v>64757.14</v>
      </c>
      <c r="O1397" s="178" t="n">
        <v>14394.12</v>
      </c>
      <c r="P1397" s="178" t="n">
        <v>32273.83</v>
      </c>
      <c r="Q1397" s="178" t="n">
        <v>36852.7</v>
      </c>
      <c r="R1397" s="178" t="n">
        <v>53903</v>
      </c>
      <c r="S1397" s="162" t="n">
        <v>63542</v>
      </c>
      <c r="T1397" s="162" t="n">
        <v>28000</v>
      </c>
      <c r="U1397" s="162" t="n">
        <v>37846.22</v>
      </c>
      <c r="V1397" s="162" t="n">
        <v>26828.48</v>
      </c>
      <c r="W1397" s="162" t="n">
        <v>48754.5</v>
      </c>
      <c r="X1397" s="162" t="n">
        <v>56043.25</v>
      </c>
      <c r="Y1397" s="163" t="n">
        <v>52500</v>
      </c>
      <c r="Z1397" s="164" t="n">
        <f aca="false">+Y1397</f>
        <v>52500</v>
      </c>
      <c r="AA1397" s="164" t="n">
        <f aca="false">+Z1397</f>
        <v>52500</v>
      </c>
      <c r="AB1397" s="164" t="n">
        <f aca="false">+AA1397</f>
        <v>52500</v>
      </c>
      <c r="AC1397" s="164" t="n">
        <f aca="false">+AB1397</f>
        <v>52500</v>
      </c>
      <c r="AD1397" s="164" t="n">
        <f aca="false">+AC1397</f>
        <v>52500</v>
      </c>
      <c r="AE1397" s="165" t="n">
        <f aca="false">+F1397</f>
        <v>430014</v>
      </c>
      <c r="AF1397" s="12"/>
      <c r="AG1397" s="12"/>
      <c r="AH1397" s="12"/>
      <c r="AI1397" s="12"/>
      <c r="AJ1397" s="12"/>
      <c r="AK1397" s="12" t="n">
        <v>0.02</v>
      </c>
      <c r="AL1397" s="12"/>
      <c r="AN1397" s="154" t="str">
        <f aca="false">LEFT(F1397,3)</f>
        <v>430</v>
      </c>
      <c r="AO1397" s="154" t="str">
        <f aca="false">RIGHT(F1397,3)</f>
        <v>014</v>
      </c>
      <c r="AP1397" s="154" t="s">
        <v>585</v>
      </c>
      <c r="AQ1397" s="154" t="str">
        <f aca="false">E1397&amp;" "&amp;AP1397</f>
        <v>Bureau of Fire Supplies</v>
      </c>
    </row>
    <row r="1398" customFormat="false" ht="12.75" hidden="true" customHeight="false" outlineLevel="0" collapsed="false">
      <c r="A1398" s="154" t="n">
        <v>151</v>
      </c>
      <c r="B1398" s="154" t="s">
        <v>613</v>
      </c>
      <c r="C1398" s="154" t="str">
        <f aca="false">D1398&amp;F1398</f>
        <v>01040151430016</v>
      </c>
      <c r="D1398" s="154" t="s">
        <v>174</v>
      </c>
      <c r="E1398" s="154" t="s">
        <v>175</v>
      </c>
      <c r="F1398" s="160" t="n">
        <v>430016</v>
      </c>
      <c r="G1398" s="161" t="s">
        <v>384</v>
      </c>
      <c r="H1398" s="178" t="n">
        <v>3048.33</v>
      </c>
      <c r="I1398" s="178" t="n">
        <v>2430.34</v>
      </c>
      <c r="J1398" s="178" t="n">
        <v>3917.57</v>
      </c>
      <c r="K1398" s="178" t="n">
        <v>5096.46</v>
      </c>
      <c r="L1398" s="178" t="n">
        <v>4634.42</v>
      </c>
      <c r="M1398" s="178" t="n">
        <v>3124.07</v>
      </c>
      <c r="N1398" s="178" t="n">
        <v>4556.55</v>
      </c>
      <c r="O1398" s="178" t="n">
        <v>3000.39</v>
      </c>
      <c r="P1398" s="178" t="n">
        <v>3935.26</v>
      </c>
      <c r="Q1398" s="178" t="n">
        <v>2474.66</v>
      </c>
      <c r="R1398" s="178" t="n">
        <v>1627.19</v>
      </c>
      <c r="S1398" s="162" t="n">
        <v>69.96</v>
      </c>
      <c r="T1398" s="162" t="n">
        <v>226.05</v>
      </c>
      <c r="U1398" s="162" t="n">
        <v>226.73</v>
      </c>
      <c r="V1398" s="162" t="n">
        <v>0</v>
      </c>
      <c r="W1398" s="162" t="n">
        <v>0</v>
      </c>
      <c r="X1398" s="162" t="n">
        <v>0</v>
      </c>
      <c r="Y1398" s="163" t="n">
        <v>250</v>
      </c>
      <c r="Z1398" s="162" t="n">
        <f aca="false">+Y1398</f>
        <v>250</v>
      </c>
      <c r="AA1398" s="162" t="n">
        <f aca="false">+Z1398*(1+AH1398)</f>
        <v>255</v>
      </c>
      <c r="AB1398" s="162" t="n">
        <f aca="false">+AA1398*(1+AI1398)</f>
        <v>260.1</v>
      </c>
      <c r="AC1398" s="162" t="n">
        <f aca="false">+AB1398*(1+AJ1398)</f>
        <v>265.302</v>
      </c>
      <c r="AD1398" s="162" t="n">
        <f aca="false">+AC1398*(1+AK1398)</f>
        <v>270.60804</v>
      </c>
      <c r="AE1398" s="155" t="n">
        <f aca="false">+F1398</f>
        <v>430016</v>
      </c>
      <c r="AF1398" s="12"/>
      <c r="AG1398" s="12" t="n">
        <v>0.019</v>
      </c>
      <c r="AH1398" s="12" t="n">
        <v>0.02</v>
      </c>
      <c r="AI1398" s="12" t="n">
        <v>0.02</v>
      </c>
      <c r="AJ1398" s="12" t="n">
        <v>0.02</v>
      </c>
      <c r="AK1398" s="12" t="n">
        <v>0.02</v>
      </c>
      <c r="AL1398" s="12"/>
      <c r="AN1398" s="154" t="str">
        <f aca="false">LEFT(F1398,3)</f>
        <v>430</v>
      </c>
      <c r="AO1398" s="154" t="str">
        <f aca="false">RIGHT(F1398,3)</f>
        <v>016</v>
      </c>
      <c r="AP1398" s="154" t="s">
        <v>585</v>
      </c>
      <c r="AQ1398" s="154" t="str">
        <f aca="false">E1398&amp;" "&amp;AP1398</f>
        <v>Bureau of Fire Supplies</v>
      </c>
    </row>
    <row r="1399" customFormat="false" ht="12.75" hidden="true" customHeight="false" outlineLevel="0" collapsed="false">
      <c r="A1399" s="154" t="n">
        <v>151</v>
      </c>
      <c r="B1399" s="154" t="s">
        <v>613</v>
      </c>
      <c r="C1399" s="154" t="str">
        <f aca="false">D1399&amp;F1399</f>
        <v>01040151430020</v>
      </c>
      <c r="D1399" s="154" t="s">
        <v>174</v>
      </c>
      <c r="E1399" s="154" t="s">
        <v>175</v>
      </c>
      <c r="F1399" s="160" t="n">
        <v>430020</v>
      </c>
      <c r="G1399" s="161" t="s">
        <v>385</v>
      </c>
      <c r="H1399" s="178" t="n">
        <v>0</v>
      </c>
      <c r="I1399" s="178" t="n">
        <v>0</v>
      </c>
      <c r="J1399" s="178" t="n">
        <v>0</v>
      </c>
      <c r="K1399" s="178" t="n">
        <v>0</v>
      </c>
      <c r="L1399" s="178" t="n">
        <v>0</v>
      </c>
      <c r="M1399" s="178" t="n">
        <v>0</v>
      </c>
      <c r="N1399" s="178" t="n">
        <v>0</v>
      </c>
      <c r="O1399" s="178" t="n">
        <v>0</v>
      </c>
      <c r="P1399" s="178" t="n">
        <v>0</v>
      </c>
      <c r="Q1399" s="178" t="n">
        <v>0</v>
      </c>
      <c r="R1399" s="178" t="n">
        <v>0</v>
      </c>
      <c r="S1399" s="162" t="n">
        <v>0</v>
      </c>
      <c r="T1399" s="162" t="n">
        <v>3307.5</v>
      </c>
      <c r="U1399" s="162" t="n">
        <v>3980.45</v>
      </c>
      <c r="V1399" s="162" t="n">
        <v>1300.75</v>
      </c>
      <c r="W1399" s="162" t="n">
        <v>3633.05</v>
      </c>
      <c r="X1399" s="162" t="n">
        <v>3917.73</v>
      </c>
      <c r="Y1399" s="163" t="n">
        <v>4000</v>
      </c>
      <c r="Z1399" s="162" t="n">
        <f aca="false">+Y1399</f>
        <v>4000</v>
      </c>
      <c r="AA1399" s="162" t="n">
        <f aca="false">+Z1399</f>
        <v>4000</v>
      </c>
      <c r="AB1399" s="162" t="n">
        <f aca="false">+AA1399</f>
        <v>4000</v>
      </c>
      <c r="AC1399" s="162" t="n">
        <f aca="false">+AB1399</f>
        <v>4000</v>
      </c>
      <c r="AD1399" s="162" t="n">
        <f aca="false">+AC1399</f>
        <v>4000</v>
      </c>
      <c r="AE1399" s="155" t="n">
        <f aca="false">+F1399</f>
        <v>430020</v>
      </c>
      <c r="AF1399" s="12"/>
      <c r="AG1399" s="12" t="n">
        <v>0.019</v>
      </c>
      <c r="AH1399" s="12" t="n">
        <v>0.02</v>
      </c>
      <c r="AI1399" s="12" t="n">
        <v>0.02</v>
      </c>
      <c r="AJ1399" s="12" t="n">
        <v>0.02</v>
      </c>
      <c r="AK1399" s="12" t="n">
        <v>0.02</v>
      </c>
      <c r="AL1399" s="12"/>
      <c r="AN1399" s="154" t="str">
        <f aca="false">LEFT(F1399,3)</f>
        <v>430</v>
      </c>
      <c r="AO1399" s="154" t="str">
        <f aca="false">RIGHT(F1399,3)</f>
        <v>020</v>
      </c>
      <c r="AP1399" s="154" t="s">
        <v>585</v>
      </c>
      <c r="AQ1399" s="154" t="str">
        <f aca="false">E1399&amp;" "&amp;AP1399</f>
        <v>Bureau of Fire Supplies</v>
      </c>
    </row>
    <row r="1400" customFormat="false" ht="12.75" hidden="true" customHeight="false" outlineLevel="0" collapsed="false">
      <c r="A1400" s="154" t="n">
        <v>151</v>
      </c>
      <c r="B1400" s="154" t="s">
        <v>613</v>
      </c>
      <c r="C1400" s="154" t="str">
        <f aca="false">D1400&amp;F1400</f>
        <v>01040151430029</v>
      </c>
      <c r="D1400" s="154" t="s">
        <v>174</v>
      </c>
      <c r="E1400" s="154" t="s">
        <v>175</v>
      </c>
      <c r="F1400" s="160" t="s">
        <v>387</v>
      </c>
      <c r="G1400" s="181" t="s">
        <v>388</v>
      </c>
      <c r="H1400" s="166" t="n">
        <v>0</v>
      </c>
      <c r="I1400" s="166" t="n">
        <v>0</v>
      </c>
      <c r="J1400" s="166" t="n">
        <v>0</v>
      </c>
      <c r="K1400" s="166" t="n">
        <v>0</v>
      </c>
      <c r="L1400" s="166" t="n">
        <v>0</v>
      </c>
      <c r="M1400" s="166" t="n">
        <v>0</v>
      </c>
      <c r="N1400" s="166" t="n">
        <v>0</v>
      </c>
      <c r="O1400" s="166" t="n">
        <v>0</v>
      </c>
      <c r="P1400" s="166" t="n">
        <v>0</v>
      </c>
      <c r="Q1400" s="166" t="n">
        <v>0</v>
      </c>
      <c r="R1400" s="169" t="n">
        <v>0</v>
      </c>
      <c r="S1400" s="169" t="n">
        <v>0</v>
      </c>
      <c r="T1400" s="169" t="n">
        <v>0</v>
      </c>
      <c r="U1400" s="169" t="n">
        <v>0</v>
      </c>
      <c r="V1400" s="169" t="n">
        <v>0</v>
      </c>
      <c r="W1400" s="162" t="n">
        <v>10973.13</v>
      </c>
      <c r="X1400" s="162" t="n">
        <v>22547.23</v>
      </c>
      <c r="Y1400" s="163" t="n">
        <v>25000</v>
      </c>
      <c r="Z1400" s="164" t="n">
        <f aca="false">+Y1400</f>
        <v>25000</v>
      </c>
      <c r="AA1400" s="164" t="n">
        <f aca="false">+Z1400*(1+AH1400)</f>
        <v>25500</v>
      </c>
      <c r="AB1400" s="164" t="n">
        <f aca="false">+AA1400*(1+AI1400)</f>
        <v>26010</v>
      </c>
      <c r="AC1400" s="164" t="n">
        <f aca="false">+AB1400*(1+AJ1400)</f>
        <v>26530.2</v>
      </c>
      <c r="AD1400" s="164" t="n">
        <f aca="false">+AC1400*(1+AK1400)</f>
        <v>27060.804</v>
      </c>
      <c r="AE1400" s="165" t="str">
        <f aca="false">+F1400</f>
        <v>430029</v>
      </c>
      <c r="AF1400" s="171"/>
      <c r="AG1400" s="171"/>
      <c r="AH1400" s="12" t="n">
        <v>0.02</v>
      </c>
      <c r="AI1400" s="12" t="n">
        <v>0.02</v>
      </c>
      <c r="AJ1400" s="12" t="n">
        <v>0.02</v>
      </c>
      <c r="AK1400" s="12" t="n">
        <v>0.02</v>
      </c>
      <c r="AN1400" s="154" t="str">
        <f aca="false">LEFT(F1400,3)</f>
        <v>430</v>
      </c>
      <c r="AO1400" s="154" t="str">
        <f aca="false">RIGHT(F1400,3)</f>
        <v>029</v>
      </c>
      <c r="AP1400" s="154" t="s">
        <v>585</v>
      </c>
      <c r="AQ1400" s="154" t="str">
        <f aca="false">E1400&amp;" "&amp;AP1400</f>
        <v>Bureau of Fire Supplies</v>
      </c>
    </row>
    <row r="1401" customFormat="false" ht="12.75" hidden="true" customHeight="false" outlineLevel="0" collapsed="false">
      <c r="A1401" s="154" t="n">
        <v>151</v>
      </c>
      <c r="B1401" s="154" t="s">
        <v>613</v>
      </c>
      <c r="C1401" s="154" t="str">
        <f aca="false">D1401&amp;F1401</f>
        <v>01040151430034</v>
      </c>
      <c r="D1401" s="154" t="s">
        <v>174</v>
      </c>
      <c r="E1401" s="154" t="s">
        <v>175</v>
      </c>
      <c r="F1401" s="160" t="n">
        <v>430034</v>
      </c>
      <c r="G1401" s="161" t="s">
        <v>395</v>
      </c>
      <c r="H1401" s="175" t="n">
        <v>0</v>
      </c>
      <c r="I1401" s="178" t="n">
        <v>2880</v>
      </c>
      <c r="J1401" s="178" t="n">
        <v>0</v>
      </c>
      <c r="K1401" s="178" t="n">
        <v>0</v>
      </c>
      <c r="L1401" s="175" t="n">
        <v>0</v>
      </c>
      <c r="M1401" s="175" t="n">
        <v>0</v>
      </c>
      <c r="N1401" s="175" t="n">
        <v>0</v>
      </c>
      <c r="O1401" s="175" t="n">
        <v>0</v>
      </c>
      <c r="P1401" s="175" t="n">
        <v>0</v>
      </c>
      <c r="Q1401" s="175" t="n">
        <v>0</v>
      </c>
      <c r="R1401" s="178" t="n">
        <v>0</v>
      </c>
      <c r="S1401" s="162" t="n">
        <v>0</v>
      </c>
      <c r="T1401" s="162" t="n">
        <v>0</v>
      </c>
      <c r="U1401" s="162" t="n">
        <v>0</v>
      </c>
      <c r="V1401" s="162" t="n">
        <v>0</v>
      </c>
      <c r="W1401" s="162" t="n">
        <v>0</v>
      </c>
      <c r="X1401" s="162" t="n">
        <v>0</v>
      </c>
      <c r="Y1401" s="163" t="n">
        <v>0</v>
      </c>
      <c r="Z1401" s="164" t="n">
        <f aca="false">+Y1401</f>
        <v>0</v>
      </c>
      <c r="AA1401" s="164" t="n">
        <f aca="false">+Z1401*(1+AH1401)</f>
        <v>0</v>
      </c>
      <c r="AB1401" s="164" t="n">
        <f aca="false">+AA1401*(1+AI1401)</f>
        <v>0</v>
      </c>
      <c r="AC1401" s="164" t="n">
        <f aca="false">+AB1401*(1+AJ1401)</f>
        <v>0</v>
      </c>
      <c r="AD1401" s="164" t="n">
        <f aca="false">+AC1401*(1+AK1401)</f>
        <v>0</v>
      </c>
      <c r="AE1401" s="165" t="n">
        <f aca="false">+F1401</f>
        <v>430034</v>
      </c>
      <c r="AF1401" s="12" t="n">
        <v>0.019</v>
      </c>
      <c r="AG1401" s="12" t="n">
        <v>0.019</v>
      </c>
      <c r="AH1401" s="12" t="n">
        <v>0.02</v>
      </c>
      <c r="AI1401" s="12" t="n">
        <v>0.02</v>
      </c>
      <c r="AJ1401" s="12" t="n">
        <v>0.02</v>
      </c>
      <c r="AK1401" s="12" t="n">
        <v>0.02</v>
      </c>
      <c r="AL1401" s="12"/>
      <c r="AN1401" s="154" t="str">
        <f aca="false">LEFT(F1401,3)</f>
        <v>430</v>
      </c>
      <c r="AO1401" s="154" t="str">
        <f aca="false">RIGHT(F1401,3)</f>
        <v>034</v>
      </c>
      <c r="AP1401" s="154" t="s">
        <v>585</v>
      </c>
      <c r="AQ1401" s="154" t="str">
        <f aca="false">E1401&amp;" "&amp;AP1401</f>
        <v>Bureau of Fire Supplies</v>
      </c>
    </row>
    <row r="1402" customFormat="false" ht="12.75" hidden="true" customHeight="false" outlineLevel="0" collapsed="false">
      <c r="A1402" s="154" t="n">
        <v>151</v>
      </c>
      <c r="B1402" s="154" t="s">
        <v>613</v>
      </c>
      <c r="C1402" s="154" t="str">
        <f aca="false">D1402&amp;F1402</f>
        <v>01040151430036</v>
      </c>
      <c r="D1402" s="154" t="s">
        <v>174</v>
      </c>
      <c r="E1402" s="154" t="s">
        <v>175</v>
      </c>
      <c r="F1402" s="160" t="n">
        <v>430036</v>
      </c>
      <c r="G1402" s="161" t="s">
        <v>398</v>
      </c>
      <c r="H1402" s="175" t="n">
        <v>0</v>
      </c>
      <c r="I1402" s="178" t="n">
        <v>0</v>
      </c>
      <c r="J1402" s="175" t="n">
        <v>0</v>
      </c>
      <c r="K1402" s="175" t="n">
        <v>0</v>
      </c>
      <c r="L1402" s="175" t="n">
        <v>0</v>
      </c>
      <c r="M1402" s="175" t="n">
        <v>0</v>
      </c>
      <c r="N1402" s="175" t="n">
        <v>0</v>
      </c>
      <c r="O1402" s="175" t="n">
        <v>0</v>
      </c>
      <c r="P1402" s="175" t="n">
        <v>0</v>
      </c>
      <c r="Q1402" s="175" t="n">
        <v>0</v>
      </c>
      <c r="R1402" s="178" t="n">
        <v>0</v>
      </c>
      <c r="S1402" s="162" t="n">
        <v>0</v>
      </c>
      <c r="T1402" s="162" t="n">
        <v>0</v>
      </c>
      <c r="U1402" s="162" t="n">
        <v>0</v>
      </c>
      <c r="V1402" s="162" t="n">
        <v>0</v>
      </c>
      <c r="W1402" s="162" t="n">
        <v>0</v>
      </c>
      <c r="X1402" s="162" t="n">
        <v>0</v>
      </c>
      <c r="Y1402" s="163" t="n">
        <v>0</v>
      </c>
      <c r="Z1402" s="164" t="n">
        <f aca="false">+Y1402</f>
        <v>0</v>
      </c>
      <c r="AA1402" s="164" t="n">
        <f aca="false">+Z1402*(1+AH1402)</f>
        <v>0</v>
      </c>
      <c r="AB1402" s="164" t="n">
        <f aca="false">+AA1402*(1+AI1402)</f>
        <v>0</v>
      </c>
      <c r="AC1402" s="164" t="n">
        <f aca="false">+AB1402*(1+AJ1402)</f>
        <v>0</v>
      </c>
      <c r="AD1402" s="164" t="n">
        <f aca="false">+AC1402*(1+AK1402)</f>
        <v>0</v>
      </c>
      <c r="AE1402" s="165" t="n">
        <f aca="false">+F1402</f>
        <v>430036</v>
      </c>
      <c r="AF1402" s="12" t="n">
        <v>0.019</v>
      </c>
      <c r="AG1402" s="12" t="n">
        <v>0.019</v>
      </c>
      <c r="AH1402" s="12" t="n">
        <v>0.02</v>
      </c>
      <c r="AI1402" s="12" t="n">
        <v>0.02</v>
      </c>
      <c r="AJ1402" s="12" t="n">
        <v>0.02</v>
      </c>
      <c r="AK1402" s="12" t="n">
        <v>0.02</v>
      </c>
      <c r="AL1402" s="12"/>
      <c r="AN1402" s="154" t="str">
        <f aca="false">LEFT(F1402,3)</f>
        <v>430</v>
      </c>
      <c r="AO1402" s="154" t="str">
        <f aca="false">RIGHT(F1402,3)</f>
        <v>036</v>
      </c>
      <c r="AP1402" s="154" t="s">
        <v>585</v>
      </c>
      <c r="AQ1402" s="154" t="str">
        <f aca="false">E1402&amp;" "&amp;AP1402</f>
        <v>Bureau of Fire Supplies</v>
      </c>
    </row>
    <row r="1403" customFormat="false" ht="12.75" hidden="true" customHeight="false" outlineLevel="0" collapsed="false">
      <c r="A1403" s="154" t="n">
        <v>151</v>
      </c>
      <c r="B1403" s="154" t="s">
        <v>613</v>
      </c>
      <c r="C1403" s="154" t="str">
        <f aca="false">D1403&amp;F1403</f>
        <v>01040151430042</v>
      </c>
      <c r="D1403" s="154" t="s">
        <v>174</v>
      </c>
      <c r="E1403" s="154" t="s">
        <v>175</v>
      </c>
      <c r="F1403" s="160" t="n">
        <v>430042</v>
      </c>
      <c r="G1403" s="161" t="s">
        <v>405</v>
      </c>
      <c r="H1403" s="178" t="n">
        <v>1652.9</v>
      </c>
      <c r="I1403" s="178" t="n">
        <v>1038.13</v>
      </c>
      <c r="J1403" s="178" t="n">
        <v>744.23</v>
      </c>
      <c r="K1403" s="178" t="n">
        <v>4972.41</v>
      </c>
      <c r="L1403" s="178" t="n">
        <v>3981.36</v>
      </c>
      <c r="M1403" s="178" t="n">
        <v>2802.9</v>
      </c>
      <c r="N1403" s="178" t="n">
        <v>5892.12</v>
      </c>
      <c r="O1403" s="178" t="n">
        <v>1884.24</v>
      </c>
      <c r="P1403" s="178" t="n">
        <v>682.07</v>
      </c>
      <c r="Q1403" s="178" t="n">
        <v>1327.45</v>
      </c>
      <c r="R1403" s="178" t="n">
        <v>1514.02</v>
      </c>
      <c r="S1403" s="162" t="n">
        <v>1137.18</v>
      </c>
      <c r="T1403" s="162" t="n">
        <v>1082.56</v>
      </c>
      <c r="U1403" s="162" t="n">
        <v>1322.46</v>
      </c>
      <c r="V1403" s="162" t="n">
        <v>4070.31</v>
      </c>
      <c r="W1403" s="162" t="n">
        <v>11686.01</v>
      </c>
      <c r="X1403" s="162" t="n">
        <v>29684.52</v>
      </c>
      <c r="Y1403" s="163" t="n">
        <v>30000</v>
      </c>
      <c r="Z1403" s="162" t="n">
        <f aca="false">+Y1403</f>
        <v>30000</v>
      </c>
      <c r="AA1403" s="162" t="n">
        <f aca="false">+Z1403*(1+AH1403)</f>
        <v>30000</v>
      </c>
      <c r="AB1403" s="162" t="n">
        <f aca="false">+AA1403*(1+AI1403)</f>
        <v>30000</v>
      </c>
      <c r="AC1403" s="162" t="n">
        <f aca="false">+AB1403*(1+AJ1403)</f>
        <v>30000</v>
      </c>
      <c r="AD1403" s="162" t="n">
        <f aca="false">+AC1403*(1+AK1403)</f>
        <v>30000</v>
      </c>
      <c r="AE1403" s="155" t="n">
        <f aca="false">+F1403</f>
        <v>430042</v>
      </c>
      <c r="AF1403" s="12"/>
      <c r="AG1403" s="12"/>
      <c r="AH1403" s="12"/>
      <c r="AI1403" s="12"/>
      <c r="AJ1403" s="12"/>
      <c r="AK1403" s="12"/>
      <c r="AL1403" s="12"/>
      <c r="AN1403" s="154" t="str">
        <f aca="false">LEFT(F1403,3)</f>
        <v>430</v>
      </c>
      <c r="AO1403" s="154" t="str">
        <f aca="false">RIGHT(F1403,3)</f>
        <v>042</v>
      </c>
      <c r="AP1403" s="154" t="s">
        <v>585</v>
      </c>
      <c r="AQ1403" s="154" t="str">
        <f aca="false">E1403&amp;" "&amp;AP1403</f>
        <v>Bureau of Fire Supplies</v>
      </c>
    </row>
    <row r="1404" customFormat="false" ht="12.75" hidden="true" customHeight="false" outlineLevel="0" collapsed="false">
      <c r="A1404" s="154" t="n">
        <v>151</v>
      </c>
      <c r="B1404" s="154" t="s">
        <v>613</v>
      </c>
      <c r="C1404" s="154" t="str">
        <f aca="false">D1404&amp;F1404</f>
        <v>01040151430050</v>
      </c>
      <c r="D1404" s="154" t="s">
        <v>174</v>
      </c>
      <c r="E1404" s="154" t="s">
        <v>175</v>
      </c>
      <c r="F1404" s="160" t="n">
        <v>430050</v>
      </c>
      <c r="G1404" s="161" t="s">
        <v>408</v>
      </c>
      <c r="H1404" s="178" t="n">
        <v>1810.83</v>
      </c>
      <c r="I1404" s="178" t="n">
        <v>353</v>
      </c>
      <c r="J1404" s="178" t="n">
        <v>126.35</v>
      </c>
      <c r="K1404" s="178" t="n">
        <v>494.49</v>
      </c>
      <c r="L1404" s="178" t="n">
        <v>82.4</v>
      </c>
      <c r="M1404" s="178" t="n">
        <v>275.6</v>
      </c>
      <c r="N1404" s="178" t="n">
        <v>0</v>
      </c>
      <c r="O1404" s="178" t="n">
        <v>59.9</v>
      </c>
      <c r="P1404" s="178" t="n">
        <v>150.48</v>
      </c>
      <c r="Q1404" s="178" t="n">
        <v>0</v>
      </c>
      <c r="R1404" s="178" t="n">
        <v>0</v>
      </c>
      <c r="S1404" s="162" t="n">
        <v>0</v>
      </c>
      <c r="T1404" s="162" t="n">
        <v>0</v>
      </c>
      <c r="U1404" s="162" t="n">
        <v>0</v>
      </c>
      <c r="V1404" s="162" t="n">
        <v>0</v>
      </c>
      <c r="W1404" s="162" t="n">
        <v>0</v>
      </c>
      <c r="X1404" s="162" t="n">
        <v>0</v>
      </c>
      <c r="Y1404" s="163" t="n">
        <v>0</v>
      </c>
      <c r="Z1404" s="164" t="n">
        <f aca="false">+Y1404</f>
        <v>0</v>
      </c>
      <c r="AA1404" s="164" t="n">
        <f aca="false">+Z1404*(1+AH1404)</f>
        <v>0</v>
      </c>
      <c r="AB1404" s="164" t="n">
        <f aca="false">+AA1404*(1+AI1404)</f>
        <v>0</v>
      </c>
      <c r="AC1404" s="164" t="n">
        <f aca="false">+AB1404*(1+AJ1404)</f>
        <v>0</v>
      </c>
      <c r="AD1404" s="164" t="n">
        <f aca="false">+AC1404*(1+AK1404)</f>
        <v>0</v>
      </c>
      <c r="AE1404" s="165" t="n">
        <f aca="false">+F1404</f>
        <v>430050</v>
      </c>
      <c r="AF1404" s="12" t="n">
        <v>0.019</v>
      </c>
      <c r="AG1404" s="12" t="n">
        <v>0.019</v>
      </c>
      <c r="AH1404" s="12" t="n">
        <v>0.02</v>
      </c>
      <c r="AI1404" s="12" t="n">
        <v>0.02</v>
      </c>
      <c r="AJ1404" s="12" t="n">
        <v>0.02</v>
      </c>
      <c r="AK1404" s="12" t="n">
        <v>0.02</v>
      </c>
      <c r="AL1404" s="12"/>
      <c r="AN1404" s="154" t="str">
        <f aca="false">LEFT(F1404,3)</f>
        <v>430</v>
      </c>
      <c r="AO1404" s="154" t="str">
        <f aca="false">RIGHT(F1404,3)</f>
        <v>050</v>
      </c>
      <c r="AP1404" s="154" t="s">
        <v>585</v>
      </c>
      <c r="AQ1404" s="154" t="str">
        <f aca="false">E1404&amp;" "&amp;AP1404</f>
        <v>Bureau of Fire Supplies</v>
      </c>
    </row>
    <row r="1405" customFormat="false" ht="12.75" hidden="true" customHeight="false" outlineLevel="0" collapsed="false">
      <c r="A1405" s="154" t="n">
        <v>151</v>
      </c>
      <c r="B1405" s="154" t="s">
        <v>613</v>
      </c>
      <c r="C1405" s="154" t="str">
        <f aca="false">D1405&amp;F1405</f>
        <v>01040151430051</v>
      </c>
      <c r="D1405" s="154" t="s">
        <v>174</v>
      </c>
      <c r="E1405" s="154" t="s">
        <v>175</v>
      </c>
      <c r="F1405" s="160" t="n">
        <v>430051</v>
      </c>
      <c r="G1405" s="161" t="s">
        <v>410</v>
      </c>
      <c r="H1405" s="175" t="n">
        <v>0</v>
      </c>
      <c r="I1405" s="178" t="n">
        <v>633.26</v>
      </c>
      <c r="J1405" s="178" t="n">
        <v>1905.82</v>
      </c>
      <c r="K1405" s="178" t="n">
        <v>0</v>
      </c>
      <c r="L1405" s="175" t="n">
        <v>0</v>
      </c>
      <c r="M1405" s="178" t="n">
        <v>5995.8</v>
      </c>
      <c r="N1405" s="178" t="n">
        <v>6461.31</v>
      </c>
      <c r="O1405" s="178" t="n">
        <v>12204.24</v>
      </c>
      <c r="P1405" s="178" t="n">
        <v>12545.8</v>
      </c>
      <c r="Q1405" s="178" t="n">
        <v>13367.8</v>
      </c>
      <c r="R1405" s="178" t="n">
        <v>0</v>
      </c>
      <c r="S1405" s="162" t="n">
        <v>0</v>
      </c>
      <c r="T1405" s="162" t="n">
        <v>0</v>
      </c>
      <c r="U1405" s="162" t="n">
        <v>0</v>
      </c>
      <c r="V1405" s="162" t="n">
        <v>22758.05</v>
      </c>
      <c r="W1405" s="162" t="n">
        <v>8835.72</v>
      </c>
      <c r="X1405" s="162" t="n">
        <v>12264.17</v>
      </c>
      <c r="Y1405" s="163" t="n">
        <v>20000</v>
      </c>
      <c r="Z1405" s="162" t="n">
        <f aca="false">+Y1405</f>
        <v>20000</v>
      </c>
      <c r="AA1405" s="162" t="n">
        <f aca="false">+Z1405*(1+AH1405)</f>
        <v>20000</v>
      </c>
      <c r="AB1405" s="162" t="n">
        <f aca="false">+AA1405*(1+AI1405)</f>
        <v>20000</v>
      </c>
      <c r="AC1405" s="162" t="n">
        <f aca="false">+AB1405*(1+AJ1405)</f>
        <v>20000</v>
      </c>
      <c r="AD1405" s="162" t="n">
        <f aca="false">+AC1405*(1+AK1405)</f>
        <v>20000</v>
      </c>
      <c r="AE1405" s="155" t="n">
        <f aca="false">+F1405</f>
        <v>430051</v>
      </c>
      <c r="AF1405" s="12"/>
      <c r="AG1405" s="12"/>
      <c r="AH1405" s="12"/>
      <c r="AI1405" s="12"/>
      <c r="AJ1405" s="12"/>
      <c r="AK1405" s="12"/>
      <c r="AL1405" s="12"/>
      <c r="AN1405" s="154" t="str">
        <f aca="false">LEFT(F1405,3)</f>
        <v>430</v>
      </c>
      <c r="AO1405" s="154" t="str">
        <f aca="false">RIGHT(F1405,3)</f>
        <v>051</v>
      </c>
      <c r="AP1405" s="154" t="s">
        <v>585</v>
      </c>
      <c r="AQ1405" s="154" t="str">
        <f aca="false">E1405&amp;" "&amp;AP1405</f>
        <v>Bureau of Fire Supplies</v>
      </c>
    </row>
    <row r="1406" customFormat="false" ht="12.75" hidden="true" customHeight="false" outlineLevel="0" collapsed="false">
      <c r="A1406" s="154" t="n">
        <v>151</v>
      </c>
      <c r="B1406" s="154" t="s">
        <v>613</v>
      </c>
      <c r="C1406" s="154" t="str">
        <f aca="false">D1406&amp;F1406</f>
        <v>01040151430052</v>
      </c>
      <c r="D1406" s="154" t="s">
        <v>174</v>
      </c>
      <c r="E1406" s="154" t="s">
        <v>175</v>
      </c>
      <c r="F1406" s="160" t="n">
        <v>430052</v>
      </c>
      <c r="G1406" s="161" t="s">
        <v>411</v>
      </c>
      <c r="H1406" s="178" t="n">
        <v>6618.11</v>
      </c>
      <c r="I1406" s="178" t="n">
        <v>66710.9</v>
      </c>
      <c r="J1406" s="178" t="n">
        <v>78743.59</v>
      </c>
      <c r="K1406" s="178" t="n">
        <v>60457.86</v>
      </c>
      <c r="L1406" s="178" t="n">
        <v>75445</v>
      </c>
      <c r="M1406" s="178" t="n">
        <v>24664.08</v>
      </c>
      <c r="N1406" s="178" t="n">
        <v>15313.25</v>
      </c>
      <c r="O1406" s="178" t="n">
        <v>20018</v>
      </c>
      <c r="P1406" s="178" t="n">
        <v>35796.26</v>
      </c>
      <c r="Q1406" s="178" t="n">
        <v>4330.85</v>
      </c>
      <c r="R1406" s="178" t="n">
        <v>2181.61</v>
      </c>
      <c r="S1406" s="162" t="n">
        <v>1745.66</v>
      </c>
      <c r="T1406" s="162" t="n">
        <v>542.65</v>
      </c>
      <c r="U1406" s="162" t="n">
        <v>56212.02</v>
      </c>
      <c r="V1406" s="162" t="n">
        <v>111315.15</v>
      </c>
      <c r="W1406" s="162" t="n">
        <v>171113.58</v>
      </c>
      <c r="X1406" s="162" t="n">
        <v>23093.07</v>
      </c>
      <c r="Y1406" s="163" t="n">
        <v>25000</v>
      </c>
      <c r="Z1406" s="162" t="n">
        <f aca="false">+Y1406</f>
        <v>25000</v>
      </c>
      <c r="AA1406" s="162" t="n">
        <f aca="false">+Z1406*(1+AH1406)</f>
        <v>25000</v>
      </c>
      <c r="AB1406" s="162" t="n">
        <f aca="false">+AA1406*(1+AI1406)</f>
        <v>25000</v>
      </c>
      <c r="AC1406" s="162" t="n">
        <f aca="false">+AB1406*(1+AJ1406)</f>
        <v>25000</v>
      </c>
      <c r="AD1406" s="162" t="n">
        <f aca="false">+AC1406*(1+AK1406)</f>
        <v>25000</v>
      </c>
      <c r="AE1406" s="155" t="n">
        <f aca="false">+F1406</f>
        <v>430052</v>
      </c>
      <c r="AF1406" s="12"/>
      <c r="AG1406" s="12"/>
      <c r="AH1406" s="12"/>
      <c r="AI1406" s="12"/>
      <c r="AJ1406" s="12"/>
      <c r="AK1406" s="12"/>
      <c r="AL1406" s="12"/>
      <c r="AN1406" s="154" t="str">
        <f aca="false">LEFT(F1406,3)</f>
        <v>430</v>
      </c>
      <c r="AO1406" s="154" t="str">
        <f aca="false">RIGHT(F1406,3)</f>
        <v>052</v>
      </c>
      <c r="AP1406" s="154" t="s">
        <v>585</v>
      </c>
      <c r="AQ1406" s="154" t="str">
        <f aca="false">E1406&amp;" "&amp;AP1406</f>
        <v>Bureau of Fire Supplies</v>
      </c>
    </row>
    <row r="1407" customFormat="false" ht="12.75" hidden="true" customHeight="false" outlineLevel="0" collapsed="false">
      <c r="A1407" s="154" t="n">
        <v>151</v>
      </c>
      <c r="B1407" s="154" t="s">
        <v>613</v>
      </c>
      <c r="C1407" s="154" t="str">
        <f aca="false">D1407&amp;F1407</f>
        <v>01040151430053</v>
      </c>
      <c r="D1407" s="154" t="s">
        <v>174</v>
      </c>
      <c r="E1407" s="154" t="s">
        <v>175</v>
      </c>
      <c r="F1407" s="160" t="n">
        <v>430053</v>
      </c>
      <c r="G1407" s="161" t="s">
        <v>412</v>
      </c>
      <c r="H1407" s="178" t="n">
        <v>450.9</v>
      </c>
      <c r="I1407" s="178" t="n">
        <v>1175.56</v>
      </c>
      <c r="J1407" s="178" t="n">
        <v>319.33</v>
      </c>
      <c r="K1407" s="178" t="n">
        <v>0</v>
      </c>
      <c r="L1407" s="178" t="n">
        <v>804.71</v>
      </c>
      <c r="M1407" s="178" t="n">
        <v>60</v>
      </c>
      <c r="N1407" s="178" t="n">
        <v>0</v>
      </c>
      <c r="O1407" s="178" t="n">
        <v>0</v>
      </c>
      <c r="P1407" s="178" t="n">
        <v>60</v>
      </c>
      <c r="Q1407" s="178" t="n">
        <v>0</v>
      </c>
      <c r="R1407" s="178" t="n">
        <v>0</v>
      </c>
      <c r="S1407" s="162" t="n">
        <v>0</v>
      </c>
      <c r="T1407" s="162" t="n">
        <v>0</v>
      </c>
      <c r="U1407" s="162" t="n">
        <v>0</v>
      </c>
      <c r="V1407" s="162" t="n">
        <v>0</v>
      </c>
      <c r="W1407" s="162" t="n">
        <v>0</v>
      </c>
      <c r="X1407" s="162" t="n">
        <v>0</v>
      </c>
      <c r="Y1407" s="163" t="n">
        <v>0</v>
      </c>
      <c r="Z1407" s="164" t="n">
        <f aca="false">+Y1407</f>
        <v>0</v>
      </c>
      <c r="AA1407" s="164" t="n">
        <f aca="false">+Z1407*(1+AH1407)</f>
        <v>0</v>
      </c>
      <c r="AB1407" s="164" t="n">
        <f aca="false">+AA1407*(1+AI1407)</f>
        <v>0</v>
      </c>
      <c r="AC1407" s="164" t="n">
        <f aca="false">+AB1407*(1+AJ1407)</f>
        <v>0</v>
      </c>
      <c r="AD1407" s="164" t="n">
        <f aca="false">+AC1407*(1+AK1407)</f>
        <v>0</v>
      </c>
      <c r="AE1407" s="165" t="n">
        <f aca="false">+F1407</f>
        <v>430053</v>
      </c>
      <c r="AF1407" s="12" t="n">
        <v>0.019</v>
      </c>
      <c r="AG1407" s="12" t="n">
        <v>0.019</v>
      </c>
      <c r="AH1407" s="12" t="n">
        <v>0.02</v>
      </c>
      <c r="AI1407" s="12" t="n">
        <v>0.02</v>
      </c>
      <c r="AJ1407" s="12" t="n">
        <v>0.02</v>
      </c>
      <c r="AK1407" s="12" t="n">
        <v>0.02</v>
      </c>
      <c r="AL1407" s="12"/>
      <c r="AN1407" s="154" t="str">
        <f aca="false">LEFT(F1407,3)</f>
        <v>430</v>
      </c>
      <c r="AO1407" s="154" t="str">
        <f aca="false">RIGHT(F1407,3)</f>
        <v>053</v>
      </c>
      <c r="AP1407" s="154" t="s">
        <v>585</v>
      </c>
      <c r="AQ1407" s="154" t="str">
        <f aca="false">E1407&amp;" "&amp;AP1407</f>
        <v>Bureau of Fire Supplies</v>
      </c>
    </row>
    <row r="1408" customFormat="false" ht="12.75" hidden="true" customHeight="false" outlineLevel="0" collapsed="false">
      <c r="A1408" s="154" t="n">
        <v>151</v>
      </c>
      <c r="B1408" s="154" t="s">
        <v>613</v>
      </c>
      <c r="C1408" s="154" t="str">
        <f aca="false">D1408&amp;F1408</f>
        <v>01040151430099</v>
      </c>
      <c r="D1408" s="154" t="s">
        <v>174</v>
      </c>
      <c r="E1408" s="154" t="s">
        <v>175</v>
      </c>
      <c r="F1408" s="160" t="n">
        <v>430099</v>
      </c>
      <c r="G1408" s="161" t="s">
        <v>418</v>
      </c>
      <c r="H1408" s="178" t="n">
        <v>2980.12</v>
      </c>
      <c r="I1408" s="178" t="n">
        <v>5800.6</v>
      </c>
      <c r="J1408" s="178" t="n">
        <v>7354.78</v>
      </c>
      <c r="K1408" s="178" t="n">
        <v>2200.96</v>
      </c>
      <c r="L1408" s="178" t="n">
        <v>2743.81</v>
      </c>
      <c r="M1408" s="178" t="n">
        <v>3561.45</v>
      </c>
      <c r="N1408" s="178" t="n">
        <v>4391.81</v>
      </c>
      <c r="O1408" s="178" t="n">
        <v>2274.51</v>
      </c>
      <c r="P1408" s="178" t="n">
        <v>2785.7</v>
      </c>
      <c r="Q1408" s="178" t="n">
        <v>2010.13</v>
      </c>
      <c r="R1408" s="178" t="n">
        <v>333.55</v>
      </c>
      <c r="S1408" s="162" t="n">
        <v>368.52</v>
      </c>
      <c r="T1408" s="162" t="n">
        <v>0</v>
      </c>
      <c r="U1408" s="162" t="n">
        <v>0</v>
      </c>
      <c r="V1408" s="162" t="n">
        <v>0</v>
      </c>
      <c r="W1408" s="162" t="n">
        <v>0</v>
      </c>
      <c r="X1408" s="162" t="n">
        <v>0</v>
      </c>
      <c r="Y1408" s="163" t="n">
        <v>0</v>
      </c>
      <c r="Z1408" s="164" t="n">
        <f aca="false">+Y1408</f>
        <v>0</v>
      </c>
      <c r="AA1408" s="164" t="n">
        <f aca="false">+Z1408*(1+AH1408)</f>
        <v>0</v>
      </c>
      <c r="AB1408" s="164" t="n">
        <f aca="false">+AA1408*(1+AI1408)</f>
        <v>0</v>
      </c>
      <c r="AC1408" s="164" t="n">
        <f aca="false">+AB1408*(1+AJ1408)</f>
        <v>0</v>
      </c>
      <c r="AD1408" s="164" t="n">
        <f aca="false">+AC1408*(1+AK1408)</f>
        <v>0</v>
      </c>
      <c r="AE1408" s="165" t="n">
        <f aca="false">+F1408</f>
        <v>430099</v>
      </c>
      <c r="AF1408" s="12"/>
      <c r="AG1408" s="12"/>
      <c r="AH1408" s="12"/>
      <c r="AI1408" s="12"/>
      <c r="AJ1408" s="12"/>
      <c r="AK1408" s="12"/>
      <c r="AL1408" s="12"/>
      <c r="AN1408" s="154" t="str">
        <f aca="false">LEFT(F1408,3)</f>
        <v>430</v>
      </c>
      <c r="AO1408" s="154" t="str">
        <f aca="false">RIGHT(F1408,3)</f>
        <v>099</v>
      </c>
      <c r="AP1408" s="154" t="s">
        <v>585</v>
      </c>
      <c r="AQ1408" s="154" t="str">
        <f aca="false">E1408&amp;" "&amp;AP1408</f>
        <v>Bureau of Fire Supplies</v>
      </c>
    </row>
    <row r="1409" customFormat="false" ht="12.75" hidden="true" customHeight="false" outlineLevel="0" collapsed="false">
      <c r="A1409" s="154" t="n">
        <v>151</v>
      </c>
      <c r="B1409" s="154" t="s">
        <v>613</v>
      </c>
      <c r="C1409" s="154" t="str">
        <f aca="false">D1409&amp;F1409</f>
        <v>01040151439015</v>
      </c>
      <c r="D1409" s="154" t="s">
        <v>174</v>
      </c>
      <c r="E1409" s="154" t="s">
        <v>175</v>
      </c>
      <c r="F1409" s="172" t="n">
        <v>439015</v>
      </c>
      <c r="G1409" s="161" t="s">
        <v>316</v>
      </c>
      <c r="H1409" s="175" t="n">
        <v>0</v>
      </c>
      <c r="I1409" s="175" t="n">
        <v>0</v>
      </c>
      <c r="J1409" s="175" t="n">
        <v>0</v>
      </c>
      <c r="K1409" s="178" t="n">
        <v>0</v>
      </c>
      <c r="L1409" s="178" t="n">
        <v>0</v>
      </c>
      <c r="M1409" s="175" t="n">
        <v>0</v>
      </c>
      <c r="N1409" s="175" t="n">
        <v>0</v>
      </c>
      <c r="O1409" s="175" t="n">
        <v>0</v>
      </c>
      <c r="P1409" s="175" t="n">
        <v>0</v>
      </c>
      <c r="Q1409" s="175" t="n">
        <v>0</v>
      </c>
      <c r="R1409" s="178" t="n">
        <v>0</v>
      </c>
      <c r="S1409" s="162" t="n">
        <v>0</v>
      </c>
      <c r="T1409" s="162" t="n">
        <v>0</v>
      </c>
      <c r="U1409" s="162" t="n">
        <v>0</v>
      </c>
      <c r="V1409" s="162" t="n">
        <v>0</v>
      </c>
      <c r="W1409" s="162" t="n">
        <v>0</v>
      </c>
      <c r="X1409" s="162" t="n">
        <v>1736.52</v>
      </c>
      <c r="Y1409" s="163" t="n">
        <v>0</v>
      </c>
      <c r="Z1409" s="164" t="n">
        <f aca="false">+Y1409</f>
        <v>0</v>
      </c>
      <c r="AA1409" s="164" t="n">
        <f aca="false">+Z1409*(1+AH1409)</f>
        <v>0</v>
      </c>
      <c r="AB1409" s="164" t="n">
        <f aca="false">+AA1409*(1+AI1409)</f>
        <v>0</v>
      </c>
      <c r="AC1409" s="164" t="n">
        <f aca="false">+AB1409*(1+AJ1409)</f>
        <v>0</v>
      </c>
      <c r="AD1409" s="164" t="n">
        <f aca="false">+AC1409*(1+AK1409)</f>
        <v>0</v>
      </c>
      <c r="AE1409" s="165" t="n">
        <f aca="false">+F1409</f>
        <v>439015</v>
      </c>
      <c r="AF1409" s="12"/>
      <c r="AG1409" s="12"/>
      <c r="AH1409" s="12"/>
      <c r="AI1409" s="12"/>
      <c r="AJ1409" s="12"/>
      <c r="AK1409" s="12"/>
      <c r="AL1409" s="12"/>
      <c r="AN1409" s="154" t="str">
        <f aca="false">LEFT(F1409,3)</f>
        <v>439</v>
      </c>
      <c r="AO1409" s="154" t="str">
        <f aca="false">RIGHT(F1409,3)</f>
        <v>015</v>
      </c>
      <c r="AP1409" s="154" t="s">
        <v>585</v>
      </c>
      <c r="AQ1409" s="154" t="str">
        <f aca="false">E1409&amp;" "&amp;AP1409</f>
        <v>Bureau of Fire Supplies</v>
      </c>
    </row>
    <row r="1410" customFormat="false" ht="12.75" hidden="true" customHeight="false" outlineLevel="0" collapsed="false">
      <c r="A1410" s="154" t="n">
        <v>151</v>
      </c>
      <c r="B1410" s="154" t="s">
        <v>613</v>
      </c>
      <c r="C1410" s="154" t="str">
        <f aca="false">D1410&amp;F1410</f>
        <v>01040151439020</v>
      </c>
      <c r="D1410" s="154" t="s">
        <v>174</v>
      </c>
      <c r="E1410" s="154" t="s">
        <v>175</v>
      </c>
      <c r="F1410" s="160" t="n">
        <v>439020</v>
      </c>
      <c r="G1410" s="161" t="s">
        <v>420</v>
      </c>
      <c r="H1410" s="175" t="n">
        <v>0</v>
      </c>
      <c r="I1410" s="175" t="n">
        <v>0</v>
      </c>
      <c r="J1410" s="175" t="n">
        <v>0</v>
      </c>
      <c r="K1410" s="178" t="n">
        <v>4975</v>
      </c>
      <c r="L1410" s="178" t="n">
        <v>2485</v>
      </c>
      <c r="M1410" s="178" t="n">
        <v>2015</v>
      </c>
      <c r="N1410" s="178" t="n">
        <v>890.59</v>
      </c>
      <c r="O1410" s="178" t="n">
        <v>2428.62</v>
      </c>
      <c r="P1410" s="178" t="n">
        <v>0</v>
      </c>
      <c r="Q1410" s="178" t="n">
        <v>1914.99</v>
      </c>
      <c r="R1410" s="178" t="n">
        <v>0</v>
      </c>
      <c r="S1410" s="162" t="n">
        <v>0</v>
      </c>
      <c r="T1410" s="162" t="n">
        <v>0</v>
      </c>
      <c r="U1410" s="162" t="n">
        <v>0</v>
      </c>
      <c r="V1410" s="162" t="n">
        <v>0</v>
      </c>
      <c r="W1410" s="162" t="n">
        <v>0</v>
      </c>
      <c r="X1410" s="162" t="n">
        <v>0</v>
      </c>
      <c r="Y1410" s="163" t="n">
        <v>0</v>
      </c>
      <c r="Z1410" s="164" t="n">
        <f aca="false">+Y1410</f>
        <v>0</v>
      </c>
      <c r="AA1410" s="164" t="n">
        <f aca="false">+Z1410*(1+AH1410)</f>
        <v>0</v>
      </c>
      <c r="AB1410" s="164" t="n">
        <f aca="false">+AA1410*(1+AI1410)</f>
        <v>0</v>
      </c>
      <c r="AC1410" s="164" t="n">
        <f aca="false">+AB1410*(1+AJ1410)</f>
        <v>0</v>
      </c>
      <c r="AD1410" s="164" t="n">
        <f aca="false">+AC1410*(1+AK1410)</f>
        <v>0</v>
      </c>
      <c r="AE1410" s="165" t="n">
        <f aca="false">+F1410</f>
        <v>439020</v>
      </c>
      <c r="AF1410" s="12" t="n">
        <v>0.019</v>
      </c>
      <c r="AG1410" s="12" t="n">
        <v>0.019</v>
      </c>
      <c r="AH1410" s="12" t="n">
        <v>0.02</v>
      </c>
      <c r="AI1410" s="12" t="n">
        <v>0.02</v>
      </c>
      <c r="AJ1410" s="12" t="n">
        <v>0.02</v>
      </c>
      <c r="AK1410" s="12" t="n">
        <v>0.02</v>
      </c>
      <c r="AL1410" s="12"/>
      <c r="AN1410" s="154" t="str">
        <f aca="false">LEFT(F1410,3)</f>
        <v>439</v>
      </c>
      <c r="AO1410" s="154" t="str">
        <f aca="false">RIGHT(F1410,3)</f>
        <v>020</v>
      </c>
      <c r="AP1410" s="154" t="s">
        <v>585</v>
      </c>
      <c r="AQ1410" s="154" t="str">
        <f aca="false">E1410&amp;" "&amp;AP1410</f>
        <v>Bureau of Fire Supplies</v>
      </c>
    </row>
    <row r="1411" customFormat="false" ht="12.75" hidden="true" customHeight="false" outlineLevel="0" collapsed="false">
      <c r="A1411" s="154" t="n">
        <v>151</v>
      </c>
      <c r="B1411" s="154" t="s">
        <v>613</v>
      </c>
      <c r="C1411" s="154" t="str">
        <f aca="false">D1411&amp;F1411</f>
        <v>01040151439030</v>
      </c>
      <c r="D1411" s="154" t="s">
        <v>174</v>
      </c>
      <c r="E1411" s="154" t="s">
        <v>175</v>
      </c>
      <c r="F1411" s="160" t="n">
        <v>439030</v>
      </c>
      <c r="G1411" s="161" t="s">
        <v>311</v>
      </c>
      <c r="H1411" s="175" t="n">
        <v>0</v>
      </c>
      <c r="I1411" s="175" t="n">
        <v>0</v>
      </c>
      <c r="J1411" s="178" t="n">
        <v>0</v>
      </c>
      <c r="K1411" s="178" t="n">
        <v>38054.5</v>
      </c>
      <c r="L1411" s="175" t="n">
        <v>0</v>
      </c>
      <c r="M1411" s="175" t="n">
        <v>0</v>
      </c>
      <c r="N1411" s="175" t="n">
        <v>0</v>
      </c>
      <c r="O1411" s="175" t="n">
        <v>0</v>
      </c>
      <c r="P1411" s="175" t="n">
        <v>0</v>
      </c>
      <c r="Q1411" s="175" t="n">
        <v>0</v>
      </c>
      <c r="R1411" s="178" t="n">
        <v>0</v>
      </c>
      <c r="S1411" s="162" t="n">
        <v>0</v>
      </c>
      <c r="T1411" s="162" t="n">
        <v>0</v>
      </c>
      <c r="U1411" s="162" t="n">
        <v>3500</v>
      </c>
      <c r="V1411" s="162" t="n">
        <v>0</v>
      </c>
      <c r="W1411" s="162" t="n">
        <v>0</v>
      </c>
      <c r="X1411" s="162" t="n">
        <v>0</v>
      </c>
      <c r="Y1411" s="163" t="n">
        <v>0</v>
      </c>
      <c r="Z1411" s="164" t="n">
        <f aca="false">+Y1411</f>
        <v>0</v>
      </c>
      <c r="AA1411" s="164" t="n">
        <f aca="false">+Z1411*(1+AH1411)</f>
        <v>0</v>
      </c>
      <c r="AB1411" s="164" t="n">
        <f aca="false">+AA1411*(1+AI1411)</f>
        <v>0</v>
      </c>
      <c r="AC1411" s="164" t="n">
        <f aca="false">+AB1411*(1+AJ1411)</f>
        <v>0</v>
      </c>
      <c r="AD1411" s="164" t="n">
        <f aca="false">+AC1411*(1+AK1411)</f>
        <v>0</v>
      </c>
      <c r="AE1411" s="165" t="n">
        <f aca="false">+F1411</f>
        <v>439030</v>
      </c>
      <c r="AF1411" s="12"/>
      <c r="AG1411" s="12"/>
      <c r="AH1411" s="12"/>
      <c r="AI1411" s="12"/>
      <c r="AJ1411" s="12"/>
      <c r="AK1411" s="12"/>
      <c r="AL1411" s="12"/>
      <c r="AN1411" s="154" t="str">
        <f aca="false">LEFT(F1411,3)</f>
        <v>439</v>
      </c>
      <c r="AO1411" s="154" t="str">
        <f aca="false">RIGHT(F1411,3)</f>
        <v>030</v>
      </c>
      <c r="AP1411" s="154" t="s">
        <v>585</v>
      </c>
      <c r="AQ1411" s="154" t="str">
        <f aca="false">E1411&amp;" "&amp;AP1411</f>
        <v>Bureau of Fire Supplies</v>
      </c>
    </row>
    <row r="1412" customFormat="false" ht="12.75" hidden="true" customHeight="false" outlineLevel="0" collapsed="false">
      <c r="A1412" s="154" t="n">
        <v>151</v>
      </c>
      <c r="B1412" s="154" t="s">
        <v>613</v>
      </c>
      <c r="C1412" s="154" t="str">
        <f aca="false">D1412&amp;F1412</f>
        <v>01040151439060</v>
      </c>
      <c r="D1412" s="154" t="s">
        <v>174</v>
      </c>
      <c r="E1412" s="154" t="s">
        <v>175</v>
      </c>
      <c r="F1412" s="160" t="n">
        <v>439060</v>
      </c>
      <c r="G1412" s="161" t="s">
        <v>333</v>
      </c>
      <c r="H1412" s="175" t="n">
        <v>0</v>
      </c>
      <c r="I1412" s="175" t="n">
        <v>0</v>
      </c>
      <c r="J1412" s="175" t="n">
        <v>0</v>
      </c>
      <c r="K1412" s="175" t="n">
        <v>0</v>
      </c>
      <c r="L1412" s="175" t="n">
        <v>0</v>
      </c>
      <c r="M1412" s="178" t="n">
        <v>0</v>
      </c>
      <c r="N1412" s="178" t="n">
        <v>0</v>
      </c>
      <c r="O1412" s="178" t="n">
        <v>0</v>
      </c>
      <c r="P1412" s="175" t="n">
        <v>0</v>
      </c>
      <c r="Q1412" s="175" t="n">
        <v>0</v>
      </c>
      <c r="R1412" s="178" t="n">
        <v>0</v>
      </c>
      <c r="S1412" s="162" t="n">
        <v>0</v>
      </c>
      <c r="T1412" s="162" t="n">
        <v>0</v>
      </c>
      <c r="U1412" s="162" t="n">
        <v>59323.2</v>
      </c>
      <c r="V1412" s="162" t="n">
        <v>0</v>
      </c>
      <c r="W1412" s="162" t="n">
        <v>48327.8</v>
      </c>
      <c r="X1412" s="162" t="n">
        <v>73991.1</v>
      </c>
      <c r="Y1412" s="163" t="n">
        <v>85000</v>
      </c>
      <c r="Z1412" s="164" t="n">
        <f aca="false">+Y1412</f>
        <v>85000</v>
      </c>
      <c r="AA1412" s="164" t="n">
        <f aca="false">+Z1412*(1+AH1412)</f>
        <v>85000</v>
      </c>
      <c r="AB1412" s="164" t="n">
        <f aca="false">+AA1412*(1+AI1412)</f>
        <v>85000</v>
      </c>
      <c r="AC1412" s="164" t="n">
        <f aca="false">+AB1412*(1+AJ1412)</f>
        <v>85000</v>
      </c>
      <c r="AD1412" s="164" t="n">
        <f aca="false">+AC1412*(1+AK1412)</f>
        <v>85000</v>
      </c>
      <c r="AE1412" s="165" t="n">
        <f aca="false">+F1412</f>
        <v>439060</v>
      </c>
      <c r="AF1412" s="12" t="n">
        <v>0.019</v>
      </c>
      <c r="AG1412" s="12"/>
      <c r="AH1412" s="12"/>
      <c r="AI1412" s="12"/>
      <c r="AJ1412" s="12"/>
      <c r="AK1412" s="12"/>
      <c r="AL1412" s="12"/>
      <c r="AN1412" s="154" t="str">
        <f aca="false">LEFT(F1412,3)</f>
        <v>439</v>
      </c>
      <c r="AO1412" s="154" t="str">
        <f aca="false">RIGHT(F1412,3)</f>
        <v>060</v>
      </c>
      <c r="AP1412" s="154" t="s">
        <v>585</v>
      </c>
      <c r="AQ1412" s="154" t="str">
        <f aca="false">E1412&amp;" "&amp;AP1412</f>
        <v>Bureau of Fire Supplies</v>
      </c>
    </row>
    <row r="1413" customFormat="false" ht="12.75" hidden="true" customHeight="false" outlineLevel="0" collapsed="false">
      <c r="A1413" s="154" t="n">
        <v>151</v>
      </c>
      <c r="B1413" s="154" t="s">
        <v>613</v>
      </c>
      <c r="C1413" s="154" t="str">
        <f aca="false">D1413&amp;F1413</f>
        <v>01040151439090</v>
      </c>
      <c r="D1413" s="154" t="s">
        <v>174</v>
      </c>
      <c r="E1413" s="154" t="s">
        <v>175</v>
      </c>
      <c r="F1413" s="160" t="n">
        <v>439090</v>
      </c>
      <c r="G1413" s="161" t="s">
        <v>316</v>
      </c>
      <c r="H1413" s="175" t="n">
        <v>0</v>
      </c>
      <c r="I1413" s="175" t="n">
        <v>0</v>
      </c>
      <c r="J1413" s="178" t="n">
        <v>0</v>
      </c>
      <c r="K1413" s="175" t="n">
        <v>0</v>
      </c>
      <c r="L1413" s="175" t="n">
        <v>0</v>
      </c>
      <c r="M1413" s="175" t="n">
        <v>0</v>
      </c>
      <c r="N1413" s="175" t="n">
        <v>0</v>
      </c>
      <c r="O1413" s="175" t="n">
        <v>0</v>
      </c>
      <c r="P1413" s="175" t="n">
        <v>0</v>
      </c>
      <c r="Q1413" s="175" t="n">
        <v>0</v>
      </c>
      <c r="R1413" s="178" t="n">
        <v>0</v>
      </c>
      <c r="S1413" s="162" t="n">
        <v>0</v>
      </c>
      <c r="T1413" s="162" t="n">
        <v>0</v>
      </c>
      <c r="U1413" s="162" t="n">
        <v>0</v>
      </c>
      <c r="V1413" s="162" t="n">
        <v>0</v>
      </c>
      <c r="W1413" s="162" t="n">
        <v>0</v>
      </c>
      <c r="X1413" s="162" t="n">
        <v>0</v>
      </c>
      <c r="Y1413" s="163" t="n">
        <v>0</v>
      </c>
      <c r="Z1413" s="164" t="n">
        <f aca="false">+Y1413</f>
        <v>0</v>
      </c>
      <c r="AA1413" s="164" t="n">
        <f aca="false">+Z1413*(1+AH1413)</f>
        <v>0</v>
      </c>
      <c r="AB1413" s="164" t="n">
        <f aca="false">+AA1413*(1+AI1413)</f>
        <v>0</v>
      </c>
      <c r="AC1413" s="164" t="n">
        <f aca="false">+AB1413*(1+AJ1413)</f>
        <v>0</v>
      </c>
      <c r="AD1413" s="164" t="n">
        <f aca="false">+AC1413*(1+AK1413)</f>
        <v>0</v>
      </c>
      <c r="AE1413" s="165" t="n">
        <f aca="false">+F1413</f>
        <v>439090</v>
      </c>
      <c r="AF1413" s="12"/>
      <c r="AG1413" s="12"/>
      <c r="AH1413" s="12"/>
      <c r="AI1413" s="12"/>
      <c r="AJ1413" s="12"/>
      <c r="AK1413" s="12"/>
      <c r="AL1413" s="12"/>
      <c r="AN1413" s="154" t="str">
        <f aca="false">LEFT(F1413,3)</f>
        <v>439</v>
      </c>
      <c r="AO1413" s="154" t="str">
        <f aca="false">RIGHT(F1413,3)</f>
        <v>090</v>
      </c>
      <c r="AP1413" s="154" t="s">
        <v>585</v>
      </c>
      <c r="AQ1413" s="154" t="str">
        <f aca="false">E1413&amp;" "&amp;AP1413</f>
        <v>Bureau of Fire Supplies</v>
      </c>
    </row>
    <row r="1414" customFormat="false" ht="12.75" hidden="true" customHeight="false" outlineLevel="0" collapsed="false">
      <c r="A1414" s="154" t="n">
        <v>151</v>
      </c>
      <c r="B1414" s="154" t="s">
        <v>613</v>
      </c>
      <c r="C1414" s="154" t="str">
        <f aca="false">D1414&amp;F1414</f>
        <v>01040151439099</v>
      </c>
      <c r="D1414" s="154" t="s">
        <v>174</v>
      </c>
      <c r="E1414" s="154" t="s">
        <v>175</v>
      </c>
      <c r="F1414" s="160" t="n">
        <v>439099</v>
      </c>
      <c r="G1414" s="161" t="s">
        <v>423</v>
      </c>
      <c r="H1414" s="175" t="n">
        <v>0</v>
      </c>
      <c r="I1414" s="175" t="n">
        <v>0</v>
      </c>
      <c r="J1414" s="175" t="n">
        <v>0</v>
      </c>
      <c r="K1414" s="175" t="n">
        <v>0</v>
      </c>
      <c r="L1414" s="178" t="n">
        <v>3699.99</v>
      </c>
      <c r="M1414" s="178" t="n">
        <v>0</v>
      </c>
      <c r="N1414" s="175" t="n">
        <v>0</v>
      </c>
      <c r="O1414" s="175" t="n">
        <v>0</v>
      </c>
      <c r="P1414" s="175" t="n">
        <v>0</v>
      </c>
      <c r="Q1414" s="175" t="n">
        <v>0</v>
      </c>
      <c r="R1414" s="178" t="n">
        <v>0</v>
      </c>
      <c r="S1414" s="162" t="n">
        <v>0</v>
      </c>
      <c r="T1414" s="162" t="n">
        <v>0</v>
      </c>
      <c r="U1414" s="162" t="n">
        <v>0</v>
      </c>
      <c r="V1414" s="162" t="n">
        <v>0</v>
      </c>
      <c r="W1414" s="162" t="n">
        <v>0</v>
      </c>
      <c r="X1414" s="162" t="n">
        <v>0</v>
      </c>
      <c r="Y1414" s="163" t="n">
        <v>0</v>
      </c>
      <c r="Z1414" s="164" t="n">
        <f aca="false">+Y1414</f>
        <v>0</v>
      </c>
      <c r="AA1414" s="164" t="n">
        <f aca="false">+Z1414*(1+AH1414)</f>
        <v>0</v>
      </c>
      <c r="AB1414" s="164" t="n">
        <f aca="false">+AA1414*(1+AI1414)</f>
        <v>0</v>
      </c>
      <c r="AC1414" s="164" t="n">
        <f aca="false">+AB1414*(1+AJ1414)</f>
        <v>0</v>
      </c>
      <c r="AD1414" s="164" t="n">
        <f aca="false">+AC1414*(1+AK1414)</f>
        <v>0</v>
      </c>
      <c r="AE1414" s="165" t="n">
        <f aca="false">+F1414</f>
        <v>439099</v>
      </c>
      <c r="AF1414" s="12" t="n">
        <v>0.019</v>
      </c>
      <c r="AG1414" s="12" t="n">
        <v>0.019</v>
      </c>
      <c r="AH1414" s="12" t="n">
        <v>0.02</v>
      </c>
      <c r="AI1414" s="12" t="n">
        <v>0.02</v>
      </c>
      <c r="AJ1414" s="12" t="n">
        <v>0.02</v>
      </c>
      <c r="AK1414" s="12" t="n">
        <v>0.02</v>
      </c>
      <c r="AL1414" s="12"/>
      <c r="AN1414" s="154" t="str">
        <f aca="false">LEFT(F1414,3)</f>
        <v>439</v>
      </c>
      <c r="AO1414" s="154" t="str">
        <f aca="false">RIGHT(F1414,3)</f>
        <v>099</v>
      </c>
      <c r="AP1414" s="154" t="s">
        <v>585</v>
      </c>
      <c r="AQ1414" s="154" t="str">
        <f aca="false">E1414&amp;" "&amp;AP1414</f>
        <v>Bureau of Fire Supplies</v>
      </c>
    </row>
    <row r="1415" customFormat="false" ht="12.75" hidden="true" customHeight="false" outlineLevel="0" collapsed="false">
      <c r="A1415" s="154" t="n">
        <v>151</v>
      </c>
      <c r="B1415" s="154" t="s">
        <v>613</v>
      </c>
      <c r="C1415" s="154" t="str">
        <f aca="false">D1415&amp;F1415</f>
        <v>01040151447030</v>
      </c>
      <c r="D1415" s="154" t="s">
        <v>174</v>
      </c>
      <c r="E1415" s="154" t="s">
        <v>175</v>
      </c>
      <c r="F1415" s="160" t="n">
        <v>447030</v>
      </c>
      <c r="G1415" s="161" t="s">
        <v>424</v>
      </c>
      <c r="H1415" s="175" t="n">
        <v>0</v>
      </c>
      <c r="I1415" s="175" t="n">
        <v>0</v>
      </c>
      <c r="J1415" s="175" t="n">
        <v>0</v>
      </c>
      <c r="K1415" s="178" t="n">
        <v>0</v>
      </c>
      <c r="L1415" s="178" t="n">
        <v>0</v>
      </c>
      <c r="M1415" s="178" t="n">
        <v>0</v>
      </c>
      <c r="N1415" s="178" t="n">
        <v>0</v>
      </c>
      <c r="O1415" s="175" t="n">
        <v>0</v>
      </c>
      <c r="P1415" s="175" t="n">
        <v>0</v>
      </c>
      <c r="Q1415" s="175" t="n">
        <v>0</v>
      </c>
      <c r="R1415" s="178" t="n">
        <v>0</v>
      </c>
      <c r="S1415" s="162" t="n">
        <v>0</v>
      </c>
      <c r="T1415" s="162" t="n">
        <v>0</v>
      </c>
      <c r="U1415" s="162" t="n">
        <v>0</v>
      </c>
      <c r="V1415" s="162" t="n">
        <v>0</v>
      </c>
      <c r="W1415" s="162" t="n">
        <v>0</v>
      </c>
      <c r="X1415" s="162" t="n">
        <v>0</v>
      </c>
      <c r="Y1415" s="163" t="n">
        <v>0</v>
      </c>
      <c r="Z1415" s="164" t="n">
        <f aca="false">+Y1415</f>
        <v>0</v>
      </c>
      <c r="AA1415" s="164" t="n">
        <f aca="false">+Z1415*(1+AH1415)</f>
        <v>0</v>
      </c>
      <c r="AB1415" s="164" t="n">
        <f aca="false">+AA1415*(1+AI1415)</f>
        <v>0</v>
      </c>
      <c r="AC1415" s="164" t="n">
        <f aca="false">+AB1415*(1+AJ1415)</f>
        <v>0</v>
      </c>
      <c r="AD1415" s="164" t="n">
        <f aca="false">+AC1415*(1+AK1415)</f>
        <v>0</v>
      </c>
      <c r="AE1415" s="165" t="n">
        <f aca="false">+F1415</f>
        <v>447030</v>
      </c>
      <c r="AF1415" s="12" t="n">
        <v>0.019</v>
      </c>
      <c r="AG1415" s="12" t="n">
        <v>0.019</v>
      </c>
      <c r="AH1415" s="12" t="n">
        <v>0.02</v>
      </c>
      <c r="AI1415" s="12" t="n">
        <v>0.02</v>
      </c>
      <c r="AJ1415" s="12" t="n">
        <v>0.02</v>
      </c>
      <c r="AK1415" s="12" t="n">
        <v>0.02</v>
      </c>
      <c r="AL1415" s="12"/>
      <c r="AN1415" s="154" t="str">
        <f aca="false">LEFT(F1415,3)</f>
        <v>447</v>
      </c>
      <c r="AO1415" s="154" t="str">
        <f aca="false">RIGHT(F1415,3)</f>
        <v>030</v>
      </c>
      <c r="AP1415" s="154" t="s">
        <v>586</v>
      </c>
      <c r="AQ1415" s="154" t="str">
        <f aca="false">E1415&amp;" "&amp;AP1415</f>
        <v>Bureau of Fire Other</v>
      </c>
    </row>
    <row r="1416" customFormat="false" ht="12.75" hidden="true" customHeight="false" outlineLevel="0" collapsed="false">
      <c r="A1416" s="154" t="n">
        <v>151</v>
      </c>
      <c r="B1416" s="154" t="s">
        <v>613</v>
      </c>
      <c r="C1416" s="154" t="str">
        <f aca="false">D1416&amp;F1416</f>
        <v>01040151448030</v>
      </c>
      <c r="D1416" s="154" t="s">
        <v>174</v>
      </c>
      <c r="E1416" s="154" t="s">
        <v>175</v>
      </c>
      <c r="F1416" s="160" t="n">
        <v>448030</v>
      </c>
      <c r="G1416" s="161" t="s">
        <v>426</v>
      </c>
      <c r="H1416" s="175" t="n">
        <v>0</v>
      </c>
      <c r="I1416" s="175" t="n">
        <v>0</v>
      </c>
      <c r="J1416" s="175" t="n">
        <v>0</v>
      </c>
      <c r="K1416" s="178" t="n">
        <v>0</v>
      </c>
      <c r="L1416" s="178" t="n">
        <v>0</v>
      </c>
      <c r="M1416" s="178" t="n">
        <v>0</v>
      </c>
      <c r="N1416" s="178" t="n">
        <v>0</v>
      </c>
      <c r="O1416" s="175" t="n">
        <v>0</v>
      </c>
      <c r="P1416" s="175" t="n">
        <v>0</v>
      </c>
      <c r="Q1416" s="175" t="n">
        <v>0</v>
      </c>
      <c r="R1416" s="178" t="n">
        <v>0</v>
      </c>
      <c r="S1416" s="162" t="n">
        <v>0</v>
      </c>
      <c r="T1416" s="162" t="n">
        <v>0</v>
      </c>
      <c r="U1416" s="162" t="n">
        <v>0</v>
      </c>
      <c r="V1416" s="162" t="n">
        <v>0</v>
      </c>
      <c r="W1416" s="162" t="n">
        <v>0</v>
      </c>
      <c r="X1416" s="162" t="n">
        <v>0</v>
      </c>
      <c r="Y1416" s="163" t="n">
        <v>0</v>
      </c>
      <c r="Z1416" s="164" t="n">
        <f aca="false">+Y1416</f>
        <v>0</v>
      </c>
      <c r="AA1416" s="164" t="n">
        <f aca="false">+Z1416*(1+AH1416)</f>
        <v>0</v>
      </c>
      <c r="AB1416" s="164" t="n">
        <f aca="false">+AA1416*(1+AI1416)</f>
        <v>0</v>
      </c>
      <c r="AC1416" s="164" t="n">
        <f aca="false">+AB1416*(1+AJ1416)</f>
        <v>0</v>
      </c>
      <c r="AD1416" s="164" t="n">
        <f aca="false">+AC1416*(1+AK1416)</f>
        <v>0</v>
      </c>
      <c r="AE1416" s="165" t="n">
        <f aca="false">+F1416</f>
        <v>448030</v>
      </c>
      <c r="AF1416" s="12" t="n">
        <v>0.019</v>
      </c>
      <c r="AG1416" s="12" t="n">
        <v>0.019</v>
      </c>
      <c r="AH1416" s="12" t="n">
        <v>0.02</v>
      </c>
      <c r="AI1416" s="12" t="n">
        <v>0.02</v>
      </c>
      <c r="AJ1416" s="12" t="n">
        <v>0.02</v>
      </c>
      <c r="AK1416" s="12" t="n">
        <v>0.02</v>
      </c>
      <c r="AL1416" s="12"/>
      <c r="AN1416" s="154" t="str">
        <f aca="false">LEFT(F1416,3)</f>
        <v>448</v>
      </c>
      <c r="AO1416" s="154" t="str">
        <f aca="false">RIGHT(F1416,3)</f>
        <v>030</v>
      </c>
      <c r="AP1416" s="154" t="s">
        <v>586</v>
      </c>
      <c r="AQ1416" s="154" t="str">
        <f aca="false">E1416&amp;" "&amp;AP1416</f>
        <v>Bureau of Fire Other</v>
      </c>
    </row>
    <row r="1417" customFormat="false" ht="12.75" hidden="true" customHeight="false" outlineLevel="0" collapsed="false">
      <c r="A1417" s="154" t="n">
        <v>151</v>
      </c>
      <c r="B1417" s="154" t="s">
        <v>613</v>
      </c>
      <c r="C1417" s="154" t="str">
        <f aca="false">D1417&amp;F1417</f>
        <v>01040151452000</v>
      </c>
      <c r="D1417" s="154" t="s">
        <v>174</v>
      </c>
      <c r="E1417" s="154" t="s">
        <v>175</v>
      </c>
      <c r="F1417" s="160" t="n">
        <v>452000</v>
      </c>
      <c r="G1417" s="161" t="s">
        <v>428</v>
      </c>
      <c r="H1417" s="175" t="n">
        <v>0</v>
      </c>
      <c r="I1417" s="178" t="n">
        <v>1740</v>
      </c>
      <c r="J1417" s="178" t="n">
        <v>0</v>
      </c>
      <c r="K1417" s="178" t="n">
        <v>0</v>
      </c>
      <c r="L1417" s="175" t="n">
        <v>0</v>
      </c>
      <c r="M1417" s="175" t="n">
        <v>0</v>
      </c>
      <c r="N1417" s="175" t="n">
        <v>0</v>
      </c>
      <c r="O1417" s="175" t="n">
        <v>0</v>
      </c>
      <c r="P1417" s="175" t="n">
        <v>0</v>
      </c>
      <c r="Q1417" s="175" t="n">
        <v>0</v>
      </c>
      <c r="R1417" s="178" t="n">
        <v>0</v>
      </c>
      <c r="S1417" s="162" t="n">
        <v>0</v>
      </c>
      <c r="T1417" s="162" t="n">
        <v>0</v>
      </c>
      <c r="U1417" s="162" t="n">
        <v>0</v>
      </c>
      <c r="V1417" s="162" t="n">
        <v>0</v>
      </c>
      <c r="W1417" s="162" t="n">
        <v>0</v>
      </c>
      <c r="X1417" s="162" t="n">
        <v>0</v>
      </c>
      <c r="Y1417" s="163" t="n">
        <v>0</v>
      </c>
      <c r="Z1417" s="164" t="n">
        <f aca="false">+Y1417</f>
        <v>0</v>
      </c>
      <c r="AA1417" s="164" t="n">
        <f aca="false">+Z1417*(1+AH1417)</f>
        <v>0</v>
      </c>
      <c r="AB1417" s="164" t="n">
        <f aca="false">+AA1417*(1+AI1417)</f>
        <v>0</v>
      </c>
      <c r="AC1417" s="164" t="n">
        <f aca="false">+AB1417*(1+AJ1417)</f>
        <v>0</v>
      </c>
      <c r="AD1417" s="164" t="n">
        <f aca="false">+AC1417*(1+AK1417)</f>
        <v>0</v>
      </c>
      <c r="AE1417" s="165" t="n">
        <f aca="false">+F1417</f>
        <v>452000</v>
      </c>
      <c r="AF1417" s="12" t="n">
        <v>0.019</v>
      </c>
      <c r="AG1417" s="12" t="n">
        <v>0.019</v>
      </c>
      <c r="AH1417" s="12" t="n">
        <v>0.02</v>
      </c>
      <c r="AI1417" s="12" t="n">
        <v>0.02</v>
      </c>
      <c r="AJ1417" s="12" t="n">
        <v>0.02</v>
      </c>
      <c r="AK1417" s="12" t="n">
        <v>0.02</v>
      </c>
      <c r="AL1417" s="12"/>
      <c r="AN1417" s="154" t="str">
        <f aca="false">LEFT(F1417,3)</f>
        <v>452</v>
      </c>
      <c r="AO1417" s="154" t="str">
        <f aca="false">RIGHT(F1417,3)</f>
        <v>000</v>
      </c>
      <c r="AP1417" s="154" t="s">
        <v>586</v>
      </c>
      <c r="AQ1417" s="154" t="str">
        <f aca="false">E1417&amp;" "&amp;AP1417</f>
        <v>Bureau of Fire Other</v>
      </c>
    </row>
    <row r="1418" customFormat="false" ht="12.75" hidden="true" customHeight="false" outlineLevel="0" collapsed="false">
      <c r="A1418" s="154" t="n">
        <v>151</v>
      </c>
      <c r="B1418" s="154" t="s">
        <v>613</v>
      </c>
      <c r="C1418" s="154" t="str">
        <f aca="false">D1418&amp;F1418</f>
        <v>01040151452008</v>
      </c>
      <c r="D1418" s="154" t="s">
        <v>174</v>
      </c>
      <c r="E1418" s="154" t="s">
        <v>175</v>
      </c>
      <c r="F1418" s="160" t="s">
        <v>430</v>
      </c>
      <c r="G1418" s="181" t="s">
        <v>431</v>
      </c>
      <c r="H1418" s="166" t="n">
        <v>0</v>
      </c>
      <c r="I1418" s="166" t="n">
        <v>0</v>
      </c>
      <c r="J1418" s="166" t="n">
        <v>0</v>
      </c>
      <c r="K1418" s="166" t="n">
        <v>0</v>
      </c>
      <c r="L1418" s="166" t="n">
        <v>0</v>
      </c>
      <c r="M1418" s="166" t="n">
        <v>0</v>
      </c>
      <c r="N1418" s="166" t="n">
        <v>0</v>
      </c>
      <c r="O1418" s="166" t="n">
        <v>0</v>
      </c>
      <c r="P1418" s="166" t="n">
        <v>0</v>
      </c>
      <c r="Q1418" s="166" t="n">
        <v>0</v>
      </c>
      <c r="R1418" s="169" t="n">
        <v>0</v>
      </c>
      <c r="S1418" s="169" t="n">
        <v>0</v>
      </c>
      <c r="T1418" s="169" t="n">
        <v>0</v>
      </c>
      <c r="U1418" s="169" t="n">
        <v>0</v>
      </c>
      <c r="V1418" s="169" t="n">
        <v>0</v>
      </c>
      <c r="W1418" s="162"/>
      <c r="X1418" s="162"/>
      <c r="Y1418" s="163" t="n">
        <v>1180000</v>
      </c>
      <c r="Z1418" s="162"/>
      <c r="AA1418" s="170"/>
      <c r="AB1418" s="170" t="n">
        <v>0</v>
      </c>
      <c r="AC1418" s="170" t="n">
        <v>0</v>
      </c>
      <c r="AD1418" s="170" t="n">
        <v>0</v>
      </c>
      <c r="AE1418" s="165" t="str">
        <f aca="false">+F1418</f>
        <v>452008</v>
      </c>
      <c r="AF1418" s="171"/>
      <c r="AG1418" s="171"/>
      <c r="AH1418" s="171"/>
      <c r="AI1418" s="171"/>
      <c r="AJ1418" s="171"/>
      <c r="AK1418" s="171"/>
      <c r="AN1418" s="154" t="str">
        <f aca="false">LEFT(F1418,3)</f>
        <v>452</v>
      </c>
      <c r="AO1418" s="154" t="str">
        <f aca="false">RIGHT(F1418,3)</f>
        <v>008</v>
      </c>
      <c r="AP1418" s="154" t="s">
        <v>586</v>
      </c>
      <c r="AQ1418" s="154" t="str">
        <f aca="false">E1418&amp;" "&amp;AP1418</f>
        <v>Bureau of Fire Other</v>
      </c>
    </row>
    <row r="1419" customFormat="false" ht="12.75" hidden="true" customHeight="false" outlineLevel="0" collapsed="false">
      <c r="A1419" s="173" t="n">
        <v>151</v>
      </c>
      <c r="B1419" s="154" t="s">
        <v>613</v>
      </c>
      <c r="C1419" s="173" t="str">
        <f aca="false">D1419&amp;F1419</f>
        <v>01040151452013</v>
      </c>
      <c r="D1419" s="173" t="s">
        <v>174</v>
      </c>
      <c r="E1419" s="154" t="s">
        <v>175</v>
      </c>
      <c r="F1419" s="172" t="n">
        <v>452013</v>
      </c>
      <c r="G1419" s="174" t="s">
        <v>435</v>
      </c>
      <c r="H1419" s="175" t="n">
        <v>0</v>
      </c>
      <c r="I1419" s="175" t="n">
        <v>0</v>
      </c>
      <c r="J1419" s="175" t="n">
        <v>0</v>
      </c>
      <c r="K1419" s="175" t="n">
        <v>0</v>
      </c>
      <c r="L1419" s="175" t="n">
        <v>0</v>
      </c>
      <c r="M1419" s="175" t="n">
        <v>0</v>
      </c>
      <c r="N1419" s="175" t="n">
        <v>0</v>
      </c>
      <c r="O1419" s="175" t="n">
        <v>0</v>
      </c>
      <c r="P1419" s="175" t="n">
        <v>0</v>
      </c>
      <c r="Q1419" s="175" t="n">
        <v>0</v>
      </c>
      <c r="R1419" s="175" t="n">
        <v>0</v>
      </c>
      <c r="S1419" s="175" t="n">
        <v>0</v>
      </c>
      <c r="T1419" s="175" t="n">
        <v>0</v>
      </c>
      <c r="U1419" s="162"/>
      <c r="V1419" s="162"/>
      <c r="W1419" s="162"/>
      <c r="X1419" s="162"/>
      <c r="Y1419" s="163" t="n">
        <v>0</v>
      </c>
      <c r="Z1419" s="164" t="n">
        <f aca="false">+Y1419</f>
        <v>0</v>
      </c>
      <c r="AA1419" s="164" t="n">
        <f aca="false">+Z1419*(1+AH1419)</f>
        <v>0</v>
      </c>
      <c r="AB1419" s="164" t="n">
        <f aca="false">+AA1419*(1+AI1419)</f>
        <v>0</v>
      </c>
      <c r="AC1419" s="164" t="n">
        <f aca="false">+AB1419*(1+AJ1419)</f>
        <v>0</v>
      </c>
      <c r="AD1419" s="164" t="n">
        <f aca="false">+AC1419*(1+AK1419)</f>
        <v>0</v>
      </c>
      <c r="AE1419" s="165" t="n">
        <f aca="false">+F1419</f>
        <v>452013</v>
      </c>
      <c r="AF1419" s="12" t="n">
        <v>0.019</v>
      </c>
      <c r="AG1419" s="12" t="n">
        <v>0.019</v>
      </c>
      <c r="AH1419" s="12" t="n">
        <v>0.02</v>
      </c>
      <c r="AI1419" s="12" t="n">
        <v>0.02</v>
      </c>
      <c r="AJ1419" s="12" t="n">
        <v>0.02</v>
      </c>
      <c r="AK1419" s="12" t="n">
        <v>0.02</v>
      </c>
      <c r="AL1419" s="12"/>
      <c r="AN1419" s="154" t="str">
        <f aca="false">LEFT(F1419,3)</f>
        <v>452</v>
      </c>
      <c r="AO1419" s="154" t="str">
        <f aca="false">RIGHT(F1419,3)</f>
        <v>013</v>
      </c>
      <c r="AP1419" s="154" t="s">
        <v>586</v>
      </c>
      <c r="AQ1419" s="154" t="str">
        <f aca="false">E1419&amp;" "&amp;AP1419</f>
        <v>Bureau of Fire Other</v>
      </c>
    </row>
    <row r="1420" customFormat="false" ht="12.75" hidden="true" customHeight="false" outlineLevel="0" collapsed="false">
      <c r="A1420" s="154" t="n">
        <v>151</v>
      </c>
      <c r="B1420" s="154" t="s">
        <v>613</v>
      </c>
      <c r="C1420" s="154" t="str">
        <f aca="false">D1420&amp;F1420</f>
        <v>01040151452020</v>
      </c>
      <c r="D1420" s="154" t="s">
        <v>174</v>
      </c>
      <c r="E1420" s="154" t="s">
        <v>175</v>
      </c>
      <c r="F1420" s="160" t="n">
        <v>452020</v>
      </c>
      <c r="G1420" s="161" t="s">
        <v>437</v>
      </c>
      <c r="H1420" s="178" t="n">
        <v>0</v>
      </c>
      <c r="I1420" s="178" t="n">
        <v>3449</v>
      </c>
      <c r="J1420" s="178" t="n">
        <v>0</v>
      </c>
      <c r="K1420" s="175" t="n">
        <v>0</v>
      </c>
      <c r="L1420" s="175" t="n">
        <v>0</v>
      </c>
      <c r="M1420" s="175" t="n">
        <v>0</v>
      </c>
      <c r="N1420" s="175" t="n">
        <v>0</v>
      </c>
      <c r="O1420" s="175" t="n">
        <v>0</v>
      </c>
      <c r="P1420" s="175" t="n">
        <v>0</v>
      </c>
      <c r="Q1420" s="175" t="n">
        <v>0</v>
      </c>
      <c r="R1420" s="178" t="n">
        <v>0</v>
      </c>
      <c r="S1420" s="162" t="n">
        <v>0</v>
      </c>
      <c r="T1420" s="162" t="n">
        <v>0</v>
      </c>
      <c r="U1420" s="162" t="n">
        <v>0</v>
      </c>
      <c r="V1420" s="162" t="n">
        <v>0</v>
      </c>
      <c r="W1420" s="162" t="n">
        <v>0</v>
      </c>
      <c r="X1420" s="162" t="n">
        <v>0</v>
      </c>
      <c r="Y1420" s="163" t="n">
        <v>0</v>
      </c>
      <c r="Z1420" s="164" t="n">
        <f aca="false">+Y1420</f>
        <v>0</v>
      </c>
      <c r="AA1420" s="164" t="n">
        <f aca="false">+Z1420*(1+AH1420)</f>
        <v>0</v>
      </c>
      <c r="AB1420" s="164" t="n">
        <f aca="false">+AA1420*(1+AI1420)</f>
        <v>0</v>
      </c>
      <c r="AC1420" s="164" t="n">
        <f aca="false">+AB1420*(1+AJ1420)</f>
        <v>0</v>
      </c>
      <c r="AD1420" s="164" t="n">
        <f aca="false">+AC1420*(1+AK1420)</f>
        <v>0</v>
      </c>
      <c r="AE1420" s="165" t="n">
        <f aca="false">+F1420</f>
        <v>452020</v>
      </c>
      <c r="AF1420" s="12" t="n">
        <v>0.019</v>
      </c>
      <c r="AG1420" s="12" t="n">
        <v>0.019</v>
      </c>
      <c r="AH1420" s="12" t="n">
        <v>0.02</v>
      </c>
      <c r="AI1420" s="12" t="n">
        <v>0.02</v>
      </c>
      <c r="AJ1420" s="12" t="n">
        <v>0.02</v>
      </c>
      <c r="AK1420" s="12" t="n">
        <v>0.02</v>
      </c>
      <c r="AL1420" s="12"/>
      <c r="AN1420" s="154" t="str">
        <f aca="false">LEFT(F1420,3)</f>
        <v>452</v>
      </c>
      <c r="AO1420" s="154" t="str">
        <f aca="false">RIGHT(F1420,3)</f>
        <v>020</v>
      </c>
      <c r="AP1420" s="154" t="s">
        <v>586</v>
      </c>
      <c r="AQ1420" s="154" t="str">
        <f aca="false">E1420&amp;" "&amp;AP1420</f>
        <v>Bureau of Fire Other</v>
      </c>
    </row>
    <row r="1421" customFormat="false" ht="12.75" hidden="true" customHeight="false" outlineLevel="0" collapsed="false">
      <c r="A1421" s="154" t="n">
        <v>151</v>
      </c>
      <c r="B1421" s="154" t="s">
        <v>613</v>
      </c>
      <c r="C1421" s="154" t="str">
        <f aca="false">D1421&amp;F1421</f>
        <v>01040151453000</v>
      </c>
      <c r="D1421" s="154" t="s">
        <v>174</v>
      </c>
      <c r="E1421" s="154" t="s">
        <v>175</v>
      </c>
      <c r="F1421" s="160" t="n">
        <v>453000</v>
      </c>
      <c r="G1421" s="161" t="s">
        <v>333</v>
      </c>
      <c r="H1421" s="175" t="n">
        <v>0</v>
      </c>
      <c r="I1421" s="175" t="n">
        <v>0</v>
      </c>
      <c r="J1421" s="178" t="n">
        <v>0</v>
      </c>
      <c r="K1421" s="178" t="n">
        <v>0</v>
      </c>
      <c r="L1421" s="178" t="n">
        <v>9999.99</v>
      </c>
      <c r="M1421" s="178" t="n">
        <v>0</v>
      </c>
      <c r="N1421" s="178" t="n">
        <v>5115.13</v>
      </c>
      <c r="O1421" s="178" t="n">
        <v>0</v>
      </c>
      <c r="P1421" s="178" t="n">
        <v>0</v>
      </c>
      <c r="Q1421" s="178" t="n">
        <v>0</v>
      </c>
      <c r="R1421" s="178" t="n">
        <v>0</v>
      </c>
      <c r="S1421" s="162" t="n">
        <v>0</v>
      </c>
      <c r="T1421" s="162" t="n">
        <v>0</v>
      </c>
      <c r="U1421" s="162" t="n">
        <v>0</v>
      </c>
      <c r="V1421" s="162"/>
      <c r="W1421" s="162"/>
      <c r="X1421" s="162"/>
      <c r="Y1421" s="163" t="n">
        <v>450000</v>
      </c>
      <c r="Z1421" s="162"/>
      <c r="AA1421" s="164"/>
      <c r="AB1421" s="164" t="n">
        <v>0</v>
      </c>
      <c r="AC1421" s="164" t="n">
        <f aca="false">+AB1421*(1+AJ1421)</f>
        <v>0</v>
      </c>
      <c r="AD1421" s="164" t="n">
        <f aca="false">+AC1421*(1+AK1421)</f>
        <v>0</v>
      </c>
      <c r="AE1421" s="165" t="n">
        <f aca="false">+F1421</f>
        <v>453000</v>
      </c>
      <c r="AF1421" s="12" t="n">
        <v>0.019</v>
      </c>
      <c r="AG1421" s="12" t="n">
        <v>0.019</v>
      </c>
      <c r="AH1421" s="12" t="n">
        <v>0.02</v>
      </c>
      <c r="AI1421" s="12" t="n">
        <v>0.02</v>
      </c>
      <c r="AJ1421" s="12" t="n">
        <v>0.02</v>
      </c>
      <c r="AK1421" s="12" t="n">
        <v>0.02</v>
      </c>
      <c r="AL1421" s="12"/>
      <c r="AN1421" s="154" t="str">
        <f aca="false">LEFT(F1421,3)</f>
        <v>453</v>
      </c>
      <c r="AO1421" s="154" t="str">
        <f aca="false">RIGHT(F1421,3)</f>
        <v>000</v>
      </c>
      <c r="AP1421" s="154" t="s">
        <v>586</v>
      </c>
      <c r="AQ1421" s="154" t="str">
        <f aca="false">E1421&amp;" "&amp;AP1421</f>
        <v>Bureau of Fire Other</v>
      </c>
    </row>
    <row r="1422" customFormat="false" ht="12.75" hidden="true" customHeight="false" outlineLevel="0" collapsed="false">
      <c r="A1422" s="154" t="n">
        <v>151</v>
      </c>
      <c r="B1422" s="154" t="s">
        <v>613</v>
      </c>
      <c r="C1422" s="154" t="str">
        <f aca="false">D1422&amp;F1422</f>
        <v>01040151453004</v>
      </c>
      <c r="D1422" s="154" t="s">
        <v>174</v>
      </c>
      <c r="E1422" s="154" t="s">
        <v>175</v>
      </c>
      <c r="F1422" s="160" t="n">
        <v>453004</v>
      </c>
      <c r="G1422" s="161" t="s">
        <v>440</v>
      </c>
      <c r="H1422" s="178" t="n">
        <v>0</v>
      </c>
      <c r="I1422" s="178" t="n">
        <v>1476.78</v>
      </c>
      <c r="J1422" s="178" t="n">
        <v>0</v>
      </c>
      <c r="K1422" s="175" t="n">
        <v>0</v>
      </c>
      <c r="L1422" s="175" t="n">
        <v>0</v>
      </c>
      <c r="M1422" s="175" t="n">
        <v>0</v>
      </c>
      <c r="N1422" s="175" t="n">
        <v>0</v>
      </c>
      <c r="O1422" s="175" t="n">
        <v>0</v>
      </c>
      <c r="P1422" s="175" t="n">
        <v>0</v>
      </c>
      <c r="Q1422" s="175" t="n">
        <v>0</v>
      </c>
      <c r="R1422" s="178" t="n">
        <v>0</v>
      </c>
      <c r="S1422" s="162" t="n">
        <v>0</v>
      </c>
      <c r="T1422" s="162" t="n">
        <v>0</v>
      </c>
      <c r="U1422" s="162" t="n">
        <v>0</v>
      </c>
      <c r="V1422" s="162" t="n">
        <v>0</v>
      </c>
      <c r="W1422" s="162" t="n">
        <v>0</v>
      </c>
      <c r="X1422" s="162" t="n">
        <v>0</v>
      </c>
      <c r="Y1422" s="163" t="n">
        <v>0</v>
      </c>
      <c r="Z1422" s="164" t="n">
        <f aca="false">+Y1422</f>
        <v>0</v>
      </c>
      <c r="AA1422" s="164" t="n">
        <f aca="false">+Z1422*(1+AH1422)</f>
        <v>0</v>
      </c>
      <c r="AB1422" s="164" t="n">
        <f aca="false">+AA1422*(1+AI1422)</f>
        <v>0</v>
      </c>
      <c r="AC1422" s="164" t="n">
        <f aca="false">+AB1422*(1+AJ1422)</f>
        <v>0</v>
      </c>
      <c r="AD1422" s="164" t="n">
        <f aca="false">+AC1422*(1+AK1422)</f>
        <v>0</v>
      </c>
      <c r="AE1422" s="165" t="n">
        <f aca="false">+F1422</f>
        <v>453004</v>
      </c>
      <c r="AF1422" s="12" t="n">
        <v>0.019</v>
      </c>
      <c r="AG1422" s="12" t="n">
        <v>0.019</v>
      </c>
      <c r="AH1422" s="12" t="n">
        <v>0.02</v>
      </c>
      <c r="AI1422" s="12" t="n">
        <v>0.02</v>
      </c>
      <c r="AJ1422" s="12" t="n">
        <v>0.02</v>
      </c>
      <c r="AK1422" s="12" t="n">
        <v>0.02</v>
      </c>
      <c r="AL1422" s="12"/>
      <c r="AN1422" s="154" t="str">
        <f aca="false">LEFT(F1422,3)</f>
        <v>453</v>
      </c>
      <c r="AO1422" s="154" t="str">
        <f aca="false">RIGHT(F1422,3)</f>
        <v>004</v>
      </c>
      <c r="AP1422" s="154" t="s">
        <v>586</v>
      </c>
      <c r="AQ1422" s="154" t="str">
        <f aca="false">E1422&amp;" "&amp;AP1422</f>
        <v>Bureau of Fire Other</v>
      </c>
    </row>
    <row r="1423" customFormat="false" ht="12.75" hidden="true" customHeight="false" outlineLevel="0" collapsed="false">
      <c r="A1423" s="154" t="n">
        <v>151</v>
      </c>
      <c r="B1423" s="154" t="s">
        <v>613</v>
      </c>
      <c r="C1423" s="154" t="str">
        <f aca="false">D1423&amp;F1423</f>
        <v>01040151453031</v>
      </c>
      <c r="D1423" s="154" t="s">
        <v>174</v>
      </c>
      <c r="E1423" s="154" t="s">
        <v>175</v>
      </c>
      <c r="F1423" s="160" t="n">
        <v>453031</v>
      </c>
      <c r="G1423" s="161" t="s">
        <v>444</v>
      </c>
      <c r="H1423" s="175" t="n">
        <v>0</v>
      </c>
      <c r="I1423" s="178" t="n">
        <v>-29189.01</v>
      </c>
      <c r="J1423" s="178" t="n">
        <v>0</v>
      </c>
      <c r="K1423" s="175" t="n">
        <v>0</v>
      </c>
      <c r="L1423" s="175" t="n">
        <v>0</v>
      </c>
      <c r="M1423" s="175" t="n">
        <v>0</v>
      </c>
      <c r="N1423" s="175" t="n">
        <v>0</v>
      </c>
      <c r="O1423" s="175" t="n">
        <v>0</v>
      </c>
      <c r="P1423" s="175" t="n">
        <v>0</v>
      </c>
      <c r="Q1423" s="175" t="n">
        <v>0</v>
      </c>
      <c r="R1423" s="178" t="n">
        <v>0</v>
      </c>
      <c r="S1423" s="162" t="n">
        <v>0</v>
      </c>
      <c r="T1423" s="162" t="n">
        <v>0</v>
      </c>
      <c r="U1423" s="162" t="n">
        <v>0</v>
      </c>
      <c r="V1423" s="162" t="n">
        <v>0</v>
      </c>
      <c r="W1423" s="162" t="n">
        <v>0</v>
      </c>
      <c r="X1423" s="162" t="n">
        <v>0</v>
      </c>
      <c r="Y1423" s="163" t="n">
        <v>0</v>
      </c>
      <c r="Z1423" s="164" t="n">
        <f aca="false">+Y1423</f>
        <v>0</v>
      </c>
      <c r="AA1423" s="164" t="n">
        <f aca="false">+Z1423*(1+AH1423)</f>
        <v>0</v>
      </c>
      <c r="AB1423" s="164" t="n">
        <f aca="false">+AA1423*(1+AI1423)</f>
        <v>0</v>
      </c>
      <c r="AC1423" s="164" t="n">
        <f aca="false">+AB1423*(1+AJ1423)</f>
        <v>0</v>
      </c>
      <c r="AD1423" s="164" t="n">
        <f aca="false">+AC1423*(1+AK1423)</f>
        <v>0</v>
      </c>
      <c r="AE1423" s="165" t="n">
        <f aca="false">+F1423</f>
        <v>453031</v>
      </c>
      <c r="AF1423" s="12" t="n">
        <v>0.019</v>
      </c>
      <c r="AG1423" s="12" t="n">
        <v>0.019</v>
      </c>
      <c r="AH1423" s="12" t="n">
        <v>0.02</v>
      </c>
      <c r="AI1423" s="12" t="n">
        <v>0.02</v>
      </c>
      <c r="AJ1423" s="12" t="n">
        <v>0.02</v>
      </c>
      <c r="AK1423" s="12" t="n">
        <v>0.02</v>
      </c>
      <c r="AL1423" s="12"/>
      <c r="AN1423" s="154" t="str">
        <f aca="false">LEFT(F1423,3)</f>
        <v>453</v>
      </c>
      <c r="AO1423" s="154" t="str">
        <f aca="false">RIGHT(F1423,3)</f>
        <v>031</v>
      </c>
      <c r="AP1423" s="154" t="s">
        <v>586</v>
      </c>
      <c r="AQ1423" s="154" t="str">
        <f aca="false">E1423&amp;" "&amp;AP1423</f>
        <v>Bureau of Fire Other</v>
      </c>
    </row>
    <row r="1424" customFormat="false" ht="12.75" hidden="true" customHeight="false" outlineLevel="0" collapsed="false">
      <c r="A1424" s="154" t="n">
        <v>151</v>
      </c>
      <c r="B1424" s="154" t="s">
        <v>613</v>
      </c>
      <c r="C1424" s="154" t="str">
        <f aca="false">D1424&amp;F1424</f>
        <v>01040151453032</v>
      </c>
      <c r="D1424" s="154" t="s">
        <v>174</v>
      </c>
      <c r="E1424" s="154" t="s">
        <v>175</v>
      </c>
      <c r="F1424" s="181" t="s">
        <v>572</v>
      </c>
      <c r="G1424" s="181" t="s">
        <v>445</v>
      </c>
      <c r="H1424" s="166" t="n">
        <v>0</v>
      </c>
      <c r="I1424" s="166" t="n">
        <v>0</v>
      </c>
      <c r="J1424" s="166" t="n">
        <v>0</v>
      </c>
      <c r="K1424" s="166" t="n">
        <v>0</v>
      </c>
      <c r="L1424" s="166" t="n">
        <v>0</v>
      </c>
      <c r="M1424" s="166" t="n">
        <v>0</v>
      </c>
      <c r="N1424" s="166" t="n">
        <v>0</v>
      </c>
      <c r="O1424" s="166" t="n">
        <v>0</v>
      </c>
      <c r="P1424" s="166" t="n">
        <v>0</v>
      </c>
      <c r="Q1424" s="166" t="n">
        <v>0</v>
      </c>
      <c r="R1424" s="169" t="n">
        <v>0</v>
      </c>
      <c r="S1424" s="169" t="n">
        <v>0</v>
      </c>
      <c r="T1424" s="169" t="n">
        <v>0</v>
      </c>
      <c r="U1424" s="169" t="n">
        <v>0</v>
      </c>
      <c r="V1424" s="169" t="n">
        <v>0</v>
      </c>
      <c r="W1424" s="162"/>
      <c r="X1424" s="162"/>
      <c r="Y1424" s="163" t="n">
        <v>0</v>
      </c>
      <c r="Z1424" s="164" t="n">
        <f aca="false">+Y1424</f>
        <v>0</v>
      </c>
      <c r="AA1424" s="170" t="n">
        <v>0</v>
      </c>
      <c r="AB1424" s="170" t="n">
        <v>0</v>
      </c>
      <c r="AC1424" s="170" t="n">
        <v>0</v>
      </c>
      <c r="AD1424" s="170" t="n">
        <v>0</v>
      </c>
      <c r="AE1424" s="165" t="str">
        <f aca="false">+F1424</f>
        <v>453032</v>
      </c>
      <c r="AF1424" s="171"/>
      <c r="AG1424" s="171"/>
      <c r="AH1424" s="171"/>
      <c r="AI1424" s="171"/>
      <c r="AJ1424" s="171"/>
      <c r="AK1424" s="171"/>
      <c r="AN1424" s="154" t="str">
        <f aca="false">LEFT(F1424,3)</f>
        <v>453</v>
      </c>
      <c r="AO1424" s="154" t="str">
        <f aca="false">RIGHT(F1424,3)</f>
        <v>032</v>
      </c>
      <c r="AP1424" s="154" t="s">
        <v>586</v>
      </c>
      <c r="AQ1424" s="154" t="str">
        <f aca="false">E1424&amp;" "&amp;AP1424</f>
        <v>Bureau of Fire Other</v>
      </c>
    </row>
    <row r="1425" customFormat="false" ht="12.75" hidden="true" customHeight="false" outlineLevel="0" collapsed="false">
      <c r="A1425" s="154" t="n">
        <v>151</v>
      </c>
      <c r="B1425" s="154" t="s">
        <v>613</v>
      </c>
      <c r="C1425" s="154" t="str">
        <f aca="false">D1425&amp;F1425</f>
        <v>01040151453035</v>
      </c>
      <c r="D1425" s="154" t="s">
        <v>174</v>
      </c>
      <c r="E1425" s="154" t="s">
        <v>175</v>
      </c>
      <c r="F1425" s="160" t="n">
        <v>453035</v>
      </c>
      <c r="G1425" s="161" t="s">
        <v>447</v>
      </c>
      <c r="H1425" s="175" t="n">
        <v>0</v>
      </c>
      <c r="I1425" s="178" t="n">
        <v>0</v>
      </c>
      <c r="J1425" s="178" t="n">
        <v>0</v>
      </c>
      <c r="K1425" s="175" t="n">
        <v>0</v>
      </c>
      <c r="L1425" s="175" t="n">
        <v>0</v>
      </c>
      <c r="M1425" s="175" t="n">
        <v>0</v>
      </c>
      <c r="N1425" s="175" t="n">
        <v>0</v>
      </c>
      <c r="O1425" s="175" t="n">
        <v>0</v>
      </c>
      <c r="P1425" s="175" t="n">
        <v>0</v>
      </c>
      <c r="Q1425" s="175" t="n">
        <v>0</v>
      </c>
      <c r="R1425" s="178" t="n">
        <v>0</v>
      </c>
      <c r="S1425" s="162" t="n">
        <v>0</v>
      </c>
      <c r="T1425" s="162" t="n">
        <v>0</v>
      </c>
      <c r="U1425" s="162" t="n">
        <v>0</v>
      </c>
      <c r="V1425" s="162" t="n">
        <v>0</v>
      </c>
      <c r="W1425" s="162" t="n">
        <v>0</v>
      </c>
      <c r="X1425" s="162" t="n">
        <v>0</v>
      </c>
      <c r="Y1425" s="163" t="n">
        <v>0</v>
      </c>
      <c r="Z1425" s="164" t="n">
        <f aca="false">+Y1425</f>
        <v>0</v>
      </c>
      <c r="AA1425" s="164" t="n">
        <f aca="false">+Z1425*(1+AH1425)</f>
        <v>0</v>
      </c>
      <c r="AB1425" s="164" t="n">
        <f aca="false">+AA1425*(1+AI1425)</f>
        <v>0</v>
      </c>
      <c r="AC1425" s="164" t="n">
        <f aca="false">+AB1425*(1+AJ1425)</f>
        <v>0</v>
      </c>
      <c r="AD1425" s="164" t="n">
        <f aca="false">+AC1425*(1+AK1425)</f>
        <v>0</v>
      </c>
      <c r="AE1425" s="165" t="n">
        <f aca="false">+F1425</f>
        <v>453035</v>
      </c>
      <c r="AF1425" s="12" t="n">
        <v>0.019</v>
      </c>
      <c r="AG1425" s="12" t="n">
        <v>0.019</v>
      </c>
      <c r="AH1425" s="12" t="n">
        <v>0.02</v>
      </c>
      <c r="AI1425" s="12" t="n">
        <v>0.02</v>
      </c>
      <c r="AJ1425" s="12" t="n">
        <v>0.02</v>
      </c>
      <c r="AK1425" s="12" t="n">
        <v>0.02</v>
      </c>
      <c r="AL1425" s="12"/>
      <c r="AN1425" s="154" t="str">
        <f aca="false">LEFT(F1425,3)</f>
        <v>453</v>
      </c>
      <c r="AO1425" s="154" t="str">
        <f aca="false">RIGHT(F1425,3)</f>
        <v>035</v>
      </c>
      <c r="AP1425" s="154" t="s">
        <v>586</v>
      </c>
      <c r="AQ1425" s="154" t="str">
        <f aca="false">E1425&amp;" "&amp;AP1425</f>
        <v>Bureau of Fire Other</v>
      </c>
    </row>
    <row r="1426" customFormat="false" ht="12.75" hidden="true" customHeight="false" outlineLevel="0" collapsed="false">
      <c r="A1426" s="154" t="n">
        <v>151</v>
      </c>
      <c r="B1426" s="154" t="s">
        <v>613</v>
      </c>
      <c r="C1426" s="154" t="str">
        <f aca="false">D1426&amp;F1426</f>
        <v>01040151453036</v>
      </c>
      <c r="D1426" s="154" t="s">
        <v>174</v>
      </c>
      <c r="E1426" s="154" t="s">
        <v>175</v>
      </c>
      <c r="F1426" s="160" t="n">
        <v>453036</v>
      </c>
      <c r="G1426" s="161" t="s">
        <v>448</v>
      </c>
      <c r="H1426" s="178" t="n">
        <v>0</v>
      </c>
      <c r="I1426" s="178" t="n">
        <v>4050</v>
      </c>
      <c r="J1426" s="178" t="n">
        <v>41743</v>
      </c>
      <c r="K1426" s="175" t="n">
        <v>0</v>
      </c>
      <c r="L1426" s="175" t="n">
        <v>0</v>
      </c>
      <c r="M1426" s="175" t="n">
        <v>0</v>
      </c>
      <c r="N1426" s="175" t="n">
        <v>0</v>
      </c>
      <c r="O1426" s="175" t="n">
        <v>0</v>
      </c>
      <c r="P1426" s="175" t="n">
        <v>0</v>
      </c>
      <c r="Q1426" s="175" t="n">
        <v>0</v>
      </c>
      <c r="R1426" s="178" t="n">
        <v>0</v>
      </c>
      <c r="S1426" s="162" t="n">
        <v>0</v>
      </c>
      <c r="T1426" s="162" t="n">
        <v>0</v>
      </c>
      <c r="U1426" s="162" t="n">
        <v>0</v>
      </c>
      <c r="V1426" s="162" t="n">
        <v>0</v>
      </c>
      <c r="W1426" s="162" t="n">
        <v>0</v>
      </c>
      <c r="X1426" s="162" t="n">
        <v>0</v>
      </c>
      <c r="Y1426" s="163" t="n">
        <v>0</v>
      </c>
      <c r="Z1426" s="164" t="n">
        <f aca="false">+Y1426</f>
        <v>0</v>
      </c>
      <c r="AA1426" s="164" t="n">
        <f aca="false">+Z1426*(1+AH1426)</f>
        <v>0</v>
      </c>
      <c r="AB1426" s="164" t="n">
        <f aca="false">+AA1426*(1+AI1426)</f>
        <v>0</v>
      </c>
      <c r="AC1426" s="164" t="n">
        <f aca="false">+AB1426*(1+AJ1426)</f>
        <v>0</v>
      </c>
      <c r="AD1426" s="164" t="n">
        <f aca="false">+AC1426*(1+AK1426)</f>
        <v>0</v>
      </c>
      <c r="AE1426" s="165" t="n">
        <f aca="false">+F1426</f>
        <v>453036</v>
      </c>
      <c r="AF1426" s="12" t="n">
        <v>0.019</v>
      </c>
      <c r="AG1426" s="12" t="n">
        <v>0.019</v>
      </c>
      <c r="AH1426" s="12" t="n">
        <v>0.02</v>
      </c>
      <c r="AI1426" s="12" t="n">
        <v>0.02</v>
      </c>
      <c r="AJ1426" s="12" t="n">
        <v>0.02</v>
      </c>
      <c r="AK1426" s="12" t="n">
        <v>0.02</v>
      </c>
      <c r="AL1426" s="12"/>
      <c r="AN1426" s="154" t="str">
        <f aca="false">LEFT(F1426,3)</f>
        <v>453</v>
      </c>
      <c r="AO1426" s="154" t="str">
        <f aca="false">RIGHT(F1426,3)</f>
        <v>036</v>
      </c>
      <c r="AP1426" s="154" t="s">
        <v>586</v>
      </c>
      <c r="AQ1426" s="154" t="str">
        <f aca="false">E1426&amp;" "&amp;AP1426</f>
        <v>Bureau of Fire Other</v>
      </c>
    </row>
    <row r="1427" customFormat="false" ht="12.75" hidden="true" customHeight="false" outlineLevel="0" collapsed="false">
      <c r="A1427" s="154" t="n">
        <v>151</v>
      </c>
      <c r="B1427" s="154" t="s">
        <v>613</v>
      </c>
      <c r="C1427" s="154" t="str">
        <f aca="false">D1427&amp;F1427</f>
        <v>01040151453039</v>
      </c>
      <c r="D1427" s="154" t="s">
        <v>174</v>
      </c>
      <c r="E1427" s="154" t="s">
        <v>175</v>
      </c>
      <c r="F1427" s="160" t="n">
        <v>453039</v>
      </c>
      <c r="G1427" s="161" t="s">
        <v>451</v>
      </c>
      <c r="H1427" s="178" t="n">
        <v>0</v>
      </c>
      <c r="I1427" s="178" t="n">
        <v>0</v>
      </c>
      <c r="J1427" s="178" t="n">
        <v>0</v>
      </c>
      <c r="K1427" s="175" t="n">
        <v>0</v>
      </c>
      <c r="L1427" s="175" t="n">
        <v>0</v>
      </c>
      <c r="M1427" s="175" t="n">
        <v>0</v>
      </c>
      <c r="N1427" s="175" t="n">
        <v>0</v>
      </c>
      <c r="O1427" s="175" t="n">
        <v>0</v>
      </c>
      <c r="P1427" s="175" t="n">
        <v>0</v>
      </c>
      <c r="Q1427" s="175" t="n">
        <v>0</v>
      </c>
      <c r="R1427" s="178" t="n">
        <v>0</v>
      </c>
      <c r="S1427" s="162" t="n">
        <v>0</v>
      </c>
      <c r="T1427" s="162" t="n">
        <v>0</v>
      </c>
      <c r="U1427" s="162" t="n">
        <v>0</v>
      </c>
      <c r="V1427" s="162" t="n">
        <v>0</v>
      </c>
      <c r="W1427" s="162" t="n">
        <v>0</v>
      </c>
      <c r="X1427" s="162" t="n">
        <v>0</v>
      </c>
      <c r="Y1427" s="163" t="n">
        <v>0</v>
      </c>
      <c r="Z1427" s="164" t="n">
        <f aca="false">+Y1427</f>
        <v>0</v>
      </c>
      <c r="AA1427" s="164" t="n">
        <f aca="false">+Z1427*(1+AH1427)</f>
        <v>0</v>
      </c>
      <c r="AB1427" s="164" t="n">
        <f aca="false">+AA1427*(1+AI1427)</f>
        <v>0</v>
      </c>
      <c r="AC1427" s="164" t="n">
        <f aca="false">+AB1427*(1+AJ1427)</f>
        <v>0</v>
      </c>
      <c r="AD1427" s="164" t="n">
        <f aca="false">+AC1427*(1+AK1427)</f>
        <v>0</v>
      </c>
      <c r="AE1427" s="165" t="n">
        <f aca="false">+F1427</f>
        <v>453039</v>
      </c>
      <c r="AF1427" s="12" t="n">
        <v>0.019</v>
      </c>
      <c r="AG1427" s="12" t="n">
        <v>0.019</v>
      </c>
      <c r="AH1427" s="12" t="n">
        <v>0.02</v>
      </c>
      <c r="AI1427" s="12" t="n">
        <v>0.02</v>
      </c>
      <c r="AJ1427" s="12" t="n">
        <v>0.02</v>
      </c>
      <c r="AK1427" s="12" t="n">
        <v>0.02</v>
      </c>
      <c r="AL1427" s="12"/>
      <c r="AN1427" s="154" t="str">
        <f aca="false">LEFT(F1427,3)</f>
        <v>453</v>
      </c>
      <c r="AO1427" s="154" t="str">
        <f aca="false">RIGHT(F1427,3)</f>
        <v>039</v>
      </c>
      <c r="AP1427" s="154" t="s">
        <v>586</v>
      </c>
      <c r="AQ1427" s="154" t="str">
        <f aca="false">E1427&amp;" "&amp;AP1427</f>
        <v>Bureau of Fire Other</v>
      </c>
    </row>
    <row r="1428" customFormat="false" ht="12.75" hidden="true" customHeight="false" outlineLevel="0" collapsed="false">
      <c r="A1428" s="154" t="n">
        <v>151</v>
      </c>
      <c r="B1428" s="154" t="s">
        <v>613</v>
      </c>
      <c r="C1428" s="154" t="str">
        <f aca="false">D1428&amp;F1428</f>
        <v>01040151453049</v>
      </c>
      <c r="D1428" s="154" t="s">
        <v>174</v>
      </c>
      <c r="E1428" s="154" t="s">
        <v>175</v>
      </c>
      <c r="F1428" s="160" t="n">
        <v>453049</v>
      </c>
      <c r="G1428" s="161" t="s">
        <v>452</v>
      </c>
      <c r="H1428" s="175" t="n">
        <v>0</v>
      </c>
      <c r="I1428" s="178" t="n">
        <v>217180.29</v>
      </c>
      <c r="J1428" s="178" t="n">
        <v>216730.62</v>
      </c>
      <c r="K1428" s="178" t="n">
        <v>198837.1</v>
      </c>
      <c r="L1428" s="178" t="n">
        <v>108004.68</v>
      </c>
      <c r="M1428" s="178" t="n">
        <v>108004.68</v>
      </c>
      <c r="N1428" s="178" t="n">
        <v>76412.91</v>
      </c>
      <c r="O1428" s="178" t="n">
        <v>65882.32</v>
      </c>
      <c r="P1428" s="178" t="n">
        <v>65307.96</v>
      </c>
      <c r="Q1428" s="178" t="n">
        <v>31736.67</v>
      </c>
      <c r="R1428" s="178" t="n">
        <v>18136.52</v>
      </c>
      <c r="S1428" s="162" t="n">
        <v>0</v>
      </c>
      <c r="T1428" s="162" t="n">
        <v>0</v>
      </c>
      <c r="U1428" s="162" t="n">
        <v>0</v>
      </c>
      <c r="V1428" s="162" t="n">
        <v>0</v>
      </c>
      <c r="W1428" s="162"/>
      <c r="X1428" s="162"/>
      <c r="Y1428" s="163" t="n">
        <v>0</v>
      </c>
      <c r="Z1428" s="164" t="n">
        <f aca="false">+Y1428</f>
        <v>0</v>
      </c>
      <c r="AA1428" s="164" t="n">
        <f aca="false">+Z1428*(1+AH1428)</f>
        <v>0</v>
      </c>
      <c r="AB1428" s="164" t="n">
        <f aca="false">+AA1428*(1+AI1428)</f>
        <v>0</v>
      </c>
      <c r="AC1428" s="164" t="n">
        <f aca="false">+AB1428*(1+AJ1428)</f>
        <v>0</v>
      </c>
      <c r="AD1428" s="164" t="n">
        <f aca="false">+AC1428*(1+AK1428)</f>
        <v>0</v>
      </c>
      <c r="AE1428" s="165" t="n">
        <f aca="false">+F1428</f>
        <v>453049</v>
      </c>
      <c r="AF1428" s="12" t="n">
        <v>0.019</v>
      </c>
      <c r="AG1428" s="12" t="n">
        <v>0.019</v>
      </c>
      <c r="AH1428" s="12" t="n">
        <v>0.02</v>
      </c>
      <c r="AI1428" s="12" t="n">
        <v>0.02</v>
      </c>
      <c r="AJ1428" s="12" t="n">
        <v>0.02</v>
      </c>
      <c r="AK1428" s="12" t="n">
        <v>0.02</v>
      </c>
      <c r="AL1428" s="12"/>
      <c r="AN1428" s="154" t="str">
        <f aca="false">LEFT(F1428,3)</f>
        <v>453</v>
      </c>
      <c r="AO1428" s="154" t="str">
        <f aca="false">RIGHT(F1428,3)</f>
        <v>049</v>
      </c>
      <c r="AP1428" s="154" t="s">
        <v>586</v>
      </c>
      <c r="AQ1428" s="154" t="str">
        <f aca="false">E1428&amp;" "&amp;AP1428</f>
        <v>Bureau of Fire Other</v>
      </c>
    </row>
    <row r="1429" customFormat="false" ht="12.75" hidden="true" customHeight="false" outlineLevel="0" collapsed="false">
      <c r="A1429" s="154" t="n">
        <v>151</v>
      </c>
      <c r="B1429" s="154" t="s">
        <v>613</v>
      </c>
      <c r="C1429" s="154" t="str">
        <f aca="false">D1429&amp;F1429</f>
        <v>01040151453051</v>
      </c>
      <c r="D1429" s="154" t="s">
        <v>174</v>
      </c>
      <c r="E1429" s="154" t="s">
        <v>175</v>
      </c>
      <c r="F1429" s="160" t="n">
        <v>453051</v>
      </c>
      <c r="G1429" s="161" t="s">
        <v>442</v>
      </c>
      <c r="H1429" s="178" t="n">
        <v>605</v>
      </c>
      <c r="I1429" s="178" t="n">
        <v>-13646.52</v>
      </c>
      <c r="J1429" s="178" t="n">
        <v>5517</v>
      </c>
      <c r="K1429" s="175" t="n">
        <v>0</v>
      </c>
      <c r="L1429" s="175" t="n">
        <v>0</v>
      </c>
      <c r="M1429" s="175" t="n">
        <v>0</v>
      </c>
      <c r="N1429" s="175" t="n">
        <v>0</v>
      </c>
      <c r="O1429" s="175" t="n">
        <v>0</v>
      </c>
      <c r="P1429" s="175" t="n">
        <v>0</v>
      </c>
      <c r="Q1429" s="175" t="n">
        <v>0</v>
      </c>
      <c r="R1429" s="178" t="n">
        <v>0</v>
      </c>
      <c r="S1429" s="162" t="n">
        <v>0</v>
      </c>
      <c r="T1429" s="162" t="n">
        <v>0</v>
      </c>
      <c r="U1429" s="162" t="n">
        <v>0</v>
      </c>
      <c r="V1429" s="162" t="n">
        <v>0</v>
      </c>
      <c r="W1429" s="162" t="n">
        <v>0</v>
      </c>
      <c r="X1429" s="162" t="n">
        <v>0</v>
      </c>
      <c r="Y1429" s="163" t="n">
        <v>0</v>
      </c>
      <c r="Z1429" s="164" t="n">
        <f aca="false">+Y1429</f>
        <v>0</v>
      </c>
      <c r="AA1429" s="164" t="n">
        <f aca="false">+Z1429*(1+AH1429)</f>
        <v>0</v>
      </c>
      <c r="AB1429" s="164" t="n">
        <f aca="false">+AA1429*(1+AI1429)</f>
        <v>0</v>
      </c>
      <c r="AC1429" s="164" t="n">
        <f aca="false">+AB1429*(1+AJ1429)</f>
        <v>0</v>
      </c>
      <c r="AD1429" s="164" t="n">
        <f aca="false">+AC1429*(1+AK1429)</f>
        <v>0</v>
      </c>
      <c r="AE1429" s="165" t="n">
        <f aca="false">+F1429</f>
        <v>453051</v>
      </c>
      <c r="AF1429" s="12" t="n">
        <v>0.019</v>
      </c>
      <c r="AG1429" s="12" t="n">
        <v>0.019</v>
      </c>
      <c r="AH1429" s="12" t="n">
        <v>0.02</v>
      </c>
      <c r="AI1429" s="12" t="n">
        <v>0.02</v>
      </c>
      <c r="AJ1429" s="12" t="n">
        <v>0.02</v>
      </c>
      <c r="AK1429" s="12" t="n">
        <v>0.02</v>
      </c>
      <c r="AL1429" s="12"/>
      <c r="AN1429" s="154" t="str">
        <f aca="false">LEFT(F1429,3)</f>
        <v>453</v>
      </c>
      <c r="AO1429" s="154" t="str">
        <f aca="false">RIGHT(F1429,3)</f>
        <v>051</v>
      </c>
      <c r="AP1429" s="154" t="s">
        <v>586</v>
      </c>
      <c r="AQ1429" s="154" t="str">
        <f aca="false">E1429&amp;" "&amp;AP1429</f>
        <v>Bureau of Fire Other</v>
      </c>
    </row>
    <row r="1430" customFormat="false" ht="12.75" hidden="true" customHeight="false" outlineLevel="0" collapsed="false">
      <c r="A1430" s="154" t="n">
        <v>151</v>
      </c>
      <c r="B1430" s="154" t="s">
        <v>613</v>
      </c>
      <c r="C1430" s="154" t="str">
        <f aca="false">D1430&amp;F1430</f>
        <v>01040151453099</v>
      </c>
      <c r="D1430" s="154" t="s">
        <v>174</v>
      </c>
      <c r="E1430" s="154" t="s">
        <v>175</v>
      </c>
      <c r="F1430" s="160" t="n">
        <v>453099</v>
      </c>
      <c r="G1430" s="161" t="s">
        <v>456</v>
      </c>
      <c r="H1430" s="175" t="n">
        <v>0</v>
      </c>
      <c r="I1430" s="178" t="n">
        <v>0</v>
      </c>
      <c r="J1430" s="178" t="n">
        <v>1460.98</v>
      </c>
      <c r="K1430" s="175" t="n">
        <v>0</v>
      </c>
      <c r="L1430" s="175" t="n">
        <v>0</v>
      </c>
      <c r="M1430" s="175" t="n">
        <v>0</v>
      </c>
      <c r="N1430" s="175" t="n">
        <v>0</v>
      </c>
      <c r="O1430" s="175" t="n">
        <v>0</v>
      </c>
      <c r="P1430" s="175" t="n">
        <v>0</v>
      </c>
      <c r="Q1430" s="175" t="n">
        <v>0</v>
      </c>
      <c r="R1430" s="178" t="n">
        <v>0</v>
      </c>
      <c r="S1430" s="162" t="n">
        <v>0</v>
      </c>
      <c r="T1430" s="162" t="n">
        <v>0</v>
      </c>
      <c r="U1430" s="162" t="n">
        <v>0</v>
      </c>
      <c r="V1430" s="162" t="n">
        <v>0</v>
      </c>
      <c r="W1430" s="162" t="n">
        <v>0</v>
      </c>
      <c r="X1430" s="162" t="n">
        <v>0</v>
      </c>
      <c r="Y1430" s="163" t="n">
        <v>0</v>
      </c>
      <c r="Z1430" s="164" t="n">
        <f aca="false">+Y1430</f>
        <v>0</v>
      </c>
      <c r="AA1430" s="164" t="n">
        <f aca="false">+Z1430*(1+AH1430)</f>
        <v>0</v>
      </c>
      <c r="AB1430" s="164" t="n">
        <f aca="false">+AA1430*(1+AI1430)</f>
        <v>0</v>
      </c>
      <c r="AC1430" s="164" t="n">
        <f aca="false">+AB1430*(1+AJ1430)</f>
        <v>0</v>
      </c>
      <c r="AD1430" s="164" t="n">
        <f aca="false">+AC1430*(1+AK1430)</f>
        <v>0</v>
      </c>
      <c r="AE1430" s="165" t="n">
        <f aca="false">+F1430</f>
        <v>453099</v>
      </c>
      <c r="AF1430" s="12" t="n">
        <v>0.019</v>
      </c>
      <c r="AG1430" s="12" t="n">
        <v>0.019</v>
      </c>
      <c r="AH1430" s="12" t="n">
        <v>0.02</v>
      </c>
      <c r="AI1430" s="12" t="n">
        <v>0.02</v>
      </c>
      <c r="AJ1430" s="12" t="n">
        <v>0.02</v>
      </c>
      <c r="AK1430" s="12" t="n">
        <v>0.02</v>
      </c>
      <c r="AL1430" s="12"/>
      <c r="AN1430" s="154" t="str">
        <f aca="false">LEFT(F1430,3)</f>
        <v>453</v>
      </c>
      <c r="AO1430" s="154" t="str">
        <f aca="false">RIGHT(F1430,3)</f>
        <v>099</v>
      </c>
      <c r="AP1430" s="154" t="s">
        <v>586</v>
      </c>
      <c r="AQ1430" s="154" t="str">
        <f aca="false">E1430&amp;" "&amp;AP1430</f>
        <v>Bureau of Fire Other</v>
      </c>
    </row>
    <row r="1431" customFormat="false" ht="12.75" hidden="true" customHeight="false" outlineLevel="0" collapsed="false">
      <c r="A1431" s="154" t="n">
        <v>151</v>
      </c>
      <c r="B1431" s="154" t="s">
        <v>613</v>
      </c>
      <c r="C1431" s="154" t="str">
        <f aca="false">D1431&amp;F1431</f>
        <v>01040151454000</v>
      </c>
      <c r="D1431" s="154" t="s">
        <v>174</v>
      </c>
      <c r="E1431" s="154" t="s">
        <v>175</v>
      </c>
      <c r="F1431" s="160" t="n">
        <v>454000</v>
      </c>
      <c r="G1431" s="161" t="s">
        <v>443</v>
      </c>
      <c r="H1431" s="175" t="n">
        <v>0</v>
      </c>
      <c r="I1431" s="175" t="n">
        <v>0</v>
      </c>
      <c r="J1431" s="178" t="n">
        <v>8790</v>
      </c>
      <c r="K1431" s="178" t="n">
        <v>0</v>
      </c>
      <c r="L1431" s="175" t="n">
        <v>0</v>
      </c>
      <c r="M1431" s="175" t="n">
        <v>0</v>
      </c>
      <c r="N1431" s="175" t="n">
        <v>0</v>
      </c>
      <c r="O1431" s="175" t="n">
        <v>0</v>
      </c>
      <c r="P1431" s="175" t="n">
        <v>0</v>
      </c>
      <c r="Q1431" s="175" t="n">
        <v>0</v>
      </c>
      <c r="R1431" s="178" t="n">
        <v>0</v>
      </c>
      <c r="S1431" s="162" t="n">
        <v>0</v>
      </c>
      <c r="T1431" s="162" t="n">
        <v>0</v>
      </c>
      <c r="U1431" s="162" t="n">
        <v>0</v>
      </c>
      <c r="V1431" s="162" t="n">
        <v>0</v>
      </c>
      <c r="W1431" s="162" t="n">
        <v>0</v>
      </c>
      <c r="X1431" s="162" t="n">
        <v>0</v>
      </c>
      <c r="Y1431" s="163" t="n">
        <v>0</v>
      </c>
      <c r="Z1431" s="164" t="n">
        <f aca="false">+Y1431</f>
        <v>0</v>
      </c>
      <c r="AA1431" s="164" t="n">
        <f aca="false">+Z1431*(1+AH1431)</f>
        <v>0</v>
      </c>
      <c r="AB1431" s="164" t="n">
        <f aca="false">+AA1431*(1+AI1431)</f>
        <v>0</v>
      </c>
      <c r="AC1431" s="164" t="n">
        <f aca="false">+AB1431*(1+AJ1431)</f>
        <v>0</v>
      </c>
      <c r="AD1431" s="164" t="n">
        <f aca="false">+AC1431*(1+AK1431)</f>
        <v>0</v>
      </c>
      <c r="AE1431" s="165" t="n">
        <f aca="false">+F1431</f>
        <v>454000</v>
      </c>
      <c r="AF1431" s="12" t="n">
        <v>0.019</v>
      </c>
      <c r="AG1431" s="12" t="n">
        <v>0.019</v>
      </c>
      <c r="AH1431" s="12" t="n">
        <v>0.02</v>
      </c>
      <c r="AI1431" s="12" t="n">
        <v>0.02</v>
      </c>
      <c r="AJ1431" s="12" t="n">
        <v>0.02</v>
      </c>
      <c r="AK1431" s="12" t="n">
        <v>0.02</v>
      </c>
      <c r="AL1431" s="12"/>
      <c r="AN1431" s="154" t="str">
        <f aca="false">LEFT(F1431,3)</f>
        <v>454</v>
      </c>
      <c r="AO1431" s="154" t="str">
        <f aca="false">RIGHT(F1431,3)</f>
        <v>000</v>
      </c>
      <c r="AP1431" s="154" t="s">
        <v>586</v>
      </c>
      <c r="AQ1431" s="154" t="str">
        <f aca="false">E1431&amp;" "&amp;AP1431</f>
        <v>Bureau of Fire Other</v>
      </c>
    </row>
    <row r="1432" customFormat="false" ht="12.75" hidden="true" customHeight="false" outlineLevel="0" collapsed="false">
      <c r="A1432" s="154" t="n">
        <v>151</v>
      </c>
      <c r="B1432" s="154" t="s">
        <v>613</v>
      </c>
      <c r="C1432" s="154" t="str">
        <f aca="false">D1432&amp;F1432</f>
        <v>01040151454032</v>
      </c>
      <c r="D1432" s="154" t="s">
        <v>174</v>
      </c>
      <c r="E1432" s="154" t="s">
        <v>175</v>
      </c>
      <c r="F1432" s="160" t="n">
        <v>454032</v>
      </c>
      <c r="G1432" s="161" t="s">
        <v>461</v>
      </c>
      <c r="H1432" s="175" t="n">
        <v>0</v>
      </c>
      <c r="I1432" s="175" t="n">
        <v>0</v>
      </c>
      <c r="J1432" s="178" t="n">
        <v>0</v>
      </c>
      <c r="K1432" s="175" t="n">
        <v>0</v>
      </c>
      <c r="L1432" s="175" t="n">
        <v>0</v>
      </c>
      <c r="M1432" s="175" t="n">
        <v>0</v>
      </c>
      <c r="N1432" s="175" t="n">
        <v>0</v>
      </c>
      <c r="O1432" s="175" t="n">
        <v>0</v>
      </c>
      <c r="P1432" s="175" t="n">
        <v>0</v>
      </c>
      <c r="Q1432" s="175" t="n">
        <v>0</v>
      </c>
      <c r="R1432" s="178" t="n">
        <v>0</v>
      </c>
      <c r="S1432" s="162" t="n">
        <v>0</v>
      </c>
      <c r="T1432" s="162" t="n">
        <v>0</v>
      </c>
      <c r="U1432" s="162" t="n">
        <v>0</v>
      </c>
      <c r="V1432" s="162" t="n">
        <v>0</v>
      </c>
      <c r="W1432" s="162" t="n">
        <v>0</v>
      </c>
      <c r="X1432" s="162" t="n">
        <v>0</v>
      </c>
      <c r="Y1432" s="163" t="n">
        <v>0</v>
      </c>
      <c r="Z1432" s="164" t="n">
        <f aca="false">+Y1432</f>
        <v>0</v>
      </c>
      <c r="AA1432" s="164" t="n">
        <f aca="false">+Z1432*(1+AH1432)</f>
        <v>0</v>
      </c>
      <c r="AB1432" s="164" t="n">
        <f aca="false">+AA1432*(1+AI1432)</f>
        <v>0</v>
      </c>
      <c r="AC1432" s="164" t="n">
        <f aca="false">+AB1432*(1+AJ1432)</f>
        <v>0</v>
      </c>
      <c r="AD1432" s="164" t="n">
        <f aca="false">+AC1432*(1+AK1432)</f>
        <v>0</v>
      </c>
      <c r="AE1432" s="165" t="n">
        <f aca="false">+F1432</f>
        <v>454032</v>
      </c>
      <c r="AF1432" s="12" t="n">
        <v>0.019</v>
      </c>
      <c r="AG1432" s="12" t="n">
        <v>0.019</v>
      </c>
      <c r="AH1432" s="12" t="n">
        <v>0.02</v>
      </c>
      <c r="AI1432" s="12" t="n">
        <v>0.02</v>
      </c>
      <c r="AJ1432" s="12" t="n">
        <v>0.02</v>
      </c>
      <c r="AK1432" s="12" t="n">
        <v>0.02</v>
      </c>
      <c r="AL1432" s="12"/>
      <c r="AN1432" s="154" t="str">
        <f aca="false">LEFT(F1432,3)</f>
        <v>454</v>
      </c>
      <c r="AO1432" s="154" t="str">
        <f aca="false">RIGHT(F1432,3)</f>
        <v>032</v>
      </c>
      <c r="AP1432" s="154" t="s">
        <v>586</v>
      </c>
      <c r="AQ1432" s="154" t="str">
        <f aca="false">E1432&amp;" "&amp;AP1432</f>
        <v>Bureau of Fire Other</v>
      </c>
    </row>
    <row r="1433" customFormat="false" ht="12.75" hidden="true" customHeight="false" outlineLevel="0" collapsed="false">
      <c r="A1433" s="154" t="n">
        <v>151</v>
      </c>
      <c r="B1433" s="154" t="s">
        <v>613</v>
      </c>
      <c r="C1433" s="154" t="str">
        <f aca="false">D1433&amp;F1433</f>
        <v>01040151486000</v>
      </c>
      <c r="D1433" s="154" t="s">
        <v>174</v>
      </c>
      <c r="E1433" s="154" t="s">
        <v>175</v>
      </c>
      <c r="F1433" s="160" t="n">
        <v>486000</v>
      </c>
      <c r="G1433" s="161" t="s">
        <v>514</v>
      </c>
      <c r="H1433" s="175" t="n">
        <v>0</v>
      </c>
      <c r="I1433" s="175" t="n">
        <v>0</v>
      </c>
      <c r="J1433" s="175" t="n">
        <v>0</v>
      </c>
      <c r="K1433" s="178" t="n">
        <v>0</v>
      </c>
      <c r="L1433" s="175" t="n">
        <v>0</v>
      </c>
      <c r="M1433" s="175" t="n">
        <v>0</v>
      </c>
      <c r="N1433" s="175" t="n">
        <v>0</v>
      </c>
      <c r="O1433" s="175" t="n">
        <v>0</v>
      </c>
      <c r="P1433" s="175" t="n">
        <v>0</v>
      </c>
      <c r="Q1433" s="175" t="n">
        <v>0</v>
      </c>
      <c r="R1433" s="178" t="n">
        <v>0</v>
      </c>
      <c r="S1433" s="162" t="n">
        <v>0</v>
      </c>
      <c r="T1433" s="162" t="n">
        <v>0</v>
      </c>
      <c r="U1433" s="162" t="n">
        <v>0</v>
      </c>
      <c r="V1433" s="162" t="n">
        <v>0</v>
      </c>
      <c r="W1433" s="162" t="n">
        <v>0</v>
      </c>
      <c r="X1433" s="162" t="n">
        <v>0</v>
      </c>
      <c r="Y1433" s="163" t="n">
        <v>0</v>
      </c>
      <c r="Z1433" s="164" t="n">
        <f aca="false">+Y1433</f>
        <v>0</v>
      </c>
      <c r="AA1433" s="164" t="n">
        <f aca="false">+Z1433*(1+AH1433)</f>
        <v>0</v>
      </c>
      <c r="AB1433" s="164" t="n">
        <f aca="false">+AA1433*(1+AI1433)</f>
        <v>0</v>
      </c>
      <c r="AC1433" s="164" t="n">
        <f aca="false">+AB1433*(1+AJ1433)</f>
        <v>0</v>
      </c>
      <c r="AD1433" s="164" t="n">
        <f aca="false">+AC1433*(1+AK1433)</f>
        <v>0</v>
      </c>
      <c r="AE1433" s="165" t="n">
        <f aca="false">+F1433</f>
        <v>486000</v>
      </c>
      <c r="AF1433" s="12" t="n">
        <v>0.019</v>
      </c>
      <c r="AG1433" s="12" t="n">
        <v>0.019</v>
      </c>
      <c r="AH1433" s="12" t="n">
        <v>0.02</v>
      </c>
      <c r="AI1433" s="12" t="n">
        <v>0.02</v>
      </c>
      <c r="AJ1433" s="12" t="n">
        <v>0.02</v>
      </c>
      <c r="AK1433" s="12" t="n">
        <v>0.02</v>
      </c>
      <c r="AL1433" s="12"/>
      <c r="AN1433" s="154" t="str">
        <f aca="false">LEFT(F1433,3)</f>
        <v>486</v>
      </c>
      <c r="AO1433" s="154" t="str">
        <f aca="false">RIGHT(F1433,3)</f>
        <v>000</v>
      </c>
      <c r="AP1433" s="154" t="s">
        <v>586</v>
      </c>
      <c r="AQ1433" s="154" t="str">
        <f aca="false">E1433&amp;" "&amp;AP1433</f>
        <v>Bureau of Fire Other</v>
      </c>
    </row>
    <row r="1434" customFormat="false" ht="12.75" hidden="true" customHeight="false" outlineLevel="0" collapsed="false">
      <c r="A1434" s="154" t="n">
        <v>160</v>
      </c>
      <c r="B1434" s="154" t="s">
        <v>623</v>
      </c>
      <c r="C1434" s="154" t="str">
        <f aca="false">D1434&amp;F1434</f>
        <v>01060160414000</v>
      </c>
      <c r="D1434" s="154" t="s">
        <v>176</v>
      </c>
      <c r="E1434" s="154" t="s">
        <v>624</v>
      </c>
      <c r="F1434" s="155" t="n">
        <v>414000</v>
      </c>
      <c r="G1434" s="161" t="s">
        <v>199</v>
      </c>
      <c r="H1434" s="178" t="n">
        <v>70567.18</v>
      </c>
      <c r="I1434" s="178" t="n">
        <v>72324.42</v>
      </c>
      <c r="J1434" s="178" t="n">
        <v>83288.29</v>
      </c>
      <c r="K1434" s="178" t="n">
        <v>76023.48</v>
      </c>
      <c r="L1434" s="178" t="n">
        <v>77540.34</v>
      </c>
      <c r="M1434" s="178" t="n">
        <v>65553.46</v>
      </c>
      <c r="N1434" s="178" t="n">
        <v>77528.57</v>
      </c>
      <c r="O1434" s="178" t="n">
        <v>77935.78</v>
      </c>
      <c r="P1434" s="178" t="n">
        <v>98092.92</v>
      </c>
      <c r="Q1434" s="178" t="n">
        <v>0</v>
      </c>
      <c r="R1434" s="178" t="n">
        <v>427685.09</v>
      </c>
      <c r="S1434" s="162" t="n">
        <v>380536.34</v>
      </c>
      <c r="T1434" s="162" t="n">
        <v>399224.53</v>
      </c>
      <c r="U1434" s="162" t="n">
        <v>452359.73</v>
      </c>
      <c r="V1434" s="162" t="n">
        <v>486558.37</v>
      </c>
      <c r="W1434" s="162" t="n">
        <v>607394.21</v>
      </c>
      <c r="X1434" s="162" t="n">
        <v>664442.43</v>
      </c>
      <c r="Y1434" s="163" t="n">
        <v>758823</v>
      </c>
      <c r="Z1434" s="164" t="n">
        <f aca="false">+Y1434</f>
        <v>758823</v>
      </c>
      <c r="AA1434" s="164" t="n">
        <f aca="false">+'[20]2019'!$N$33</f>
        <v>768941</v>
      </c>
      <c r="AB1434" s="164" t="n">
        <f aca="false">+'[20]2020'!$N$33</f>
        <v>784321</v>
      </c>
      <c r="AC1434" s="164" t="n">
        <f aca="false">+'[20]2021'!$N$33</f>
        <v>800008</v>
      </c>
      <c r="AD1434" s="164" t="n">
        <f aca="false">+'[20]2022'!$N$33</f>
        <v>816007</v>
      </c>
      <c r="AE1434" s="165" t="n">
        <f aca="false">+F1434</f>
        <v>414000</v>
      </c>
      <c r="AF1434" s="154"/>
      <c r="AG1434" s="12"/>
      <c r="AH1434" s="12"/>
      <c r="AI1434" s="12"/>
      <c r="AJ1434" s="12"/>
      <c r="AK1434" s="12"/>
      <c r="AL1434" s="166"/>
      <c r="AN1434" s="154" t="str">
        <f aca="false">LEFT(F1434,3)</f>
        <v>414</v>
      </c>
      <c r="AO1434" s="154" t="str">
        <f aca="false">RIGHT(F1434,3)</f>
        <v>000</v>
      </c>
      <c r="AP1434" s="154" t="s">
        <v>525</v>
      </c>
      <c r="AQ1434" s="154" t="str">
        <f aca="false">E1434&amp;" "&amp;AP1434</f>
        <v>Office Of Traffic And Engineering Personnel</v>
      </c>
    </row>
    <row r="1435" customFormat="false" ht="12.75" hidden="true" customHeight="false" outlineLevel="0" collapsed="false">
      <c r="A1435" s="154" t="n">
        <v>160</v>
      </c>
      <c r="B1435" s="154" t="s">
        <v>623</v>
      </c>
      <c r="C1435" s="154" t="str">
        <f aca="false">D1435&amp;F1435</f>
        <v>01060160416000</v>
      </c>
      <c r="D1435" s="154" t="s">
        <v>176</v>
      </c>
      <c r="E1435" s="154" t="s">
        <v>624</v>
      </c>
      <c r="F1435" s="189" t="n">
        <v>416000</v>
      </c>
      <c r="G1435" s="190" t="s">
        <v>625</v>
      </c>
      <c r="H1435" s="175" t="n">
        <v>0</v>
      </c>
      <c r="I1435" s="175" t="n">
        <v>0</v>
      </c>
      <c r="J1435" s="175" t="n">
        <v>0</v>
      </c>
      <c r="K1435" s="175" t="n">
        <v>0</v>
      </c>
      <c r="L1435" s="175" t="n">
        <v>0</v>
      </c>
      <c r="M1435" s="175" t="n">
        <v>0</v>
      </c>
      <c r="N1435" s="175" t="n">
        <v>0</v>
      </c>
      <c r="O1435" s="175" t="n">
        <v>0</v>
      </c>
      <c r="P1435" s="175" t="n">
        <v>0</v>
      </c>
      <c r="Q1435" s="175" t="n">
        <v>0</v>
      </c>
      <c r="R1435" s="178" t="n">
        <v>2406.94</v>
      </c>
      <c r="S1435" s="162" t="n">
        <v>573.41</v>
      </c>
      <c r="T1435" s="162" t="n">
        <v>324.44</v>
      </c>
      <c r="U1435" s="162" t="n">
        <v>0</v>
      </c>
      <c r="V1435" s="162" t="n">
        <v>121.75</v>
      </c>
      <c r="W1435" s="162" t="n">
        <v>32947.96</v>
      </c>
      <c r="X1435" s="162" t="n">
        <v>42263.13</v>
      </c>
      <c r="Y1435" s="163" t="n">
        <v>40000</v>
      </c>
      <c r="Z1435" s="164" t="n">
        <f aca="false">+Y1435</f>
        <v>40000</v>
      </c>
      <c r="AA1435" s="164" t="n">
        <f aca="false">+'[20]2019'!$N$35</f>
        <v>40000</v>
      </c>
      <c r="AB1435" s="164" t="n">
        <f aca="false">+'[20]2020'!$N$35</f>
        <v>40000</v>
      </c>
      <c r="AC1435" s="164" t="n">
        <f aca="false">+'[20]2021'!$N$35</f>
        <v>40000</v>
      </c>
      <c r="AD1435" s="164" t="n">
        <f aca="false">+'[20]2022'!$N$35</f>
        <v>40000</v>
      </c>
      <c r="AE1435" s="165" t="n">
        <f aca="false">+F1435</f>
        <v>416000</v>
      </c>
      <c r="AF1435" s="154"/>
      <c r="AG1435" s="12"/>
      <c r="AH1435" s="12"/>
      <c r="AI1435" s="12"/>
      <c r="AJ1435" s="12"/>
      <c r="AK1435" s="12"/>
      <c r="AL1435" s="166"/>
      <c r="AN1435" s="154" t="str">
        <f aca="false">LEFT(F1435,3)</f>
        <v>416</v>
      </c>
      <c r="AO1435" s="154" t="str">
        <f aca="false">RIGHT(F1435,3)</f>
        <v>000</v>
      </c>
      <c r="AP1435" s="154" t="s">
        <v>525</v>
      </c>
      <c r="AQ1435" s="154" t="str">
        <f aca="false">E1435&amp;" "&amp;AP1435</f>
        <v>Office Of Traffic And Engineering Personnel</v>
      </c>
    </row>
    <row r="1436" customFormat="false" ht="12.75" hidden="true" customHeight="false" outlineLevel="0" collapsed="false">
      <c r="A1436" s="154" t="n">
        <v>160</v>
      </c>
      <c r="B1436" s="154" t="s">
        <v>623</v>
      </c>
      <c r="C1436" s="154" t="str">
        <f aca="false">D1436&amp;F1436</f>
        <v>01060160419001</v>
      </c>
      <c r="D1436" s="154" t="s">
        <v>176</v>
      </c>
      <c r="E1436" s="154" t="s">
        <v>624</v>
      </c>
      <c r="F1436" s="155" t="n">
        <v>419001</v>
      </c>
      <c r="G1436" s="161" t="s">
        <v>215</v>
      </c>
      <c r="H1436" s="178" t="n">
        <v>5398.39</v>
      </c>
      <c r="I1436" s="178" t="n">
        <v>5532.81</v>
      </c>
      <c r="J1436" s="178" t="n">
        <v>6371.55</v>
      </c>
      <c r="K1436" s="178" t="n">
        <v>5815.8</v>
      </c>
      <c r="L1436" s="178" t="n">
        <v>5931.83</v>
      </c>
      <c r="M1436" s="178" t="n">
        <v>5014.84</v>
      </c>
      <c r="N1436" s="178" t="n">
        <v>5930.93</v>
      </c>
      <c r="O1436" s="178" t="n">
        <v>5962.09</v>
      </c>
      <c r="P1436" s="178" t="n">
        <v>7490.17</v>
      </c>
      <c r="Q1436" s="178" t="n">
        <v>0</v>
      </c>
      <c r="R1436" s="178" t="n">
        <v>32903.08</v>
      </c>
      <c r="S1436" s="162" t="n">
        <v>29286.51</v>
      </c>
      <c r="T1436" s="162" t="n">
        <v>30981.55</v>
      </c>
      <c r="U1436" s="162" t="n">
        <v>34695.13</v>
      </c>
      <c r="V1436" s="162" t="n">
        <v>37164.67</v>
      </c>
      <c r="W1436" s="162" t="n">
        <v>47366.2</v>
      </c>
      <c r="X1436" s="162" t="n">
        <v>52859.71</v>
      </c>
      <c r="Y1436" s="163" t="n">
        <v>61117</v>
      </c>
      <c r="Z1436" s="164" t="n">
        <f aca="false">+Y1436</f>
        <v>61117</v>
      </c>
      <c r="AA1436" s="164" t="n">
        <f aca="false">+'[20]2019'!$P$37</f>
        <v>61892</v>
      </c>
      <c r="AB1436" s="164" t="n">
        <f aca="false">+'[20]2020'!$P$37</f>
        <v>63070</v>
      </c>
      <c r="AC1436" s="164" t="n">
        <f aca="false">+'[20]2021'!$P$37</f>
        <v>64270</v>
      </c>
      <c r="AD1436" s="164" t="n">
        <f aca="false">+'[20]2022'!$P$37</f>
        <v>65491</v>
      </c>
      <c r="AE1436" s="165" t="n">
        <f aca="false">+F1436</f>
        <v>419001</v>
      </c>
      <c r="AF1436" s="154"/>
      <c r="AG1436" s="12"/>
      <c r="AH1436" s="12"/>
      <c r="AI1436" s="12"/>
      <c r="AJ1436" s="12"/>
      <c r="AK1436" s="12"/>
      <c r="AL1436" s="166"/>
      <c r="AN1436" s="154" t="str">
        <f aca="false">LEFT(F1436,3)</f>
        <v>419</v>
      </c>
      <c r="AO1436" s="154" t="str">
        <f aca="false">RIGHT(F1436,3)</f>
        <v>001</v>
      </c>
      <c r="AP1436" s="154" t="s">
        <v>525</v>
      </c>
      <c r="AQ1436" s="154" t="str">
        <f aca="false">E1436&amp;" "&amp;AP1436</f>
        <v>Office Of Traffic And Engineering Personnel</v>
      </c>
    </row>
    <row r="1437" customFormat="false" ht="12.75" hidden="false" customHeight="false" outlineLevel="0" collapsed="false">
      <c r="A1437" s="154" t="n">
        <v>160</v>
      </c>
      <c r="B1437" s="154" t="s">
        <v>623</v>
      </c>
      <c r="C1437" s="154" t="str">
        <f aca="false">D1437&amp;F1437</f>
        <v>01060160419002</v>
      </c>
      <c r="D1437" s="154" t="s">
        <v>176</v>
      </c>
      <c r="E1437" s="154" t="s">
        <v>624</v>
      </c>
      <c r="F1437" s="155" t="n">
        <v>419002</v>
      </c>
      <c r="G1437" s="161" t="s">
        <v>217</v>
      </c>
      <c r="H1437" s="178" t="n">
        <v>4650.12</v>
      </c>
      <c r="I1437" s="178" t="n">
        <v>8047.15</v>
      </c>
      <c r="J1437" s="178" t="n">
        <v>4973.69</v>
      </c>
      <c r="K1437" s="178" t="n">
        <v>5201.17</v>
      </c>
      <c r="L1437" s="178" t="n">
        <v>4836.47</v>
      </c>
      <c r="M1437" s="178" t="n">
        <v>6686.34</v>
      </c>
      <c r="N1437" s="178" t="n">
        <v>7565.84</v>
      </c>
      <c r="O1437" s="178" t="n">
        <v>7550.6</v>
      </c>
      <c r="P1437" s="178" t="n">
        <v>0</v>
      </c>
      <c r="Q1437" s="175" t="n">
        <v>0</v>
      </c>
      <c r="R1437" s="178" t="n">
        <v>0</v>
      </c>
      <c r="S1437" s="162" t="n">
        <v>0</v>
      </c>
      <c r="T1437" s="162" t="n">
        <v>0</v>
      </c>
      <c r="U1437" s="162" t="n">
        <v>0</v>
      </c>
      <c r="V1437" s="162" t="n">
        <v>0</v>
      </c>
      <c r="W1437" s="162" t="n">
        <v>0</v>
      </c>
      <c r="X1437" s="162" t="n">
        <v>0</v>
      </c>
      <c r="Y1437" s="163" t="n">
        <v>0</v>
      </c>
      <c r="Z1437" s="164" t="n">
        <f aca="false">+Y1437</f>
        <v>0</v>
      </c>
      <c r="AA1437" s="164" t="n">
        <f aca="false">+Z1437*(1+AH1437)</f>
        <v>0</v>
      </c>
      <c r="AB1437" s="164" t="n">
        <f aca="false">+AA1437*(1+AI1437)</f>
        <v>0</v>
      </c>
      <c r="AC1437" s="164" t="n">
        <f aca="false">+AB1437*(1+AJ1437)</f>
        <v>0</v>
      </c>
      <c r="AD1437" s="164" t="n">
        <f aca="false">+AC1437*(1+AK1437)</f>
        <v>0</v>
      </c>
      <c r="AE1437" s="165" t="n">
        <f aca="false">+F1437</f>
        <v>419002</v>
      </c>
      <c r="AF1437" s="167"/>
      <c r="AG1437" s="167"/>
      <c r="AH1437" s="167"/>
      <c r="AI1437" s="167"/>
      <c r="AJ1437" s="167"/>
      <c r="AK1437" s="167"/>
      <c r="AL1437" s="166"/>
      <c r="AN1437" s="154" t="str">
        <f aca="false">LEFT(F1437,3)</f>
        <v>419</v>
      </c>
      <c r="AO1437" s="154" t="str">
        <f aca="false">RIGHT(F1437,3)</f>
        <v>002</v>
      </c>
      <c r="AP1437" s="154" t="s">
        <v>525</v>
      </c>
      <c r="AQ1437" s="154" t="str">
        <f aca="false">E1437&amp;" "&amp;AP1437</f>
        <v>Office Of Traffic And Engineering Personnel</v>
      </c>
    </row>
    <row r="1438" customFormat="false" ht="12.75" hidden="true" customHeight="false" outlineLevel="0" collapsed="false">
      <c r="A1438" s="154" t="n">
        <v>160</v>
      </c>
      <c r="B1438" s="154" t="s">
        <v>623</v>
      </c>
      <c r="C1438" s="154" t="str">
        <f aca="false">D1438&amp;F1438</f>
        <v>01060160419003</v>
      </c>
      <c r="D1438" s="154" t="s">
        <v>176</v>
      </c>
      <c r="E1438" s="154" t="s">
        <v>624</v>
      </c>
      <c r="F1438" s="155" t="n">
        <v>419003</v>
      </c>
      <c r="G1438" s="161" t="s">
        <v>219</v>
      </c>
      <c r="H1438" s="178" t="n">
        <v>134.4</v>
      </c>
      <c r="I1438" s="178" t="n">
        <v>187.2</v>
      </c>
      <c r="J1438" s="178" t="n">
        <v>204</v>
      </c>
      <c r="K1438" s="178" t="n">
        <v>228</v>
      </c>
      <c r="L1438" s="178" t="n">
        <v>159.6</v>
      </c>
      <c r="M1438" s="178" t="n">
        <v>159.6</v>
      </c>
      <c r="N1438" s="178" t="n">
        <v>161.6</v>
      </c>
      <c r="O1438" s="178" t="n">
        <v>159.6</v>
      </c>
      <c r="P1438" s="178" t="n">
        <v>0</v>
      </c>
      <c r="Q1438" s="175" t="n">
        <v>0</v>
      </c>
      <c r="R1438" s="178" t="n">
        <v>0</v>
      </c>
      <c r="S1438" s="162" t="n">
        <v>0</v>
      </c>
      <c r="T1438" s="162" t="n">
        <v>0</v>
      </c>
      <c r="U1438" s="162" t="n">
        <v>0</v>
      </c>
      <c r="V1438" s="162" t="n">
        <v>0</v>
      </c>
      <c r="W1438" s="162" t="n">
        <v>0</v>
      </c>
      <c r="X1438" s="162" t="n">
        <v>0</v>
      </c>
      <c r="Y1438" s="163" t="n">
        <v>0</v>
      </c>
      <c r="Z1438" s="164" t="n">
        <f aca="false">+Y1438</f>
        <v>0</v>
      </c>
      <c r="AA1438" s="164" t="n">
        <f aca="false">+Z1438*(1+AH1438)</f>
        <v>0</v>
      </c>
      <c r="AB1438" s="164" t="n">
        <f aca="false">+AA1438*(1+AI1438)</f>
        <v>0</v>
      </c>
      <c r="AC1438" s="164" t="n">
        <f aca="false">+AB1438*(1+AJ1438)</f>
        <v>0</v>
      </c>
      <c r="AD1438" s="164" t="n">
        <f aca="false">+AC1438*(1+AK1438)</f>
        <v>0</v>
      </c>
      <c r="AE1438" s="165" t="n">
        <f aca="false">+F1438</f>
        <v>419003</v>
      </c>
      <c r="AF1438" s="12"/>
      <c r="AG1438" s="12"/>
      <c r="AH1438" s="12"/>
      <c r="AI1438" s="12"/>
      <c r="AJ1438" s="12"/>
      <c r="AK1438" s="12"/>
      <c r="AL1438" s="12"/>
      <c r="AN1438" s="154" t="str">
        <f aca="false">LEFT(F1438,3)</f>
        <v>419</v>
      </c>
      <c r="AO1438" s="154" t="str">
        <f aca="false">RIGHT(F1438,3)</f>
        <v>003</v>
      </c>
      <c r="AP1438" s="154" t="s">
        <v>525</v>
      </c>
      <c r="AQ1438" s="154" t="str">
        <f aca="false">E1438&amp;" "&amp;AP1438</f>
        <v>Office Of Traffic And Engineering Personnel</v>
      </c>
    </row>
    <row r="1439" customFormat="false" ht="12.75" hidden="true" customHeight="false" outlineLevel="0" collapsed="false">
      <c r="A1439" s="154" t="n">
        <v>160</v>
      </c>
      <c r="B1439" s="154" t="s">
        <v>623</v>
      </c>
      <c r="C1439" s="154" t="str">
        <f aca="false">D1439&amp;F1439</f>
        <v>01060160419004</v>
      </c>
      <c r="D1439" s="154" t="s">
        <v>176</v>
      </c>
      <c r="E1439" s="154" t="s">
        <v>624</v>
      </c>
      <c r="F1439" s="155" t="n">
        <v>419004</v>
      </c>
      <c r="G1439" s="161" t="s">
        <v>220</v>
      </c>
      <c r="H1439" s="178" t="n">
        <v>1890.39</v>
      </c>
      <c r="I1439" s="178" t="n">
        <v>2184.29</v>
      </c>
      <c r="J1439" s="178" t="n">
        <v>2285.76</v>
      </c>
      <c r="K1439" s="178" t="n">
        <v>2404.84</v>
      </c>
      <c r="L1439" s="178" t="n">
        <v>3023.01</v>
      </c>
      <c r="M1439" s="178" t="n">
        <v>3167.04</v>
      </c>
      <c r="N1439" s="178" t="n">
        <v>3377.55</v>
      </c>
      <c r="O1439" s="178" t="n">
        <v>3570.33</v>
      </c>
      <c r="P1439" s="178" t="n">
        <v>0</v>
      </c>
      <c r="Q1439" s="175" t="n">
        <v>0</v>
      </c>
      <c r="R1439" s="178" t="n">
        <v>0</v>
      </c>
      <c r="S1439" s="162" t="n">
        <v>0</v>
      </c>
      <c r="T1439" s="162" t="n">
        <v>0</v>
      </c>
      <c r="U1439" s="162" t="n">
        <v>0</v>
      </c>
      <c r="V1439" s="162" t="n">
        <v>0</v>
      </c>
      <c r="W1439" s="162" t="n">
        <v>0</v>
      </c>
      <c r="X1439" s="162" t="n">
        <v>0</v>
      </c>
      <c r="Y1439" s="163" t="n">
        <v>0</v>
      </c>
      <c r="Z1439" s="164" t="n">
        <f aca="false">+Y1439</f>
        <v>0</v>
      </c>
      <c r="AA1439" s="164" t="n">
        <f aca="false">+Z1439*(1+AH1439)</f>
        <v>0</v>
      </c>
      <c r="AB1439" s="164" t="n">
        <f aca="false">+AA1439*(1+AI1439)</f>
        <v>0</v>
      </c>
      <c r="AC1439" s="164" t="n">
        <f aca="false">+AB1439*(1+AJ1439)</f>
        <v>0</v>
      </c>
      <c r="AD1439" s="164" t="n">
        <f aca="false">+AC1439*(1+AK1439)</f>
        <v>0</v>
      </c>
      <c r="AE1439" s="165" t="n">
        <f aca="false">+F1439</f>
        <v>419004</v>
      </c>
      <c r="AF1439" s="12"/>
      <c r="AG1439" s="12"/>
      <c r="AH1439" s="12"/>
      <c r="AI1439" s="12"/>
      <c r="AJ1439" s="12"/>
      <c r="AK1439" s="12"/>
      <c r="AL1439" s="12"/>
      <c r="AN1439" s="154" t="str">
        <f aca="false">LEFT(F1439,3)</f>
        <v>419</v>
      </c>
      <c r="AO1439" s="154" t="str">
        <f aca="false">RIGHT(F1439,3)</f>
        <v>004</v>
      </c>
      <c r="AP1439" s="154" t="s">
        <v>525</v>
      </c>
      <c r="AQ1439" s="154" t="str">
        <f aca="false">E1439&amp;" "&amp;AP1439</f>
        <v>Office Of Traffic And Engineering Personnel</v>
      </c>
    </row>
    <row r="1440" customFormat="false" ht="12.75" hidden="true" customHeight="false" outlineLevel="0" collapsed="false">
      <c r="A1440" s="154" t="n">
        <v>160</v>
      </c>
      <c r="B1440" s="154" t="s">
        <v>623</v>
      </c>
      <c r="C1440" s="154" t="str">
        <f aca="false">D1440&amp;F1440</f>
        <v>01060160419008</v>
      </c>
      <c r="D1440" s="154" t="s">
        <v>176</v>
      </c>
      <c r="E1440" s="154" t="s">
        <v>624</v>
      </c>
      <c r="F1440" s="155" t="n">
        <v>419008</v>
      </c>
      <c r="G1440" s="161" t="s">
        <v>227</v>
      </c>
      <c r="H1440" s="175" t="n">
        <v>0</v>
      </c>
      <c r="I1440" s="178" t="n">
        <v>198.88</v>
      </c>
      <c r="J1440" s="178" t="n">
        <v>617.24</v>
      </c>
      <c r="K1440" s="178" t="n">
        <v>610.39</v>
      </c>
      <c r="L1440" s="178" t="n">
        <v>604.56</v>
      </c>
      <c r="M1440" s="178" t="n">
        <v>632.8</v>
      </c>
      <c r="N1440" s="178" t="n">
        <v>644.43</v>
      </c>
      <c r="O1440" s="178" t="n">
        <v>649.04</v>
      </c>
      <c r="P1440" s="178" t="n">
        <v>0</v>
      </c>
      <c r="Q1440" s="175" t="n">
        <v>0</v>
      </c>
      <c r="R1440" s="178" t="n">
        <v>0</v>
      </c>
      <c r="S1440" s="162" t="n">
        <v>0</v>
      </c>
      <c r="T1440" s="162" t="n">
        <v>0</v>
      </c>
      <c r="U1440" s="162" t="n">
        <v>0</v>
      </c>
      <c r="V1440" s="162" t="n">
        <v>0</v>
      </c>
      <c r="W1440" s="162" t="n">
        <v>0</v>
      </c>
      <c r="X1440" s="162" t="n">
        <v>0</v>
      </c>
      <c r="Y1440" s="163" t="n">
        <v>0</v>
      </c>
      <c r="Z1440" s="164" t="n">
        <f aca="false">+Y1440</f>
        <v>0</v>
      </c>
      <c r="AA1440" s="164" t="n">
        <f aca="false">+Z1440*(1+AH1440)</f>
        <v>0</v>
      </c>
      <c r="AB1440" s="164" t="n">
        <f aca="false">+AA1440*(1+AI1440)</f>
        <v>0</v>
      </c>
      <c r="AC1440" s="164" t="n">
        <f aca="false">+AB1440*(1+AJ1440)</f>
        <v>0</v>
      </c>
      <c r="AD1440" s="164" t="n">
        <f aca="false">+AC1440*(1+AK1440)</f>
        <v>0</v>
      </c>
      <c r="AE1440" s="165" t="n">
        <f aca="false">+F1440</f>
        <v>419008</v>
      </c>
      <c r="AF1440" s="167"/>
      <c r="AG1440" s="167"/>
      <c r="AH1440" s="167"/>
      <c r="AI1440" s="167"/>
      <c r="AJ1440" s="167"/>
      <c r="AK1440" s="167"/>
      <c r="AL1440" s="166"/>
      <c r="AN1440" s="154" t="str">
        <f aca="false">LEFT(F1440,3)</f>
        <v>419</v>
      </c>
      <c r="AO1440" s="154" t="str">
        <f aca="false">RIGHT(F1440,3)</f>
        <v>008</v>
      </c>
      <c r="AP1440" s="154" t="s">
        <v>525</v>
      </c>
      <c r="AQ1440" s="154" t="str">
        <f aca="false">E1440&amp;" "&amp;AP1440</f>
        <v>Office Of Traffic And Engineering Personnel</v>
      </c>
    </row>
    <row r="1441" customFormat="false" ht="12.75" hidden="true" customHeight="false" outlineLevel="0" collapsed="false">
      <c r="A1441" s="154" t="n">
        <v>160</v>
      </c>
      <c r="B1441" s="154" t="s">
        <v>623</v>
      </c>
      <c r="C1441" s="154" t="str">
        <f aca="false">D1441&amp;F1441</f>
        <v>01060160419009</v>
      </c>
      <c r="D1441" s="154" t="s">
        <v>176</v>
      </c>
      <c r="E1441" s="154" t="s">
        <v>624</v>
      </c>
      <c r="F1441" s="155" t="n">
        <v>419009</v>
      </c>
      <c r="G1441" s="161" t="s">
        <v>228</v>
      </c>
      <c r="H1441" s="178" t="n">
        <v>62.91</v>
      </c>
      <c r="I1441" s="178" t="n">
        <v>63.17</v>
      </c>
      <c r="J1441" s="178" t="n">
        <v>72.87</v>
      </c>
      <c r="K1441" s="178" t="n">
        <v>77.06</v>
      </c>
      <c r="L1441" s="178" t="n">
        <v>73.54</v>
      </c>
      <c r="M1441" s="178" t="n">
        <v>73.67</v>
      </c>
      <c r="N1441" s="178" t="n">
        <v>101.74</v>
      </c>
      <c r="O1441" s="178" t="n">
        <v>99.73</v>
      </c>
      <c r="P1441" s="178" t="n">
        <v>0</v>
      </c>
      <c r="Q1441" s="175" t="n">
        <v>0</v>
      </c>
      <c r="R1441" s="178" t="n">
        <v>0</v>
      </c>
      <c r="S1441" s="162" t="n">
        <v>0</v>
      </c>
      <c r="T1441" s="162" t="n">
        <v>0</v>
      </c>
      <c r="U1441" s="162" t="n">
        <v>0</v>
      </c>
      <c r="V1441" s="162" t="n">
        <v>0</v>
      </c>
      <c r="W1441" s="162" t="n">
        <v>0</v>
      </c>
      <c r="X1441" s="162" t="n">
        <v>0</v>
      </c>
      <c r="Y1441" s="163" t="n">
        <v>0</v>
      </c>
      <c r="Z1441" s="164" t="n">
        <f aca="false">+Y1441</f>
        <v>0</v>
      </c>
      <c r="AA1441" s="164" t="n">
        <f aca="false">+Z1441*(1+AH1441)</f>
        <v>0</v>
      </c>
      <c r="AB1441" s="164" t="n">
        <f aca="false">+AA1441*(1+AI1441)</f>
        <v>0</v>
      </c>
      <c r="AC1441" s="164" t="n">
        <f aca="false">+AB1441*(1+AJ1441)</f>
        <v>0</v>
      </c>
      <c r="AD1441" s="164" t="n">
        <f aca="false">+AC1441*(1+AK1441)</f>
        <v>0</v>
      </c>
      <c r="AE1441" s="165" t="n">
        <f aca="false">+F1441</f>
        <v>419009</v>
      </c>
      <c r="AF1441" s="167"/>
      <c r="AG1441" s="167"/>
      <c r="AH1441" s="167"/>
      <c r="AI1441" s="167"/>
      <c r="AJ1441" s="167"/>
      <c r="AK1441" s="167"/>
      <c r="AL1441" s="166"/>
      <c r="AN1441" s="154" t="str">
        <f aca="false">LEFT(F1441,3)</f>
        <v>419</v>
      </c>
      <c r="AO1441" s="154" t="str">
        <f aca="false">RIGHT(F1441,3)</f>
        <v>009</v>
      </c>
      <c r="AP1441" s="154" t="s">
        <v>525</v>
      </c>
      <c r="AQ1441" s="154" t="str">
        <f aca="false">E1441&amp;" "&amp;AP1441</f>
        <v>Office Of Traffic And Engineering Personnel</v>
      </c>
    </row>
    <row r="1442" customFormat="false" ht="12.75" hidden="true" customHeight="false" outlineLevel="0" collapsed="false">
      <c r="A1442" s="154" t="n">
        <v>160</v>
      </c>
      <c r="B1442" s="154" t="s">
        <v>623</v>
      </c>
      <c r="C1442" s="154" t="str">
        <f aca="false">D1442&amp;F1442</f>
        <v>01060160420010</v>
      </c>
      <c r="D1442" s="154" t="s">
        <v>176</v>
      </c>
      <c r="E1442" s="154" t="s">
        <v>624</v>
      </c>
      <c r="F1442" s="189" t="n">
        <v>420010</v>
      </c>
      <c r="G1442" s="190" t="s">
        <v>626</v>
      </c>
      <c r="H1442" s="175" t="n">
        <v>0</v>
      </c>
      <c r="I1442" s="175" t="n">
        <v>0</v>
      </c>
      <c r="J1442" s="175" t="n">
        <v>0</v>
      </c>
      <c r="K1442" s="175" t="n">
        <v>0</v>
      </c>
      <c r="L1442" s="175" t="n">
        <v>0</v>
      </c>
      <c r="M1442" s="175" t="n">
        <v>0</v>
      </c>
      <c r="N1442" s="175" t="n">
        <v>0</v>
      </c>
      <c r="O1442" s="175" t="n">
        <v>0</v>
      </c>
      <c r="P1442" s="175" t="n">
        <v>0</v>
      </c>
      <c r="Q1442" s="175" t="n">
        <v>0</v>
      </c>
      <c r="R1442" s="178" t="n">
        <v>2423.54</v>
      </c>
      <c r="S1442" s="162" t="n">
        <v>1127.5</v>
      </c>
      <c r="T1442" s="162" t="n">
        <v>1248.67</v>
      </c>
      <c r="U1442" s="162" t="n">
        <v>2528.9</v>
      </c>
      <c r="V1442" s="162" t="n">
        <v>388.74</v>
      </c>
      <c r="W1442" s="162" t="n">
        <v>0</v>
      </c>
      <c r="X1442" s="162" t="n">
        <v>568.4</v>
      </c>
      <c r="Y1442" s="163" t="n">
        <v>1000</v>
      </c>
      <c r="Z1442" s="162" t="n">
        <f aca="false">+Y1442</f>
        <v>1000</v>
      </c>
      <c r="AA1442" s="162" t="n">
        <f aca="false">+Z1442*(1+AH1442)</f>
        <v>1020</v>
      </c>
      <c r="AB1442" s="162" t="n">
        <f aca="false">+AA1442*(1+AI1442)</f>
        <v>1040.4</v>
      </c>
      <c r="AC1442" s="162" t="n">
        <f aca="false">+AB1442*(1+AJ1442)</f>
        <v>1061.208</v>
      </c>
      <c r="AD1442" s="162" t="n">
        <f aca="false">+AC1442*(1+AK1442)</f>
        <v>1082.43216</v>
      </c>
      <c r="AE1442" s="155" t="n">
        <f aca="false">+F1442</f>
        <v>420010</v>
      </c>
      <c r="AF1442" s="12"/>
      <c r="AG1442" s="12" t="n">
        <v>0.019</v>
      </c>
      <c r="AH1442" s="12" t="n">
        <v>0.02</v>
      </c>
      <c r="AI1442" s="12" t="n">
        <v>0.02</v>
      </c>
      <c r="AJ1442" s="12" t="n">
        <v>0.02</v>
      </c>
      <c r="AK1442" s="12" t="n">
        <v>0.02</v>
      </c>
      <c r="AL1442" s="12"/>
      <c r="AN1442" s="154" t="str">
        <f aca="false">LEFT(F1442,3)</f>
        <v>420</v>
      </c>
      <c r="AO1442" s="154" t="str">
        <f aca="false">RIGHT(F1442,3)</f>
        <v>010</v>
      </c>
      <c r="AP1442" s="154" t="s">
        <v>582</v>
      </c>
      <c r="AQ1442" s="154" t="str">
        <f aca="false">E1442&amp;" "&amp;AP1442</f>
        <v>Office Of Traffic And Engineering Services</v>
      </c>
    </row>
    <row r="1443" customFormat="false" ht="12.75" hidden="true" customHeight="false" outlineLevel="0" collapsed="false">
      <c r="A1443" s="154" t="n">
        <v>160</v>
      </c>
      <c r="B1443" s="154" t="s">
        <v>623</v>
      </c>
      <c r="C1443" s="154" t="str">
        <f aca="false">D1443&amp;F1443</f>
        <v>01060160420040</v>
      </c>
      <c r="D1443" s="154" t="s">
        <v>176</v>
      </c>
      <c r="E1443" s="154" t="s">
        <v>624</v>
      </c>
      <c r="F1443" s="155" t="n">
        <v>420040</v>
      </c>
      <c r="G1443" s="161" t="s">
        <v>255</v>
      </c>
      <c r="H1443" s="178" t="n">
        <v>516.74</v>
      </c>
      <c r="I1443" s="178" t="n">
        <v>165.48</v>
      </c>
      <c r="J1443" s="178" t="n">
        <v>218.42</v>
      </c>
      <c r="K1443" s="178" t="n">
        <v>379.68</v>
      </c>
      <c r="L1443" s="178" t="n">
        <v>29.32</v>
      </c>
      <c r="M1443" s="178" t="n">
        <v>0</v>
      </c>
      <c r="N1443" s="178" t="n">
        <v>0</v>
      </c>
      <c r="O1443" s="178" t="n">
        <v>0</v>
      </c>
      <c r="P1443" s="178" t="n">
        <v>0</v>
      </c>
      <c r="Q1443" s="178" t="n">
        <v>0</v>
      </c>
      <c r="R1443" s="178" t="n">
        <v>1948.94</v>
      </c>
      <c r="S1443" s="162" t="n">
        <v>2563.19</v>
      </c>
      <c r="T1443" s="162" t="n">
        <v>3577.86</v>
      </c>
      <c r="U1443" s="162" t="n">
        <v>3500</v>
      </c>
      <c r="V1443" s="162" t="n">
        <v>3325.32</v>
      </c>
      <c r="W1443" s="162" t="n">
        <v>3184.75</v>
      </c>
      <c r="X1443" s="162" t="n">
        <v>4058.88</v>
      </c>
      <c r="Y1443" s="163" t="n">
        <v>3527</v>
      </c>
      <c r="Z1443" s="162" t="n">
        <f aca="false">+Y1443</f>
        <v>3527</v>
      </c>
      <c r="AA1443" s="162" t="n">
        <f aca="false">+Z1443*(1+AH1443)</f>
        <v>3597.54</v>
      </c>
      <c r="AB1443" s="162" t="n">
        <f aca="false">+AA1443*(1+AI1443)</f>
        <v>3669.4908</v>
      </c>
      <c r="AC1443" s="162" t="n">
        <f aca="false">+AB1443*(1+AJ1443)</f>
        <v>3742.880616</v>
      </c>
      <c r="AD1443" s="162" t="n">
        <f aca="false">+AC1443*(1+AK1443)</f>
        <v>3817.73822832</v>
      </c>
      <c r="AE1443" s="155" t="n">
        <f aca="false">+F1443</f>
        <v>420040</v>
      </c>
      <c r="AF1443" s="12"/>
      <c r="AG1443" s="12" t="n">
        <v>0.019</v>
      </c>
      <c r="AH1443" s="12" t="n">
        <v>0.02</v>
      </c>
      <c r="AI1443" s="12" t="n">
        <v>0.02</v>
      </c>
      <c r="AJ1443" s="12" t="n">
        <v>0.02</v>
      </c>
      <c r="AK1443" s="12" t="n">
        <v>0.02</v>
      </c>
      <c r="AL1443" s="12"/>
      <c r="AN1443" s="154" t="str">
        <f aca="false">LEFT(F1443,3)</f>
        <v>420</v>
      </c>
      <c r="AO1443" s="154" t="str">
        <f aca="false">RIGHT(F1443,3)</f>
        <v>040</v>
      </c>
      <c r="AP1443" s="154" t="s">
        <v>582</v>
      </c>
      <c r="AQ1443" s="154" t="str">
        <f aca="false">E1443&amp;" "&amp;AP1443</f>
        <v>Office Of Traffic And Engineering Services</v>
      </c>
    </row>
    <row r="1444" customFormat="false" ht="12.75" hidden="true" customHeight="false" outlineLevel="0" collapsed="false">
      <c r="A1444" s="154" t="n">
        <v>160</v>
      </c>
      <c r="B1444" s="154" t="s">
        <v>623</v>
      </c>
      <c r="C1444" s="154" t="str">
        <f aca="false">D1444&amp;F1444</f>
        <v>01060160420050</v>
      </c>
      <c r="D1444" s="154" t="s">
        <v>176</v>
      </c>
      <c r="E1444" s="154" t="s">
        <v>624</v>
      </c>
      <c r="F1444" s="155" t="n">
        <v>420050</v>
      </c>
      <c r="G1444" s="161" t="s">
        <v>257</v>
      </c>
      <c r="H1444" s="178" t="n">
        <v>115.08</v>
      </c>
      <c r="I1444" s="178" t="n">
        <v>65.09</v>
      </c>
      <c r="J1444" s="178" t="n">
        <v>57.98</v>
      </c>
      <c r="K1444" s="178" t="n">
        <v>41.39</v>
      </c>
      <c r="L1444" s="178" t="n">
        <v>16.67</v>
      </c>
      <c r="M1444" s="178" t="n">
        <v>18.8</v>
      </c>
      <c r="N1444" s="178" t="n">
        <v>49.86</v>
      </c>
      <c r="O1444" s="178" t="n">
        <v>12.34</v>
      </c>
      <c r="P1444" s="178" t="n">
        <v>24.65</v>
      </c>
      <c r="Q1444" s="178" t="n">
        <v>0</v>
      </c>
      <c r="R1444" s="178" t="n">
        <v>112.63</v>
      </c>
      <c r="S1444" s="162" t="n">
        <v>160.64</v>
      </c>
      <c r="T1444" s="162" t="n">
        <v>170.56</v>
      </c>
      <c r="U1444" s="162" t="n">
        <v>133.71</v>
      </c>
      <c r="V1444" s="162" t="n">
        <v>249.96</v>
      </c>
      <c r="W1444" s="162" t="n">
        <v>181.3</v>
      </c>
      <c r="X1444" s="162" t="n">
        <v>80.57</v>
      </c>
      <c r="Y1444" s="163" t="n">
        <v>0</v>
      </c>
      <c r="Z1444" s="164" t="n">
        <f aca="false">+Y1444</f>
        <v>0</v>
      </c>
      <c r="AA1444" s="164" t="n">
        <f aca="false">+Z1444*(1+AH1444)</f>
        <v>0</v>
      </c>
      <c r="AB1444" s="164" t="n">
        <f aca="false">+AA1444*(1+AI1444)</f>
        <v>0</v>
      </c>
      <c r="AC1444" s="164" t="n">
        <f aca="false">+AB1444*(1+AJ1444)</f>
        <v>0</v>
      </c>
      <c r="AD1444" s="164" t="n">
        <f aca="false">+AC1444*(1+AK1444)</f>
        <v>0</v>
      </c>
      <c r="AE1444" s="165" t="n">
        <f aca="false">+F1444</f>
        <v>420050</v>
      </c>
      <c r="AF1444" s="12" t="n">
        <v>0.019</v>
      </c>
      <c r="AG1444" s="12" t="n">
        <v>0.019</v>
      </c>
      <c r="AH1444" s="12" t="n">
        <v>0.02</v>
      </c>
      <c r="AI1444" s="12" t="n">
        <v>0.02</v>
      </c>
      <c r="AJ1444" s="12" t="n">
        <v>0.02</v>
      </c>
      <c r="AK1444" s="12" t="n">
        <v>0.02</v>
      </c>
      <c r="AL1444" s="12"/>
      <c r="AN1444" s="154" t="str">
        <f aca="false">LEFT(F1444,3)</f>
        <v>420</v>
      </c>
      <c r="AO1444" s="154" t="str">
        <f aca="false">RIGHT(F1444,3)</f>
        <v>050</v>
      </c>
      <c r="AP1444" s="154" t="s">
        <v>582</v>
      </c>
      <c r="AQ1444" s="154" t="str">
        <f aca="false">E1444&amp;" "&amp;AP1444</f>
        <v>Office Of Traffic And Engineering Services</v>
      </c>
    </row>
    <row r="1445" customFormat="false" ht="12.75" hidden="true" customHeight="false" outlineLevel="0" collapsed="false">
      <c r="A1445" s="154" t="n">
        <v>160</v>
      </c>
      <c r="B1445" s="154" t="s">
        <v>623</v>
      </c>
      <c r="C1445" s="154" t="str">
        <f aca="false">D1445&amp;F1445</f>
        <v>01060160421030</v>
      </c>
      <c r="D1445" s="154" t="s">
        <v>176</v>
      </c>
      <c r="E1445" s="154" t="s">
        <v>624</v>
      </c>
      <c r="F1445" s="160" t="n">
        <v>421030</v>
      </c>
      <c r="G1445" s="161" t="s">
        <v>263</v>
      </c>
      <c r="H1445" s="178" t="n">
        <v>0</v>
      </c>
      <c r="I1445" s="178" t="n">
        <v>0</v>
      </c>
      <c r="J1445" s="178" t="n">
        <v>0</v>
      </c>
      <c r="K1445" s="178" t="n">
        <v>0</v>
      </c>
      <c r="L1445" s="178" t="n">
        <v>0</v>
      </c>
      <c r="M1445" s="178" t="n">
        <v>0</v>
      </c>
      <c r="N1445" s="178" t="n">
        <v>0</v>
      </c>
      <c r="O1445" s="178" t="n">
        <v>0</v>
      </c>
      <c r="P1445" s="178" t="n">
        <v>0</v>
      </c>
      <c r="Q1445" s="178" t="n">
        <v>0</v>
      </c>
      <c r="R1445" s="178" t="n">
        <v>0</v>
      </c>
      <c r="S1445" s="162" t="n">
        <v>0</v>
      </c>
      <c r="T1445" s="162" t="n">
        <v>16136.25</v>
      </c>
      <c r="U1445" s="162" t="n">
        <v>33260.4</v>
      </c>
      <c r="V1445" s="162" t="n">
        <v>7540</v>
      </c>
      <c r="W1445" s="162" t="n">
        <v>5063.83</v>
      </c>
      <c r="X1445" s="162" t="n">
        <v>98715.74</v>
      </c>
      <c r="Y1445" s="163" t="n">
        <v>25000</v>
      </c>
      <c r="Z1445" s="164" t="n">
        <f aca="false">+Y1445</f>
        <v>25000</v>
      </c>
      <c r="AA1445" s="164" t="n">
        <f aca="false">+Z1445*(1+AH1445)</f>
        <v>25000</v>
      </c>
      <c r="AB1445" s="164" t="n">
        <f aca="false">+AA1445*(1+AI1445)</f>
        <v>25000</v>
      </c>
      <c r="AC1445" s="164" t="n">
        <f aca="false">+AB1445*(1+AJ1445)</f>
        <v>25000</v>
      </c>
      <c r="AD1445" s="164" t="n">
        <f aca="false">+AC1445*(1+AK1445)</f>
        <v>25000</v>
      </c>
      <c r="AE1445" s="165" t="n">
        <f aca="false">+F1445</f>
        <v>421030</v>
      </c>
      <c r="AF1445" s="12"/>
      <c r="AG1445" s="12"/>
      <c r="AH1445" s="12"/>
      <c r="AI1445" s="12"/>
      <c r="AJ1445" s="12"/>
      <c r="AK1445" s="12"/>
      <c r="AL1445" s="12"/>
      <c r="AN1445" s="154" t="str">
        <f aca="false">LEFT(F1445,3)</f>
        <v>421</v>
      </c>
      <c r="AO1445" s="154" t="str">
        <f aca="false">RIGHT(F1445,3)</f>
        <v>030</v>
      </c>
      <c r="AP1445" s="154" t="s">
        <v>582</v>
      </c>
      <c r="AQ1445" s="154" t="str">
        <f aca="false">E1445&amp;" "&amp;AP1445</f>
        <v>Office Of Traffic And Engineering Services</v>
      </c>
    </row>
    <row r="1446" customFormat="false" ht="12.75" hidden="true" customHeight="false" outlineLevel="0" collapsed="false">
      <c r="A1446" s="154" t="n">
        <v>160</v>
      </c>
      <c r="B1446" s="154" t="s">
        <v>623</v>
      </c>
      <c r="C1446" s="154" t="str">
        <f aca="false">D1446&amp;F1446</f>
        <v>01060160421050</v>
      </c>
      <c r="D1446" s="154" t="s">
        <v>176</v>
      </c>
      <c r="E1446" s="154" t="s">
        <v>624</v>
      </c>
      <c r="F1446" s="189" t="n">
        <v>421050</v>
      </c>
      <c r="G1446" s="161" t="s">
        <v>267</v>
      </c>
      <c r="H1446" s="175" t="n">
        <v>0</v>
      </c>
      <c r="I1446" s="175" t="n">
        <v>0</v>
      </c>
      <c r="J1446" s="175" t="n">
        <v>0</v>
      </c>
      <c r="K1446" s="175" t="n">
        <v>0</v>
      </c>
      <c r="L1446" s="175" t="n">
        <v>0</v>
      </c>
      <c r="M1446" s="175" t="n">
        <v>0</v>
      </c>
      <c r="N1446" s="175" t="n">
        <v>0</v>
      </c>
      <c r="O1446" s="175" t="n">
        <v>0</v>
      </c>
      <c r="P1446" s="175" t="n">
        <v>0</v>
      </c>
      <c r="Q1446" s="175" t="n">
        <v>0</v>
      </c>
      <c r="R1446" s="178" t="n">
        <v>0</v>
      </c>
      <c r="S1446" s="162" t="n">
        <v>0</v>
      </c>
      <c r="T1446" s="162" t="n">
        <v>0</v>
      </c>
      <c r="U1446" s="162" t="n">
        <v>0</v>
      </c>
      <c r="V1446" s="162" t="n">
        <v>40119.97</v>
      </c>
      <c r="W1446" s="162" t="n">
        <v>325806.46</v>
      </c>
      <c r="X1446" s="162" t="n">
        <v>383789.88</v>
      </c>
      <c r="Y1446" s="163" t="n">
        <v>878000</v>
      </c>
      <c r="Z1446" s="164" t="n">
        <f aca="false">+Y1446</f>
        <v>878000</v>
      </c>
      <c r="AA1446" s="164" t="n">
        <v>500000</v>
      </c>
      <c r="AB1446" s="164" t="n">
        <f aca="false">+AA1446*(1+AI1446)</f>
        <v>500000</v>
      </c>
      <c r="AC1446" s="164" t="n">
        <f aca="false">+AB1446*(1+AJ1446)</f>
        <v>500000</v>
      </c>
      <c r="AD1446" s="164" t="n">
        <f aca="false">+AC1446*(1+AK1446)</f>
        <v>500000</v>
      </c>
      <c r="AE1446" s="165" t="n">
        <f aca="false">+F1446</f>
        <v>421050</v>
      </c>
      <c r="AF1446" s="12"/>
      <c r="AG1446" s="12"/>
      <c r="AH1446" s="12"/>
      <c r="AI1446" s="12"/>
      <c r="AJ1446" s="12"/>
      <c r="AK1446" s="12"/>
      <c r="AL1446" s="12"/>
      <c r="AN1446" s="154" t="str">
        <f aca="false">LEFT(F1446,3)</f>
        <v>421</v>
      </c>
      <c r="AO1446" s="154" t="str">
        <f aca="false">RIGHT(F1446,3)</f>
        <v>050</v>
      </c>
      <c r="AP1446" s="154" t="s">
        <v>582</v>
      </c>
      <c r="AQ1446" s="154" t="str">
        <f aca="false">E1446&amp;" "&amp;AP1446</f>
        <v>Office Of Traffic And Engineering Services</v>
      </c>
    </row>
    <row r="1447" customFormat="false" ht="12.75" hidden="true" customHeight="false" outlineLevel="0" collapsed="false">
      <c r="A1447" s="154" t="n">
        <v>160</v>
      </c>
      <c r="B1447" s="154" t="s">
        <v>623</v>
      </c>
      <c r="C1447" s="154" t="str">
        <f aca="false">D1447&amp;F1447</f>
        <v>01060160421080</v>
      </c>
      <c r="D1447" s="154" t="s">
        <v>176</v>
      </c>
      <c r="E1447" s="154" t="s">
        <v>624</v>
      </c>
      <c r="F1447" s="189" t="n">
        <v>421080</v>
      </c>
      <c r="G1447" s="190" t="s">
        <v>627</v>
      </c>
      <c r="H1447" s="175" t="n">
        <v>0</v>
      </c>
      <c r="I1447" s="175" t="n">
        <v>0</v>
      </c>
      <c r="J1447" s="175" t="n">
        <v>0</v>
      </c>
      <c r="K1447" s="175" t="n">
        <v>0</v>
      </c>
      <c r="L1447" s="175" t="n">
        <v>0</v>
      </c>
      <c r="M1447" s="175" t="n">
        <v>0</v>
      </c>
      <c r="N1447" s="175" t="n">
        <v>0</v>
      </c>
      <c r="O1447" s="175" t="n">
        <v>0</v>
      </c>
      <c r="P1447" s="175" t="n">
        <v>0</v>
      </c>
      <c r="Q1447" s="175" t="n">
        <v>0</v>
      </c>
      <c r="R1447" s="178" t="n">
        <v>2009</v>
      </c>
      <c r="S1447" s="162" t="n">
        <v>0</v>
      </c>
      <c r="T1447" s="162" t="n">
        <v>0</v>
      </c>
      <c r="U1447" s="162" t="n">
        <v>0</v>
      </c>
      <c r="V1447" s="162" t="n">
        <v>0</v>
      </c>
      <c r="W1447" s="162" t="n">
        <v>0</v>
      </c>
      <c r="X1447" s="162" t="n">
        <v>0</v>
      </c>
      <c r="Y1447" s="163" t="n">
        <v>0</v>
      </c>
      <c r="Z1447" s="164" t="n">
        <f aca="false">+Y1447</f>
        <v>0</v>
      </c>
      <c r="AA1447" s="164" t="n">
        <f aca="false">+Z1447*(1+AH1447)</f>
        <v>0</v>
      </c>
      <c r="AB1447" s="164" t="n">
        <f aca="false">+AA1447*(1+AI1447)</f>
        <v>0</v>
      </c>
      <c r="AC1447" s="164" t="n">
        <f aca="false">+AB1447*(1+AJ1447)</f>
        <v>0</v>
      </c>
      <c r="AD1447" s="164" t="n">
        <f aca="false">+AC1447*(1+AK1447)</f>
        <v>0</v>
      </c>
      <c r="AE1447" s="165" t="n">
        <f aca="false">+F1447</f>
        <v>421080</v>
      </c>
      <c r="AF1447" s="12" t="n">
        <v>0.019</v>
      </c>
      <c r="AG1447" s="12" t="n">
        <v>0.019</v>
      </c>
      <c r="AH1447" s="12" t="n">
        <v>0.02</v>
      </c>
      <c r="AI1447" s="12" t="n">
        <v>0.02</v>
      </c>
      <c r="AJ1447" s="12" t="n">
        <v>0.02</v>
      </c>
      <c r="AK1447" s="12" t="n">
        <v>0.02</v>
      </c>
      <c r="AL1447" s="12"/>
      <c r="AN1447" s="154" t="str">
        <f aca="false">LEFT(F1447,3)</f>
        <v>421</v>
      </c>
      <c r="AO1447" s="154" t="str">
        <f aca="false">RIGHT(F1447,3)</f>
        <v>080</v>
      </c>
      <c r="AP1447" s="154" t="s">
        <v>582</v>
      </c>
      <c r="AQ1447" s="154" t="str">
        <f aca="false">E1447&amp;" "&amp;AP1447</f>
        <v>Office Of Traffic And Engineering Services</v>
      </c>
    </row>
    <row r="1448" customFormat="false" ht="12.75" hidden="true" customHeight="false" outlineLevel="0" collapsed="false">
      <c r="A1448" s="154" t="n">
        <v>160</v>
      </c>
      <c r="B1448" s="154" t="s">
        <v>623</v>
      </c>
      <c r="C1448" s="154" t="str">
        <f aca="false">D1448&amp;F1448</f>
        <v>01060160422000</v>
      </c>
      <c r="D1448" s="154" t="s">
        <v>176</v>
      </c>
      <c r="E1448" s="154" t="s">
        <v>624</v>
      </c>
      <c r="F1448" s="189" t="n">
        <v>422000</v>
      </c>
      <c r="G1448" s="190" t="s">
        <v>277</v>
      </c>
      <c r="H1448" s="175" t="n">
        <v>0</v>
      </c>
      <c r="I1448" s="175" t="n">
        <v>0</v>
      </c>
      <c r="J1448" s="175" t="n">
        <v>0</v>
      </c>
      <c r="K1448" s="175" t="n">
        <v>0</v>
      </c>
      <c r="L1448" s="175" t="n">
        <v>0</v>
      </c>
      <c r="M1448" s="175" t="n">
        <v>0</v>
      </c>
      <c r="N1448" s="175" t="n">
        <v>0</v>
      </c>
      <c r="O1448" s="175" t="n">
        <v>0</v>
      </c>
      <c r="P1448" s="175" t="n">
        <v>0</v>
      </c>
      <c r="Q1448" s="175" t="n">
        <v>0</v>
      </c>
      <c r="R1448" s="178" t="n">
        <v>4758.56</v>
      </c>
      <c r="S1448" s="162" t="n">
        <v>3990.3</v>
      </c>
      <c r="T1448" s="162" t="n">
        <v>11459.63</v>
      </c>
      <c r="U1448" s="162" t="n">
        <v>8290.19</v>
      </c>
      <c r="V1448" s="162" t="n">
        <v>4800.4</v>
      </c>
      <c r="W1448" s="162" t="n">
        <v>5375.72</v>
      </c>
      <c r="X1448" s="162" t="n">
        <v>6018.72</v>
      </c>
      <c r="Y1448" s="163" t="n">
        <v>5500</v>
      </c>
      <c r="Z1448" s="162" t="n">
        <f aca="false">+Y1448</f>
        <v>5500</v>
      </c>
      <c r="AA1448" s="162" t="n">
        <f aca="false">+Z1448*(1+AH1448)</f>
        <v>5610</v>
      </c>
      <c r="AB1448" s="162" t="n">
        <f aca="false">+AA1448*(1+AI1448)</f>
        <v>5722.2</v>
      </c>
      <c r="AC1448" s="162" t="n">
        <f aca="false">+AB1448*(1+AJ1448)</f>
        <v>5836.644</v>
      </c>
      <c r="AD1448" s="162" t="n">
        <f aca="false">+AC1448*(1+AK1448)</f>
        <v>5953.37688</v>
      </c>
      <c r="AE1448" s="155" t="n">
        <f aca="false">+F1448</f>
        <v>422000</v>
      </c>
      <c r="AF1448" s="12"/>
      <c r="AG1448" s="12" t="n">
        <v>0.019</v>
      </c>
      <c r="AH1448" s="12" t="n">
        <v>0.02</v>
      </c>
      <c r="AI1448" s="12" t="n">
        <v>0.02</v>
      </c>
      <c r="AJ1448" s="12" t="n">
        <v>0.02</v>
      </c>
      <c r="AK1448" s="12" t="n">
        <v>0.02</v>
      </c>
      <c r="AL1448" s="12"/>
      <c r="AN1448" s="154" t="str">
        <f aca="false">LEFT(F1448,3)</f>
        <v>422</v>
      </c>
      <c r="AO1448" s="154" t="str">
        <f aca="false">RIGHT(F1448,3)</f>
        <v>000</v>
      </c>
      <c r="AP1448" s="154" t="s">
        <v>582</v>
      </c>
      <c r="AQ1448" s="154" t="str">
        <f aca="false">E1448&amp;" "&amp;AP1448</f>
        <v>Office Of Traffic And Engineering Services</v>
      </c>
    </row>
    <row r="1449" customFormat="false" ht="12.75" hidden="true" customHeight="false" outlineLevel="0" collapsed="false">
      <c r="A1449" s="154" t="n">
        <v>160</v>
      </c>
      <c r="B1449" s="154" t="s">
        <v>623</v>
      </c>
      <c r="C1449" s="154" t="str">
        <f aca="false">D1449&amp;F1449</f>
        <v>01060160422010</v>
      </c>
      <c r="D1449" s="154" t="s">
        <v>176</v>
      </c>
      <c r="E1449" s="154" t="s">
        <v>624</v>
      </c>
      <c r="F1449" s="189" t="n">
        <v>422010</v>
      </c>
      <c r="G1449" s="190" t="s">
        <v>628</v>
      </c>
      <c r="H1449" s="175" t="n">
        <v>0</v>
      </c>
      <c r="I1449" s="175" t="n">
        <v>0</v>
      </c>
      <c r="J1449" s="175" t="n">
        <v>0</v>
      </c>
      <c r="K1449" s="175" t="n">
        <v>0</v>
      </c>
      <c r="L1449" s="175" t="n">
        <v>0</v>
      </c>
      <c r="M1449" s="175" t="n">
        <v>0</v>
      </c>
      <c r="N1449" s="175" t="n">
        <v>0</v>
      </c>
      <c r="O1449" s="175" t="n">
        <v>0</v>
      </c>
      <c r="P1449" s="175" t="n">
        <v>0</v>
      </c>
      <c r="Q1449" s="175" t="n">
        <v>0</v>
      </c>
      <c r="R1449" s="178" t="n">
        <v>17925.63</v>
      </c>
      <c r="S1449" s="162" t="n">
        <v>14828.61</v>
      </c>
      <c r="T1449" s="162" t="n">
        <v>34959.81</v>
      </c>
      <c r="U1449" s="162" t="n">
        <v>29979.11</v>
      </c>
      <c r="V1449" s="162" t="n">
        <v>14350.64</v>
      </c>
      <c r="W1449" s="162" t="n">
        <v>19647.04</v>
      </c>
      <c r="X1449" s="162" t="n">
        <v>20030.69</v>
      </c>
      <c r="Y1449" s="163" t="n">
        <v>20000</v>
      </c>
      <c r="Z1449" s="162" t="n">
        <f aca="false">+Y1449</f>
        <v>20000</v>
      </c>
      <c r="AA1449" s="162" t="n">
        <f aca="false">+Z1449*(1+AH1449)</f>
        <v>20400</v>
      </c>
      <c r="AB1449" s="162" t="n">
        <f aca="false">+AA1449*(1+AI1449)</f>
        <v>20808</v>
      </c>
      <c r="AC1449" s="162" t="n">
        <f aca="false">+AB1449*(1+AJ1449)</f>
        <v>21224.16</v>
      </c>
      <c r="AD1449" s="162" t="n">
        <f aca="false">+AC1449*(1+AK1449)</f>
        <v>21648.6432</v>
      </c>
      <c r="AE1449" s="155" t="n">
        <f aca="false">+F1449</f>
        <v>422010</v>
      </c>
      <c r="AF1449" s="12"/>
      <c r="AG1449" s="12" t="n">
        <v>0.019</v>
      </c>
      <c r="AH1449" s="12" t="n">
        <v>0.02</v>
      </c>
      <c r="AI1449" s="12" t="n">
        <v>0.02</v>
      </c>
      <c r="AJ1449" s="12" t="n">
        <v>0.02</v>
      </c>
      <c r="AK1449" s="12" t="n">
        <v>0.02</v>
      </c>
      <c r="AL1449" s="12"/>
      <c r="AN1449" s="154" t="str">
        <f aca="false">LEFT(F1449,3)</f>
        <v>422</v>
      </c>
      <c r="AO1449" s="154" t="str">
        <f aca="false">RIGHT(F1449,3)</f>
        <v>010</v>
      </c>
      <c r="AP1449" s="154" t="s">
        <v>582</v>
      </c>
      <c r="AQ1449" s="154" t="str">
        <f aca="false">E1449&amp;" "&amp;AP1449</f>
        <v>Office Of Traffic And Engineering Services</v>
      </c>
    </row>
    <row r="1450" customFormat="false" ht="12.75" hidden="true" customHeight="false" outlineLevel="0" collapsed="false">
      <c r="A1450" s="154" t="n">
        <v>160</v>
      </c>
      <c r="B1450" s="154" t="s">
        <v>623</v>
      </c>
      <c r="C1450" s="154" t="str">
        <f aca="false">D1450&amp;F1450</f>
        <v>01060160422020</v>
      </c>
      <c r="D1450" s="154" t="s">
        <v>176</v>
      </c>
      <c r="E1450" s="154" t="s">
        <v>624</v>
      </c>
      <c r="F1450" s="189" t="n">
        <v>422020</v>
      </c>
      <c r="G1450" s="190" t="s">
        <v>629</v>
      </c>
      <c r="H1450" s="175" t="n">
        <v>0</v>
      </c>
      <c r="I1450" s="175" t="n">
        <v>0</v>
      </c>
      <c r="J1450" s="175" t="n">
        <v>0</v>
      </c>
      <c r="K1450" s="175" t="n">
        <v>0</v>
      </c>
      <c r="L1450" s="175" t="n">
        <v>0</v>
      </c>
      <c r="M1450" s="175" t="n">
        <v>0</v>
      </c>
      <c r="N1450" s="175" t="n">
        <v>0</v>
      </c>
      <c r="O1450" s="175" t="n">
        <v>0</v>
      </c>
      <c r="P1450" s="175" t="n">
        <v>0</v>
      </c>
      <c r="Q1450" s="175" t="n">
        <v>0</v>
      </c>
      <c r="R1450" s="178" t="n">
        <v>251113.4</v>
      </c>
      <c r="S1450" s="162" t="n">
        <v>296932.59</v>
      </c>
      <c r="T1450" s="162" t="n">
        <v>154918.03</v>
      </c>
      <c r="U1450" s="162" t="n">
        <v>156291.58</v>
      </c>
      <c r="V1450" s="162" t="n">
        <v>167089.93</v>
      </c>
      <c r="W1450" s="162" t="n">
        <v>358196.29</v>
      </c>
      <c r="X1450" s="162" t="n">
        <v>232976.93</v>
      </c>
      <c r="Y1450" s="163" t="n">
        <v>250000</v>
      </c>
      <c r="Z1450" s="162" t="n">
        <f aca="false">+Y1450</f>
        <v>250000</v>
      </c>
      <c r="AA1450" s="162" t="n">
        <f aca="false">+Z1450*(1+AH1450)</f>
        <v>255000</v>
      </c>
      <c r="AB1450" s="162" t="n">
        <f aca="false">+AA1450*(1+AI1450)</f>
        <v>260100</v>
      </c>
      <c r="AC1450" s="162" t="n">
        <f aca="false">+AB1450*(1+AJ1450)</f>
        <v>265302</v>
      </c>
      <c r="AD1450" s="162" t="n">
        <f aca="false">+AC1450*(1+AK1450)</f>
        <v>270608.04</v>
      </c>
      <c r="AE1450" s="155" t="n">
        <f aca="false">+F1450</f>
        <v>422020</v>
      </c>
      <c r="AF1450" s="12"/>
      <c r="AG1450" s="12" t="n">
        <v>0.019</v>
      </c>
      <c r="AH1450" s="12" t="n">
        <v>0.02</v>
      </c>
      <c r="AI1450" s="12" t="n">
        <v>0.02</v>
      </c>
      <c r="AJ1450" s="12" t="n">
        <v>0.02</v>
      </c>
      <c r="AK1450" s="12" t="n">
        <v>0.02</v>
      </c>
      <c r="AL1450" s="12"/>
      <c r="AN1450" s="154" t="str">
        <f aca="false">LEFT(F1450,3)</f>
        <v>422</v>
      </c>
      <c r="AO1450" s="154" t="str">
        <f aca="false">RIGHT(F1450,3)</f>
        <v>020</v>
      </c>
      <c r="AP1450" s="154" t="s">
        <v>582</v>
      </c>
      <c r="AQ1450" s="154" t="str">
        <f aca="false">E1450&amp;" "&amp;AP1450</f>
        <v>Office Of Traffic And Engineering Services</v>
      </c>
    </row>
    <row r="1451" customFormat="false" ht="12.75" hidden="true" customHeight="false" outlineLevel="0" collapsed="false">
      <c r="A1451" s="154" t="n">
        <v>160</v>
      </c>
      <c r="B1451" s="154" t="s">
        <v>623</v>
      </c>
      <c r="C1451" s="154" t="str">
        <f aca="false">D1451&amp;F1451</f>
        <v>01060160422030</v>
      </c>
      <c r="D1451" s="154" t="s">
        <v>176</v>
      </c>
      <c r="E1451" s="154" t="s">
        <v>624</v>
      </c>
      <c r="F1451" s="189" t="n">
        <v>422030</v>
      </c>
      <c r="G1451" s="190" t="s">
        <v>630</v>
      </c>
      <c r="H1451" s="175" t="n">
        <v>0</v>
      </c>
      <c r="I1451" s="175" t="n">
        <v>0</v>
      </c>
      <c r="J1451" s="175" t="n">
        <v>0</v>
      </c>
      <c r="K1451" s="175" t="n">
        <v>0</v>
      </c>
      <c r="L1451" s="175" t="n">
        <v>0</v>
      </c>
      <c r="M1451" s="175" t="n">
        <v>0</v>
      </c>
      <c r="N1451" s="175" t="n">
        <v>0</v>
      </c>
      <c r="O1451" s="175" t="n">
        <v>0</v>
      </c>
      <c r="P1451" s="175" t="n">
        <v>0</v>
      </c>
      <c r="Q1451" s="175" t="n">
        <v>0</v>
      </c>
      <c r="R1451" s="178" t="n">
        <v>167462.66</v>
      </c>
      <c r="S1451" s="162" t="n">
        <v>111087.98</v>
      </c>
      <c r="T1451" s="162" t="n">
        <v>96205.03</v>
      </c>
      <c r="U1451" s="162" t="n">
        <v>76428.42</v>
      </c>
      <c r="V1451" s="162" t="n">
        <v>118826.06</v>
      </c>
      <c r="W1451" s="162" t="n">
        <v>61741.49</v>
      </c>
      <c r="X1451" s="162" t="n">
        <v>105532.77</v>
      </c>
      <c r="Y1451" s="163" t="n">
        <v>150000</v>
      </c>
      <c r="Z1451" s="162" t="n">
        <f aca="false">+Y1451</f>
        <v>150000</v>
      </c>
      <c r="AA1451" s="162" t="n">
        <f aca="false">+Z1451*(1+AH1451)</f>
        <v>153000</v>
      </c>
      <c r="AB1451" s="162" t="n">
        <f aca="false">+AA1451*(1+AI1451)</f>
        <v>156060</v>
      </c>
      <c r="AC1451" s="162" t="n">
        <f aca="false">+AB1451*(1+AJ1451)</f>
        <v>159181.2</v>
      </c>
      <c r="AD1451" s="162" t="n">
        <f aca="false">+AC1451*(1+AK1451)</f>
        <v>162364.824</v>
      </c>
      <c r="AE1451" s="155" t="n">
        <f aca="false">+F1451</f>
        <v>422030</v>
      </c>
      <c r="AF1451" s="12"/>
      <c r="AG1451" s="12" t="n">
        <v>0.019</v>
      </c>
      <c r="AH1451" s="12" t="n">
        <v>0.02</v>
      </c>
      <c r="AI1451" s="12" t="n">
        <v>0.02</v>
      </c>
      <c r="AJ1451" s="12" t="n">
        <v>0.02</v>
      </c>
      <c r="AK1451" s="12" t="n">
        <v>0.02</v>
      </c>
      <c r="AL1451" s="12"/>
      <c r="AN1451" s="154" t="str">
        <f aca="false">LEFT(F1451,3)</f>
        <v>422</v>
      </c>
      <c r="AO1451" s="154" t="str">
        <f aca="false">RIGHT(F1451,3)</f>
        <v>030</v>
      </c>
      <c r="AP1451" s="154" t="s">
        <v>582</v>
      </c>
      <c r="AQ1451" s="154" t="str">
        <f aca="false">E1451&amp;" "&amp;AP1451</f>
        <v>Office Of Traffic And Engineering Services</v>
      </c>
    </row>
    <row r="1452" customFormat="false" ht="12.75" hidden="true" customHeight="false" outlineLevel="0" collapsed="false">
      <c r="A1452" s="154" t="n">
        <v>160</v>
      </c>
      <c r="B1452" s="154" t="s">
        <v>623</v>
      </c>
      <c r="C1452" s="154" t="str">
        <f aca="false">D1452&amp;F1452</f>
        <v>01060160422070</v>
      </c>
      <c r="D1452" s="154" t="s">
        <v>176</v>
      </c>
      <c r="E1452" s="154" t="s">
        <v>624</v>
      </c>
      <c r="F1452" s="189" t="n">
        <v>422070</v>
      </c>
      <c r="G1452" s="190" t="s">
        <v>631</v>
      </c>
      <c r="H1452" s="175" t="n">
        <v>0</v>
      </c>
      <c r="I1452" s="175" t="n">
        <v>0</v>
      </c>
      <c r="J1452" s="175" t="n">
        <v>0</v>
      </c>
      <c r="K1452" s="175" t="n">
        <v>0</v>
      </c>
      <c r="L1452" s="175" t="n">
        <v>0</v>
      </c>
      <c r="M1452" s="175" t="n">
        <v>0</v>
      </c>
      <c r="N1452" s="175" t="n">
        <v>0</v>
      </c>
      <c r="O1452" s="175" t="n">
        <v>0</v>
      </c>
      <c r="P1452" s="175" t="n">
        <v>0</v>
      </c>
      <c r="Q1452" s="175" t="n">
        <v>0</v>
      </c>
      <c r="R1452" s="178" t="n">
        <v>0</v>
      </c>
      <c r="S1452" s="162" t="n">
        <v>0</v>
      </c>
      <c r="T1452" s="162" t="n">
        <v>0</v>
      </c>
      <c r="U1452" s="162" t="n">
        <v>0</v>
      </c>
      <c r="V1452" s="162" t="n">
        <v>0</v>
      </c>
      <c r="W1452" s="162" t="n">
        <v>0</v>
      </c>
      <c r="X1452" s="162" t="n">
        <v>0</v>
      </c>
      <c r="Y1452" s="163" t="n">
        <v>0</v>
      </c>
      <c r="Z1452" s="164" t="n">
        <f aca="false">+Y1452</f>
        <v>0</v>
      </c>
      <c r="AA1452" s="164" t="n">
        <f aca="false">+Z1452*(1+AH1452)</f>
        <v>0</v>
      </c>
      <c r="AB1452" s="164" t="n">
        <f aca="false">+AA1452*(1+AI1452)</f>
        <v>0</v>
      </c>
      <c r="AC1452" s="164" t="n">
        <f aca="false">+AB1452*(1+AJ1452)</f>
        <v>0</v>
      </c>
      <c r="AD1452" s="164" t="n">
        <f aca="false">+AC1452*(1+AK1452)</f>
        <v>0</v>
      </c>
      <c r="AE1452" s="165" t="n">
        <f aca="false">+F1452</f>
        <v>422070</v>
      </c>
      <c r="AF1452" s="12" t="n">
        <v>0.019</v>
      </c>
      <c r="AG1452" s="12" t="n">
        <v>0.019</v>
      </c>
      <c r="AH1452" s="12" t="n">
        <v>0.02</v>
      </c>
      <c r="AI1452" s="12" t="n">
        <v>0.02</v>
      </c>
      <c r="AJ1452" s="12" t="n">
        <v>0.02</v>
      </c>
      <c r="AK1452" s="12" t="n">
        <v>0.02</v>
      </c>
      <c r="AL1452" s="12"/>
      <c r="AN1452" s="154" t="str">
        <f aca="false">LEFT(F1452,3)</f>
        <v>422</v>
      </c>
      <c r="AO1452" s="154" t="str">
        <f aca="false">RIGHT(F1452,3)</f>
        <v>070</v>
      </c>
      <c r="AP1452" s="154" t="s">
        <v>582</v>
      </c>
      <c r="AQ1452" s="154" t="str">
        <f aca="false">E1452&amp;" "&amp;AP1452</f>
        <v>Office Of Traffic And Engineering Services</v>
      </c>
    </row>
    <row r="1453" customFormat="false" ht="12.75" hidden="true" customHeight="false" outlineLevel="0" collapsed="false">
      <c r="A1453" s="154" t="n">
        <v>160</v>
      </c>
      <c r="B1453" s="154" t="s">
        <v>623</v>
      </c>
      <c r="C1453" s="154" t="str">
        <f aca="false">D1453&amp;F1453</f>
        <v>01060160422080</v>
      </c>
      <c r="D1453" s="154" t="s">
        <v>176</v>
      </c>
      <c r="E1453" s="154" t="s">
        <v>624</v>
      </c>
      <c r="F1453" s="189" t="n">
        <v>422080</v>
      </c>
      <c r="G1453" s="190" t="s">
        <v>632</v>
      </c>
      <c r="H1453" s="175" t="n">
        <v>0</v>
      </c>
      <c r="I1453" s="175" t="n">
        <v>0</v>
      </c>
      <c r="J1453" s="175" t="n">
        <v>0</v>
      </c>
      <c r="K1453" s="175" t="n">
        <v>0</v>
      </c>
      <c r="L1453" s="175" t="n">
        <v>0</v>
      </c>
      <c r="M1453" s="175" t="n">
        <v>0</v>
      </c>
      <c r="N1453" s="175" t="n">
        <v>0</v>
      </c>
      <c r="O1453" s="175" t="n">
        <v>0</v>
      </c>
      <c r="P1453" s="175" t="n">
        <v>0</v>
      </c>
      <c r="Q1453" s="175" t="n">
        <v>0</v>
      </c>
      <c r="R1453" s="178" t="n">
        <v>713.79</v>
      </c>
      <c r="S1453" s="162" t="n">
        <v>586.62</v>
      </c>
      <c r="T1453" s="162" t="n">
        <v>2054.54</v>
      </c>
      <c r="U1453" s="162" t="n">
        <v>1334.9</v>
      </c>
      <c r="V1453" s="162" t="n">
        <v>721</v>
      </c>
      <c r="W1453" s="162" t="n">
        <v>807.38</v>
      </c>
      <c r="X1453" s="162" t="n">
        <v>900.78</v>
      </c>
      <c r="Y1453" s="163" t="n">
        <v>1000</v>
      </c>
      <c r="Z1453" s="162" t="n">
        <f aca="false">+Y1453</f>
        <v>1000</v>
      </c>
      <c r="AA1453" s="162" t="n">
        <f aca="false">+Z1453*(1+AH1453)</f>
        <v>1020</v>
      </c>
      <c r="AB1453" s="162" t="n">
        <f aca="false">+AA1453*(1+AI1453)</f>
        <v>1040.4</v>
      </c>
      <c r="AC1453" s="162" t="n">
        <f aca="false">+AB1453*(1+AJ1453)</f>
        <v>1061.208</v>
      </c>
      <c r="AD1453" s="162" t="n">
        <f aca="false">+AC1453*(1+AK1453)</f>
        <v>1082.43216</v>
      </c>
      <c r="AE1453" s="155" t="n">
        <f aca="false">+F1453</f>
        <v>422080</v>
      </c>
      <c r="AF1453" s="12"/>
      <c r="AG1453" s="12" t="n">
        <v>0.019</v>
      </c>
      <c r="AH1453" s="12" t="n">
        <v>0.02</v>
      </c>
      <c r="AI1453" s="12" t="n">
        <v>0.02</v>
      </c>
      <c r="AJ1453" s="12" t="n">
        <v>0.02</v>
      </c>
      <c r="AK1453" s="12" t="n">
        <v>0.02</v>
      </c>
      <c r="AL1453" s="12"/>
      <c r="AN1453" s="154" t="str">
        <f aca="false">LEFT(F1453,3)</f>
        <v>422</v>
      </c>
      <c r="AO1453" s="154" t="str">
        <f aca="false">RIGHT(F1453,3)</f>
        <v>080</v>
      </c>
      <c r="AP1453" s="154" t="s">
        <v>582</v>
      </c>
      <c r="AQ1453" s="154" t="str">
        <f aca="false">E1453&amp;" "&amp;AP1453</f>
        <v>Office Of Traffic And Engineering Services</v>
      </c>
    </row>
    <row r="1454" customFormat="false" ht="12.75" hidden="true" customHeight="false" outlineLevel="0" collapsed="false">
      <c r="A1454" s="154" t="n">
        <v>160</v>
      </c>
      <c r="B1454" s="154" t="s">
        <v>623</v>
      </c>
      <c r="C1454" s="154" t="str">
        <f aca="false">D1454&amp;F1454</f>
        <v>01060160422090</v>
      </c>
      <c r="D1454" s="154" t="s">
        <v>176</v>
      </c>
      <c r="E1454" s="154" t="s">
        <v>624</v>
      </c>
      <c r="F1454" s="189" t="n">
        <v>422090</v>
      </c>
      <c r="G1454" s="190" t="s">
        <v>284</v>
      </c>
      <c r="H1454" s="175" t="n">
        <v>0</v>
      </c>
      <c r="I1454" s="175" t="n">
        <v>0</v>
      </c>
      <c r="J1454" s="175" t="n">
        <v>0</v>
      </c>
      <c r="K1454" s="175" t="n">
        <v>0</v>
      </c>
      <c r="L1454" s="175" t="n">
        <v>0</v>
      </c>
      <c r="M1454" s="175" t="n">
        <v>0</v>
      </c>
      <c r="N1454" s="175" t="n">
        <v>0</v>
      </c>
      <c r="O1454" s="175" t="n">
        <v>0</v>
      </c>
      <c r="P1454" s="175" t="n">
        <v>0</v>
      </c>
      <c r="Q1454" s="175" t="n">
        <v>0</v>
      </c>
      <c r="R1454" s="178" t="n">
        <v>0</v>
      </c>
      <c r="S1454" s="162" t="n">
        <v>0</v>
      </c>
      <c r="T1454" s="162" t="n">
        <v>0</v>
      </c>
      <c r="U1454" s="162" t="n">
        <v>275.02</v>
      </c>
      <c r="V1454" s="162" t="n">
        <v>0</v>
      </c>
      <c r="W1454" s="162" t="n">
        <v>0</v>
      </c>
      <c r="X1454" s="162" t="n">
        <v>0</v>
      </c>
      <c r="Y1454" s="163" t="n">
        <v>0</v>
      </c>
      <c r="Z1454" s="164" t="n">
        <f aca="false">+Y1454</f>
        <v>0</v>
      </c>
      <c r="AA1454" s="164" t="n">
        <f aca="false">+Z1454*(1+AH1454)</f>
        <v>0</v>
      </c>
      <c r="AB1454" s="164" t="n">
        <f aca="false">+AA1454*(1+AI1454)</f>
        <v>0</v>
      </c>
      <c r="AC1454" s="164" t="n">
        <f aca="false">+AB1454*(1+AJ1454)</f>
        <v>0</v>
      </c>
      <c r="AD1454" s="164" t="n">
        <f aca="false">+AC1454*(1+AK1454)</f>
        <v>0</v>
      </c>
      <c r="AE1454" s="165" t="n">
        <f aca="false">+F1454</f>
        <v>422090</v>
      </c>
      <c r="AF1454" s="12" t="n">
        <v>0.019</v>
      </c>
      <c r="AG1454" s="12" t="n">
        <v>0.019</v>
      </c>
      <c r="AH1454" s="12" t="n">
        <v>0.02</v>
      </c>
      <c r="AI1454" s="12" t="n">
        <v>0.02</v>
      </c>
      <c r="AJ1454" s="12" t="n">
        <v>0.02</v>
      </c>
      <c r="AK1454" s="12" t="n">
        <v>0.02</v>
      </c>
      <c r="AL1454" s="12"/>
      <c r="AN1454" s="154" t="str">
        <f aca="false">LEFT(F1454,3)</f>
        <v>422</v>
      </c>
      <c r="AO1454" s="154" t="str">
        <f aca="false">RIGHT(F1454,3)</f>
        <v>090</v>
      </c>
      <c r="AP1454" s="154" t="s">
        <v>582</v>
      </c>
      <c r="AQ1454" s="154" t="str">
        <f aca="false">E1454&amp;" "&amp;AP1454</f>
        <v>Office Of Traffic And Engineering Services</v>
      </c>
    </row>
    <row r="1455" customFormat="false" ht="12.75" hidden="true" customHeight="false" outlineLevel="0" collapsed="false">
      <c r="A1455" s="154" t="n">
        <v>160</v>
      </c>
      <c r="B1455" s="154" t="s">
        <v>623</v>
      </c>
      <c r="C1455" s="154" t="str">
        <f aca="false">D1455&amp;F1455</f>
        <v>01060160422091</v>
      </c>
      <c r="D1455" s="154" t="s">
        <v>176</v>
      </c>
      <c r="E1455" s="154" t="s">
        <v>624</v>
      </c>
      <c r="F1455" s="160" t="n">
        <v>422091</v>
      </c>
      <c r="G1455" s="190" t="s">
        <v>285</v>
      </c>
      <c r="H1455" s="175" t="n">
        <v>0</v>
      </c>
      <c r="I1455" s="175" t="n">
        <v>0</v>
      </c>
      <c r="J1455" s="175" t="n">
        <v>0</v>
      </c>
      <c r="K1455" s="175" t="n">
        <v>0</v>
      </c>
      <c r="L1455" s="175" t="n">
        <v>0</v>
      </c>
      <c r="M1455" s="175" t="n">
        <v>0</v>
      </c>
      <c r="N1455" s="175" t="n">
        <v>0</v>
      </c>
      <c r="O1455" s="175" t="n">
        <v>0</v>
      </c>
      <c r="P1455" s="175" t="n">
        <v>0</v>
      </c>
      <c r="Q1455" s="175" t="n">
        <v>0</v>
      </c>
      <c r="R1455" s="178" t="n">
        <v>0</v>
      </c>
      <c r="S1455" s="162" t="n">
        <v>0</v>
      </c>
      <c r="T1455" s="162" t="n">
        <v>0</v>
      </c>
      <c r="U1455" s="162" t="n">
        <v>8286.7</v>
      </c>
      <c r="V1455" s="162" t="n">
        <v>0</v>
      </c>
      <c r="W1455" s="162" t="n">
        <v>0</v>
      </c>
      <c r="X1455" s="162" t="n">
        <v>0</v>
      </c>
      <c r="Y1455" s="163" t="n">
        <v>0</v>
      </c>
      <c r="Z1455" s="164" t="n">
        <f aca="false">+Y1455</f>
        <v>0</v>
      </c>
      <c r="AA1455" s="164" t="n">
        <f aca="false">+Z1455*(1+AH1455)</f>
        <v>0</v>
      </c>
      <c r="AB1455" s="164" t="n">
        <f aca="false">+AA1455*(1+AI1455)</f>
        <v>0</v>
      </c>
      <c r="AC1455" s="164" t="n">
        <f aca="false">+AB1455*(1+AJ1455)</f>
        <v>0</v>
      </c>
      <c r="AD1455" s="164" t="n">
        <f aca="false">+AC1455*(1+AK1455)</f>
        <v>0</v>
      </c>
      <c r="AE1455" s="165" t="n">
        <f aca="false">+F1455</f>
        <v>422091</v>
      </c>
      <c r="AF1455" s="12" t="n">
        <v>0.019</v>
      </c>
      <c r="AG1455" s="12" t="n">
        <v>0.019</v>
      </c>
      <c r="AH1455" s="12" t="n">
        <v>0.02</v>
      </c>
      <c r="AI1455" s="12" t="n">
        <v>0.02</v>
      </c>
      <c r="AJ1455" s="12" t="n">
        <v>0.02</v>
      </c>
      <c r="AK1455" s="12" t="n">
        <v>0.02</v>
      </c>
      <c r="AL1455" s="12"/>
      <c r="AN1455" s="154" t="str">
        <f aca="false">LEFT(F1455,3)</f>
        <v>422</v>
      </c>
      <c r="AO1455" s="154" t="str">
        <f aca="false">RIGHT(F1455,3)</f>
        <v>091</v>
      </c>
      <c r="AP1455" s="154" t="s">
        <v>582</v>
      </c>
      <c r="AQ1455" s="154" t="str">
        <f aca="false">E1455&amp;" "&amp;AP1455</f>
        <v>Office Of Traffic And Engineering Services</v>
      </c>
    </row>
    <row r="1456" customFormat="false" ht="12.75" hidden="true" customHeight="false" outlineLevel="0" collapsed="false">
      <c r="A1456" s="154" t="n">
        <v>160</v>
      </c>
      <c r="B1456" s="154" t="s">
        <v>623</v>
      </c>
      <c r="C1456" s="154" t="str">
        <f aca="false">D1456&amp;F1456</f>
        <v>01060160424060</v>
      </c>
      <c r="D1456" s="154" t="s">
        <v>176</v>
      </c>
      <c r="E1456" s="154" t="s">
        <v>624</v>
      </c>
      <c r="F1456" s="160" t="n">
        <v>424060</v>
      </c>
      <c r="G1456" s="177" t="s">
        <v>633</v>
      </c>
      <c r="H1456" s="175" t="n">
        <v>0</v>
      </c>
      <c r="I1456" s="175" t="n">
        <v>0</v>
      </c>
      <c r="J1456" s="175" t="n">
        <v>0</v>
      </c>
      <c r="K1456" s="175" t="n">
        <v>0</v>
      </c>
      <c r="L1456" s="175" t="n">
        <v>0</v>
      </c>
      <c r="M1456" s="175" t="n">
        <v>0</v>
      </c>
      <c r="N1456" s="175" t="n">
        <v>0</v>
      </c>
      <c r="O1456" s="175" t="n">
        <v>0</v>
      </c>
      <c r="P1456" s="175" t="n">
        <v>0</v>
      </c>
      <c r="Q1456" s="175" t="n">
        <v>0</v>
      </c>
      <c r="R1456" s="178" t="n">
        <v>0</v>
      </c>
      <c r="S1456" s="162" t="n">
        <v>0</v>
      </c>
      <c r="T1456" s="162" t="n">
        <v>9186.2</v>
      </c>
      <c r="U1456" s="162" t="n">
        <v>0</v>
      </c>
      <c r="V1456" s="162" t="n">
        <v>18788</v>
      </c>
      <c r="W1456" s="162" t="n">
        <v>13222.95</v>
      </c>
      <c r="X1456" s="162" t="n">
        <v>0</v>
      </c>
      <c r="Y1456" s="163" t="n">
        <v>44000</v>
      </c>
      <c r="Z1456" s="162" t="n">
        <f aca="false">+Y1456</f>
        <v>44000</v>
      </c>
      <c r="AA1456" s="162" t="n">
        <f aca="false">+Z1456*(1+AH1456)</f>
        <v>44000</v>
      </c>
      <c r="AB1456" s="162" t="n">
        <f aca="false">+AA1456*(1+AI1456)</f>
        <v>44000</v>
      </c>
      <c r="AC1456" s="162" t="n">
        <f aca="false">+AB1456*(1+AJ1456)</f>
        <v>44000</v>
      </c>
      <c r="AD1456" s="162" t="n">
        <f aca="false">+AC1456*(1+AK1456)</f>
        <v>44000</v>
      </c>
      <c r="AE1456" s="155" t="n">
        <f aca="false">+F1456</f>
        <v>424060</v>
      </c>
      <c r="AF1456" s="12"/>
      <c r="AG1456" s="12"/>
      <c r="AH1456" s="12"/>
      <c r="AI1456" s="12"/>
      <c r="AJ1456" s="12"/>
      <c r="AK1456" s="12"/>
      <c r="AL1456" s="12"/>
      <c r="AN1456" s="154" t="str">
        <f aca="false">LEFT(F1456,3)</f>
        <v>424</v>
      </c>
      <c r="AO1456" s="154" t="str">
        <f aca="false">RIGHT(F1456,3)</f>
        <v>060</v>
      </c>
      <c r="AP1456" s="154" t="s">
        <v>582</v>
      </c>
      <c r="AQ1456" s="154" t="str">
        <f aca="false">E1456&amp;" "&amp;AP1456</f>
        <v>Office Of Traffic And Engineering Services</v>
      </c>
    </row>
    <row r="1457" customFormat="false" ht="12.75" hidden="true" customHeight="false" outlineLevel="0" collapsed="false">
      <c r="A1457" s="154" t="n">
        <v>160</v>
      </c>
      <c r="B1457" s="154" t="s">
        <v>623</v>
      </c>
      <c r="C1457" s="154" t="str">
        <f aca="false">D1457&amp;F1457</f>
        <v>01060160424100</v>
      </c>
      <c r="D1457" s="154" t="s">
        <v>176</v>
      </c>
      <c r="E1457" s="154" t="s">
        <v>624</v>
      </c>
      <c r="F1457" s="189" t="n">
        <v>424100</v>
      </c>
      <c r="G1457" s="190" t="s">
        <v>320</v>
      </c>
      <c r="H1457" s="175" t="n">
        <v>0</v>
      </c>
      <c r="I1457" s="175" t="n">
        <v>0</v>
      </c>
      <c r="J1457" s="175" t="n">
        <v>0</v>
      </c>
      <c r="K1457" s="175" t="n">
        <v>0</v>
      </c>
      <c r="L1457" s="175" t="n">
        <v>0</v>
      </c>
      <c r="M1457" s="175" t="n">
        <v>0</v>
      </c>
      <c r="N1457" s="175" t="n">
        <v>0</v>
      </c>
      <c r="O1457" s="175" t="n">
        <v>0</v>
      </c>
      <c r="P1457" s="175" t="n">
        <v>0</v>
      </c>
      <c r="Q1457" s="175" t="n">
        <v>0</v>
      </c>
      <c r="R1457" s="178" t="n">
        <v>43736.73</v>
      </c>
      <c r="S1457" s="162" t="n">
        <v>20752.93</v>
      </c>
      <c r="T1457" s="162" t="n">
        <v>0</v>
      </c>
      <c r="U1457" s="162" t="n">
        <v>6814.5</v>
      </c>
      <c r="V1457" s="162" t="n">
        <v>0</v>
      </c>
      <c r="W1457" s="162" t="n">
        <v>0</v>
      </c>
      <c r="X1457" s="162" t="n">
        <v>0</v>
      </c>
      <c r="Y1457" s="163" t="n">
        <v>0</v>
      </c>
      <c r="Z1457" s="164" t="n">
        <f aca="false">+Y1457</f>
        <v>0</v>
      </c>
      <c r="AA1457" s="164" t="n">
        <f aca="false">+Z1457*(1+AH1457)</f>
        <v>0</v>
      </c>
      <c r="AB1457" s="164" t="n">
        <f aca="false">+AA1457*(1+AI1457)</f>
        <v>0</v>
      </c>
      <c r="AC1457" s="164" t="n">
        <f aca="false">+AB1457*(1+AJ1457)</f>
        <v>0</v>
      </c>
      <c r="AD1457" s="164" t="n">
        <f aca="false">+AC1457*(1+AK1457)</f>
        <v>0</v>
      </c>
      <c r="AE1457" s="165" t="n">
        <f aca="false">+F1457</f>
        <v>424100</v>
      </c>
      <c r="AF1457" s="12"/>
      <c r="AG1457" s="12"/>
      <c r="AH1457" s="12"/>
      <c r="AI1457" s="12"/>
      <c r="AJ1457" s="12"/>
      <c r="AK1457" s="12"/>
      <c r="AL1457" s="12"/>
      <c r="AN1457" s="154" t="str">
        <f aca="false">LEFT(F1457,3)</f>
        <v>424</v>
      </c>
      <c r="AO1457" s="154" t="str">
        <f aca="false">RIGHT(F1457,3)</f>
        <v>100</v>
      </c>
      <c r="AP1457" s="154" t="s">
        <v>582</v>
      </c>
      <c r="AQ1457" s="154" t="str">
        <f aca="false">E1457&amp;" "&amp;AP1457</f>
        <v>Office Of Traffic And Engineering Services</v>
      </c>
    </row>
    <row r="1458" customFormat="false" ht="12.75" hidden="true" customHeight="false" outlineLevel="0" collapsed="false">
      <c r="A1458" s="154" t="n">
        <v>160</v>
      </c>
      <c r="B1458" s="154" t="s">
        <v>623</v>
      </c>
      <c r="C1458" s="154" t="str">
        <f aca="false">D1458&amp;F1458</f>
        <v>01060160425020</v>
      </c>
      <c r="D1458" s="154" t="s">
        <v>176</v>
      </c>
      <c r="E1458" s="154" t="s">
        <v>624</v>
      </c>
      <c r="F1458" s="181" t="s">
        <v>324</v>
      </c>
      <c r="G1458" s="181" t="s">
        <v>325</v>
      </c>
      <c r="H1458" s="166" t="n">
        <v>0</v>
      </c>
      <c r="I1458" s="166" t="n">
        <v>0</v>
      </c>
      <c r="J1458" s="166" t="n">
        <v>0</v>
      </c>
      <c r="K1458" s="166" t="n">
        <v>0</v>
      </c>
      <c r="L1458" s="166" t="n">
        <v>0</v>
      </c>
      <c r="M1458" s="166" t="n">
        <v>0</v>
      </c>
      <c r="N1458" s="166" t="n">
        <v>0</v>
      </c>
      <c r="O1458" s="166" t="n">
        <v>0</v>
      </c>
      <c r="P1458" s="166" t="n">
        <v>0</v>
      </c>
      <c r="Q1458" s="166" t="n">
        <v>0</v>
      </c>
      <c r="R1458" s="169" t="n">
        <v>0</v>
      </c>
      <c r="S1458" s="169" t="n">
        <v>0</v>
      </c>
      <c r="T1458" s="169" t="n">
        <v>0</v>
      </c>
      <c r="U1458" s="169" t="n">
        <v>0</v>
      </c>
      <c r="V1458" s="169" t="n">
        <v>0</v>
      </c>
      <c r="W1458" s="169" t="n">
        <v>0</v>
      </c>
      <c r="X1458" s="169" t="n">
        <v>82670.37</v>
      </c>
      <c r="Y1458" s="163" t="n">
        <v>130000</v>
      </c>
      <c r="Z1458" s="162" t="n">
        <f aca="false">+Y1458</f>
        <v>130000</v>
      </c>
      <c r="AA1458" s="169" t="n">
        <f aca="false">+Z1458</f>
        <v>130000</v>
      </c>
      <c r="AB1458" s="169" t="n">
        <f aca="false">+AA1458</f>
        <v>130000</v>
      </c>
      <c r="AC1458" s="169" t="n">
        <f aca="false">+AB1458</f>
        <v>130000</v>
      </c>
      <c r="AD1458" s="169" t="n">
        <f aca="false">+AC1458</f>
        <v>130000</v>
      </c>
      <c r="AE1458" s="155" t="str">
        <f aca="false">+F1458</f>
        <v>425020</v>
      </c>
      <c r="AF1458" s="171"/>
      <c r="AG1458" s="171"/>
      <c r="AH1458" s="171"/>
      <c r="AI1458" s="171"/>
      <c r="AJ1458" s="171"/>
      <c r="AK1458" s="171"/>
      <c r="AN1458" s="154" t="str">
        <f aca="false">LEFT(F1458,3)</f>
        <v>425</v>
      </c>
      <c r="AO1458" s="154" t="str">
        <f aca="false">RIGHT(F1458,3)</f>
        <v>020</v>
      </c>
      <c r="AP1458" s="154" t="s">
        <v>582</v>
      </c>
      <c r="AQ1458" s="154" t="str">
        <f aca="false">E1458&amp;" "&amp;AP1458</f>
        <v>Office Of Traffic And Engineering Services</v>
      </c>
    </row>
    <row r="1459" customFormat="false" ht="12.75" hidden="true" customHeight="false" outlineLevel="0" collapsed="false">
      <c r="A1459" s="154" t="n">
        <v>160</v>
      </c>
      <c r="B1459" s="154" t="s">
        <v>623</v>
      </c>
      <c r="C1459" s="154" t="str">
        <f aca="false">D1459&amp;F1459</f>
        <v>01060160425021</v>
      </c>
      <c r="D1459" s="154" t="s">
        <v>176</v>
      </c>
      <c r="E1459" s="154" t="s">
        <v>624</v>
      </c>
      <c r="F1459" s="189" t="n">
        <v>425021</v>
      </c>
      <c r="G1459" s="190" t="s">
        <v>634</v>
      </c>
      <c r="H1459" s="175" t="n">
        <v>0</v>
      </c>
      <c r="I1459" s="175" t="n">
        <v>0</v>
      </c>
      <c r="J1459" s="175" t="n">
        <v>0</v>
      </c>
      <c r="K1459" s="175" t="n">
        <v>0</v>
      </c>
      <c r="L1459" s="175" t="n">
        <v>0</v>
      </c>
      <c r="M1459" s="175" t="n">
        <v>0</v>
      </c>
      <c r="N1459" s="175" t="n">
        <v>0</v>
      </c>
      <c r="O1459" s="175" t="n">
        <v>0</v>
      </c>
      <c r="P1459" s="175" t="n">
        <v>0</v>
      </c>
      <c r="Q1459" s="175" t="n">
        <v>0</v>
      </c>
      <c r="R1459" s="178" t="n">
        <v>139734.27</v>
      </c>
      <c r="S1459" s="162" t="n">
        <v>-5840.35</v>
      </c>
      <c r="T1459" s="162" t="n">
        <v>0</v>
      </c>
      <c r="U1459" s="162" t="n">
        <v>0</v>
      </c>
      <c r="V1459" s="162" t="n">
        <v>0</v>
      </c>
      <c r="W1459" s="162" t="n">
        <v>0</v>
      </c>
      <c r="X1459" s="162" t="n">
        <v>0</v>
      </c>
      <c r="Y1459" s="163" t="n">
        <v>15000</v>
      </c>
      <c r="Z1459" s="162" t="n">
        <f aca="false">+Y1459</f>
        <v>15000</v>
      </c>
      <c r="AA1459" s="162" t="n">
        <f aca="false">+Z1459*(1+AH1459)</f>
        <v>15300</v>
      </c>
      <c r="AB1459" s="162" t="n">
        <f aca="false">+AA1459*(1+AI1459)</f>
        <v>15606</v>
      </c>
      <c r="AC1459" s="162" t="n">
        <f aca="false">+AB1459*(1+AJ1459)</f>
        <v>15918.12</v>
      </c>
      <c r="AD1459" s="162" t="n">
        <f aca="false">+AC1459*(1+AK1459)</f>
        <v>16236.4824</v>
      </c>
      <c r="AE1459" s="155" t="n">
        <f aca="false">+F1459</f>
        <v>425021</v>
      </c>
      <c r="AF1459" s="12"/>
      <c r="AG1459" s="12" t="n">
        <v>0.019</v>
      </c>
      <c r="AH1459" s="12" t="n">
        <v>0.02</v>
      </c>
      <c r="AI1459" s="12" t="n">
        <v>0.02</v>
      </c>
      <c r="AJ1459" s="12" t="n">
        <v>0.02</v>
      </c>
      <c r="AK1459" s="12" t="n">
        <v>0.02</v>
      </c>
      <c r="AL1459" s="12"/>
      <c r="AN1459" s="154" t="str">
        <f aca="false">LEFT(F1459,3)</f>
        <v>425</v>
      </c>
      <c r="AO1459" s="154" t="str">
        <f aca="false">RIGHT(F1459,3)</f>
        <v>021</v>
      </c>
      <c r="AP1459" s="154" t="s">
        <v>582</v>
      </c>
      <c r="AQ1459" s="154" t="str">
        <f aca="false">E1459&amp;" "&amp;AP1459</f>
        <v>Office Of Traffic And Engineering Services</v>
      </c>
    </row>
    <row r="1460" customFormat="false" ht="12.75" hidden="true" customHeight="false" outlineLevel="0" collapsed="false">
      <c r="A1460" s="154" t="n">
        <v>160</v>
      </c>
      <c r="B1460" s="154" t="s">
        <v>623</v>
      </c>
      <c r="C1460" s="154" t="str">
        <f aca="false">D1460&amp;F1460</f>
        <v>01060160425030</v>
      </c>
      <c r="D1460" s="154" t="s">
        <v>176</v>
      </c>
      <c r="E1460" s="154" t="s">
        <v>624</v>
      </c>
      <c r="F1460" s="189" t="n">
        <v>425030</v>
      </c>
      <c r="G1460" s="190" t="s">
        <v>635</v>
      </c>
      <c r="H1460" s="175" t="n">
        <v>0</v>
      </c>
      <c r="I1460" s="175" t="n">
        <v>0</v>
      </c>
      <c r="J1460" s="175" t="n">
        <v>0</v>
      </c>
      <c r="K1460" s="175" t="n">
        <v>0</v>
      </c>
      <c r="L1460" s="175" t="n">
        <v>0</v>
      </c>
      <c r="M1460" s="175" t="n">
        <v>0</v>
      </c>
      <c r="N1460" s="175" t="n">
        <v>0</v>
      </c>
      <c r="O1460" s="175" t="n">
        <v>0</v>
      </c>
      <c r="P1460" s="175" t="n">
        <v>0</v>
      </c>
      <c r="Q1460" s="175" t="n">
        <v>0</v>
      </c>
      <c r="R1460" s="178" t="n">
        <v>1955.03</v>
      </c>
      <c r="S1460" s="162" t="n">
        <v>16131.01</v>
      </c>
      <c r="T1460" s="162" t="n">
        <v>28525.31</v>
      </c>
      <c r="U1460" s="162" t="n">
        <v>23168.16</v>
      </c>
      <c r="V1460" s="162" t="n">
        <v>36252.31</v>
      </c>
      <c r="W1460" s="162" t="n">
        <v>166884.84</v>
      </c>
      <c r="X1460" s="162" t="n">
        <v>73908.14</v>
      </c>
      <c r="Y1460" s="163" t="n">
        <v>39000</v>
      </c>
      <c r="Z1460" s="164" t="n">
        <f aca="false">+Y1460</f>
        <v>39000</v>
      </c>
      <c r="AA1460" s="164" t="n">
        <f aca="false">+Z1460*(1+AH1460)</f>
        <v>39000</v>
      </c>
      <c r="AB1460" s="164" t="n">
        <f aca="false">+AA1460*(1+AI1460)</f>
        <v>39000</v>
      </c>
      <c r="AC1460" s="164" t="n">
        <f aca="false">+AB1460*(1+AJ1460)</f>
        <v>39000</v>
      </c>
      <c r="AD1460" s="164" t="n">
        <f aca="false">+AC1460*(1+AK1460)</f>
        <v>39000</v>
      </c>
      <c r="AE1460" s="165" t="n">
        <f aca="false">+F1460</f>
        <v>425030</v>
      </c>
      <c r="AF1460" s="12"/>
      <c r="AG1460" s="12"/>
      <c r="AH1460" s="12"/>
      <c r="AI1460" s="12"/>
      <c r="AJ1460" s="12"/>
      <c r="AK1460" s="12"/>
      <c r="AL1460" s="12"/>
      <c r="AN1460" s="154" t="str">
        <f aca="false">LEFT(F1460,3)</f>
        <v>425</v>
      </c>
      <c r="AO1460" s="154" t="str">
        <f aca="false">RIGHT(F1460,3)</f>
        <v>030</v>
      </c>
      <c r="AP1460" s="154" t="s">
        <v>582</v>
      </c>
      <c r="AQ1460" s="154" t="str">
        <f aca="false">E1460&amp;" "&amp;AP1460</f>
        <v>Office Of Traffic And Engineering Services</v>
      </c>
    </row>
    <row r="1461" customFormat="false" ht="12.75" hidden="true" customHeight="false" outlineLevel="0" collapsed="false">
      <c r="A1461" s="154" t="n">
        <v>160</v>
      </c>
      <c r="B1461" s="154" t="s">
        <v>623</v>
      </c>
      <c r="C1461" s="154" t="str">
        <f aca="false">D1461&amp;F1461</f>
        <v>01060160425031</v>
      </c>
      <c r="D1461" s="154" t="s">
        <v>176</v>
      </c>
      <c r="E1461" s="154" t="s">
        <v>624</v>
      </c>
      <c r="F1461" s="181" t="s">
        <v>558</v>
      </c>
      <c r="G1461" s="181" t="s">
        <v>330</v>
      </c>
      <c r="H1461" s="166" t="n">
        <v>0</v>
      </c>
      <c r="I1461" s="166" t="n">
        <v>0</v>
      </c>
      <c r="J1461" s="166" t="n">
        <v>0</v>
      </c>
      <c r="K1461" s="166" t="n">
        <v>0</v>
      </c>
      <c r="L1461" s="166" t="n">
        <v>0</v>
      </c>
      <c r="M1461" s="166" t="n">
        <v>0</v>
      </c>
      <c r="N1461" s="166" t="n">
        <v>0</v>
      </c>
      <c r="O1461" s="166" t="n">
        <v>0</v>
      </c>
      <c r="P1461" s="166" t="n">
        <v>0</v>
      </c>
      <c r="Q1461" s="166" t="n">
        <v>0</v>
      </c>
      <c r="R1461" s="169" t="n">
        <v>0</v>
      </c>
      <c r="S1461" s="169" t="n">
        <v>0</v>
      </c>
      <c r="T1461" s="169" t="n">
        <v>0</v>
      </c>
      <c r="U1461" s="169" t="n">
        <v>0</v>
      </c>
      <c r="V1461" s="169" t="n">
        <v>0</v>
      </c>
      <c r="W1461" s="162" t="n">
        <v>1766.67</v>
      </c>
      <c r="X1461" s="162" t="n">
        <v>0</v>
      </c>
      <c r="Y1461" s="163" t="n">
        <v>0</v>
      </c>
      <c r="Z1461" s="164" t="n">
        <f aca="false">+Y1461</f>
        <v>0</v>
      </c>
      <c r="AA1461" s="170" t="n">
        <v>0</v>
      </c>
      <c r="AB1461" s="170" t="n">
        <v>0</v>
      </c>
      <c r="AC1461" s="170" t="n">
        <v>0</v>
      </c>
      <c r="AD1461" s="170" t="n">
        <v>0</v>
      </c>
      <c r="AE1461" s="165" t="str">
        <f aca="false">+F1461</f>
        <v>425031</v>
      </c>
      <c r="AF1461" s="171"/>
      <c r="AG1461" s="171"/>
      <c r="AH1461" s="171"/>
      <c r="AI1461" s="171"/>
      <c r="AJ1461" s="171"/>
      <c r="AK1461" s="171"/>
      <c r="AN1461" s="154" t="str">
        <f aca="false">LEFT(F1461,3)</f>
        <v>425</v>
      </c>
      <c r="AO1461" s="154" t="str">
        <f aca="false">RIGHT(F1461,3)</f>
        <v>031</v>
      </c>
      <c r="AP1461" s="154" t="s">
        <v>582</v>
      </c>
      <c r="AQ1461" s="154" t="str">
        <f aca="false">E1461&amp;" "&amp;AP1461</f>
        <v>Office Of Traffic And Engineering Services</v>
      </c>
    </row>
    <row r="1462" customFormat="false" ht="12.75" hidden="true" customHeight="false" outlineLevel="0" collapsed="false">
      <c r="A1462" s="154" t="n">
        <v>160</v>
      </c>
      <c r="B1462" s="154" t="s">
        <v>623</v>
      </c>
      <c r="C1462" s="154" t="str">
        <f aca="false">D1462&amp;F1462</f>
        <v>01060160425090</v>
      </c>
      <c r="D1462" s="154" t="s">
        <v>176</v>
      </c>
      <c r="E1462" s="154" t="s">
        <v>624</v>
      </c>
      <c r="F1462" s="189" t="n">
        <v>425090</v>
      </c>
      <c r="G1462" s="190" t="s">
        <v>636</v>
      </c>
      <c r="H1462" s="175" t="n">
        <v>0</v>
      </c>
      <c r="I1462" s="175" t="n">
        <v>0</v>
      </c>
      <c r="J1462" s="175" t="n">
        <v>0</v>
      </c>
      <c r="K1462" s="175" t="n">
        <v>0</v>
      </c>
      <c r="L1462" s="175" t="n">
        <v>0</v>
      </c>
      <c r="M1462" s="175" t="n">
        <v>0</v>
      </c>
      <c r="N1462" s="175" t="n">
        <v>0</v>
      </c>
      <c r="O1462" s="175" t="n">
        <v>0</v>
      </c>
      <c r="P1462" s="175" t="n">
        <v>0</v>
      </c>
      <c r="Q1462" s="175" t="n">
        <v>0</v>
      </c>
      <c r="R1462" s="178" t="n">
        <v>160255.03</v>
      </c>
      <c r="S1462" s="162" t="n">
        <v>17804.33</v>
      </c>
      <c r="T1462" s="162" t="n">
        <v>37201.73</v>
      </c>
      <c r="U1462" s="162" t="n">
        <v>100261.15</v>
      </c>
      <c r="V1462" s="162" t="n">
        <v>147311.16</v>
      </c>
      <c r="W1462" s="162" t="n">
        <v>53331.74</v>
      </c>
      <c r="X1462" s="162" t="n">
        <v>132776.35</v>
      </c>
      <c r="Y1462" s="163" t="n">
        <v>107500</v>
      </c>
      <c r="Z1462" s="164" t="n">
        <f aca="false">+Y1462</f>
        <v>107500</v>
      </c>
      <c r="AA1462" s="164" t="n">
        <f aca="false">+Z1462*(1+AH1462)</f>
        <v>107500</v>
      </c>
      <c r="AB1462" s="164" t="n">
        <f aca="false">+AA1462*(1+AI1462)</f>
        <v>107500</v>
      </c>
      <c r="AC1462" s="164" t="n">
        <f aca="false">+AB1462*(1+AJ1462)</f>
        <v>107500</v>
      </c>
      <c r="AD1462" s="164" t="n">
        <f aca="false">+AC1462*(1+AK1462)</f>
        <v>107500</v>
      </c>
      <c r="AE1462" s="165" t="n">
        <f aca="false">+F1462</f>
        <v>425090</v>
      </c>
      <c r="AF1462" s="12"/>
      <c r="AG1462" s="12"/>
      <c r="AH1462" s="12"/>
      <c r="AI1462" s="12"/>
      <c r="AJ1462" s="12"/>
      <c r="AK1462" s="12"/>
      <c r="AL1462" s="12"/>
      <c r="AN1462" s="154" t="str">
        <f aca="false">LEFT(F1462,3)</f>
        <v>425</v>
      </c>
      <c r="AO1462" s="154" t="str">
        <f aca="false">RIGHT(F1462,3)</f>
        <v>090</v>
      </c>
      <c r="AP1462" s="154" t="s">
        <v>582</v>
      </c>
      <c r="AQ1462" s="154" t="str">
        <f aca="false">E1462&amp;" "&amp;AP1462</f>
        <v>Office Of Traffic And Engineering Services</v>
      </c>
    </row>
    <row r="1463" customFormat="false" ht="12.75" hidden="true" customHeight="false" outlineLevel="0" collapsed="false">
      <c r="A1463" s="154" t="n">
        <v>160</v>
      </c>
      <c r="B1463" s="154" t="s">
        <v>623</v>
      </c>
      <c r="C1463" s="154" t="str">
        <f aca="false">D1463&amp;F1463</f>
        <v>01060160425099</v>
      </c>
      <c r="D1463" s="154" t="s">
        <v>176</v>
      </c>
      <c r="E1463" s="154" t="s">
        <v>624</v>
      </c>
      <c r="F1463" s="189" t="n">
        <v>425099</v>
      </c>
      <c r="G1463" s="190" t="s">
        <v>637</v>
      </c>
      <c r="H1463" s="175" t="n">
        <v>0</v>
      </c>
      <c r="I1463" s="175" t="n">
        <v>0</v>
      </c>
      <c r="J1463" s="175" t="n">
        <v>0</v>
      </c>
      <c r="K1463" s="175" t="n">
        <v>0</v>
      </c>
      <c r="L1463" s="175" t="n">
        <v>0</v>
      </c>
      <c r="M1463" s="175" t="n">
        <v>0</v>
      </c>
      <c r="N1463" s="175" t="n">
        <v>0</v>
      </c>
      <c r="O1463" s="175" t="n">
        <v>0</v>
      </c>
      <c r="P1463" s="175" t="n">
        <v>0</v>
      </c>
      <c r="Q1463" s="175" t="n">
        <v>0</v>
      </c>
      <c r="R1463" s="178" t="n">
        <v>0</v>
      </c>
      <c r="S1463" s="162" t="n">
        <v>635</v>
      </c>
      <c r="T1463" s="162" t="n">
        <v>7.98</v>
      </c>
      <c r="U1463" s="162" t="n">
        <v>446</v>
      </c>
      <c r="V1463" s="162" t="n">
        <v>-73</v>
      </c>
      <c r="W1463" s="162" t="n">
        <v>0</v>
      </c>
      <c r="X1463" s="162" t="n">
        <v>0</v>
      </c>
      <c r="Y1463" s="163" t="n">
        <v>10000</v>
      </c>
      <c r="Z1463" s="164" t="n">
        <f aca="false">+Y1463</f>
        <v>10000</v>
      </c>
      <c r="AA1463" s="164" t="n">
        <f aca="false">+Z1463*(1+AH1463)</f>
        <v>10000</v>
      </c>
      <c r="AB1463" s="164" t="n">
        <f aca="false">+AA1463*(1+AI1463)</f>
        <v>10000</v>
      </c>
      <c r="AC1463" s="164" t="n">
        <f aca="false">+AB1463*(1+AJ1463)</f>
        <v>10000</v>
      </c>
      <c r="AD1463" s="164" t="n">
        <f aca="false">+AC1463*(1+AK1463)</f>
        <v>10000</v>
      </c>
      <c r="AE1463" s="165" t="n">
        <f aca="false">+F1463</f>
        <v>425099</v>
      </c>
      <c r="AF1463" s="12" t="n">
        <v>0.019</v>
      </c>
      <c r="AG1463" s="12" t="n">
        <v>0.019</v>
      </c>
      <c r="AH1463" s="12"/>
      <c r="AI1463" s="12"/>
      <c r="AJ1463" s="12"/>
      <c r="AK1463" s="12"/>
      <c r="AL1463" s="12"/>
      <c r="AN1463" s="154" t="str">
        <f aca="false">LEFT(F1463,3)</f>
        <v>425</v>
      </c>
      <c r="AO1463" s="154" t="str">
        <f aca="false">RIGHT(F1463,3)</f>
        <v>099</v>
      </c>
      <c r="AP1463" s="154" t="s">
        <v>582</v>
      </c>
      <c r="AQ1463" s="154" t="str">
        <f aca="false">E1463&amp;" "&amp;AP1463</f>
        <v>Office Of Traffic And Engineering Services</v>
      </c>
    </row>
    <row r="1464" customFormat="false" ht="12.75" hidden="true" customHeight="false" outlineLevel="0" collapsed="false">
      <c r="A1464" s="154" t="n">
        <v>160</v>
      </c>
      <c r="B1464" s="154" t="s">
        <v>623</v>
      </c>
      <c r="C1464" s="154" t="str">
        <f aca="false">D1464&amp;F1464</f>
        <v>01060160429000</v>
      </c>
      <c r="D1464" s="154" t="s">
        <v>176</v>
      </c>
      <c r="E1464" s="154" t="s">
        <v>624</v>
      </c>
      <c r="F1464" s="184" t="n">
        <v>429000</v>
      </c>
      <c r="G1464" s="183" t="s">
        <v>338</v>
      </c>
      <c r="H1464" s="166" t="n">
        <v>0</v>
      </c>
      <c r="I1464" s="166" t="n">
        <v>0</v>
      </c>
      <c r="J1464" s="166" t="n">
        <v>0</v>
      </c>
      <c r="K1464" s="166" t="n">
        <v>0</v>
      </c>
      <c r="L1464" s="166" t="n">
        <v>0</v>
      </c>
      <c r="M1464" s="166" t="n">
        <v>0</v>
      </c>
      <c r="N1464" s="166" t="n">
        <v>0</v>
      </c>
      <c r="O1464" s="166" t="n">
        <v>0</v>
      </c>
      <c r="P1464" s="166" t="n">
        <v>0</v>
      </c>
      <c r="Q1464" s="166" t="n">
        <v>0</v>
      </c>
      <c r="R1464" s="166" t="n">
        <v>0</v>
      </c>
      <c r="S1464" s="162" t="n">
        <v>1425</v>
      </c>
      <c r="T1464" s="162" t="n">
        <v>9502.5</v>
      </c>
      <c r="U1464" s="162" t="n">
        <v>0</v>
      </c>
      <c r="V1464" s="162" t="n">
        <v>0</v>
      </c>
      <c r="W1464" s="162" t="n">
        <v>0</v>
      </c>
      <c r="X1464" s="162" t="n">
        <v>0</v>
      </c>
      <c r="Y1464" s="163" t="n">
        <v>0</v>
      </c>
      <c r="Z1464" s="164" t="n">
        <f aca="false">+Y1464</f>
        <v>0</v>
      </c>
      <c r="AA1464" s="164" t="n">
        <f aca="false">+Z1464</f>
        <v>0</v>
      </c>
      <c r="AB1464" s="164" t="n">
        <f aca="false">+AA1464</f>
        <v>0</v>
      </c>
      <c r="AC1464" s="164" t="n">
        <f aca="false">+AB1464</f>
        <v>0</v>
      </c>
      <c r="AD1464" s="164" t="n">
        <f aca="false">+AC1464</f>
        <v>0</v>
      </c>
      <c r="AE1464" s="165" t="n">
        <f aca="false">+F1464</f>
        <v>429000</v>
      </c>
      <c r="AF1464" s="12" t="n">
        <v>0.019</v>
      </c>
      <c r="AG1464" s="12" t="n">
        <v>0.019</v>
      </c>
      <c r="AH1464" s="12" t="n">
        <v>0.02</v>
      </c>
      <c r="AI1464" s="12" t="n">
        <v>0.02</v>
      </c>
      <c r="AJ1464" s="12" t="n">
        <v>0.02</v>
      </c>
      <c r="AK1464" s="12" t="n">
        <v>0.02</v>
      </c>
      <c r="AL1464" s="12"/>
      <c r="AN1464" s="154" t="str">
        <f aca="false">LEFT(F1464,3)</f>
        <v>429</v>
      </c>
      <c r="AO1464" s="154" t="str">
        <f aca="false">RIGHT(F1464,3)</f>
        <v>000</v>
      </c>
      <c r="AP1464" s="154" t="s">
        <v>582</v>
      </c>
      <c r="AQ1464" s="154" t="str">
        <f aca="false">E1464&amp;" "&amp;AP1464</f>
        <v>Office Of Traffic And Engineering Services</v>
      </c>
    </row>
    <row r="1465" customFormat="false" ht="12.75" hidden="true" customHeight="false" outlineLevel="0" collapsed="false">
      <c r="A1465" s="154" t="n">
        <v>160</v>
      </c>
      <c r="B1465" s="154" t="s">
        <v>623</v>
      </c>
      <c r="C1465" s="154" t="str">
        <f aca="false">D1465&amp;F1465</f>
        <v>01060160429001</v>
      </c>
      <c r="D1465" s="154" t="s">
        <v>176</v>
      </c>
      <c r="E1465" s="154" t="s">
        <v>624</v>
      </c>
      <c r="F1465" s="189" t="n">
        <v>429001</v>
      </c>
      <c r="G1465" s="190" t="s">
        <v>339</v>
      </c>
      <c r="H1465" s="175" t="n">
        <v>0</v>
      </c>
      <c r="I1465" s="175" t="n">
        <v>0</v>
      </c>
      <c r="J1465" s="175" t="n">
        <v>0</v>
      </c>
      <c r="K1465" s="175" t="n">
        <v>0</v>
      </c>
      <c r="L1465" s="175" t="n">
        <v>0</v>
      </c>
      <c r="M1465" s="175" t="n">
        <v>0</v>
      </c>
      <c r="N1465" s="175" t="n">
        <v>0</v>
      </c>
      <c r="O1465" s="175" t="n">
        <v>0</v>
      </c>
      <c r="P1465" s="175" t="n">
        <v>0</v>
      </c>
      <c r="Q1465" s="175" t="n">
        <v>0</v>
      </c>
      <c r="R1465" s="178" t="n">
        <v>150</v>
      </c>
      <c r="S1465" s="162" t="n">
        <v>0</v>
      </c>
      <c r="T1465" s="162" t="n">
        <v>0</v>
      </c>
      <c r="U1465" s="162" t="n">
        <v>810.9</v>
      </c>
      <c r="V1465" s="162" t="n">
        <v>0</v>
      </c>
      <c r="W1465" s="162" t="n">
        <v>642.7</v>
      </c>
      <c r="X1465" s="162" t="n">
        <v>9320</v>
      </c>
      <c r="Y1465" s="163" t="n">
        <v>25450</v>
      </c>
      <c r="Z1465" s="164" t="n">
        <f aca="false">+Y1465</f>
        <v>25450</v>
      </c>
      <c r="AA1465" s="164" t="n">
        <f aca="false">+Z1465</f>
        <v>25450</v>
      </c>
      <c r="AB1465" s="164" t="n">
        <f aca="false">+AA1465</f>
        <v>25450</v>
      </c>
      <c r="AC1465" s="164" t="n">
        <f aca="false">+AB1465</f>
        <v>25450</v>
      </c>
      <c r="AD1465" s="164" t="n">
        <f aca="false">+AC1465</f>
        <v>25450</v>
      </c>
      <c r="AE1465" s="165" t="n">
        <f aca="false">+F1465</f>
        <v>429001</v>
      </c>
      <c r="AF1465" s="12"/>
      <c r="AG1465" s="12"/>
      <c r="AH1465" s="12"/>
      <c r="AI1465" s="12"/>
      <c r="AJ1465" s="12"/>
      <c r="AK1465" s="12"/>
      <c r="AL1465" s="12"/>
      <c r="AN1465" s="154" t="str">
        <f aca="false">LEFT(F1465,3)</f>
        <v>429</v>
      </c>
      <c r="AO1465" s="154" t="str">
        <f aca="false">RIGHT(F1465,3)</f>
        <v>001</v>
      </c>
      <c r="AP1465" s="154" t="s">
        <v>582</v>
      </c>
      <c r="AQ1465" s="154" t="str">
        <f aca="false">E1465&amp;" "&amp;AP1465</f>
        <v>Office Of Traffic And Engineering Services</v>
      </c>
    </row>
    <row r="1466" customFormat="false" ht="12.75" hidden="true" customHeight="false" outlineLevel="0" collapsed="false">
      <c r="A1466" s="154" t="n">
        <v>160</v>
      </c>
      <c r="B1466" s="154" t="s">
        <v>623</v>
      </c>
      <c r="C1466" s="154" t="str">
        <f aca="false">D1466&amp;F1466</f>
        <v>01060160429005</v>
      </c>
      <c r="D1466" s="154" t="s">
        <v>176</v>
      </c>
      <c r="E1466" s="154" t="s">
        <v>624</v>
      </c>
      <c r="F1466" s="189" t="n">
        <v>429005</v>
      </c>
      <c r="G1466" s="190" t="s">
        <v>638</v>
      </c>
      <c r="H1466" s="175" t="n">
        <v>0</v>
      </c>
      <c r="I1466" s="175" t="n">
        <v>0</v>
      </c>
      <c r="J1466" s="175" t="n">
        <v>0</v>
      </c>
      <c r="K1466" s="175" t="n">
        <v>0</v>
      </c>
      <c r="L1466" s="175" t="n">
        <v>0</v>
      </c>
      <c r="M1466" s="175" t="n">
        <v>0</v>
      </c>
      <c r="N1466" s="175" t="n">
        <v>0</v>
      </c>
      <c r="O1466" s="175" t="n">
        <v>0</v>
      </c>
      <c r="P1466" s="175" t="n">
        <v>0</v>
      </c>
      <c r="Q1466" s="175" t="n">
        <v>0</v>
      </c>
      <c r="R1466" s="178" t="n">
        <v>0</v>
      </c>
      <c r="S1466" s="162" t="n">
        <v>0</v>
      </c>
      <c r="T1466" s="162" t="n">
        <v>0</v>
      </c>
      <c r="U1466" s="162" t="n">
        <v>3245</v>
      </c>
      <c r="V1466" s="162" t="n">
        <v>0</v>
      </c>
      <c r="W1466" s="162" t="n">
        <v>0</v>
      </c>
      <c r="X1466" s="162" t="n">
        <v>0</v>
      </c>
      <c r="Y1466" s="163" t="n">
        <v>0</v>
      </c>
      <c r="Z1466" s="164" t="n">
        <f aca="false">+Y1466</f>
        <v>0</v>
      </c>
      <c r="AA1466" s="164" t="n">
        <f aca="false">+Z1466*(1+AH1466)</f>
        <v>0</v>
      </c>
      <c r="AB1466" s="164" t="n">
        <f aca="false">+AA1466*(1+AI1466)</f>
        <v>0</v>
      </c>
      <c r="AC1466" s="164" t="n">
        <f aca="false">+AB1466*(1+AJ1466)</f>
        <v>0</v>
      </c>
      <c r="AD1466" s="164" t="n">
        <f aca="false">+AC1466*(1+AK1466)</f>
        <v>0</v>
      </c>
      <c r="AE1466" s="165" t="n">
        <f aca="false">+F1466</f>
        <v>429005</v>
      </c>
      <c r="AF1466" s="12" t="n">
        <v>0.019</v>
      </c>
      <c r="AG1466" s="12" t="n">
        <v>0.019</v>
      </c>
      <c r="AH1466" s="12" t="n">
        <v>0.02</v>
      </c>
      <c r="AI1466" s="12" t="n">
        <v>0.02</v>
      </c>
      <c r="AJ1466" s="12" t="n">
        <v>0.02</v>
      </c>
      <c r="AK1466" s="12" t="n">
        <v>0.02</v>
      </c>
      <c r="AL1466" s="12"/>
      <c r="AN1466" s="154" t="str">
        <f aca="false">LEFT(F1466,3)</f>
        <v>429</v>
      </c>
      <c r="AO1466" s="154" t="str">
        <f aca="false">RIGHT(F1466,3)</f>
        <v>005</v>
      </c>
      <c r="AP1466" s="154" t="s">
        <v>582</v>
      </c>
      <c r="AQ1466" s="154" t="str">
        <f aca="false">E1466&amp;" "&amp;AP1466</f>
        <v>Office Of Traffic And Engineering Services</v>
      </c>
    </row>
    <row r="1467" customFormat="false" ht="12.75" hidden="true" customHeight="false" outlineLevel="0" collapsed="false">
      <c r="A1467" s="154" t="n">
        <v>160</v>
      </c>
      <c r="B1467" s="154" t="s">
        <v>623</v>
      </c>
      <c r="C1467" s="154" t="str">
        <f aca="false">D1467&amp;F1467</f>
        <v>01060160429009</v>
      </c>
      <c r="D1467" s="154" t="s">
        <v>176</v>
      </c>
      <c r="E1467" s="154" t="s">
        <v>624</v>
      </c>
      <c r="F1467" s="189" t="n">
        <v>429009</v>
      </c>
      <c r="G1467" s="190" t="s">
        <v>345</v>
      </c>
      <c r="H1467" s="175" t="n">
        <v>0</v>
      </c>
      <c r="I1467" s="175" t="n">
        <v>0</v>
      </c>
      <c r="J1467" s="175" t="n">
        <v>35.5</v>
      </c>
      <c r="K1467" s="175" t="n">
        <v>0</v>
      </c>
      <c r="L1467" s="175" t="n">
        <v>0</v>
      </c>
      <c r="M1467" s="175" t="n">
        <v>0</v>
      </c>
      <c r="N1467" s="175" t="n">
        <v>0</v>
      </c>
      <c r="O1467" s="175" t="n">
        <v>0</v>
      </c>
      <c r="P1467" s="175" t="n">
        <v>0</v>
      </c>
      <c r="Q1467" s="175" t="n">
        <v>0</v>
      </c>
      <c r="R1467" s="178" t="n">
        <v>0</v>
      </c>
      <c r="S1467" s="162" t="n">
        <v>0</v>
      </c>
      <c r="T1467" s="162" t="n">
        <v>0</v>
      </c>
      <c r="U1467" s="162" t="n">
        <v>0</v>
      </c>
      <c r="V1467" s="162" t="n">
        <v>0</v>
      </c>
      <c r="W1467" s="162" t="n">
        <v>0</v>
      </c>
      <c r="X1467" s="162" t="n">
        <v>0</v>
      </c>
      <c r="Y1467" s="163" t="n">
        <v>0</v>
      </c>
      <c r="Z1467" s="164" t="n">
        <f aca="false">+Y1467</f>
        <v>0</v>
      </c>
      <c r="AA1467" s="164" t="n">
        <f aca="false">+Z1467*(1+AH1467)</f>
        <v>0</v>
      </c>
      <c r="AB1467" s="164" t="n">
        <f aca="false">+AA1467*(1+AI1467)</f>
        <v>0</v>
      </c>
      <c r="AC1467" s="164" t="n">
        <f aca="false">+AB1467*(1+AJ1467)</f>
        <v>0</v>
      </c>
      <c r="AD1467" s="164" t="n">
        <f aca="false">+AC1467*(1+AK1467)</f>
        <v>0</v>
      </c>
      <c r="AE1467" s="165" t="n">
        <f aca="false">+F1467</f>
        <v>429009</v>
      </c>
      <c r="AF1467" s="12" t="n">
        <v>0.019</v>
      </c>
      <c r="AG1467" s="12" t="n">
        <v>0.019</v>
      </c>
      <c r="AH1467" s="12" t="n">
        <v>0.02</v>
      </c>
      <c r="AI1467" s="12" t="n">
        <v>0.02</v>
      </c>
      <c r="AJ1467" s="12" t="n">
        <v>0.02</v>
      </c>
      <c r="AK1467" s="12" t="n">
        <v>0.02</v>
      </c>
      <c r="AL1467" s="12"/>
      <c r="AN1467" s="154" t="str">
        <f aca="false">LEFT(F1467,3)</f>
        <v>429</v>
      </c>
      <c r="AO1467" s="154" t="str">
        <f aca="false">RIGHT(F1467,3)</f>
        <v>009</v>
      </c>
      <c r="AP1467" s="154" t="s">
        <v>582</v>
      </c>
      <c r="AQ1467" s="154" t="str">
        <f aca="false">E1467&amp;" "&amp;AP1467</f>
        <v>Office Of Traffic And Engineering Services</v>
      </c>
    </row>
    <row r="1468" customFormat="false" ht="12.75" hidden="true" customHeight="false" outlineLevel="0" collapsed="false">
      <c r="A1468" s="154" t="n">
        <v>160</v>
      </c>
      <c r="B1468" s="154" t="s">
        <v>623</v>
      </c>
      <c r="C1468" s="154" t="str">
        <f aca="false">D1468&amp;F1468</f>
        <v>01060160429014</v>
      </c>
      <c r="D1468" s="154" t="s">
        <v>176</v>
      </c>
      <c r="E1468" s="154" t="s">
        <v>624</v>
      </c>
      <c r="F1468" s="155" t="n">
        <v>429014</v>
      </c>
      <c r="G1468" s="190" t="s">
        <v>349</v>
      </c>
      <c r="H1468" s="175" t="n">
        <v>0</v>
      </c>
      <c r="I1468" s="175" t="n">
        <v>0</v>
      </c>
      <c r="J1468" s="175" t="n">
        <v>0</v>
      </c>
      <c r="K1468" s="175" t="n">
        <v>0</v>
      </c>
      <c r="L1468" s="175" t="n">
        <v>0</v>
      </c>
      <c r="M1468" s="175" t="n">
        <v>0</v>
      </c>
      <c r="N1468" s="175" t="n">
        <v>0</v>
      </c>
      <c r="O1468" s="175" t="n">
        <v>0</v>
      </c>
      <c r="P1468" s="175" t="n">
        <v>0</v>
      </c>
      <c r="Q1468" s="175" t="n">
        <v>0</v>
      </c>
      <c r="R1468" s="175" t="n">
        <v>0</v>
      </c>
      <c r="S1468" s="175" t="n">
        <v>0</v>
      </c>
      <c r="T1468" s="175" t="n">
        <v>0</v>
      </c>
      <c r="U1468" s="162" t="n">
        <v>5561.99</v>
      </c>
      <c r="V1468" s="162" t="n">
        <v>0</v>
      </c>
      <c r="W1468" s="162" t="n">
        <v>0</v>
      </c>
      <c r="X1468" s="162" t="n">
        <v>0</v>
      </c>
      <c r="Y1468" s="163" t="n">
        <v>0</v>
      </c>
      <c r="Z1468" s="164" t="n">
        <f aca="false">+Y1468</f>
        <v>0</v>
      </c>
      <c r="AA1468" s="164" t="n">
        <f aca="false">+Z1468</f>
        <v>0</v>
      </c>
      <c r="AB1468" s="164" t="n">
        <f aca="false">+AA1468</f>
        <v>0</v>
      </c>
      <c r="AC1468" s="164" t="n">
        <f aca="false">+AB1468</f>
        <v>0</v>
      </c>
      <c r="AD1468" s="164" t="n">
        <f aca="false">+AC1468</f>
        <v>0</v>
      </c>
      <c r="AE1468" s="165" t="n">
        <f aca="false">+F1468</f>
        <v>429014</v>
      </c>
      <c r="AF1468" s="12" t="n">
        <v>0.019</v>
      </c>
      <c r="AG1468" s="12" t="n">
        <v>0.019</v>
      </c>
      <c r="AH1468" s="12" t="n">
        <v>0.02</v>
      </c>
      <c r="AI1468" s="12" t="n">
        <v>0.02</v>
      </c>
      <c r="AJ1468" s="12" t="n">
        <v>0.02</v>
      </c>
      <c r="AK1468" s="12" t="n">
        <v>0.02</v>
      </c>
      <c r="AL1468" s="12"/>
      <c r="AN1468" s="154" t="str">
        <f aca="false">LEFT(F1468,3)</f>
        <v>429</v>
      </c>
      <c r="AO1468" s="154" t="str">
        <f aca="false">RIGHT(F1468,3)</f>
        <v>014</v>
      </c>
      <c r="AP1468" s="154" t="s">
        <v>582</v>
      </c>
      <c r="AQ1468" s="154" t="str">
        <f aca="false">E1468&amp;" "&amp;AP1468</f>
        <v>Office Of Traffic And Engineering Services</v>
      </c>
    </row>
    <row r="1469" customFormat="false" ht="12.75" hidden="true" customHeight="false" outlineLevel="0" collapsed="false">
      <c r="A1469" s="154" t="n">
        <v>160</v>
      </c>
      <c r="B1469" s="154" t="s">
        <v>623</v>
      </c>
      <c r="C1469" s="154" t="str">
        <f aca="false">D1469&amp;F1469</f>
        <v>01060160429015</v>
      </c>
      <c r="D1469" s="154" t="s">
        <v>176</v>
      </c>
      <c r="E1469" s="154" t="s">
        <v>624</v>
      </c>
      <c r="F1469" s="155" t="n">
        <v>429015</v>
      </c>
      <c r="G1469" s="161" t="s">
        <v>350</v>
      </c>
      <c r="H1469" s="178" t="n">
        <v>34.25</v>
      </c>
      <c r="I1469" s="178" t="n">
        <v>200</v>
      </c>
      <c r="J1469" s="178" t="n">
        <v>917.9</v>
      </c>
      <c r="K1469" s="178" t="n">
        <v>330</v>
      </c>
      <c r="L1469" s="178" t="n">
        <v>217.74</v>
      </c>
      <c r="M1469" s="178" t="n">
        <v>672.69</v>
      </c>
      <c r="N1469" s="178" t="n">
        <v>0</v>
      </c>
      <c r="O1469" s="178" t="n">
        <v>0</v>
      </c>
      <c r="P1469" s="178" t="n">
        <v>0</v>
      </c>
      <c r="Q1469" s="178" t="n">
        <v>0</v>
      </c>
      <c r="R1469" s="178" t="n">
        <v>0</v>
      </c>
      <c r="S1469" s="162" t="n">
        <v>0</v>
      </c>
      <c r="T1469" s="162" t="n">
        <v>0</v>
      </c>
      <c r="U1469" s="162" t="n">
        <v>0</v>
      </c>
      <c r="V1469" s="162" t="n">
        <v>0</v>
      </c>
      <c r="W1469" s="162" t="n">
        <v>0</v>
      </c>
      <c r="X1469" s="162" t="n">
        <v>0</v>
      </c>
      <c r="Y1469" s="163" t="n">
        <v>0</v>
      </c>
      <c r="Z1469" s="164" t="n">
        <f aca="false">+Y1469</f>
        <v>0</v>
      </c>
      <c r="AA1469" s="164" t="n">
        <f aca="false">+Z1469*(1+AH1469)</f>
        <v>0</v>
      </c>
      <c r="AB1469" s="164" t="n">
        <f aca="false">+AA1469*(1+AI1469)</f>
        <v>0</v>
      </c>
      <c r="AC1469" s="164" t="n">
        <f aca="false">+AB1469*(1+AJ1469)</f>
        <v>0</v>
      </c>
      <c r="AD1469" s="164" t="n">
        <f aca="false">+AC1469*(1+AK1469)</f>
        <v>0</v>
      </c>
      <c r="AE1469" s="165" t="n">
        <f aca="false">+F1469</f>
        <v>429015</v>
      </c>
      <c r="AF1469" s="12"/>
      <c r="AG1469" s="12"/>
      <c r="AH1469" s="12"/>
      <c r="AI1469" s="12"/>
      <c r="AJ1469" s="12"/>
      <c r="AK1469" s="12"/>
      <c r="AL1469" s="12"/>
      <c r="AN1469" s="154" t="str">
        <f aca="false">LEFT(F1469,3)</f>
        <v>429</v>
      </c>
      <c r="AO1469" s="154" t="str">
        <f aca="false">RIGHT(F1469,3)</f>
        <v>015</v>
      </c>
      <c r="AP1469" s="154" t="s">
        <v>582</v>
      </c>
      <c r="AQ1469" s="154" t="str">
        <f aca="false">E1469&amp;" "&amp;AP1469</f>
        <v>Office Of Traffic And Engineering Services</v>
      </c>
    </row>
    <row r="1470" customFormat="false" ht="12.75" hidden="true" customHeight="false" outlineLevel="0" collapsed="false">
      <c r="A1470" s="154" t="n">
        <v>160</v>
      </c>
      <c r="B1470" s="154" t="s">
        <v>623</v>
      </c>
      <c r="C1470" s="154" t="str">
        <f aca="false">D1470&amp;F1470</f>
        <v>01060160429016</v>
      </c>
      <c r="D1470" s="154" t="s">
        <v>176</v>
      </c>
      <c r="E1470" s="154" t="s">
        <v>624</v>
      </c>
      <c r="F1470" s="155" t="n">
        <v>429016</v>
      </c>
      <c r="G1470" s="161" t="s">
        <v>351</v>
      </c>
      <c r="H1470" s="178" t="n">
        <v>195</v>
      </c>
      <c r="I1470" s="178" t="n">
        <v>200</v>
      </c>
      <c r="J1470" s="178" t="n">
        <v>0</v>
      </c>
      <c r="K1470" s="178" t="n">
        <v>0</v>
      </c>
      <c r="L1470" s="178" t="n">
        <v>69</v>
      </c>
      <c r="M1470" s="178" t="n">
        <v>0</v>
      </c>
      <c r="N1470" s="178" t="n">
        <v>30</v>
      </c>
      <c r="O1470" s="178" t="n">
        <v>0</v>
      </c>
      <c r="P1470" s="178" t="n">
        <v>0</v>
      </c>
      <c r="Q1470" s="178" t="n">
        <v>0</v>
      </c>
      <c r="R1470" s="178" t="n">
        <v>0</v>
      </c>
      <c r="S1470" s="162" t="n">
        <v>0</v>
      </c>
      <c r="T1470" s="162" t="n">
        <v>175</v>
      </c>
      <c r="U1470" s="162" t="n">
        <v>0</v>
      </c>
      <c r="V1470" s="162" t="n">
        <v>0</v>
      </c>
      <c r="W1470" s="162" t="n">
        <v>0</v>
      </c>
      <c r="X1470" s="162" t="n">
        <v>0</v>
      </c>
      <c r="Y1470" s="163" t="n">
        <v>0</v>
      </c>
      <c r="Z1470" s="164" t="n">
        <f aca="false">+Y1470</f>
        <v>0</v>
      </c>
      <c r="AA1470" s="164" t="n">
        <f aca="false">+Z1470*(1+AH1470)</f>
        <v>0</v>
      </c>
      <c r="AB1470" s="164" t="n">
        <f aca="false">+AA1470*(1+AI1470)</f>
        <v>0</v>
      </c>
      <c r="AC1470" s="164" t="n">
        <f aca="false">+AB1470*(1+AJ1470)</f>
        <v>0</v>
      </c>
      <c r="AD1470" s="164" t="n">
        <f aca="false">+AC1470*(1+AK1470)</f>
        <v>0</v>
      </c>
      <c r="AE1470" s="165" t="n">
        <f aca="false">+F1470</f>
        <v>429016</v>
      </c>
      <c r="AF1470" s="12" t="n">
        <v>0.019</v>
      </c>
      <c r="AG1470" s="12" t="n">
        <v>0.019</v>
      </c>
      <c r="AH1470" s="12" t="n">
        <v>0.02</v>
      </c>
      <c r="AI1470" s="12" t="n">
        <v>0.02</v>
      </c>
      <c r="AJ1470" s="12" t="n">
        <v>0.02</v>
      </c>
      <c r="AK1470" s="12" t="n">
        <v>0.02</v>
      </c>
      <c r="AL1470" s="12"/>
      <c r="AN1470" s="154" t="str">
        <f aca="false">LEFT(F1470,3)</f>
        <v>429</v>
      </c>
      <c r="AO1470" s="154" t="str">
        <f aca="false">RIGHT(F1470,3)</f>
        <v>016</v>
      </c>
      <c r="AP1470" s="154" t="s">
        <v>582</v>
      </c>
      <c r="AQ1470" s="154" t="str">
        <f aca="false">E1470&amp;" "&amp;AP1470</f>
        <v>Office Of Traffic And Engineering Services</v>
      </c>
    </row>
    <row r="1471" customFormat="false" ht="12.75" hidden="true" customHeight="false" outlineLevel="0" collapsed="false">
      <c r="A1471" s="154" t="n">
        <v>160</v>
      </c>
      <c r="B1471" s="154" t="s">
        <v>623</v>
      </c>
      <c r="C1471" s="154" t="str">
        <f aca="false">D1471&amp;F1471</f>
        <v>01060160429017</v>
      </c>
      <c r="D1471" s="154" t="s">
        <v>176</v>
      </c>
      <c r="E1471" s="154" t="s">
        <v>624</v>
      </c>
      <c r="F1471" s="155" t="n">
        <v>429017</v>
      </c>
      <c r="G1471" s="161" t="s">
        <v>352</v>
      </c>
      <c r="H1471" s="178" t="n">
        <v>218</v>
      </c>
      <c r="I1471" s="178" t="n">
        <v>226</v>
      </c>
      <c r="J1471" s="178" t="n">
        <v>77</v>
      </c>
      <c r="K1471" s="178" t="n">
        <v>223</v>
      </c>
      <c r="L1471" s="178" t="n">
        <v>122</v>
      </c>
      <c r="M1471" s="178" t="n">
        <v>126</v>
      </c>
      <c r="N1471" s="178" t="n">
        <v>129</v>
      </c>
      <c r="O1471" s="178" t="n">
        <v>133</v>
      </c>
      <c r="P1471" s="178" t="n">
        <v>0</v>
      </c>
      <c r="Q1471" s="178" t="n">
        <v>0</v>
      </c>
      <c r="R1471" s="178" t="n">
        <v>50</v>
      </c>
      <c r="S1471" s="162" t="n">
        <v>0</v>
      </c>
      <c r="T1471" s="162" t="n">
        <v>0</v>
      </c>
      <c r="U1471" s="162" t="n">
        <v>0</v>
      </c>
      <c r="V1471" s="162" t="n">
        <v>0</v>
      </c>
      <c r="W1471" s="162" t="n">
        <v>0</v>
      </c>
      <c r="X1471" s="162" t="n">
        <v>0</v>
      </c>
      <c r="Y1471" s="163" t="n">
        <v>0</v>
      </c>
      <c r="Z1471" s="164" t="n">
        <f aca="false">+Y1471</f>
        <v>0</v>
      </c>
      <c r="AA1471" s="164" t="n">
        <f aca="false">+Z1471*(1+AH1471)</f>
        <v>0</v>
      </c>
      <c r="AB1471" s="164" t="n">
        <f aca="false">+AA1471*(1+AI1471)</f>
        <v>0</v>
      </c>
      <c r="AC1471" s="164" t="n">
        <f aca="false">+AB1471*(1+AJ1471)</f>
        <v>0</v>
      </c>
      <c r="AD1471" s="164" t="n">
        <f aca="false">+AC1471*(1+AK1471)</f>
        <v>0</v>
      </c>
      <c r="AE1471" s="165" t="n">
        <f aca="false">+F1471</f>
        <v>429017</v>
      </c>
      <c r="AF1471" s="12" t="n">
        <v>0.019</v>
      </c>
      <c r="AG1471" s="12" t="n">
        <v>0.019</v>
      </c>
      <c r="AH1471" s="12" t="n">
        <v>0.02</v>
      </c>
      <c r="AI1471" s="12" t="n">
        <v>0.02</v>
      </c>
      <c r="AJ1471" s="12" t="n">
        <v>0.02</v>
      </c>
      <c r="AK1471" s="12" t="n">
        <v>0.02</v>
      </c>
      <c r="AL1471" s="12"/>
      <c r="AN1471" s="154" t="str">
        <f aca="false">LEFT(F1471,3)</f>
        <v>429</v>
      </c>
      <c r="AO1471" s="154" t="str">
        <f aca="false">RIGHT(F1471,3)</f>
        <v>017</v>
      </c>
      <c r="AP1471" s="154" t="s">
        <v>582</v>
      </c>
      <c r="AQ1471" s="154" t="str">
        <f aca="false">E1471&amp;" "&amp;AP1471</f>
        <v>Office Of Traffic And Engineering Services</v>
      </c>
    </row>
    <row r="1472" customFormat="false" ht="12.75" hidden="true" customHeight="false" outlineLevel="0" collapsed="false">
      <c r="A1472" s="154" t="n">
        <v>160</v>
      </c>
      <c r="B1472" s="154" t="s">
        <v>623</v>
      </c>
      <c r="C1472" s="154" t="str">
        <f aca="false">D1472&amp;F1472</f>
        <v>01060160429018</v>
      </c>
      <c r="D1472" s="154" t="s">
        <v>176</v>
      </c>
      <c r="E1472" s="154" t="s">
        <v>624</v>
      </c>
      <c r="F1472" s="182" t="n">
        <v>429018</v>
      </c>
      <c r="G1472" s="183" t="s">
        <v>353</v>
      </c>
      <c r="H1472" s="175" t="n">
        <v>0</v>
      </c>
      <c r="I1472" s="175" t="n">
        <v>0</v>
      </c>
      <c r="J1472" s="175" t="n">
        <v>0</v>
      </c>
      <c r="K1472" s="175" t="n">
        <v>0</v>
      </c>
      <c r="L1472" s="175" t="n">
        <v>0</v>
      </c>
      <c r="M1472" s="175" t="n">
        <v>0</v>
      </c>
      <c r="N1472" s="175" t="n">
        <v>0</v>
      </c>
      <c r="O1472" s="175" t="n">
        <v>0</v>
      </c>
      <c r="P1472" s="175" t="n">
        <v>0</v>
      </c>
      <c r="Q1472" s="175" t="n">
        <v>0</v>
      </c>
      <c r="R1472" s="178" t="n">
        <v>0</v>
      </c>
      <c r="S1472" s="162" t="n">
        <v>528</v>
      </c>
      <c r="T1472" s="162" t="n">
        <v>122</v>
      </c>
      <c r="U1472" s="162" t="n">
        <v>50</v>
      </c>
      <c r="V1472" s="162" t="n">
        <v>122</v>
      </c>
      <c r="W1472" s="162" t="n">
        <v>50</v>
      </c>
      <c r="X1472" s="162" t="n">
        <v>86</v>
      </c>
      <c r="Y1472" s="163" t="n">
        <v>500</v>
      </c>
      <c r="Z1472" s="162" t="n">
        <f aca="false">+Y1472</f>
        <v>500</v>
      </c>
      <c r="AA1472" s="162" t="n">
        <f aca="false">+Z1472</f>
        <v>500</v>
      </c>
      <c r="AB1472" s="162" t="n">
        <f aca="false">+AA1472</f>
        <v>500</v>
      </c>
      <c r="AC1472" s="162" t="n">
        <f aca="false">+AB1472</f>
        <v>500</v>
      </c>
      <c r="AD1472" s="162" t="n">
        <f aca="false">+AC1472</f>
        <v>500</v>
      </c>
      <c r="AE1472" s="155" t="n">
        <f aca="false">+F1472</f>
        <v>429018</v>
      </c>
      <c r="AF1472" s="12"/>
      <c r="AG1472" s="12" t="n">
        <v>0.019</v>
      </c>
      <c r="AH1472" s="12" t="n">
        <v>0.02</v>
      </c>
      <c r="AI1472" s="12" t="n">
        <v>0.02</v>
      </c>
      <c r="AJ1472" s="12" t="n">
        <v>0.02</v>
      </c>
      <c r="AK1472" s="12" t="n">
        <v>0.02</v>
      </c>
      <c r="AL1472" s="12"/>
      <c r="AN1472" s="154" t="str">
        <f aca="false">LEFT(F1472,3)</f>
        <v>429</v>
      </c>
      <c r="AO1472" s="154" t="str">
        <f aca="false">RIGHT(F1472,3)</f>
        <v>018</v>
      </c>
      <c r="AP1472" s="154" t="s">
        <v>582</v>
      </c>
      <c r="AQ1472" s="154" t="str">
        <f aca="false">E1472&amp;" "&amp;AP1472</f>
        <v>Office Of Traffic And Engineering Services</v>
      </c>
    </row>
    <row r="1473" customFormat="false" ht="12.75" hidden="true" customHeight="false" outlineLevel="0" collapsed="false">
      <c r="A1473" s="154" t="n">
        <v>160</v>
      </c>
      <c r="B1473" s="154" t="s">
        <v>623</v>
      </c>
      <c r="C1473" s="154" t="str">
        <f aca="false">D1473&amp;F1473</f>
        <v>01060160429090</v>
      </c>
      <c r="D1473" s="154" t="s">
        <v>176</v>
      </c>
      <c r="E1473" s="154" t="s">
        <v>624</v>
      </c>
      <c r="F1473" s="181" t="s">
        <v>562</v>
      </c>
      <c r="G1473" s="181" t="s">
        <v>360</v>
      </c>
      <c r="H1473" s="166" t="n">
        <v>0</v>
      </c>
      <c r="I1473" s="166" t="n">
        <v>0</v>
      </c>
      <c r="J1473" s="166" t="n">
        <v>0</v>
      </c>
      <c r="K1473" s="166" t="n">
        <v>0</v>
      </c>
      <c r="L1473" s="166" t="n">
        <v>0</v>
      </c>
      <c r="M1473" s="166" t="n">
        <v>0</v>
      </c>
      <c r="N1473" s="166" t="n">
        <v>0</v>
      </c>
      <c r="O1473" s="166" t="n">
        <v>0</v>
      </c>
      <c r="P1473" s="166" t="n">
        <v>0</v>
      </c>
      <c r="Q1473" s="166" t="n">
        <v>0</v>
      </c>
      <c r="R1473" s="169" t="n">
        <v>0</v>
      </c>
      <c r="S1473" s="169" t="n">
        <v>0</v>
      </c>
      <c r="T1473" s="169" t="n">
        <v>0</v>
      </c>
      <c r="U1473" s="169" t="n">
        <v>0</v>
      </c>
      <c r="V1473" s="169" t="n">
        <v>0</v>
      </c>
      <c r="W1473" s="169" t="n">
        <v>0</v>
      </c>
      <c r="X1473" s="169" t="n">
        <v>4000</v>
      </c>
      <c r="Y1473" s="163" t="n">
        <v>0</v>
      </c>
      <c r="Z1473" s="164" t="n">
        <f aca="false">+Y1473</f>
        <v>0</v>
      </c>
      <c r="AA1473" s="170" t="n">
        <v>0</v>
      </c>
      <c r="AB1473" s="170" t="n">
        <v>0</v>
      </c>
      <c r="AC1473" s="170" t="n">
        <v>0</v>
      </c>
      <c r="AD1473" s="170" t="n">
        <v>0</v>
      </c>
      <c r="AE1473" s="165" t="str">
        <f aca="false">+F1473</f>
        <v>429090</v>
      </c>
      <c r="AF1473" s="171"/>
      <c r="AG1473" s="171"/>
      <c r="AH1473" s="171"/>
      <c r="AI1473" s="171"/>
      <c r="AJ1473" s="171"/>
      <c r="AK1473" s="171"/>
      <c r="AN1473" s="154" t="str">
        <f aca="false">LEFT(F1473,3)</f>
        <v>429</v>
      </c>
      <c r="AO1473" s="154" t="str">
        <f aca="false">RIGHT(F1473,3)</f>
        <v>090</v>
      </c>
      <c r="AP1473" s="154" t="s">
        <v>582</v>
      </c>
      <c r="AQ1473" s="154" t="str">
        <f aca="false">E1473&amp;" "&amp;AP1473</f>
        <v>Office Of Traffic And Engineering Services</v>
      </c>
    </row>
    <row r="1474" customFormat="false" ht="12" hidden="true" customHeight="true" outlineLevel="0" collapsed="false">
      <c r="A1474" s="154" t="n">
        <v>160</v>
      </c>
      <c r="B1474" s="154" t="s">
        <v>623</v>
      </c>
      <c r="C1474" s="154" t="str">
        <f aca="false">D1474&amp;F1474</f>
        <v>01060160430002</v>
      </c>
      <c r="D1474" s="154" t="s">
        <v>176</v>
      </c>
      <c r="E1474" s="154" t="s">
        <v>624</v>
      </c>
      <c r="F1474" s="191" t="n">
        <v>430002</v>
      </c>
      <c r="G1474" s="192" t="s">
        <v>639</v>
      </c>
      <c r="H1474" s="175" t="n">
        <v>0</v>
      </c>
      <c r="I1474" s="175" t="n">
        <v>0</v>
      </c>
      <c r="J1474" s="175" t="n">
        <v>0</v>
      </c>
      <c r="K1474" s="175" t="n">
        <v>0</v>
      </c>
      <c r="L1474" s="175" t="n">
        <v>0</v>
      </c>
      <c r="M1474" s="175" t="n">
        <v>0</v>
      </c>
      <c r="N1474" s="175" t="n">
        <v>0</v>
      </c>
      <c r="O1474" s="175" t="n">
        <v>0</v>
      </c>
      <c r="P1474" s="175" t="n">
        <v>0</v>
      </c>
      <c r="Q1474" s="175" t="n">
        <v>0</v>
      </c>
      <c r="R1474" s="178" t="n">
        <v>0</v>
      </c>
      <c r="S1474" s="162" t="n">
        <v>0</v>
      </c>
      <c r="T1474" s="162" t="n">
        <v>0</v>
      </c>
      <c r="U1474" s="162" t="n">
        <v>0</v>
      </c>
      <c r="V1474" s="162" t="n">
        <v>5379.89</v>
      </c>
      <c r="W1474" s="162" t="n">
        <v>2738.2</v>
      </c>
      <c r="X1474" s="162" t="n">
        <v>12938.1</v>
      </c>
      <c r="Y1474" s="163" t="n">
        <v>35050</v>
      </c>
      <c r="Z1474" s="164" t="n">
        <f aca="false">+Y1474</f>
        <v>35050</v>
      </c>
      <c r="AA1474" s="164"/>
      <c r="AB1474" s="164"/>
      <c r="AC1474" s="164"/>
      <c r="AD1474" s="164"/>
      <c r="AE1474" s="165" t="n">
        <f aca="false">+F1474</f>
        <v>430002</v>
      </c>
      <c r="AF1474" s="12"/>
      <c r="AG1474" s="12"/>
      <c r="AH1474" s="12"/>
      <c r="AI1474" s="12"/>
      <c r="AJ1474" s="12"/>
      <c r="AK1474" s="12"/>
      <c r="AL1474" s="12"/>
      <c r="AN1474" s="154" t="str">
        <f aca="false">LEFT(F1474,3)</f>
        <v>430</v>
      </c>
      <c r="AO1474" s="154" t="str">
        <f aca="false">RIGHT(F1474,3)</f>
        <v>002</v>
      </c>
      <c r="AP1474" s="154" t="s">
        <v>585</v>
      </c>
      <c r="AQ1474" s="154" t="str">
        <f aca="false">E1474&amp;" "&amp;AP1474</f>
        <v>Office Of Traffic And Engineering Supplies</v>
      </c>
    </row>
    <row r="1475" customFormat="false" ht="12.75" hidden="true" customHeight="false" outlineLevel="0" collapsed="false">
      <c r="A1475" s="154" t="n">
        <v>160</v>
      </c>
      <c r="B1475" s="154" t="s">
        <v>623</v>
      </c>
      <c r="C1475" s="154" t="str">
        <f aca="false">D1475&amp;F1475</f>
        <v>01060160430009</v>
      </c>
      <c r="D1475" s="154" t="s">
        <v>176</v>
      </c>
      <c r="E1475" s="154" t="s">
        <v>624</v>
      </c>
      <c r="F1475" s="155" t="n">
        <v>430009</v>
      </c>
      <c r="G1475" s="161" t="s">
        <v>374</v>
      </c>
      <c r="H1475" s="178" t="n">
        <v>85.94</v>
      </c>
      <c r="I1475" s="178" t="n">
        <v>111.43</v>
      </c>
      <c r="J1475" s="178" t="n">
        <v>272.03</v>
      </c>
      <c r="K1475" s="178" t="n">
        <v>423.9</v>
      </c>
      <c r="L1475" s="178" t="n">
        <v>23.98</v>
      </c>
      <c r="M1475" s="178" t="n">
        <v>0</v>
      </c>
      <c r="N1475" s="178" t="n">
        <v>0</v>
      </c>
      <c r="O1475" s="178" t="n">
        <v>31.9</v>
      </c>
      <c r="P1475" s="178" t="n">
        <v>99</v>
      </c>
      <c r="Q1475" s="178" t="n">
        <v>0</v>
      </c>
      <c r="R1475" s="178" t="n">
        <v>2432.71</v>
      </c>
      <c r="S1475" s="162" t="n">
        <v>220.69</v>
      </c>
      <c r="T1475" s="162" t="n">
        <v>2019.12</v>
      </c>
      <c r="U1475" s="162" t="n">
        <v>2684.4</v>
      </c>
      <c r="V1475" s="162" t="n">
        <v>1359.04</v>
      </c>
      <c r="W1475" s="162" t="n">
        <v>1066.16</v>
      </c>
      <c r="X1475" s="162" t="n">
        <v>972.88</v>
      </c>
      <c r="Y1475" s="163" t="n">
        <v>2500</v>
      </c>
      <c r="Z1475" s="162" t="n">
        <f aca="false">+Y1475</f>
        <v>2500</v>
      </c>
      <c r="AA1475" s="162" t="n">
        <f aca="false">+Z1475*(1+AH1475)</f>
        <v>2500</v>
      </c>
      <c r="AB1475" s="162" t="n">
        <f aca="false">+AA1475*(1+AI1475)</f>
        <v>2500</v>
      </c>
      <c r="AC1475" s="162" t="n">
        <f aca="false">+AB1475*(1+AJ1475)</f>
        <v>2500</v>
      </c>
      <c r="AD1475" s="162" t="n">
        <f aca="false">+AC1475*(1+AK1475)</f>
        <v>2500</v>
      </c>
      <c r="AE1475" s="155" t="n">
        <f aca="false">+F1475</f>
        <v>430009</v>
      </c>
      <c r="AF1475" s="12"/>
      <c r="AG1475" s="12"/>
      <c r="AH1475" s="12"/>
      <c r="AI1475" s="12"/>
      <c r="AJ1475" s="12"/>
      <c r="AK1475" s="12"/>
      <c r="AL1475" s="12"/>
      <c r="AN1475" s="154" t="str">
        <f aca="false">LEFT(F1475,3)</f>
        <v>430</v>
      </c>
      <c r="AO1475" s="154" t="str">
        <f aca="false">RIGHT(F1475,3)</f>
        <v>009</v>
      </c>
      <c r="AP1475" s="154" t="s">
        <v>585</v>
      </c>
      <c r="AQ1475" s="154" t="str">
        <f aca="false">E1475&amp;" "&amp;AP1475</f>
        <v>Office Of Traffic And Engineering Supplies</v>
      </c>
    </row>
    <row r="1476" customFormat="false" ht="12.75" hidden="true" customHeight="false" outlineLevel="0" collapsed="false">
      <c r="A1476" s="154" t="n">
        <v>160</v>
      </c>
      <c r="B1476" s="154" t="s">
        <v>623</v>
      </c>
      <c r="C1476" s="154" t="str">
        <f aca="false">D1476&amp;F1476</f>
        <v>01060160430011</v>
      </c>
      <c r="D1476" s="154" t="s">
        <v>176</v>
      </c>
      <c r="E1476" s="154" t="s">
        <v>624</v>
      </c>
      <c r="F1476" s="189" t="n">
        <v>430011</v>
      </c>
      <c r="G1476" s="190" t="s">
        <v>640</v>
      </c>
      <c r="H1476" s="175" t="n">
        <v>0</v>
      </c>
      <c r="I1476" s="175" t="n">
        <v>0</v>
      </c>
      <c r="J1476" s="175" t="n">
        <v>0</v>
      </c>
      <c r="K1476" s="175" t="n">
        <v>0</v>
      </c>
      <c r="L1476" s="175" t="n">
        <v>0</v>
      </c>
      <c r="M1476" s="175" t="n">
        <v>0</v>
      </c>
      <c r="N1476" s="175" t="n">
        <v>0</v>
      </c>
      <c r="O1476" s="175" t="n">
        <v>0</v>
      </c>
      <c r="P1476" s="175" t="n">
        <v>0</v>
      </c>
      <c r="Q1476" s="175" t="n">
        <v>0</v>
      </c>
      <c r="R1476" s="178" t="n">
        <v>6914.58</v>
      </c>
      <c r="S1476" s="162" t="n">
        <v>21288.36</v>
      </c>
      <c r="T1476" s="162" t="n">
        <v>33366.79</v>
      </c>
      <c r="U1476" s="162" t="n">
        <v>32117.04</v>
      </c>
      <c r="V1476" s="162" t="n">
        <v>30587.17</v>
      </c>
      <c r="W1476" s="162" t="n">
        <v>10135.82</v>
      </c>
      <c r="X1476" s="162" t="n">
        <v>16523.73</v>
      </c>
      <c r="Y1476" s="163" t="n">
        <v>10000</v>
      </c>
      <c r="Z1476" s="162" t="n">
        <f aca="false">+Y1476</f>
        <v>10000</v>
      </c>
      <c r="AA1476" s="162" t="n">
        <f aca="false">+Z1476*(1+AH1476)</f>
        <v>10200</v>
      </c>
      <c r="AB1476" s="162" t="n">
        <f aca="false">+AA1476*(1+AI1476)</f>
        <v>10404</v>
      </c>
      <c r="AC1476" s="162" t="n">
        <f aca="false">+AB1476*(1+AJ1476)</f>
        <v>10612.08</v>
      </c>
      <c r="AD1476" s="162" t="n">
        <f aca="false">+AC1476*(1+AK1476)</f>
        <v>10824.3216</v>
      </c>
      <c r="AE1476" s="155" t="n">
        <f aca="false">+F1476</f>
        <v>430011</v>
      </c>
      <c r="AF1476" s="12"/>
      <c r="AG1476" s="12" t="n">
        <v>0.019</v>
      </c>
      <c r="AH1476" s="12" t="n">
        <v>0.02</v>
      </c>
      <c r="AI1476" s="12" t="n">
        <v>0.02</v>
      </c>
      <c r="AJ1476" s="12" t="n">
        <v>0.02</v>
      </c>
      <c r="AK1476" s="12" t="n">
        <v>0.02</v>
      </c>
      <c r="AL1476" s="12"/>
      <c r="AN1476" s="154" t="str">
        <f aca="false">LEFT(F1476,3)</f>
        <v>430</v>
      </c>
      <c r="AO1476" s="154" t="str">
        <f aca="false">RIGHT(F1476,3)</f>
        <v>011</v>
      </c>
      <c r="AP1476" s="154" t="s">
        <v>585</v>
      </c>
      <c r="AQ1476" s="154" t="str">
        <f aca="false">E1476&amp;" "&amp;AP1476</f>
        <v>Office Of Traffic And Engineering Supplies</v>
      </c>
    </row>
    <row r="1477" customFormat="false" ht="12.75" hidden="true" customHeight="false" outlineLevel="0" collapsed="false">
      <c r="A1477" s="154" t="n">
        <v>160</v>
      </c>
      <c r="B1477" s="154" t="s">
        <v>623</v>
      </c>
      <c r="C1477" s="154" t="str">
        <f aca="false">D1477&amp;F1477</f>
        <v>01060160430013</v>
      </c>
      <c r="D1477" s="154" t="s">
        <v>176</v>
      </c>
      <c r="E1477" s="154" t="s">
        <v>624</v>
      </c>
      <c r="F1477" s="189" t="n">
        <v>430013</v>
      </c>
      <c r="G1477" s="190" t="s">
        <v>641</v>
      </c>
      <c r="H1477" s="175" t="n">
        <v>0</v>
      </c>
      <c r="I1477" s="175" t="n">
        <v>0</v>
      </c>
      <c r="J1477" s="175" t="n">
        <v>0</v>
      </c>
      <c r="K1477" s="175" t="n">
        <v>0</v>
      </c>
      <c r="L1477" s="175" t="n">
        <v>0</v>
      </c>
      <c r="M1477" s="175" t="n">
        <v>0</v>
      </c>
      <c r="N1477" s="175" t="n">
        <v>0</v>
      </c>
      <c r="O1477" s="175" t="n">
        <v>0</v>
      </c>
      <c r="P1477" s="175" t="n">
        <v>0</v>
      </c>
      <c r="Q1477" s="175" t="n">
        <v>0</v>
      </c>
      <c r="R1477" s="178" t="n">
        <v>0</v>
      </c>
      <c r="S1477" s="162" t="n">
        <v>0</v>
      </c>
      <c r="T1477" s="162" t="n">
        <v>0</v>
      </c>
      <c r="U1477" s="162" t="n">
        <v>532.1</v>
      </c>
      <c r="V1477" s="162" t="n">
        <v>210</v>
      </c>
      <c r="W1477" s="162" t="n">
        <v>275</v>
      </c>
      <c r="X1477" s="162" t="n">
        <v>0</v>
      </c>
      <c r="Y1477" s="163" t="n">
        <v>1000</v>
      </c>
      <c r="Z1477" s="162" t="n">
        <f aca="false">+Y1477</f>
        <v>1000</v>
      </c>
      <c r="AA1477" s="162" t="n">
        <f aca="false">+Z1477*(1+AH1477)</f>
        <v>1020</v>
      </c>
      <c r="AB1477" s="162" t="n">
        <f aca="false">+AA1477*(1+AI1477)</f>
        <v>1040.4</v>
      </c>
      <c r="AC1477" s="162" t="n">
        <f aca="false">+AB1477*(1+AJ1477)</f>
        <v>1061.208</v>
      </c>
      <c r="AD1477" s="162" t="n">
        <f aca="false">+AC1477*(1+AK1477)</f>
        <v>1082.43216</v>
      </c>
      <c r="AE1477" s="155" t="n">
        <f aca="false">+F1477</f>
        <v>430013</v>
      </c>
      <c r="AF1477" s="12"/>
      <c r="AG1477" s="12" t="n">
        <v>0.019</v>
      </c>
      <c r="AH1477" s="12" t="n">
        <v>0.02</v>
      </c>
      <c r="AI1477" s="12" t="n">
        <v>0.02</v>
      </c>
      <c r="AJ1477" s="12" t="n">
        <v>0.02</v>
      </c>
      <c r="AK1477" s="12" t="n">
        <v>0.02</v>
      </c>
      <c r="AL1477" s="12"/>
      <c r="AN1477" s="154" t="str">
        <f aca="false">LEFT(F1477,3)</f>
        <v>430</v>
      </c>
      <c r="AO1477" s="154" t="str">
        <f aca="false">RIGHT(F1477,3)</f>
        <v>013</v>
      </c>
      <c r="AP1477" s="154" t="s">
        <v>585</v>
      </c>
      <c r="AQ1477" s="154" t="str">
        <f aca="false">E1477&amp;" "&amp;AP1477</f>
        <v>Office Of Traffic And Engineering Supplies</v>
      </c>
    </row>
    <row r="1478" customFormat="false" ht="12.75" hidden="true" customHeight="false" outlineLevel="0" collapsed="false">
      <c r="A1478" s="154" t="n">
        <v>160</v>
      </c>
      <c r="B1478" s="154" t="s">
        <v>623</v>
      </c>
      <c r="C1478" s="154" t="str">
        <f aca="false">D1478&amp;F1478</f>
        <v>01060160430014</v>
      </c>
      <c r="D1478" s="154" t="s">
        <v>176</v>
      </c>
      <c r="E1478" s="154" t="s">
        <v>624</v>
      </c>
      <c r="F1478" s="189" t="n">
        <v>430014</v>
      </c>
      <c r="G1478" s="190" t="s">
        <v>642</v>
      </c>
      <c r="H1478" s="175" t="n">
        <v>0</v>
      </c>
      <c r="I1478" s="175" t="n">
        <v>0</v>
      </c>
      <c r="J1478" s="175" t="n">
        <v>0</v>
      </c>
      <c r="K1478" s="175" t="n">
        <v>0</v>
      </c>
      <c r="L1478" s="175" t="n">
        <v>0</v>
      </c>
      <c r="M1478" s="175" t="n">
        <v>0</v>
      </c>
      <c r="N1478" s="175" t="n">
        <v>0</v>
      </c>
      <c r="O1478" s="175" t="n">
        <v>0</v>
      </c>
      <c r="P1478" s="175" t="n">
        <v>0</v>
      </c>
      <c r="Q1478" s="175" t="n">
        <v>0</v>
      </c>
      <c r="R1478" s="178" t="n">
        <v>0</v>
      </c>
      <c r="S1478" s="162" t="n">
        <v>0</v>
      </c>
      <c r="T1478" s="162" t="n">
        <v>0</v>
      </c>
      <c r="U1478" s="162" t="n">
        <v>1653.15</v>
      </c>
      <c r="V1478" s="162" t="n">
        <v>1608.1</v>
      </c>
      <c r="W1478" s="162" t="n">
        <v>490.56</v>
      </c>
      <c r="X1478" s="162" t="n">
        <v>2032.5</v>
      </c>
      <c r="Y1478" s="163" t="n">
        <v>3000</v>
      </c>
      <c r="Z1478" s="164" t="n">
        <f aca="false">+Y1478</f>
        <v>3000</v>
      </c>
      <c r="AA1478" s="164" t="n">
        <f aca="false">+Z1478*(1+AH1478)</f>
        <v>3000</v>
      </c>
      <c r="AB1478" s="164" t="n">
        <f aca="false">+AA1478*(1+AI1478)</f>
        <v>3000</v>
      </c>
      <c r="AC1478" s="164" t="n">
        <f aca="false">+AB1478*(1+AJ1478)</f>
        <v>3000</v>
      </c>
      <c r="AD1478" s="164" t="n">
        <f aca="false">+AC1478*(1+AK1478)</f>
        <v>3060</v>
      </c>
      <c r="AE1478" s="165" t="n">
        <f aca="false">+F1478</f>
        <v>430014</v>
      </c>
      <c r="AF1478" s="12"/>
      <c r="AG1478" s="12"/>
      <c r="AH1478" s="12"/>
      <c r="AI1478" s="12"/>
      <c r="AJ1478" s="12"/>
      <c r="AK1478" s="12" t="n">
        <v>0.02</v>
      </c>
      <c r="AL1478" s="12"/>
      <c r="AN1478" s="154" t="str">
        <f aca="false">LEFT(F1478,3)</f>
        <v>430</v>
      </c>
      <c r="AO1478" s="154" t="str">
        <f aca="false">RIGHT(F1478,3)</f>
        <v>014</v>
      </c>
      <c r="AP1478" s="154" t="s">
        <v>585</v>
      </c>
      <c r="AQ1478" s="154" t="str">
        <f aca="false">E1478&amp;" "&amp;AP1478</f>
        <v>Office Of Traffic And Engineering Supplies</v>
      </c>
    </row>
    <row r="1479" customFormat="false" ht="12.75" hidden="true" customHeight="false" outlineLevel="0" collapsed="false">
      <c r="A1479" s="154" t="n">
        <v>160</v>
      </c>
      <c r="B1479" s="154" t="s">
        <v>623</v>
      </c>
      <c r="C1479" s="154" t="str">
        <f aca="false">D1479&amp;F1479</f>
        <v>01060160430029</v>
      </c>
      <c r="D1479" s="154" t="s">
        <v>176</v>
      </c>
      <c r="E1479" s="154" t="s">
        <v>624</v>
      </c>
      <c r="F1479" s="160" t="s">
        <v>387</v>
      </c>
      <c r="G1479" s="181" t="s">
        <v>388</v>
      </c>
      <c r="H1479" s="166" t="n">
        <v>0</v>
      </c>
      <c r="I1479" s="166" t="n">
        <v>0</v>
      </c>
      <c r="J1479" s="166" t="n">
        <v>0</v>
      </c>
      <c r="K1479" s="166" t="n">
        <v>0</v>
      </c>
      <c r="L1479" s="166" t="n">
        <v>0</v>
      </c>
      <c r="M1479" s="166" t="n">
        <v>0</v>
      </c>
      <c r="N1479" s="166" t="n">
        <v>0</v>
      </c>
      <c r="O1479" s="166" t="n">
        <v>0</v>
      </c>
      <c r="P1479" s="166" t="n">
        <v>0</v>
      </c>
      <c r="Q1479" s="166" t="n">
        <v>0</v>
      </c>
      <c r="R1479" s="169" t="n">
        <v>0</v>
      </c>
      <c r="S1479" s="169" t="n">
        <v>0</v>
      </c>
      <c r="T1479" s="169" t="n">
        <v>0</v>
      </c>
      <c r="U1479" s="169" t="n">
        <v>0</v>
      </c>
      <c r="V1479" s="169" t="n">
        <v>0</v>
      </c>
      <c r="W1479" s="162" t="n">
        <v>1334.55</v>
      </c>
      <c r="X1479" s="162" t="n">
        <v>8669.09</v>
      </c>
      <c r="Y1479" s="163" t="n">
        <v>13000</v>
      </c>
      <c r="Z1479" s="164" t="n">
        <f aca="false">+Y1479</f>
        <v>13000</v>
      </c>
      <c r="AA1479" s="164" t="n">
        <f aca="false">+Z1479*(1+AH1479)</f>
        <v>13260</v>
      </c>
      <c r="AB1479" s="164" t="n">
        <f aca="false">+AA1479*(1+AI1479)</f>
        <v>13525.2</v>
      </c>
      <c r="AC1479" s="164" t="n">
        <f aca="false">+AB1479*(1+AJ1479)</f>
        <v>13795.704</v>
      </c>
      <c r="AD1479" s="164" t="n">
        <f aca="false">+AC1479*(1+AK1479)</f>
        <v>14071.61808</v>
      </c>
      <c r="AE1479" s="165" t="str">
        <f aca="false">+F1479</f>
        <v>430029</v>
      </c>
      <c r="AF1479" s="171"/>
      <c r="AG1479" s="171"/>
      <c r="AH1479" s="12" t="n">
        <v>0.02</v>
      </c>
      <c r="AI1479" s="12" t="n">
        <v>0.02</v>
      </c>
      <c r="AJ1479" s="12" t="n">
        <v>0.02</v>
      </c>
      <c r="AK1479" s="12" t="n">
        <v>0.02</v>
      </c>
      <c r="AN1479" s="154" t="str">
        <f aca="false">LEFT(F1479,3)</f>
        <v>430</v>
      </c>
      <c r="AO1479" s="154" t="str">
        <f aca="false">RIGHT(F1479,3)</f>
        <v>029</v>
      </c>
      <c r="AP1479" s="154" t="s">
        <v>585</v>
      </c>
      <c r="AQ1479" s="154" t="str">
        <f aca="false">E1479&amp;" "&amp;AP1479</f>
        <v>Office Of Traffic And Engineering Supplies</v>
      </c>
    </row>
    <row r="1480" customFormat="false" ht="12.75" hidden="true" customHeight="false" outlineLevel="0" collapsed="false">
      <c r="A1480" s="154" t="n">
        <v>160</v>
      </c>
      <c r="B1480" s="154" t="s">
        <v>623</v>
      </c>
      <c r="C1480" s="154" t="str">
        <f aca="false">D1480&amp;F1480</f>
        <v>01060160430030</v>
      </c>
      <c r="D1480" s="154" t="s">
        <v>176</v>
      </c>
      <c r="E1480" s="154" t="s">
        <v>624</v>
      </c>
      <c r="F1480" s="189" t="n">
        <v>430030</v>
      </c>
      <c r="G1480" s="190" t="s">
        <v>643</v>
      </c>
      <c r="H1480" s="175" t="n">
        <v>0</v>
      </c>
      <c r="I1480" s="175" t="n">
        <v>0</v>
      </c>
      <c r="J1480" s="175" t="n">
        <v>0</v>
      </c>
      <c r="K1480" s="175" t="n">
        <v>0</v>
      </c>
      <c r="L1480" s="175" t="n">
        <v>0</v>
      </c>
      <c r="M1480" s="175" t="n">
        <v>0</v>
      </c>
      <c r="N1480" s="175" t="n">
        <v>0</v>
      </c>
      <c r="O1480" s="175" t="n">
        <v>0</v>
      </c>
      <c r="P1480" s="175" t="n">
        <v>0</v>
      </c>
      <c r="Q1480" s="175" t="n">
        <v>0</v>
      </c>
      <c r="R1480" s="178" t="n">
        <v>0</v>
      </c>
      <c r="S1480" s="162" t="n">
        <v>0</v>
      </c>
      <c r="T1480" s="162" t="n">
        <v>0</v>
      </c>
      <c r="U1480" s="162" t="n">
        <v>3764.95</v>
      </c>
      <c r="V1480" s="162" t="n">
        <v>0</v>
      </c>
      <c r="W1480" s="162" t="n">
        <v>0</v>
      </c>
      <c r="X1480" s="162" t="n">
        <v>0</v>
      </c>
      <c r="Y1480" s="163" t="n">
        <v>0</v>
      </c>
      <c r="Z1480" s="164" t="n">
        <f aca="false">+Y1480</f>
        <v>0</v>
      </c>
      <c r="AA1480" s="164" t="n">
        <f aca="false">+Z1480*(1+AH1480)</f>
        <v>0</v>
      </c>
      <c r="AB1480" s="164" t="n">
        <f aca="false">+AA1480*(1+AI1480)</f>
        <v>0</v>
      </c>
      <c r="AC1480" s="164" t="n">
        <f aca="false">+AB1480*(1+AJ1480)</f>
        <v>0</v>
      </c>
      <c r="AD1480" s="164" t="n">
        <f aca="false">+AC1480*(1+AK1480)</f>
        <v>0</v>
      </c>
      <c r="AE1480" s="165" t="n">
        <f aca="false">+F1480</f>
        <v>430030</v>
      </c>
      <c r="AF1480" s="12" t="n">
        <v>0.019</v>
      </c>
      <c r="AG1480" s="12" t="n">
        <v>0.019</v>
      </c>
      <c r="AH1480" s="12" t="n">
        <v>0.02</v>
      </c>
      <c r="AI1480" s="12" t="n">
        <v>0.02</v>
      </c>
      <c r="AJ1480" s="12" t="n">
        <v>0.02</v>
      </c>
      <c r="AK1480" s="12" t="n">
        <v>0.02</v>
      </c>
      <c r="AL1480" s="12"/>
      <c r="AN1480" s="154" t="str">
        <f aca="false">LEFT(F1480,3)</f>
        <v>430</v>
      </c>
      <c r="AO1480" s="154" t="str">
        <f aca="false">RIGHT(F1480,3)</f>
        <v>030</v>
      </c>
      <c r="AP1480" s="154" t="s">
        <v>585</v>
      </c>
      <c r="AQ1480" s="154" t="str">
        <f aca="false">E1480&amp;" "&amp;AP1480</f>
        <v>Office Of Traffic And Engineering Supplies</v>
      </c>
    </row>
    <row r="1481" customFormat="false" ht="12.75" hidden="true" customHeight="false" outlineLevel="0" collapsed="false">
      <c r="A1481" s="154" t="n">
        <v>160</v>
      </c>
      <c r="B1481" s="154" t="s">
        <v>623</v>
      </c>
      <c r="C1481" s="154" t="str">
        <f aca="false">D1481&amp;F1481</f>
        <v>01060160430033</v>
      </c>
      <c r="D1481" s="154" t="s">
        <v>176</v>
      </c>
      <c r="E1481" s="154" t="s">
        <v>624</v>
      </c>
      <c r="F1481" s="155" t="n">
        <v>430033</v>
      </c>
      <c r="G1481" s="190" t="s">
        <v>393</v>
      </c>
      <c r="H1481" s="175" t="n">
        <v>0</v>
      </c>
      <c r="I1481" s="175" t="n">
        <v>0</v>
      </c>
      <c r="J1481" s="175" t="n">
        <v>0</v>
      </c>
      <c r="K1481" s="175" t="n">
        <v>0</v>
      </c>
      <c r="L1481" s="175" t="n">
        <v>0</v>
      </c>
      <c r="M1481" s="175" t="n">
        <v>0</v>
      </c>
      <c r="N1481" s="175" t="n">
        <v>0</v>
      </c>
      <c r="O1481" s="175" t="n">
        <v>0</v>
      </c>
      <c r="P1481" s="175" t="n">
        <v>0</v>
      </c>
      <c r="Q1481" s="175" t="n">
        <v>0</v>
      </c>
      <c r="R1481" s="175" t="n">
        <v>0</v>
      </c>
      <c r="S1481" s="162" t="n">
        <v>0</v>
      </c>
      <c r="T1481" s="162" t="n">
        <v>0</v>
      </c>
      <c r="U1481" s="162" t="n">
        <v>0</v>
      </c>
      <c r="V1481" s="162" t="n">
        <v>0</v>
      </c>
      <c r="W1481" s="162" t="n">
        <v>9968.18</v>
      </c>
      <c r="X1481" s="162" t="n">
        <v>28087.48</v>
      </c>
      <c r="Y1481" s="163" t="n">
        <v>20000</v>
      </c>
      <c r="Z1481" s="162" t="n">
        <f aca="false">+Y1481</f>
        <v>20000</v>
      </c>
      <c r="AA1481" s="162" t="n">
        <f aca="false">+Z1481</f>
        <v>20000</v>
      </c>
      <c r="AB1481" s="162" t="n">
        <f aca="false">+AA1481</f>
        <v>20000</v>
      </c>
      <c r="AC1481" s="162" t="n">
        <f aca="false">+AB1481</f>
        <v>20000</v>
      </c>
      <c r="AD1481" s="162" t="n">
        <f aca="false">+AC1481</f>
        <v>20000</v>
      </c>
      <c r="AE1481" s="155" t="n">
        <f aca="false">+F1481</f>
        <v>430033</v>
      </c>
      <c r="AF1481" s="12"/>
      <c r="AG1481" s="12" t="n">
        <v>0.019</v>
      </c>
      <c r="AH1481" s="12" t="n">
        <v>0.02</v>
      </c>
      <c r="AI1481" s="12" t="n">
        <v>0.02</v>
      </c>
      <c r="AJ1481" s="12" t="n">
        <v>0.02</v>
      </c>
      <c r="AK1481" s="12" t="n">
        <v>0.02</v>
      </c>
      <c r="AL1481" s="12"/>
      <c r="AN1481" s="154" t="str">
        <f aca="false">LEFT(F1481,3)</f>
        <v>430</v>
      </c>
      <c r="AO1481" s="154" t="str">
        <f aca="false">RIGHT(F1481,3)</f>
        <v>033</v>
      </c>
      <c r="AP1481" s="154" t="s">
        <v>585</v>
      </c>
      <c r="AQ1481" s="154" t="str">
        <f aca="false">E1481&amp;" "&amp;AP1481</f>
        <v>Office Of Traffic And Engineering Supplies</v>
      </c>
    </row>
    <row r="1482" customFormat="false" ht="12.75" hidden="true" customHeight="false" outlineLevel="0" collapsed="false">
      <c r="A1482" s="154" t="n">
        <v>160</v>
      </c>
      <c r="B1482" s="154" t="s">
        <v>623</v>
      </c>
      <c r="C1482" s="154" t="str">
        <f aca="false">D1482&amp;F1482</f>
        <v>01060160430034</v>
      </c>
      <c r="D1482" s="154" t="s">
        <v>176</v>
      </c>
      <c r="E1482" s="154" t="s">
        <v>624</v>
      </c>
      <c r="F1482" s="155" t="n">
        <v>430034</v>
      </c>
      <c r="G1482" s="190" t="s">
        <v>395</v>
      </c>
      <c r="H1482" s="175" t="n">
        <v>0</v>
      </c>
      <c r="I1482" s="175" t="n">
        <v>0</v>
      </c>
      <c r="J1482" s="175" t="n">
        <v>0</v>
      </c>
      <c r="K1482" s="175" t="n">
        <v>0</v>
      </c>
      <c r="L1482" s="175" t="n">
        <v>0</v>
      </c>
      <c r="M1482" s="175" t="n">
        <v>0</v>
      </c>
      <c r="N1482" s="175" t="n">
        <v>0</v>
      </c>
      <c r="O1482" s="175" t="n">
        <v>0</v>
      </c>
      <c r="P1482" s="175" t="n">
        <v>0</v>
      </c>
      <c r="Q1482" s="175" t="n">
        <v>0</v>
      </c>
      <c r="R1482" s="175" t="n">
        <v>0</v>
      </c>
      <c r="S1482" s="162" t="n">
        <v>0</v>
      </c>
      <c r="T1482" s="162" t="n">
        <v>0</v>
      </c>
      <c r="U1482" s="162" t="n">
        <v>0</v>
      </c>
      <c r="V1482" s="162" t="n">
        <v>0</v>
      </c>
      <c r="W1482" s="162" t="n">
        <v>331104.35</v>
      </c>
      <c r="X1482" s="162" t="n">
        <v>82709.54</v>
      </c>
      <c r="Y1482" s="163" t="n">
        <v>200000</v>
      </c>
      <c r="Z1482" s="164" t="n">
        <f aca="false">+Y1482</f>
        <v>200000</v>
      </c>
      <c r="AA1482" s="164" t="n">
        <f aca="false">+Z1482</f>
        <v>200000</v>
      </c>
      <c r="AB1482" s="164" t="n">
        <f aca="false">+AA1482</f>
        <v>200000</v>
      </c>
      <c r="AC1482" s="164" t="n">
        <f aca="false">+AB1482</f>
        <v>200000</v>
      </c>
      <c r="AD1482" s="164" t="n">
        <f aca="false">+AC1482</f>
        <v>200000</v>
      </c>
      <c r="AE1482" s="165" t="n">
        <f aca="false">+F1482</f>
        <v>430034</v>
      </c>
      <c r="AF1482" s="12" t="n">
        <v>0.019</v>
      </c>
      <c r="AG1482" s="12" t="n">
        <v>0.019</v>
      </c>
      <c r="AH1482" s="12" t="n">
        <v>0.02</v>
      </c>
      <c r="AI1482" s="12" t="n">
        <v>0.02</v>
      </c>
      <c r="AJ1482" s="12" t="n">
        <v>0.02</v>
      </c>
      <c r="AK1482" s="12" t="n">
        <v>0.02</v>
      </c>
      <c r="AL1482" s="12"/>
      <c r="AN1482" s="154" t="str">
        <f aca="false">LEFT(F1482,3)</f>
        <v>430</v>
      </c>
      <c r="AO1482" s="154" t="str">
        <f aca="false">RIGHT(F1482,3)</f>
        <v>034</v>
      </c>
      <c r="AP1482" s="154" t="s">
        <v>585</v>
      </c>
      <c r="AQ1482" s="154" t="str">
        <f aca="false">E1482&amp;" "&amp;AP1482</f>
        <v>Office Of Traffic And Engineering Supplies</v>
      </c>
    </row>
    <row r="1483" customFormat="false" ht="12.75" hidden="true" customHeight="false" outlineLevel="0" collapsed="false">
      <c r="A1483" s="154" t="n">
        <v>160</v>
      </c>
      <c r="B1483" s="154" t="s">
        <v>623</v>
      </c>
      <c r="C1483" s="154" t="str">
        <f aca="false">D1483&amp;F1483</f>
        <v>01060160430036</v>
      </c>
      <c r="D1483" s="154" t="s">
        <v>176</v>
      </c>
      <c r="E1483" s="154" t="s">
        <v>624</v>
      </c>
      <c r="F1483" s="189" t="n">
        <v>430036</v>
      </c>
      <c r="G1483" s="190" t="s">
        <v>644</v>
      </c>
      <c r="H1483" s="175" t="n">
        <v>0</v>
      </c>
      <c r="I1483" s="175" t="n">
        <v>0</v>
      </c>
      <c r="J1483" s="175" t="n">
        <v>0</v>
      </c>
      <c r="K1483" s="175" t="n">
        <v>0</v>
      </c>
      <c r="L1483" s="175" t="n">
        <v>0</v>
      </c>
      <c r="M1483" s="175" t="n">
        <v>0</v>
      </c>
      <c r="N1483" s="175" t="n">
        <v>0</v>
      </c>
      <c r="O1483" s="175" t="n">
        <v>0</v>
      </c>
      <c r="P1483" s="175" t="n">
        <v>0</v>
      </c>
      <c r="Q1483" s="175" t="n">
        <v>0</v>
      </c>
      <c r="R1483" s="178" t="n">
        <v>0</v>
      </c>
      <c r="S1483" s="162" t="n">
        <v>0</v>
      </c>
      <c r="T1483" s="162" t="n">
        <v>0</v>
      </c>
      <c r="U1483" s="162" t="n">
        <v>13188.38</v>
      </c>
      <c r="V1483" s="162" t="n">
        <v>0</v>
      </c>
      <c r="W1483" s="162" t="n">
        <v>0</v>
      </c>
      <c r="X1483" s="162" t="n">
        <v>0</v>
      </c>
      <c r="Y1483" s="163" t="n">
        <v>0</v>
      </c>
      <c r="Z1483" s="164" t="n">
        <f aca="false">+Y1483</f>
        <v>0</v>
      </c>
      <c r="AA1483" s="164" t="n">
        <f aca="false">+Z1483*(1+AH1483)</f>
        <v>0</v>
      </c>
      <c r="AB1483" s="164" t="n">
        <f aca="false">+AA1483*(1+AI1483)</f>
        <v>0</v>
      </c>
      <c r="AC1483" s="164" t="n">
        <f aca="false">+AB1483*(1+AJ1483)</f>
        <v>0</v>
      </c>
      <c r="AD1483" s="164" t="n">
        <f aca="false">+AC1483*(1+AK1483)</f>
        <v>0</v>
      </c>
      <c r="AE1483" s="165" t="n">
        <f aca="false">+F1483</f>
        <v>430036</v>
      </c>
      <c r="AF1483" s="12" t="n">
        <v>0.019</v>
      </c>
      <c r="AG1483" s="12" t="n">
        <v>0.019</v>
      </c>
      <c r="AH1483" s="12" t="n">
        <v>0.02</v>
      </c>
      <c r="AI1483" s="12" t="n">
        <v>0.02</v>
      </c>
      <c r="AJ1483" s="12" t="n">
        <v>0.02</v>
      </c>
      <c r="AK1483" s="12" t="n">
        <v>0.02</v>
      </c>
      <c r="AL1483" s="12"/>
      <c r="AN1483" s="154" t="str">
        <f aca="false">LEFT(F1483,3)</f>
        <v>430</v>
      </c>
      <c r="AO1483" s="154" t="str">
        <f aca="false">RIGHT(F1483,3)</f>
        <v>036</v>
      </c>
      <c r="AP1483" s="154" t="s">
        <v>585</v>
      </c>
      <c r="AQ1483" s="154" t="str">
        <f aca="false">E1483&amp;" "&amp;AP1483</f>
        <v>Office Of Traffic And Engineering Supplies</v>
      </c>
    </row>
    <row r="1484" customFormat="false" ht="12.75" hidden="true" customHeight="false" outlineLevel="0" collapsed="false">
      <c r="A1484" s="154" t="n">
        <v>160</v>
      </c>
      <c r="B1484" s="154" t="s">
        <v>623</v>
      </c>
      <c r="C1484" s="154" t="str">
        <f aca="false">D1484&amp;F1484</f>
        <v>01060160430042</v>
      </c>
      <c r="D1484" s="154" t="s">
        <v>176</v>
      </c>
      <c r="E1484" s="154" t="s">
        <v>624</v>
      </c>
      <c r="F1484" s="189" t="n">
        <v>430042</v>
      </c>
      <c r="G1484" s="190" t="s">
        <v>645</v>
      </c>
      <c r="H1484" s="175" t="n">
        <v>0</v>
      </c>
      <c r="I1484" s="175" t="n">
        <v>0</v>
      </c>
      <c r="J1484" s="175" t="n">
        <v>0</v>
      </c>
      <c r="K1484" s="175" t="n">
        <v>0</v>
      </c>
      <c r="L1484" s="175" t="n">
        <v>0</v>
      </c>
      <c r="M1484" s="175" t="n">
        <v>0</v>
      </c>
      <c r="N1484" s="175" t="n">
        <v>0</v>
      </c>
      <c r="O1484" s="175" t="n">
        <v>0</v>
      </c>
      <c r="P1484" s="175" t="n">
        <v>0</v>
      </c>
      <c r="Q1484" s="175" t="n">
        <v>0</v>
      </c>
      <c r="R1484" s="178" t="n">
        <v>0</v>
      </c>
      <c r="S1484" s="162" t="n">
        <v>0</v>
      </c>
      <c r="T1484" s="162" t="n">
        <v>0</v>
      </c>
      <c r="U1484" s="162" t="n">
        <v>1347.46</v>
      </c>
      <c r="V1484" s="162" t="n">
        <v>0</v>
      </c>
      <c r="W1484" s="162" t="n">
        <v>0</v>
      </c>
      <c r="X1484" s="162" t="n">
        <v>3516.22</v>
      </c>
      <c r="Y1484" s="163" t="n">
        <v>13000</v>
      </c>
      <c r="Z1484" s="162" t="n">
        <f aca="false">+Y1484</f>
        <v>13000</v>
      </c>
      <c r="AA1484" s="162" t="n">
        <f aca="false">+Z1484*(1+AH1484)</f>
        <v>13000</v>
      </c>
      <c r="AB1484" s="162" t="n">
        <f aca="false">+AA1484*(1+AI1484)</f>
        <v>13000</v>
      </c>
      <c r="AC1484" s="162" t="n">
        <f aca="false">+AB1484*(1+AJ1484)</f>
        <v>13000</v>
      </c>
      <c r="AD1484" s="162" t="n">
        <f aca="false">+AC1484*(1+AK1484)</f>
        <v>13000</v>
      </c>
      <c r="AE1484" s="155" t="n">
        <f aca="false">+F1484</f>
        <v>430042</v>
      </c>
      <c r="AF1484" s="12"/>
      <c r="AG1484" s="12"/>
      <c r="AH1484" s="12"/>
      <c r="AI1484" s="12"/>
      <c r="AJ1484" s="12"/>
      <c r="AK1484" s="12"/>
      <c r="AL1484" s="12"/>
      <c r="AN1484" s="154" t="str">
        <f aca="false">LEFT(F1484,3)</f>
        <v>430</v>
      </c>
      <c r="AO1484" s="154" t="str">
        <f aca="false">RIGHT(F1484,3)</f>
        <v>042</v>
      </c>
      <c r="AP1484" s="154" t="s">
        <v>585</v>
      </c>
      <c r="AQ1484" s="154" t="str">
        <f aca="false">E1484&amp;" "&amp;AP1484</f>
        <v>Office Of Traffic And Engineering Supplies</v>
      </c>
    </row>
    <row r="1485" customFormat="false" ht="12.75" hidden="true" customHeight="false" outlineLevel="0" collapsed="false">
      <c r="A1485" s="154" t="n">
        <v>160</v>
      </c>
      <c r="B1485" s="154" t="s">
        <v>623</v>
      </c>
      <c r="C1485" s="154" t="str">
        <f aca="false">D1485&amp;F1485</f>
        <v>01060160430055</v>
      </c>
      <c r="D1485" s="154" t="s">
        <v>176</v>
      </c>
      <c r="E1485" s="154" t="s">
        <v>624</v>
      </c>
      <c r="F1485" s="189" t="n">
        <v>430055</v>
      </c>
      <c r="G1485" s="190" t="s">
        <v>646</v>
      </c>
      <c r="H1485" s="175" t="n">
        <v>0</v>
      </c>
      <c r="I1485" s="175" t="n">
        <v>0</v>
      </c>
      <c r="J1485" s="175" t="n">
        <v>0</v>
      </c>
      <c r="K1485" s="175" t="n">
        <v>0</v>
      </c>
      <c r="L1485" s="175" t="n">
        <v>0</v>
      </c>
      <c r="M1485" s="175" t="n">
        <v>0</v>
      </c>
      <c r="N1485" s="175" t="n">
        <v>0</v>
      </c>
      <c r="O1485" s="175" t="n">
        <v>0</v>
      </c>
      <c r="P1485" s="175" t="n">
        <v>0</v>
      </c>
      <c r="Q1485" s="175" t="n">
        <v>0</v>
      </c>
      <c r="R1485" s="178" t="n">
        <v>0</v>
      </c>
      <c r="S1485" s="162" t="n">
        <v>0</v>
      </c>
      <c r="T1485" s="162" t="n">
        <v>0</v>
      </c>
      <c r="U1485" s="162" t="n">
        <v>865</v>
      </c>
      <c r="V1485" s="162" t="n">
        <v>174.4</v>
      </c>
      <c r="W1485" s="162" t="n">
        <v>4317.06</v>
      </c>
      <c r="X1485" s="162" t="n">
        <v>2055.2</v>
      </c>
      <c r="Y1485" s="163" t="n">
        <v>2500</v>
      </c>
      <c r="Z1485" s="162" t="n">
        <f aca="false">+Y1485</f>
        <v>2500</v>
      </c>
      <c r="AA1485" s="162" t="n">
        <f aca="false">+Z1485*(1+AH1485)</f>
        <v>2550</v>
      </c>
      <c r="AB1485" s="162" t="n">
        <f aca="false">+AA1485*(1+AI1485)</f>
        <v>2601</v>
      </c>
      <c r="AC1485" s="162" t="n">
        <f aca="false">+AB1485*(1+AJ1485)</f>
        <v>2653.02</v>
      </c>
      <c r="AD1485" s="162" t="n">
        <f aca="false">+AC1485*(1+AK1485)</f>
        <v>2706.0804</v>
      </c>
      <c r="AE1485" s="155" t="n">
        <f aca="false">+F1485</f>
        <v>430055</v>
      </c>
      <c r="AF1485" s="12"/>
      <c r="AG1485" s="12" t="n">
        <v>0.019</v>
      </c>
      <c r="AH1485" s="12" t="n">
        <v>0.02</v>
      </c>
      <c r="AI1485" s="12" t="n">
        <v>0.02</v>
      </c>
      <c r="AJ1485" s="12" t="n">
        <v>0.02</v>
      </c>
      <c r="AK1485" s="12" t="n">
        <v>0.02</v>
      </c>
      <c r="AL1485" s="12"/>
      <c r="AN1485" s="154" t="str">
        <f aca="false">LEFT(F1485,3)</f>
        <v>430</v>
      </c>
      <c r="AO1485" s="154" t="str">
        <f aca="false">RIGHT(F1485,3)</f>
        <v>055</v>
      </c>
      <c r="AP1485" s="154" t="s">
        <v>585</v>
      </c>
      <c r="AQ1485" s="154" t="str">
        <f aca="false">E1485&amp;" "&amp;AP1485</f>
        <v>Office Of Traffic And Engineering Supplies</v>
      </c>
    </row>
    <row r="1486" customFormat="false" ht="12.75" hidden="true" customHeight="false" outlineLevel="0" collapsed="false">
      <c r="A1486" s="154" t="n">
        <v>160</v>
      </c>
      <c r="B1486" s="154" t="s">
        <v>623</v>
      </c>
      <c r="C1486" s="154" t="str">
        <f aca="false">D1486&amp;F1486</f>
        <v>01060160430056</v>
      </c>
      <c r="D1486" s="154" t="s">
        <v>176</v>
      </c>
      <c r="E1486" s="154" t="s">
        <v>624</v>
      </c>
      <c r="F1486" s="155" t="s">
        <v>564</v>
      </c>
      <c r="G1486" s="181" t="s">
        <v>327</v>
      </c>
      <c r="H1486" s="166" t="n">
        <v>0</v>
      </c>
      <c r="I1486" s="166" t="n">
        <v>0</v>
      </c>
      <c r="J1486" s="166" t="n">
        <v>0</v>
      </c>
      <c r="K1486" s="166" t="n">
        <v>0</v>
      </c>
      <c r="L1486" s="166" t="n">
        <v>0</v>
      </c>
      <c r="M1486" s="166" t="n">
        <v>0</v>
      </c>
      <c r="N1486" s="166" t="n">
        <v>0</v>
      </c>
      <c r="O1486" s="166" t="n">
        <v>0</v>
      </c>
      <c r="P1486" s="166" t="n">
        <v>0</v>
      </c>
      <c r="Q1486" s="166" t="n">
        <v>0</v>
      </c>
      <c r="R1486" s="169" t="n">
        <v>0</v>
      </c>
      <c r="S1486" s="169" t="n">
        <v>0</v>
      </c>
      <c r="T1486" s="169" t="n">
        <v>0</v>
      </c>
      <c r="U1486" s="169" t="n">
        <v>0</v>
      </c>
      <c r="V1486" s="169" t="n">
        <v>0</v>
      </c>
      <c r="W1486" s="162" t="n">
        <v>25936.55</v>
      </c>
      <c r="X1486" s="162" t="n">
        <v>32424.09</v>
      </c>
      <c r="Y1486" s="163" t="n">
        <v>112000</v>
      </c>
      <c r="Z1486" s="162" t="n">
        <f aca="false">+Y1486</f>
        <v>112000</v>
      </c>
      <c r="AA1486" s="169" t="n">
        <f aca="false">+Z1486</f>
        <v>112000</v>
      </c>
      <c r="AB1486" s="169" t="n">
        <f aca="false">+AA1486</f>
        <v>112000</v>
      </c>
      <c r="AC1486" s="169" t="n">
        <f aca="false">+AB1486</f>
        <v>112000</v>
      </c>
      <c r="AD1486" s="169" t="n">
        <f aca="false">+AC1486</f>
        <v>112000</v>
      </c>
      <c r="AE1486" s="155" t="str">
        <f aca="false">+F1486</f>
        <v>430056</v>
      </c>
      <c r="AF1486" s="171"/>
      <c r="AG1486" s="171"/>
      <c r="AH1486" s="171"/>
      <c r="AI1486" s="171"/>
      <c r="AJ1486" s="171"/>
      <c r="AK1486" s="171"/>
      <c r="AN1486" s="154" t="str">
        <f aca="false">LEFT(F1486,3)</f>
        <v>430</v>
      </c>
      <c r="AO1486" s="154" t="str">
        <f aca="false">RIGHT(F1486,3)</f>
        <v>056</v>
      </c>
      <c r="AP1486" s="154" t="s">
        <v>585</v>
      </c>
      <c r="AQ1486" s="154" t="str">
        <f aca="false">E1486&amp;" "&amp;AP1486</f>
        <v>Office Of Traffic And Engineering Supplies</v>
      </c>
    </row>
    <row r="1487" customFormat="false" ht="12.75" hidden="true" customHeight="false" outlineLevel="0" collapsed="false">
      <c r="A1487" s="154" t="n">
        <v>160</v>
      </c>
      <c r="B1487" s="154" t="s">
        <v>623</v>
      </c>
      <c r="C1487" s="154" t="str">
        <f aca="false">D1487&amp;F1487</f>
        <v>01060160430090</v>
      </c>
      <c r="D1487" s="154" t="s">
        <v>176</v>
      </c>
      <c r="E1487" s="154" t="s">
        <v>624</v>
      </c>
      <c r="F1487" s="155" t="n">
        <v>430090</v>
      </c>
      <c r="G1487" s="190" t="s">
        <v>647</v>
      </c>
      <c r="H1487" s="175" t="n">
        <v>0</v>
      </c>
      <c r="I1487" s="175" t="n">
        <v>0</v>
      </c>
      <c r="J1487" s="175" t="n">
        <v>0</v>
      </c>
      <c r="K1487" s="175" t="n">
        <v>0</v>
      </c>
      <c r="L1487" s="175" t="n">
        <v>0</v>
      </c>
      <c r="M1487" s="175" t="n">
        <v>0</v>
      </c>
      <c r="N1487" s="175" t="n">
        <v>0</v>
      </c>
      <c r="O1487" s="175" t="n">
        <v>0</v>
      </c>
      <c r="P1487" s="175" t="n">
        <v>0</v>
      </c>
      <c r="Q1487" s="175" t="n">
        <v>0</v>
      </c>
      <c r="R1487" s="175" t="n">
        <v>0</v>
      </c>
      <c r="S1487" s="162" t="n">
        <v>0</v>
      </c>
      <c r="T1487" s="162" t="n">
        <v>0</v>
      </c>
      <c r="U1487" s="162" t="n">
        <v>6554.88</v>
      </c>
      <c r="V1487" s="162" t="n">
        <v>0</v>
      </c>
      <c r="W1487" s="162" t="n">
        <v>0</v>
      </c>
      <c r="X1487" s="162" t="n">
        <v>0</v>
      </c>
      <c r="Y1487" s="163" t="n">
        <v>0</v>
      </c>
      <c r="Z1487" s="164" t="n">
        <f aca="false">+Y1487</f>
        <v>0</v>
      </c>
      <c r="AA1487" s="164" t="n">
        <v>0</v>
      </c>
      <c r="AB1487" s="164" t="n">
        <v>0</v>
      </c>
      <c r="AC1487" s="164" t="n">
        <v>0</v>
      </c>
      <c r="AD1487" s="164" t="n">
        <v>0</v>
      </c>
      <c r="AE1487" s="165" t="n">
        <f aca="false">+F1487</f>
        <v>430090</v>
      </c>
      <c r="AF1487" s="12" t="n">
        <v>0.019</v>
      </c>
      <c r="AG1487" s="12" t="n">
        <v>0.019</v>
      </c>
      <c r="AH1487" s="12" t="n">
        <v>0.02</v>
      </c>
      <c r="AI1487" s="12" t="n">
        <v>0.02</v>
      </c>
      <c r="AJ1487" s="12" t="n">
        <v>0.02</v>
      </c>
      <c r="AK1487" s="12" t="n">
        <v>0.02</v>
      </c>
      <c r="AL1487" s="12"/>
      <c r="AN1487" s="154" t="str">
        <f aca="false">LEFT(F1487,3)</f>
        <v>430</v>
      </c>
      <c r="AO1487" s="154" t="str">
        <f aca="false">RIGHT(F1487,3)</f>
        <v>090</v>
      </c>
      <c r="AP1487" s="154" t="s">
        <v>585</v>
      </c>
      <c r="AQ1487" s="154" t="str">
        <f aca="false">E1487&amp;" "&amp;AP1487</f>
        <v>Office Of Traffic And Engineering Supplies</v>
      </c>
    </row>
    <row r="1488" customFormat="false" ht="12.75" hidden="true" customHeight="false" outlineLevel="0" collapsed="false">
      <c r="A1488" s="154" t="n">
        <v>160</v>
      </c>
      <c r="B1488" s="154" t="s">
        <v>623</v>
      </c>
      <c r="C1488" s="154" t="str">
        <f aca="false">D1488&amp;F1488</f>
        <v>01060160430099</v>
      </c>
      <c r="D1488" s="154" t="s">
        <v>176</v>
      </c>
      <c r="E1488" s="154" t="s">
        <v>624</v>
      </c>
      <c r="F1488" s="160" t="n">
        <v>430099</v>
      </c>
      <c r="G1488" s="190" t="s">
        <v>418</v>
      </c>
      <c r="H1488" s="178" t="n">
        <v>32</v>
      </c>
      <c r="I1488" s="178" t="n">
        <v>26.5</v>
      </c>
      <c r="J1488" s="178" t="n">
        <v>0</v>
      </c>
      <c r="K1488" s="178" t="n">
        <v>0</v>
      </c>
      <c r="L1488" s="178" t="n">
        <v>0</v>
      </c>
      <c r="M1488" s="178" t="n">
        <v>0</v>
      </c>
      <c r="N1488" s="178" t="n">
        <v>0</v>
      </c>
      <c r="O1488" s="178" t="n">
        <v>0</v>
      </c>
      <c r="P1488" s="178" t="n">
        <v>66.59</v>
      </c>
      <c r="Q1488" s="178" t="n">
        <v>0</v>
      </c>
      <c r="R1488" s="178" t="n">
        <v>154.6</v>
      </c>
      <c r="S1488" s="162" t="n">
        <v>15</v>
      </c>
      <c r="T1488" s="162" t="n">
        <v>0</v>
      </c>
      <c r="U1488" s="162" t="n">
        <v>758.93</v>
      </c>
      <c r="V1488" s="162" t="n">
        <v>188.24</v>
      </c>
      <c r="W1488" s="162" t="n">
        <v>2439.34</v>
      </c>
      <c r="X1488" s="162" t="n">
        <v>2266.78</v>
      </c>
      <c r="Y1488" s="163" t="n">
        <v>2500</v>
      </c>
      <c r="Z1488" s="162" t="n">
        <f aca="false">+Y1488</f>
        <v>2500</v>
      </c>
      <c r="AA1488" s="162" t="n">
        <f aca="false">+Z1488*(1+AH1488)</f>
        <v>2500</v>
      </c>
      <c r="AB1488" s="162" t="n">
        <f aca="false">+AA1488*(1+AI1488)</f>
        <v>2500</v>
      </c>
      <c r="AC1488" s="162" t="n">
        <f aca="false">+AB1488*(1+AJ1488)</f>
        <v>2500</v>
      </c>
      <c r="AD1488" s="162" t="n">
        <f aca="false">+AC1488*(1+AK1488)</f>
        <v>2500</v>
      </c>
      <c r="AE1488" s="155" t="n">
        <f aca="false">+F1488</f>
        <v>430099</v>
      </c>
      <c r="AF1488" s="12"/>
      <c r="AG1488" s="12"/>
      <c r="AH1488" s="12"/>
      <c r="AI1488" s="12"/>
      <c r="AJ1488" s="12"/>
      <c r="AK1488" s="12"/>
      <c r="AL1488" s="12"/>
      <c r="AN1488" s="154" t="str">
        <f aca="false">LEFT(F1488,3)</f>
        <v>430</v>
      </c>
      <c r="AO1488" s="154" t="str">
        <f aca="false">RIGHT(F1488,3)</f>
        <v>099</v>
      </c>
      <c r="AP1488" s="154" t="s">
        <v>585</v>
      </c>
      <c r="AQ1488" s="154" t="str">
        <f aca="false">E1488&amp;" "&amp;AP1488</f>
        <v>Office Of Traffic And Engineering Supplies</v>
      </c>
    </row>
    <row r="1489" customFormat="false" ht="12.75" hidden="true" customHeight="false" outlineLevel="0" collapsed="false">
      <c r="A1489" s="154" t="n">
        <v>160</v>
      </c>
      <c r="B1489" s="154" t="s">
        <v>623</v>
      </c>
      <c r="C1489" s="154" t="str">
        <f aca="false">D1489&amp;F1489</f>
        <v>01060160439015</v>
      </c>
      <c r="D1489" s="154" t="s">
        <v>176</v>
      </c>
      <c r="E1489" s="154" t="s">
        <v>624</v>
      </c>
      <c r="F1489" s="172" t="n">
        <v>439015</v>
      </c>
      <c r="G1489" s="190" t="s">
        <v>648</v>
      </c>
      <c r="H1489" s="175" t="n">
        <v>0</v>
      </c>
      <c r="I1489" s="175" t="n">
        <v>0</v>
      </c>
      <c r="J1489" s="175" t="n">
        <v>0</v>
      </c>
      <c r="K1489" s="175" t="n">
        <v>0</v>
      </c>
      <c r="L1489" s="175" t="n">
        <v>0</v>
      </c>
      <c r="M1489" s="175" t="n">
        <v>0</v>
      </c>
      <c r="N1489" s="175" t="n">
        <v>0</v>
      </c>
      <c r="O1489" s="175" t="n">
        <v>0</v>
      </c>
      <c r="P1489" s="175" t="n">
        <v>0</v>
      </c>
      <c r="Q1489" s="175" t="n">
        <v>0</v>
      </c>
      <c r="R1489" s="178" t="n">
        <v>0</v>
      </c>
      <c r="S1489" s="162" t="n">
        <v>0</v>
      </c>
      <c r="T1489" s="162" t="n">
        <v>0</v>
      </c>
      <c r="U1489" s="162" t="n">
        <v>11819.4</v>
      </c>
      <c r="V1489" s="162" t="n">
        <v>505.76</v>
      </c>
      <c r="W1489" s="162" t="n">
        <v>1838.31</v>
      </c>
      <c r="X1489" s="162" t="n">
        <v>11681.82</v>
      </c>
      <c r="Y1489" s="163" t="n">
        <v>3000</v>
      </c>
      <c r="Z1489" s="162" t="n">
        <f aca="false">+Y1489</f>
        <v>3000</v>
      </c>
      <c r="AA1489" s="162" t="n">
        <f aca="false">+Z1489*(1+AH1489)</f>
        <v>3000</v>
      </c>
      <c r="AB1489" s="162" t="n">
        <f aca="false">+AA1489*(1+AI1489)</f>
        <v>3000</v>
      </c>
      <c r="AC1489" s="162" t="n">
        <f aca="false">+AB1489*(1+AJ1489)</f>
        <v>3000</v>
      </c>
      <c r="AD1489" s="162" t="n">
        <f aca="false">+AC1489*(1+AK1489)</f>
        <v>3000</v>
      </c>
      <c r="AE1489" s="155" t="n">
        <f aca="false">+F1489</f>
        <v>439015</v>
      </c>
      <c r="AF1489" s="12"/>
      <c r="AG1489" s="12"/>
      <c r="AH1489" s="12"/>
      <c r="AI1489" s="12"/>
      <c r="AJ1489" s="12"/>
      <c r="AK1489" s="12"/>
      <c r="AL1489" s="12"/>
      <c r="AN1489" s="154" t="str">
        <f aca="false">LEFT(F1489,3)</f>
        <v>439</v>
      </c>
      <c r="AO1489" s="154" t="str">
        <f aca="false">RIGHT(F1489,3)</f>
        <v>015</v>
      </c>
      <c r="AP1489" s="154" t="s">
        <v>585</v>
      </c>
      <c r="AQ1489" s="154" t="str">
        <f aca="false">E1489&amp;" "&amp;AP1489</f>
        <v>Office Of Traffic And Engineering Supplies</v>
      </c>
    </row>
    <row r="1490" customFormat="false" ht="12.75" hidden="true" customHeight="false" outlineLevel="0" collapsed="false">
      <c r="A1490" s="154" t="n">
        <v>160</v>
      </c>
      <c r="B1490" s="154" t="s">
        <v>623</v>
      </c>
      <c r="C1490" s="154" t="str">
        <f aca="false">D1490&amp;F1490</f>
        <v>01060160452000</v>
      </c>
      <c r="D1490" s="154" t="s">
        <v>176</v>
      </c>
      <c r="E1490" s="154" t="s">
        <v>624</v>
      </c>
      <c r="F1490" s="189" t="n">
        <v>452000</v>
      </c>
      <c r="G1490" s="190" t="s">
        <v>649</v>
      </c>
      <c r="H1490" s="175" t="n">
        <v>0</v>
      </c>
      <c r="I1490" s="175" t="n">
        <v>0</v>
      </c>
      <c r="J1490" s="175" t="n">
        <v>0</v>
      </c>
      <c r="K1490" s="175" t="n">
        <v>0</v>
      </c>
      <c r="L1490" s="175" t="n">
        <v>0</v>
      </c>
      <c r="M1490" s="175" t="n">
        <v>0</v>
      </c>
      <c r="N1490" s="175" t="n">
        <v>0</v>
      </c>
      <c r="O1490" s="175" t="n">
        <v>0</v>
      </c>
      <c r="P1490" s="175" t="n">
        <v>0</v>
      </c>
      <c r="Q1490" s="175" t="n">
        <v>0</v>
      </c>
      <c r="R1490" s="178" t="n">
        <v>0</v>
      </c>
      <c r="S1490" s="162" t="n">
        <v>0</v>
      </c>
      <c r="T1490" s="162" t="n">
        <v>0</v>
      </c>
      <c r="U1490" s="162" t="n">
        <v>0</v>
      </c>
      <c r="V1490" s="162" t="n">
        <v>0</v>
      </c>
      <c r="W1490" s="162" t="n">
        <v>0</v>
      </c>
      <c r="X1490" s="162"/>
      <c r="Y1490" s="163" t="n">
        <v>0</v>
      </c>
      <c r="Z1490" s="164" t="n">
        <f aca="false">+Y1490</f>
        <v>0</v>
      </c>
      <c r="AA1490" s="164" t="n">
        <f aca="false">+Z1490*(1+AH1490)</f>
        <v>0</v>
      </c>
      <c r="AB1490" s="164" t="n">
        <f aca="false">+AA1490*(1+AI1490)</f>
        <v>0</v>
      </c>
      <c r="AC1490" s="164" t="n">
        <f aca="false">+AB1490*(1+AJ1490)</f>
        <v>0</v>
      </c>
      <c r="AD1490" s="164" t="n">
        <f aca="false">+AC1490*(1+AK1490)</f>
        <v>0</v>
      </c>
      <c r="AE1490" s="165" t="n">
        <f aca="false">+F1490</f>
        <v>452000</v>
      </c>
      <c r="AF1490" s="12" t="n">
        <v>0.019</v>
      </c>
      <c r="AG1490" s="12" t="n">
        <v>0.019</v>
      </c>
      <c r="AH1490" s="12" t="n">
        <v>0.02</v>
      </c>
      <c r="AI1490" s="12" t="n">
        <v>0.02</v>
      </c>
      <c r="AJ1490" s="12" t="n">
        <v>0.02</v>
      </c>
      <c r="AK1490" s="12" t="n">
        <v>0.02</v>
      </c>
      <c r="AL1490" s="12"/>
      <c r="AN1490" s="154" t="str">
        <f aca="false">LEFT(F1490,3)</f>
        <v>452</v>
      </c>
      <c r="AO1490" s="154" t="str">
        <f aca="false">RIGHT(F1490,3)</f>
        <v>000</v>
      </c>
      <c r="AP1490" s="154" t="s">
        <v>586</v>
      </c>
      <c r="AQ1490" s="154" t="str">
        <f aca="false">E1490&amp;" "&amp;AP1490</f>
        <v>Office Of Traffic And Engineering Other</v>
      </c>
    </row>
    <row r="1491" customFormat="false" ht="12.75" hidden="true" customHeight="false" outlineLevel="0" collapsed="false">
      <c r="A1491" s="154" t="n">
        <v>160</v>
      </c>
      <c r="B1491" s="154" t="s">
        <v>623</v>
      </c>
      <c r="C1491" s="154" t="str">
        <f aca="false">D1491&amp;F1491</f>
        <v>01060160453000</v>
      </c>
      <c r="D1491" s="154" t="s">
        <v>176</v>
      </c>
      <c r="E1491" s="154" t="s">
        <v>624</v>
      </c>
      <c r="F1491" s="160" t="n">
        <v>453000</v>
      </c>
      <c r="G1491" s="190" t="s">
        <v>333</v>
      </c>
      <c r="H1491" s="175" t="n">
        <v>0</v>
      </c>
      <c r="I1491" s="175" t="n">
        <v>0</v>
      </c>
      <c r="J1491" s="175" t="n">
        <v>0</v>
      </c>
      <c r="K1491" s="175" t="n">
        <v>0</v>
      </c>
      <c r="L1491" s="175" t="n">
        <v>0</v>
      </c>
      <c r="M1491" s="175" t="n">
        <v>0</v>
      </c>
      <c r="N1491" s="175" t="n">
        <v>0</v>
      </c>
      <c r="O1491" s="175" t="n">
        <v>0</v>
      </c>
      <c r="P1491" s="175" t="n">
        <v>0</v>
      </c>
      <c r="Q1491" s="175" t="n">
        <v>0</v>
      </c>
      <c r="R1491" s="178" t="n">
        <v>0</v>
      </c>
      <c r="S1491" s="162" t="n">
        <v>48000</v>
      </c>
      <c r="T1491" s="162" t="n">
        <v>0</v>
      </c>
      <c r="U1491" s="162" t="n">
        <v>0</v>
      </c>
      <c r="V1491" s="162" t="n">
        <v>0</v>
      </c>
      <c r="W1491" s="162"/>
      <c r="X1491" s="162"/>
      <c r="Y1491" s="163" t="n">
        <v>0</v>
      </c>
      <c r="Z1491" s="164" t="n">
        <f aca="false">+Y1491</f>
        <v>0</v>
      </c>
      <c r="AA1491" s="164" t="n">
        <f aca="false">+Z1491*(1+AH1491)</f>
        <v>0</v>
      </c>
      <c r="AB1491" s="164" t="n">
        <f aca="false">+AA1491*(1+AI1491)</f>
        <v>0</v>
      </c>
      <c r="AC1491" s="164" t="n">
        <f aca="false">+AB1491*(1+AJ1491)</f>
        <v>0</v>
      </c>
      <c r="AD1491" s="164" t="n">
        <f aca="false">+AC1491*(1+AK1491)</f>
        <v>0</v>
      </c>
      <c r="AE1491" s="165" t="n">
        <f aca="false">+F1491</f>
        <v>453000</v>
      </c>
      <c r="AF1491" s="12" t="n">
        <v>0.019</v>
      </c>
      <c r="AG1491" s="12" t="n">
        <v>0.019</v>
      </c>
      <c r="AH1491" s="12" t="n">
        <v>0.02</v>
      </c>
      <c r="AI1491" s="12" t="n">
        <v>0.02</v>
      </c>
      <c r="AJ1491" s="12" t="n">
        <v>0.02</v>
      </c>
      <c r="AK1491" s="12" t="n">
        <v>0.02</v>
      </c>
      <c r="AL1491" s="12"/>
      <c r="AN1491" s="154" t="str">
        <f aca="false">LEFT(F1491,3)</f>
        <v>453</v>
      </c>
      <c r="AO1491" s="154" t="str">
        <f aca="false">RIGHT(F1491,3)</f>
        <v>000</v>
      </c>
      <c r="AP1491" s="154" t="s">
        <v>586</v>
      </c>
      <c r="AQ1491" s="154" t="str">
        <f aca="false">E1491&amp;" "&amp;AP1491</f>
        <v>Office Of Traffic And Engineering Other</v>
      </c>
    </row>
    <row r="1492" customFormat="false" ht="12.75" hidden="true" customHeight="false" outlineLevel="0" collapsed="false">
      <c r="A1492" s="154" t="n">
        <v>160</v>
      </c>
      <c r="B1492" s="154" t="s">
        <v>623</v>
      </c>
      <c r="C1492" s="154" t="str">
        <f aca="false">D1492&amp;F1492</f>
        <v>01060160453049</v>
      </c>
      <c r="D1492" s="154" t="s">
        <v>176</v>
      </c>
      <c r="E1492" s="154" t="s">
        <v>624</v>
      </c>
      <c r="F1492" s="160" t="n">
        <v>453049</v>
      </c>
      <c r="G1492" s="161" t="s">
        <v>452</v>
      </c>
      <c r="H1492" s="175" t="n">
        <v>0</v>
      </c>
      <c r="I1492" s="175" t="n">
        <v>0</v>
      </c>
      <c r="J1492" s="175" t="n">
        <v>0</v>
      </c>
      <c r="K1492" s="175" t="n">
        <v>0</v>
      </c>
      <c r="L1492" s="175" t="n">
        <v>0</v>
      </c>
      <c r="M1492" s="175" t="n">
        <v>0</v>
      </c>
      <c r="N1492" s="175" t="n">
        <v>0</v>
      </c>
      <c r="O1492" s="175" t="n">
        <v>0</v>
      </c>
      <c r="P1492" s="175" t="n">
        <v>0</v>
      </c>
      <c r="Q1492" s="175" t="n">
        <v>0</v>
      </c>
      <c r="R1492" s="178" t="n">
        <v>166197.46</v>
      </c>
      <c r="S1492" s="162" t="n">
        <v>1553.13</v>
      </c>
      <c r="T1492" s="162" t="n">
        <v>0</v>
      </c>
      <c r="U1492" s="162"/>
      <c r="V1492" s="162"/>
      <c r="W1492" s="162"/>
      <c r="X1492" s="162"/>
      <c r="Y1492" s="163" t="n">
        <v>0</v>
      </c>
      <c r="Z1492" s="164" t="n">
        <f aca="false">+Y1492</f>
        <v>0</v>
      </c>
      <c r="AA1492" s="164" t="n">
        <f aca="false">+Z1492*(1+AH1492)</f>
        <v>0</v>
      </c>
      <c r="AB1492" s="164" t="n">
        <f aca="false">+AA1492*(1+AI1492)</f>
        <v>0</v>
      </c>
      <c r="AC1492" s="164" t="n">
        <f aca="false">+AB1492*(1+AJ1492)</f>
        <v>0</v>
      </c>
      <c r="AD1492" s="164" t="n">
        <f aca="false">+AC1492*(1+AK1492)</f>
        <v>0</v>
      </c>
      <c r="AE1492" s="165" t="n">
        <f aca="false">+F1492</f>
        <v>453049</v>
      </c>
      <c r="AF1492" s="12" t="n">
        <v>0.019</v>
      </c>
      <c r="AG1492" s="12" t="n">
        <v>0.019</v>
      </c>
      <c r="AH1492" s="12" t="n">
        <v>0.02</v>
      </c>
      <c r="AI1492" s="12" t="n">
        <v>0.02</v>
      </c>
      <c r="AJ1492" s="12" t="n">
        <v>0.02</v>
      </c>
      <c r="AK1492" s="12" t="n">
        <v>0.02</v>
      </c>
      <c r="AL1492" s="12"/>
      <c r="AN1492" s="154" t="str">
        <f aca="false">LEFT(F1492,3)</f>
        <v>453</v>
      </c>
      <c r="AO1492" s="154" t="str">
        <f aca="false">RIGHT(F1492,3)</f>
        <v>049</v>
      </c>
      <c r="AP1492" s="154" t="s">
        <v>586</v>
      </c>
      <c r="AQ1492" s="154" t="str">
        <f aca="false">E1492&amp;" "&amp;AP1492</f>
        <v>Office Of Traffic And Engineering Other</v>
      </c>
    </row>
    <row r="1493" customFormat="false" ht="12.75" hidden="true" customHeight="false" outlineLevel="0" collapsed="false">
      <c r="A1493" s="154" t="n">
        <v>160</v>
      </c>
      <c r="B1493" s="154" t="s">
        <v>623</v>
      </c>
      <c r="C1493" s="154" t="str">
        <f aca="false">D1493&amp;F1493</f>
        <v>01060160453051</v>
      </c>
      <c r="D1493" s="154" t="s">
        <v>176</v>
      </c>
      <c r="E1493" s="154" t="s">
        <v>624</v>
      </c>
      <c r="F1493" s="181" t="s">
        <v>574</v>
      </c>
      <c r="G1493" s="181" t="s">
        <v>442</v>
      </c>
      <c r="H1493" s="166" t="n">
        <v>0</v>
      </c>
      <c r="I1493" s="166" t="n">
        <v>0</v>
      </c>
      <c r="J1493" s="166" t="n">
        <v>0</v>
      </c>
      <c r="K1493" s="166" t="n">
        <v>0</v>
      </c>
      <c r="L1493" s="166" t="n">
        <v>0</v>
      </c>
      <c r="M1493" s="166" t="n">
        <v>0</v>
      </c>
      <c r="N1493" s="166" t="n">
        <v>0</v>
      </c>
      <c r="O1493" s="166" t="n">
        <v>0</v>
      </c>
      <c r="P1493" s="166" t="n">
        <v>0</v>
      </c>
      <c r="Q1493" s="166" t="n">
        <v>0</v>
      </c>
      <c r="R1493" s="169" t="n">
        <v>0</v>
      </c>
      <c r="S1493" s="169" t="n">
        <v>0</v>
      </c>
      <c r="T1493" s="169" t="n">
        <v>0</v>
      </c>
      <c r="U1493" s="169" t="n">
        <v>0</v>
      </c>
      <c r="V1493" s="169" t="n">
        <v>0</v>
      </c>
      <c r="W1493" s="169" t="n">
        <v>0</v>
      </c>
      <c r="X1493" s="169"/>
      <c r="Y1493" s="163" t="n">
        <v>0</v>
      </c>
      <c r="Z1493" s="164" t="n">
        <f aca="false">+Y1493</f>
        <v>0</v>
      </c>
      <c r="AA1493" s="170" t="n">
        <v>0</v>
      </c>
      <c r="AB1493" s="170" t="n">
        <v>0</v>
      </c>
      <c r="AC1493" s="170" t="n">
        <v>0</v>
      </c>
      <c r="AD1493" s="170" t="n">
        <v>0</v>
      </c>
      <c r="AE1493" s="165" t="str">
        <f aca="false">+F1493</f>
        <v>453051</v>
      </c>
      <c r="AF1493" s="171"/>
      <c r="AG1493" s="171"/>
      <c r="AH1493" s="171"/>
      <c r="AI1493" s="171"/>
      <c r="AJ1493" s="171"/>
      <c r="AK1493" s="171"/>
      <c r="AN1493" s="154" t="str">
        <f aca="false">LEFT(F1493,3)</f>
        <v>453</v>
      </c>
      <c r="AO1493" s="154" t="str">
        <f aca="false">RIGHT(F1493,3)</f>
        <v>051</v>
      </c>
      <c r="AP1493" s="154" t="s">
        <v>586</v>
      </c>
      <c r="AQ1493" s="154" t="str">
        <f aca="false">E1493&amp;" "&amp;AP1493</f>
        <v>Office Of Traffic And Engineering Other</v>
      </c>
    </row>
    <row r="1494" customFormat="false" ht="12.75" hidden="true" customHeight="false" outlineLevel="0" collapsed="false">
      <c r="A1494" s="154" t="n">
        <v>160</v>
      </c>
      <c r="B1494" s="154" t="s">
        <v>623</v>
      </c>
      <c r="C1494" s="154" t="str">
        <f aca="false">D1494&amp;F1494</f>
        <v>01060160453090</v>
      </c>
      <c r="D1494" s="154" t="s">
        <v>176</v>
      </c>
      <c r="E1494" s="154" t="s">
        <v>624</v>
      </c>
      <c r="F1494" s="160" t="n">
        <v>453090</v>
      </c>
      <c r="G1494" s="190" t="s">
        <v>454</v>
      </c>
      <c r="H1494" s="175" t="n">
        <v>0</v>
      </c>
      <c r="I1494" s="175" t="n">
        <v>0</v>
      </c>
      <c r="J1494" s="175" t="n">
        <v>0</v>
      </c>
      <c r="K1494" s="175" t="n">
        <v>0</v>
      </c>
      <c r="L1494" s="175" t="n">
        <v>0</v>
      </c>
      <c r="M1494" s="175" t="n">
        <v>0</v>
      </c>
      <c r="N1494" s="175" t="n">
        <v>0</v>
      </c>
      <c r="O1494" s="175" t="n">
        <v>0</v>
      </c>
      <c r="P1494" s="175" t="n">
        <v>0</v>
      </c>
      <c r="Q1494" s="175" t="n">
        <v>0</v>
      </c>
      <c r="R1494" s="175" t="n">
        <v>0</v>
      </c>
      <c r="S1494" s="162" t="n">
        <v>0</v>
      </c>
      <c r="T1494" s="162" t="n">
        <v>0</v>
      </c>
      <c r="U1494" s="162" t="n">
        <v>0</v>
      </c>
      <c r="V1494" s="162" t="n">
        <v>0</v>
      </c>
      <c r="W1494" s="162" t="n">
        <v>0</v>
      </c>
      <c r="X1494" s="162"/>
      <c r="Y1494" s="163" t="n">
        <v>0</v>
      </c>
      <c r="Z1494" s="164" t="n">
        <f aca="false">+Y1494</f>
        <v>0</v>
      </c>
      <c r="AA1494" s="164" t="n">
        <f aca="false">+Z1494</f>
        <v>0</v>
      </c>
      <c r="AB1494" s="164" t="n">
        <f aca="false">+AA1494</f>
        <v>0</v>
      </c>
      <c r="AC1494" s="164" t="n">
        <f aca="false">+AB1494</f>
        <v>0</v>
      </c>
      <c r="AD1494" s="164" t="n">
        <f aca="false">+AC1494</f>
        <v>0</v>
      </c>
      <c r="AE1494" s="165" t="n">
        <f aca="false">+F1494</f>
        <v>453090</v>
      </c>
      <c r="AF1494" s="12" t="n">
        <v>0.019</v>
      </c>
      <c r="AG1494" s="12" t="n">
        <v>0.019</v>
      </c>
      <c r="AH1494" s="12" t="n">
        <v>0.02</v>
      </c>
      <c r="AI1494" s="12" t="n">
        <v>0.02</v>
      </c>
      <c r="AJ1494" s="12" t="n">
        <v>0.02</v>
      </c>
      <c r="AK1494" s="12" t="n">
        <v>0.02</v>
      </c>
      <c r="AL1494" s="12"/>
      <c r="AN1494" s="154" t="str">
        <f aca="false">LEFT(F1494,3)</f>
        <v>453</v>
      </c>
      <c r="AO1494" s="154" t="str">
        <f aca="false">RIGHT(F1494,3)</f>
        <v>090</v>
      </c>
      <c r="AP1494" s="154" t="s">
        <v>586</v>
      </c>
      <c r="AQ1494" s="154" t="str">
        <f aca="false">E1494&amp;" "&amp;AP1494</f>
        <v>Office Of Traffic And Engineering Other</v>
      </c>
    </row>
    <row r="1495" customFormat="false" ht="12.75" hidden="true" customHeight="false" outlineLevel="0" collapsed="false">
      <c r="A1495" s="154" t="n">
        <v>160</v>
      </c>
      <c r="B1495" s="154" t="s">
        <v>623</v>
      </c>
      <c r="C1495" s="154" t="str">
        <f aca="false">D1495&amp;F1495</f>
        <v>01060160453100</v>
      </c>
      <c r="D1495" s="154" t="s">
        <v>176</v>
      </c>
      <c r="E1495" s="154" t="s">
        <v>624</v>
      </c>
      <c r="F1495" s="189" t="n">
        <v>453100</v>
      </c>
      <c r="G1495" s="190" t="s">
        <v>454</v>
      </c>
      <c r="H1495" s="175" t="n">
        <v>0</v>
      </c>
      <c r="I1495" s="175" t="n">
        <v>0</v>
      </c>
      <c r="J1495" s="175" t="n">
        <v>0</v>
      </c>
      <c r="K1495" s="175" t="n">
        <v>0</v>
      </c>
      <c r="L1495" s="175" t="n">
        <v>0</v>
      </c>
      <c r="M1495" s="175" t="n">
        <v>0</v>
      </c>
      <c r="N1495" s="175" t="n">
        <v>0</v>
      </c>
      <c r="O1495" s="175" t="n">
        <v>0</v>
      </c>
      <c r="P1495" s="175" t="n">
        <v>0</v>
      </c>
      <c r="Q1495" s="175" t="n">
        <v>0</v>
      </c>
      <c r="R1495" s="175" t="n">
        <v>0</v>
      </c>
      <c r="S1495" s="162" t="n">
        <v>0</v>
      </c>
      <c r="T1495" s="162" t="n">
        <v>0</v>
      </c>
      <c r="U1495" s="162" t="n">
        <v>0</v>
      </c>
      <c r="V1495" s="162" t="n">
        <v>0</v>
      </c>
      <c r="W1495" s="162" t="n">
        <v>0</v>
      </c>
      <c r="X1495" s="162" t="n">
        <v>0</v>
      </c>
      <c r="Y1495" s="163" t="n">
        <v>0</v>
      </c>
      <c r="Z1495" s="164" t="n">
        <f aca="false">+Y1495</f>
        <v>0</v>
      </c>
      <c r="AA1495" s="164" t="n">
        <v>0</v>
      </c>
      <c r="AB1495" s="164" t="n">
        <v>0</v>
      </c>
      <c r="AC1495" s="164" t="n">
        <v>0</v>
      </c>
      <c r="AD1495" s="164" t="n">
        <v>0</v>
      </c>
      <c r="AE1495" s="165" t="n">
        <f aca="false">+F1495</f>
        <v>453100</v>
      </c>
      <c r="AF1495" s="12" t="n">
        <v>0.019</v>
      </c>
      <c r="AG1495" s="12" t="n">
        <v>0.019</v>
      </c>
      <c r="AH1495" s="12" t="n">
        <v>0.02</v>
      </c>
      <c r="AI1495" s="12" t="n">
        <v>0.02</v>
      </c>
      <c r="AJ1495" s="12" t="n">
        <v>0.02</v>
      </c>
      <c r="AK1495" s="12" t="n">
        <v>0.02</v>
      </c>
      <c r="AL1495" s="12"/>
      <c r="AN1495" s="154" t="str">
        <f aca="false">LEFT(F1495,3)</f>
        <v>453</v>
      </c>
      <c r="AO1495" s="154" t="str">
        <f aca="false">RIGHT(F1495,3)</f>
        <v>100</v>
      </c>
      <c r="AP1495" s="154" t="s">
        <v>586</v>
      </c>
      <c r="AQ1495" s="154" t="str">
        <f aca="false">E1495&amp;" "&amp;AP1495</f>
        <v>Office Of Traffic And Engineering Other</v>
      </c>
    </row>
    <row r="1496" customFormat="false" ht="12.75" hidden="true" customHeight="false" outlineLevel="0" collapsed="false">
      <c r="A1496" s="154" t="n">
        <v>160</v>
      </c>
      <c r="B1496" s="154" t="s">
        <v>623</v>
      </c>
      <c r="C1496" s="154" t="str">
        <f aca="false">D1496&amp;F1496</f>
        <v>01060160454022</v>
      </c>
      <c r="D1496" s="154" t="s">
        <v>176</v>
      </c>
      <c r="E1496" s="154" t="s">
        <v>624</v>
      </c>
      <c r="F1496" s="181" t="s">
        <v>459</v>
      </c>
      <c r="G1496" s="181" t="s">
        <v>460</v>
      </c>
      <c r="H1496" s="166" t="n">
        <v>0</v>
      </c>
      <c r="I1496" s="166" t="n">
        <v>0</v>
      </c>
      <c r="J1496" s="166" t="n">
        <v>0</v>
      </c>
      <c r="K1496" s="166" t="n">
        <v>0</v>
      </c>
      <c r="L1496" s="166" t="n">
        <v>0</v>
      </c>
      <c r="M1496" s="166" t="n">
        <v>0</v>
      </c>
      <c r="N1496" s="166" t="n">
        <v>0</v>
      </c>
      <c r="O1496" s="166" t="n">
        <v>0</v>
      </c>
      <c r="P1496" s="166" t="n">
        <v>0</v>
      </c>
      <c r="Q1496" s="166" t="n">
        <v>0</v>
      </c>
      <c r="R1496" s="169" t="n">
        <v>0</v>
      </c>
      <c r="S1496" s="169" t="n">
        <v>0</v>
      </c>
      <c r="T1496" s="169" t="n">
        <v>0</v>
      </c>
      <c r="U1496" s="169" t="n">
        <v>0</v>
      </c>
      <c r="V1496" s="169" t="n">
        <v>0</v>
      </c>
      <c r="W1496" s="169" t="n">
        <v>0</v>
      </c>
      <c r="X1496" s="169"/>
      <c r="Y1496" s="163" t="n">
        <v>0</v>
      </c>
      <c r="Z1496" s="164" t="n">
        <f aca="false">+Y1496</f>
        <v>0</v>
      </c>
      <c r="AA1496" s="170" t="n">
        <v>0</v>
      </c>
      <c r="AB1496" s="170" t="n">
        <v>0</v>
      </c>
      <c r="AC1496" s="170" t="n">
        <v>0</v>
      </c>
      <c r="AD1496" s="170" t="n">
        <v>0</v>
      </c>
      <c r="AE1496" s="165" t="str">
        <f aca="false">+F1496</f>
        <v>454022</v>
      </c>
      <c r="AF1496" s="171"/>
      <c r="AG1496" s="171"/>
      <c r="AH1496" s="171"/>
      <c r="AI1496" s="171"/>
      <c r="AJ1496" s="171"/>
      <c r="AK1496" s="171"/>
      <c r="AN1496" s="154" t="str">
        <f aca="false">LEFT(F1496,3)</f>
        <v>454</v>
      </c>
      <c r="AO1496" s="154" t="str">
        <f aca="false">RIGHT(F1496,3)</f>
        <v>022</v>
      </c>
      <c r="AP1496" s="154" t="s">
        <v>586</v>
      </c>
      <c r="AQ1496" s="154" t="str">
        <f aca="false">E1496&amp;" "&amp;AP1496</f>
        <v>Office Of Traffic And Engineering Other</v>
      </c>
    </row>
    <row r="1497" customFormat="false" ht="12.75" hidden="true" customHeight="false" outlineLevel="0" collapsed="false">
      <c r="A1497" s="154" t="n">
        <v>160</v>
      </c>
      <c r="B1497" s="154" t="s">
        <v>623</v>
      </c>
      <c r="C1497" s="154" t="str">
        <f aca="false">D1497&amp;F1497</f>
        <v>01060160456000</v>
      </c>
      <c r="D1497" s="154" t="s">
        <v>176</v>
      </c>
      <c r="E1497" s="154" t="s">
        <v>624</v>
      </c>
      <c r="F1497" s="189" t="n">
        <v>456000</v>
      </c>
      <c r="G1497" s="190" t="s">
        <v>465</v>
      </c>
      <c r="H1497" s="175" t="n">
        <v>0</v>
      </c>
      <c r="I1497" s="175" t="n">
        <v>0</v>
      </c>
      <c r="J1497" s="175" t="n">
        <v>0</v>
      </c>
      <c r="K1497" s="175" t="n">
        <v>0</v>
      </c>
      <c r="L1497" s="175" t="n">
        <v>0</v>
      </c>
      <c r="M1497" s="175" t="n">
        <v>0</v>
      </c>
      <c r="N1497" s="175" t="n">
        <v>0</v>
      </c>
      <c r="O1497" s="175" t="n">
        <v>0</v>
      </c>
      <c r="P1497" s="175" t="n">
        <v>0</v>
      </c>
      <c r="Q1497" s="175" t="n">
        <v>0</v>
      </c>
      <c r="R1497" s="178" t="n">
        <v>539197.97</v>
      </c>
      <c r="S1497" s="162" t="n">
        <v>235558.98</v>
      </c>
      <c r="T1497" s="162" t="n">
        <v>452351.42</v>
      </c>
      <c r="U1497" s="162" t="n">
        <v>0</v>
      </c>
      <c r="V1497" s="162" t="n">
        <v>0</v>
      </c>
      <c r="W1497" s="162" t="n">
        <v>0</v>
      </c>
      <c r="X1497" s="162" t="n">
        <v>0</v>
      </c>
      <c r="Y1497" s="163" t="n">
        <v>0</v>
      </c>
      <c r="Z1497" s="164" t="n">
        <f aca="false">+Y1497</f>
        <v>0</v>
      </c>
      <c r="AA1497" s="164" t="n">
        <f aca="false">+Z1497*(1+AH1497)</f>
        <v>0</v>
      </c>
      <c r="AB1497" s="164" t="n">
        <f aca="false">+AA1497*(1+AI1497)</f>
        <v>0</v>
      </c>
      <c r="AC1497" s="164" t="n">
        <f aca="false">+AB1497*(1+AJ1497)</f>
        <v>0</v>
      </c>
      <c r="AD1497" s="164" t="n">
        <f aca="false">+AC1497*(1+AK1497)</f>
        <v>0</v>
      </c>
      <c r="AE1497" s="165" t="n">
        <f aca="false">+F1497</f>
        <v>456000</v>
      </c>
      <c r="AF1497" s="12" t="n">
        <v>0.019</v>
      </c>
      <c r="AG1497" s="12" t="n">
        <v>0.019</v>
      </c>
      <c r="AH1497" s="12" t="n">
        <v>0.02</v>
      </c>
      <c r="AI1497" s="12" t="n">
        <v>0.02</v>
      </c>
      <c r="AJ1497" s="12" t="n">
        <v>0.02</v>
      </c>
      <c r="AK1497" s="12" t="n">
        <v>0.02</v>
      </c>
      <c r="AL1497" s="12"/>
      <c r="AN1497" s="154" t="str">
        <f aca="false">LEFT(F1497,3)</f>
        <v>456</v>
      </c>
      <c r="AO1497" s="154" t="str">
        <f aca="false">RIGHT(F1497,3)</f>
        <v>000</v>
      </c>
      <c r="AP1497" s="154" t="s">
        <v>586</v>
      </c>
      <c r="AQ1497" s="154" t="str">
        <f aca="false">E1497&amp;" "&amp;AP1497</f>
        <v>Office Of Traffic And Engineering Other</v>
      </c>
    </row>
    <row r="1498" customFormat="false" ht="12.75" hidden="true" customHeight="false" outlineLevel="0" collapsed="false">
      <c r="A1498" s="154" t="n">
        <v>160</v>
      </c>
      <c r="B1498" s="154" t="s">
        <v>623</v>
      </c>
      <c r="C1498" s="154" t="str">
        <f aca="false">D1498&amp;F1498</f>
        <v>01060160458030</v>
      </c>
      <c r="D1498" s="154" t="s">
        <v>176</v>
      </c>
      <c r="E1498" s="154" t="s">
        <v>624</v>
      </c>
      <c r="F1498" s="155" t="n">
        <v>458030</v>
      </c>
      <c r="G1498" s="190" t="s">
        <v>468</v>
      </c>
      <c r="H1498" s="175" t="n">
        <v>0</v>
      </c>
      <c r="I1498" s="175" t="n">
        <v>0</v>
      </c>
      <c r="J1498" s="175" t="n">
        <v>0</v>
      </c>
      <c r="K1498" s="175" t="n">
        <v>0</v>
      </c>
      <c r="L1498" s="175" t="n">
        <v>0</v>
      </c>
      <c r="M1498" s="175" t="n">
        <v>0</v>
      </c>
      <c r="N1498" s="175" t="n">
        <v>0</v>
      </c>
      <c r="O1498" s="175" t="n">
        <v>0</v>
      </c>
      <c r="P1498" s="175" t="n">
        <v>0</v>
      </c>
      <c r="Q1498" s="175" t="n">
        <v>0</v>
      </c>
      <c r="R1498" s="175" t="n">
        <v>0</v>
      </c>
      <c r="S1498" s="162" t="n">
        <v>0</v>
      </c>
      <c r="T1498" s="162" t="n">
        <v>0</v>
      </c>
      <c r="U1498" s="162" t="n">
        <v>0</v>
      </c>
      <c r="V1498" s="162" t="n">
        <v>0</v>
      </c>
      <c r="W1498" s="162"/>
      <c r="X1498" s="162"/>
      <c r="Y1498" s="163" t="n">
        <v>0</v>
      </c>
      <c r="Z1498" s="164" t="n">
        <f aca="false">+Y1498</f>
        <v>0</v>
      </c>
      <c r="AA1498" s="164" t="n">
        <f aca="false">+Z1498*(1+AH1498)</f>
        <v>0</v>
      </c>
      <c r="AB1498" s="164" t="n">
        <f aca="false">+AA1498*(1+AI1498)</f>
        <v>0</v>
      </c>
      <c r="AC1498" s="164" t="n">
        <f aca="false">+AB1498*(1+AJ1498)</f>
        <v>0</v>
      </c>
      <c r="AD1498" s="164" t="n">
        <f aca="false">+AC1498*(1+AK1498)</f>
        <v>0</v>
      </c>
      <c r="AE1498" s="165" t="n">
        <f aca="false">+F1498</f>
        <v>458030</v>
      </c>
      <c r="AF1498" s="12" t="n">
        <v>0.019</v>
      </c>
      <c r="AG1498" s="12" t="n">
        <v>0.019</v>
      </c>
      <c r="AH1498" s="12" t="n">
        <v>0.02</v>
      </c>
      <c r="AI1498" s="12" t="n">
        <v>0.02</v>
      </c>
      <c r="AJ1498" s="12" t="n">
        <v>0.02</v>
      </c>
      <c r="AK1498" s="12" t="n">
        <v>0.02</v>
      </c>
      <c r="AL1498" s="12"/>
      <c r="AN1498" s="154" t="str">
        <f aca="false">LEFT(F1498,3)</f>
        <v>458</v>
      </c>
      <c r="AO1498" s="154" t="str">
        <f aca="false">RIGHT(F1498,3)</f>
        <v>030</v>
      </c>
      <c r="AP1498" s="154" t="s">
        <v>586</v>
      </c>
      <c r="AQ1498" s="154" t="str">
        <f aca="false">E1498&amp;" "&amp;AP1498</f>
        <v>Office Of Traffic And Engineering Other</v>
      </c>
    </row>
    <row r="1499" customFormat="false" ht="12.75" hidden="true" customHeight="false" outlineLevel="0" collapsed="false">
      <c r="A1499" s="154" t="n">
        <v>160</v>
      </c>
      <c r="B1499" s="154" t="s">
        <v>623</v>
      </c>
      <c r="C1499" s="154" t="str">
        <f aca="false">D1499&amp;F1499</f>
        <v>01060160458060</v>
      </c>
      <c r="D1499" s="154" t="s">
        <v>176</v>
      </c>
      <c r="E1499" s="154" t="s">
        <v>624</v>
      </c>
      <c r="F1499" s="189" t="n">
        <v>458060</v>
      </c>
      <c r="G1499" s="190" t="s">
        <v>469</v>
      </c>
      <c r="H1499" s="175" t="n">
        <v>0</v>
      </c>
      <c r="I1499" s="175" t="n">
        <v>0</v>
      </c>
      <c r="J1499" s="175" t="n">
        <v>0</v>
      </c>
      <c r="K1499" s="175" t="n">
        <v>0</v>
      </c>
      <c r="L1499" s="175" t="n">
        <v>0</v>
      </c>
      <c r="M1499" s="175" t="n">
        <v>0</v>
      </c>
      <c r="N1499" s="175" t="n">
        <v>0</v>
      </c>
      <c r="O1499" s="175" t="n">
        <v>0</v>
      </c>
      <c r="P1499" s="175" t="n">
        <v>0</v>
      </c>
      <c r="Q1499" s="175" t="n">
        <v>0</v>
      </c>
      <c r="R1499" s="178" t="n">
        <v>0</v>
      </c>
      <c r="S1499" s="162" t="n">
        <v>0</v>
      </c>
      <c r="T1499" s="162" t="n">
        <v>151847.27</v>
      </c>
      <c r="U1499" s="162"/>
      <c r="V1499" s="162"/>
      <c r="W1499" s="162"/>
      <c r="X1499" s="162"/>
      <c r="Y1499" s="163" t="n">
        <v>1730000</v>
      </c>
      <c r="Z1499" s="162"/>
      <c r="AA1499" s="164"/>
      <c r="AB1499" s="164"/>
      <c r="AC1499" s="164"/>
      <c r="AD1499" s="164"/>
      <c r="AE1499" s="165" t="n">
        <f aca="false">+F1499</f>
        <v>458060</v>
      </c>
      <c r="AF1499" s="12"/>
      <c r="AG1499" s="12"/>
      <c r="AH1499" s="12"/>
      <c r="AI1499" s="12"/>
      <c r="AJ1499" s="12"/>
      <c r="AK1499" s="12"/>
      <c r="AL1499" s="12"/>
      <c r="AN1499" s="154" t="str">
        <f aca="false">LEFT(F1499,3)</f>
        <v>458</v>
      </c>
      <c r="AO1499" s="154" t="str">
        <f aca="false">RIGHT(F1499,3)</f>
        <v>060</v>
      </c>
      <c r="AP1499" s="154" t="s">
        <v>586</v>
      </c>
      <c r="AQ1499" s="154" t="str">
        <f aca="false">E1499&amp;" "&amp;AP1499</f>
        <v>Office Of Traffic And Engineering Other</v>
      </c>
    </row>
    <row r="1500" customFormat="false" ht="12.75" hidden="true" customHeight="false" outlineLevel="0" collapsed="false">
      <c r="A1500" s="154" t="n">
        <v>160</v>
      </c>
      <c r="B1500" s="154" t="s">
        <v>623</v>
      </c>
      <c r="C1500" s="154" t="str">
        <f aca="false">D1500&amp;F1500</f>
        <v>01060160481020</v>
      </c>
      <c r="D1500" s="154" t="s">
        <v>176</v>
      </c>
      <c r="E1500" s="154" t="s">
        <v>624</v>
      </c>
      <c r="F1500" s="155" t="s">
        <v>500</v>
      </c>
      <c r="G1500" s="161" t="s">
        <v>501</v>
      </c>
      <c r="H1500" s="175" t="n">
        <v>0</v>
      </c>
      <c r="I1500" s="175" t="n">
        <v>0</v>
      </c>
      <c r="J1500" s="175" t="n">
        <v>0</v>
      </c>
      <c r="K1500" s="175" t="n">
        <v>0</v>
      </c>
      <c r="L1500" s="175" t="n">
        <v>0</v>
      </c>
      <c r="M1500" s="175" t="n">
        <v>0</v>
      </c>
      <c r="N1500" s="175" t="n">
        <v>0</v>
      </c>
      <c r="O1500" s="175" t="n">
        <v>0</v>
      </c>
      <c r="P1500" s="175" t="n">
        <v>0</v>
      </c>
      <c r="Q1500" s="175" t="n">
        <v>0</v>
      </c>
      <c r="R1500" s="175" t="n">
        <v>0</v>
      </c>
      <c r="S1500" s="175" t="n">
        <v>0</v>
      </c>
      <c r="T1500" s="175" t="n">
        <v>0</v>
      </c>
      <c r="U1500" s="175" t="n">
        <v>0</v>
      </c>
      <c r="V1500" s="162" t="n">
        <v>2659.28</v>
      </c>
      <c r="W1500" s="162" t="n">
        <v>0</v>
      </c>
      <c r="X1500" s="162" t="n">
        <v>0</v>
      </c>
      <c r="Y1500" s="163" t="n">
        <v>0</v>
      </c>
      <c r="Z1500" s="164" t="n">
        <f aca="false">+Y1500</f>
        <v>0</v>
      </c>
      <c r="AA1500" s="164" t="n">
        <f aca="false">+Z1500*(1+AH1500)</f>
        <v>0</v>
      </c>
      <c r="AB1500" s="164" t="n">
        <f aca="false">+AA1500*(1+AI1500)</f>
        <v>0</v>
      </c>
      <c r="AC1500" s="164" t="n">
        <f aca="false">+AB1500*(1+AJ1500)</f>
        <v>0</v>
      </c>
      <c r="AD1500" s="164" t="n">
        <f aca="false">+AC1500*(1+AK1500)</f>
        <v>0</v>
      </c>
      <c r="AE1500" s="165" t="str">
        <f aca="false">+F1500</f>
        <v>481020</v>
      </c>
      <c r="AF1500" s="12"/>
      <c r="AG1500" s="12"/>
      <c r="AH1500" s="12"/>
      <c r="AI1500" s="12"/>
      <c r="AJ1500" s="12"/>
      <c r="AK1500" s="12"/>
      <c r="AL1500" s="12"/>
      <c r="AN1500" s="154" t="str">
        <f aca="false">LEFT(F1500,3)</f>
        <v>481</v>
      </c>
      <c r="AO1500" s="154" t="str">
        <f aca="false">RIGHT(F1500,3)</f>
        <v>020</v>
      </c>
      <c r="AP1500" s="154" t="s">
        <v>586</v>
      </c>
      <c r="AQ1500" s="154" t="str">
        <f aca="false">E1500&amp;" "&amp;AP1500</f>
        <v>Office Of Traffic And Engineering Other</v>
      </c>
    </row>
    <row r="1501" customFormat="false" ht="12.75" hidden="true" customHeight="false" outlineLevel="0" collapsed="false">
      <c r="A1501" s="154" t="n">
        <v>160</v>
      </c>
      <c r="B1501" s="154" t="s">
        <v>623</v>
      </c>
      <c r="C1501" s="154" t="str">
        <f aca="false">D1501&amp;F1501</f>
        <v>01060160485000</v>
      </c>
      <c r="D1501" s="154" t="s">
        <v>176</v>
      </c>
      <c r="E1501" s="154" t="s">
        <v>624</v>
      </c>
      <c r="F1501" s="182" t="n">
        <v>485000</v>
      </c>
      <c r="G1501" s="190" t="s">
        <v>512</v>
      </c>
      <c r="H1501" s="175" t="n">
        <v>0</v>
      </c>
      <c r="I1501" s="175" t="n">
        <v>0</v>
      </c>
      <c r="J1501" s="175" t="n">
        <v>0</v>
      </c>
      <c r="K1501" s="175" t="n">
        <v>0</v>
      </c>
      <c r="L1501" s="175" t="n">
        <v>0</v>
      </c>
      <c r="M1501" s="175" t="n">
        <v>0</v>
      </c>
      <c r="N1501" s="175" t="n">
        <v>0</v>
      </c>
      <c r="O1501" s="175" t="n">
        <v>0</v>
      </c>
      <c r="P1501" s="175" t="n">
        <v>0</v>
      </c>
      <c r="Q1501" s="175" t="n">
        <v>0</v>
      </c>
      <c r="R1501" s="178" t="n">
        <v>0</v>
      </c>
      <c r="S1501" s="162" t="n">
        <v>10620</v>
      </c>
      <c r="T1501" s="162" t="n">
        <v>0</v>
      </c>
      <c r="U1501" s="162" t="n">
        <v>0</v>
      </c>
      <c r="V1501" s="162" t="n">
        <v>0</v>
      </c>
      <c r="W1501" s="162" t="n">
        <v>0</v>
      </c>
      <c r="X1501" s="162" t="n">
        <v>0</v>
      </c>
      <c r="Y1501" s="163" t="n">
        <v>0</v>
      </c>
      <c r="Z1501" s="164" t="n">
        <f aca="false">+Y1501</f>
        <v>0</v>
      </c>
      <c r="AA1501" s="164" t="n">
        <f aca="false">+Z1501*(1+AH1501)</f>
        <v>0</v>
      </c>
      <c r="AB1501" s="164" t="n">
        <v>0</v>
      </c>
      <c r="AC1501" s="164" t="n">
        <v>0</v>
      </c>
      <c r="AD1501" s="164" t="n">
        <v>0</v>
      </c>
      <c r="AE1501" s="165" t="n">
        <f aca="false">+F1501</f>
        <v>485000</v>
      </c>
      <c r="AF1501" s="12" t="n">
        <v>0.019</v>
      </c>
      <c r="AG1501" s="12" t="n">
        <v>0.019</v>
      </c>
      <c r="AH1501" s="12" t="n">
        <v>0.02</v>
      </c>
      <c r="AI1501" s="12" t="n">
        <v>0.02</v>
      </c>
      <c r="AJ1501" s="12" t="n">
        <v>0.02</v>
      </c>
      <c r="AK1501" s="12" t="n">
        <v>0.02</v>
      </c>
      <c r="AL1501" s="12"/>
      <c r="AN1501" s="154" t="str">
        <f aca="false">LEFT(F1501,3)</f>
        <v>485</v>
      </c>
      <c r="AO1501" s="154" t="str">
        <f aca="false">RIGHT(F1501,3)</f>
        <v>000</v>
      </c>
      <c r="AP1501" s="154" t="s">
        <v>586</v>
      </c>
      <c r="AQ1501" s="154" t="str">
        <f aca="false">E1501&amp;" "&amp;AP1501</f>
        <v>Office Of Traffic And Engineering Other</v>
      </c>
    </row>
    <row r="1502" customFormat="false" ht="12.75" hidden="true" customHeight="false" outlineLevel="0" collapsed="false">
      <c r="A1502" s="154" t="n">
        <v>160</v>
      </c>
      <c r="B1502" s="154" t="s">
        <v>623</v>
      </c>
      <c r="C1502" s="154" t="str">
        <f aca="false">D1502&amp;F1502</f>
        <v>01060160486001</v>
      </c>
      <c r="D1502" s="154" t="s">
        <v>176</v>
      </c>
      <c r="E1502" s="154" t="s">
        <v>624</v>
      </c>
      <c r="F1502" s="155" t="n">
        <v>486001</v>
      </c>
      <c r="G1502" s="190" t="s">
        <v>650</v>
      </c>
      <c r="H1502" s="175" t="n">
        <v>0</v>
      </c>
      <c r="I1502" s="175" t="n">
        <v>0</v>
      </c>
      <c r="J1502" s="175" t="n">
        <v>0</v>
      </c>
      <c r="K1502" s="175" t="n">
        <v>0</v>
      </c>
      <c r="L1502" s="175" t="n">
        <v>0</v>
      </c>
      <c r="M1502" s="175" t="n">
        <v>0</v>
      </c>
      <c r="N1502" s="175" t="n">
        <v>0</v>
      </c>
      <c r="O1502" s="175" t="n">
        <v>0</v>
      </c>
      <c r="P1502" s="175" t="n">
        <v>0</v>
      </c>
      <c r="Q1502" s="175" t="n">
        <v>0</v>
      </c>
      <c r="R1502" s="175" t="n">
        <v>0</v>
      </c>
      <c r="S1502" s="162" t="n">
        <v>0</v>
      </c>
      <c r="T1502" s="162" t="n">
        <v>0</v>
      </c>
      <c r="U1502" s="162" t="n">
        <v>0</v>
      </c>
      <c r="V1502" s="162" t="n">
        <v>0</v>
      </c>
      <c r="W1502" s="162" t="n">
        <v>0</v>
      </c>
      <c r="X1502" s="162" t="n">
        <v>0</v>
      </c>
      <c r="Y1502" s="163" t="n">
        <v>0</v>
      </c>
      <c r="Z1502" s="164" t="n">
        <f aca="false">+Y1502</f>
        <v>0</v>
      </c>
      <c r="AA1502" s="164" t="n">
        <f aca="false">+Z1502*(1+AH1502)</f>
        <v>0</v>
      </c>
      <c r="AB1502" s="164" t="n">
        <v>0</v>
      </c>
      <c r="AC1502" s="164" t="n">
        <v>0</v>
      </c>
      <c r="AD1502" s="164" t="n">
        <v>0</v>
      </c>
      <c r="AE1502" s="165" t="n">
        <f aca="false">+F1502</f>
        <v>486001</v>
      </c>
      <c r="AF1502" s="12" t="n">
        <v>0.019</v>
      </c>
      <c r="AG1502" s="12" t="n">
        <v>0.019</v>
      </c>
      <c r="AH1502" s="12" t="n">
        <v>0.02</v>
      </c>
      <c r="AI1502" s="12" t="n">
        <v>0.02</v>
      </c>
      <c r="AJ1502" s="12" t="n">
        <v>0.02</v>
      </c>
      <c r="AK1502" s="12" t="n">
        <v>0.02</v>
      </c>
      <c r="AL1502" s="12"/>
      <c r="AN1502" s="154" t="str">
        <f aca="false">LEFT(F1502,3)</f>
        <v>486</v>
      </c>
      <c r="AO1502" s="154" t="str">
        <f aca="false">RIGHT(F1502,3)</f>
        <v>001</v>
      </c>
      <c r="AP1502" s="154" t="s">
        <v>586</v>
      </c>
      <c r="AQ1502" s="154" t="str">
        <f aca="false">E1502&amp;" "&amp;AP1502</f>
        <v>Office Of Traffic And Engineering Other</v>
      </c>
    </row>
    <row r="1503" customFormat="false" ht="12.75" hidden="true" customHeight="false" outlineLevel="0" collapsed="false">
      <c r="A1503" s="154" t="n">
        <v>162</v>
      </c>
      <c r="B1503" s="154" t="s">
        <v>623</v>
      </c>
      <c r="C1503" s="154" t="str">
        <f aca="false">D1503&amp;F1503</f>
        <v>01060162414000</v>
      </c>
      <c r="D1503" s="154" t="s">
        <v>178</v>
      </c>
      <c r="E1503" s="154" t="s">
        <v>179</v>
      </c>
      <c r="F1503" s="155" t="n">
        <v>414000</v>
      </c>
      <c r="G1503" s="190" t="s">
        <v>199</v>
      </c>
      <c r="H1503" s="178" t="n">
        <v>361937.59</v>
      </c>
      <c r="I1503" s="178" t="n">
        <v>377082.71</v>
      </c>
      <c r="J1503" s="178" t="n">
        <v>383592.97</v>
      </c>
      <c r="K1503" s="178" t="n">
        <v>309510.06</v>
      </c>
      <c r="L1503" s="178" t="n">
        <v>527259.03</v>
      </c>
      <c r="M1503" s="178" t="n">
        <v>886725.63</v>
      </c>
      <c r="N1503" s="178" t="n">
        <v>844758.51</v>
      </c>
      <c r="O1503" s="178" t="n">
        <v>808909.29</v>
      </c>
      <c r="P1503" s="178" t="n">
        <v>959721.14</v>
      </c>
      <c r="Q1503" s="178" t="n">
        <v>952236.16</v>
      </c>
      <c r="R1503" s="178" t="n">
        <v>902037.4</v>
      </c>
      <c r="S1503" s="162" t="n">
        <v>1400802.98</v>
      </c>
      <c r="T1503" s="162" t="n">
        <v>1368473.32</v>
      </c>
      <c r="U1503" s="162" t="n">
        <v>1217211.53</v>
      </c>
      <c r="V1503" s="162" t="n">
        <v>1224784.09</v>
      </c>
      <c r="W1503" s="162" t="n">
        <v>0</v>
      </c>
      <c r="X1503" s="162" t="n">
        <v>0</v>
      </c>
      <c r="Y1503" s="163" t="n">
        <v>0</v>
      </c>
      <c r="Z1503" s="164" t="n">
        <f aca="false">+Y1503</f>
        <v>0</v>
      </c>
      <c r="AA1503" s="164" t="n">
        <f aca="false">SUMIF(Personnel!$Z:$Z,$C1503,Personnel!K:K)</f>
        <v>0</v>
      </c>
      <c r="AB1503" s="164" t="n">
        <f aca="false">SUMIF(Personnel!$Z:$Z,$C1503,Personnel!O:O)</f>
        <v>0</v>
      </c>
      <c r="AC1503" s="164" t="n">
        <f aca="false">SUMIF(Personnel!$Z:$Z,$C1503,Personnel!P:P)</f>
        <v>0</v>
      </c>
      <c r="AD1503" s="164" t="n">
        <f aca="false">SUMIF(Personnel!$Z:$Z,$C1503,Personnel!Q:Q)</f>
        <v>0</v>
      </c>
      <c r="AE1503" s="165" t="n">
        <f aca="false">+F1503</f>
        <v>414000</v>
      </c>
      <c r="AF1503" s="154"/>
      <c r="AG1503" s="12"/>
      <c r="AH1503" s="12"/>
      <c r="AI1503" s="12"/>
      <c r="AJ1503" s="12"/>
      <c r="AK1503" s="12"/>
      <c r="AL1503" s="166"/>
      <c r="AN1503" s="154" t="str">
        <f aca="false">LEFT(F1503,3)</f>
        <v>414</v>
      </c>
      <c r="AO1503" s="154" t="str">
        <f aca="false">RIGHT(F1503,3)</f>
        <v>000</v>
      </c>
      <c r="AP1503" s="154" t="s">
        <v>525</v>
      </c>
      <c r="AQ1503" s="154" t="str">
        <f aca="false">E1503&amp;" "&amp;AP1503</f>
        <v>Bureau of City Services Personnel</v>
      </c>
    </row>
    <row r="1504" customFormat="false" ht="12.75" hidden="true" customHeight="false" outlineLevel="0" collapsed="false">
      <c r="A1504" s="154" t="n">
        <v>162</v>
      </c>
      <c r="B1504" s="154" t="s">
        <v>623</v>
      </c>
      <c r="C1504" s="154" t="str">
        <f aca="false">D1504&amp;F1504</f>
        <v>01060162415000</v>
      </c>
      <c r="D1504" s="154" t="s">
        <v>178</v>
      </c>
      <c r="E1504" s="154" t="s">
        <v>179</v>
      </c>
      <c r="F1504" s="155" t="n">
        <v>415000</v>
      </c>
      <c r="G1504" s="190" t="s">
        <v>207</v>
      </c>
      <c r="H1504" s="175" t="n">
        <v>0</v>
      </c>
      <c r="I1504" s="175" t="n">
        <v>0</v>
      </c>
      <c r="J1504" s="175" t="n">
        <v>0</v>
      </c>
      <c r="K1504" s="175" t="n">
        <v>0</v>
      </c>
      <c r="L1504" s="175" t="n">
        <v>0</v>
      </c>
      <c r="M1504" s="175" t="n">
        <v>0</v>
      </c>
      <c r="N1504" s="175" t="n">
        <v>0</v>
      </c>
      <c r="O1504" s="175" t="n">
        <v>0</v>
      </c>
      <c r="P1504" s="175" t="n">
        <v>0</v>
      </c>
      <c r="Q1504" s="178" t="n">
        <v>0</v>
      </c>
      <c r="R1504" s="178" t="n">
        <v>0</v>
      </c>
      <c r="S1504" s="162" t="n">
        <v>0</v>
      </c>
      <c r="T1504" s="162" t="n">
        <v>0</v>
      </c>
      <c r="U1504" s="162" t="n">
        <v>0</v>
      </c>
      <c r="V1504" s="162" t="n">
        <v>0</v>
      </c>
      <c r="W1504" s="162" t="n">
        <v>0</v>
      </c>
      <c r="X1504" s="162" t="n">
        <v>0</v>
      </c>
      <c r="Y1504" s="163" t="n">
        <v>0</v>
      </c>
      <c r="Z1504" s="164" t="n">
        <f aca="false">+Y1504</f>
        <v>0</v>
      </c>
      <c r="AA1504" s="164" t="n">
        <f aca="false">+Z1504*(1+AH1504)</f>
        <v>0</v>
      </c>
      <c r="AB1504" s="164" t="n">
        <f aca="false">+AA1504*(1+AL1504)</f>
        <v>0</v>
      </c>
      <c r="AC1504" s="164" t="n">
        <f aca="false">+AB1504*(1+AJ1504)</f>
        <v>0</v>
      </c>
      <c r="AD1504" s="164" t="n">
        <f aca="false">+AC1504*(1+AK1504)</f>
        <v>0</v>
      </c>
      <c r="AE1504" s="165" t="n">
        <f aca="false">+F1504</f>
        <v>415000</v>
      </c>
      <c r="AF1504" s="154"/>
      <c r="AG1504" s="12"/>
      <c r="AH1504" s="12"/>
      <c r="AI1504" s="12"/>
      <c r="AJ1504" s="12"/>
      <c r="AK1504" s="12"/>
      <c r="AL1504" s="166"/>
      <c r="AN1504" s="154" t="str">
        <f aca="false">LEFT(F1504,3)</f>
        <v>415</v>
      </c>
      <c r="AO1504" s="154" t="str">
        <f aca="false">RIGHT(F1504,3)</f>
        <v>000</v>
      </c>
      <c r="AP1504" s="154" t="s">
        <v>525</v>
      </c>
      <c r="AQ1504" s="154" t="str">
        <f aca="false">E1504&amp;" "&amp;AP1504</f>
        <v>Bureau of City Services Personnel</v>
      </c>
    </row>
    <row r="1505" customFormat="false" ht="12.75" hidden="true" customHeight="false" outlineLevel="0" collapsed="false">
      <c r="A1505" s="154" t="n">
        <v>162</v>
      </c>
      <c r="B1505" s="154" t="s">
        <v>623</v>
      </c>
      <c r="C1505" s="154" t="str">
        <f aca="false">D1505&amp;F1505</f>
        <v>01060162416000</v>
      </c>
      <c r="D1505" s="154" t="s">
        <v>178</v>
      </c>
      <c r="E1505" s="154" t="s">
        <v>179</v>
      </c>
      <c r="F1505" s="155" t="n">
        <v>416000</v>
      </c>
      <c r="G1505" s="190" t="s">
        <v>209</v>
      </c>
      <c r="H1505" s="178" t="n">
        <v>20548.99</v>
      </c>
      <c r="I1505" s="178" t="n">
        <v>11340.15</v>
      </c>
      <c r="J1505" s="178" t="n">
        <v>23585.15</v>
      </c>
      <c r="K1505" s="178" t="n">
        <v>17230.96</v>
      </c>
      <c r="L1505" s="178" t="n">
        <v>31561.2</v>
      </c>
      <c r="M1505" s="178" t="n">
        <v>33168.74</v>
      </c>
      <c r="N1505" s="178" t="n">
        <v>51392.4</v>
      </c>
      <c r="O1505" s="178" t="n">
        <v>39926.37</v>
      </c>
      <c r="P1505" s="178" t="n">
        <v>55617.38</v>
      </c>
      <c r="Q1505" s="178" t="n">
        <v>61824.41</v>
      </c>
      <c r="R1505" s="178" t="n">
        <v>82131.54</v>
      </c>
      <c r="S1505" s="162" t="n">
        <v>79696.74</v>
      </c>
      <c r="T1505" s="162" t="n">
        <v>106711.57</v>
      </c>
      <c r="U1505" s="162" t="n">
        <v>181509.21</v>
      </c>
      <c r="V1505" s="162" t="n">
        <v>196922.51</v>
      </c>
      <c r="W1505" s="162" t="n">
        <v>0</v>
      </c>
      <c r="X1505" s="162" t="n">
        <v>0</v>
      </c>
      <c r="Y1505" s="163" t="n">
        <v>0</v>
      </c>
      <c r="Z1505" s="164" t="n">
        <f aca="false">+Y1505</f>
        <v>0</v>
      </c>
      <c r="AA1505" s="164" t="n">
        <f aca="false">+Z1505*(1+AH1505)</f>
        <v>0</v>
      </c>
      <c r="AB1505" s="164" t="n">
        <f aca="false">+AA1505*(1+AL1505)</f>
        <v>0</v>
      </c>
      <c r="AC1505" s="164" t="n">
        <f aca="false">+AB1505*(1+AJ1505)</f>
        <v>0</v>
      </c>
      <c r="AD1505" s="164" t="n">
        <f aca="false">+AC1505*(1+AK1505)</f>
        <v>0</v>
      </c>
      <c r="AE1505" s="165" t="n">
        <f aca="false">+F1505</f>
        <v>416000</v>
      </c>
      <c r="AF1505" s="154"/>
      <c r="AG1505" s="12"/>
      <c r="AH1505" s="12"/>
      <c r="AI1505" s="12"/>
      <c r="AJ1505" s="12"/>
      <c r="AK1505" s="12"/>
      <c r="AL1505" s="166"/>
      <c r="AN1505" s="154" t="str">
        <f aca="false">LEFT(F1505,3)</f>
        <v>416</v>
      </c>
      <c r="AO1505" s="154" t="str">
        <f aca="false">RIGHT(F1505,3)</f>
        <v>000</v>
      </c>
      <c r="AP1505" s="154" t="s">
        <v>525</v>
      </c>
      <c r="AQ1505" s="154" t="str">
        <f aca="false">E1505&amp;" "&amp;AP1505</f>
        <v>Bureau of City Services Personnel</v>
      </c>
    </row>
    <row r="1506" customFormat="false" ht="12.75" hidden="true" customHeight="false" outlineLevel="0" collapsed="false">
      <c r="A1506" s="154" t="n">
        <v>162</v>
      </c>
      <c r="B1506" s="154" t="s">
        <v>623</v>
      </c>
      <c r="C1506" s="154" t="str">
        <f aca="false">D1506&amp;F1506</f>
        <v>01060162419001</v>
      </c>
      <c r="D1506" s="154" t="s">
        <v>178</v>
      </c>
      <c r="E1506" s="154" t="s">
        <v>179</v>
      </c>
      <c r="F1506" s="155" t="n">
        <v>419001</v>
      </c>
      <c r="G1506" s="190" t="s">
        <v>215</v>
      </c>
      <c r="H1506" s="178" t="n">
        <v>29260.21</v>
      </c>
      <c r="I1506" s="178" t="n">
        <v>29722.63</v>
      </c>
      <c r="J1506" s="178" t="n">
        <v>30938.54</v>
      </c>
      <c r="K1506" s="178" t="n">
        <v>24206.9</v>
      </c>
      <c r="L1506" s="178" t="n">
        <v>42394.8</v>
      </c>
      <c r="M1506" s="178" t="n">
        <v>70559.38</v>
      </c>
      <c r="N1506" s="178" t="n">
        <v>68703.91</v>
      </c>
      <c r="O1506" s="178" t="n">
        <v>64935.9</v>
      </c>
      <c r="P1506" s="178" t="n">
        <v>77814.66</v>
      </c>
      <c r="Q1506" s="178" t="n">
        <v>77575.69</v>
      </c>
      <c r="R1506" s="178" t="n">
        <v>75310.33</v>
      </c>
      <c r="S1506" s="162" t="n">
        <v>113396.96</v>
      </c>
      <c r="T1506" s="162" t="n">
        <v>113431.89</v>
      </c>
      <c r="U1506" s="162" t="n">
        <v>107843.31</v>
      </c>
      <c r="V1506" s="162" t="n">
        <v>105866.02</v>
      </c>
      <c r="W1506" s="162" t="n">
        <v>0</v>
      </c>
      <c r="X1506" s="162" t="n">
        <v>0</v>
      </c>
      <c r="Y1506" s="163" t="n">
        <v>0</v>
      </c>
      <c r="Z1506" s="164" t="n">
        <f aca="false">+Y1506</f>
        <v>0</v>
      </c>
      <c r="AA1506" s="164" t="n">
        <f aca="false">SUMIF(FICA!$C$135:$C$177,$C1506,FICA!N$135:N$177)</f>
        <v>0</v>
      </c>
      <c r="AB1506" s="164" t="n">
        <f aca="false">SUMIF(FICA!$C$135:$C$177,$C1506,FICA!O$135:O$177)</f>
        <v>0</v>
      </c>
      <c r="AC1506" s="164" t="n">
        <f aca="false">SUMIF(FICA!$C$135:$C$177,$C1506,FICA!P$135:P$177)</f>
        <v>0</v>
      </c>
      <c r="AD1506" s="164" t="n">
        <f aca="false">SUMIF(FICA!$C$135:$C$177,$C1506,FICA!Q$135:Q$177)</f>
        <v>0</v>
      </c>
      <c r="AE1506" s="165" t="n">
        <f aca="false">+F1506</f>
        <v>419001</v>
      </c>
      <c r="AF1506" s="154"/>
      <c r="AG1506" s="12"/>
      <c r="AH1506" s="12"/>
      <c r="AI1506" s="12"/>
      <c r="AJ1506" s="12"/>
      <c r="AK1506" s="12"/>
      <c r="AL1506" s="166"/>
      <c r="AN1506" s="154" t="str">
        <f aca="false">LEFT(F1506,3)</f>
        <v>419</v>
      </c>
      <c r="AO1506" s="154" t="str">
        <f aca="false">RIGHT(F1506,3)</f>
        <v>001</v>
      </c>
      <c r="AP1506" s="154" t="s">
        <v>525</v>
      </c>
      <c r="AQ1506" s="154" t="str">
        <f aca="false">E1506&amp;" "&amp;AP1506</f>
        <v>Bureau of City Services Personnel</v>
      </c>
    </row>
    <row r="1507" customFormat="false" ht="12.75" hidden="false" customHeight="false" outlineLevel="0" collapsed="false">
      <c r="A1507" s="154" t="n">
        <v>162</v>
      </c>
      <c r="B1507" s="154" t="s">
        <v>623</v>
      </c>
      <c r="C1507" s="154" t="str">
        <f aca="false">D1507&amp;F1507</f>
        <v>01060162419002</v>
      </c>
      <c r="D1507" s="154" t="s">
        <v>178</v>
      </c>
      <c r="E1507" s="154" t="s">
        <v>179</v>
      </c>
      <c r="F1507" s="155" t="n">
        <v>419002</v>
      </c>
      <c r="G1507" s="190" t="s">
        <v>217</v>
      </c>
      <c r="H1507" s="178" t="n">
        <v>43954.29</v>
      </c>
      <c r="I1507" s="178" t="n">
        <v>49545.14</v>
      </c>
      <c r="J1507" s="178" t="n">
        <v>45485.28</v>
      </c>
      <c r="K1507" s="178" t="n">
        <v>37675.68</v>
      </c>
      <c r="L1507" s="178" t="n">
        <v>66815.5</v>
      </c>
      <c r="M1507" s="178" t="n">
        <v>153724</v>
      </c>
      <c r="N1507" s="178" t="n">
        <v>163588.43</v>
      </c>
      <c r="O1507" s="178" t="n">
        <v>137937.99</v>
      </c>
      <c r="P1507" s="178" t="n">
        <v>0</v>
      </c>
      <c r="Q1507" s="175" t="n">
        <v>0</v>
      </c>
      <c r="R1507" s="178" t="n">
        <v>0</v>
      </c>
      <c r="S1507" s="162" t="n">
        <v>0</v>
      </c>
      <c r="T1507" s="162" t="n">
        <v>0</v>
      </c>
      <c r="U1507" s="162" t="n">
        <v>0</v>
      </c>
      <c r="V1507" s="162" t="n">
        <v>0</v>
      </c>
      <c r="W1507" s="162" t="n">
        <v>0</v>
      </c>
      <c r="X1507" s="162" t="n">
        <v>0</v>
      </c>
      <c r="Y1507" s="163" t="n">
        <v>0</v>
      </c>
      <c r="Z1507" s="164" t="n">
        <f aca="false">+Y1507</f>
        <v>0</v>
      </c>
      <c r="AA1507" s="164" t="n">
        <f aca="false">+Z1507*(1+AH1507)</f>
        <v>0</v>
      </c>
      <c r="AB1507" s="164" t="n">
        <f aca="false">+AA1507*(1+AI1507)</f>
        <v>0</v>
      </c>
      <c r="AC1507" s="164" t="n">
        <f aca="false">+AB1507*(1+AJ1507)</f>
        <v>0</v>
      </c>
      <c r="AD1507" s="164" t="n">
        <f aca="false">+AC1507*(1+AK1507)</f>
        <v>0</v>
      </c>
      <c r="AE1507" s="165" t="n">
        <f aca="false">+F1507</f>
        <v>419002</v>
      </c>
      <c r="AF1507" s="167"/>
      <c r="AG1507" s="167"/>
      <c r="AH1507" s="167"/>
      <c r="AI1507" s="167"/>
      <c r="AJ1507" s="167"/>
      <c r="AK1507" s="167"/>
      <c r="AL1507" s="166"/>
      <c r="AN1507" s="154" t="str">
        <f aca="false">LEFT(F1507,3)</f>
        <v>419</v>
      </c>
      <c r="AO1507" s="154" t="str">
        <f aca="false">RIGHT(F1507,3)</f>
        <v>002</v>
      </c>
      <c r="AP1507" s="154" t="s">
        <v>525</v>
      </c>
      <c r="AQ1507" s="154" t="str">
        <f aca="false">E1507&amp;" "&amp;AP1507</f>
        <v>Bureau of City Services Personnel</v>
      </c>
    </row>
    <row r="1508" customFormat="false" ht="12.75" hidden="true" customHeight="false" outlineLevel="0" collapsed="false">
      <c r="A1508" s="154" t="n">
        <v>162</v>
      </c>
      <c r="B1508" s="154" t="s">
        <v>623</v>
      </c>
      <c r="C1508" s="154" t="str">
        <f aca="false">D1508&amp;F1508</f>
        <v>01060162419003</v>
      </c>
      <c r="D1508" s="154" t="s">
        <v>178</v>
      </c>
      <c r="E1508" s="154" t="s">
        <v>179</v>
      </c>
      <c r="F1508" s="155" t="n">
        <v>419003</v>
      </c>
      <c r="G1508" s="190" t="s">
        <v>219</v>
      </c>
      <c r="H1508" s="178" t="n">
        <v>1433.6</v>
      </c>
      <c r="I1508" s="178" t="n">
        <v>1984</v>
      </c>
      <c r="J1508" s="178" t="n">
        <v>2150</v>
      </c>
      <c r="K1508" s="178" t="n">
        <v>13983.93</v>
      </c>
      <c r="L1508" s="178" t="n">
        <v>2141.3</v>
      </c>
      <c r="M1508" s="178" t="n">
        <v>3644.2</v>
      </c>
      <c r="N1508" s="178" t="n">
        <v>5086.25</v>
      </c>
      <c r="O1508" s="178" t="n">
        <v>5832.65</v>
      </c>
      <c r="P1508" s="178" t="n">
        <v>0</v>
      </c>
      <c r="Q1508" s="175" t="n">
        <v>0</v>
      </c>
      <c r="R1508" s="178" t="n">
        <v>0</v>
      </c>
      <c r="S1508" s="162" t="n">
        <v>0</v>
      </c>
      <c r="T1508" s="162" t="n">
        <v>0</v>
      </c>
      <c r="U1508" s="162" t="n">
        <v>0</v>
      </c>
      <c r="V1508" s="162" t="n">
        <v>0</v>
      </c>
      <c r="W1508" s="162" t="n">
        <v>0</v>
      </c>
      <c r="X1508" s="162" t="n">
        <v>0</v>
      </c>
      <c r="Y1508" s="163" t="n">
        <v>0</v>
      </c>
      <c r="Z1508" s="164" t="n">
        <f aca="false">+Y1508</f>
        <v>0</v>
      </c>
      <c r="AA1508" s="164" t="n">
        <f aca="false">+Z1508*(1+AH1508)</f>
        <v>0</v>
      </c>
      <c r="AB1508" s="164" t="n">
        <f aca="false">+AA1508*(1+AI1508)</f>
        <v>0</v>
      </c>
      <c r="AC1508" s="164" t="n">
        <f aca="false">+AB1508*(1+AJ1508)</f>
        <v>0</v>
      </c>
      <c r="AD1508" s="164" t="n">
        <f aca="false">+AC1508*(1+AK1508)</f>
        <v>0</v>
      </c>
      <c r="AE1508" s="165" t="n">
        <f aca="false">+F1508</f>
        <v>419003</v>
      </c>
      <c r="AF1508" s="12"/>
      <c r="AG1508" s="12"/>
      <c r="AH1508" s="12"/>
      <c r="AI1508" s="12"/>
      <c r="AJ1508" s="12"/>
      <c r="AK1508" s="12"/>
      <c r="AL1508" s="12"/>
      <c r="AN1508" s="154" t="str">
        <f aca="false">LEFT(F1508,3)</f>
        <v>419</v>
      </c>
      <c r="AO1508" s="154" t="str">
        <f aca="false">RIGHT(F1508,3)</f>
        <v>003</v>
      </c>
      <c r="AP1508" s="154" t="s">
        <v>525</v>
      </c>
      <c r="AQ1508" s="154" t="str">
        <f aca="false">E1508&amp;" "&amp;AP1508</f>
        <v>Bureau of City Services Personnel</v>
      </c>
    </row>
    <row r="1509" customFormat="false" ht="12.75" hidden="true" customHeight="false" outlineLevel="0" collapsed="false">
      <c r="A1509" s="154" t="n">
        <v>162</v>
      </c>
      <c r="B1509" s="154" t="s">
        <v>623</v>
      </c>
      <c r="C1509" s="154" t="str">
        <f aca="false">D1509&amp;F1509</f>
        <v>01060162419004</v>
      </c>
      <c r="D1509" s="154" t="s">
        <v>178</v>
      </c>
      <c r="E1509" s="154" t="s">
        <v>179</v>
      </c>
      <c r="F1509" s="155" t="n">
        <v>419004</v>
      </c>
      <c r="G1509" s="190" t="s">
        <v>220</v>
      </c>
      <c r="H1509" s="178" t="n">
        <v>9859.01</v>
      </c>
      <c r="I1509" s="178" t="n">
        <v>11199.43</v>
      </c>
      <c r="J1509" s="178" t="n">
        <v>15648.69</v>
      </c>
      <c r="K1509" s="178" t="n">
        <v>18167.15</v>
      </c>
      <c r="L1509" s="178" t="n">
        <v>39320.14</v>
      </c>
      <c r="M1509" s="178" t="n">
        <v>65750.25</v>
      </c>
      <c r="N1509" s="178" t="n">
        <v>66770.93</v>
      </c>
      <c r="O1509" s="178" t="n">
        <v>78340.66</v>
      </c>
      <c r="P1509" s="178" t="n">
        <v>0</v>
      </c>
      <c r="Q1509" s="175" t="n">
        <v>0</v>
      </c>
      <c r="R1509" s="178" t="n">
        <v>0</v>
      </c>
      <c r="S1509" s="162" t="n">
        <v>0</v>
      </c>
      <c r="T1509" s="162" t="n">
        <v>0</v>
      </c>
      <c r="U1509" s="162" t="n">
        <v>0</v>
      </c>
      <c r="V1509" s="162" t="n">
        <v>0</v>
      </c>
      <c r="W1509" s="162" t="n">
        <v>0</v>
      </c>
      <c r="X1509" s="162" t="n">
        <v>0</v>
      </c>
      <c r="Y1509" s="163" t="n">
        <v>0</v>
      </c>
      <c r="Z1509" s="164" t="n">
        <f aca="false">+Y1509</f>
        <v>0</v>
      </c>
      <c r="AA1509" s="164" t="n">
        <f aca="false">+Z1509*(1+AH1509)</f>
        <v>0</v>
      </c>
      <c r="AB1509" s="164" t="n">
        <f aca="false">+AA1509*(1+AI1509)</f>
        <v>0</v>
      </c>
      <c r="AC1509" s="164" t="n">
        <f aca="false">+AB1509*(1+AJ1509)</f>
        <v>0</v>
      </c>
      <c r="AD1509" s="164" t="n">
        <f aca="false">+AC1509*(1+AK1509)</f>
        <v>0</v>
      </c>
      <c r="AE1509" s="165" t="n">
        <f aca="false">+F1509</f>
        <v>419004</v>
      </c>
      <c r="AF1509" s="12"/>
      <c r="AG1509" s="12"/>
      <c r="AH1509" s="12"/>
      <c r="AI1509" s="12"/>
      <c r="AJ1509" s="12"/>
      <c r="AK1509" s="12"/>
      <c r="AL1509" s="12"/>
      <c r="AN1509" s="154" t="str">
        <f aca="false">LEFT(F1509,3)</f>
        <v>419</v>
      </c>
      <c r="AO1509" s="154" t="str">
        <f aca="false">RIGHT(F1509,3)</f>
        <v>004</v>
      </c>
      <c r="AP1509" s="154" t="s">
        <v>525</v>
      </c>
      <c r="AQ1509" s="154" t="str">
        <f aca="false">E1509&amp;" "&amp;AP1509</f>
        <v>Bureau of City Services Personnel</v>
      </c>
    </row>
    <row r="1510" customFormat="false" ht="12.75" hidden="true" customHeight="false" outlineLevel="0" collapsed="false">
      <c r="A1510" s="154" t="n">
        <v>162</v>
      </c>
      <c r="B1510" s="154" t="s">
        <v>623</v>
      </c>
      <c r="C1510" s="154" t="str">
        <f aca="false">D1510&amp;F1510</f>
        <v>01060162419008</v>
      </c>
      <c r="D1510" s="154" t="s">
        <v>178</v>
      </c>
      <c r="E1510" s="154" t="s">
        <v>179</v>
      </c>
      <c r="F1510" s="155" t="n">
        <v>419008</v>
      </c>
      <c r="G1510" s="190" t="s">
        <v>227</v>
      </c>
      <c r="H1510" s="175" t="n">
        <v>0</v>
      </c>
      <c r="I1510" s="178" t="n">
        <v>1068.27</v>
      </c>
      <c r="J1510" s="178" t="n">
        <v>6119.97</v>
      </c>
      <c r="K1510" s="178" t="n">
        <v>6473.14</v>
      </c>
      <c r="L1510" s="178" t="n">
        <v>11909.74</v>
      </c>
      <c r="M1510" s="178" t="n">
        <v>20571.86</v>
      </c>
      <c r="N1510" s="178" t="n">
        <v>19835.77</v>
      </c>
      <c r="O1510" s="178" t="n">
        <v>21022.96</v>
      </c>
      <c r="P1510" s="178" t="n">
        <v>0</v>
      </c>
      <c r="Q1510" s="175" t="n">
        <v>0</v>
      </c>
      <c r="R1510" s="178" t="n">
        <v>0</v>
      </c>
      <c r="S1510" s="162" t="n">
        <v>0</v>
      </c>
      <c r="T1510" s="162" t="n">
        <v>0</v>
      </c>
      <c r="U1510" s="162" t="n">
        <v>0</v>
      </c>
      <c r="V1510" s="162" t="n">
        <v>0</v>
      </c>
      <c r="W1510" s="162" t="n">
        <v>0</v>
      </c>
      <c r="X1510" s="162" t="n">
        <v>0</v>
      </c>
      <c r="Y1510" s="163" t="n">
        <v>0</v>
      </c>
      <c r="Z1510" s="164" t="n">
        <f aca="false">+Y1510</f>
        <v>0</v>
      </c>
      <c r="AA1510" s="164" t="n">
        <f aca="false">+Z1510*(1+AH1510)</f>
        <v>0</v>
      </c>
      <c r="AB1510" s="164" t="n">
        <f aca="false">+AA1510*(1+AI1510)</f>
        <v>0</v>
      </c>
      <c r="AC1510" s="164" t="n">
        <f aca="false">+AB1510*(1+AJ1510)</f>
        <v>0</v>
      </c>
      <c r="AD1510" s="164" t="n">
        <f aca="false">+AC1510*(1+AK1510)</f>
        <v>0</v>
      </c>
      <c r="AE1510" s="165" t="n">
        <f aca="false">+F1510</f>
        <v>419008</v>
      </c>
      <c r="AF1510" s="167"/>
      <c r="AG1510" s="167"/>
      <c r="AH1510" s="167"/>
      <c r="AI1510" s="167"/>
      <c r="AJ1510" s="167"/>
      <c r="AK1510" s="167"/>
      <c r="AL1510" s="166"/>
      <c r="AN1510" s="154" t="str">
        <f aca="false">LEFT(F1510,3)</f>
        <v>419</v>
      </c>
      <c r="AO1510" s="154" t="str">
        <f aca="false">RIGHT(F1510,3)</f>
        <v>008</v>
      </c>
      <c r="AP1510" s="154" t="s">
        <v>525</v>
      </c>
      <c r="AQ1510" s="154" t="str">
        <f aca="false">E1510&amp;" "&amp;AP1510</f>
        <v>Bureau of City Services Personnel</v>
      </c>
    </row>
    <row r="1511" customFormat="false" ht="12.75" hidden="true" customHeight="false" outlineLevel="0" collapsed="false">
      <c r="A1511" s="154" t="n">
        <v>162</v>
      </c>
      <c r="B1511" s="154" t="s">
        <v>623</v>
      </c>
      <c r="C1511" s="154" t="str">
        <f aca="false">D1511&amp;F1511</f>
        <v>01060162419009</v>
      </c>
      <c r="D1511" s="154" t="s">
        <v>178</v>
      </c>
      <c r="E1511" s="154" t="s">
        <v>179</v>
      </c>
      <c r="F1511" s="155" t="n">
        <v>419009</v>
      </c>
      <c r="G1511" s="190" t="s">
        <v>228</v>
      </c>
      <c r="H1511" s="178" t="n">
        <v>599.93</v>
      </c>
      <c r="I1511" s="178" t="n">
        <v>584.76</v>
      </c>
      <c r="J1511" s="178" t="n">
        <v>736.86</v>
      </c>
      <c r="K1511" s="178" t="n">
        <v>914.9</v>
      </c>
      <c r="L1511" s="178" t="n">
        <v>1485.39</v>
      </c>
      <c r="M1511" s="178" t="n">
        <v>2236.48</v>
      </c>
      <c r="N1511" s="178" t="n">
        <v>1973.85</v>
      </c>
      <c r="O1511" s="178" t="n">
        <v>2003.24</v>
      </c>
      <c r="P1511" s="178" t="n">
        <v>0</v>
      </c>
      <c r="Q1511" s="175" t="n">
        <v>0</v>
      </c>
      <c r="R1511" s="178" t="n">
        <v>0</v>
      </c>
      <c r="S1511" s="162" t="n">
        <v>0</v>
      </c>
      <c r="T1511" s="162" t="n">
        <v>0</v>
      </c>
      <c r="U1511" s="162" t="n">
        <v>0</v>
      </c>
      <c r="V1511" s="162" t="n">
        <v>0</v>
      </c>
      <c r="W1511" s="162" t="n">
        <v>0</v>
      </c>
      <c r="X1511" s="162" t="n">
        <v>0</v>
      </c>
      <c r="Y1511" s="163" t="n">
        <v>0</v>
      </c>
      <c r="Z1511" s="164" t="n">
        <f aca="false">+Y1511</f>
        <v>0</v>
      </c>
      <c r="AA1511" s="164" t="n">
        <f aca="false">+Z1511*(1+AH1511)</f>
        <v>0</v>
      </c>
      <c r="AB1511" s="164" t="n">
        <f aca="false">+AA1511*(1+AI1511)</f>
        <v>0</v>
      </c>
      <c r="AC1511" s="164" t="n">
        <f aca="false">+AB1511*(1+AJ1511)</f>
        <v>0</v>
      </c>
      <c r="AD1511" s="164" t="n">
        <f aca="false">+AC1511*(1+AK1511)</f>
        <v>0</v>
      </c>
      <c r="AE1511" s="165" t="n">
        <f aca="false">+F1511</f>
        <v>419009</v>
      </c>
      <c r="AF1511" s="167"/>
      <c r="AG1511" s="167"/>
      <c r="AH1511" s="167"/>
      <c r="AI1511" s="167"/>
      <c r="AJ1511" s="167"/>
      <c r="AK1511" s="167"/>
      <c r="AL1511" s="166"/>
      <c r="AN1511" s="154" t="str">
        <f aca="false">LEFT(F1511,3)</f>
        <v>419</v>
      </c>
      <c r="AO1511" s="154" t="str">
        <f aca="false">RIGHT(F1511,3)</f>
        <v>009</v>
      </c>
      <c r="AP1511" s="154" t="s">
        <v>525</v>
      </c>
      <c r="AQ1511" s="154" t="str">
        <f aca="false">E1511&amp;" "&amp;AP1511</f>
        <v>Bureau of City Services Personnel</v>
      </c>
    </row>
    <row r="1512" customFormat="false" ht="12.75" hidden="true" customHeight="false" outlineLevel="0" collapsed="false">
      <c r="A1512" s="154" t="n">
        <v>162</v>
      </c>
      <c r="B1512" s="154" t="s">
        <v>623</v>
      </c>
      <c r="C1512" s="154" t="str">
        <f aca="false">D1512&amp;F1512</f>
        <v>01060162420010</v>
      </c>
      <c r="D1512" s="154" t="s">
        <v>178</v>
      </c>
      <c r="E1512" s="154" t="s">
        <v>179</v>
      </c>
      <c r="F1512" s="155" t="n">
        <v>420010</v>
      </c>
      <c r="G1512" s="161" t="s">
        <v>252</v>
      </c>
      <c r="H1512" s="178" t="n">
        <v>0</v>
      </c>
      <c r="I1512" s="178" t="n">
        <v>615</v>
      </c>
      <c r="J1512" s="178" t="n">
        <v>0</v>
      </c>
      <c r="K1512" s="178" t="n">
        <v>678.72</v>
      </c>
      <c r="L1512" s="178" t="n">
        <v>0</v>
      </c>
      <c r="M1512" s="178" t="n">
        <v>0</v>
      </c>
      <c r="N1512" s="178" t="n">
        <v>0</v>
      </c>
      <c r="O1512" s="178" t="n">
        <v>109.07</v>
      </c>
      <c r="P1512" s="178" t="n">
        <v>7.95</v>
      </c>
      <c r="Q1512" s="178" t="n">
        <v>394.07</v>
      </c>
      <c r="R1512" s="178" t="n">
        <v>1301.36</v>
      </c>
      <c r="S1512" s="162" t="n">
        <v>270</v>
      </c>
      <c r="T1512" s="162" t="n">
        <v>308.25</v>
      </c>
      <c r="U1512" s="162" t="n">
        <v>0</v>
      </c>
      <c r="V1512" s="162" t="n">
        <v>498.42</v>
      </c>
      <c r="W1512" s="162" t="n">
        <v>0</v>
      </c>
      <c r="X1512" s="162" t="n">
        <v>0</v>
      </c>
      <c r="Y1512" s="163" t="n">
        <v>0</v>
      </c>
      <c r="Z1512" s="164" t="n">
        <f aca="false">+Y1512</f>
        <v>0</v>
      </c>
      <c r="AA1512" s="164" t="n">
        <f aca="false">+Z1512*(1+AH1512)</f>
        <v>0</v>
      </c>
      <c r="AB1512" s="164" t="n">
        <f aca="false">+AA1512*(1+AI1512)</f>
        <v>0</v>
      </c>
      <c r="AC1512" s="164" t="n">
        <f aca="false">+AB1512*(1+AJ1512)</f>
        <v>0</v>
      </c>
      <c r="AD1512" s="164" t="n">
        <f aca="false">+AC1512*(1+AK1512)</f>
        <v>0</v>
      </c>
      <c r="AE1512" s="165" t="n">
        <f aca="false">+F1512</f>
        <v>420010</v>
      </c>
      <c r="AF1512" s="12" t="n">
        <v>0.019</v>
      </c>
      <c r="AG1512" s="12" t="n">
        <v>0.019</v>
      </c>
      <c r="AH1512" s="12" t="n">
        <v>0.02</v>
      </c>
      <c r="AI1512" s="12" t="n">
        <v>0.02</v>
      </c>
      <c r="AJ1512" s="12" t="n">
        <v>0.02</v>
      </c>
      <c r="AK1512" s="12" t="n">
        <v>0.02</v>
      </c>
      <c r="AL1512" s="12"/>
      <c r="AN1512" s="154" t="str">
        <f aca="false">LEFT(F1512,3)</f>
        <v>420</v>
      </c>
      <c r="AO1512" s="154" t="str">
        <f aca="false">RIGHT(F1512,3)</f>
        <v>010</v>
      </c>
      <c r="AP1512" s="154" t="s">
        <v>582</v>
      </c>
      <c r="AQ1512" s="154" t="str">
        <f aca="false">E1512&amp;" "&amp;AP1512</f>
        <v>Bureau of City Services Services</v>
      </c>
    </row>
    <row r="1513" customFormat="false" ht="12.75" hidden="true" customHeight="false" outlineLevel="0" collapsed="false">
      <c r="A1513" s="154" t="n">
        <v>162</v>
      </c>
      <c r="B1513" s="154" t="s">
        <v>623</v>
      </c>
      <c r="C1513" s="154" t="str">
        <f aca="false">D1513&amp;F1513</f>
        <v>01060162420020</v>
      </c>
      <c r="D1513" s="154" t="s">
        <v>178</v>
      </c>
      <c r="E1513" s="154" t="s">
        <v>179</v>
      </c>
      <c r="F1513" s="155" t="n">
        <v>420020</v>
      </c>
      <c r="G1513" s="161" t="s">
        <v>253</v>
      </c>
      <c r="H1513" s="178" t="n">
        <v>60</v>
      </c>
      <c r="I1513" s="178" t="n">
        <v>56</v>
      </c>
      <c r="J1513" s="178" t="n">
        <v>134.5</v>
      </c>
      <c r="K1513" s="178" t="n">
        <v>0</v>
      </c>
      <c r="L1513" s="178" t="n">
        <v>0</v>
      </c>
      <c r="M1513" s="178" t="n">
        <v>0</v>
      </c>
      <c r="N1513" s="178" t="n">
        <v>0</v>
      </c>
      <c r="O1513" s="178" t="n">
        <v>0</v>
      </c>
      <c r="P1513" s="178" t="n">
        <v>58</v>
      </c>
      <c r="Q1513" s="178" t="n">
        <v>0</v>
      </c>
      <c r="R1513" s="178" t="n">
        <v>0</v>
      </c>
      <c r="S1513" s="162" t="n">
        <v>0</v>
      </c>
      <c r="T1513" s="162" t="n">
        <v>0</v>
      </c>
      <c r="U1513" s="162" t="n">
        <v>0</v>
      </c>
      <c r="V1513" s="162" t="n">
        <v>0</v>
      </c>
      <c r="W1513" s="162" t="n">
        <v>0</v>
      </c>
      <c r="X1513" s="162" t="n">
        <v>0</v>
      </c>
      <c r="Y1513" s="163" t="n">
        <v>0</v>
      </c>
      <c r="Z1513" s="164" t="n">
        <f aca="false">+Y1513</f>
        <v>0</v>
      </c>
      <c r="AA1513" s="164" t="n">
        <f aca="false">+Z1513*(1+AH1513)</f>
        <v>0</v>
      </c>
      <c r="AB1513" s="164" t="n">
        <f aca="false">+AA1513*(1+AI1513)</f>
        <v>0</v>
      </c>
      <c r="AC1513" s="164" t="n">
        <f aca="false">+AB1513*(1+AJ1513)</f>
        <v>0</v>
      </c>
      <c r="AD1513" s="164" t="n">
        <f aca="false">+AC1513*(1+AK1513)</f>
        <v>0</v>
      </c>
      <c r="AE1513" s="165" t="n">
        <f aca="false">+F1513</f>
        <v>420020</v>
      </c>
      <c r="AF1513" s="12"/>
      <c r="AG1513" s="12"/>
      <c r="AH1513" s="12"/>
      <c r="AI1513" s="12"/>
      <c r="AJ1513" s="12"/>
      <c r="AK1513" s="12"/>
      <c r="AL1513" s="12"/>
      <c r="AN1513" s="154" t="str">
        <f aca="false">LEFT(F1513,3)</f>
        <v>420</v>
      </c>
      <c r="AO1513" s="154" t="str">
        <f aca="false">RIGHT(F1513,3)</f>
        <v>020</v>
      </c>
      <c r="AP1513" s="154" t="s">
        <v>582</v>
      </c>
      <c r="AQ1513" s="154" t="str">
        <f aca="false">E1513&amp;" "&amp;AP1513</f>
        <v>Bureau of City Services Services</v>
      </c>
    </row>
    <row r="1514" customFormat="false" ht="12.75" hidden="true" customHeight="false" outlineLevel="0" collapsed="false">
      <c r="A1514" s="154" t="n">
        <v>162</v>
      </c>
      <c r="B1514" s="154" t="s">
        <v>623</v>
      </c>
      <c r="C1514" s="154" t="str">
        <f aca="false">D1514&amp;F1514</f>
        <v>01060162420040</v>
      </c>
      <c r="D1514" s="154" t="s">
        <v>178</v>
      </c>
      <c r="E1514" s="154" t="s">
        <v>179</v>
      </c>
      <c r="F1514" s="155" t="n">
        <v>420040</v>
      </c>
      <c r="G1514" s="161" t="s">
        <v>255</v>
      </c>
      <c r="H1514" s="178" t="n">
        <v>2790.05</v>
      </c>
      <c r="I1514" s="178" t="n">
        <v>4925.54</v>
      </c>
      <c r="J1514" s="178" t="n">
        <v>4664.59</v>
      </c>
      <c r="K1514" s="178" t="n">
        <v>4633.32</v>
      </c>
      <c r="L1514" s="178" t="n">
        <v>4967.77</v>
      </c>
      <c r="M1514" s="178" t="n">
        <v>8473.44</v>
      </c>
      <c r="N1514" s="178" t="n">
        <v>6420.08</v>
      </c>
      <c r="O1514" s="178" t="n">
        <v>5409.53</v>
      </c>
      <c r="P1514" s="178" t="n">
        <v>5394.01</v>
      </c>
      <c r="Q1514" s="178" t="n">
        <v>7744.66</v>
      </c>
      <c r="R1514" s="178" t="n">
        <v>6001.82</v>
      </c>
      <c r="S1514" s="162" t="n">
        <v>13032.4</v>
      </c>
      <c r="T1514" s="162" t="n">
        <v>15356.02</v>
      </c>
      <c r="U1514" s="162" t="n">
        <v>28679.52</v>
      </c>
      <c r="V1514" s="162" t="n">
        <v>36106.26</v>
      </c>
      <c r="W1514" s="162" t="n">
        <v>0</v>
      </c>
      <c r="X1514" s="162" t="n">
        <v>0</v>
      </c>
      <c r="Y1514" s="163" t="n">
        <v>0</v>
      </c>
      <c r="Z1514" s="164" t="n">
        <f aca="false">+Y1514</f>
        <v>0</v>
      </c>
      <c r="AA1514" s="164" t="n">
        <f aca="false">+Z1514*(1+AH1514)</f>
        <v>0</v>
      </c>
      <c r="AB1514" s="164" t="n">
        <f aca="false">+AA1514*(1+AI1514)</f>
        <v>0</v>
      </c>
      <c r="AC1514" s="164" t="n">
        <f aca="false">+AB1514*(1+AJ1514)</f>
        <v>0</v>
      </c>
      <c r="AD1514" s="164" t="n">
        <f aca="false">+AC1514*(1+AK1514)</f>
        <v>0</v>
      </c>
      <c r="AE1514" s="165" t="n">
        <f aca="false">+F1514</f>
        <v>420040</v>
      </c>
      <c r="AF1514" s="12" t="n">
        <v>0.019</v>
      </c>
      <c r="AG1514" s="12" t="n">
        <v>0.019</v>
      </c>
      <c r="AH1514" s="12" t="n">
        <v>0.02</v>
      </c>
      <c r="AI1514" s="12" t="n">
        <v>0.02</v>
      </c>
      <c r="AJ1514" s="12" t="n">
        <v>0.02</v>
      </c>
      <c r="AK1514" s="12" t="n">
        <v>0.02</v>
      </c>
      <c r="AL1514" s="12"/>
      <c r="AN1514" s="154" t="str">
        <f aca="false">LEFT(F1514,3)</f>
        <v>420</v>
      </c>
      <c r="AO1514" s="154" t="str">
        <f aca="false">RIGHT(F1514,3)</f>
        <v>040</v>
      </c>
      <c r="AP1514" s="154" t="s">
        <v>582</v>
      </c>
      <c r="AQ1514" s="154" t="str">
        <f aca="false">E1514&amp;" "&amp;AP1514</f>
        <v>Bureau of City Services Services</v>
      </c>
    </row>
    <row r="1515" customFormat="false" ht="12.75" hidden="true" customHeight="false" outlineLevel="0" collapsed="false">
      <c r="A1515" s="154" t="n">
        <v>162</v>
      </c>
      <c r="B1515" s="154" t="s">
        <v>623</v>
      </c>
      <c r="C1515" s="154" t="str">
        <f aca="false">D1515&amp;F1515</f>
        <v>01060162420050</v>
      </c>
      <c r="D1515" s="154" t="s">
        <v>178</v>
      </c>
      <c r="E1515" s="154" t="s">
        <v>179</v>
      </c>
      <c r="F1515" s="155" t="n">
        <v>420050</v>
      </c>
      <c r="G1515" s="161" t="s">
        <v>257</v>
      </c>
      <c r="H1515" s="178" t="n">
        <v>32.37</v>
      </c>
      <c r="I1515" s="178" t="n">
        <v>3.24</v>
      </c>
      <c r="J1515" s="178" t="n">
        <v>12.58</v>
      </c>
      <c r="K1515" s="178" t="n">
        <v>362.61</v>
      </c>
      <c r="L1515" s="178" t="n">
        <v>20.56</v>
      </c>
      <c r="M1515" s="178" t="n">
        <v>30.69</v>
      </c>
      <c r="N1515" s="178" t="n">
        <v>24.41</v>
      </c>
      <c r="O1515" s="178" t="n">
        <v>67.69</v>
      </c>
      <c r="P1515" s="178" t="n">
        <v>47.16</v>
      </c>
      <c r="Q1515" s="178" t="n">
        <v>80.01</v>
      </c>
      <c r="R1515" s="178" t="n">
        <v>-1.7</v>
      </c>
      <c r="S1515" s="162" t="n">
        <v>6.42</v>
      </c>
      <c r="T1515" s="162" t="n">
        <v>10.18</v>
      </c>
      <c r="U1515" s="162" t="n">
        <v>7.14</v>
      </c>
      <c r="V1515" s="162" t="n">
        <v>15.9</v>
      </c>
      <c r="W1515" s="162" t="n">
        <v>0</v>
      </c>
      <c r="X1515" s="162" t="n">
        <v>0</v>
      </c>
      <c r="Y1515" s="163" t="n">
        <v>0</v>
      </c>
      <c r="Z1515" s="164" t="n">
        <f aca="false">+Y1515</f>
        <v>0</v>
      </c>
      <c r="AA1515" s="164" t="n">
        <f aca="false">+Z1515*(1+AH1515)</f>
        <v>0</v>
      </c>
      <c r="AB1515" s="164" t="n">
        <f aca="false">+AA1515*(1+AI1515)</f>
        <v>0</v>
      </c>
      <c r="AC1515" s="164" t="n">
        <f aca="false">+AB1515*(1+AJ1515)</f>
        <v>0</v>
      </c>
      <c r="AD1515" s="164" t="n">
        <f aca="false">+AC1515*(1+AK1515)</f>
        <v>0</v>
      </c>
      <c r="AE1515" s="165" t="n">
        <f aca="false">+F1515</f>
        <v>420050</v>
      </c>
      <c r="AF1515" s="12" t="n">
        <v>0.019</v>
      </c>
      <c r="AG1515" s="12" t="n">
        <v>0.019</v>
      </c>
      <c r="AH1515" s="12" t="n">
        <v>0.02</v>
      </c>
      <c r="AI1515" s="12" t="n">
        <v>0.02</v>
      </c>
      <c r="AJ1515" s="12" t="n">
        <v>0.02</v>
      </c>
      <c r="AK1515" s="12" t="n">
        <v>0.02</v>
      </c>
      <c r="AL1515" s="12"/>
      <c r="AN1515" s="154" t="str">
        <f aca="false">LEFT(F1515,3)</f>
        <v>420</v>
      </c>
      <c r="AO1515" s="154" t="str">
        <f aca="false">RIGHT(F1515,3)</f>
        <v>050</v>
      </c>
      <c r="AP1515" s="154" t="s">
        <v>582</v>
      </c>
      <c r="AQ1515" s="154" t="str">
        <f aca="false">E1515&amp;" "&amp;AP1515</f>
        <v>Bureau of City Services Services</v>
      </c>
    </row>
    <row r="1516" customFormat="false" ht="12.75" hidden="true" customHeight="false" outlineLevel="0" collapsed="false">
      <c r="A1516" s="154" t="n">
        <v>162</v>
      </c>
      <c r="B1516" s="154" t="s">
        <v>623</v>
      </c>
      <c r="C1516" s="154" t="str">
        <f aca="false">D1516&amp;F1516</f>
        <v>01060162421050</v>
      </c>
      <c r="D1516" s="154" t="s">
        <v>178</v>
      </c>
      <c r="E1516" s="154" t="s">
        <v>179</v>
      </c>
      <c r="F1516" s="155" t="n">
        <v>421050</v>
      </c>
      <c r="G1516" s="161" t="s">
        <v>583</v>
      </c>
      <c r="H1516" s="175" t="n">
        <v>0</v>
      </c>
      <c r="I1516" s="178" t="n">
        <v>95</v>
      </c>
      <c r="J1516" s="178" t="n">
        <v>0</v>
      </c>
      <c r="K1516" s="178" t="n">
        <v>500</v>
      </c>
      <c r="L1516" s="178" t="n">
        <v>0</v>
      </c>
      <c r="M1516" s="178" t="n">
        <v>54</v>
      </c>
      <c r="N1516" s="178" t="n">
        <v>0</v>
      </c>
      <c r="O1516" s="178" t="n">
        <v>7.95</v>
      </c>
      <c r="P1516" s="178" t="n">
        <v>95</v>
      </c>
      <c r="Q1516" s="178" t="n">
        <v>0</v>
      </c>
      <c r="R1516" s="178" t="n">
        <v>0</v>
      </c>
      <c r="S1516" s="162" t="n">
        <v>8500</v>
      </c>
      <c r="T1516" s="162" t="n">
        <v>165.5</v>
      </c>
      <c r="U1516" s="162" t="n">
        <v>0</v>
      </c>
      <c r="V1516" s="162" t="n">
        <v>298.5</v>
      </c>
      <c r="W1516" s="162" t="n">
        <v>0</v>
      </c>
      <c r="X1516" s="162" t="n">
        <v>0</v>
      </c>
      <c r="Y1516" s="163" t="n">
        <v>0</v>
      </c>
      <c r="Z1516" s="164" t="n">
        <f aca="false">+Y1516</f>
        <v>0</v>
      </c>
      <c r="AA1516" s="164" t="n">
        <f aca="false">+Z1516*(1+AH1516)</f>
        <v>0</v>
      </c>
      <c r="AB1516" s="164" t="n">
        <f aca="false">+AA1516*(1+AI1516)</f>
        <v>0</v>
      </c>
      <c r="AC1516" s="164" t="n">
        <f aca="false">+AB1516*(1+AJ1516)</f>
        <v>0</v>
      </c>
      <c r="AD1516" s="164" t="n">
        <f aca="false">+AC1516*(1+AK1516)</f>
        <v>0</v>
      </c>
      <c r="AE1516" s="165" t="n">
        <f aca="false">+F1516</f>
        <v>421050</v>
      </c>
      <c r="AF1516" s="12" t="n">
        <v>0.019</v>
      </c>
      <c r="AG1516" s="12" t="n">
        <v>0.019</v>
      </c>
      <c r="AH1516" s="12" t="n">
        <v>0.02</v>
      </c>
      <c r="AI1516" s="12" t="n">
        <v>0.02</v>
      </c>
      <c r="AJ1516" s="12" t="n">
        <v>0.02</v>
      </c>
      <c r="AK1516" s="12" t="n">
        <v>0.02</v>
      </c>
      <c r="AL1516" s="12"/>
      <c r="AN1516" s="154" t="str">
        <f aca="false">LEFT(F1516,3)</f>
        <v>421</v>
      </c>
      <c r="AO1516" s="154" t="str">
        <f aca="false">RIGHT(F1516,3)</f>
        <v>050</v>
      </c>
      <c r="AP1516" s="154" t="s">
        <v>582</v>
      </c>
      <c r="AQ1516" s="154" t="str">
        <f aca="false">E1516&amp;" "&amp;AP1516</f>
        <v>Bureau of City Services Services</v>
      </c>
    </row>
    <row r="1517" customFormat="false" ht="12.75" hidden="true" customHeight="false" outlineLevel="0" collapsed="false">
      <c r="A1517" s="154" t="n">
        <v>162</v>
      </c>
      <c r="B1517" s="154" t="s">
        <v>623</v>
      </c>
      <c r="C1517" s="154" t="str">
        <f aca="false">D1517&amp;F1517</f>
        <v>01060162421070</v>
      </c>
      <c r="D1517" s="154" t="s">
        <v>178</v>
      </c>
      <c r="E1517" s="154" t="s">
        <v>179</v>
      </c>
      <c r="F1517" s="155" t="n">
        <v>421070</v>
      </c>
      <c r="G1517" s="161" t="s">
        <v>275</v>
      </c>
      <c r="H1517" s="178" t="n">
        <v>0</v>
      </c>
      <c r="I1517" s="178" t="n">
        <v>0</v>
      </c>
      <c r="J1517" s="178" t="n">
        <v>0</v>
      </c>
      <c r="K1517" s="178" t="n">
        <v>0</v>
      </c>
      <c r="L1517" s="178" t="n">
        <v>0</v>
      </c>
      <c r="M1517" s="178" t="n">
        <v>0</v>
      </c>
      <c r="N1517" s="178" t="n">
        <v>0</v>
      </c>
      <c r="O1517" s="178" t="n">
        <v>0</v>
      </c>
      <c r="P1517" s="178" t="n">
        <v>200</v>
      </c>
      <c r="Q1517" s="178" t="n">
        <v>0</v>
      </c>
      <c r="R1517" s="178" t="n">
        <v>0</v>
      </c>
      <c r="S1517" s="162" t="n">
        <v>0</v>
      </c>
      <c r="T1517" s="162" t="n">
        <v>0</v>
      </c>
      <c r="U1517" s="162" t="n">
        <v>50</v>
      </c>
      <c r="V1517" s="162" t="n">
        <v>11202.55</v>
      </c>
      <c r="W1517" s="162" t="n">
        <v>0</v>
      </c>
      <c r="X1517" s="162" t="n">
        <v>0</v>
      </c>
      <c r="Y1517" s="163" t="n">
        <v>0</v>
      </c>
      <c r="Z1517" s="164" t="n">
        <f aca="false">+Y1517</f>
        <v>0</v>
      </c>
      <c r="AA1517" s="164" t="n">
        <f aca="false">+Z1517*(1+AH1517)</f>
        <v>0</v>
      </c>
      <c r="AB1517" s="164" t="n">
        <f aca="false">+AA1517*(1+AI1517)</f>
        <v>0</v>
      </c>
      <c r="AC1517" s="164" t="n">
        <f aca="false">+AB1517*(1+AJ1517)</f>
        <v>0</v>
      </c>
      <c r="AD1517" s="164" t="n">
        <f aca="false">+AC1517*(1+AK1517)</f>
        <v>0</v>
      </c>
      <c r="AE1517" s="165" t="n">
        <f aca="false">+F1517</f>
        <v>421070</v>
      </c>
      <c r="AF1517" s="12" t="n">
        <v>0.019</v>
      </c>
      <c r="AG1517" s="12" t="n">
        <v>0.019</v>
      </c>
      <c r="AH1517" s="12" t="n">
        <v>0.02</v>
      </c>
      <c r="AI1517" s="12" t="n">
        <v>0.02</v>
      </c>
      <c r="AJ1517" s="12" t="n">
        <v>0.02</v>
      </c>
      <c r="AK1517" s="12" t="n">
        <v>0.02</v>
      </c>
      <c r="AL1517" s="12"/>
      <c r="AN1517" s="154" t="str">
        <f aca="false">LEFT(F1517,3)</f>
        <v>421</v>
      </c>
      <c r="AO1517" s="154" t="str">
        <f aca="false">RIGHT(F1517,3)</f>
        <v>070</v>
      </c>
      <c r="AP1517" s="154" t="s">
        <v>582</v>
      </c>
      <c r="AQ1517" s="154" t="str">
        <f aca="false">E1517&amp;" "&amp;AP1517</f>
        <v>Bureau of City Services Services</v>
      </c>
    </row>
    <row r="1518" customFormat="false" ht="12.75" hidden="true" customHeight="false" outlineLevel="0" collapsed="false">
      <c r="A1518" s="154" t="n">
        <v>162</v>
      </c>
      <c r="B1518" s="154" t="s">
        <v>623</v>
      </c>
      <c r="C1518" s="154" t="str">
        <f aca="false">D1518&amp;F1518</f>
        <v>01060162422000</v>
      </c>
      <c r="D1518" s="154" t="s">
        <v>178</v>
      </c>
      <c r="E1518" s="154" t="s">
        <v>179</v>
      </c>
      <c r="F1518" s="155" t="n">
        <v>422000</v>
      </c>
      <c r="G1518" s="161" t="s">
        <v>277</v>
      </c>
      <c r="H1518" s="178" t="n">
        <v>1096</v>
      </c>
      <c r="I1518" s="178" t="n">
        <v>1430.63</v>
      </c>
      <c r="J1518" s="178" t="n">
        <v>1827.7</v>
      </c>
      <c r="K1518" s="178" t="n">
        <v>1472.42</v>
      </c>
      <c r="L1518" s="178" t="n">
        <v>1430.47</v>
      </c>
      <c r="M1518" s="178" t="n">
        <v>2208.09</v>
      </c>
      <c r="N1518" s="178" t="n">
        <v>1957.11</v>
      </c>
      <c r="O1518" s="178" t="n">
        <v>1068.68</v>
      </c>
      <c r="P1518" s="178" t="n">
        <v>573.79</v>
      </c>
      <c r="Q1518" s="178" t="n">
        <v>746.22</v>
      </c>
      <c r="R1518" s="178" t="n">
        <v>534.74</v>
      </c>
      <c r="S1518" s="162" t="n">
        <v>10356.7</v>
      </c>
      <c r="T1518" s="162" t="n">
        <v>13904.82</v>
      </c>
      <c r="U1518" s="162" t="n">
        <v>31995.8</v>
      </c>
      <c r="V1518" s="162" t="n">
        <v>22932.14</v>
      </c>
      <c r="W1518" s="162" t="n">
        <v>0</v>
      </c>
      <c r="X1518" s="162" t="n">
        <v>0</v>
      </c>
      <c r="Y1518" s="163" t="n">
        <v>0</v>
      </c>
      <c r="Z1518" s="164" t="n">
        <f aca="false">+Y1518</f>
        <v>0</v>
      </c>
      <c r="AA1518" s="164" t="n">
        <f aca="false">+Z1518*(1+AH1518)</f>
        <v>0</v>
      </c>
      <c r="AB1518" s="164" t="n">
        <f aca="false">+AA1518*(1+AI1518)</f>
        <v>0</v>
      </c>
      <c r="AC1518" s="164" t="n">
        <f aca="false">+AB1518*(1+AJ1518)</f>
        <v>0</v>
      </c>
      <c r="AD1518" s="164" t="n">
        <f aca="false">+AC1518*(1+AK1518)</f>
        <v>0</v>
      </c>
      <c r="AE1518" s="165" t="n">
        <f aca="false">+F1518</f>
        <v>422000</v>
      </c>
      <c r="AF1518" s="12" t="n">
        <v>0.019</v>
      </c>
      <c r="AG1518" s="12" t="n">
        <v>0.019</v>
      </c>
      <c r="AH1518" s="12" t="n">
        <v>0.02</v>
      </c>
      <c r="AI1518" s="12" t="n">
        <v>0.02</v>
      </c>
      <c r="AJ1518" s="12" t="n">
        <v>0.02</v>
      </c>
      <c r="AK1518" s="12" t="n">
        <v>0.02</v>
      </c>
      <c r="AL1518" s="12"/>
      <c r="AN1518" s="154" t="str">
        <f aca="false">LEFT(F1518,3)</f>
        <v>422</v>
      </c>
      <c r="AO1518" s="154" t="str">
        <f aca="false">RIGHT(F1518,3)</f>
        <v>000</v>
      </c>
      <c r="AP1518" s="154" t="s">
        <v>582</v>
      </c>
      <c r="AQ1518" s="154" t="str">
        <f aca="false">E1518&amp;" "&amp;AP1518</f>
        <v>Bureau of City Services Services</v>
      </c>
    </row>
    <row r="1519" customFormat="false" ht="12.75" hidden="true" customHeight="false" outlineLevel="0" collapsed="false">
      <c r="A1519" s="154" t="n">
        <v>162</v>
      </c>
      <c r="B1519" s="154" t="s">
        <v>623</v>
      </c>
      <c r="C1519" s="154" t="str">
        <f aca="false">D1519&amp;F1519</f>
        <v>01060162422010</v>
      </c>
      <c r="D1519" s="154" t="s">
        <v>178</v>
      </c>
      <c r="E1519" s="154" t="s">
        <v>179</v>
      </c>
      <c r="F1519" s="155" t="n">
        <v>422010</v>
      </c>
      <c r="G1519" s="161" t="s">
        <v>278</v>
      </c>
      <c r="H1519" s="178" t="n">
        <v>2426.08</v>
      </c>
      <c r="I1519" s="178" t="n">
        <v>5012.05</v>
      </c>
      <c r="J1519" s="178" t="n">
        <v>5135.98</v>
      </c>
      <c r="K1519" s="178" t="n">
        <v>6063.2</v>
      </c>
      <c r="L1519" s="178" t="n">
        <v>2417.11</v>
      </c>
      <c r="M1519" s="178" t="n">
        <v>4947.76</v>
      </c>
      <c r="N1519" s="178" t="n">
        <v>5321.26</v>
      </c>
      <c r="O1519" s="178" t="n">
        <v>2669.07</v>
      </c>
      <c r="P1519" s="178" t="n">
        <v>1886.34</v>
      </c>
      <c r="Q1519" s="178" t="n">
        <v>2331.62</v>
      </c>
      <c r="R1519" s="178" t="n">
        <v>2077.18</v>
      </c>
      <c r="S1519" s="162" t="n">
        <v>43368.28</v>
      </c>
      <c r="T1519" s="162" t="n">
        <v>49067.11</v>
      </c>
      <c r="U1519" s="162" t="n">
        <v>84290.59</v>
      </c>
      <c r="V1519" s="162" t="n">
        <v>73612.45</v>
      </c>
      <c r="W1519" s="162" t="n">
        <v>0</v>
      </c>
      <c r="X1519" s="162" t="n">
        <v>0</v>
      </c>
      <c r="Y1519" s="163" t="n">
        <v>0</v>
      </c>
      <c r="Z1519" s="164" t="n">
        <f aca="false">+Y1519</f>
        <v>0</v>
      </c>
      <c r="AA1519" s="164" t="n">
        <f aca="false">+Z1519*(1+AH1519)</f>
        <v>0</v>
      </c>
      <c r="AB1519" s="164" t="n">
        <f aca="false">+AA1519*(1+AI1519)</f>
        <v>0</v>
      </c>
      <c r="AC1519" s="164" t="n">
        <f aca="false">+AB1519*(1+AJ1519)</f>
        <v>0</v>
      </c>
      <c r="AD1519" s="164" t="n">
        <f aca="false">+AC1519*(1+AK1519)</f>
        <v>0</v>
      </c>
      <c r="AE1519" s="165" t="n">
        <f aca="false">+F1519</f>
        <v>422010</v>
      </c>
      <c r="AF1519" s="12" t="n">
        <v>0.019</v>
      </c>
      <c r="AG1519" s="12" t="n">
        <v>0.019</v>
      </c>
      <c r="AH1519" s="12" t="n">
        <v>0.02</v>
      </c>
      <c r="AI1519" s="12" t="n">
        <v>0.02</v>
      </c>
      <c r="AJ1519" s="12" t="n">
        <v>0.02</v>
      </c>
      <c r="AK1519" s="12" t="n">
        <v>0.02</v>
      </c>
      <c r="AL1519" s="12"/>
      <c r="AN1519" s="154" t="str">
        <f aca="false">LEFT(F1519,3)</f>
        <v>422</v>
      </c>
      <c r="AO1519" s="154" t="str">
        <f aca="false">RIGHT(F1519,3)</f>
        <v>010</v>
      </c>
      <c r="AP1519" s="154" t="s">
        <v>582</v>
      </c>
      <c r="AQ1519" s="154" t="str">
        <f aca="false">E1519&amp;" "&amp;AP1519</f>
        <v>Bureau of City Services Services</v>
      </c>
    </row>
    <row r="1520" customFormat="false" ht="12.75" hidden="true" customHeight="false" outlineLevel="0" collapsed="false">
      <c r="A1520" s="154" t="n">
        <v>162</v>
      </c>
      <c r="B1520" s="154" t="s">
        <v>623</v>
      </c>
      <c r="C1520" s="154" t="str">
        <f aca="false">D1520&amp;F1520</f>
        <v>01060162422020</v>
      </c>
      <c r="D1520" s="154" t="s">
        <v>178</v>
      </c>
      <c r="E1520" s="154" t="s">
        <v>179</v>
      </c>
      <c r="F1520" s="155" t="n">
        <v>422020</v>
      </c>
      <c r="G1520" s="161" t="s">
        <v>279</v>
      </c>
      <c r="H1520" s="178" t="n">
        <v>1218.5</v>
      </c>
      <c r="I1520" s="178" t="n">
        <v>1258.38</v>
      </c>
      <c r="J1520" s="178" t="n">
        <v>373.84</v>
      </c>
      <c r="K1520" s="178" t="n">
        <v>0</v>
      </c>
      <c r="L1520" s="178" t="n">
        <v>2854.97</v>
      </c>
      <c r="M1520" s="178" t="n">
        <v>9206.17</v>
      </c>
      <c r="N1520" s="178" t="n">
        <v>3186.76</v>
      </c>
      <c r="O1520" s="178" t="n">
        <v>3339.36</v>
      </c>
      <c r="P1520" s="178" t="n">
        <v>3702.81</v>
      </c>
      <c r="Q1520" s="178" t="n">
        <v>1634.24</v>
      </c>
      <c r="R1520" s="178" t="n">
        <v>177.42</v>
      </c>
      <c r="S1520" s="162" t="n">
        <v>23505.53</v>
      </c>
      <c r="T1520" s="162" t="n">
        <v>44732.02</v>
      </c>
      <c r="U1520" s="162" t="n">
        <v>57685.18</v>
      </c>
      <c r="V1520" s="162" t="n">
        <v>57282.63</v>
      </c>
      <c r="W1520" s="162" t="n">
        <v>0</v>
      </c>
      <c r="X1520" s="162" t="n">
        <v>0</v>
      </c>
      <c r="Y1520" s="163" t="n">
        <v>0</v>
      </c>
      <c r="Z1520" s="164" t="n">
        <f aca="false">+Y1520</f>
        <v>0</v>
      </c>
      <c r="AA1520" s="164" t="n">
        <f aca="false">+Z1520*(1+AH1520)</f>
        <v>0</v>
      </c>
      <c r="AB1520" s="164" t="n">
        <f aca="false">+AA1520*(1+AI1520)</f>
        <v>0</v>
      </c>
      <c r="AC1520" s="164" t="n">
        <f aca="false">+AB1520*(1+AJ1520)</f>
        <v>0</v>
      </c>
      <c r="AD1520" s="164" t="n">
        <f aca="false">+AC1520*(1+AK1520)</f>
        <v>0</v>
      </c>
      <c r="AE1520" s="165" t="n">
        <f aca="false">+F1520</f>
        <v>422020</v>
      </c>
      <c r="AF1520" s="12" t="n">
        <v>0.019</v>
      </c>
      <c r="AG1520" s="12" t="n">
        <v>0.019</v>
      </c>
      <c r="AH1520" s="12" t="n">
        <v>0.02</v>
      </c>
      <c r="AI1520" s="12" t="n">
        <v>0.02</v>
      </c>
      <c r="AJ1520" s="12" t="n">
        <v>0.02</v>
      </c>
      <c r="AK1520" s="12" t="n">
        <v>0.02</v>
      </c>
      <c r="AL1520" s="12"/>
      <c r="AN1520" s="154" t="str">
        <f aca="false">LEFT(F1520,3)</f>
        <v>422</v>
      </c>
      <c r="AO1520" s="154" t="str">
        <f aca="false">RIGHT(F1520,3)</f>
        <v>020</v>
      </c>
      <c r="AP1520" s="154" t="s">
        <v>582</v>
      </c>
      <c r="AQ1520" s="154" t="str">
        <f aca="false">E1520&amp;" "&amp;AP1520</f>
        <v>Bureau of City Services Services</v>
      </c>
    </row>
    <row r="1521" customFormat="false" ht="12.75" hidden="true" customHeight="false" outlineLevel="0" collapsed="false">
      <c r="A1521" s="154" t="n">
        <v>162</v>
      </c>
      <c r="B1521" s="154" t="s">
        <v>623</v>
      </c>
      <c r="C1521" s="154" t="str">
        <f aca="false">D1521&amp;F1521</f>
        <v>01060162422030</v>
      </c>
      <c r="D1521" s="154" t="s">
        <v>178</v>
      </c>
      <c r="E1521" s="154" t="s">
        <v>179</v>
      </c>
      <c r="F1521" s="155" t="n">
        <v>422030</v>
      </c>
      <c r="G1521" s="161" t="s">
        <v>280</v>
      </c>
      <c r="H1521" s="178" t="n">
        <v>7357.02</v>
      </c>
      <c r="I1521" s="178" t="n">
        <v>0</v>
      </c>
      <c r="J1521" s="178" t="n">
        <v>0</v>
      </c>
      <c r="K1521" s="178" t="n">
        <v>0</v>
      </c>
      <c r="L1521" s="178" t="n">
        <v>62866.73</v>
      </c>
      <c r="M1521" s="178" t="n">
        <v>56793.52</v>
      </c>
      <c r="N1521" s="178" t="n">
        <v>32349.88</v>
      </c>
      <c r="O1521" s="178" t="n">
        <v>43428.97</v>
      </c>
      <c r="P1521" s="178" t="n">
        <v>32387.85</v>
      </c>
      <c r="Q1521" s="178" t="n">
        <v>40747.16</v>
      </c>
      <c r="R1521" s="178" t="n">
        <v>32223.91</v>
      </c>
      <c r="S1521" s="162" t="n">
        <v>32965.71</v>
      </c>
      <c r="T1521" s="162" t="n">
        <v>67580.31</v>
      </c>
      <c r="U1521" s="162" t="n">
        <v>81452.46</v>
      </c>
      <c r="V1521" s="162" t="n">
        <v>90191.52</v>
      </c>
      <c r="W1521" s="162" t="n">
        <v>0</v>
      </c>
      <c r="X1521" s="162" t="n">
        <v>0</v>
      </c>
      <c r="Y1521" s="163" t="n">
        <v>0</v>
      </c>
      <c r="Z1521" s="164" t="n">
        <f aca="false">+Y1521</f>
        <v>0</v>
      </c>
      <c r="AA1521" s="164" t="n">
        <f aca="false">+Z1521*(1+AH1521)</f>
        <v>0</v>
      </c>
      <c r="AB1521" s="164" t="n">
        <f aca="false">+AA1521*(1+AI1521)</f>
        <v>0</v>
      </c>
      <c r="AC1521" s="164" t="n">
        <f aca="false">+AB1521*(1+AJ1521)</f>
        <v>0</v>
      </c>
      <c r="AD1521" s="164" t="n">
        <f aca="false">+AC1521*(1+AK1521)</f>
        <v>0</v>
      </c>
      <c r="AE1521" s="165" t="n">
        <f aca="false">+F1521</f>
        <v>422030</v>
      </c>
      <c r="AF1521" s="12" t="n">
        <v>0.019</v>
      </c>
      <c r="AG1521" s="12" t="n">
        <v>0.019</v>
      </c>
      <c r="AH1521" s="12" t="n">
        <v>0.02</v>
      </c>
      <c r="AI1521" s="12" t="n">
        <v>0.02</v>
      </c>
      <c r="AJ1521" s="12" t="n">
        <v>0.02</v>
      </c>
      <c r="AK1521" s="12" t="n">
        <v>0.02</v>
      </c>
      <c r="AL1521" s="12"/>
      <c r="AN1521" s="154" t="str">
        <f aca="false">LEFT(F1521,3)</f>
        <v>422</v>
      </c>
      <c r="AO1521" s="154" t="str">
        <f aca="false">RIGHT(F1521,3)</f>
        <v>030</v>
      </c>
      <c r="AP1521" s="154" t="s">
        <v>582</v>
      </c>
      <c r="AQ1521" s="154" t="str">
        <f aca="false">E1521&amp;" "&amp;AP1521</f>
        <v>Bureau of City Services Services</v>
      </c>
    </row>
    <row r="1522" customFormat="false" ht="12.75" hidden="true" customHeight="false" outlineLevel="0" collapsed="false">
      <c r="A1522" s="154" t="n">
        <v>162</v>
      </c>
      <c r="B1522" s="154" t="s">
        <v>623</v>
      </c>
      <c r="C1522" s="154" t="str">
        <f aca="false">D1522&amp;F1522</f>
        <v>01060162422060</v>
      </c>
      <c r="D1522" s="176" t="s">
        <v>178</v>
      </c>
      <c r="E1522" s="154" t="s">
        <v>179</v>
      </c>
      <c r="F1522" s="155" t="n">
        <v>422060</v>
      </c>
      <c r="G1522" s="177" t="s">
        <v>281</v>
      </c>
      <c r="H1522" s="175" t="n">
        <v>0</v>
      </c>
      <c r="I1522" s="175" t="n">
        <v>0</v>
      </c>
      <c r="J1522" s="175" t="n">
        <v>0</v>
      </c>
      <c r="K1522" s="175" t="n">
        <v>0</v>
      </c>
      <c r="L1522" s="175" t="n">
        <v>0</v>
      </c>
      <c r="M1522" s="175" t="n">
        <v>0</v>
      </c>
      <c r="N1522" s="175" t="n">
        <v>0</v>
      </c>
      <c r="O1522" s="175" t="n">
        <v>0</v>
      </c>
      <c r="P1522" s="175" t="n">
        <v>0</v>
      </c>
      <c r="Q1522" s="175" t="n">
        <v>0</v>
      </c>
      <c r="R1522" s="178" t="n">
        <v>0</v>
      </c>
      <c r="S1522" s="162" t="n">
        <v>0</v>
      </c>
      <c r="T1522" s="162" t="n">
        <v>255705.1</v>
      </c>
      <c r="U1522" s="162" t="n">
        <v>276162.56</v>
      </c>
      <c r="V1522" s="162" t="n">
        <v>448624.78</v>
      </c>
      <c r="W1522" s="162" t="n">
        <v>0</v>
      </c>
      <c r="X1522" s="162" t="n">
        <v>0</v>
      </c>
      <c r="Y1522" s="163" t="n">
        <v>0</v>
      </c>
      <c r="Z1522" s="164" t="n">
        <f aca="false">+Y1522</f>
        <v>0</v>
      </c>
      <c r="AA1522" s="164" t="n">
        <f aca="false">+Z1522</f>
        <v>0</v>
      </c>
      <c r="AB1522" s="164" t="n">
        <f aca="false">+AA1522</f>
        <v>0</v>
      </c>
      <c r="AC1522" s="164" t="n">
        <f aca="false">+AB1522</f>
        <v>0</v>
      </c>
      <c r="AD1522" s="164" t="n">
        <f aca="false">+AC1522</f>
        <v>0</v>
      </c>
      <c r="AE1522" s="165" t="n">
        <f aca="false">+F1522</f>
        <v>422060</v>
      </c>
      <c r="AF1522" s="12" t="n">
        <v>0.019</v>
      </c>
      <c r="AG1522" s="12" t="n">
        <v>0.019</v>
      </c>
      <c r="AH1522" s="12" t="n">
        <v>0.02</v>
      </c>
      <c r="AI1522" s="12" t="n">
        <v>0.02</v>
      </c>
      <c r="AJ1522" s="12" t="n">
        <v>0.02</v>
      </c>
      <c r="AK1522" s="12" t="n">
        <v>0.02</v>
      </c>
      <c r="AL1522" s="12"/>
      <c r="AN1522" s="154" t="str">
        <f aca="false">LEFT(F1522,3)</f>
        <v>422</v>
      </c>
      <c r="AO1522" s="154" t="str">
        <f aca="false">RIGHT(F1522,3)</f>
        <v>060</v>
      </c>
      <c r="AP1522" s="154" t="s">
        <v>582</v>
      </c>
      <c r="AQ1522" s="154" t="str">
        <f aca="false">E1522&amp;" "&amp;AP1522</f>
        <v>Bureau of City Services Services</v>
      </c>
    </row>
    <row r="1523" customFormat="false" ht="12.75" hidden="true" customHeight="false" outlineLevel="0" collapsed="false">
      <c r="A1523" s="154" t="n">
        <v>162</v>
      </c>
      <c r="B1523" s="154" t="s">
        <v>623</v>
      </c>
      <c r="C1523" s="154" t="str">
        <f aca="false">D1523&amp;F1523</f>
        <v>01060162422070</v>
      </c>
      <c r="D1523" s="154" t="s">
        <v>178</v>
      </c>
      <c r="E1523" s="154" t="s">
        <v>179</v>
      </c>
      <c r="F1523" s="155" t="n">
        <v>422070</v>
      </c>
      <c r="G1523" s="161" t="s">
        <v>282</v>
      </c>
      <c r="H1523" s="175" t="n">
        <v>0</v>
      </c>
      <c r="I1523" s="175" t="n">
        <v>0</v>
      </c>
      <c r="J1523" s="175" t="n">
        <v>0</v>
      </c>
      <c r="K1523" s="175" t="n">
        <v>0</v>
      </c>
      <c r="L1523" s="178" t="n">
        <v>67301.7</v>
      </c>
      <c r="M1523" s="178" t="n">
        <v>2829.52</v>
      </c>
      <c r="N1523" s="175" t="n">
        <v>0</v>
      </c>
      <c r="O1523" s="175" t="n">
        <v>0</v>
      </c>
      <c r="P1523" s="175" t="n">
        <v>0</v>
      </c>
      <c r="Q1523" s="178" t="n">
        <v>0</v>
      </c>
      <c r="R1523" s="178" t="n">
        <v>0</v>
      </c>
      <c r="S1523" s="162" t="n">
        <v>23072.18</v>
      </c>
      <c r="T1523" s="162" t="n">
        <v>23435.77</v>
      </c>
      <c r="U1523" s="162" t="n">
        <v>13518.45</v>
      </c>
      <c r="V1523" s="162" t="n">
        <v>11350.26</v>
      </c>
      <c r="W1523" s="162" t="n">
        <v>0</v>
      </c>
      <c r="X1523" s="162" t="n">
        <v>0</v>
      </c>
      <c r="Y1523" s="163" t="n">
        <v>0</v>
      </c>
      <c r="Z1523" s="164" t="n">
        <f aca="false">+Y1523</f>
        <v>0</v>
      </c>
      <c r="AA1523" s="164" t="n">
        <f aca="false">+Z1523*(1+AH1523)</f>
        <v>0</v>
      </c>
      <c r="AB1523" s="164" t="n">
        <f aca="false">+AA1523*(1+AI1523)</f>
        <v>0</v>
      </c>
      <c r="AC1523" s="164" t="n">
        <f aca="false">+AB1523*(1+AJ1523)</f>
        <v>0</v>
      </c>
      <c r="AD1523" s="164" t="n">
        <f aca="false">+AC1523*(1+AK1523)</f>
        <v>0</v>
      </c>
      <c r="AE1523" s="165" t="n">
        <f aca="false">+F1523</f>
        <v>422070</v>
      </c>
      <c r="AF1523" s="12" t="n">
        <v>0.019</v>
      </c>
      <c r="AG1523" s="12" t="n">
        <v>0.019</v>
      </c>
      <c r="AH1523" s="12" t="n">
        <v>0.02</v>
      </c>
      <c r="AI1523" s="12" t="n">
        <v>0.02</v>
      </c>
      <c r="AJ1523" s="12" t="n">
        <v>0.02</v>
      </c>
      <c r="AK1523" s="12" t="n">
        <v>0.02</v>
      </c>
      <c r="AL1523" s="12"/>
      <c r="AN1523" s="154" t="str">
        <f aca="false">LEFT(F1523,3)</f>
        <v>422</v>
      </c>
      <c r="AO1523" s="154" t="str">
        <f aca="false">RIGHT(F1523,3)</f>
        <v>070</v>
      </c>
      <c r="AP1523" s="154" t="s">
        <v>582</v>
      </c>
      <c r="AQ1523" s="154" t="str">
        <f aca="false">E1523&amp;" "&amp;AP1523</f>
        <v>Bureau of City Services Services</v>
      </c>
    </row>
    <row r="1524" customFormat="false" ht="12.75" hidden="true" customHeight="false" outlineLevel="0" collapsed="false">
      <c r="A1524" s="154" t="n">
        <v>162</v>
      </c>
      <c r="B1524" s="154" t="s">
        <v>623</v>
      </c>
      <c r="C1524" s="154" t="str">
        <f aca="false">D1524&amp;F1524</f>
        <v>01060162422080</v>
      </c>
      <c r="D1524" s="154" t="s">
        <v>178</v>
      </c>
      <c r="E1524" s="154" t="s">
        <v>179</v>
      </c>
      <c r="F1524" s="155" t="n">
        <v>422080</v>
      </c>
      <c r="G1524" s="161" t="s">
        <v>283</v>
      </c>
      <c r="H1524" s="178" t="n">
        <v>164.47</v>
      </c>
      <c r="I1524" s="178" t="n">
        <v>214.64</v>
      </c>
      <c r="J1524" s="178" t="n">
        <v>250.61</v>
      </c>
      <c r="K1524" s="178" t="n">
        <v>336.28</v>
      </c>
      <c r="L1524" s="178" t="n">
        <v>197.75</v>
      </c>
      <c r="M1524" s="178" t="n">
        <v>331.16</v>
      </c>
      <c r="N1524" s="178" t="n">
        <v>293.58</v>
      </c>
      <c r="O1524" s="178" t="n">
        <v>160.32</v>
      </c>
      <c r="P1524" s="178" t="n">
        <v>86.03</v>
      </c>
      <c r="Q1524" s="178" t="n">
        <v>111.91</v>
      </c>
      <c r="R1524" s="178" t="n">
        <v>80.23</v>
      </c>
      <c r="S1524" s="162" t="n">
        <v>1519.47</v>
      </c>
      <c r="T1524" s="162" t="n">
        <v>2662.46</v>
      </c>
      <c r="U1524" s="162" t="n">
        <v>6478.55</v>
      </c>
      <c r="V1524" s="162" t="n">
        <v>3833.7</v>
      </c>
      <c r="W1524" s="162" t="n">
        <v>0</v>
      </c>
      <c r="X1524" s="162" t="n">
        <v>0</v>
      </c>
      <c r="Y1524" s="163" t="n">
        <v>0</v>
      </c>
      <c r="Z1524" s="164" t="n">
        <f aca="false">+Y1524</f>
        <v>0</v>
      </c>
      <c r="AA1524" s="164" t="n">
        <f aca="false">+Z1524*(1+AH1524)</f>
        <v>0</v>
      </c>
      <c r="AB1524" s="164" t="n">
        <f aca="false">+AA1524*(1+AI1524)</f>
        <v>0</v>
      </c>
      <c r="AC1524" s="164" t="n">
        <f aca="false">+AB1524*(1+AJ1524)</f>
        <v>0</v>
      </c>
      <c r="AD1524" s="164" t="n">
        <f aca="false">+AC1524*(1+AK1524)</f>
        <v>0</v>
      </c>
      <c r="AE1524" s="165" t="n">
        <f aca="false">+F1524</f>
        <v>422080</v>
      </c>
      <c r="AF1524" s="12" t="n">
        <v>0.019</v>
      </c>
      <c r="AG1524" s="12" t="n">
        <v>0.019</v>
      </c>
      <c r="AH1524" s="12" t="n">
        <v>0.02</v>
      </c>
      <c r="AI1524" s="12" t="n">
        <v>0.02</v>
      </c>
      <c r="AJ1524" s="12" t="n">
        <v>0.02</v>
      </c>
      <c r="AK1524" s="12" t="n">
        <v>0.02</v>
      </c>
      <c r="AL1524" s="12"/>
      <c r="AN1524" s="154" t="str">
        <f aca="false">LEFT(F1524,3)</f>
        <v>422</v>
      </c>
      <c r="AO1524" s="154" t="str">
        <f aca="false">RIGHT(F1524,3)</f>
        <v>080</v>
      </c>
      <c r="AP1524" s="154" t="s">
        <v>582</v>
      </c>
      <c r="AQ1524" s="154" t="str">
        <f aca="false">E1524&amp;" "&amp;AP1524</f>
        <v>Bureau of City Services Services</v>
      </c>
    </row>
    <row r="1525" customFormat="false" ht="12.75" hidden="true" customHeight="false" outlineLevel="0" collapsed="false">
      <c r="A1525" s="154" t="n">
        <v>162</v>
      </c>
      <c r="B1525" s="154" t="s">
        <v>623</v>
      </c>
      <c r="C1525" s="154" t="str">
        <f aca="false">D1525&amp;F1525</f>
        <v>01060162422090</v>
      </c>
      <c r="D1525" s="154" t="s">
        <v>178</v>
      </c>
      <c r="E1525" s="154" t="s">
        <v>179</v>
      </c>
      <c r="F1525" s="155" t="n">
        <v>422090</v>
      </c>
      <c r="G1525" s="161" t="s">
        <v>284</v>
      </c>
      <c r="H1525" s="178" t="n">
        <v>0</v>
      </c>
      <c r="I1525" s="178" t="n">
        <v>0</v>
      </c>
      <c r="J1525" s="178" t="n">
        <v>0</v>
      </c>
      <c r="K1525" s="178" t="n">
        <v>0</v>
      </c>
      <c r="L1525" s="178" t="n">
        <v>0</v>
      </c>
      <c r="M1525" s="178" t="n">
        <v>0</v>
      </c>
      <c r="N1525" s="178" t="n">
        <v>0</v>
      </c>
      <c r="O1525" s="178" t="n">
        <v>0</v>
      </c>
      <c r="P1525" s="178" t="n">
        <v>0</v>
      </c>
      <c r="Q1525" s="178" t="n">
        <v>0</v>
      </c>
      <c r="R1525" s="178" t="n">
        <v>0</v>
      </c>
      <c r="S1525" s="162" t="n">
        <v>837.27</v>
      </c>
      <c r="T1525" s="162" t="n">
        <v>522.18</v>
      </c>
      <c r="U1525" s="162" t="n">
        <v>265.75</v>
      </c>
      <c r="V1525" s="162" t="n">
        <v>417</v>
      </c>
      <c r="W1525" s="162" t="n">
        <v>0</v>
      </c>
      <c r="X1525" s="162" t="n">
        <v>0</v>
      </c>
      <c r="Y1525" s="163" t="n">
        <v>0</v>
      </c>
      <c r="Z1525" s="164" t="n">
        <f aca="false">+Y1525</f>
        <v>0</v>
      </c>
      <c r="AA1525" s="164" t="n">
        <f aca="false">+Z1525*(1+AH1525)</f>
        <v>0</v>
      </c>
      <c r="AB1525" s="164" t="n">
        <f aca="false">+AA1525*(1+AI1525)</f>
        <v>0</v>
      </c>
      <c r="AC1525" s="164" t="n">
        <f aca="false">+AB1525*(1+AJ1525)</f>
        <v>0</v>
      </c>
      <c r="AD1525" s="164" t="n">
        <f aca="false">+AC1525*(1+AK1525)</f>
        <v>0</v>
      </c>
      <c r="AE1525" s="165" t="n">
        <f aca="false">+F1525</f>
        <v>422090</v>
      </c>
      <c r="AF1525" s="12" t="n">
        <v>0.019</v>
      </c>
      <c r="AG1525" s="12" t="n">
        <v>0.019</v>
      </c>
      <c r="AH1525" s="12" t="n">
        <v>0.02</v>
      </c>
      <c r="AI1525" s="12" t="n">
        <v>0.02</v>
      </c>
      <c r="AJ1525" s="12" t="n">
        <v>0.02</v>
      </c>
      <c r="AK1525" s="12" t="n">
        <v>0.02</v>
      </c>
      <c r="AL1525" s="12"/>
      <c r="AN1525" s="154" t="str">
        <f aca="false">LEFT(F1525,3)</f>
        <v>422</v>
      </c>
      <c r="AO1525" s="154" t="str">
        <f aca="false">RIGHT(F1525,3)</f>
        <v>090</v>
      </c>
      <c r="AP1525" s="154" t="s">
        <v>582</v>
      </c>
      <c r="AQ1525" s="154" t="str">
        <f aca="false">E1525&amp;" "&amp;AP1525</f>
        <v>Bureau of City Services Services</v>
      </c>
    </row>
    <row r="1526" customFormat="false" ht="12.75" hidden="true" customHeight="false" outlineLevel="0" collapsed="false">
      <c r="A1526" s="154" t="n">
        <v>162</v>
      </c>
      <c r="B1526" s="154" t="s">
        <v>623</v>
      </c>
      <c r="C1526" s="154" t="str">
        <f aca="false">D1526&amp;F1526</f>
        <v>01060162422091</v>
      </c>
      <c r="D1526" s="154" t="s">
        <v>178</v>
      </c>
      <c r="E1526" s="154" t="s">
        <v>179</v>
      </c>
      <c r="F1526" s="160" t="n">
        <v>422091</v>
      </c>
      <c r="G1526" s="161" t="s">
        <v>285</v>
      </c>
      <c r="H1526" s="178" t="n">
        <v>0</v>
      </c>
      <c r="I1526" s="178" t="n">
        <v>0</v>
      </c>
      <c r="J1526" s="178" t="n">
        <v>0</v>
      </c>
      <c r="K1526" s="178" t="n">
        <v>0</v>
      </c>
      <c r="L1526" s="178" t="n">
        <v>0</v>
      </c>
      <c r="M1526" s="178" t="n">
        <v>0</v>
      </c>
      <c r="N1526" s="178" t="n">
        <v>0</v>
      </c>
      <c r="O1526" s="178" t="n">
        <v>0</v>
      </c>
      <c r="P1526" s="178" t="n">
        <v>0</v>
      </c>
      <c r="Q1526" s="178" t="n">
        <v>0</v>
      </c>
      <c r="R1526" s="178" t="n">
        <v>0</v>
      </c>
      <c r="S1526" s="162" t="n">
        <v>0</v>
      </c>
      <c r="T1526" s="162" t="n">
        <v>1317.27</v>
      </c>
      <c r="U1526" s="162" t="n">
        <v>1855.35</v>
      </c>
      <c r="V1526" s="162" t="n">
        <v>2148.3</v>
      </c>
      <c r="W1526" s="162" t="n">
        <v>0</v>
      </c>
      <c r="X1526" s="162" t="n">
        <v>0</v>
      </c>
      <c r="Y1526" s="163" t="n">
        <v>0</v>
      </c>
      <c r="Z1526" s="164" t="n">
        <f aca="false">+Y1526</f>
        <v>0</v>
      </c>
      <c r="AA1526" s="164" t="n">
        <f aca="false">+Z1526*(1+AH1526)</f>
        <v>0</v>
      </c>
      <c r="AB1526" s="164" t="n">
        <f aca="false">+AA1526*(1+AI1526)</f>
        <v>0</v>
      </c>
      <c r="AC1526" s="164" t="n">
        <f aca="false">+AB1526*(1+AJ1526)</f>
        <v>0</v>
      </c>
      <c r="AD1526" s="164" t="n">
        <f aca="false">+AC1526*(1+AK1526)</f>
        <v>0</v>
      </c>
      <c r="AE1526" s="165" t="n">
        <f aca="false">+F1526</f>
        <v>422091</v>
      </c>
      <c r="AF1526" s="12" t="n">
        <v>0.019</v>
      </c>
      <c r="AG1526" s="12" t="n">
        <v>0.019</v>
      </c>
      <c r="AH1526" s="12" t="n">
        <v>0.02</v>
      </c>
      <c r="AI1526" s="12" t="n">
        <v>0.02</v>
      </c>
      <c r="AJ1526" s="12" t="n">
        <v>0.02</v>
      </c>
      <c r="AK1526" s="12" t="n">
        <v>0.02</v>
      </c>
      <c r="AL1526" s="12"/>
      <c r="AN1526" s="154" t="str">
        <f aca="false">LEFT(F1526,3)</f>
        <v>422</v>
      </c>
      <c r="AO1526" s="154" t="str">
        <f aca="false">RIGHT(F1526,3)</f>
        <v>091</v>
      </c>
      <c r="AP1526" s="154" t="s">
        <v>582</v>
      </c>
      <c r="AQ1526" s="154" t="str">
        <f aca="false">E1526&amp;" "&amp;AP1526</f>
        <v>Bureau of City Services Services</v>
      </c>
    </row>
    <row r="1527" customFormat="false" ht="12.75" hidden="true" customHeight="false" outlineLevel="0" collapsed="false">
      <c r="A1527" s="154" t="n">
        <v>162</v>
      </c>
      <c r="B1527" s="154" t="s">
        <v>623</v>
      </c>
      <c r="C1527" s="154" t="str">
        <f aca="false">D1527&amp;F1527</f>
        <v>01060162422095</v>
      </c>
      <c r="D1527" s="154" t="s">
        <v>178</v>
      </c>
      <c r="E1527" s="154" t="s">
        <v>179</v>
      </c>
      <c r="F1527" s="155" t="n">
        <v>422095</v>
      </c>
      <c r="G1527" s="161" t="s">
        <v>286</v>
      </c>
      <c r="H1527" s="175" t="n">
        <v>0</v>
      </c>
      <c r="I1527" s="175" t="n">
        <v>0</v>
      </c>
      <c r="J1527" s="175" t="n">
        <v>0</v>
      </c>
      <c r="K1527" s="175" t="n">
        <v>0</v>
      </c>
      <c r="L1527" s="175" t="n">
        <v>0</v>
      </c>
      <c r="M1527" s="175" t="n">
        <v>0</v>
      </c>
      <c r="N1527" s="175" t="n">
        <v>0</v>
      </c>
      <c r="O1527" s="175" t="n">
        <v>0</v>
      </c>
      <c r="P1527" s="175" t="n">
        <v>0</v>
      </c>
      <c r="Q1527" s="178" t="n">
        <v>0</v>
      </c>
      <c r="R1527" s="178" t="n">
        <v>0</v>
      </c>
      <c r="S1527" s="162" t="n">
        <v>0</v>
      </c>
      <c r="T1527" s="162" t="n">
        <v>0</v>
      </c>
      <c r="U1527" s="162" t="n">
        <v>0</v>
      </c>
      <c r="V1527" s="162" t="n">
        <v>0</v>
      </c>
      <c r="W1527" s="162" t="n">
        <v>0</v>
      </c>
      <c r="X1527" s="162" t="n">
        <v>0</v>
      </c>
      <c r="Y1527" s="163" t="n">
        <v>0</v>
      </c>
      <c r="Z1527" s="164" t="n">
        <f aca="false">+Y1527</f>
        <v>0</v>
      </c>
      <c r="AA1527" s="164" t="n">
        <f aca="false">+Z1527*(1+AH1527)</f>
        <v>0</v>
      </c>
      <c r="AB1527" s="164" t="n">
        <f aca="false">+AA1527*(1+AI1527)</f>
        <v>0</v>
      </c>
      <c r="AC1527" s="164" t="n">
        <f aca="false">+AB1527*(1+AJ1527)</f>
        <v>0</v>
      </c>
      <c r="AD1527" s="164" t="n">
        <f aca="false">+AC1527*(1+AK1527)</f>
        <v>0</v>
      </c>
      <c r="AE1527" s="165" t="n">
        <f aca="false">+F1527</f>
        <v>422095</v>
      </c>
      <c r="AF1527" s="12" t="n">
        <v>0.019</v>
      </c>
      <c r="AG1527" s="12" t="n">
        <v>0.019</v>
      </c>
      <c r="AH1527" s="12" t="n">
        <v>0.02</v>
      </c>
      <c r="AI1527" s="12" t="n">
        <v>0.02</v>
      </c>
      <c r="AJ1527" s="12" t="n">
        <v>0.02</v>
      </c>
      <c r="AK1527" s="12" t="n">
        <v>0.02</v>
      </c>
      <c r="AL1527" s="12"/>
      <c r="AN1527" s="154" t="str">
        <f aca="false">LEFT(F1527,3)</f>
        <v>422</v>
      </c>
      <c r="AO1527" s="154" t="str">
        <f aca="false">RIGHT(F1527,3)</f>
        <v>095</v>
      </c>
      <c r="AP1527" s="154" t="s">
        <v>582</v>
      </c>
      <c r="AQ1527" s="154" t="str">
        <f aca="false">E1527&amp;" "&amp;AP1527</f>
        <v>Bureau of City Services Services</v>
      </c>
    </row>
    <row r="1528" customFormat="false" ht="12.75" hidden="true" customHeight="false" outlineLevel="0" collapsed="false">
      <c r="A1528" s="154" t="n">
        <v>162</v>
      </c>
      <c r="B1528" s="154" t="s">
        <v>623</v>
      </c>
      <c r="C1528" s="154" t="str">
        <f aca="false">D1528&amp;F1528</f>
        <v>01060162424000</v>
      </c>
      <c r="D1528" s="154" t="s">
        <v>178</v>
      </c>
      <c r="E1528" s="154" t="s">
        <v>179</v>
      </c>
      <c r="F1528" s="155" t="n">
        <v>424000</v>
      </c>
      <c r="G1528" s="161" t="s">
        <v>311</v>
      </c>
      <c r="H1528" s="175" t="n">
        <v>0</v>
      </c>
      <c r="I1528" s="175" t="n">
        <v>0</v>
      </c>
      <c r="J1528" s="175" t="n">
        <v>0</v>
      </c>
      <c r="K1528" s="175" t="n">
        <v>0</v>
      </c>
      <c r="L1528" s="178" t="n">
        <v>19200</v>
      </c>
      <c r="M1528" s="178" t="n">
        <v>19200</v>
      </c>
      <c r="N1528" s="178" t="n">
        <v>17600</v>
      </c>
      <c r="O1528" s="178" t="n">
        <v>23202</v>
      </c>
      <c r="P1528" s="178" t="n">
        <v>0</v>
      </c>
      <c r="Q1528" s="178" t="n">
        <v>0</v>
      </c>
      <c r="R1528" s="178" t="n">
        <v>0</v>
      </c>
      <c r="S1528" s="162" t="n">
        <v>0</v>
      </c>
      <c r="T1528" s="162" t="n">
        <v>0</v>
      </c>
      <c r="U1528" s="162" t="n">
        <v>0</v>
      </c>
      <c r="V1528" s="162" t="n">
        <v>0</v>
      </c>
      <c r="W1528" s="162" t="n">
        <v>0</v>
      </c>
      <c r="X1528" s="162" t="n">
        <v>0</v>
      </c>
      <c r="Y1528" s="163" t="n">
        <v>0</v>
      </c>
      <c r="Z1528" s="164" t="n">
        <f aca="false">+Y1528</f>
        <v>0</v>
      </c>
      <c r="AA1528" s="164" t="n">
        <f aca="false">+Z1528*(1+AH1528)</f>
        <v>0</v>
      </c>
      <c r="AB1528" s="164" t="n">
        <f aca="false">+AA1528*(1+AI1528)</f>
        <v>0</v>
      </c>
      <c r="AC1528" s="164" t="n">
        <f aca="false">+AB1528*(1+AJ1528)</f>
        <v>0</v>
      </c>
      <c r="AD1528" s="164" t="n">
        <f aca="false">+AC1528*(1+AK1528)</f>
        <v>0</v>
      </c>
      <c r="AE1528" s="165" t="n">
        <f aca="false">+F1528</f>
        <v>424000</v>
      </c>
      <c r="AF1528" s="12"/>
      <c r="AG1528" s="12"/>
      <c r="AH1528" s="12"/>
      <c r="AI1528" s="12"/>
      <c r="AJ1528" s="12"/>
      <c r="AK1528" s="12"/>
      <c r="AL1528" s="12"/>
      <c r="AN1528" s="154" t="str">
        <f aca="false">LEFT(F1528,3)</f>
        <v>424</v>
      </c>
      <c r="AO1528" s="154" t="str">
        <f aca="false">RIGHT(F1528,3)</f>
        <v>000</v>
      </c>
      <c r="AP1528" s="154" t="s">
        <v>582</v>
      </c>
      <c r="AQ1528" s="154" t="str">
        <f aca="false">E1528&amp;" "&amp;AP1528</f>
        <v>Bureau of City Services Services</v>
      </c>
    </row>
    <row r="1529" customFormat="false" ht="12.75" hidden="true" customHeight="false" outlineLevel="0" collapsed="false">
      <c r="A1529" s="154" t="n">
        <v>162</v>
      </c>
      <c r="B1529" s="154" t="s">
        <v>623</v>
      </c>
      <c r="C1529" s="154" t="str">
        <f aca="false">D1529&amp;F1529</f>
        <v>01060162424010</v>
      </c>
      <c r="D1529" s="154" t="s">
        <v>178</v>
      </c>
      <c r="E1529" s="154" t="s">
        <v>179</v>
      </c>
      <c r="F1529" s="155" t="n">
        <v>424010</v>
      </c>
      <c r="G1529" s="161" t="s">
        <v>312</v>
      </c>
      <c r="H1529" s="178" t="n">
        <v>0</v>
      </c>
      <c r="I1529" s="178" t="n">
        <v>245</v>
      </c>
      <c r="J1529" s="178" t="n">
        <v>0</v>
      </c>
      <c r="K1529" s="178" t="n">
        <v>463.14</v>
      </c>
      <c r="L1529" s="178" t="n">
        <v>13757.9</v>
      </c>
      <c r="M1529" s="178" t="n">
        <v>16214.33</v>
      </c>
      <c r="N1529" s="178" t="n">
        <v>9649.4</v>
      </c>
      <c r="O1529" s="178" t="n">
        <v>1205.23</v>
      </c>
      <c r="P1529" s="178" t="n">
        <v>6490</v>
      </c>
      <c r="Q1529" s="178" t="n">
        <v>0</v>
      </c>
      <c r="R1529" s="178" t="n">
        <v>0</v>
      </c>
      <c r="S1529" s="162" t="n">
        <v>0</v>
      </c>
      <c r="T1529" s="162" t="n">
        <v>0</v>
      </c>
      <c r="U1529" s="162" t="n">
        <v>0</v>
      </c>
      <c r="V1529" s="162" t="n">
        <v>0</v>
      </c>
      <c r="W1529" s="162" t="n">
        <v>0</v>
      </c>
      <c r="X1529" s="162" t="n">
        <v>0</v>
      </c>
      <c r="Y1529" s="163" t="n">
        <v>0</v>
      </c>
      <c r="Z1529" s="164" t="n">
        <f aca="false">+Y1529</f>
        <v>0</v>
      </c>
      <c r="AA1529" s="164" t="n">
        <f aca="false">+Z1529*(1+AH1529)</f>
        <v>0</v>
      </c>
      <c r="AB1529" s="164" t="n">
        <f aca="false">+AA1529*(1+AI1529)</f>
        <v>0</v>
      </c>
      <c r="AC1529" s="164" t="n">
        <f aca="false">+AB1529*(1+AJ1529)</f>
        <v>0</v>
      </c>
      <c r="AD1529" s="164" t="n">
        <f aca="false">+AC1529*(1+AK1529)</f>
        <v>0</v>
      </c>
      <c r="AE1529" s="165" t="n">
        <f aca="false">+F1529</f>
        <v>424010</v>
      </c>
      <c r="AF1529" s="12" t="n">
        <v>0.019</v>
      </c>
      <c r="AG1529" s="12" t="n">
        <v>0.019</v>
      </c>
      <c r="AH1529" s="12" t="n">
        <v>0.02</v>
      </c>
      <c r="AI1529" s="12" t="n">
        <v>0.02</v>
      </c>
      <c r="AJ1529" s="12" t="n">
        <v>0.02</v>
      </c>
      <c r="AK1529" s="12" t="n">
        <v>0.02</v>
      </c>
      <c r="AL1529" s="12"/>
      <c r="AN1529" s="154" t="str">
        <f aca="false">LEFT(F1529,3)</f>
        <v>424</v>
      </c>
      <c r="AO1529" s="154" t="str">
        <f aca="false">RIGHT(F1529,3)</f>
        <v>010</v>
      </c>
      <c r="AP1529" s="154" t="s">
        <v>582</v>
      </c>
      <c r="AQ1529" s="154" t="str">
        <f aca="false">E1529&amp;" "&amp;AP1529</f>
        <v>Bureau of City Services Services</v>
      </c>
    </row>
    <row r="1530" customFormat="false" ht="12.75" hidden="true" customHeight="false" outlineLevel="0" collapsed="false">
      <c r="A1530" s="154" t="n">
        <v>162</v>
      </c>
      <c r="B1530" s="154" t="s">
        <v>623</v>
      </c>
      <c r="C1530" s="154" t="str">
        <f aca="false">D1530&amp;F1530</f>
        <v>01060162424060</v>
      </c>
      <c r="D1530" s="154" t="s">
        <v>178</v>
      </c>
      <c r="E1530" s="154" t="s">
        <v>179</v>
      </c>
      <c r="F1530" s="160" t="n">
        <v>424060</v>
      </c>
      <c r="G1530" s="161" t="s">
        <v>633</v>
      </c>
      <c r="H1530" s="178" t="n">
        <v>2662.66</v>
      </c>
      <c r="I1530" s="178" t="n">
        <v>3094.9</v>
      </c>
      <c r="J1530" s="178" t="n">
        <v>1630.54</v>
      </c>
      <c r="K1530" s="178" t="n">
        <v>1746.82</v>
      </c>
      <c r="L1530" s="178" t="n">
        <v>1737.46</v>
      </c>
      <c r="M1530" s="178" t="n">
        <v>4308.9</v>
      </c>
      <c r="N1530" s="178" t="n">
        <v>539.1</v>
      </c>
      <c r="O1530" s="178" t="n">
        <v>1308.3</v>
      </c>
      <c r="P1530" s="178" t="n">
        <v>4960.24</v>
      </c>
      <c r="Q1530" s="178" t="n">
        <v>1099.1</v>
      </c>
      <c r="R1530" s="178" t="n">
        <v>1777.85</v>
      </c>
      <c r="S1530" s="162" t="n">
        <v>10787.13</v>
      </c>
      <c r="T1530" s="162" t="n">
        <v>1753.21</v>
      </c>
      <c r="U1530" s="162" t="n">
        <v>19543</v>
      </c>
      <c r="V1530" s="162" t="n">
        <v>11639.15</v>
      </c>
      <c r="W1530" s="162" t="n">
        <v>0</v>
      </c>
      <c r="X1530" s="162" t="n">
        <v>0</v>
      </c>
      <c r="Y1530" s="163" t="n">
        <v>0</v>
      </c>
      <c r="Z1530" s="164" t="n">
        <f aca="false">+Y1530</f>
        <v>0</v>
      </c>
      <c r="AA1530" s="164" t="n">
        <f aca="false">+Z1530*(1+AH1530)</f>
        <v>0</v>
      </c>
      <c r="AB1530" s="164" t="n">
        <f aca="false">+AA1530*(1+AI1530)</f>
        <v>0</v>
      </c>
      <c r="AC1530" s="164" t="n">
        <f aca="false">+AB1530*(1+AJ1530)</f>
        <v>0</v>
      </c>
      <c r="AD1530" s="164" t="n">
        <f aca="false">+AC1530*(1+AK1530)</f>
        <v>0</v>
      </c>
      <c r="AE1530" s="165" t="n">
        <f aca="false">+F1530</f>
        <v>424060</v>
      </c>
      <c r="AF1530" s="12" t="n">
        <v>0.019</v>
      </c>
      <c r="AG1530" s="12" t="n">
        <v>0.019</v>
      </c>
      <c r="AH1530" s="12" t="n">
        <v>0.02</v>
      </c>
      <c r="AI1530" s="12" t="n">
        <v>0.02</v>
      </c>
      <c r="AJ1530" s="12" t="n">
        <v>0.02</v>
      </c>
      <c r="AK1530" s="12" t="n">
        <v>0.02</v>
      </c>
      <c r="AL1530" s="12"/>
      <c r="AN1530" s="154" t="str">
        <f aca="false">LEFT(F1530,3)</f>
        <v>424</v>
      </c>
      <c r="AO1530" s="154" t="str">
        <f aca="false">RIGHT(F1530,3)</f>
        <v>060</v>
      </c>
      <c r="AP1530" s="154" t="s">
        <v>582</v>
      </c>
      <c r="AQ1530" s="154" t="str">
        <f aca="false">E1530&amp;" "&amp;AP1530</f>
        <v>Bureau of City Services Services</v>
      </c>
    </row>
    <row r="1531" customFormat="false" ht="12.75" hidden="true" customHeight="false" outlineLevel="0" collapsed="false">
      <c r="A1531" s="173" t="n">
        <v>162</v>
      </c>
      <c r="B1531" s="173" t="s">
        <v>623</v>
      </c>
      <c r="C1531" s="173" t="str">
        <f aca="false">D1531&amp;F1531</f>
        <v>01060162424061</v>
      </c>
      <c r="D1531" s="173" t="s">
        <v>178</v>
      </c>
      <c r="E1531" s="173" t="s">
        <v>179</v>
      </c>
      <c r="F1531" s="182" t="n">
        <v>424061</v>
      </c>
      <c r="G1531" s="183" t="s">
        <v>318</v>
      </c>
      <c r="H1531" s="175" t="n">
        <v>0</v>
      </c>
      <c r="I1531" s="175" t="n">
        <v>0</v>
      </c>
      <c r="J1531" s="175" t="n">
        <v>0</v>
      </c>
      <c r="K1531" s="175" t="n">
        <v>0</v>
      </c>
      <c r="L1531" s="175" t="n">
        <v>0</v>
      </c>
      <c r="M1531" s="175" t="n">
        <v>0</v>
      </c>
      <c r="N1531" s="175" t="n">
        <v>0</v>
      </c>
      <c r="O1531" s="175" t="n">
        <v>0</v>
      </c>
      <c r="P1531" s="175" t="n">
        <v>0</v>
      </c>
      <c r="Q1531" s="175" t="n">
        <v>0</v>
      </c>
      <c r="R1531" s="178" t="n">
        <v>0</v>
      </c>
      <c r="S1531" s="162" t="n">
        <v>8580.61</v>
      </c>
      <c r="T1531" s="162" t="n">
        <v>11338.86</v>
      </c>
      <c r="U1531" s="162" t="n">
        <v>13362.33</v>
      </c>
      <c r="V1531" s="162" t="n">
        <v>11932.36</v>
      </c>
      <c r="W1531" s="162" t="n">
        <v>0</v>
      </c>
      <c r="X1531" s="162" t="n">
        <v>0</v>
      </c>
      <c r="Y1531" s="163" t="n">
        <v>0</v>
      </c>
      <c r="Z1531" s="164" t="n">
        <f aca="false">+Y1531</f>
        <v>0</v>
      </c>
      <c r="AA1531" s="164" t="n">
        <f aca="false">+Z1531</f>
        <v>0</v>
      </c>
      <c r="AB1531" s="164" t="n">
        <f aca="false">+AA1531</f>
        <v>0</v>
      </c>
      <c r="AC1531" s="164" t="n">
        <f aca="false">+AB1531</f>
        <v>0</v>
      </c>
      <c r="AD1531" s="164" t="n">
        <f aca="false">+AC1531</f>
        <v>0</v>
      </c>
      <c r="AE1531" s="165" t="n">
        <f aca="false">+F1531</f>
        <v>424061</v>
      </c>
      <c r="AF1531" s="12" t="n">
        <v>0.019</v>
      </c>
      <c r="AG1531" s="12" t="n">
        <v>0.019</v>
      </c>
      <c r="AH1531" s="12" t="n">
        <v>0.02</v>
      </c>
      <c r="AI1531" s="12" t="n">
        <v>0.02</v>
      </c>
      <c r="AJ1531" s="12" t="n">
        <v>0.02</v>
      </c>
      <c r="AK1531" s="12" t="n">
        <v>0.02</v>
      </c>
      <c r="AL1531" s="12"/>
      <c r="AN1531" s="154" t="str">
        <f aca="false">LEFT(F1531,3)</f>
        <v>424</v>
      </c>
      <c r="AO1531" s="154" t="str">
        <f aca="false">RIGHT(F1531,3)</f>
        <v>061</v>
      </c>
      <c r="AP1531" s="154" t="s">
        <v>582</v>
      </c>
      <c r="AQ1531" s="154" t="str">
        <f aca="false">E1531&amp;" "&amp;AP1531</f>
        <v>Bureau of City Services Services</v>
      </c>
    </row>
    <row r="1532" customFormat="false" ht="12.75" hidden="true" customHeight="false" outlineLevel="0" collapsed="false">
      <c r="A1532" s="154" t="n">
        <v>162</v>
      </c>
      <c r="B1532" s="154" t="s">
        <v>623</v>
      </c>
      <c r="C1532" s="154" t="str">
        <f aca="false">D1532&amp;F1532</f>
        <v>01060162425000</v>
      </c>
      <c r="D1532" s="154" t="s">
        <v>178</v>
      </c>
      <c r="E1532" s="154" t="s">
        <v>179</v>
      </c>
      <c r="F1532" s="155" t="n">
        <v>425000</v>
      </c>
      <c r="G1532" s="161" t="s">
        <v>316</v>
      </c>
      <c r="H1532" s="178" t="n">
        <v>0</v>
      </c>
      <c r="I1532" s="178" t="n">
        <v>0</v>
      </c>
      <c r="J1532" s="178" t="n">
        <v>408.25</v>
      </c>
      <c r="K1532" s="178" t="n">
        <v>32</v>
      </c>
      <c r="L1532" s="178" t="n">
        <v>189.98</v>
      </c>
      <c r="M1532" s="178" t="n">
        <v>306.31</v>
      </c>
      <c r="N1532" s="178" t="n">
        <v>105.12</v>
      </c>
      <c r="O1532" s="178" t="n">
        <v>152.04</v>
      </c>
      <c r="P1532" s="178" t="n">
        <v>181.13</v>
      </c>
      <c r="Q1532" s="178" t="n">
        <v>0</v>
      </c>
      <c r="R1532" s="178" t="n">
        <v>0</v>
      </c>
      <c r="S1532" s="162" t="n">
        <v>0</v>
      </c>
      <c r="T1532" s="162" t="n">
        <v>0</v>
      </c>
      <c r="U1532" s="162" t="n">
        <v>0</v>
      </c>
      <c r="V1532" s="162" t="n">
        <v>0</v>
      </c>
      <c r="W1532" s="162" t="n">
        <v>0</v>
      </c>
      <c r="X1532" s="162" t="n">
        <v>0</v>
      </c>
      <c r="Y1532" s="163" t="n">
        <v>0</v>
      </c>
      <c r="Z1532" s="164" t="n">
        <f aca="false">+Y1532</f>
        <v>0</v>
      </c>
      <c r="AA1532" s="164" t="n">
        <f aca="false">+Z1532*(1+AH1532)</f>
        <v>0</v>
      </c>
      <c r="AB1532" s="164" t="n">
        <f aca="false">+AA1532*(1+AI1532)</f>
        <v>0</v>
      </c>
      <c r="AC1532" s="164" t="n">
        <f aca="false">+AB1532*(1+AJ1532)</f>
        <v>0</v>
      </c>
      <c r="AD1532" s="164" t="n">
        <f aca="false">+AC1532*(1+AK1532)</f>
        <v>0</v>
      </c>
      <c r="AE1532" s="165" t="n">
        <f aca="false">+F1532</f>
        <v>425000</v>
      </c>
      <c r="AF1532" s="12"/>
      <c r="AG1532" s="12"/>
      <c r="AH1532" s="12"/>
      <c r="AI1532" s="12"/>
      <c r="AJ1532" s="12"/>
      <c r="AK1532" s="12"/>
      <c r="AL1532" s="12"/>
      <c r="AN1532" s="154" t="str">
        <f aca="false">LEFT(F1532,3)</f>
        <v>425</v>
      </c>
      <c r="AO1532" s="154" t="str">
        <f aca="false">RIGHT(F1532,3)</f>
        <v>000</v>
      </c>
      <c r="AP1532" s="154" t="s">
        <v>582</v>
      </c>
      <c r="AQ1532" s="154" t="str">
        <f aca="false">E1532&amp;" "&amp;AP1532</f>
        <v>Bureau of City Services Services</v>
      </c>
    </row>
    <row r="1533" customFormat="false" ht="12.75" hidden="true" customHeight="false" outlineLevel="0" collapsed="false">
      <c r="A1533" s="154" t="n">
        <v>162</v>
      </c>
      <c r="B1533" s="154" t="s">
        <v>623</v>
      </c>
      <c r="C1533" s="154" t="str">
        <f aca="false">D1533&amp;F1533</f>
        <v>01060162425010</v>
      </c>
      <c r="D1533" s="154" t="s">
        <v>178</v>
      </c>
      <c r="E1533" s="154" t="s">
        <v>179</v>
      </c>
      <c r="F1533" s="155" t="n">
        <v>425010</v>
      </c>
      <c r="G1533" s="161" t="s">
        <v>311</v>
      </c>
      <c r="H1533" s="178" t="n">
        <v>0</v>
      </c>
      <c r="I1533" s="178" t="n">
        <v>0</v>
      </c>
      <c r="J1533" s="178" t="n">
        <v>408.25</v>
      </c>
      <c r="K1533" s="178" t="n">
        <v>0</v>
      </c>
      <c r="L1533" s="178" t="n">
        <v>0</v>
      </c>
      <c r="M1533" s="178" t="n">
        <v>0</v>
      </c>
      <c r="N1533" s="178" t="n">
        <v>0</v>
      </c>
      <c r="O1533" s="178" t="n">
        <v>0</v>
      </c>
      <c r="P1533" s="178" t="n">
        <v>0</v>
      </c>
      <c r="Q1533" s="178" t="n">
        <v>0</v>
      </c>
      <c r="R1533" s="178" t="n">
        <v>0</v>
      </c>
      <c r="S1533" s="162" t="n">
        <v>664.27</v>
      </c>
      <c r="T1533" s="162" t="n">
        <v>887.43</v>
      </c>
      <c r="U1533" s="162" t="n">
        <v>1089.85</v>
      </c>
      <c r="V1533" s="162" t="n">
        <v>625</v>
      </c>
      <c r="W1533" s="162" t="n">
        <v>0</v>
      </c>
      <c r="X1533" s="162" t="n">
        <v>0</v>
      </c>
      <c r="Y1533" s="163" t="n">
        <v>0</v>
      </c>
      <c r="Z1533" s="164" t="n">
        <f aca="false">+Y1533</f>
        <v>0</v>
      </c>
      <c r="AA1533" s="164" t="n">
        <f aca="false">+Z1533*(1+AH1533)</f>
        <v>0</v>
      </c>
      <c r="AB1533" s="164" t="n">
        <f aca="false">+AA1533*(1+AI1533)</f>
        <v>0</v>
      </c>
      <c r="AC1533" s="164" t="n">
        <f aca="false">+AB1533*(1+AJ1533)</f>
        <v>0</v>
      </c>
      <c r="AD1533" s="164" t="n">
        <f aca="false">+AC1533*(1+AK1533)</f>
        <v>0</v>
      </c>
      <c r="AE1533" s="165" t="n">
        <f aca="false">+F1533</f>
        <v>425010</v>
      </c>
      <c r="AF1533" s="12"/>
      <c r="AG1533" s="12"/>
      <c r="AH1533" s="12"/>
      <c r="AI1533" s="12"/>
      <c r="AJ1533" s="12"/>
      <c r="AK1533" s="12"/>
      <c r="AL1533" s="12"/>
      <c r="AN1533" s="154" t="str">
        <f aca="false">LEFT(F1533,3)</f>
        <v>425</v>
      </c>
      <c r="AO1533" s="154" t="str">
        <f aca="false">RIGHT(F1533,3)</f>
        <v>010</v>
      </c>
      <c r="AP1533" s="154" t="s">
        <v>582</v>
      </c>
      <c r="AQ1533" s="154" t="str">
        <f aca="false">E1533&amp;" "&amp;AP1533</f>
        <v>Bureau of City Services Services</v>
      </c>
    </row>
    <row r="1534" customFormat="false" ht="12.75" hidden="true" customHeight="false" outlineLevel="0" collapsed="false">
      <c r="A1534" s="154" t="n">
        <v>162</v>
      </c>
      <c r="B1534" s="154" t="s">
        <v>623</v>
      </c>
      <c r="C1534" s="154" t="str">
        <f aca="false">D1534&amp;F1534</f>
        <v>01060162425030</v>
      </c>
      <c r="D1534" s="154" t="s">
        <v>178</v>
      </c>
      <c r="E1534" s="154" t="s">
        <v>179</v>
      </c>
      <c r="F1534" s="155" t="n">
        <v>425030</v>
      </c>
      <c r="G1534" s="161" t="s">
        <v>328</v>
      </c>
      <c r="H1534" s="178" t="n">
        <v>564.7</v>
      </c>
      <c r="I1534" s="178" t="n">
        <v>423.75</v>
      </c>
      <c r="J1534" s="178" t="n">
        <v>411.75</v>
      </c>
      <c r="K1534" s="178" t="n">
        <v>0</v>
      </c>
      <c r="L1534" s="178" t="n">
        <v>2656.89</v>
      </c>
      <c r="M1534" s="178" t="n">
        <v>522.97</v>
      </c>
      <c r="N1534" s="178" t="n">
        <v>200</v>
      </c>
      <c r="O1534" s="178" t="n">
        <v>1608.99</v>
      </c>
      <c r="P1534" s="178" t="n">
        <v>1457.37</v>
      </c>
      <c r="Q1534" s="178" t="n">
        <v>1437.86</v>
      </c>
      <c r="R1534" s="178" t="n">
        <v>945.48</v>
      </c>
      <c r="S1534" s="162" t="n">
        <v>3265.68</v>
      </c>
      <c r="T1534" s="162" t="n">
        <v>719.4</v>
      </c>
      <c r="U1534" s="162" t="n">
        <v>2936.41</v>
      </c>
      <c r="V1534" s="162" t="n">
        <v>2341.24</v>
      </c>
      <c r="W1534" s="162" t="n">
        <v>0</v>
      </c>
      <c r="X1534" s="162" t="n">
        <v>0</v>
      </c>
      <c r="Y1534" s="163" t="n">
        <v>0</v>
      </c>
      <c r="Z1534" s="164" t="n">
        <f aca="false">+Y1534</f>
        <v>0</v>
      </c>
      <c r="AA1534" s="164" t="n">
        <f aca="false">+Z1534*(1+AH1534)</f>
        <v>0</v>
      </c>
      <c r="AB1534" s="164" t="n">
        <f aca="false">+AA1534*(1+AI1534)</f>
        <v>0</v>
      </c>
      <c r="AC1534" s="164" t="n">
        <f aca="false">+AB1534*(1+AJ1534)</f>
        <v>0</v>
      </c>
      <c r="AD1534" s="164" t="n">
        <f aca="false">+AC1534*(1+AK1534)</f>
        <v>0</v>
      </c>
      <c r="AE1534" s="165" t="n">
        <f aca="false">+F1534</f>
        <v>425030</v>
      </c>
      <c r="AF1534" s="12" t="n">
        <v>0.019</v>
      </c>
      <c r="AG1534" s="12" t="n">
        <v>0.019</v>
      </c>
      <c r="AH1534" s="12" t="n">
        <v>0.02</v>
      </c>
      <c r="AI1534" s="12" t="n">
        <v>0.02</v>
      </c>
      <c r="AJ1534" s="12" t="n">
        <v>0.02</v>
      </c>
      <c r="AK1534" s="12" t="n">
        <v>0.02</v>
      </c>
      <c r="AL1534" s="12"/>
      <c r="AN1534" s="154" t="str">
        <f aca="false">LEFT(F1534,3)</f>
        <v>425</v>
      </c>
      <c r="AO1534" s="154" t="str">
        <f aca="false">RIGHT(F1534,3)</f>
        <v>030</v>
      </c>
      <c r="AP1534" s="154" t="s">
        <v>582</v>
      </c>
      <c r="AQ1534" s="154" t="str">
        <f aca="false">E1534&amp;" "&amp;AP1534</f>
        <v>Bureau of City Services Services</v>
      </c>
    </row>
    <row r="1535" customFormat="false" ht="12.75" hidden="true" customHeight="false" outlineLevel="0" collapsed="false">
      <c r="A1535" s="154" t="n">
        <v>162</v>
      </c>
      <c r="B1535" s="154" t="s">
        <v>623</v>
      </c>
      <c r="C1535" s="154" t="str">
        <f aca="false">D1535&amp;F1535</f>
        <v>01060162425031</v>
      </c>
      <c r="D1535" s="154" t="s">
        <v>178</v>
      </c>
      <c r="E1535" s="154" t="s">
        <v>179</v>
      </c>
      <c r="F1535" s="155" t="n">
        <v>425031</v>
      </c>
      <c r="G1535" s="161" t="s">
        <v>330</v>
      </c>
      <c r="H1535" s="178" t="n">
        <v>0</v>
      </c>
      <c r="I1535" s="178" t="n">
        <v>0</v>
      </c>
      <c r="J1535" s="178" t="n">
        <v>0</v>
      </c>
      <c r="K1535" s="178" t="n">
        <v>0</v>
      </c>
      <c r="L1535" s="178" t="n">
        <v>0</v>
      </c>
      <c r="M1535" s="178" t="n">
        <v>0</v>
      </c>
      <c r="N1535" s="178" t="n">
        <v>0</v>
      </c>
      <c r="O1535" s="178" t="n">
        <v>0</v>
      </c>
      <c r="P1535" s="178" t="n">
        <v>0</v>
      </c>
      <c r="Q1535" s="178" t="n">
        <v>0</v>
      </c>
      <c r="R1535" s="178" t="n">
        <v>0</v>
      </c>
      <c r="S1535" s="162" t="n">
        <v>1628.9</v>
      </c>
      <c r="T1535" s="162" t="n">
        <v>5847.06</v>
      </c>
      <c r="U1535" s="162" t="n">
        <v>5324.5</v>
      </c>
      <c r="V1535" s="162" t="n">
        <v>62183.22</v>
      </c>
      <c r="W1535" s="162" t="n">
        <v>0</v>
      </c>
      <c r="X1535" s="162" t="n">
        <v>0</v>
      </c>
      <c r="Y1535" s="163" t="n">
        <v>0</v>
      </c>
      <c r="Z1535" s="164" t="n">
        <f aca="false">+Y1535</f>
        <v>0</v>
      </c>
      <c r="AA1535" s="164" t="n">
        <f aca="false">+Z1535*(1+AH1535)</f>
        <v>0</v>
      </c>
      <c r="AB1535" s="164" t="n">
        <f aca="false">+AA1535*(1+AI1535)</f>
        <v>0</v>
      </c>
      <c r="AC1535" s="164" t="n">
        <f aca="false">+AB1535*(1+AJ1535)</f>
        <v>0</v>
      </c>
      <c r="AD1535" s="164" t="n">
        <f aca="false">+AC1535*(1+AK1535)</f>
        <v>0</v>
      </c>
      <c r="AE1535" s="165" t="n">
        <f aca="false">+F1535</f>
        <v>425031</v>
      </c>
      <c r="AF1535" s="12"/>
      <c r="AG1535" s="12"/>
      <c r="AH1535" s="12"/>
      <c r="AI1535" s="12"/>
      <c r="AJ1535" s="12"/>
      <c r="AK1535" s="12"/>
      <c r="AL1535" s="12"/>
      <c r="AN1535" s="154" t="str">
        <f aca="false">LEFT(F1535,3)</f>
        <v>425</v>
      </c>
      <c r="AO1535" s="154" t="str">
        <f aca="false">RIGHT(F1535,3)</f>
        <v>031</v>
      </c>
      <c r="AP1535" s="154" t="s">
        <v>582</v>
      </c>
      <c r="AQ1535" s="154" t="str">
        <f aca="false">E1535&amp;" "&amp;AP1535</f>
        <v>Bureau of City Services Services</v>
      </c>
    </row>
    <row r="1536" customFormat="false" ht="12.75" hidden="true" customHeight="false" outlineLevel="0" collapsed="false">
      <c r="A1536" s="154" t="n">
        <v>162</v>
      </c>
      <c r="B1536" s="154" t="s">
        <v>623</v>
      </c>
      <c r="C1536" s="154" t="str">
        <f aca="false">D1536&amp;F1536</f>
        <v>01060162425050</v>
      </c>
      <c r="D1536" s="154" t="s">
        <v>178</v>
      </c>
      <c r="E1536" s="154" t="s">
        <v>179</v>
      </c>
      <c r="F1536" s="155" t="n">
        <v>425050</v>
      </c>
      <c r="G1536" s="161" t="s">
        <v>332</v>
      </c>
      <c r="H1536" s="178" t="n">
        <v>809.25</v>
      </c>
      <c r="I1536" s="178" t="n">
        <v>1350.62</v>
      </c>
      <c r="J1536" s="178" t="n">
        <v>1084.73</v>
      </c>
      <c r="K1536" s="178" t="n">
        <v>1536.5</v>
      </c>
      <c r="L1536" s="178" t="n">
        <v>1457.31</v>
      </c>
      <c r="M1536" s="178" t="n">
        <v>826.33</v>
      </c>
      <c r="N1536" s="178" t="n">
        <v>0</v>
      </c>
      <c r="O1536" s="178" t="n">
        <v>1229.67</v>
      </c>
      <c r="P1536" s="178" t="n">
        <v>948.07</v>
      </c>
      <c r="Q1536" s="178" t="n">
        <v>0</v>
      </c>
      <c r="R1536" s="178" t="n">
        <v>0</v>
      </c>
      <c r="S1536" s="162" t="n">
        <v>250</v>
      </c>
      <c r="T1536" s="162" t="n">
        <v>198</v>
      </c>
      <c r="U1536" s="162" t="n">
        <v>0</v>
      </c>
      <c r="V1536" s="162" t="n">
        <v>0</v>
      </c>
      <c r="W1536" s="162" t="n">
        <v>0</v>
      </c>
      <c r="X1536" s="162" t="n">
        <v>0</v>
      </c>
      <c r="Y1536" s="163" t="n">
        <v>0</v>
      </c>
      <c r="Z1536" s="164" t="n">
        <f aca="false">+Y1536</f>
        <v>0</v>
      </c>
      <c r="AA1536" s="164" t="n">
        <f aca="false">+Z1536*(1+AH1536)</f>
        <v>0</v>
      </c>
      <c r="AB1536" s="164" t="n">
        <f aca="false">+AA1536*(1+AI1536)</f>
        <v>0</v>
      </c>
      <c r="AC1536" s="164" t="n">
        <f aca="false">+AB1536*(1+AJ1536)</f>
        <v>0</v>
      </c>
      <c r="AD1536" s="164" t="n">
        <f aca="false">+AC1536*(1+AK1536)</f>
        <v>0</v>
      </c>
      <c r="AE1536" s="165" t="n">
        <f aca="false">+F1536</f>
        <v>425050</v>
      </c>
      <c r="AF1536" s="12" t="n">
        <v>0.019</v>
      </c>
      <c r="AG1536" s="12" t="n">
        <v>0.019</v>
      </c>
      <c r="AH1536" s="12" t="n">
        <v>0.02</v>
      </c>
      <c r="AI1536" s="12" t="n">
        <v>0.02</v>
      </c>
      <c r="AJ1536" s="12" t="n">
        <v>0.02</v>
      </c>
      <c r="AK1536" s="12" t="n">
        <v>0.02</v>
      </c>
      <c r="AL1536" s="12"/>
      <c r="AN1536" s="154" t="str">
        <f aca="false">LEFT(F1536,3)</f>
        <v>425</v>
      </c>
      <c r="AO1536" s="154" t="str">
        <f aca="false">RIGHT(F1536,3)</f>
        <v>050</v>
      </c>
      <c r="AP1536" s="154" t="s">
        <v>582</v>
      </c>
      <c r="AQ1536" s="154" t="str">
        <f aca="false">E1536&amp;" "&amp;AP1536</f>
        <v>Bureau of City Services Services</v>
      </c>
    </row>
    <row r="1537" customFormat="false" ht="12.75" hidden="true" customHeight="false" outlineLevel="0" collapsed="false">
      <c r="A1537" s="154" t="n">
        <v>162</v>
      </c>
      <c r="B1537" s="154" t="s">
        <v>623</v>
      </c>
      <c r="C1537" s="154" t="str">
        <f aca="false">D1537&amp;F1537</f>
        <v>01060162425060</v>
      </c>
      <c r="D1537" s="154" t="s">
        <v>178</v>
      </c>
      <c r="E1537" s="154" t="s">
        <v>179</v>
      </c>
      <c r="F1537" s="155" t="n">
        <v>425060</v>
      </c>
      <c r="G1537" s="161" t="s">
        <v>333</v>
      </c>
      <c r="H1537" s="178" t="n">
        <v>0</v>
      </c>
      <c r="I1537" s="178" t="n">
        <v>0</v>
      </c>
      <c r="J1537" s="178" t="n">
        <v>125</v>
      </c>
      <c r="K1537" s="178" t="n">
        <v>872.94</v>
      </c>
      <c r="L1537" s="178" t="n">
        <v>612.25</v>
      </c>
      <c r="M1537" s="178" t="n">
        <v>2824.88</v>
      </c>
      <c r="N1537" s="178" t="n">
        <v>2202</v>
      </c>
      <c r="O1537" s="178" t="n">
        <v>601.93</v>
      </c>
      <c r="P1537" s="178" t="n">
        <v>1402.75</v>
      </c>
      <c r="Q1537" s="178" t="n">
        <v>794.57</v>
      </c>
      <c r="R1537" s="178" t="n">
        <v>655.74</v>
      </c>
      <c r="S1537" s="162" t="n">
        <v>481.68</v>
      </c>
      <c r="T1537" s="162" t="n">
        <v>1110.69</v>
      </c>
      <c r="U1537" s="162" t="n">
        <v>0</v>
      </c>
      <c r="V1537" s="162" t="n">
        <v>0</v>
      </c>
      <c r="W1537" s="162" t="n">
        <v>0</v>
      </c>
      <c r="X1537" s="162" t="n">
        <v>0</v>
      </c>
      <c r="Y1537" s="163" t="n">
        <v>0</v>
      </c>
      <c r="Z1537" s="164" t="n">
        <f aca="false">+Y1537</f>
        <v>0</v>
      </c>
      <c r="AA1537" s="164" t="n">
        <f aca="false">+Z1537*(1+AH1537)</f>
        <v>0</v>
      </c>
      <c r="AB1537" s="164" t="n">
        <f aca="false">+AA1537*(1+AI1537)</f>
        <v>0</v>
      </c>
      <c r="AC1537" s="164" t="n">
        <f aca="false">+AB1537*(1+AJ1537)</f>
        <v>0</v>
      </c>
      <c r="AD1537" s="164" t="n">
        <f aca="false">+AC1537*(1+AK1537)</f>
        <v>0</v>
      </c>
      <c r="AE1537" s="165" t="n">
        <f aca="false">+F1537</f>
        <v>425060</v>
      </c>
      <c r="AF1537" s="12" t="n">
        <v>0.019</v>
      </c>
      <c r="AG1537" s="12" t="n">
        <v>0.019</v>
      </c>
      <c r="AH1537" s="12" t="n">
        <v>0.02</v>
      </c>
      <c r="AI1537" s="12" t="n">
        <v>0.02</v>
      </c>
      <c r="AJ1537" s="12" t="n">
        <v>0.02</v>
      </c>
      <c r="AK1537" s="12" t="n">
        <v>0.02</v>
      </c>
      <c r="AL1537" s="12"/>
      <c r="AN1537" s="154" t="str">
        <f aca="false">LEFT(F1537,3)</f>
        <v>425</v>
      </c>
      <c r="AO1537" s="154" t="str">
        <f aca="false">RIGHT(F1537,3)</f>
        <v>060</v>
      </c>
      <c r="AP1537" s="154" t="s">
        <v>582</v>
      </c>
      <c r="AQ1537" s="154" t="str">
        <f aca="false">E1537&amp;" "&amp;AP1537</f>
        <v>Bureau of City Services Services</v>
      </c>
    </row>
    <row r="1538" customFormat="false" ht="12.75" hidden="true" customHeight="false" outlineLevel="0" collapsed="false">
      <c r="A1538" s="154" t="n">
        <v>162</v>
      </c>
      <c r="B1538" s="154" t="s">
        <v>623</v>
      </c>
      <c r="C1538" s="154" t="str">
        <f aca="false">D1538&amp;F1538</f>
        <v>01060162425090</v>
      </c>
      <c r="D1538" s="154" t="s">
        <v>178</v>
      </c>
      <c r="E1538" s="154" t="s">
        <v>179</v>
      </c>
      <c r="F1538" s="155" t="n">
        <v>425090</v>
      </c>
      <c r="G1538" s="161" t="s">
        <v>335</v>
      </c>
      <c r="H1538" s="175" t="n">
        <v>0</v>
      </c>
      <c r="I1538" s="178" t="n">
        <v>0</v>
      </c>
      <c r="J1538" s="178" t="n">
        <v>0</v>
      </c>
      <c r="K1538" s="178" t="n">
        <v>210</v>
      </c>
      <c r="L1538" s="178" t="n">
        <v>2620.24</v>
      </c>
      <c r="M1538" s="178" t="n">
        <v>613.99</v>
      </c>
      <c r="N1538" s="178" t="n">
        <v>2068.56</v>
      </c>
      <c r="O1538" s="178" t="n">
        <v>1129.23</v>
      </c>
      <c r="P1538" s="178" t="n">
        <v>1305.63</v>
      </c>
      <c r="Q1538" s="178" t="n">
        <v>2945.95</v>
      </c>
      <c r="R1538" s="178" t="n">
        <v>2750.42</v>
      </c>
      <c r="S1538" s="162" t="n">
        <v>4756.43</v>
      </c>
      <c r="T1538" s="162" t="n">
        <v>6188.54</v>
      </c>
      <c r="U1538" s="162" t="n">
        <v>12400.35</v>
      </c>
      <c r="V1538" s="162" t="n">
        <v>6863.4</v>
      </c>
      <c r="W1538" s="162" t="n">
        <v>0</v>
      </c>
      <c r="X1538" s="162" t="n">
        <v>0</v>
      </c>
      <c r="Y1538" s="163" t="n">
        <v>0</v>
      </c>
      <c r="Z1538" s="164" t="n">
        <f aca="false">+Y1538</f>
        <v>0</v>
      </c>
      <c r="AA1538" s="164" t="n">
        <f aca="false">+Z1538*(1+AH1538)</f>
        <v>0</v>
      </c>
      <c r="AB1538" s="164" t="n">
        <f aca="false">+AA1538*(1+AI1538)</f>
        <v>0</v>
      </c>
      <c r="AC1538" s="164" t="n">
        <f aca="false">+AB1538*(1+AJ1538)</f>
        <v>0</v>
      </c>
      <c r="AD1538" s="164" t="n">
        <f aca="false">+AC1538*(1+AK1538)</f>
        <v>0</v>
      </c>
      <c r="AE1538" s="165" t="n">
        <f aca="false">+F1538</f>
        <v>425090</v>
      </c>
      <c r="AF1538" s="12"/>
      <c r="AG1538" s="12"/>
      <c r="AH1538" s="12"/>
      <c r="AI1538" s="12"/>
      <c r="AJ1538" s="12"/>
      <c r="AK1538" s="12"/>
      <c r="AL1538" s="12"/>
      <c r="AN1538" s="154" t="str">
        <f aca="false">LEFT(F1538,3)</f>
        <v>425</v>
      </c>
      <c r="AO1538" s="154" t="str">
        <f aca="false">RIGHT(F1538,3)</f>
        <v>090</v>
      </c>
      <c r="AP1538" s="154" t="s">
        <v>582</v>
      </c>
      <c r="AQ1538" s="154" t="str">
        <f aca="false">E1538&amp;" "&amp;AP1538</f>
        <v>Bureau of City Services Services</v>
      </c>
    </row>
    <row r="1539" customFormat="false" ht="12.75" hidden="true" customHeight="false" outlineLevel="0" collapsed="false">
      <c r="A1539" s="154" t="n">
        <v>162</v>
      </c>
      <c r="B1539" s="154" t="s">
        <v>623</v>
      </c>
      <c r="C1539" s="154" t="str">
        <f aca="false">D1539&amp;F1539</f>
        <v>01060162425099</v>
      </c>
      <c r="D1539" s="154" t="s">
        <v>178</v>
      </c>
      <c r="E1539" s="154" t="s">
        <v>179</v>
      </c>
      <c r="F1539" s="155" t="n">
        <v>425099</v>
      </c>
      <c r="G1539" s="161" t="s">
        <v>336</v>
      </c>
      <c r="H1539" s="178" t="n">
        <v>16588</v>
      </c>
      <c r="I1539" s="178" t="n">
        <v>1375.03</v>
      </c>
      <c r="J1539" s="178" t="n">
        <v>21863.41</v>
      </c>
      <c r="K1539" s="178" t="n">
        <v>119720.08</v>
      </c>
      <c r="L1539" s="178" t="n">
        <v>39407.25</v>
      </c>
      <c r="M1539" s="178" t="n">
        <v>66703.39</v>
      </c>
      <c r="N1539" s="178" t="n">
        <v>73196.89</v>
      </c>
      <c r="O1539" s="178" t="n">
        <v>36132.51</v>
      </c>
      <c r="P1539" s="178" t="n">
        <v>18528.47</v>
      </c>
      <c r="Q1539" s="178" t="n">
        <v>6654.11</v>
      </c>
      <c r="R1539" s="178" t="n">
        <v>6002.6</v>
      </c>
      <c r="S1539" s="162" t="n">
        <v>5197.7</v>
      </c>
      <c r="T1539" s="162" t="n">
        <v>3449.93</v>
      </c>
      <c r="U1539" s="162" t="n">
        <v>7031.71</v>
      </c>
      <c r="V1539" s="162" t="n">
        <v>1587.02</v>
      </c>
      <c r="W1539" s="162" t="n">
        <v>0</v>
      </c>
      <c r="X1539" s="162" t="n">
        <v>0</v>
      </c>
      <c r="Y1539" s="163" t="n">
        <v>0</v>
      </c>
      <c r="Z1539" s="164" t="n">
        <f aca="false">+Y1539</f>
        <v>0</v>
      </c>
      <c r="AA1539" s="164" t="n">
        <f aca="false">+Z1539*(1+AH1539)</f>
        <v>0</v>
      </c>
      <c r="AB1539" s="164" t="n">
        <f aca="false">+AA1539*(1+AI1539)</f>
        <v>0</v>
      </c>
      <c r="AC1539" s="164" t="n">
        <f aca="false">+AB1539*(1+AJ1539)</f>
        <v>0</v>
      </c>
      <c r="AD1539" s="164" t="n">
        <f aca="false">+AC1539*(1+AK1539)</f>
        <v>0</v>
      </c>
      <c r="AE1539" s="165" t="n">
        <f aca="false">+F1539</f>
        <v>425099</v>
      </c>
      <c r="AF1539" s="12" t="n">
        <v>0.019</v>
      </c>
      <c r="AG1539" s="12" t="n">
        <v>0.019</v>
      </c>
      <c r="AH1539" s="12" t="n">
        <v>0.02</v>
      </c>
      <c r="AI1539" s="12" t="n">
        <v>0.02</v>
      </c>
      <c r="AJ1539" s="12" t="n">
        <v>0.02</v>
      </c>
      <c r="AK1539" s="12" t="n">
        <v>0.02</v>
      </c>
      <c r="AL1539" s="12"/>
      <c r="AN1539" s="154" t="str">
        <f aca="false">LEFT(F1539,3)</f>
        <v>425</v>
      </c>
      <c r="AO1539" s="154" t="str">
        <f aca="false">RIGHT(F1539,3)</f>
        <v>099</v>
      </c>
      <c r="AP1539" s="154" t="s">
        <v>582</v>
      </c>
      <c r="AQ1539" s="154" t="str">
        <f aca="false">E1539&amp;" "&amp;AP1539</f>
        <v>Bureau of City Services Services</v>
      </c>
    </row>
    <row r="1540" customFormat="false" ht="12.75" hidden="true" customHeight="false" outlineLevel="0" collapsed="false">
      <c r="A1540" s="154" t="n">
        <v>162</v>
      </c>
      <c r="B1540" s="154" t="s">
        <v>623</v>
      </c>
      <c r="C1540" s="154" t="str">
        <f aca="false">D1540&amp;F1540</f>
        <v>01060162429001</v>
      </c>
      <c r="D1540" s="154" t="s">
        <v>178</v>
      </c>
      <c r="E1540" s="154" t="s">
        <v>179</v>
      </c>
      <c r="F1540" s="155" t="n">
        <v>429001</v>
      </c>
      <c r="G1540" s="161" t="s">
        <v>339</v>
      </c>
      <c r="H1540" s="178" t="n">
        <v>122.5</v>
      </c>
      <c r="I1540" s="178" t="n">
        <v>0</v>
      </c>
      <c r="J1540" s="178" t="n">
        <v>139</v>
      </c>
      <c r="K1540" s="178" t="n">
        <v>96.46</v>
      </c>
      <c r="L1540" s="178" t="n">
        <v>0</v>
      </c>
      <c r="M1540" s="178" t="n">
        <v>140</v>
      </c>
      <c r="N1540" s="178" t="n">
        <v>0</v>
      </c>
      <c r="O1540" s="178" t="n">
        <v>0</v>
      </c>
      <c r="P1540" s="178" t="n">
        <v>1000</v>
      </c>
      <c r="Q1540" s="178" t="n">
        <v>0</v>
      </c>
      <c r="R1540" s="178" t="n">
        <v>0</v>
      </c>
      <c r="S1540" s="162" t="n">
        <v>0</v>
      </c>
      <c r="T1540" s="162" t="n">
        <v>0</v>
      </c>
      <c r="U1540" s="162" t="n">
        <v>375</v>
      </c>
      <c r="V1540" s="162" t="n">
        <v>283.9</v>
      </c>
      <c r="W1540" s="162" t="n">
        <v>0</v>
      </c>
      <c r="X1540" s="162" t="n">
        <v>0</v>
      </c>
      <c r="Y1540" s="163" t="n">
        <v>0</v>
      </c>
      <c r="Z1540" s="164" t="n">
        <f aca="false">+Y1540</f>
        <v>0</v>
      </c>
      <c r="AA1540" s="164" t="n">
        <f aca="false">+Z1540*(1+AH1540)</f>
        <v>0</v>
      </c>
      <c r="AB1540" s="164" t="n">
        <f aca="false">+AA1540*(1+AI1540)</f>
        <v>0</v>
      </c>
      <c r="AC1540" s="164" t="n">
        <f aca="false">+AB1540*(1+AJ1540)</f>
        <v>0</v>
      </c>
      <c r="AD1540" s="164" t="n">
        <f aca="false">+AC1540*(1+AK1540)</f>
        <v>0</v>
      </c>
      <c r="AE1540" s="165" t="n">
        <f aca="false">+F1540</f>
        <v>429001</v>
      </c>
      <c r="AF1540" s="12" t="n">
        <v>0.019</v>
      </c>
      <c r="AG1540" s="12" t="n">
        <v>0.019</v>
      </c>
      <c r="AH1540" s="12" t="n">
        <v>0.02</v>
      </c>
      <c r="AI1540" s="12" t="n">
        <v>0.02</v>
      </c>
      <c r="AJ1540" s="12" t="n">
        <v>0.02</v>
      </c>
      <c r="AK1540" s="12" t="n">
        <v>0.02</v>
      </c>
      <c r="AL1540" s="12"/>
      <c r="AN1540" s="154" t="str">
        <f aca="false">LEFT(F1540,3)</f>
        <v>429</v>
      </c>
      <c r="AO1540" s="154" t="str">
        <f aca="false">RIGHT(F1540,3)</f>
        <v>001</v>
      </c>
      <c r="AP1540" s="154" t="s">
        <v>582</v>
      </c>
      <c r="AQ1540" s="154" t="str">
        <f aca="false">E1540&amp;" "&amp;AP1540</f>
        <v>Bureau of City Services Services</v>
      </c>
    </row>
    <row r="1541" customFormat="false" ht="12.75" hidden="true" customHeight="false" outlineLevel="0" collapsed="false">
      <c r="A1541" s="154" t="n">
        <v>162</v>
      </c>
      <c r="B1541" s="154" t="s">
        <v>623</v>
      </c>
      <c r="C1541" s="154" t="str">
        <f aca="false">D1541&amp;F1541</f>
        <v>01060162429005</v>
      </c>
      <c r="D1541" s="154" t="s">
        <v>178</v>
      </c>
      <c r="E1541" s="154" t="s">
        <v>179</v>
      </c>
      <c r="F1541" s="155" t="n">
        <v>429005</v>
      </c>
      <c r="G1541" s="161" t="s">
        <v>341</v>
      </c>
      <c r="H1541" s="178" t="n">
        <v>213.32</v>
      </c>
      <c r="I1541" s="178" t="n">
        <v>205</v>
      </c>
      <c r="J1541" s="178" t="n">
        <v>252.19</v>
      </c>
      <c r="K1541" s="178" t="n">
        <v>241.32</v>
      </c>
      <c r="L1541" s="178" t="n">
        <v>20.33</v>
      </c>
      <c r="M1541" s="178" t="n">
        <v>0</v>
      </c>
      <c r="N1541" s="178" t="n">
        <v>0</v>
      </c>
      <c r="O1541" s="178" t="n">
        <v>148</v>
      </c>
      <c r="P1541" s="178" t="n">
        <v>200</v>
      </c>
      <c r="Q1541" s="178" t="n">
        <v>154</v>
      </c>
      <c r="R1541" s="178" t="n">
        <v>0</v>
      </c>
      <c r="S1541" s="162" t="n">
        <v>0</v>
      </c>
      <c r="T1541" s="162" t="n">
        <v>0</v>
      </c>
      <c r="U1541" s="162" t="n">
        <v>0</v>
      </c>
      <c r="V1541" s="162" t="n">
        <v>0</v>
      </c>
      <c r="W1541" s="162" t="n">
        <v>0</v>
      </c>
      <c r="X1541" s="162" t="n">
        <v>0</v>
      </c>
      <c r="Y1541" s="163" t="n">
        <v>0</v>
      </c>
      <c r="Z1541" s="164" t="n">
        <f aca="false">+Y1541</f>
        <v>0</v>
      </c>
      <c r="AA1541" s="164" t="n">
        <f aca="false">+Z1541*(1+AH1541)</f>
        <v>0</v>
      </c>
      <c r="AB1541" s="164" t="n">
        <f aca="false">+AA1541*(1+AI1541)</f>
        <v>0</v>
      </c>
      <c r="AC1541" s="164" t="n">
        <f aca="false">+AB1541*(1+AJ1541)</f>
        <v>0</v>
      </c>
      <c r="AD1541" s="164" t="n">
        <f aca="false">+AC1541*(1+AK1541)</f>
        <v>0</v>
      </c>
      <c r="AE1541" s="165" t="n">
        <f aca="false">+F1541</f>
        <v>429005</v>
      </c>
      <c r="AF1541" s="12" t="n">
        <v>0.019</v>
      </c>
      <c r="AG1541" s="12" t="n">
        <v>0.019</v>
      </c>
      <c r="AH1541" s="12" t="n">
        <v>0.02</v>
      </c>
      <c r="AI1541" s="12" t="n">
        <v>0.02</v>
      </c>
      <c r="AJ1541" s="12" t="n">
        <v>0.02</v>
      </c>
      <c r="AK1541" s="12" t="n">
        <v>0.02</v>
      </c>
      <c r="AL1541" s="12"/>
      <c r="AN1541" s="154" t="str">
        <f aca="false">LEFT(F1541,3)</f>
        <v>429</v>
      </c>
      <c r="AO1541" s="154" t="str">
        <f aca="false">RIGHT(F1541,3)</f>
        <v>005</v>
      </c>
      <c r="AP1541" s="154" t="s">
        <v>582</v>
      </c>
      <c r="AQ1541" s="154" t="str">
        <f aca="false">E1541&amp;" "&amp;AP1541</f>
        <v>Bureau of City Services Services</v>
      </c>
    </row>
    <row r="1542" customFormat="false" ht="12.75" hidden="true" customHeight="false" outlineLevel="0" collapsed="false">
      <c r="A1542" s="154" t="n">
        <v>162</v>
      </c>
      <c r="B1542" s="154" t="s">
        <v>623</v>
      </c>
      <c r="C1542" s="154" t="str">
        <f aca="false">D1542&amp;F1542</f>
        <v>01060162429006</v>
      </c>
      <c r="D1542" s="154" t="s">
        <v>178</v>
      </c>
      <c r="E1542" s="154" t="s">
        <v>179</v>
      </c>
      <c r="F1542" s="155" t="n">
        <v>429006</v>
      </c>
      <c r="G1542" s="161" t="s">
        <v>342</v>
      </c>
      <c r="H1542" s="178" t="n">
        <v>0</v>
      </c>
      <c r="I1542" s="178" t="n">
        <v>0</v>
      </c>
      <c r="J1542" s="178" t="n">
        <v>0</v>
      </c>
      <c r="K1542" s="178" t="n">
        <v>0</v>
      </c>
      <c r="L1542" s="175" t="n">
        <v>0</v>
      </c>
      <c r="M1542" s="175" t="n">
        <v>0</v>
      </c>
      <c r="N1542" s="175" t="n">
        <v>0</v>
      </c>
      <c r="O1542" s="175" t="n">
        <v>0</v>
      </c>
      <c r="P1542" s="175" t="n">
        <v>0</v>
      </c>
      <c r="Q1542" s="175" t="n">
        <v>0</v>
      </c>
      <c r="R1542" s="178" t="n">
        <v>0</v>
      </c>
      <c r="S1542" s="162" t="n">
        <v>0</v>
      </c>
      <c r="T1542" s="162" t="n">
        <v>0</v>
      </c>
      <c r="U1542" s="162" t="n">
        <v>0</v>
      </c>
      <c r="V1542" s="162" t="n">
        <v>0</v>
      </c>
      <c r="W1542" s="162" t="n">
        <v>0</v>
      </c>
      <c r="X1542" s="162" t="n">
        <v>0</v>
      </c>
      <c r="Y1542" s="163" t="n">
        <v>0</v>
      </c>
      <c r="Z1542" s="164" t="n">
        <f aca="false">+Y1542</f>
        <v>0</v>
      </c>
      <c r="AA1542" s="164" t="n">
        <f aca="false">+Z1542*(1+AH1542)</f>
        <v>0</v>
      </c>
      <c r="AB1542" s="164" t="n">
        <f aca="false">+AA1542*(1+AI1542)</f>
        <v>0</v>
      </c>
      <c r="AC1542" s="164" t="n">
        <f aca="false">+AB1542*(1+AJ1542)</f>
        <v>0</v>
      </c>
      <c r="AD1542" s="164" t="n">
        <f aca="false">+AC1542*(1+AK1542)</f>
        <v>0</v>
      </c>
      <c r="AE1542" s="165" t="n">
        <f aca="false">+F1542</f>
        <v>429006</v>
      </c>
      <c r="AF1542" s="12" t="n">
        <v>0.019</v>
      </c>
      <c r="AG1542" s="12" t="n">
        <v>0.019</v>
      </c>
      <c r="AH1542" s="12" t="n">
        <v>0.02</v>
      </c>
      <c r="AI1542" s="12" t="n">
        <v>0.02</v>
      </c>
      <c r="AJ1542" s="12" t="n">
        <v>0.02</v>
      </c>
      <c r="AK1542" s="12" t="n">
        <v>0.02</v>
      </c>
      <c r="AL1542" s="12"/>
      <c r="AN1542" s="154" t="str">
        <f aca="false">LEFT(F1542,3)</f>
        <v>429</v>
      </c>
      <c r="AO1542" s="154" t="str">
        <f aca="false">RIGHT(F1542,3)</f>
        <v>006</v>
      </c>
      <c r="AP1542" s="154" t="s">
        <v>582</v>
      </c>
      <c r="AQ1542" s="154" t="str">
        <f aca="false">E1542&amp;" "&amp;AP1542</f>
        <v>Bureau of City Services Services</v>
      </c>
    </row>
    <row r="1543" customFormat="false" ht="12.75" hidden="true" customHeight="false" outlineLevel="0" collapsed="false">
      <c r="A1543" s="154" t="n">
        <v>162</v>
      </c>
      <c r="B1543" s="154" t="s">
        <v>623</v>
      </c>
      <c r="C1543" s="154" t="str">
        <f aca="false">D1543&amp;F1543</f>
        <v>01060162429007</v>
      </c>
      <c r="D1543" s="154" t="s">
        <v>178</v>
      </c>
      <c r="E1543" s="154" t="s">
        <v>179</v>
      </c>
      <c r="F1543" s="155" t="n">
        <v>429007</v>
      </c>
      <c r="G1543" s="161" t="s">
        <v>343</v>
      </c>
      <c r="H1543" s="178" t="n">
        <v>206.25</v>
      </c>
      <c r="I1543" s="178" t="n">
        <v>150</v>
      </c>
      <c r="J1543" s="178" t="n">
        <v>135</v>
      </c>
      <c r="K1543" s="178" t="n">
        <v>0</v>
      </c>
      <c r="L1543" s="175" t="n">
        <v>0</v>
      </c>
      <c r="M1543" s="175" t="n">
        <v>0</v>
      </c>
      <c r="N1543" s="175" t="n">
        <v>0</v>
      </c>
      <c r="O1543" s="175" t="n">
        <v>0</v>
      </c>
      <c r="P1543" s="175" t="n">
        <v>0</v>
      </c>
      <c r="Q1543" s="178" t="n">
        <v>0</v>
      </c>
      <c r="R1543" s="178" t="n">
        <v>0</v>
      </c>
      <c r="S1543" s="162" t="n">
        <v>0</v>
      </c>
      <c r="T1543" s="162" t="n">
        <v>0</v>
      </c>
      <c r="U1543" s="162" t="n">
        <v>0</v>
      </c>
      <c r="V1543" s="162" t="n">
        <v>0</v>
      </c>
      <c r="W1543" s="162" t="n">
        <v>0</v>
      </c>
      <c r="X1543" s="162" t="n">
        <v>0</v>
      </c>
      <c r="Y1543" s="163" t="n">
        <v>0</v>
      </c>
      <c r="Z1543" s="164" t="n">
        <f aca="false">+Y1543</f>
        <v>0</v>
      </c>
      <c r="AA1543" s="164" t="n">
        <f aca="false">+Z1543*(1+AH1543)</f>
        <v>0</v>
      </c>
      <c r="AB1543" s="164" t="n">
        <f aca="false">+AA1543*(1+AI1543)</f>
        <v>0</v>
      </c>
      <c r="AC1543" s="164" t="n">
        <f aca="false">+AB1543*(1+AJ1543)</f>
        <v>0</v>
      </c>
      <c r="AD1543" s="164" t="n">
        <f aca="false">+AC1543*(1+AK1543)</f>
        <v>0</v>
      </c>
      <c r="AE1543" s="165" t="n">
        <f aca="false">+F1543</f>
        <v>429007</v>
      </c>
      <c r="AF1543" s="12" t="n">
        <v>0.019</v>
      </c>
      <c r="AG1543" s="12" t="n">
        <v>0.019</v>
      </c>
      <c r="AH1543" s="12" t="n">
        <v>0.02</v>
      </c>
      <c r="AI1543" s="12" t="n">
        <v>0.02</v>
      </c>
      <c r="AJ1543" s="12" t="n">
        <v>0.02</v>
      </c>
      <c r="AK1543" s="12" t="n">
        <v>0.02</v>
      </c>
      <c r="AL1543" s="12"/>
      <c r="AN1543" s="154" t="str">
        <f aca="false">LEFT(F1543,3)</f>
        <v>429</v>
      </c>
      <c r="AO1543" s="154" t="str">
        <f aca="false">RIGHT(F1543,3)</f>
        <v>007</v>
      </c>
      <c r="AP1543" s="154" t="s">
        <v>582</v>
      </c>
      <c r="AQ1543" s="154" t="str">
        <f aca="false">E1543&amp;" "&amp;AP1543</f>
        <v>Bureau of City Services Services</v>
      </c>
    </row>
    <row r="1544" customFormat="false" ht="12.75" hidden="true" customHeight="false" outlineLevel="0" collapsed="false">
      <c r="A1544" s="154" t="n">
        <v>162</v>
      </c>
      <c r="B1544" s="154" t="s">
        <v>623</v>
      </c>
      <c r="C1544" s="154" t="str">
        <f aca="false">D1544&amp;F1544</f>
        <v>01060162429009</v>
      </c>
      <c r="D1544" s="154" t="s">
        <v>178</v>
      </c>
      <c r="E1544" s="154" t="s">
        <v>179</v>
      </c>
      <c r="F1544" s="155" t="n">
        <v>429009</v>
      </c>
      <c r="G1544" s="161" t="s">
        <v>345</v>
      </c>
      <c r="H1544" s="178" t="n">
        <v>35.5</v>
      </c>
      <c r="I1544" s="178" t="n">
        <v>71</v>
      </c>
      <c r="J1544" s="178" t="n">
        <v>0</v>
      </c>
      <c r="K1544" s="178" t="n">
        <v>71.89</v>
      </c>
      <c r="L1544" s="178" t="n">
        <v>36.39</v>
      </c>
      <c r="M1544" s="178" t="n">
        <v>73.72</v>
      </c>
      <c r="N1544" s="178" t="n">
        <v>296.46</v>
      </c>
      <c r="O1544" s="178" t="n">
        <v>215.9</v>
      </c>
      <c r="P1544" s="178" t="n">
        <v>156.02</v>
      </c>
      <c r="Q1544" s="178" t="n">
        <v>156.56</v>
      </c>
      <c r="R1544" s="178" t="n">
        <v>38.17</v>
      </c>
      <c r="S1544" s="162" t="n">
        <v>115.93</v>
      </c>
      <c r="T1544" s="162" t="n">
        <v>0</v>
      </c>
      <c r="U1544" s="162" t="n">
        <v>119.7</v>
      </c>
      <c r="V1544" s="162" t="n">
        <v>91.35</v>
      </c>
      <c r="W1544" s="162" t="n">
        <v>0</v>
      </c>
      <c r="X1544" s="162" t="n">
        <v>0</v>
      </c>
      <c r="Y1544" s="163" t="n">
        <v>0</v>
      </c>
      <c r="Z1544" s="164" t="n">
        <f aca="false">+Y1544</f>
        <v>0</v>
      </c>
      <c r="AA1544" s="164" t="n">
        <f aca="false">+Z1544*(1+AH1544)</f>
        <v>0</v>
      </c>
      <c r="AB1544" s="164" t="n">
        <f aca="false">+AA1544*(1+AI1544)</f>
        <v>0</v>
      </c>
      <c r="AC1544" s="164" t="n">
        <f aca="false">+AB1544*(1+AJ1544)</f>
        <v>0</v>
      </c>
      <c r="AD1544" s="164" t="n">
        <f aca="false">+AC1544*(1+AK1544)</f>
        <v>0</v>
      </c>
      <c r="AE1544" s="165" t="n">
        <f aca="false">+F1544</f>
        <v>429009</v>
      </c>
      <c r="AF1544" s="12" t="n">
        <v>0.019</v>
      </c>
      <c r="AG1544" s="12" t="n">
        <v>0.019</v>
      </c>
      <c r="AH1544" s="12" t="n">
        <v>0.02</v>
      </c>
      <c r="AI1544" s="12" t="n">
        <v>0.02</v>
      </c>
      <c r="AJ1544" s="12" t="n">
        <v>0.02</v>
      </c>
      <c r="AK1544" s="12" t="n">
        <v>0.02</v>
      </c>
      <c r="AL1544" s="12"/>
      <c r="AN1544" s="154" t="str">
        <f aca="false">LEFT(F1544,3)</f>
        <v>429</v>
      </c>
      <c r="AO1544" s="154" t="str">
        <f aca="false">RIGHT(F1544,3)</f>
        <v>009</v>
      </c>
      <c r="AP1544" s="154" t="s">
        <v>582</v>
      </c>
      <c r="AQ1544" s="154" t="str">
        <f aca="false">E1544&amp;" "&amp;AP1544</f>
        <v>Bureau of City Services Services</v>
      </c>
    </row>
    <row r="1545" customFormat="false" ht="12.75" hidden="true" customHeight="false" outlineLevel="0" collapsed="false">
      <c r="A1545" s="154" t="n">
        <v>162</v>
      </c>
      <c r="B1545" s="154" t="s">
        <v>623</v>
      </c>
      <c r="C1545" s="154" t="str">
        <f aca="false">D1545&amp;F1545</f>
        <v>01060162429011</v>
      </c>
      <c r="D1545" s="154" t="s">
        <v>178</v>
      </c>
      <c r="E1545" s="154" t="s">
        <v>179</v>
      </c>
      <c r="F1545" s="155" t="n">
        <v>429011</v>
      </c>
      <c r="G1545" s="161" t="s">
        <v>347</v>
      </c>
      <c r="H1545" s="178" t="n">
        <v>236287.92</v>
      </c>
      <c r="I1545" s="178" t="n">
        <v>135359.61</v>
      </c>
      <c r="J1545" s="178" t="n">
        <v>244184.82</v>
      </c>
      <c r="K1545" s="178" t="n">
        <v>182644.35</v>
      </c>
      <c r="L1545" s="178" t="n">
        <v>217515.45</v>
      </c>
      <c r="M1545" s="178" t="n">
        <v>94467.13</v>
      </c>
      <c r="N1545" s="178" t="n">
        <v>82792.23</v>
      </c>
      <c r="O1545" s="178" t="n">
        <v>183851.61</v>
      </c>
      <c r="P1545" s="178" t="n">
        <v>35649.69</v>
      </c>
      <c r="Q1545" s="178" t="n">
        <v>6365.81</v>
      </c>
      <c r="R1545" s="178" t="n">
        <v>5856.9</v>
      </c>
      <c r="S1545" s="162" t="n">
        <v>6684.09</v>
      </c>
      <c r="T1545" s="162" t="n">
        <v>15494.74</v>
      </c>
      <c r="U1545" s="162" t="n">
        <v>3708.51</v>
      </c>
      <c r="V1545" s="162" t="n">
        <v>5198.71</v>
      </c>
      <c r="W1545" s="162" t="n">
        <v>0</v>
      </c>
      <c r="X1545" s="162" t="n">
        <v>0</v>
      </c>
      <c r="Y1545" s="163" t="n">
        <v>0</v>
      </c>
      <c r="Z1545" s="164" t="n">
        <f aca="false">+Y1545</f>
        <v>0</v>
      </c>
      <c r="AA1545" s="164" t="n">
        <f aca="false">+Z1545*(1+AH1545)</f>
        <v>0</v>
      </c>
      <c r="AB1545" s="164" t="n">
        <f aca="false">+AA1545*(1+AI1545)</f>
        <v>0</v>
      </c>
      <c r="AC1545" s="164" t="n">
        <f aca="false">+AB1545*(1+AJ1545)</f>
        <v>0</v>
      </c>
      <c r="AD1545" s="164" t="n">
        <f aca="false">+AC1545*(1+AK1545)</f>
        <v>0</v>
      </c>
      <c r="AE1545" s="165" t="n">
        <f aca="false">+F1545</f>
        <v>429011</v>
      </c>
      <c r="AF1545" s="12" t="n">
        <v>0.019</v>
      </c>
      <c r="AG1545" s="12" t="n">
        <v>0.019</v>
      </c>
      <c r="AH1545" s="12" t="n">
        <v>0.02</v>
      </c>
      <c r="AI1545" s="12" t="n">
        <v>0.02</v>
      </c>
      <c r="AJ1545" s="12" t="n">
        <v>0.02</v>
      </c>
      <c r="AK1545" s="12" t="n">
        <v>0.02</v>
      </c>
      <c r="AL1545" s="12"/>
      <c r="AN1545" s="154" t="str">
        <f aca="false">LEFT(F1545,3)</f>
        <v>429</v>
      </c>
      <c r="AO1545" s="154" t="str">
        <f aca="false">RIGHT(F1545,3)</f>
        <v>011</v>
      </c>
      <c r="AP1545" s="154" t="s">
        <v>582</v>
      </c>
      <c r="AQ1545" s="154" t="str">
        <f aca="false">E1545&amp;" "&amp;AP1545</f>
        <v>Bureau of City Services Services</v>
      </c>
    </row>
    <row r="1546" customFormat="false" ht="12.75" hidden="true" customHeight="false" outlineLevel="0" collapsed="false">
      <c r="A1546" s="154" t="n">
        <v>162</v>
      </c>
      <c r="B1546" s="154" t="s">
        <v>623</v>
      </c>
      <c r="C1546" s="154" t="str">
        <f aca="false">D1546&amp;F1546</f>
        <v>01060162429014</v>
      </c>
      <c r="D1546" s="154" t="s">
        <v>178</v>
      </c>
      <c r="E1546" s="154" t="s">
        <v>179</v>
      </c>
      <c r="F1546" s="155" t="n">
        <v>429014</v>
      </c>
      <c r="G1546" s="161" t="s">
        <v>349</v>
      </c>
      <c r="H1546" s="175" t="n">
        <v>0</v>
      </c>
      <c r="I1546" s="175" t="n">
        <v>0</v>
      </c>
      <c r="J1546" s="175" t="n">
        <v>0</v>
      </c>
      <c r="K1546" s="178" t="n">
        <v>28110.23</v>
      </c>
      <c r="L1546" s="175" t="n">
        <v>0</v>
      </c>
      <c r="M1546" s="175" t="n">
        <v>0</v>
      </c>
      <c r="N1546" s="175" t="n">
        <v>0</v>
      </c>
      <c r="O1546" s="175" t="n">
        <v>0</v>
      </c>
      <c r="P1546" s="175" t="n">
        <v>0</v>
      </c>
      <c r="Q1546" s="178" t="n">
        <v>0</v>
      </c>
      <c r="R1546" s="178" t="n">
        <v>0</v>
      </c>
      <c r="S1546" s="162" t="n">
        <v>0</v>
      </c>
      <c r="T1546" s="162" t="n">
        <v>0</v>
      </c>
      <c r="U1546" s="162" t="n">
        <v>4332.96</v>
      </c>
      <c r="V1546" s="162" t="n">
        <v>0</v>
      </c>
      <c r="W1546" s="162" t="n">
        <v>0</v>
      </c>
      <c r="X1546" s="162" t="n">
        <v>0</v>
      </c>
      <c r="Y1546" s="163" t="n">
        <v>0</v>
      </c>
      <c r="Z1546" s="164" t="n">
        <f aca="false">+Y1546</f>
        <v>0</v>
      </c>
      <c r="AA1546" s="164" t="n">
        <f aca="false">+Z1546*(1+AH1546)</f>
        <v>0</v>
      </c>
      <c r="AB1546" s="164" t="n">
        <f aca="false">+AA1546*(1+AI1546)</f>
        <v>0</v>
      </c>
      <c r="AC1546" s="164" t="n">
        <f aca="false">+AB1546*(1+AJ1546)</f>
        <v>0</v>
      </c>
      <c r="AD1546" s="164" t="n">
        <f aca="false">+AC1546*(1+AK1546)</f>
        <v>0</v>
      </c>
      <c r="AE1546" s="165" t="n">
        <f aca="false">+F1546</f>
        <v>429014</v>
      </c>
      <c r="AF1546" s="12" t="n">
        <v>0.019</v>
      </c>
      <c r="AG1546" s="12" t="n">
        <v>0.019</v>
      </c>
      <c r="AH1546" s="12" t="n">
        <v>0.02</v>
      </c>
      <c r="AI1546" s="12" t="n">
        <v>0.02</v>
      </c>
      <c r="AJ1546" s="12" t="n">
        <v>0.02</v>
      </c>
      <c r="AK1546" s="12" t="n">
        <v>0.02</v>
      </c>
      <c r="AL1546" s="12"/>
      <c r="AN1546" s="154" t="str">
        <f aca="false">LEFT(F1546,3)</f>
        <v>429</v>
      </c>
      <c r="AO1546" s="154" t="str">
        <f aca="false">RIGHT(F1546,3)</f>
        <v>014</v>
      </c>
      <c r="AP1546" s="154" t="s">
        <v>582</v>
      </c>
      <c r="AQ1546" s="154" t="str">
        <f aca="false">E1546&amp;" "&amp;AP1546</f>
        <v>Bureau of City Services Services</v>
      </c>
    </row>
    <row r="1547" customFormat="false" ht="12.75" hidden="true" customHeight="false" outlineLevel="0" collapsed="false">
      <c r="A1547" s="154" t="n">
        <v>162</v>
      </c>
      <c r="B1547" s="154" t="s">
        <v>623</v>
      </c>
      <c r="C1547" s="154" t="str">
        <f aca="false">D1547&amp;F1547</f>
        <v>01060162429015</v>
      </c>
      <c r="D1547" s="154" t="s">
        <v>178</v>
      </c>
      <c r="E1547" s="154" t="s">
        <v>179</v>
      </c>
      <c r="F1547" s="155" t="n">
        <v>429015</v>
      </c>
      <c r="G1547" s="161" t="s">
        <v>350</v>
      </c>
      <c r="H1547" s="178" t="n">
        <v>16</v>
      </c>
      <c r="I1547" s="178" t="n">
        <v>284.48</v>
      </c>
      <c r="J1547" s="178" t="n">
        <v>789.9</v>
      </c>
      <c r="K1547" s="178" t="n">
        <v>0</v>
      </c>
      <c r="L1547" s="178" t="n">
        <v>9</v>
      </c>
      <c r="M1547" s="178" t="n">
        <v>17</v>
      </c>
      <c r="N1547" s="178" t="n">
        <v>441.7</v>
      </c>
      <c r="O1547" s="178" t="n">
        <v>0</v>
      </c>
      <c r="P1547" s="178" t="n">
        <v>0</v>
      </c>
      <c r="Q1547" s="178" t="n">
        <v>0</v>
      </c>
      <c r="R1547" s="178" t="n">
        <v>0</v>
      </c>
      <c r="S1547" s="162" t="n">
        <v>0</v>
      </c>
      <c r="T1547" s="162" t="n">
        <v>0</v>
      </c>
      <c r="U1547" s="162" t="n">
        <v>0</v>
      </c>
      <c r="V1547" s="162" t="n">
        <v>0</v>
      </c>
      <c r="W1547" s="162" t="n">
        <v>0</v>
      </c>
      <c r="X1547" s="162" t="n">
        <v>0</v>
      </c>
      <c r="Y1547" s="163" t="n">
        <v>0</v>
      </c>
      <c r="Z1547" s="164" t="n">
        <f aca="false">+Y1547</f>
        <v>0</v>
      </c>
      <c r="AA1547" s="164" t="n">
        <f aca="false">+Z1547*(1+AH1547)</f>
        <v>0</v>
      </c>
      <c r="AB1547" s="164" t="n">
        <f aca="false">+AA1547*(1+AI1547)</f>
        <v>0</v>
      </c>
      <c r="AC1547" s="164" t="n">
        <f aca="false">+AB1547*(1+AJ1547)</f>
        <v>0</v>
      </c>
      <c r="AD1547" s="164" t="n">
        <f aca="false">+AC1547*(1+AK1547)</f>
        <v>0</v>
      </c>
      <c r="AE1547" s="165" t="n">
        <f aca="false">+F1547</f>
        <v>429015</v>
      </c>
      <c r="AF1547" s="12"/>
      <c r="AG1547" s="12"/>
      <c r="AH1547" s="12"/>
      <c r="AI1547" s="12"/>
      <c r="AJ1547" s="12"/>
      <c r="AK1547" s="12"/>
      <c r="AL1547" s="12"/>
      <c r="AN1547" s="154" t="str">
        <f aca="false">LEFT(F1547,3)</f>
        <v>429</v>
      </c>
      <c r="AO1547" s="154" t="str">
        <f aca="false">RIGHT(F1547,3)</f>
        <v>015</v>
      </c>
      <c r="AP1547" s="154" t="s">
        <v>582</v>
      </c>
      <c r="AQ1547" s="154" t="str">
        <f aca="false">E1547&amp;" "&amp;AP1547</f>
        <v>Bureau of City Services Services</v>
      </c>
    </row>
    <row r="1548" customFormat="false" ht="12.75" hidden="true" customHeight="false" outlineLevel="0" collapsed="false">
      <c r="A1548" s="154" t="n">
        <v>162</v>
      </c>
      <c r="B1548" s="154" t="s">
        <v>623</v>
      </c>
      <c r="C1548" s="154" t="str">
        <f aca="false">D1548&amp;F1548</f>
        <v>01060162429016</v>
      </c>
      <c r="D1548" s="154" t="s">
        <v>178</v>
      </c>
      <c r="E1548" s="154" t="s">
        <v>179</v>
      </c>
      <c r="F1548" s="155" t="n">
        <v>429016</v>
      </c>
      <c r="G1548" s="161" t="s">
        <v>351</v>
      </c>
      <c r="H1548" s="178" t="n">
        <v>0</v>
      </c>
      <c r="I1548" s="178" t="n">
        <v>250</v>
      </c>
      <c r="J1548" s="178" t="n">
        <v>0</v>
      </c>
      <c r="K1548" s="178" t="n">
        <v>0</v>
      </c>
      <c r="L1548" s="178" t="n">
        <v>505</v>
      </c>
      <c r="M1548" s="178" t="n">
        <v>0</v>
      </c>
      <c r="N1548" s="178" t="n">
        <v>0</v>
      </c>
      <c r="O1548" s="178" t="n">
        <v>300</v>
      </c>
      <c r="P1548" s="178" t="n">
        <v>0</v>
      </c>
      <c r="Q1548" s="178" t="n">
        <v>0</v>
      </c>
      <c r="R1548" s="178" t="n">
        <v>0</v>
      </c>
      <c r="S1548" s="162" t="n">
        <v>0</v>
      </c>
      <c r="T1548" s="162" t="n">
        <v>0</v>
      </c>
      <c r="U1548" s="162" t="n">
        <v>0</v>
      </c>
      <c r="V1548" s="162" t="n">
        <v>0</v>
      </c>
      <c r="W1548" s="162" t="n">
        <v>0</v>
      </c>
      <c r="X1548" s="162" t="n">
        <v>0</v>
      </c>
      <c r="Y1548" s="163" t="n">
        <v>0</v>
      </c>
      <c r="Z1548" s="164" t="n">
        <f aca="false">+Y1548</f>
        <v>0</v>
      </c>
      <c r="AA1548" s="164" t="n">
        <f aca="false">+Z1548*(1+AH1548)</f>
        <v>0</v>
      </c>
      <c r="AB1548" s="164" t="n">
        <f aca="false">+AA1548*(1+AI1548)</f>
        <v>0</v>
      </c>
      <c r="AC1548" s="164" t="n">
        <f aca="false">+AB1548*(1+AJ1548)</f>
        <v>0</v>
      </c>
      <c r="AD1548" s="164" t="n">
        <f aca="false">+AC1548*(1+AK1548)</f>
        <v>0</v>
      </c>
      <c r="AE1548" s="165" t="n">
        <f aca="false">+F1548</f>
        <v>429016</v>
      </c>
      <c r="AF1548" s="12" t="n">
        <v>0.019</v>
      </c>
      <c r="AG1548" s="12" t="n">
        <v>0.019</v>
      </c>
      <c r="AH1548" s="12" t="n">
        <v>0.02</v>
      </c>
      <c r="AI1548" s="12" t="n">
        <v>0.02</v>
      </c>
      <c r="AJ1548" s="12" t="n">
        <v>0.02</v>
      </c>
      <c r="AK1548" s="12" t="n">
        <v>0.02</v>
      </c>
      <c r="AL1548" s="12"/>
      <c r="AN1548" s="154" t="str">
        <f aca="false">LEFT(F1548,3)</f>
        <v>429</v>
      </c>
      <c r="AO1548" s="154" t="str">
        <f aca="false">RIGHT(F1548,3)</f>
        <v>016</v>
      </c>
      <c r="AP1548" s="154" t="s">
        <v>582</v>
      </c>
      <c r="AQ1548" s="154" t="str">
        <f aca="false">E1548&amp;" "&amp;AP1548</f>
        <v>Bureau of City Services Services</v>
      </c>
    </row>
    <row r="1549" customFormat="false" ht="12.75" hidden="true" customHeight="false" outlineLevel="0" collapsed="false">
      <c r="A1549" s="154" t="n">
        <v>162</v>
      </c>
      <c r="B1549" s="154" t="s">
        <v>623</v>
      </c>
      <c r="C1549" s="154" t="str">
        <f aca="false">D1549&amp;F1549</f>
        <v>01060162429017</v>
      </c>
      <c r="D1549" s="154" t="s">
        <v>178</v>
      </c>
      <c r="E1549" s="154" t="s">
        <v>179</v>
      </c>
      <c r="F1549" s="155" t="n">
        <v>429017</v>
      </c>
      <c r="G1549" s="161" t="s">
        <v>352</v>
      </c>
      <c r="H1549" s="178" t="n">
        <v>110</v>
      </c>
      <c r="I1549" s="178" t="n">
        <v>265</v>
      </c>
      <c r="J1549" s="178" t="n">
        <v>115</v>
      </c>
      <c r="K1549" s="178" t="n">
        <v>247</v>
      </c>
      <c r="L1549" s="178" t="n">
        <v>272</v>
      </c>
      <c r="M1549" s="178" t="n">
        <v>206</v>
      </c>
      <c r="N1549" s="178" t="n">
        <v>239</v>
      </c>
      <c r="O1549" s="178" t="n">
        <v>133</v>
      </c>
      <c r="P1549" s="178" t="n">
        <v>300</v>
      </c>
      <c r="Q1549" s="178" t="n">
        <v>0</v>
      </c>
      <c r="R1549" s="178" t="n">
        <v>0</v>
      </c>
      <c r="S1549" s="162" t="n">
        <v>0</v>
      </c>
      <c r="T1549" s="162" t="n">
        <v>0</v>
      </c>
      <c r="U1549" s="162" t="n">
        <v>0</v>
      </c>
      <c r="V1549" s="162" t="n">
        <v>0</v>
      </c>
      <c r="W1549" s="162" t="n">
        <v>0</v>
      </c>
      <c r="X1549" s="162" t="n">
        <v>0</v>
      </c>
      <c r="Y1549" s="163" t="n">
        <v>0</v>
      </c>
      <c r="Z1549" s="164" t="n">
        <f aca="false">+Y1549</f>
        <v>0</v>
      </c>
      <c r="AA1549" s="164" t="n">
        <f aca="false">+Z1549*(1+AH1549)</f>
        <v>0</v>
      </c>
      <c r="AB1549" s="164" t="n">
        <f aca="false">+AA1549*(1+AI1549)</f>
        <v>0</v>
      </c>
      <c r="AC1549" s="164" t="n">
        <f aca="false">+AB1549*(1+AJ1549)</f>
        <v>0</v>
      </c>
      <c r="AD1549" s="164" t="n">
        <f aca="false">+AC1549*(1+AK1549)</f>
        <v>0</v>
      </c>
      <c r="AE1549" s="165" t="n">
        <f aca="false">+F1549</f>
        <v>429017</v>
      </c>
      <c r="AF1549" s="12" t="n">
        <v>0.019</v>
      </c>
      <c r="AG1549" s="12" t="n">
        <v>0.019</v>
      </c>
      <c r="AH1549" s="12" t="n">
        <v>0.02</v>
      </c>
      <c r="AI1549" s="12" t="n">
        <v>0.02</v>
      </c>
      <c r="AJ1549" s="12" t="n">
        <v>0.02</v>
      </c>
      <c r="AK1549" s="12" t="n">
        <v>0.02</v>
      </c>
      <c r="AL1549" s="12"/>
      <c r="AN1549" s="154" t="str">
        <f aca="false">LEFT(F1549,3)</f>
        <v>429</v>
      </c>
      <c r="AO1549" s="154" t="str">
        <f aca="false">RIGHT(F1549,3)</f>
        <v>017</v>
      </c>
      <c r="AP1549" s="154" t="s">
        <v>582</v>
      </c>
      <c r="AQ1549" s="154" t="str">
        <f aca="false">E1549&amp;" "&amp;AP1549</f>
        <v>Bureau of City Services Services</v>
      </c>
    </row>
    <row r="1550" customFormat="false" ht="12.75" hidden="true" customHeight="false" outlineLevel="0" collapsed="false">
      <c r="A1550" s="154" t="n">
        <v>162</v>
      </c>
      <c r="B1550" s="154" t="s">
        <v>623</v>
      </c>
      <c r="C1550" s="154" t="str">
        <f aca="false">D1550&amp;F1550</f>
        <v>01060162429090</v>
      </c>
      <c r="D1550" s="154" t="s">
        <v>178</v>
      </c>
      <c r="E1550" s="154" t="s">
        <v>179</v>
      </c>
      <c r="F1550" s="155" t="n">
        <v>429090</v>
      </c>
      <c r="G1550" s="161" t="s">
        <v>360</v>
      </c>
      <c r="H1550" s="178" t="n">
        <v>0</v>
      </c>
      <c r="I1550" s="178" t="n">
        <v>0</v>
      </c>
      <c r="J1550" s="178" t="n">
        <v>158415.85</v>
      </c>
      <c r="K1550" s="178" t="n">
        <v>0</v>
      </c>
      <c r="L1550" s="178" t="n">
        <v>1980</v>
      </c>
      <c r="M1550" s="178" t="n">
        <v>0</v>
      </c>
      <c r="N1550" s="178" t="n">
        <v>0</v>
      </c>
      <c r="O1550" s="178" t="n">
        <v>44</v>
      </c>
      <c r="P1550" s="178" t="n">
        <v>126.5</v>
      </c>
      <c r="Q1550" s="178" t="n">
        <v>40.75</v>
      </c>
      <c r="R1550" s="178" t="n">
        <v>0</v>
      </c>
      <c r="S1550" s="162" t="n">
        <v>0</v>
      </c>
      <c r="T1550" s="162" t="n">
        <v>0</v>
      </c>
      <c r="U1550" s="162" t="n">
        <v>0</v>
      </c>
      <c r="V1550" s="162" t="n">
        <v>0</v>
      </c>
      <c r="W1550" s="162" t="n">
        <v>0</v>
      </c>
      <c r="X1550" s="162" t="n">
        <v>0</v>
      </c>
      <c r="Y1550" s="163" t="n">
        <v>0</v>
      </c>
      <c r="Z1550" s="164" t="n">
        <f aca="false">+Y1550</f>
        <v>0</v>
      </c>
      <c r="AA1550" s="164" t="n">
        <f aca="false">+Z1550*(1+AH1550)</f>
        <v>0</v>
      </c>
      <c r="AB1550" s="164" t="n">
        <f aca="false">+AA1550*(1+AI1550)</f>
        <v>0</v>
      </c>
      <c r="AC1550" s="164" t="n">
        <f aca="false">+AB1550*(1+AJ1550)</f>
        <v>0</v>
      </c>
      <c r="AD1550" s="164" t="n">
        <f aca="false">+AC1550*(1+AK1550)</f>
        <v>0</v>
      </c>
      <c r="AE1550" s="165" t="n">
        <f aca="false">+F1550</f>
        <v>429090</v>
      </c>
      <c r="AF1550" s="12"/>
      <c r="AG1550" s="12"/>
      <c r="AH1550" s="12"/>
      <c r="AI1550" s="12"/>
      <c r="AJ1550" s="12"/>
      <c r="AK1550" s="12"/>
      <c r="AL1550" s="12"/>
      <c r="AN1550" s="154" t="str">
        <f aca="false">LEFT(F1550,3)</f>
        <v>429</v>
      </c>
      <c r="AO1550" s="154" t="str">
        <f aca="false">RIGHT(F1550,3)</f>
        <v>090</v>
      </c>
      <c r="AP1550" s="154" t="s">
        <v>582</v>
      </c>
      <c r="AQ1550" s="154" t="str">
        <f aca="false">E1550&amp;" "&amp;AP1550</f>
        <v>Bureau of City Services Services</v>
      </c>
    </row>
    <row r="1551" customFormat="false" ht="12.75" hidden="true" customHeight="false" outlineLevel="0" collapsed="false">
      <c r="A1551" s="154" t="n">
        <v>162</v>
      </c>
      <c r="B1551" s="154" t="s">
        <v>623</v>
      </c>
      <c r="C1551" s="154" t="str">
        <f aca="false">D1551&amp;F1551</f>
        <v>01060162430001</v>
      </c>
      <c r="D1551" s="154" t="s">
        <v>178</v>
      </c>
      <c r="E1551" s="154" t="s">
        <v>179</v>
      </c>
      <c r="F1551" s="155" t="n">
        <v>430001</v>
      </c>
      <c r="G1551" s="161" t="s">
        <v>365</v>
      </c>
      <c r="H1551" s="178" t="n">
        <v>0</v>
      </c>
      <c r="I1551" s="178" t="n">
        <v>0</v>
      </c>
      <c r="J1551" s="178" t="n">
        <v>0</v>
      </c>
      <c r="K1551" s="178" t="n">
        <v>0</v>
      </c>
      <c r="L1551" s="178" t="n">
        <v>0</v>
      </c>
      <c r="M1551" s="178" t="n">
        <v>0</v>
      </c>
      <c r="N1551" s="178" t="n">
        <v>0</v>
      </c>
      <c r="O1551" s="178" t="n">
        <v>0</v>
      </c>
      <c r="P1551" s="178" t="n">
        <v>0</v>
      </c>
      <c r="Q1551" s="178" t="n">
        <v>0</v>
      </c>
      <c r="R1551" s="178" t="n">
        <v>0</v>
      </c>
      <c r="S1551" s="162" t="n">
        <v>0</v>
      </c>
      <c r="T1551" s="162" t="n">
        <v>0</v>
      </c>
      <c r="U1551" s="162" t="n">
        <v>0</v>
      </c>
      <c r="V1551" s="162" t="n">
        <v>0</v>
      </c>
      <c r="W1551" s="162" t="n">
        <v>0</v>
      </c>
      <c r="X1551" s="162" t="n">
        <v>0</v>
      </c>
      <c r="Y1551" s="163" t="n">
        <v>0</v>
      </c>
      <c r="Z1551" s="164" t="n">
        <f aca="false">+Y1551</f>
        <v>0</v>
      </c>
      <c r="AA1551" s="164" t="n">
        <f aca="false">+Z1551*(1+AH1551)</f>
        <v>0</v>
      </c>
      <c r="AB1551" s="164" t="n">
        <f aca="false">+AA1551*(1+AI1551)</f>
        <v>0</v>
      </c>
      <c r="AC1551" s="164" t="n">
        <f aca="false">+AB1551*(1+AJ1551)</f>
        <v>0</v>
      </c>
      <c r="AD1551" s="164" t="n">
        <f aca="false">+AC1551*(1+AK1551)</f>
        <v>0</v>
      </c>
      <c r="AE1551" s="165" t="n">
        <f aca="false">+F1551</f>
        <v>430001</v>
      </c>
      <c r="AF1551" s="12" t="n">
        <v>0.019</v>
      </c>
      <c r="AG1551" s="12" t="n">
        <v>0.019</v>
      </c>
      <c r="AH1551" s="12" t="n">
        <v>0.02</v>
      </c>
      <c r="AI1551" s="12" t="n">
        <v>0.02</v>
      </c>
      <c r="AJ1551" s="12" t="n">
        <v>0.02</v>
      </c>
      <c r="AK1551" s="12" t="n">
        <v>0.02</v>
      </c>
      <c r="AL1551" s="12"/>
      <c r="AN1551" s="154" t="str">
        <f aca="false">LEFT(F1551,3)</f>
        <v>430</v>
      </c>
      <c r="AO1551" s="154" t="str">
        <f aca="false">RIGHT(F1551,3)</f>
        <v>001</v>
      </c>
      <c r="AP1551" s="154" t="s">
        <v>585</v>
      </c>
      <c r="AQ1551" s="154" t="str">
        <f aca="false">E1551&amp;" "&amp;AP1551</f>
        <v>Bureau of City Services Supplies</v>
      </c>
    </row>
    <row r="1552" customFormat="false" ht="12.75" hidden="true" customHeight="false" outlineLevel="0" collapsed="false">
      <c r="A1552" s="154" t="n">
        <v>162</v>
      </c>
      <c r="B1552" s="154" t="s">
        <v>623</v>
      </c>
      <c r="C1552" s="154" t="str">
        <f aca="false">D1552&amp;F1552</f>
        <v>01060162430002</v>
      </c>
      <c r="D1552" s="154" t="s">
        <v>178</v>
      </c>
      <c r="E1552" s="154" t="s">
        <v>179</v>
      </c>
      <c r="F1552" s="155" t="n">
        <v>430002</v>
      </c>
      <c r="G1552" s="161" t="s">
        <v>366</v>
      </c>
      <c r="H1552" s="175" t="n">
        <v>0</v>
      </c>
      <c r="I1552" s="175" t="n">
        <v>0</v>
      </c>
      <c r="J1552" s="175" t="n">
        <v>0</v>
      </c>
      <c r="K1552" s="175" t="n">
        <v>0</v>
      </c>
      <c r="L1552" s="175" t="n">
        <v>0</v>
      </c>
      <c r="M1552" s="175" t="n">
        <v>0</v>
      </c>
      <c r="N1552" s="178" t="n">
        <v>0</v>
      </c>
      <c r="O1552" s="175" t="n">
        <v>0</v>
      </c>
      <c r="P1552" s="175" t="n">
        <v>0</v>
      </c>
      <c r="Q1552" s="175" t="n">
        <v>0</v>
      </c>
      <c r="R1552" s="178" t="n">
        <v>0</v>
      </c>
      <c r="S1552" s="162" t="n">
        <v>0</v>
      </c>
      <c r="T1552" s="162" t="n">
        <v>0</v>
      </c>
      <c r="U1552" s="162" t="n">
        <v>0</v>
      </c>
      <c r="V1552" s="162" t="n">
        <v>0</v>
      </c>
      <c r="W1552" s="162" t="n">
        <v>0</v>
      </c>
      <c r="X1552" s="162" t="n">
        <v>0</v>
      </c>
      <c r="Y1552" s="163" t="n">
        <v>0</v>
      </c>
      <c r="Z1552" s="164" t="n">
        <f aca="false">+Y1552</f>
        <v>0</v>
      </c>
      <c r="AA1552" s="164" t="n">
        <f aca="false">+Z1552*(1+AH1552)</f>
        <v>0</v>
      </c>
      <c r="AB1552" s="164" t="n">
        <f aca="false">+AA1552*(1+AI1552)</f>
        <v>0</v>
      </c>
      <c r="AC1552" s="164" t="n">
        <f aca="false">+AB1552*(1+AJ1552)</f>
        <v>0</v>
      </c>
      <c r="AD1552" s="164" t="n">
        <f aca="false">+AC1552*(1+AK1552)</f>
        <v>0</v>
      </c>
      <c r="AE1552" s="165" t="n">
        <f aca="false">+F1552</f>
        <v>430002</v>
      </c>
      <c r="AF1552" s="12"/>
      <c r="AG1552" s="12"/>
      <c r="AH1552" s="12"/>
      <c r="AI1552" s="12"/>
      <c r="AJ1552" s="12"/>
      <c r="AK1552" s="12"/>
      <c r="AL1552" s="12"/>
      <c r="AN1552" s="154" t="str">
        <f aca="false">LEFT(F1552,3)</f>
        <v>430</v>
      </c>
      <c r="AO1552" s="154" t="str">
        <f aca="false">RIGHT(F1552,3)</f>
        <v>002</v>
      </c>
      <c r="AP1552" s="154" t="s">
        <v>585</v>
      </c>
      <c r="AQ1552" s="154" t="str">
        <f aca="false">E1552&amp;" "&amp;AP1552</f>
        <v>Bureau of City Services Supplies</v>
      </c>
    </row>
    <row r="1553" customFormat="false" ht="12.75" hidden="true" customHeight="false" outlineLevel="0" collapsed="false">
      <c r="A1553" s="154" t="n">
        <v>162</v>
      </c>
      <c r="B1553" s="154" t="s">
        <v>623</v>
      </c>
      <c r="C1553" s="154" t="str">
        <f aca="false">D1553&amp;F1553</f>
        <v>01060162430003</v>
      </c>
      <c r="D1553" s="154" t="s">
        <v>178</v>
      </c>
      <c r="E1553" s="154" t="s">
        <v>179</v>
      </c>
      <c r="F1553" s="155" t="n">
        <v>430003</v>
      </c>
      <c r="G1553" s="161" t="s">
        <v>368</v>
      </c>
      <c r="H1553" s="175" t="n">
        <v>0</v>
      </c>
      <c r="I1553" s="175" t="n">
        <v>0</v>
      </c>
      <c r="J1553" s="175" t="n">
        <v>0</v>
      </c>
      <c r="K1553" s="175" t="n">
        <v>0</v>
      </c>
      <c r="L1553" s="178" t="n">
        <v>0</v>
      </c>
      <c r="M1553" s="178" t="n">
        <v>0</v>
      </c>
      <c r="N1553" s="178" t="n">
        <v>0</v>
      </c>
      <c r="O1553" s="178" t="n">
        <v>34</v>
      </c>
      <c r="P1553" s="178" t="n">
        <v>0</v>
      </c>
      <c r="Q1553" s="178" t="n">
        <v>0</v>
      </c>
      <c r="R1553" s="178" t="n">
        <v>0</v>
      </c>
      <c r="S1553" s="162" t="n">
        <v>0</v>
      </c>
      <c r="T1553" s="162" t="n">
        <v>0</v>
      </c>
      <c r="U1553" s="162" t="n">
        <v>0</v>
      </c>
      <c r="V1553" s="162" t="n">
        <v>0</v>
      </c>
      <c r="W1553" s="162" t="n">
        <v>0</v>
      </c>
      <c r="X1553" s="162" t="n">
        <v>0</v>
      </c>
      <c r="Y1553" s="163" t="n">
        <v>0</v>
      </c>
      <c r="Z1553" s="164" t="n">
        <f aca="false">+Y1553</f>
        <v>0</v>
      </c>
      <c r="AA1553" s="164" t="n">
        <f aca="false">+Z1553*(1+AH1553)</f>
        <v>0</v>
      </c>
      <c r="AB1553" s="164" t="n">
        <f aca="false">+AA1553*(1+AI1553)</f>
        <v>0</v>
      </c>
      <c r="AC1553" s="164" t="n">
        <f aca="false">+AB1553*(1+AJ1553)</f>
        <v>0</v>
      </c>
      <c r="AD1553" s="164" t="n">
        <f aca="false">+AC1553*(1+AK1553)</f>
        <v>0</v>
      </c>
      <c r="AE1553" s="165" t="n">
        <f aca="false">+F1553</f>
        <v>430003</v>
      </c>
      <c r="AF1553" s="12" t="n">
        <v>0.019</v>
      </c>
      <c r="AG1553" s="12" t="n">
        <v>0.019</v>
      </c>
      <c r="AH1553" s="12" t="n">
        <v>0.02</v>
      </c>
      <c r="AI1553" s="12" t="n">
        <v>0.02</v>
      </c>
      <c r="AJ1553" s="12" t="n">
        <v>0.02</v>
      </c>
      <c r="AK1553" s="12" t="n">
        <v>0.02</v>
      </c>
      <c r="AL1553" s="12"/>
      <c r="AN1553" s="154" t="str">
        <f aca="false">LEFT(F1553,3)</f>
        <v>430</v>
      </c>
      <c r="AO1553" s="154" t="str">
        <f aca="false">RIGHT(F1553,3)</f>
        <v>003</v>
      </c>
      <c r="AP1553" s="154" t="s">
        <v>585</v>
      </c>
      <c r="AQ1553" s="154" t="str">
        <f aca="false">E1553&amp;" "&amp;AP1553</f>
        <v>Bureau of City Services Supplies</v>
      </c>
    </row>
    <row r="1554" customFormat="false" ht="12.75" hidden="true" customHeight="false" outlineLevel="0" collapsed="false">
      <c r="A1554" s="154" t="n">
        <v>162</v>
      </c>
      <c r="B1554" s="154" t="s">
        <v>623</v>
      </c>
      <c r="C1554" s="154" t="str">
        <f aca="false">D1554&amp;F1554</f>
        <v>01060162430004</v>
      </c>
      <c r="D1554" s="154" t="s">
        <v>178</v>
      </c>
      <c r="E1554" s="154" t="s">
        <v>179</v>
      </c>
      <c r="F1554" s="155" t="n">
        <v>430004</v>
      </c>
      <c r="G1554" s="161" t="s">
        <v>369</v>
      </c>
      <c r="H1554" s="175" t="n">
        <v>0</v>
      </c>
      <c r="I1554" s="175" t="n">
        <v>0</v>
      </c>
      <c r="J1554" s="175" t="n">
        <v>0</v>
      </c>
      <c r="K1554" s="175" t="n">
        <v>0</v>
      </c>
      <c r="L1554" s="175" t="n">
        <v>0</v>
      </c>
      <c r="M1554" s="175" t="n">
        <v>0</v>
      </c>
      <c r="N1554" s="175" t="n">
        <v>0</v>
      </c>
      <c r="O1554" s="175" t="n">
        <v>0</v>
      </c>
      <c r="P1554" s="178" t="n">
        <v>0</v>
      </c>
      <c r="Q1554" s="178" t="n">
        <v>0</v>
      </c>
      <c r="R1554" s="178" t="n">
        <v>0</v>
      </c>
      <c r="S1554" s="162" t="n">
        <v>0</v>
      </c>
      <c r="T1554" s="162" t="n">
        <v>0</v>
      </c>
      <c r="U1554" s="162" t="n">
        <v>0</v>
      </c>
      <c r="V1554" s="162" t="n">
        <v>0</v>
      </c>
      <c r="W1554" s="162" t="n">
        <v>0</v>
      </c>
      <c r="X1554" s="162" t="n">
        <v>0</v>
      </c>
      <c r="Y1554" s="163" t="n">
        <v>0</v>
      </c>
      <c r="Z1554" s="164" t="n">
        <f aca="false">+Y1554</f>
        <v>0</v>
      </c>
      <c r="AA1554" s="164" t="n">
        <f aca="false">+Z1554*(1+AH1554)</f>
        <v>0</v>
      </c>
      <c r="AB1554" s="164" t="n">
        <f aca="false">+AA1554*(1+AI1554)</f>
        <v>0</v>
      </c>
      <c r="AC1554" s="164" t="n">
        <f aca="false">+AB1554*(1+AJ1554)</f>
        <v>0</v>
      </c>
      <c r="AD1554" s="164" t="n">
        <f aca="false">+AC1554*(1+AK1554)</f>
        <v>0</v>
      </c>
      <c r="AE1554" s="165" t="n">
        <f aca="false">+F1554</f>
        <v>430004</v>
      </c>
      <c r="AF1554" s="12"/>
      <c r="AG1554" s="12"/>
      <c r="AH1554" s="12"/>
      <c r="AI1554" s="12"/>
      <c r="AJ1554" s="12"/>
      <c r="AK1554" s="12"/>
      <c r="AL1554" s="12"/>
      <c r="AN1554" s="154" t="str">
        <f aca="false">LEFT(F1554,3)</f>
        <v>430</v>
      </c>
      <c r="AO1554" s="154" t="str">
        <f aca="false">RIGHT(F1554,3)</f>
        <v>004</v>
      </c>
      <c r="AP1554" s="154" t="s">
        <v>585</v>
      </c>
      <c r="AQ1554" s="154" t="str">
        <f aca="false">E1554&amp;" "&amp;AP1554</f>
        <v>Bureau of City Services Supplies</v>
      </c>
    </row>
    <row r="1555" customFormat="false" ht="12.75" hidden="true" customHeight="false" outlineLevel="0" collapsed="false">
      <c r="A1555" s="154" t="n">
        <v>162</v>
      </c>
      <c r="B1555" s="154" t="s">
        <v>623</v>
      </c>
      <c r="C1555" s="154" t="str">
        <f aca="false">D1555&amp;F1555</f>
        <v>01060162430005</v>
      </c>
      <c r="D1555" s="154" t="s">
        <v>178</v>
      </c>
      <c r="E1555" s="154" t="s">
        <v>179</v>
      </c>
      <c r="F1555" s="155" t="n">
        <v>430005</v>
      </c>
      <c r="G1555" s="161" t="s">
        <v>370</v>
      </c>
      <c r="H1555" s="178" t="n">
        <v>0</v>
      </c>
      <c r="I1555" s="178" t="n">
        <v>220.8</v>
      </c>
      <c r="J1555" s="178" t="n">
        <v>0</v>
      </c>
      <c r="K1555" s="178" t="n">
        <v>0</v>
      </c>
      <c r="L1555" s="178" t="n">
        <v>0</v>
      </c>
      <c r="M1555" s="178" t="n">
        <v>0</v>
      </c>
      <c r="N1555" s="178" t="n">
        <v>0</v>
      </c>
      <c r="O1555" s="178" t="n">
        <v>0</v>
      </c>
      <c r="P1555" s="178" t="n">
        <v>0</v>
      </c>
      <c r="Q1555" s="178" t="n">
        <v>0</v>
      </c>
      <c r="R1555" s="178" t="n">
        <v>0</v>
      </c>
      <c r="S1555" s="162" t="n">
        <v>0</v>
      </c>
      <c r="T1555" s="162" t="n">
        <v>0</v>
      </c>
      <c r="U1555" s="162" t="n">
        <v>0</v>
      </c>
      <c r="V1555" s="162" t="n">
        <v>0</v>
      </c>
      <c r="W1555" s="162" t="n">
        <v>0</v>
      </c>
      <c r="X1555" s="162" t="n">
        <v>0</v>
      </c>
      <c r="Y1555" s="163" t="n">
        <v>0</v>
      </c>
      <c r="Z1555" s="164" t="n">
        <f aca="false">+Y1555</f>
        <v>0</v>
      </c>
      <c r="AA1555" s="164" t="n">
        <f aca="false">+Z1555*(1+AH1555)</f>
        <v>0</v>
      </c>
      <c r="AB1555" s="164" t="n">
        <f aca="false">+AA1555*(1+AI1555)</f>
        <v>0</v>
      </c>
      <c r="AC1555" s="164" t="n">
        <f aca="false">+AB1555*(1+AJ1555)</f>
        <v>0</v>
      </c>
      <c r="AD1555" s="164" t="n">
        <f aca="false">+AC1555*(1+AK1555)</f>
        <v>0</v>
      </c>
      <c r="AE1555" s="165" t="n">
        <f aca="false">+F1555</f>
        <v>430005</v>
      </c>
      <c r="AF1555" s="12" t="n">
        <v>0.019</v>
      </c>
      <c r="AG1555" s="12" t="n">
        <v>0.019</v>
      </c>
      <c r="AH1555" s="12" t="n">
        <v>0.02</v>
      </c>
      <c r="AI1555" s="12" t="n">
        <v>0.02</v>
      </c>
      <c r="AJ1555" s="12" t="n">
        <v>0.02</v>
      </c>
      <c r="AK1555" s="12" t="n">
        <v>0.02</v>
      </c>
      <c r="AL1555" s="12"/>
      <c r="AN1555" s="154" t="str">
        <f aca="false">LEFT(F1555,3)</f>
        <v>430</v>
      </c>
      <c r="AO1555" s="154" t="str">
        <f aca="false">RIGHT(F1555,3)</f>
        <v>005</v>
      </c>
      <c r="AP1555" s="154" t="s">
        <v>585</v>
      </c>
      <c r="AQ1555" s="154" t="str">
        <f aca="false">E1555&amp;" "&amp;AP1555</f>
        <v>Bureau of City Services Supplies</v>
      </c>
    </row>
    <row r="1556" customFormat="false" ht="12.75" hidden="true" customHeight="false" outlineLevel="0" collapsed="false">
      <c r="A1556" s="154" t="n">
        <v>162</v>
      </c>
      <c r="B1556" s="154" t="s">
        <v>623</v>
      </c>
      <c r="C1556" s="154" t="str">
        <f aca="false">D1556&amp;F1556</f>
        <v>01060162430006</v>
      </c>
      <c r="D1556" s="154" t="s">
        <v>178</v>
      </c>
      <c r="E1556" s="154" t="s">
        <v>179</v>
      </c>
      <c r="F1556" s="155" t="n">
        <v>430006</v>
      </c>
      <c r="G1556" s="161" t="s">
        <v>254</v>
      </c>
      <c r="H1556" s="178" t="n">
        <v>827.49</v>
      </c>
      <c r="I1556" s="178" t="n">
        <v>43.49</v>
      </c>
      <c r="J1556" s="178" t="n">
        <v>0</v>
      </c>
      <c r="K1556" s="178" t="n">
        <v>21</v>
      </c>
      <c r="L1556" s="178" t="n">
        <v>0</v>
      </c>
      <c r="M1556" s="178" t="n">
        <v>720</v>
      </c>
      <c r="N1556" s="178" t="n">
        <v>0</v>
      </c>
      <c r="O1556" s="178" t="n">
        <v>0</v>
      </c>
      <c r="P1556" s="178" t="n">
        <v>0</v>
      </c>
      <c r="Q1556" s="178" t="n">
        <v>0</v>
      </c>
      <c r="R1556" s="178" t="n">
        <v>0</v>
      </c>
      <c r="S1556" s="162" t="n">
        <v>0</v>
      </c>
      <c r="T1556" s="162" t="n">
        <v>0</v>
      </c>
      <c r="U1556" s="162" t="n">
        <v>0</v>
      </c>
      <c r="V1556" s="162" t="n">
        <v>0</v>
      </c>
      <c r="W1556" s="162" t="n">
        <v>0</v>
      </c>
      <c r="X1556" s="162" t="n">
        <v>0</v>
      </c>
      <c r="Y1556" s="163" t="n">
        <v>0</v>
      </c>
      <c r="Z1556" s="164" t="n">
        <f aca="false">+Y1556</f>
        <v>0</v>
      </c>
      <c r="AA1556" s="164" t="n">
        <f aca="false">+Z1556*(1+AH1556)</f>
        <v>0</v>
      </c>
      <c r="AB1556" s="164" t="n">
        <f aca="false">+AA1556*(1+AI1556)</f>
        <v>0</v>
      </c>
      <c r="AC1556" s="164" t="n">
        <f aca="false">+AB1556*(1+AJ1556)</f>
        <v>0</v>
      </c>
      <c r="AD1556" s="164" t="n">
        <f aca="false">+AC1556*(1+AK1556)</f>
        <v>0</v>
      </c>
      <c r="AE1556" s="165" t="n">
        <f aca="false">+F1556</f>
        <v>430006</v>
      </c>
      <c r="AF1556" s="12"/>
      <c r="AG1556" s="12"/>
      <c r="AH1556" s="12"/>
      <c r="AI1556" s="12"/>
      <c r="AJ1556" s="12"/>
      <c r="AK1556" s="12"/>
      <c r="AL1556" s="12"/>
      <c r="AN1556" s="154" t="str">
        <f aca="false">LEFT(F1556,3)</f>
        <v>430</v>
      </c>
      <c r="AO1556" s="154" t="str">
        <f aca="false">RIGHT(F1556,3)</f>
        <v>006</v>
      </c>
      <c r="AP1556" s="154" t="s">
        <v>585</v>
      </c>
      <c r="AQ1556" s="154" t="str">
        <f aca="false">E1556&amp;" "&amp;AP1556</f>
        <v>Bureau of City Services Supplies</v>
      </c>
    </row>
    <row r="1557" customFormat="false" ht="12.75" hidden="true" customHeight="false" outlineLevel="0" collapsed="false">
      <c r="A1557" s="154" t="n">
        <v>162</v>
      </c>
      <c r="B1557" s="154" t="s">
        <v>623</v>
      </c>
      <c r="C1557" s="154" t="str">
        <f aca="false">D1557&amp;F1557</f>
        <v>01060162430008</v>
      </c>
      <c r="D1557" s="154" t="s">
        <v>178</v>
      </c>
      <c r="E1557" s="154" t="s">
        <v>179</v>
      </c>
      <c r="F1557" s="155" t="n">
        <v>430008</v>
      </c>
      <c r="G1557" s="161" t="s">
        <v>372</v>
      </c>
      <c r="H1557" s="175" t="n">
        <v>0</v>
      </c>
      <c r="I1557" s="175" t="n">
        <v>0</v>
      </c>
      <c r="J1557" s="175" t="n">
        <v>0</v>
      </c>
      <c r="K1557" s="175" t="n">
        <v>0</v>
      </c>
      <c r="L1557" s="175" t="n">
        <v>0</v>
      </c>
      <c r="M1557" s="175" t="n">
        <v>0</v>
      </c>
      <c r="N1557" s="175" t="n">
        <v>0</v>
      </c>
      <c r="O1557" s="175" t="n">
        <v>0</v>
      </c>
      <c r="P1557" s="175" t="n">
        <v>0</v>
      </c>
      <c r="Q1557" s="178" t="n">
        <v>0</v>
      </c>
      <c r="R1557" s="178" t="n">
        <v>0</v>
      </c>
      <c r="S1557" s="162" t="n">
        <v>0</v>
      </c>
      <c r="T1557" s="162" t="n">
        <v>0</v>
      </c>
      <c r="U1557" s="162" t="n">
        <v>0</v>
      </c>
      <c r="V1557" s="162" t="n">
        <v>0</v>
      </c>
      <c r="W1557" s="162" t="n">
        <v>0</v>
      </c>
      <c r="X1557" s="162" t="n">
        <v>0</v>
      </c>
      <c r="Y1557" s="163" t="n">
        <v>0</v>
      </c>
      <c r="Z1557" s="164" t="n">
        <f aca="false">+Y1557</f>
        <v>0</v>
      </c>
      <c r="AA1557" s="164" t="n">
        <f aca="false">+Z1557*(1+AH1557)</f>
        <v>0</v>
      </c>
      <c r="AB1557" s="164" t="n">
        <f aca="false">+AA1557*(1+AI1557)</f>
        <v>0</v>
      </c>
      <c r="AC1557" s="164" t="n">
        <f aca="false">+AB1557*(1+AJ1557)</f>
        <v>0</v>
      </c>
      <c r="AD1557" s="164" t="n">
        <f aca="false">+AC1557*(1+AK1557)</f>
        <v>0</v>
      </c>
      <c r="AE1557" s="165" t="n">
        <f aca="false">+F1557</f>
        <v>430008</v>
      </c>
      <c r="AF1557" s="12" t="n">
        <v>0.019</v>
      </c>
      <c r="AG1557" s="12" t="n">
        <v>0.019</v>
      </c>
      <c r="AH1557" s="12" t="n">
        <v>0.02</v>
      </c>
      <c r="AI1557" s="12" t="n">
        <v>0.02</v>
      </c>
      <c r="AJ1557" s="12" t="n">
        <v>0.02</v>
      </c>
      <c r="AK1557" s="12" t="n">
        <v>0.02</v>
      </c>
      <c r="AL1557" s="12"/>
      <c r="AN1557" s="154" t="str">
        <f aca="false">LEFT(F1557,3)</f>
        <v>430</v>
      </c>
      <c r="AO1557" s="154" t="str">
        <f aca="false">RIGHT(F1557,3)</f>
        <v>008</v>
      </c>
      <c r="AP1557" s="154" t="s">
        <v>585</v>
      </c>
      <c r="AQ1557" s="154" t="str">
        <f aca="false">E1557&amp;" "&amp;AP1557</f>
        <v>Bureau of City Services Supplies</v>
      </c>
    </row>
    <row r="1558" customFormat="false" ht="12.75" hidden="true" customHeight="false" outlineLevel="0" collapsed="false">
      <c r="A1558" s="154" t="n">
        <v>162</v>
      </c>
      <c r="B1558" s="154" t="s">
        <v>623</v>
      </c>
      <c r="C1558" s="154" t="str">
        <f aca="false">D1558&amp;F1558</f>
        <v>01060162430009</v>
      </c>
      <c r="D1558" s="154" t="s">
        <v>178</v>
      </c>
      <c r="E1558" s="154" t="s">
        <v>179</v>
      </c>
      <c r="F1558" s="155" t="n">
        <v>430009</v>
      </c>
      <c r="G1558" s="161" t="s">
        <v>374</v>
      </c>
      <c r="H1558" s="178" t="n">
        <v>384.9</v>
      </c>
      <c r="I1558" s="178" t="n">
        <v>200.25</v>
      </c>
      <c r="J1558" s="178" t="n">
        <v>741.95</v>
      </c>
      <c r="K1558" s="178" t="n">
        <v>346.17</v>
      </c>
      <c r="L1558" s="178" t="n">
        <v>662.72</v>
      </c>
      <c r="M1558" s="178" t="n">
        <v>328.6</v>
      </c>
      <c r="N1558" s="178" t="n">
        <v>266.23</v>
      </c>
      <c r="O1558" s="178" t="n">
        <v>208.81</v>
      </c>
      <c r="P1558" s="178" t="n">
        <v>590.41</v>
      </c>
      <c r="Q1558" s="178" t="n">
        <v>631.27</v>
      </c>
      <c r="R1558" s="178" t="n">
        <v>181.31</v>
      </c>
      <c r="S1558" s="162" t="n">
        <v>545.16</v>
      </c>
      <c r="T1558" s="162" t="n">
        <v>144.75</v>
      </c>
      <c r="U1558" s="162" t="n">
        <v>470.1</v>
      </c>
      <c r="V1558" s="162" t="n">
        <v>482.17</v>
      </c>
      <c r="W1558" s="162" t="n">
        <v>0</v>
      </c>
      <c r="X1558" s="162" t="n">
        <v>0</v>
      </c>
      <c r="Y1558" s="163" t="n">
        <v>0</v>
      </c>
      <c r="Z1558" s="164" t="n">
        <f aca="false">+Y1558</f>
        <v>0</v>
      </c>
      <c r="AA1558" s="164" t="n">
        <f aca="false">+Z1558*(1+AH1558)</f>
        <v>0</v>
      </c>
      <c r="AB1558" s="164" t="n">
        <f aca="false">+AA1558*(1+AI1558)</f>
        <v>0</v>
      </c>
      <c r="AC1558" s="164" t="n">
        <f aca="false">+AB1558*(1+AJ1558)</f>
        <v>0</v>
      </c>
      <c r="AD1558" s="164" t="n">
        <f aca="false">+AC1558*(1+AK1558)</f>
        <v>0</v>
      </c>
      <c r="AE1558" s="165" t="n">
        <f aca="false">+F1558</f>
        <v>430009</v>
      </c>
      <c r="AF1558" s="12"/>
      <c r="AG1558" s="12"/>
      <c r="AH1558" s="12"/>
      <c r="AI1558" s="12"/>
      <c r="AJ1558" s="12"/>
      <c r="AK1558" s="12"/>
      <c r="AL1558" s="12"/>
      <c r="AN1558" s="154" t="str">
        <f aca="false">LEFT(F1558,3)</f>
        <v>430</v>
      </c>
      <c r="AO1558" s="154" t="str">
        <f aca="false">RIGHT(F1558,3)</f>
        <v>009</v>
      </c>
      <c r="AP1558" s="154" t="s">
        <v>585</v>
      </c>
      <c r="AQ1558" s="154" t="str">
        <f aca="false">E1558&amp;" "&amp;AP1558</f>
        <v>Bureau of City Services Supplies</v>
      </c>
    </row>
    <row r="1559" customFormat="false" ht="12.75" hidden="true" customHeight="false" outlineLevel="0" collapsed="false">
      <c r="A1559" s="154" t="n">
        <v>162</v>
      </c>
      <c r="B1559" s="154" t="s">
        <v>623</v>
      </c>
      <c r="C1559" s="154" t="str">
        <f aca="false">D1559&amp;F1559</f>
        <v>01060162430011</v>
      </c>
      <c r="D1559" s="154" t="s">
        <v>178</v>
      </c>
      <c r="E1559" s="154" t="s">
        <v>179</v>
      </c>
      <c r="F1559" s="155" t="n">
        <v>430011</v>
      </c>
      <c r="G1559" s="161" t="s">
        <v>376</v>
      </c>
      <c r="H1559" s="178" t="n">
        <v>529.84</v>
      </c>
      <c r="I1559" s="178" t="n">
        <v>736.88</v>
      </c>
      <c r="J1559" s="178" t="n">
        <v>2751.42</v>
      </c>
      <c r="K1559" s="178" t="n">
        <v>1194.45</v>
      </c>
      <c r="L1559" s="178" t="n">
        <v>1445.57</v>
      </c>
      <c r="M1559" s="178" t="n">
        <v>1596.63</v>
      </c>
      <c r="N1559" s="178" t="n">
        <v>638.75</v>
      </c>
      <c r="O1559" s="178" t="n">
        <v>1559.51</v>
      </c>
      <c r="P1559" s="178" t="n">
        <v>786.51</v>
      </c>
      <c r="Q1559" s="178" t="n">
        <v>53.92</v>
      </c>
      <c r="R1559" s="178" t="n">
        <v>0</v>
      </c>
      <c r="S1559" s="162" t="n">
        <v>3002.6</v>
      </c>
      <c r="T1559" s="162" t="n">
        <v>5296.58</v>
      </c>
      <c r="U1559" s="162" t="n">
        <v>1575.36</v>
      </c>
      <c r="V1559" s="162" t="n">
        <v>0</v>
      </c>
      <c r="W1559" s="162" t="n">
        <v>0</v>
      </c>
      <c r="X1559" s="162" t="n">
        <v>0</v>
      </c>
      <c r="Y1559" s="163" t="n">
        <v>0</v>
      </c>
      <c r="Z1559" s="164" t="n">
        <f aca="false">+Y1559</f>
        <v>0</v>
      </c>
      <c r="AA1559" s="164" t="n">
        <f aca="false">+Z1559*(1+AH1559)</f>
        <v>0</v>
      </c>
      <c r="AB1559" s="164" t="n">
        <f aca="false">+AA1559*(1+AI1559)</f>
        <v>0</v>
      </c>
      <c r="AC1559" s="164" t="n">
        <f aca="false">+AB1559*(1+AJ1559)</f>
        <v>0</v>
      </c>
      <c r="AD1559" s="164" t="n">
        <f aca="false">+AC1559*(1+AK1559)</f>
        <v>0</v>
      </c>
      <c r="AE1559" s="165" t="n">
        <f aca="false">+F1559</f>
        <v>430011</v>
      </c>
      <c r="AF1559" s="12" t="n">
        <v>0.019</v>
      </c>
      <c r="AG1559" s="12" t="n">
        <v>0.019</v>
      </c>
      <c r="AH1559" s="12" t="n">
        <v>0.02</v>
      </c>
      <c r="AI1559" s="12" t="n">
        <v>0.02</v>
      </c>
      <c r="AJ1559" s="12" t="n">
        <v>0.02</v>
      </c>
      <c r="AK1559" s="12" t="n">
        <v>0.02</v>
      </c>
      <c r="AL1559" s="12"/>
      <c r="AN1559" s="154" t="str">
        <f aca="false">LEFT(F1559,3)</f>
        <v>430</v>
      </c>
      <c r="AO1559" s="154" t="str">
        <f aca="false">RIGHT(F1559,3)</f>
        <v>011</v>
      </c>
      <c r="AP1559" s="154" t="s">
        <v>585</v>
      </c>
      <c r="AQ1559" s="154" t="str">
        <f aca="false">E1559&amp;" "&amp;AP1559</f>
        <v>Bureau of City Services Supplies</v>
      </c>
    </row>
    <row r="1560" customFormat="false" ht="12.75" hidden="true" customHeight="false" outlineLevel="0" collapsed="false">
      <c r="A1560" s="154" t="n">
        <v>162</v>
      </c>
      <c r="B1560" s="154" t="s">
        <v>623</v>
      </c>
      <c r="C1560" s="154" t="str">
        <f aca="false">D1560&amp;F1560</f>
        <v>01060162430012</v>
      </c>
      <c r="D1560" s="154" t="s">
        <v>178</v>
      </c>
      <c r="E1560" s="154" t="s">
        <v>179</v>
      </c>
      <c r="F1560" s="155" t="n">
        <v>430012</v>
      </c>
      <c r="G1560" s="161" t="s">
        <v>377</v>
      </c>
      <c r="H1560" s="178" t="n">
        <v>180.4</v>
      </c>
      <c r="I1560" s="178" t="n">
        <v>604.31</v>
      </c>
      <c r="J1560" s="178" t="n">
        <v>493.53</v>
      </c>
      <c r="K1560" s="178" t="n">
        <v>476.05</v>
      </c>
      <c r="L1560" s="178" t="n">
        <v>788.13</v>
      </c>
      <c r="M1560" s="178" t="n">
        <v>137.28</v>
      </c>
      <c r="N1560" s="178" t="n">
        <v>246.42</v>
      </c>
      <c r="O1560" s="178" t="n">
        <v>532.05</v>
      </c>
      <c r="P1560" s="178" t="n">
        <v>357</v>
      </c>
      <c r="Q1560" s="178" t="n">
        <v>81</v>
      </c>
      <c r="R1560" s="178" t="n">
        <v>186.35</v>
      </c>
      <c r="S1560" s="162" t="n">
        <v>470.29</v>
      </c>
      <c r="T1560" s="162" t="n">
        <v>496.99</v>
      </c>
      <c r="U1560" s="162" t="n">
        <v>1614.91</v>
      </c>
      <c r="V1560" s="162" t="n">
        <v>1965.95</v>
      </c>
      <c r="W1560" s="162" t="n">
        <v>0</v>
      </c>
      <c r="X1560" s="162" t="n">
        <v>0</v>
      </c>
      <c r="Y1560" s="163" t="n">
        <v>0</v>
      </c>
      <c r="Z1560" s="164" t="n">
        <f aca="false">+Y1560</f>
        <v>0</v>
      </c>
      <c r="AA1560" s="164" t="n">
        <f aca="false">+Z1560*(1+AH1560)</f>
        <v>0</v>
      </c>
      <c r="AB1560" s="164" t="n">
        <f aca="false">+AA1560*(1+AI1560)</f>
        <v>0</v>
      </c>
      <c r="AC1560" s="164" t="n">
        <f aca="false">+AB1560*(1+AJ1560)</f>
        <v>0</v>
      </c>
      <c r="AD1560" s="164" t="n">
        <f aca="false">+AC1560*(1+AK1560)</f>
        <v>0</v>
      </c>
      <c r="AE1560" s="165" t="n">
        <f aca="false">+F1560</f>
        <v>430012</v>
      </c>
      <c r="AF1560" s="12" t="n">
        <v>0.019</v>
      </c>
      <c r="AG1560" s="12" t="n">
        <v>0.019</v>
      </c>
      <c r="AH1560" s="12" t="n">
        <v>0.02</v>
      </c>
      <c r="AI1560" s="12" t="n">
        <v>0.02</v>
      </c>
      <c r="AJ1560" s="12" t="n">
        <v>0.02</v>
      </c>
      <c r="AK1560" s="12" t="n">
        <v>0.02</v>
      </c>
      <c r="AL1560" s="12"/>
      <c r="AN1560" s="154" t="str">
        <f aca="false">LEFT(F1560,3)</f>
        <v>430</v>
      </c>
      <c r="AO1560" s="154" t="str">
        <f aca="false">RIGHT(F1560,3)</f>
        <v>012</v>
      </c>
      <c r="AP1560" s="154" t="s">
        <v>585</v>
      </c>
      <c r="AQ1560" s="154" t="str">
        <f aca="false">E1560&amp;" "&amp;AP1560</f>
        <v>Bureau of City Services Supplies</v>
      </c>
    </row>
    <row r="1561" customFormat="false" ht="12.75" hidden="true" customHeight="false" outlineLevel="0" collapsed="false">
      <c r="A1561" s="154" t="n">
        <v>162</v>
      </c>
      <c r="B1561" s="154" t="s">
        <v>623</v>
      </c>
      <c r="C1561" s="154" t="str">
        <f aca="false">D1561&amp;F1561</f>
        <v>01060162430013</v>
      </c>
      <c r="D1561" s="154" t="s">
        <v>178</v>
      </c>
      <c r="E1561" s="154" t="s">
        <v>179</v>
      </c>
      <c r="F1561" s="155" t="n">
        <v>430013</v>
      </c>
      <c r="G1561" s="161" t="s">
        <v>378</v>
      </c>
      <c r="H1561" s="178" t="n">
        <v>195.98</v>
      </c>
      <c r="I1561" s="178" t="n">
        <v>0</v>
      </c>
      <c r="J1561" s="178" t="n">
        <v>351</v>
      </c>
      <c r="K1561" s="178" t="n">
        <v>0</v>
      </c>
      <c r="L1561" s="178" t="n">
        <v>364.88</v>
      </c>
      <c r="M1561" s="178" t="n">
        <v>0</v>
      </c>
      <c r="N1561" s="178" t="n">
        <v>453.83</v>
      </c>
      <c r="O1561" s="178" t="n">
        <v>80</v>
      </c>
      <c r="P1561" s="178" t="n">
        <v>0</v>
      </c>
      <c r="Q1561" s="178" t="n">
        <v>0</v>
      </c>
      <c r="R1561" s="178" t="n">
        <v>0</v>
      </c>
      <c r="S1561" s="162" t="n">
        <v>0</v>
      </c>
      <c r="T1561" s="162" t="n">
        <v>0</v>
      </c>
      <c r="U1561" s="162" t="n">
        <v>0</v>
      </c>
      <c r="V1561" s="162" t="n">
        <v>0</v>
      </c>
      <c r="W1561" s="162" t="n">
        <v>0</v>
      </c>
      <c r="X1561" s="162" t="n">
        <v>0</v>
      </c>
      <c r="Y1561" s="163" t="n">
        <v>0</v>
      </c>
      <c r="Z1561" s="164" t="n">
        <f aca="false">+Y1561</f>
        <v>0</v>
      </c>
      <c r="AA1561" s="164" t="n">
        <f aca="false">+Z1561*(1+AH1561)</f>
        <v>0</v>
      </c>
      <c r="AB1561" s="164" t="n">
        <f aca="false">+AA1561*(1+AI1561)</f>
        <v>0</v>
      </c>
      <c r="AC1561" s="164" t="n">
        <f aca="false">+AB1561*(1+AJ1561)</f>
        <v>0</v>
      </c>
      <c r="AD1561" s="164" t="n">
        <f aca="false">+AC1561*(1+AK1561)</f>
        <v>0</v>
      </c>
      <c r="AE1561" s="165" t="n">
        <f aca="false">+F1561</f>
        <v>430013</v>
      </c>
      <c r="AF1561" s="12" t="n">
        <v>0.019</v>
      </c>
      <c r="AG1561" s="12" t="n">
        <v>0.019</v>
      </c>
      <c r="AH1561" s="12" t="n">
        <v>0.02</v>
      </c>
      <c r="AI1561" s="12" t="n">
        <v>0.02</v>
      </c>
      <c r="AJ1561" s="12" t="n">
        <v>0.02</v>
      </c>
      <c r="AK1561" s="12" t="n">
        <v>0.02</v>
      </c>
      <c r="AL1561" s="12"/>
      <c r="AN1561" s="154" t="str">
        <f aca="false">LEFT(F1561,3)</f>
        <v>430</v>
      </c>
      <c r="AO1561" s="154" t="str">
        <f aca="false">RIGHT(F1561,3)</f>
        <v>013</v>
      </c>
      <c r="AP1561" s="154" t="s">
        <v>585</v>
      </c>
      <c r="AQ1561" s="154" t="str">
        <f aca="false">E1561&amp;" "&amp;AP1561</f>
        <v>Bureau of City Services Supplies</v>
      </c>
    </row>
    <row r="1562" customFormat="false" ht="12.75" hidden="true" customHeight="false" outlineLevel="0" collapsed="false">
      <c r="A1562" s="154" t="n">
        <v>162</v>
      </c>
      <c r="B1562" s="154" t="s">
        <v>623</v>
      </c>
      <c r="C1562" s="154" t="str">
        <f aca="false">D1562&amp;F1562</f>
        <v>01060162430014</v>
      </c>
      <c r="D1562" s="154" t="s">
        <v>178</v>
      </c>
      <c r="E1562" s="154" t="s">
        <v>179</v>
      </c>
      <c r="F1562" s="155" t="n">
        <v>430014</v>
      </c>
      <c r="G1562" s="161" t="s">
        <v>379</v>
      </c>
      <c r="H1562" s="178" t="n">
        <v>2423.58</v>
      </c>
      <c r="I1562" s="178" t="n">
        <v>3151.52</v>
      </c>
      <c r="J1562" s="178" t="n">
        <v>1872.28</v>
      </c>
      <c r="K1562" s="178" t="n">
        <v>886.4</v>
      </c>
      <c r="L1562" s="178" t="n">
        <v>4753.88</v>
      </c>
      <c r="M1562" s="178" t="n">
        <v>4162.2</v>
      </c>
      <c r="N1562" s="178" t="n">
        <v>1663.49</v>
      </c>
      <c r="O1562" s="178" t="n">
        <v>3341.07</v>
      </c>
      <c r="P1562" s="178" t="n">
        <v>8774.53</v>
      </c>
      <c r="Q1562" s="178" t="n">
        <v>1079.27</v>
      </c>
      <c r="R1562" s="178" t="n">
        <v>3538.46</v>
      </c>
      <c r="S1562" s="162" t="n">
        <v>218</v>
      </c>
      <c r="T1562" s="162" t="n">
        <v>234.95</v>
      </c>
      <c r="U1562" s="162" t="n">
        <v>2393</v>
      </c>
      <c r="V1562" s="162" t="n">
        <v>1769.7</v>
      </c>
      <c r="W1562" s="162" t="n">
        <v>0</v>
      </c>
      <c r="X1562" s="162" t="n">
        <v>0</v>
      </c>
      <c r="Y1562" s="163" t="n">
        <v>0</v>
      </c>
      <c r="Z1562" s="164" t="n">
        <f aca="false">+Y1562</f>
        <v>0</v>
      </c>
      <c r="AA1562" s="164" t="n">
        <f aca="false">+Z1562*(1+AH1562)</f>
        <v>0</v>
      </c>
      <c r="AB1562" s="164" t="n">
        <f aca="false">+AA1562*(1+AI1562)</f>
        <v>0</v>
      </c>
      <c r="AC1562" s="164" t="n">
        <f aca="false">+AB1562*(1+AJ1562)</f>
        <v>0</v>
      </c>
      <c r="AD1562" s="164" t="n">
        <f aca="false">+AC1562*(1+AK1562)</f>
        <v>0</v>
      </c>
      <c r="AE1562" s="165" t="n">
        <f aca="false">+F1562</f>
        <v>430014</v>
      </c>
      <c r="AF1562" s="12" t="n">
        <v>0.019</v>
      </c>
      <c r="AG1562" s="12" t="n">
        <v>0.019</v>
      </c>
      <c r="AH1562" s="12" t="n">
        <v>0.02</v>
      </c>
      <c r="AI1562" s="12" t="n">
        <v>0.02</v>
      </c>
      <c r="AJ1562" s="12" t="n">
        <v>0.02</v>
      </c>
      <c r="AK1562" s="12" t="n">
        <v>0.02</v>
      </c>
      <c r="AL1562" s="12"/>
      <c r="AN1562" s="154" t="str">
        <f aca="false">LEFT(F1562,3)</f>
        <v>430</v>
      </c>
      <c r="AO1562" s="154" t="str">
        <f aca="false">RIGHT(F1562,3)</f>
        <v>014</v>
      </c>
      <c r="AP1562" s="154" t="s">
        <v>585</v>
      </c>
      <c r="AQ1562" s="154" t="str">
        <f aca="false">E1562&amp;" "&amp;AP1562</f>
        <v>Bureau of City Services Supplies</v>
      </c>
    </row>
    <row r="1563" customFormat="false" ht="12.75" hidden="true" customHeight="false" outlineLevel="0" collapsed="false">
      <c r="A1563" s="154" t="n">
        <v>162</v>
      </c>
      <c r="B1563" s="154" t="s">
        <v>623</v>
      </c>
      <c r="C1563" s="154" t="str">
        <f aca="false">D1563&amp;F1563</f>
        <v>01060162430016</v>
      </c>
      <c r="D1563" s="154" t="s">
        <v>178</v>
      </c>
      <c r="E1563" s="154" t="s">
        <v>179</v>
      </c>
      <c r="F1563" s="155" t="n">
        <v>430016</v>
      </c>
      <c r="G1563" s="161" t="s">
        <v>384</v>
      </c>
      <c r="H1563" s="175" t="n">
        <v>0</v>
      </c>
      <c r="I1563" s="175" t="n">
        <v>0</v>
      </c>
      <c r="J1563" s="175" t="n">
        <v>0</v>
      </c>
      <c r="K1563" s="175" t="n">
        <v>0</v>
      </c>
      <c r="L1563" s="178" t="n">
        <v>0</v>
      </c>
      <c r="M1563" s="178" t="n">
        <v>16.61</v>
      </c>
      <c r="N1563" s="178" t="n">
        <v>0</v>
      </c>
      <c r="O1563" s="178" t="n">
        <v>0</v>
      </c>
      <c r="P1563" s="178" t="n">
        <v>0</v>
      </c>
      <c r="Q1563" s="178" t="n">
        <v>0</v>
      </c>
      <c r="R1563" s="178" t="n">
        <v>0</v>
      </c>
      <c r="S1563" s="162" t="n">
        <v>97.44</v>
      </c>
      <c r="T1563" s="162" t="n">
        <v>0</v>
      </c>
      <c r="U1563" s="162" t="n">
        <v>0</v>
      </c>
      <c r="V1563" s="162" t="n">
        <v>240.11</v>
      </c>
      <c r="W1563" s="162" t="n">
        <v>0</v>
      </c>
      <c r="X1563" s="162" t="n">
        <v>0</v>
      </c>
      <c r="Y1563" s="163" t="n">
        <v>0</v>
      </c>
      <c r="Z1563" s="164" t="n">
        <f aca="false">+Y1563</f>
        <v>0</v>
      </c>
      <c r="AA1563" s="164" t="n">
        <f aca="false">+Z1563*(1+AH1563)</f>
        <v>0</v>
      </c>
      <c r="AB1563" s="164" t="n">
        <f aca="false">+AA1563*(1+AI1563)</f>
        <v>0</v>
      </c>
      <c r="AC1563" s="164" t="n">
        <f aca="false">+AB1563*(1+AJ1563)</f>
        <v>0</v>
      </c>
      <c r="AD1563" s="164" t="n">
        <f aca="false">+AC1563*(1+AK1563)</f>
        <v>0</v>
      </c>
      <c r="AE1563" s="165" t="n">
        <f aca="false">+F1563</f>
        <v>430016</v>
      </c>
      <c r="AF1563" s="12" t="n">
        <v>0.019</v>
      </c>
      <c r="AG1563" s="12" t="n">
        <v>0.019</v>
      </c>
      <c r="AH1563" s="12" t="n">
        <v>0.02</v>
      </c>
      <c r="AI1563" s="12" t="n">
        <v>0.02</v>
      </c>
      <c r="AJ1563" s="12" t="n">
        <v>0.02</v>
      </c>
      <c r="AK1563" s="12" t="n">
        <v>0.02</v>
      </c>
      <c r="AL1563" s="12"/>
      <c r="AN1563" s="154" t="str">
        <f aca="false">LEFT(F1563,3)</f>
        <v>430</v>
      </c>
      <c r="AO1563" s="154" t="str">
        <f aca="false">RIGHT(F1563,3)</f>
        <v>016</v>
      </c>
      <c r="AP1563" s="154" t="s">
        <v>585</v>
      </c>
      <c r="AQ1563" s="154" t="str">
        <f aca="false">E1563&amp;" "&amp;AP1563</f>
        <v>Bureau of City Services Supplies</v>
      </c>
    </row>
    <row r="1564" customFormat="false" ht="12.75" hidden="true" customHeight="false" outlineLevel="0" collapsed="false">
      <c r="A1564" s="154" t="n">
        <v>162</v>
      </c>
      <c r="B1564" s="154" t="s">
        <v>623</v>
      </c>
      <c r="C1564" s="154" t="str">
        <f aca="false">D1564&amp;F1564</f>
        <v>01060162430030</v>
      </c>
      <c r="D1564" s="154" t="s">
        <v>178</v>
      </c>
      <c r="E1564" s="154" t="s">
        <v>179</v>
      </c>
      <c r="F1564" s="155" t="n">
        <v>430030</v>
      </c>
      <c r="G1564" s="161" t="s">
        <v>390</v>
      </c>
      <c r="H1564" s="175" t="n">
        <v>0</v>
      </c>
      <c r="I1564" s="175" t="n">
        <v>0</v>
      </c>
      <c r="J1564" s="175" t="n">
        <v>0</v>
      </c>
      <c r="K1564" s="175" t="n">
        <v>0</v>
      </c>
      <c r="L1564" s="175" t="n">
        <v>0</v>
      </c>
      <c r="M1564" s="178" t="n">
        <v>0</v>
      </c>
      <c r="N1564" s="175" t="n">
        <v>0</v>
      </c>
      <c r="O1564" s="175" t="n">
        <v>0</v>
      </c>
      <c r="P1564" s="178" t="n">
        <v>434.01</v>
      </c>
      <c r="Q1564" s="178" t="n">
        <v>43354.96</v>
      </c>
      <c r="R1564" s="178" t="n">
        <v>5518.59</v>
      </c>
      <c r="S1564" s="162" t="n">
        <v>4982.68</v>
      </c>
      <c r="T1564" s="162" t="n">
        <v>2387.61</v>
      </c>
      <c r="U1564" s="162" t="n">
        <v>59080.95</v>
      </c>
      <c r="V1564" s="162" t="n">
        <v>41049.93</v>
      </c>
      <c r="W1564" s="162" t="n">
        <v>0</v>
      </c>
      <c r="X1564" s="162" t="n">
        <v>0</v>
      </c>
      <c r="Y1564" s="163" t="n">
        <v>0</v>
      </c>
      <c r="Z1564" s="164" t="n">
        <f aca="false">+Y1564</f>
        <v>0</v>
      </c>
      <c r="AA1564" s="164" t="n">
        <f aca="false">+Z1564*(1+AH1564)</f>
        <v>0</v>
      </c>
      <c r="AB1564" s="164" t="n">
        <f aca="false">+AA1564*(1+AI1564)</f>
        <v>0</v>
      </c>
      <c r="AC1564" s="164" t="n">
        <f aca="false">+AB1564*(1+AJ1564)</f>
        <v>0</v>
      </c>
      <c r="AD1564" s="164" t="n">
        <f aca="false">+AC1564*(1+AK1564)</f>
        <v>0</v>
      </c>
      <c r="AE1564" s="165" t="n">
        <f aca="false">+F1564</f>
        <v>430030</v>
      </c>
      <c r="AF1564" s="12" t="n">
        <v>0.019</v>
      </c>
      <c r="AG1564" s="12" t="n">
        <v>0.019</v>
      </c>
      <c r="AH1564" s="12" t="n">
        <v>0.02</v>
      </c>
      <c r="AI1564" s="12" t="n">
        <v>0.02</v>
      </c>
      <c r="AJ1564" s="12" t="n">
        <v>0.02</v>
      </c>
      <c r="AK1564" s="12" t="n">
        <v>0.02</v>
      </c>
      <c r="AL1564" s="12"/>
      <c r="AN1564" s="154" t="str">
        <f aca="false">LEFT(F1564,3)</f>
        <v>430</v>
      </c>
      <c r="AO1564" s="154" t="str">
        <f aca="false">RIGHT(F1564,3)</f>
        <v>030</v>
      </c>
      <c r="AP1564" s="154" t="s">
        <v>585</v>
      </c>
      <c r="AQ1564" s="154" t="str">
        <f aca="false">E1564&amp;" "&amp;AP1564</f>
        <v>Bureau of City Services Supplies</v>
      </c>
    </row>
    <row r="1565" customFormat="false" ht="12.75" hidden="true" customHeight="false" outlineLevel="0" collapsed="false">
      <c r="A1565" s="154" t="n">
        <v>162</v>
      </c>
      <c r="B1565" s="154" t="s">
        <v>623</v>
      </c>
      <c r="C1565" s="154" t="str">
        <f aca="false">D1565&amp;F1565</f>
        <v>01060162430031</v>
      </c>
      <c r="D1565" s="177" t="s">
        <v>178</v>
      </c>
      <c r="E1565" s="154" t="s">
        <v>179</v>
      </c>
      <c r="F1565" s="155" t="n">
        <v>430031</v>
      </c>
      <c r="G1565" s="177" t="s">
        <v>391</v>
      </c>
      <c r="H1565" s="175" t="n">
        <v>0</v>
      </c>
      <c r="I1565" s="175" t="n">
        <v>0</v>
      </c>
      <c r="J1565" s="175" t="n">
        <v>0</v>
      </c>
      <c r="K1565" s="175" t="n">
        <v>0</v>
      </c>
      <c r="L1565" s="175" t="n">
        <v>0</v>
      </c>
      <c r="M1565" s="175" t="n">
        <v>0</v>
      </c>
      <c r="N1565" s="175" t="n">
        <v>0</v>
      </c>
      <c r="O1565" s="175" t="n">
        <v>0</v>
      </c>
      <c r="P1565" s="175" t="n">
        <v>0</v>
      </c>
      <c r="Q1565" s="175" t="n">
        <v>0</v>
      </c>
      <c r="R1565" s="178" t="n">
        <v>13256.51</v>
      </c>
      <c r="S1565" s="162" t="n">
        <v>9094.47</v>
      </c>
      <c r="T1565" s="162" t="n">
        <v>16090.22</v>
      </c>
      <c r="U1565" s="162" t="n">
        <v>20538.93</v>
      </c>
      <c r="V1565" s="162" t="n">
        <v>9763.74</v>
      </c>
      <c r="W1565" s="162" t="n">
        <v>0</v>
      </c>
      <c r="X1565" s="162" t="n">
        <v>0</v>
      </c>
      <c r="Y1565" s="163" t="n">
        <v>0</v>
      </c>
      <c r="Z1565" s="164" t="n">
        <f aca="false">+Y1565</f>
        <v>0</v>
      </c>
      <c r="AA1565" s="164" t="n">
        <f aca="false">+Z1565*(1+AH1565)</f>
        <v>0</v>
      </c>
      <c r="AB1565" s="164" t="n">
        <f aca="false">+AA1565*(1+AI1565)</f>
        <v>0</v>
      </c>
      <c r="AC1565" s="164" t="n">
        <f aca="false">+AB1565*(1+AJ1565)</f>
        <v>0</v>
      </c>
      <c r="AD1565" s="164" t="n">
        <f aca="false">+AC1565*(1+AK1565)</f>
        <v>0</v>
      </c>
      <c r="AE1565" s="165" t="n">
        <f aca="false">+F1565</f>
        <v>430031</v>
      </c>
      <c r="AF1565" s="12" t="n">
        <v>0.019</v>
      </c>
      <c r="AG1565" s="12" t="n">
        <v>0.019</v>
      </c>
      <c r="AH1565" s="12" t="n">
        <v>0.02</v>
      </c>
      <c r="AI1565" s="12" t="n">
        <v>0.02</v>
      </c>
      <c r="AJ1565" s="12" t="n">
        <v>0.02</v>
      </c>
      <c r="AK1565" s="12" t="n">
        <v>0.02</v>
      </c>
      <c r="AL1565" s="12"/>
      <c r="AN1565" s="154" t="str">
        <f aca="false">LEFT(F1565,3)</f>
        <v>430</v>
      </c>
      <c r="AO1565" s="154" t="str">
        <f aca="false">RIGHT(F1565,3)</f>
        <v>031</v>
      </c>
      <c r="AP1565" s="154" t="s">
        <v>585</v>
      </c>
      <c r="AQ1565" s="154" t="str">
        <f aca="false">E1565&amp;" "&amp;AP1565</f>
        <v>Bureau of City Services Supplies</v>
      </c>
    </row>
    <row r="1566" customFormat="false" ht="12.75" hidden="true" customHeight="false" outlineLevel="0" collapsed="false">
      <c r="A1566" s="154" t="n">
        <v>162</v>
      </c>
      <c r="B1566" s="154" t="s">
        <v>623</v>
      </c>
      <c r="C1566" s="154" t="str">
        <f aca="false">D1566&amp;F1566</f>
        <v>01060162430032</v>
      </c>
      <c r="D1566" s="154" t="s">
        <v>178</v>
      </c>
      <c r="E1566" s="154" t="s">
        <v>179</v>
      </c>
      <c r="F1566" s="155" t="n">
        <v>430032</v>
      </c>
      <c r="G1566" s="161" t="s">
        <v>392</v>
      </c>
      <c r="H1566" s="178" t="n">
        <v>1502.29</v>
      </c>
      <c r="I1566" s="178" t="n">
        <v>0</v>
      </c>
      <c r="J1566" s="178" t="n">
        <v>537.08</v>
      </c>
      <c r="K1566" s="178" t="n">
        <v>299.77</v>
      </c>
      <c r="L1566" s="178" t="n">
        <v>1475.63</v>
      </c>
      <c r="M1566" s="178" t="n">
        <v>1482.19</v>
      </c>
      <c r="N1566" s="178" t="n">
        <v>3531.09</v>
      </c>
      <c r="O1566" s="178" t="n">
        <v>3071.18</v>
      </c>
      <c r="P1566" s="178" t="n">
        <v>2934.74</v>
      </c>
      <c r="Q1566" s="178" t="n">
        <v>556.95</v>
      </c>
      <c r="R1566" s="178" t="n">
        <v>27.54</v>
      </c>
      <c r="S1566" s="162" t="n">
        <v>593.29</v>
      </c>
      <c r="T1566" s="162" t="n">
        <v>2356.83</v>
      </c>
      <c r="U1566" s="162" t="n">
        <v>0</v>
      </c>
      <c r="V1566" s="162" t="n">
        <v>106.66</v>
      </c>
      <c r="W1566" s="162" t="n">
        <v>0</v>
      </c>
      <c r="X1566" s="162" t="n">
        <v>0</v>
      </c>
      <c r="Y1566" s="163" t="n">
        <v>0</v>
      </c>
      <c r="Z1566" s="164" t="n">
        <f aca="false">+Y1566</f>
        <v>0</v>
      </c>
      <c r="AA1566" s="164" t="n">
        <f aca="false">+Z1566*(1+AH1566)</f>
        <v>0</v>
      </c>
      <c r="AB1566" s="164" t="n">
        <f aca="false">+AA1566*(1+AI1566)</f>
        <v>0</v>
      </c>
      <c r="AC1566" s="164" t="n">
        <f aca="false">+AB1566*(1+AJ1566)</f>
        <v>0</v>
      </c>
      <c r="AD1566" s="164" t="n">
        <f aca="false">+AC1566*(1+AK1566)</f>
        <v>0</v>
      </c>
      <c r="AE1566" s="165" t="n">
        <f aca="false">+F1566</f>
        <v>430032</v>
      </c>
      <c r="AF1566" s="12" t="n">
        <v>0.019</v>
      </c>
      <c r="AG1566" s="12" t="n">
        <v>0.019</v>
      </c>
      <c r="AH1566" s="12" t="n">
        <v>0.02</v>
      </c>
      <c r="AI1566" s="12" t="n">
        <v>0.02</v>
      </c>
      <c r="AJ1566" s="12" t="n">
        <v>0.02</v>
      </c>
      <c r="AK1566" s="12" t="n">
        <v>0.02</v>
      </c>
      <c r="AL1566" s="12"/>
      <c r="AN1566" s="154" t="str">
        <f aca="false">LEFT(F1566,3)</f>
        <v>430</v>
      </c>
      <c r="AO1566" s="154" t="str">
        <f aca="false">RIGHT(F1566,3)</f>
        <v>032</v>
      </c>
      <c r="AP1566" s="154" t="s">
        <v>585</v>
      </c>
      <c r="AQ1566" s="154" t="str">
        <f aca="false">E1566&amp;" "&amp;AP1566</f>
        <v>Bureau of City Services Supplies</v>
      </c>
    </row>
    <row r="1567" customFormat="false" ht="12.75" hidden="true" customHeight="false" outlineLevel="0" collapsed="false">
      <c r="A1567" s="154" t="n">
        <v>162</v>
      </c>
      <c r="B1567" s="154" t="s">
        <v>623</v>
      </c>
      <c r="C1567" s="154" t="str">
        <f aca="false">D1567&amp;F1567</f>
        <v>01060162430033</v>
      </c>
      <c r="D1567" s="154" t="s">
        <v>178</v>
      </c>
      <c r="E1567" s="154" t="s">
        <v>179</v>
      </c>
      <c r="F1567" s="155" t="n">
        <v>430033</v>
      </c>
      <c r="G1567" s="161" t="s">
        <v>393</v>
      </c>
      <c r="H1567" s="175" t="n">
        <v>0</v>
      </c>
      <c r="I1567" s="175" t="n">
        <v>0</v>
      </c>
      <c r="J1567" s="175" t="n">
        <v>0</v>
      </c>
      <c r="K1567" s="175" t="n">
        <v>0</v>
      </c>
      <c r="L1567" s="178" t="n">
        <v>14976.09</v>
      </c>
      <c r="M1567" s="178" t="n">
        <v>22939.16</v>
      </c>
      <c r="N1567" s="178" t="n">
        <v>1668.08</v>
      </c>
      <c r="O1567" s="178" t="n">
        <v>1415.46</v>
      </c>
      <c r="P1567" s="178" t="n">
        <v>1499.81</v>
      </c>
      <c r="Q1567" s="178" t="n">
        <v>896.28</v>
      </c>
      <c r="R1567" s="178" t="n">
        <v>656.23</v>
      </c>
      <c r="S1567" s="162" t="n">
        <v>907.57</v>
      </c>
      <c r="T1567" s="162" t="n">
        <v>4497.37</v>
      </c>
      <c r="U1567" s="162" t="n">
        <v>12296.31</v>
      </c>
      <c r="V1567" s="162" t="n">
        <v>1199.38</v>
      </c>
      <c r="W1567" s="162" t="n">
        <v>0</v>
      </c>
      <c r="X1567" s="162" t="n">
        <v>0</v>
      </c>
      <c r="Y1567" s="163" t="n">
        <v>0</v>
      </c>
      <c r="Z1567" s="164" t="n">
        <f aca="false">+Y1567</f>
        <v>0</v>
      </c>
      <c r="AA1567" s="164" t="n">
        <f aca="false">+Z1567*(1+AH1567)</f>
        <v>0</v>
      </c>
      <c r="AB1567" s="164" t="n">
        <f aca="false">+AA1567*(1+AI1567)</f>
        <v>0</v>
      </c>
      <c r="AC1567" s="164" t="n">
        <f aca="false">+AB1567*(1+AJ1567)</f>
        <v>0</v>
      </c>
      <c r="AD1567" s="164" t="n">
        <f aca="false">+AC1567*(1+AK1567)</f>
        <v>0</v>
      </c>
      <c r="AE1567" s="165" t="n">
        <f aca="false">+F1567</f>
        <v>430033</v>
      </c>
      <c r="AF1567" s="12" t="n">
        <v>0.019</v>
      </c>
      <c r="AG1567" s="12" t="n">
        <v>0.019</v>
      </c>
      <c r="AH1567" s="12" t="n">
        <v>0.02</v>
      </c>
      <c r="AI1567" s="12" t="n">
        <v>0.02</v>
      </c>
      <c r="AJ1567" s="12" t="n">
        <v>0.02</v>
      </c>
      <c r="AK1567" s="12" t="n">
        <v>0.02</v>
      </c>
      <c r="AL1567" s="12"/>
      <c r="AN1567" s="154" t="str">
        <f aca="false">LEFT(F1567,3)</f>
        <v>430</v>
      </c>
      <c r="AO1567" s="154" t="str">
        <f aca="false">RIGHT(F1567,3)</f>
        <v>033</v>
      </c>
      <c r="AP1567" s="154" t="s">
        <v>585</v>
      </c>
      <c r="AQ1567" s="154" t="str">
        <f aca="false">E1567&amp;" "&amp;AP1567</f>
        <v>Bureau of City Services Supplies</v>
      </c>
    </row>
    <row r="1568" customFormat="false" ht="12.75" hidden="true" customHeight="false" outlineLevel="0" collapsed="false">
      <c r="A1568" s="154" t="n">
        <v>162</v>
      </c>
      <c r="B1568" s="154" t="s">
        <v>623</v>
      </c>
      <c r="C1568" s="154" t="str">
        <f aca="false">D1568&amp;F1568</f>
        <v>01060162430034</v>
      </c>
      <c r="D1568" s="154" t="s">
        <v>178</v>
      </c>
      <c r="E1568" s="154" t="s">
        <v>179</v>
      </c>
      <c r="F1568" s="155" t="n">
        <v>430034</v>
      </c>
      <c r="G1568" s="161" t="s">
        <v>395</v>
      </c>
      <c r="H1568" s="178" t="n">
        <v>346.05</v>
      </c>
      <c r="I1568" s="178" t="n">
        <v>0</v>
      </c>
      <c r="J1568" s="178" t="n">
        <v>779.95</v>
      </c>
      <c r="K1568" s="178" t="n">
        <v>0</v>
      </c>
      <c r="L1568" s="178" t="n">
        <v>8973.31</v>
      </c>
      <c r="M1568" s="178" t="n">
        <v>909.13</v>
      </c>
      <c r="N1568" s="178" t="n">
        <v>8831.12</v>
      </c>
      <c r="O1568" s="178" t="n">
        <v>5000.12</v>
      </c>
      <c r="P1568" s="178" t="n">
        <v>8062.87</v>
      </c>
      <c r="Q1568" s="178" t="n">
        <v>9267.89</v>
      </c>
      <c r="R1568" s="178" t="n">
        <v>11341.03</v>
      </c>
      <c r="S1568" s="162" t="n">
        <v>13514</v>
      </c>
      <c r="T1568" s="162" t="n">
        <v>23804.31</v>
      </c>
      <c r="U1568" s="162" t="n">
        <v>73911.83</v>
      </c>
      <c r="V1568" s="162" t="n">
        <v>37296.34</v>
      </c>
      <c r="W1568" s="162" t="n">
        <v>0</v>
      </c>
      <c r="X1568" s="162" t="n">
        <v>0</v>
      </c>
      <c r="Y1568" s="163" t="n">
        <v>0</v>
      </c>
      <c r="Z1568" s="164" t="n">
        <f aca="false">+Y1568</f>
        <v>0</v>
      </c>
      <c r="AA1568" s="164" t="n">
        <f aca="false">+Z1568*(1+AH1568)</f>
        <v>0</v>
      </c>
      <c r="AB1568" s="164" t="n">
        <f aca="false">+AA1568*(1+AI1568)</f>
        <v>0</v>
      </c>
      <c r="AC1568" s="164" t="n">
        <f aca="false">+AB1568*(1+AJ1568)</f>
        <v>0</v>
      </c>
      <c r="AD1568" s="164" t="n">
        <f aca="false">+AC1568*(1+AK1568)</f>
        <v>0</v>
      </c>
      <c r="AE1568" s="165" t="n">
        <f aca="false">+F1568</f>
        <v>430034</v>
      </c>
      <c r="AF1568" s="12" t="n">
        <v>0.019</v>
      </c>
      <c r="AG1568" s="12" t="n">
        <v>0.019</v>
      </c>
      <c r="AH1568" s="12" t="n">
        <v>0.02</v>
      </c>
      <c r="AI1568" s="12" t="n">
        <v>0.02</v>
      </c>
      <c r="AJ1568" s="12" t="n">
        <v>0.02</v>
      </c>
      <c r="AK1568" s="12" t="n">
        <v>0.02</v>
      </c>
      <c r="AL1568" s="12"/>
      <c r="AN1568" s="154" t="str">
        <f aca="false">LEFT(F1568,3)</f>
        <v>430</v>
      </c>
      <c r="AO1568" s="154" t="str">
        <f aca="false">RIGHT(F1568,3)</f>
        <v>034</v>
      </c>
      <c r="AP1568" s="154" t="s">
        <v>585</v>
      </c>
      <c r="AQ1568" s="154" t="str">
        <f aca="false">E1568&amp;" "&amp;AP1568</f>
        <v>Bureau of City Services Supplies</v>
      </c>
    </row>
    <row r="1569" customFormat="false" ht="12.75" hidden="true" customHeight="false" outlineLevel="0" collapsed="false">
      <c r="A1569" s="154" t="n">
        <v>162</v>
      </c>
      <c r="B1569" s="154" t="s">
        <v>623</v>
      </c>
      <c r="C1569" s="154" t="str">
        <f aca="false">D1569&amp;F1569</f>
        <v>01060162430035</v>
      </c>
      <c r="D1569" s="154" t="s">
        <v>178</v>
      </c>
      <c r="E1569" s="154" t="s">
        <v>179</v>
      </c>
      <c r="F1569" s="155" t="n">
        <v>430035</v>
      </c>
      <c r="G1569" s="161" t="s">
        <v>397</v>
      </c>
      <c r="H1569" s="178" t="n">
        <v>0</v>
      </c>
      <c r="I1569" s="178" t="n">
        <v>0</v>
      </c>
      <c r="J1569" s="178" t="n">
        <v>0</v>
      </c>
      <c r="K1569" s="178" t="n">
        <v>0</v>
      </c>
      <c r="L1569" s="178" t="n">
        <v>0</v>
      </c>
      <c r="M1569" s="178" t="n">
        <v>0</v>
      </c>
      <c r="N1569" s="178" t="n">
        <v>0</v>
      </c>
      <c r="O1569" s="178" t="n">
        <v>0</v>
      </c>
      <c r="P1569" s="178" t="n">
        <v>0</v>
      </c>
      <c r="Q1569" s="178" t="n">
        <v>0</v>
      </c>
      <c r="R1569" s="178" t="n">
        <v>0</v>
      </c>
      <c r="S1569" s="162" t="n">
        <v>0</v>
      </c>
      <c r="T1569" s="162" t="n">
        <v>0</v>
      </c>
      <c r="U1569" s="162" t="n">
        <v>0</v>
      </c>
      <c r="V1569" s="162" t="n">
        <v>0</v>
      </c>
      <c r="W1569" s="162" t="n">
        <v>0</v>
      </c>
      <c r="X1569" s="162" t="n">
        <v>0</v>
      </c>
      <c r="Y1569" s="163" t="n">
        <v>0</v>
      </c>
      <c r="Z1569" s="164" t="n">
        <f aca="false">+Y1569</f>
        <v>0</v>
      </c>
      <c r="AA1569" s="164" t="n">
        <f aca="false">+Z1569*(1+AH1569)</f>
        <v>0</v>
      </c>
      <c r="AB1569" s="164" t="n">
        <f aca="false">+AA1569*(1+AI1569)</f>
        <v>0</v>
      </c>
      <c r="AC1569" s="164" t="n">
        <f aca="false">+AB1569*(1+AJ1569)</f>
        <v>0</v>
      </c>
      <c r="AD1569" s="164" t="n">
        <f aca="false">+AC1569*(1+AK1569)</f>
        <v>0</v>
      </c>
      <c r="AE1569" s="165" t="n">
        <f aca="false">+F1569</f>
        <v>430035</v>
      </c>
      <c r="AF1569" s="12" t="n">
        <v>0.019</v>
      </c>
      <c r="AG1569" s="12" t="n">
        <v>0.019</v>
      </c>
      <c r="AH1569" s="12" t="n">
        <v>0.02</v>
      </c>
      <c r="AI1569" s="12" t="n">
        <v>0.02</v>
      </c>
      <c r="AJ1569" s="12" t="n">
        <v>0.02</v>
      </c>
      <c r="AK1569" s="12" t="n">
        <v>0.02</v>
      </c>
      <c r="AL1569" s="12"/>
      <c r="AN1569" s="154" t="str">
        <f aca="false">LEFT(F1569,3)</f>
        <v>430</v>
      </c>
      <c r="AO1569" s="154" t="str">
        <f aca="false">RIGHT(F1569,3)</f>
        <v>035</v>
      </c>
      <c r="AP1569" s="154" t="s">
        <v>585</v>
      </c>
      <c r="AQ1569" s="154" t="str">
        <f aca="false">E1569&amp;" "&amp;AP1569</f>
        <v>Bureau of City Services Supplies</v>
      </c>
    </row>
    <row r="1570" customFormat="false" ht="12.75" hidden="true" customHeight="false" outlineLevel="0" collapsed="false">
      <c r="A1570" s="154" t="n">
        <v>162</v>
      </c>
      <c r="B1570" s="154" t="s">
        <v>623</v>
      </c>
      <c r="C1570" s="154" t="str">
        <f aca="false">D1570&amp;F1570</f>
        <v>01060162430036</v>
      </c>
      <c r="D1570" s="154" t="s">
        <v>178</v>
      </c>
      <c r="E1570" s="154" t="s">
        <v>179</v>
      </c>
      <c r="F1570" s="155" t="n">
        <v>430036</v>
      </c>
      <c r="G1570" s="161" t="s">
        <v>398</v>
      </c>
      <c r="H1570" s="178" t="n">
        <v>4256.19</v>
      </c>
      <c r="I1570" s="178" t="n">
        <v>1760.62</v>
      </c>
      <c r="J1570" s="178" t="n">
        <v>3788.69</v>
      </c>
      <c r="K1570" s="178" t="n">
        <v>2987.46</v>
      </c>
      <c r="L1570" s="178" t="n">
        <v>7136.77</v>
      </c>
      <c r="M1570" s="178" t="n">
        <v>409.38</v>
      </c>
      <c r="N1570" s="178" t="n">
        <v>1736.88</v>
      </c>
      <c r="O1570" s="178" t="n">
        <v>454.3</v>
      </c>
      <c r="P1570" s="178" t="n">
        <v>3798.71</v>
      </c>
      <c r="Q1570" s="178" t="n">
        <v>51.87</v>
      </c>
      <c r="R1570" s="178" t="n">
        <v>27.93</v>
      </c>
      <c r="S1570" s="162" t="n">
        <v>1312.22</v>
      </c>
      <c r="T1570" s="162" t="n">
        <v>1000</v>
      </c>
      <c r="U1570" s="162" t="n">
        <v>3786.8</v>
      </c>
      <c r="V1570" s="162" t="n">
        <v>0</v>
      </c>
      <c r="W1570" s="162" t="n">
        <v>0</v>
      </c>
      <c r="X1570" s="162" t="n">
        <v>0</v>
      </c>
      <c r="Y1570" s="163" t="n">
        <v>0</v>
      </c>
      <c r="Z1570" s="164" t="n">
        <f aca="false">+Y1570</f>
        <v>0</v>
      </c>
      <c r="AA1570" s="164" t="n">
        <f aca="false">+Z1570*(1+AH1570)</f>
        <v>0</v>
      </c>
      <c r="AB1570" s="164" t="n">
        <f aca="false">+AA1570*(1+AI1570)</f>
        <v>0</v>
      </c>
      <c r="AC1570" s="164" t="n">
        <f aca="false">+AB1570*(1+AJ1570)</f>
        <v>0</v>
      </c>
      <c r="AD1570" s="164" t="n">
        <f aca="false">+AC1570*(1+AK1570)</f>
        <v>0</v>
      </c>
      <c r="AE1570" s="165" t="n">
        <f aca="false">+F1570</f>
        <v>430036</v>
      </c>
      <c r="AF1570" s="12" t="n">
        <v>0.019</v>
      </c>
      <c r="AG1570" s="12" t="n">
        <v>0.019</v>
      </c>
      <c r="AH1570" s="12" t="n">
        <v>0.02</v>
      </c>
      <c r="AI1570" s="12" t="n">
        <v>0.02</v>
      </c>
      <c r="AJ1570" s="12" t="n">
        <v>0.02</v>
      </c>
      <c r="AK1570" s="12" t="n">
        <v>0.02</v>
      </c>
      <c r="AL1570" s="12"/>
      <c r="AN1570" s="154" t="str">
        <f aca="false">LEFT(F1570,3)</f>
        <v>430</v>
      </c>
      <c r="AO1570" s="154" t="str">
        <f aca="false">RIGHT(F1570,3)</f>
        <v>036</v>
      </c>
      <c r="AP1570" s="154" t="s">
        <v>585</v>
      </c>
      <c r="AQ1570" s="154" t="str">
        <f aca="false">E1570&amp;" "&amp;AP1570</f>
        <v>Bureau of City Services Supplies</v>
      </c>
    </row>
    <row r="1571" customFormat="false" ht="12.75" hidden="true" customHeight="false" outlineLevel="0" collapsed="false">
      <c r="A1571" s="154" t="n">
        <v>162</v>
      </c>
      <c r="B1571" s="154" t="s">
        <v>623</v>
      </c>
      <c r="C1571" s="154" t="str">
        <f aca="false">D1571&amp;F1571</f>
        <v>01060162430037</v>
      </c>
      <c r="D1571" s="154" t="s">
        <v>178</v>
      </c>
      <c r="E1571" s="154" t="s">
        <v>179</v>
      </c>
      <c r="F1571" s="155" t="n">
        <v>430037</v>
      </c>
      <c r="G1571" s="161" t="s">
        <v>399</v>
      </c>
      <c r="H1571" s="178" t="n">
        <v>2505.99</v>
      </c>
      <c r="I1571" s="178" t="n">
        <v>1683.25</v>
      </c>
      <c r="J1571" s="178" t="n">
        <v>1506.64</v>
      </c>
      <c r="K1571" s="178" t="n">
        <v>1250.08</v>
      </c>
      <c r="L1571" s="178" t="n">
        <v>1634.93</v>
      </c>
      <c r="M1571" s="178" t="n">
        <v>0</v>
      </c>
      <c r="N1571" s="178" t="n">
        <v>877.05</v>
      </c>
      <c r="O1571" s="178" t="n">
        <v>1715.56</v>
      </c>
      <c r="P1571" s="178" t="n">
        <v>1980.68</v>
      </c>
      <c r="Q1571" s="178" t="n">
        <v>1447.08</v>
      </c>
      <c r="R1571" s="178" t="n">
        <v>255.02</v>
      </c>
      <c r="S1571" s="162" t="n">
        <v>13641.52</v>
      </c>
      <c r="T1571" s="162" t="n">
        <v>17672.07</v>
      </c>
      <c r="U1571" s="162" t="n">
        <v>13593.79</v>
      </c>
      <c r="V1571" s="162" t="n">
        <v>21112.21</v>
      </c>
      <c r="W1571" s="162" t="n">
        <v>0</v>
      </c>
      <c r="X1571" s="162" t="n">
        <v>0</v>
      </c>
      <c r="Y1571" s="163" t="n">
        <v>0</v>
      </c>
      <c r="Z1571" s="164" t="n">
        <f aca="false">+Y1571</f>
        <v>0</v>
      </c>
      <c r="AA1571" s="164" t="n">
        <f aca="false">+Z1571*(1+AH1571)</f>
        <v>0</v>
      </c>
      <c r="AB1571" s="164" t="n">
        <f aca="false">+AA1571*(1+AI1571)</f>
        <v>0</v>
      </c>
      <c r="AC1571" s="164" t="n">
        <f aca="false">+AB1571*(1+AJ1571)</f>
        <v>0</v>
      </c>
      <c r="AD1571" s="164" t="n">
        <f aca="false">+AC1571*(1+AK1571)</f>
        <v>0</v>
      </c>
      <c r="AE1571" s="165" t="n">
        <f aca="false">+F1571</f>
        <v>430037</v>
      </c>
      <c r="AF1571" s="12" t="n">
        <v>0.019</v>
      </c>
      <c r="AG1571" s="12" t="n">
        <v>0.019</v>
      </c>
      <c r="AH1571" s="12" t="n">
        <v>0.02</v>
      </c>
      <c r="AI1571" s="12" t="n">
        <v>0.02</v>
      </c>
      <c r="AJ1571" s="12" t="n">
        <v>0.02</v>
      </c>
      <c r="AK1571" s="12" t="n">
        <v>0.02</v>
      </c>
      <c r="AL1571" s="12"/>
      <c r="AN1571" s="154" t="str">
        <f aca="false">LEFT(F1571,3)</f>
        <v>430</v>
      </c>
      <c r="AO1571" s="154" t="str">
        <f aca="false">RIGHT(F1571,3)</f>
        <v>037</v>
      </c>
      <c r="AP1571" s="154" t="s">
        <v>585</v>
      </c>
      <c r="AQ1571" s="154" t="str">
        <f aca="false">E1571&amp;" "&amp;AP1571</f>
        <v>Bureau of City Services Supplies</v>
      </c>
    </row>
    <row r="1572" customFormat="false" ht="12.75" hidden="true" customHeight="false" outlineLevel="0" collapsed="false">
      <c r="A1572" s="154" t="n">
        <v>162</v>
      </c>
      <c r="B1572" s="154" t="s">
        <v>623</v>
      </c>
      <c r="C1572" s="154" t="str">
        <f aca="false">D1572&amp;F1572</f>
        <v>01060162430038</v>
      </c>
      <c r="D1572" s="154" t="s">
        <v>178</v>
      </c>
      <c r="E1572" s="154" t="s">
        <v>179</v>
      </c>
      <c r="F1572" s="155" t="n">
        <v>430038</v>
      </c>
      <c r="G1572" s="161" t="s">
        <v>400</v>
      </c>
      <c r="H1572" s="178" t="n">
        <v>1921</v>
      </c>
      <c r="I1572" s="178" t="n">
        <v>4132.5</v>
      </c>
      <c r="J1572" s="178" t="n">
        <v>1054</v>
      </c>
      <c r="K1572" s="178" t="n">
        <v>410</v>
      </c>
      <c r="L1572" s="178" t="n">
        <v>363</v>
      </c>
      <c r="M1572" s="178" t="n">
        <v>673</v>
      </c>
      <c r="N1572" s="178" t="n">
        <v>1197.75</v>
      </c>
      <c r="O1572" s="178" t="n">
        <v>2934.14</v>
      </c>
      <c r="P1572" s="178" t="n">
        <v>4977.46</v>
      </c>
      <c r="Q1572" s="178" t="n">
        <v>8584.9</v>
      </c>
      <c r="R1572" s="178" t="n">
        <v>3649.32</v>
      </c>
      <c r="S1572" s="162" t="n">
        <v>10680.38</v>
      </c>
      <c r="T1572" s="162" t="n">
        <v>13240.32</v>
      </c>
      <c r="U1572" s="162" t="n">
        <v>4397.6</v>
      </c>
      <c r="V1572" s="162" t="n">
        <v>57</v>
      </c>
      <c r="W1572" s="162" t="n">
        <v>0</v>
      </c>
      <c r="X1572" s="162" t="n">
        <v>0</v>
      </c>
      <c r="Y1572" s="163" t="n">
        <v>0</v>
      </c>
      <c r="Z1572" s="164" t="n">
        <f aca="false">+Y1572</f>
        <v>0</v>
      </c>
      <c r="AA1572" s="164" t="n">
        <f aca="false">+Z1572*(1+AH1572)</f>
        <v>0</v>
      </c>
      <c r="AB1572" s="164" t="n">
        <f aca="false">+AA1572*(1+AI1572)</f>
        <v>0</v>
      </c>
      <c r="AC1572" s="164" t="n">
        <f aca="false">+AB1572*(1+AJ1572)</f>
        <v>0</v>
      </c>
      <c r="AD1572" s="164" t="n">
        <f aca="false">+AC1572*(1+AK1572)</f>
        <v>0</v>
      </c>
      <c r="AE1572" s="165" t="n">
        <f aca="false">+F1572</f>
        <v>430038</v>
      </c>
      <c r="AF1572" s="12" t="n">
        <v>0.019</v>
      </c>
      <c r="AG1572" s="12" t="n">
        <v>0.019</v>
      </c>
      <c r="AH1572" s="12" t="n">
        <v>0.02</v>
      </c>
      <c r="AI1572" s="12" t="n">
        <v>0.02</v>
      </c>
      <c r="AJ1572" s="12" t="n">
        <v>0.02</v>
      </c>
      <c r="AK1572" s="12" t="n">
        <v>0.02</v>
      </c>
      <c r="AL1572" s="12"/>
      <c r="AN1572" s="154" t="str">
        <f aca="false">LEFT(F1572,3)</f>
        <v>430</v>
      </c>
      <c r="AO1572" s="154" t="str">
        <f aca="false">RIGHT(F1572,3)</f>
        <v>038</v>
      </c>
      <c r="AP1572" s="154" t="s">
        <v>585</v>
      </c>
      <c r="AQ1572" s="154" t="str">
        <f aca="false">E1572&amp;" "&amp;AP1572</f>
        <v>Bureau of City Services Supplies</v>
      </c>
    </row>
    <row r="1573" customFormat="false" ht="12.75" hidden="true" customHeight="false" outlineLevel="0" collapsed="false">
      <c r="A1573" s="154" t="n">
        <v>162</v>
      </c>
      <c r="B1573" s="154" t="s">
        <v>623</v>
      </c>
      <c r="C1573" s="154" t="str">
        <f aca="false">D1573&amp;F1573</f>
        <v>01060162430039</v>
      </c>
      <c r="D1573" s="154" t="s">
        <v>178</v>
      </c>
      <c r="E1573" s="154" t="s">
        <v>179</v>
      </c>
      <c r="F1573" s="155" t="n">
        <v>430039</v>
      </c>
      <c r="G1573" s="161" t="s">
        <v>401</v>
      </c>
      <c r="H1573" s="175" t="n">
        <v>0</v>
      </c>
      <c r="I1573" s="175" t="n">
        <v>0</v>
      </c>
      <c r="J1573" s="175" t="n">
        <v>0</v>
      </c>
      <c r="K1573" s="175" t="n">
        <v>0</v>
      </c>
      <c r="L1573" s="178" t="n">
        <v>0</v>
      </c>
      <c r="M1573" s="178" t="n">
        <v>0</v>
      </c>
      <c r="N1573" s="175" t="n">
        <v>0</v>
      </c>
      <c r="O1573" s="175" t="n">
        <v>0</v>
      </c>
      <c r="P1573" s="175" t="n">
        <v>0</v>
      </c>
      <c r="Q1573" s="175" t="n">
        <v>0</v>
      </c>
      <c r="R1573" s="178" t="n">
        <v>0</v>
      </c>
      <c r="S1573" s="162" t="n">
        <v>0</v>
      </c>
      <c r="T1573" s="162" t="n">
        <v>0</v>
      </c>
      <c r="U1573" s="162" t="n">
        <v>0</v>
      </c>
      <c r="V1573" s="162" t="n">
        <v>0</v>
      </c>
      <c r="W1573" s="162" t="n">
        <v>0</v>
      </c>
      <c r="X1573" s="162" t="n">
        <v>0</v>
      </c>
      <c r="Y1573" s="163" t="n">
        <v>0</v>
      </c>
      <c r="Z1573" s="164" t="n">
        <f aca="false">+Y1573</f>
        <v>0</v>
      </c>
      <c r="AA1573" s="164" t="n">
        <f aca="false">+Z1573*(1+AH1573)</f>
        <v>0</v>
      </c>
      <c r="AB1573" s="164" t="n">
        <f aca="false">+AA1573*(1+AI1573)</f>
        <v>0</v>
      </c>
      <c r="AC1573" s="164" t="n">
        <f aca="false">+AB1573*(1+AJ1573)</f>
        <v>0</v>
      </c>
      <c r="AD1573" s="164" t="n">
        <f aca="false">+AC1573*(1+AK1573)</f>
        <v>0</v>
      </c>
      <c r="AE1573" s="165" t="n">
        <f aca="false">+F1573</f>
        <v>430039</v>
      </c>
      <c r="AF1573" s="12" t="n">
        <v>0.019</v>
      </c>
      <c r="AG1573" s="12" t="n">
        <v>0.019</v>
      </c>
      <c r="AH1573" s="12" t="n">
        <v>0.02</v>
      </c>
      <c r="AI1573" s="12" t="n">
        <v>0.02</v>
      </c>
      <c r="AJ1573" s="12" t="n">
        <v>0.02</v>
      </c>
      <c r="AK1573" s="12" t="n">
        <v>0.02</v>
      </c>
      <c r="AL1573" s="12"/>
      <c r="AN1573" s="154" t="str">
        <f aca="false">LEFT(F1573,3)</f>
        <v>430</v>
      </c>
      <c r="AO1573" s="154" t="str">
        <f aca="false">RIGHT(F1573,3)</f>
        <v>039</v>
      </c>
      <c r="AP1573" s="154" t="s">
        <v>585</v>
      </c>
      <c r="AQ1573" s="154" t="str">
        <f aca="false">E1573&amp;" "&amp;AP1573</f>
        <v>Bureau of City Services Supplies</v>
      </c>
    </row>
    <row r="1574" customFormat="false" ht="12.75" hidden="true" customHeight="false" outlineLevel="0" collapsed="false">
      <c r="A1574" s="154" t="n">
        <v>162</v>
      </c>
      <c r="B1574" s="154" t="s">
        <v>623</v>
      </c>
      <c r="C1574" s="154" t="str">
        <f aca="false">D1574&amp;F1574</f>
        <v>01060162430040</v>
      </c>
      <c r="D1574" s="154" t="s">
        <v>178</v>
      </c>
      <c r="E1574" s="154" t="s">
        <v>179</v>
      </c>
      <c r="F1574" s="155" t="n">
        <v>430040</v>
      </c>
      <c r="G1574" s="161" t="s">
        <v>402</v>
      </c>
      <c r="H1574" s="175" t="n">
        <v>0</v>
      </c>
      <c r="I1574" s="175" t="n">
        <v>0</v>
      </c>
      <c r="J1574" s="175" t="n">
        <v>0</v>
      </c>
      <c r="K1574" s="175" t="n">
        <v>0</v>
      </c>
      <c r="L1574" s="178" t="n">
        <v>0</v>
      </c>
      <c r="M1574" s="178" t="n">
        <v>0</v>
      </c>
      <c r="N1574" s="175" t="n">
        <v>0</v>
      </c>
      <c r="O1574" s="175" t="n">
        <v>0</v>
      </c>
      <c r="P1574" s="175" t="n">
        <v>0</v>
      </c>
      <c r="Q1574" s="175" t="n">
        <v>0</v>
      </c>
      <c r="R1574" s="178" t="n">
        <v>0</v>
      </c>
      <c r="S1574" s="162" t="n">
        <v>6153.64</v>
      </c>
      <c r="T1574" s="162" t="n">
        <v>9854.43</v>
      </c>
      <c r="U1574" s="162" t="n">
        <v>29247.26</v>
      </c>
      <c r="V1574" s="162" t="n">
        <v>21907.91</v>
      </c>
      <c r="W1574" s="162" t="n">
        <v>0</v>
      </c>
      <c r="X1574" s="162" t="n">
        <v>0</v>
      </c>
      <c r="Y1574" s="163" t="n">
        <v>0</v>
      </c>
      <c r="Z1574" s="164" t="n">
        <f aca="false">+Y1574</f>
        <v>0</v>
      </c>
      <c r="AA1574" s="164" t="n">
        <f aca="false">+Z1574*(1+AH1574)</f>
        <v>0</v>
      </c>
      <c r="AB1574" s="164" t="n">
        <f aca="false">+AA1574*(1+AI1574)</f>
        <v>0</v>
      </c>
      <c r="AC1574" s="164" t="n">
        <f aca="false">+AB1574*(1+AJ1574)</f>
        <v>0</v>
      </c>
      <c r="AD1574" s="164" t="n">
        <f aca="false">+AC1574*(1+AK1574)</f>
        <v>0</v>
      </c>
      <c r="AE1574" s="165" t="n">
        <f aca="false">+F1574</f>
        <v>430040</v>
      </c>
      <c r="AF1574" s="12" t="n">
        <v>0.019</v>
      </c>
      <c r="AG1574" s="12" t="n">
        <v>0.019</v>
      </c>
      <c r="AH1574" s="12" t="n">
        <v>0.02</v>
      </c>
      <c r="AI1574" s="12" t="n">
        <v>0.02</v>
      </c>
      <c r="AJ1574" s="12" t="n">
        <v>0.02</v>
      </c>
      <c r="AK1574" s="12" t="n">
        <v>0.02</v>
      </c>
      <c r="AL1574" s="12"/>
      <c r="AN1574" s="154" t="str">
        <f aca="false">LEFT(F1574,3)</f>
        <v>430</v>
      </c>
      <c r="AO1574" s="154" t="str">
        <f aca="false">RIGHT(F1574,3)</f>
        <v>040</v>
      </c>
      <c r="AP1574" s="154" t="s">
        <v>585</v>
      </c>
      <c r="AQ1574" s="154" t="str">
        <f aca="false">E1574&amp;" "&amp;AP1574</f>
        <v>Bureau of City Services Supplies</v>
      </c>
    </row>
    <row r="1575" customFormat="false" ht="12.75" hidden="true" customHeight="false" outlineLevel="0" collapsed="false">
      <c r="A1575" s="154" t="n">
        <v>162</v>
      </c>
      <c r="B1575" s="154" t="s">
        <v>623</v>
      </c>
      <c r="C1575" s="154" t="str">
        <f aca="false">D1575&amp;F1575</f>
        <v>01060162430041</v>
      </c>
      <c r="D1575" s="154" t="s">
        <v>178</v>
      </c>
      <c r="E1575" s="154" t="s">
        <v>179</v>
      </c>
      <c r="F1575" s="155" t="n">
        <v>430041</v>
      </c>
      <c r="G1575" s="161" t="s">
        <v>403</v>
      </c>
      <c r="H1575" s="175" t="n">
        <v>0</v>
      </c>
      <c r="I1575" s="175" t="n">
        <v>0</v>
      </c>
      <c r="J1575" s="175" t="n">
        <v>0</v>
      </c>
      <c r="K1575" s="175" t="n">
        <v>0</v>
      </c>
      <c r="L1575" s="178" t="n">
        <v>0</v>
      </c>
      <c r="M1575" s="178" t="n">
        <v>0</v>
      </c>
      <c r="N1575" s="175" t="n">
        <v>0</v>
      </c>
      <c r="O1575" s="175" t="n">
        <v>0</v>
      </c>
      <c r="P1575" s="175" t="n">
        <v>0</v>
      </c>
      <c r="Q1575" s="175" t="n">
        <v>0</v>
      </c>
      <c r="R1575" s="178" t="n">
        <v>0</v>
      </c>
      <c r="S1575" s="162" t="n">
        <v>0</v>
      </c>
      <c r="T1575" s="162" t="n">
        <v>194.87</v>
      </c>
      <c r="U1575" s="162" t="n">
        <v>5896.62</v>
      </c>
      <c r="V1575" s="162" t="n">
        <v>1650</v>
      </c>
      <c r="W1575" s="162" t="n">
        <v>0</v>
      </c>
      <c r="X1575" s="162" t="n">
        <v>0</v>
      </c>
      <c r="Y1575" s="163" t="n">
        <v>0</v>
      </c>
      <c r="Z1575" s="164" t="n">
        <f aca="false">+Y1575</f>
        <v>0</v>
      </c>
      <c r="AA1575" s="164" t="n">
        <f aca="false">+Z1575*(1+AH1575)</f>
        <v>0</v>
      </c>
      <c r="AB1575" s="164" t="n">
        <f aca="false">+AA1575*(1+AI1575)</f>
        <v>0</v>
      </c>
      <c r="AC1575" s="164" t="n">
        <f aca="false">+AB1575*(1+AJ1575)</f>
        <v>0</v>
      </c>
      <c r="AD1575" s="164" t="n">
        <f aca="false">+AC1575*(1+AK1575)</f>
        <v>0</v>
      </c>
      <c r="AE1575" s="165" t="n">
        <f aca="false">+F1575</f>
        <v>430041</v>
      </c>
      <c r="AF1575" s="12" t="n">
        <v>0.019</v>
      </c>
      <c r="AG1575" s="12" t="n">
        <v>0.019</v>
      </c>
      <c r="AH1575" s="12" t="n">
        <v>0.02</v>
      </c>
      <c r="AI1575" s="12" t="n">
        <v>0.02</v>
      </c>
      <c r="AJ1575" s="12" t="n">
        <v>0.02</v>
      </c>
      <c r="AK1575" s="12" t="n">
        <v>0.02</v>
      </c>
      <c r="AL1575" s="12"/>
      <c r="AN1575" s="154" t="str">
        <f aca="false">LEFT(F1575,3)</f>
        <v>430</v>
      </c>
      <c r="AO1575" s="154" t="str">
        <f aca="false">RIGHT(F1575,3)</f>
        <v>041</v>
      </c>
      <c r="AP1575" s="154" t="s">
        <v>585</v>
      </c>
      <c r="AQ1575" s="154" t="str">
        <f aca="false">E1575&amp;" "&amp;AP1575</f>
        <v>Bureau of City Services Supplies</v>
      </c>
    </row>
    <row r="1576" customFormat="false" ht="12.75" hidden="true" customHeight="false" outlineLevel="0" collapsed="false">
      <c r="A1576" s="154" t="n">
        <v>162</v>
      </c>
      <c r="B1576" s="154" t="s">
        <v>623</v>
      </c>
      <c r="C1576" s="154" t="str">
        <f aca="false">D1576&amp;F1576</f>
        <v>01060162430042</v>
      </c>
      <c r="D1576" s="154" t="s">
        <v>178</v>
      </c>
      <c r="E1576" s="154" t="s">
        <v>179</v>
      </c>
      <c r="F1576" s="155" t="n">
        <v>430042</v>
      </c>
      <c r="G1576" s="161" t="s">
        <v>405</v>
      </c>
      <c r="H1576" s="178" t="n">
        <v>4047.67</v>
      </c>
      <c r="I1576" s="178" t="n">
        <v>1858.31</v>
      </c>
      <c r="J1576" s="178" t="n">
        <v>5403.99</v>
      </c>
      <c r="K1576" s="178" t="n">
        <v>7195.98</v>
      </c>
      <c r="L1576" s="178" t="n">
        <v>6785.16</v>
      </c>
      <c r="M1576" s="178" t="n">
        <v>8870.58</v>
      </c>
      <c r="N1576" s="178" t="n">
        <v>6880.46</v>
      </c>
      <c r="O1576" s="178" t="n">
        <v>7117.79</v>
      </c>
      <c r="P1576" s="178" t="n">
        <v>7487.03</v>
      </c>
      <c r="Q1576" s="178" t="n">
        <v>1763.02</v>
      </c>
      <c r="R1576" s="178" t="n">
        <v>2814.62</v>
      </c>
      <c r="S1576" s="162" t="n">
        <v>2447.2</v>
      </c>
      <c r="T1576" s="162" t="n">
        <v>1787.95</v>
      </c>
      <c r="U1576" s="162" t="n">
        <v>16491.49</v>
      </c>
      <c r="V1576" s="162" t="n">
        <v>11627.37</v>
      </c>
      <c r="W1576" s="162" t="n">
        <v>0</v>
      </c>
      <c r="X1576" s="162" t="n">
        <v>0</v>
      </c>
      <c r="Y1576" s="163" t="n">
        <v>0</v>
      </c>
      <c r="Z1576" s="164" t="n">
        <f aca="false">+Y1576</f>
        <v>0</v>
      </c>
      <c r="AA1576" s="164" t="n">
        <f aca="false">+Z1576*(1+AH1576)</f>
        <v>0</v>
      </c>
      <c r="AB1576" s="164" t="n">
        <f aca="false">+AA1576*(1+AI1576)</f>
        <v>0</v>
      </c>
      <c r="AC1576" s="164" t="n">
        <f aca="false">+AB1576*(1+AJ1576)</f>
        <v>0</v>
      </c>
      <c r="AD1576" s="164" t="n">
        <f aca="false">+AC1576*(1+AK1576)</f>
        <v>0</v>
      </c>
      <c r="AE1576" s="165" t="n">
        <f aca="false">+F1576</f>
        <v>430042</v>
      </c>
      <c r="AF1576" s="12"/>
      <c r="AG1576" s="12"/>
      <c r="AH1576" s="12"/>
      <c r="AI1576" s="12"/>
      <c r="AJ1576" s="12"/>
      <c r="AK1576" s="12"/>
      <c r="AL1576" s="12"/>
      <c r="AN1576" s="154" t="str">
        <f aca="false">LEFT(F1576,3)</f>
        <v>430</v>
      </c>
      <c r="AO1576" s="154" t="str">
        <f aca="false">RIGHT(F1576,3)</f>
        <v>042</v>
      </c>
      <c r="AP1576" s="154" t="s">
        <v>585</v>
      </c>
      <c r="AQ1576" s="154" t="str">
        <f aca="false">E1576&amp;" "&amp;AP1576</f>
        <v>Bureau of City Services Supplies</v>
      </c>
    </row>
    <row r="1577" customFormat="false" ht="12.75" hidden="true" customHeight="false" outlineLevel="0" collapsed="false">
      <c r="A1577" s="154" t="n">
        <v>162</v>
      </c>
      <c r="B1577" s="154" t="s">
        <v>623</v>
      </c>
      <c r="C1577" s="154" t="str">
        <f aca="false">D1577&amp;F1577</f>
        <v>01060162430043</v>
      </c>
      <c r="D1577" s="154" t="s">
        <v>178</v>
      </c>
      <c r="E1577" s="154" t="s">
        <v>179</v>
      </c>
      <c r="F1577" s="155" t="n">
        <v>430043</v>
      </c>
      <c r="G1577" s="161" t="s">
        <v>406</v>
      </c>
      <c r="H1577" s="175" t="n">
        <v>0</v>
      </c>
      <c r="I1577" s="175" t="n">
        <v>0</v>
      </c>
      <c r="J1577" s="175" t="n">
        <v>0</v>
      </c>
      <c r="K1577" s="175" t="n">
        <v>0</v>
      </c>
      <c r="L1577" s="175" t="n">
        <v>0</v>
      </c>
      <c r="M1577" s="178" t="n">
        <v>0</v>
      </c>
      <c r="N1577" s="178" t="n">
        <v>0</v>
      </c>
      <c r="O1577" s="178" t="n">
        <v>486.19</v>
      </c>
      <c r="P1577" s="178" t="n">
        <v>149.84</v>
      </c>
      <c r="Q1577" s="178" t="n">
        <v>0</v>
      </c>
      <c r="R1577" s="178" t="n">
        <v>0</v>
      </c>
      <c r="S1577" s="162" t="n">
        <v>0</v>
      </c>
      <c r="T1577" s="162" t="n">
        <v>0</v>
      </c>
      <c r="U1577" s="162" t="n">
        <v>1428.81</v>
      </c>
      <c r="V1577" s="162" t="n">
        <v>0</v>
      </c>
      <c r="W1577" s="162" t="n">
        <v>0</v>
      </c>
      <c r="X1577" s="162" t="n">
        <v>0</v>
      </c>
      <c r="Y1577" s="163" t="n">
        <v>0</v>
      </c>
      <c r="Z1577" s="164" t="n">
        <f aca="false">+Y1577</f>
        <v>0</v>
      </c>
      <c r="AA1577" s="164" t="n">
        <f aca="false">+Z1577*(1+AH1577)</f>
        <v>0</v>
      </c>
      <c r="AB1577" s="164" t="n">
        <f aca="false">+AA1577*(1+AI1577)</f>
        <v>0</v>
      </c>
      <c r="AC1577" s="164" t="n">
        <f aca="false">+AB1577*(1+AJ1577)</f>
        <v>0</v>
      </c>
      <c r="AD1577" s="164" t="n">
        <f aca="false">+AC1577*(1+AK1577)</f>
        <v>0</v>
      </c>
      <c r="AE1577" s="165" t="n">
        <f aca="false">+F1577</f>
        <v>430043</v>
      </c>
      <c r="AF1577" s="12" t="n">
        <v>0.019</v>
      </c>
      <c r="AG1577" s="12" t="n">
        <v>0.019</v>
      </c>
      <c r="AH1577" s="12" t="n">
        <v>0.02</v>
      </c>
      <c r="AI1577" s="12" t="n">
        <v>0.02</v>
      </c>
      <c r="AJ1577" s="12" t="n">
        <v>0.02</v>
      </c>
      <c r="AK1577" s="12" t="n">
        <v>0.02</v>
      </c>
      <c r="AL1577" s="12"/>
      <c r="AN1577" s="154" t="str">
        <f aca="false">LEFT(F1577,3)</f>
        <v>430</v>
      </c>
      <c r="AO1577" s="154" t="str">
        <f aca="false">RIGHT(F1577,3)</f>
        <v>043</v>
      </c>
      <c r="AP1577" s="154" t="s">
        <v>585</v>
      </c>
      <c r="AQ1577" s="154" t="str">
        <f aca="false">E1577&amp;" "&amp;AP1577</f>
        <v>Bureau of City Services Supplies</v>
      </c>
    </row>
    <row r="1578" customFormat="false" ht="12.75" hidden="true" customHeight="false" outlineLevel="0" collapsed="false">
      <c r="A1578" s="154" t="n">
        <v>162</v>
      </c>
      <c r="B1578" s="154" t="s">
        <v>623</v>
      </c>
      <c r="C1578" s="154" t="str">
        <f aca="false">D1578&amp;F1578</f>
        <v>01060162430050</v>
      </c>
      <c r="D1578" s="154" t="s">
        <v>178</v>
      </c>
      <c r="E1578" s="154" t="s">
        <v>179</v>
      </c>
      <c r="F1578" s="155" t="n">
        <v>430050</v>
      </c>
      <c r="G1578" s="161" t="s">
        <v>408</v>
      </c>
      <c r="H1578" s="175" t="n">
        <v>0</v>
      </c>
      <c r="I1578" s="175" t="n">
        <v>0</v>
      </c>
      <c r="J1578" s="175" t="n">
        <v>0</v>
      </c>
      <c r="K1578" s="175" t="n">
        <v>0</v>
      </c>
      <c r="L1578" s="175" t="n">
        <v>0</v>
      </c>
      <c r="M1578" s="178" t="n">
        <v>0</v>
      </c>
      <c r="N1578" s="178" t="n">
        <v>0</v>
      </c>
      <c r="O1578" s="178" t="n">
        <v>0</v>
      </c>
      <c r="P1578" s="178" t="n">
        <v>0</v>
      </c>
      <c r="Q1578" s="178" t="n">
        <v>0</v>
      </c>
      <c r="R1578" s="178" t="n">
        <v>0</v>
      </c>
      <c r="S1578" s="162" t="n">
        <v>0</v>
      </c>
      <c r="T1578" s="162" t="n">
        <v>0</v>
      </c>
      <c r="U1578" s="162" t="n">
        <v>0</v>
      </c>
      <c r="V1578" s="162" t="n">
        <v>0</v>
      </c>
      <c r="W1578" s="162" t="n">
        <v>0</v>
      </c>
      <c r="X1578" s="162" t="n">
        <v>0</v>
      </c>
      <c r="Y1578" s="163" t="n">
        <v>0</v>
      </c>
      <c r="Z1578" s="164" t="n">
        <f aca="false">+Y1578</f>
        <v>0</v>
      </c>
      <c r="AA1578" s="164" t="n">
        <f aca="false">+Z1578*(1+AH1578)</f>
        <v>0</v>
      </c>
      <c r="AB1578" s="164" t="n">
        <f aca="false">+AA1578*(1+AI1578)</f>
        <v>0</v>
      </c>
      <c r="AC1578" s="164" t="n">
        <f aca="false">+AB1578*(1+AJ1578)</f>
        <v>0</v>
      </c>
      <c r="AD1578" s="164" t="n">
        <f aca="false">+AC1578*(1+AK1578)</f>
        <v>0</v>
      </c>
      <c r="AE1578" s="165" t="n">
        <f aca="false">+F1578</f>
        <v>430050</v>
      </c>
      <c r="AF1578" s="12" t="n">
        <v>0.019</v>
      </c>
      <c r="AG1578" s="12" t="n">
        <v>0.019</v>
      </c>
      <c r="AH1578" s="12" t="n">
        <v>0.02</v>
      </c>
      <c r="AI1578" s="12" t="n">
        <v>0.02</v>
      </c>
      <c r="AJ1578" s="12" t="n">
        <v>0.02</v>
      </c>
      <c r="AK1578" s="12" t="n">
        <v>0.02</v>
      </c>
      <c r="AL1578" s="12"/>
      <c r="AN1578" s="154" t="str">
        <f aca="false">LEFT(F1578,3)</f>
        <v>430</v>
      </c>
      <c r="AO1578" s="154" t="str">
        <f aca="false">RIGHT(F1578,3)</f>
        <v>050</v>
      </c>
      <c r="AP1578" s="154" t="s">
        <v>585</v>
      </c>
      <c r="AQ1578" s="154" t="str">
        <f aca="false">E1578&amp;" "&amp;AP1578</f>
        <v>Bureau of City Services Supplies</v>
      </c>
    </row>
    <row r="1579" customFormat="false" ht="12.75" hidden="true" customHeight="false" outlineLevel="0" collapsed="false">
      <c r="A1579" s="154" t="n">
        <v>162</v>
      </c>
      <c r="B1579" s="154" t="s">
        <v>623</v>
      </c>
      <c r="C1579" s="154" t="str">
        <f aca="false">D1579&amp;F1579</f>
        <v>01060162430051</v>
      </c>
      <c r="D1579" s="154" t="s">
        <v>178</v>
      </c>
      <c r="E1579" s="154" t="s">
        <v>179</v>
      </c>
      <c r="F1579" s="155" t="n">
        <v>430051</v>
      </c>
      <c r="G1579" s="161" t="s">
        <v>410</v>
      </c>
      <c r="H1579" s="175" t="n">
        <v>0</v>
      </c>
      <c r="I1579" s="175" t="n">
        <v>0</v>
      </c>
      <c r="J1579" s="175" t="n">
        <v>0</v>
      </c>
      <c r="K1579" s="175" t="n">
        <v>0</v>
      </c>
      <c r="L1579" s="175" t="n">
        <v>0</v>
      </c>
      <c r="M1579" s="178" t="n">
        <v>0</v>
      </c>
      <c r="N1579" s="178" t="n">
        <v>0</v>
      </c>
      <c r="O1579" s="178" t="n">
        <v>0</v>
      </c>
      <c r="P1579" s="178" t="n">
        <v>0</v>
      </c>
      <c r="Q1579" s="178" t="n">
        <v>0</v>
      </c>
      <c r="R1579" s="178" t="n">
        <v>0</v>
      </c>
      <c r="S1579" s="162" t="n">
        <v>0</v>
      </c>
      <c r="T1579" s="162" t="n">
        <v>10409.36</v>
      </c>
      <c r="U1579" s="162" t="n">
        <v>589.92</v>
      </c>
      <c r="V1579" s="162" t="n">
        <v>0</v>
      </c>
      <c r="W1579" s="162" t="n">
        <v>0</v>
      </c>
      <c r="X1579" s="162" t="n">
        <v>0</v>
      </c>
      <c r="Y1579" s="163" t="n">
        <v>0</v>
      </c>
      <c r="Z1579" s="164" t="n">
        <f aca="false">+Y1579</f>
        <v>0</v>
      </c>
      <c r="AA1579" s="164" t="n">
        <f aca="false">+Z1579*(1+AH1579)</f>
        <v>0</v>
      </c>
      <c r="AB1579" s="164" t="n">
        <f aca="false">+AA1579*(1+AI1579)</f>
        <v>0</v>
      </c>
      <c r="AC1579" s="164" t="n">
        <f aca="false">+AB1579*(1+AJ1579)</f>
        <v>0</v>
      </c>
      <c r="AD1579" s="164" t="n">
        <f aca="false">+AC1579*(1+AK1579)</f>
        <v>0</v>
      </c>
      <c r="AE1579" s="165" t="n">
        <f aca="false">+F1579</f>
        <v>430051</v>
      </c>
      <c r="AF1579" s="12" t="n">
        <v>0.019</v>
      </c>
      <c r="AG1579" s="12" t="n">
        <v>0.019</v>
      </c>
      <c r="AH1579" s="12" t="n">
        <v>0.02</v>
      </c>
      <c r="AI1579" s="12" t="n">
        <v>0.02</v>
      </c>
      <c r="AJ1579" s="12" t="n">
        <v>0.02</v>
      </c>
      <c r="AK1579" s="12" t="n">
        <v>0.02</v>
      </c>
      <c r="AL1579" s="12"/>
      <c r="AN1579" s="154" t="str">
        <f aca="false">LEFT(F1579,3)</f>
        <v>430</v>
      </c>
      <c r="AO1579" s="154" t="str">
        <f aca="false">RIGHT(F1579,3)</f>
        <v>051</v>
      </c>
      <c r="AP1579" s="154" t="s">
        <v>585</v>
      </c>
      <c r="AQ1579" s="154" t="str">
        <f aca="false">E1579&amp;" "&amp;AP1579</f>
        <v>Bureau of City Services Supplies</v>
      </c>
    </row>
    <row r="1580" customFormat="false" ht="12.75" hidden="true" customHeight="false" outlineLevel="0" collapsed="false">
      <c r="A1580" s="154" t="n">
        <v>162</v>
      </c>
      <c r="B1580" s="154" t="s">
        <v>623</v>
      </c>
      <c r="C1580" s="154" t="str">
        <f aca="false">D1580&amp;F1580</f>
        <v>01060162430052</v>
      </c>
      <c r="D1580" s="154" t="s">
        <v>178</v>
      </c>
      <c r="E1580" s="154" t="s">
        <v>179</v>
      </c>
      <c r="F1580" s="155" t="n">
        <v>430052</v>
      </c>
      <c r="G1580" s="161" t="s">
        <v>411</v>
      </c>
      <c r="H1580" s="178" t="n">
        <v>97.43</v>
      </c>
      <c r="I1580" s="178" t="n">
        <v>3000</v>
      </c>
      <c r="J1580" s="178" t="n">
        <v>389.33</v>
      </c>
      <c r="K1580" s="178" t="n">
        <v>208.54</v>
      </c>
      <c r="L1580" s="178" t="n">
        <v>6080.06</v>
      </c>
      <c r="M1580" s="178" t="n">
        <v>1907.45</v>
      </c>
      <c r="N1580" s="178" t="n">
        <v>1151.75</v>
      </c>
      <c r="O1580" s="178" t="n">
        <v>717.28</v>
      </c>
      <c r="P1580" s="178" t="n">
        <v>5280.3</v>
      </c>
      <c r="Q1580" s="178" t="n">
        <v>0</v>
      </c>
      <c r="R1580" s="178" t="n">
        <v>0</v>
      </c>
      <c r="S1580" s="162" t="n">
        <v>0</v>
      </c>
      <c r="T1580" s="162" t="n">
        <v>0</v>
      </c>
      <c r="U1580" s="162" t="n">
        <v>0</v>
      </c>
      <c r="V1580" s="162" t="n">
        <v>8484.45</v>
      </c>
      <c r="W1580" s="162" t="n">
        <v>0</v>
      </c>
      <c r="X1580" s="162" t="n">
        <v>0</v>
      </c>
      <c r="Y1580" s="163" t="n">
        <v>0</v>
      </c>
      <c r="Z1580" s="164" t="n">
        <f aca="false">+Y1580</f>
        <v>0</v>
      </c>
      <c r="AA1580" s="164" t="n">
        <f aca="false">+Z1580*(1+AH1580)</f>
        <v>0</v>
      </c>
      <c r="AB1580" s="164" t="n">
        <f aca="false">+AA1580*(1+AI1580)</f>
        <v>0</v>
      </c>
      <c r="AC1580" s="164" t="n">
        <f aca="false">+AB1580*(1+AJ1580)</f>
        <v>0</v>
      </c>
      <c r="AD1580" s="164" t="n">
        <f aca="false">+AC1580*(1+AK1580)</f>
        <v>0</v>
      </c>
      <c r="AE1580" s="165" t="n">
        <f aca="false">+F1580</f>
        <v>430052</v>
      </c>
      <c r="AF1580" s="12" t="n">
        <v>0.019</v>
      </c>
      <c r="AG1580" s="12" t="n">
        <v>0.019</v>
      </c>
      <c r="AH1580" s="12" t="n">
        <v>0.02</v>
      </c>
      <c r="AI1580" s="12" t="n">
        <v>0.02</v>
      </c>
      <c r="AJ1580" s="12" t="n">
        <v>0.02</v>
      </c>
      <c r="AK1580" s="12" t="n">
        <v>0.02</v>
      </c>
      <c r="AL1580" s="12"/>
      <c r="AN1580" s="154" t="str">
        <f aca="false">LEFT(F1580,3)</f>
        <v>430</v>
      </c>
      <c r="AO1580" s="154" t="str">
        <f aca="false">RIGHT(F1580,3)</f>
        <v>052</v>
      </c>
      <c r="AP1580" s="154" t="s">
        <v>585</v>
      </c>
      <c r="AQ1580" s="154" t="str">
        <f aca="false">E1580&amp;" "&amp;AP1580</f>
        <v>Bureau of City Services Supplies</v>
      </c>
    </row>
    <row r="1581" customFormat="false" ht="12.75" hidden="true" customHeight="false" outlineLevel="0" collapsed="false">
      <c r="A1581" s="154" t="n">
        <v>162</v>
      </c>
      <c r="B1581" s="154" t="s">
        <v>623</v>
      </c>
      <c r="C1581" s="154" t="str">
        <f aca="false">D1581&amp;F1581</f>
        <v>01060162430053</v>
      </c>
      <c r="D1581" s="154" t="s">
        <v>178</v>
      </c>
      <c r="E1581" s="154" t="s">
        <v>179</v>
      </c>
      <c r="F1581" s="155" t="n">
        <v>430053</v>
      </c>
      <c r="G1581" s="161" t="s">
        <v>412</v>
      </c>
      <c r="H1581" s="178" t="n">
        <v>0</v>
      </c>
      <c r="I1581" s="178" t="n">
        <v>0</v>
      </c>
      <c r="J1581" s="178" t="n">
        <v>0</v>
      </c>
      <c r="K1581" s="178" t="n">
        <v>0</v>
      </c>
      <c r="L1581" s="178" t="n">
        <v>0</v>
      </c>
      <c r="M1581" s="178" t="n">
        <v>0</v>
      </c>
      <c r="N1581" s="178" t="n">
        <v>0</v>
      </c>
      <c r="O1581" s="178" t="n">
        <v>0</v>
      </c>
      <c r="P1581" s="178" t="n">
        <v>0</v>
      </c>
      <c r="Q1581" s="178" t="n">
        <v>0</v>
      </c>
      <c r="R1581" s="178" t="n">
        <v>0</v>
      </c>
      <c r="S1581" s="162" t="n">
        <v>0</v>
      </c>
      <c r="T1581" s="162" t="n">
        <v>0</v>
      </c>
      <c r="U1581" s="162" t="n">
        <v>0</v>
      </c>
      <c r="V1581" s="162" t="n">
        <v>0</v>
      </c>
      <c r="W1581" s="162" t="n">
        <v>0</v>
      </c>
      <c r="X1581" s="162" t="n">
        <v>0</v>
      </c>
      <c r="Y1581" s="163" t="n">
        <v>0</v>
      </c>
      <c r="Z1581" s="164" t="n">
        <f aca="false">+Y1581</f>
        <v>0</v>
      </c>
      <c r="AA1581" s="164" t="n">
        <f aca="false">+Z1581*(1+AH1581)</f>
        <v>0</v>
      </c>
      <c r="AB1581" s="164" t="n">
        <f aca="false">+AA1581*(1+AI1581)</f>
        <v>0</v>
      </c>
      <c r="AC1581" s="164" t="n">
        <f aca="false">+AB1581*(1+AJ1581)</f>
        <v>0</v>
      </c>
      <c r="AD1581" s="164" t="n">
        <f aca="false">+AC1581*(1+AK1581)</f>
        <v>0</v>
      </c>
      <c r="AE1581" s="165" t="n">
        <f aca="false">+F1581</f>
        <v>430053</v>
      </c>
      <c r="AF1581" s="12"/>
      <c r="AG1581" s="12"/>
      <c r="AH1581" s="12"/>
      <c r="AI1581" s="12"/>
      <c r="AJ1581" s="12"/>
      <c r="AK1581" s="12"/>
      <c r="AL1581" s="12"/>
      <c r="AN1581" s="154" t="str">
        <f aca="false">LEFT(F1581,3)</f>
        <v>430</v>
      </c>
      <c r="AO1581" s="154" t="str">
        <f aca="false">RIGHT(F1581,3)</f>
        <v>053</v>
      </c>
      <c r="AP1581" s="154" t="s">
        <v>585</v>
      </c>
      <c r="AQ1581" s="154" t="str">
        <f aca="false">E1581&amp;" "&amp;AP1581</f>
        <v>Bureau of City Services Supplies</v>
      </c>
    </row>
    <row r="1582" customFormat="false" ht="12.75" hidden="true" customHeight="false" outlineLevel="0" collapsed="false">
      <c r="A1582" s="154" t="n">
        <v>162</v>
      </c>
      <c r="B1582" s="154" t="s">
        <v>623</v>
      </c>
      <c r="C1582" s="154" t="str">
        <f aca="false">D1582&amp;F1582</f>
        <v>01060162430055</v>
      </c>
      <c r="D1582" s="154" t="s">
        <v>178</v>
      </c>
      <c r="E1582" s="154" t="s">
        <v>179</v>
      </c>
      <c r="F1582" s="155" t="n">
        <v>430055</v>
      </c>
      <c r="G1582" s="161" t="s">
        <v>414</v>
      </c>
      <c r="H1582" s="178" t="n">
        <v>4588.38</v>
      </c>
      <c r="I1582" s="178" t="n">
        <v>5144</v>
      </c>
      <c r="J1582" s="178" t="n">
        <v>4375.46</v>
      </c>
      <c r="K1582" s="178" t="n">
        <v>4038.76</v>
      </c>
      <c r="L1582" s="178" t="n">
        <v>582.14</v>
      </c>
      <c r="M1582" s="178" t="n">
        <v>1071.5</v>
      </c>
      <c r="N1582" s="178" t="n">
        <v>498</v>
      </c>
      <c r="O1582" s="178" t="n">
        <v>559.38</v>
      </c>
      <c r="P1582" s="178" t="n">
        <v>3261.85</v>
      </c>
      <c r="Q1582" s="178" t="n">
        <v>0</v>
      </c>
      <c r="R1582" s="178" t="n">
        <v>106.19</v>
      </c>
      <c r="S1582" s="162" t="n">
        <v>0</v>
      </c>
      <c r="T1582" s="162" t="n">
        <v>0</v>
      </c>
      <c r="U1582" s="162" t="n">
        <v>779.98</v>
      </c>
      <c r="V1582" s="162" t="n">
        <v>1600.55</v>
      </c>
      <c r="W1582" s="162" t="n">
        <v>0</v>
      </c>
      <c r="X1582" s="162" t="n">
        <v>0</v>
      </c>
      <c r="Y1582" s="163" t="n">
        <v>0</v>
      </c>
      <c r="Z1582" s="164" t="n">
        <f aca="false">+Y1582</f>
        <v>0</v>
      </c>
      <c r="AA1582" s="164" t="n">
        <f aca="false">+Z1582*(1+AH1582)</f>
        <v>0</v>
      </c>
      <c r="AB1582" s="164" t="n">
        <f aca="false">+AA1582*(1+AI1582)</f>
        <v>0</v>
      </c>
      <c r="AC1582" s="164" t="n">
        <f aca="false">+AB1582*(1+AJ1582)</f>
        <v>0</v>
      </c>
      <c r="AD1582" s="164" t="n">
        <f aca="false">+AC1582*(1+AK1582)</f>
        <v>0</v>
      </c>
      <c r="AE1582" s="165" t="n">
        <f aca="false">+F1582</f>
        <v>430055</v>
      </c>
      <c r="AF1582" s="12" t="n">
        <v>0.019</v>
      </c>
      <c r="AG1582" s="12" t="n">
        <v>0.019</v>
      </c>
      <c r="AH1582" s="12" t="n">
        <v>0.02</v>
      </c>
      <c r="AI1582" s="12" t="n">
        <v>0.02</v>
      </c>
      <c r="AJ1582" s="12" t="n">
        <v>0.02</v>
      </c>
      <c r="AK1582" s="12" t="n">
        <v>0.02</v>
      </c>
      <c r="AL1582" s="12"/>
      <c r="AN1582" s="154" t="str">
        <f aca="false">LEFT(F1582,3)</f>
        <v>430</v>
      </c>
      <c r="AO1582" s="154" t="str">
        <f aca="false">RIGHT(F1582,3)</f>
        <v>055</v>
      </c>
      <c r="AP1582" s="154" t="s">
        <v>585</v>
      </c>
      <c r="AQ1582" s="154" t="str">
        <f aca="false">E1582&amp;" "&amp;AP1582</f>
        <v>Bureau of City Services Supplies</v>
      </c>
    </row>
    <row r="1583" customFormat="false" ht="12.75" hidden="true" customHeight="false" outlineLevel="0" collapsed="false">
      <c r="A1583" s="154" t="n">
        <v>162</v>
      </c>
      <c r="B1583" s="154" t="s">
        <v>623</v>
      </c>
      <c r="C1583" s="154" t="str">
        <f aca="false">D1583&amp;F1583</f>
        <v>01060162430056</v>
      </c>
      <c r="D1583" s="154" t="s">
        <v>178</v>
      </c>
      <c r="E1583" s="154" t="s">
        <v>179</v>
      </c>
      <c r="F1583" s="155" t="n">
        <v>430056</v>
      </c>
      <c r="G1583" s="161" t="s">
        <v>327</v>
      </c>
      <c r="H1583" s="175" t="n">
        <v>0</v>
      </c>
      <c r="I1583" s="175" t="n">
        <v>0</v>
      </c>
      <c r="J1583" s="175" t="n">
        <v>0</v>
      </c>
      <c r="K1583" s="175" t="n">
        <v>0</v>
      </c>
      <c r="L1583" s="178" t="n">
        <v>331.76</v>
      </c>
      <c r="M1583" s="178" t="n">
        <v>47.91</v>
      </c>
      <c r="N1583" s="178" t="n">
        <v>800</v>
      </c>
      <c r="O1583" s="178" t="n">
        <v>0</v>
      </c>
      <c r="P1583" s="178" t="n">
        <v>0</v>
      </c>
      <c r="Q1583" s="178" t="n">
        <v>0</v>
      </c>
      <c r="R1583" s="178" t="n">
        <v>12262.11</v>
      </c>
      <c r="S1583" s="162" t="n">
        <v>100222.21</v>
      </c>
      <c r="T1583" s="162" t="n">
        <v>139823.47</v>
      </c>
      <c r="U1583" s="162" t="n">
        <v>189359.28</v>
      </c>
      <c r="V1583" s="162" t="n">
        <v>62944.95</v>
      </c>
      <c r="W1583" s="162" t="n">
        <v>0</v>
      </c>
      <c r="X1583" s="162" t="n">
        <v>0</v>
      </c>
      <c r="Y1583" s="163" t="n">
        <v>0</v>
      </c>
      <c r="Z1583" s="164" t="n">
        <f aca="false">+Y1583</f>
        <v>0</v>
      </c>
      <c r="AA1583" s="164" t="n">
        <f aca="false">+Z1583*(1+AH1583)</f>
        <v>0</v>
      </c>
      <c r="AB1583" s="164" t="n">
        <f aca="false">+AA1583*(1+AI1583)</f>
        <v>0</v>
      </c>
      <c r="AC1583" s="164" t="n">
        <f aca="false">+AB1583*(1+AJ1583)</f>
        <v>0</v>
      </c>
      <c r="AD1583" s="164" t="n">
        <f aca="false">+AC1583*(1+AK1583)</f>
        <v>0</v>
      </c>
      <c r="AE1583" s="165" t="n">
        <f aca="false">+F1583</f>
        <v>430056</v>
      </c>
      <c r="AF1583" s="12" t="n">
        <v>0.019</v>
      </c>
      <c r="AG1583" s="12" t="n">
        <v>0.019</v>
      </c>
      <c r="AH1583" s="12" t="n">
        <v>0.02</v>
      </c>
      <c r="AI1583" s="12" t="n">
        <v>0.02</v>
      </c>
      <c r="AJ1583" s="12" t="n">
        <v>0.02</v>
      </c>
      <c r="AK1583" s="12" t="n">
        <v>0.02</v>
      </c>
      <c r="AL1583" s="12"/>
      <c r="AN1583" s="154" t="str">
        <f aca="false">LEFT(F1583,3)</f>
        <v>430</v>
      </c>
      <c r="AO1583" s="154" t="str">
        <f aca="false">RIGHT(F1583,3)</f>
        <v>056</v>
      </c>
      <c r="AP1583" s="154" t="s">
        <v>585</v>
      </c>
      <c r="AQ1583" s="154" t="str">
        <f aca="false">E1583&amp;" "&amp;AP1583</f>
        <v>Bureau of City Services Supplies</v>
      </c>
    </row>
    <row r="1584" customFormat="false" ht="12.75" hidden="true" customHeight="false" outlineLevel="0" collapsed="false">
      <c r="A1584" s="154" t="n">
        <v>162</v>
      </c>
      <c r="B1584" s="154" t="s">
        <v>623</v>
      </c>
      <c r="C1584" s="154" t="str">
        <f aca="false">D1584&amp;F1584</f>
        <v>01060162430057</v>
      </c>
      <c r="D1584" s="154" t="s">
        <v>178</v>
      </c>
      <c r="E1584" s="154" t="s">
        <v>179</v>
      </c>
      <c r="F1584" s="155" t="n">
        <v>430057</v>
      </c>
      <c r="G1584" s="161" t="s">
        <v>415</v>
      </c>
      <c r="H1584" s="178" t="n">
        <v>2339.2</v>
      </c>
      <c r="I1584" s="178" t="n">
        <v>0</v>
      </c>
      <c r="J1584" s="178" t="n">
        <v>843.81</v>
      </c>
      <c r="K1584" s="178" t="n">
        <v>328.29</v>
      </c>
      <c r="L1584" s="178" t="n">
        <v>798.66</v>
      </c>
      <c r="M1584" s="178" t="n">
        <v>3879.28</v>
      </c>
      <c r="N1584" s="178" t="n">
        <v>495.17</v>
      </c>
      <c r="O1584" s="178" t="n">
        <v>441.59</v>
      </c>
      <c r="P1584" s="178" t="n">
        <v>982.11</v>
      </c>
      <c r="Q1584" s="178" t="n">
        <v>0</v>
      </c>
      <c r="R1584" s="178" t="n">
        <v>0</v>
      </c>
      <c r="S1584" s="162" t="n">
        <v>0</v>
      </c>
      <c r="T1584" s="162" t="n">
        <v>0</v>
      </c>
      <c r="U1584" s="162" t="n">
        <v>0</v>
      </c>
      <c r="V1584" s="162" t="n">
        <v>0</v>
      </c>
      <c r="W1584" s="162" t="n">
        <v>0</v>
      </c>
      <c r="X1584" s="162" t="n">
        <v>0</v>
      </c>
      <c r="Y1584" s="163" t="n">
        <v>0</v>
      </c>
      <c r="Z1584" s="164" t="n">
        <f aca="false">+Y1584</f>
        <v>0</v>
      </c>
      <c r="AA1584" s="164" t="n">
        <f aca="false">+Z1584*(1+AH1584)</f>
        <v>0</v>
      </c>
      <c r="AB1584" s="164" t="n">
        <f aca="false">+AA1584*(1+AI1584)</f>
        <v>0</v>
      </c>
      <c r="AC1584" s="164" t="n">
        <f aca="false">+AB1584*(1+AJ1584)</f>
        <v>0</v>
      </c>
      <c r="AD1584" s="164" t="n">
        <f aca="false">+AC1584*(1+AK1584)</f>
        <v>0</v>
      </c>
      <c r="AE1584" s="165" t="n">
        <f aca="false">+F1584</f>
        <v>430057</v>
      </c>
      <c r="AF1584" s="12" t="n">
        <v>0.019</v>
      </c>
      <c r="AG1584" s="12" t="n">
        <v>0.019</v>
      </c>
      <c r="AH1584" s="12" t="n">
        <v>0.02</v>
      </c>
      <c r="AI1584" s="12" t="n">
        <v>0.02</v>
      </c>
      <c r="AJ1584" s="12" t="n">
        <v>0.02</v>
      </c>
      <c r="AK1584" s="12" t="n">
        <v>0.02</v>
      </c>
      <c r="AL1584" s="12"/>
      <c r="AN1584" s="154" t="str">
        <f aca="false">LEFT(F1584,3)</f>
        <v>430</v>
      </c>
      <c r="AO1584" s="154" t="str">
        <f aca="false">RIGHT(F1584,3)</f>
        <v>057</v>
      </c>
      <c r="AP1584" s="154" t="s">
        <v>585</v>
      </c>
      <c r="AQ1584" s="154" t="str">
        <f aca="false">E1584&amp;" "&amp;AP1584</f>
        <v>Bureau of City Services Supplies</v>
      </c>
    </row>
    <row r="1585" customFormat="false" ht="12.75" hidden="true" customHeight="false" outlineLevel="0" collapsed="false">
      <c r="A1585" s="154" t="n">
        <v>162</v>
      </c>
      <c r="B1585" s="154" t="s">
        <v>623</v>
      </c>
      <c r="C1585" s="154" t="str">
        <f aca="false">D1585&amp;F1585</f>
        <v>01060162430099</v>
      </c>
      <c r="D1585" s="154" t="s">
        <v>178</v>
      </c>
      <c r="E1585" s="154" t="s">
        <v>179</v>
      </c>
      <c r="F1585" s="160" t="n">
        <v>430099</v>
      </c>
      <c r="G1585" s="161" t="s">
        <v>418</v>
      </c>
      <c r="H1585" s="175" t="n">
        <v>0</v>
      </c>
      <c r="I1585" s="178" t="n">
        <v>0</v>
      </c>
      <c r="J1585" s="175" t="n">
        <v>0</v>
      </c>
      <c r="K1585" s="175" t="n">
        <v>0</v>
      </c>
      <c r="L1585" s="175" t="n">
        <v>0</v>
      </c>
      <c r="M1585" s="175" t="n">
        <v>0</v>
      </c>
      <c r="N1585" s="175" t="n">
        <v>0</v>
      </c>
      <c r="O1585" s="175" t="n">
        <v>0</v>
      </c>
      <c r="P1585" s="175" t="n">
        <v>0</v>
      </c>
      <c r="Q1585" s="175" t="n">
        <v>0</v>
      </c>
      <c r="R1585" s="178" t="n">
        <v>473.61</v>
      </c>
      <c r="S1585" s="162" t="n">
        <v>0</v>
      </c>
      <c r="T1585" s="162" t="n">
        <v>3682.84</v>
      </c>
      <c r="U1585" s="162" t="n">
        <v>9556.41</v>
      </c>
      <c r="V1585" s="162" t="n">
        <v>8287.88</v>
      </c>
      <c r="W1585" s="162" t="n">
        <v>0</v>
      </c>
      <c r="X1585" s="162" t="n">
        <v>0</v>
      </c>
      <c r="Y1585" s="163" t="n">
        <v>0</v>
      </c>
      <c r="Z1585" s="164" t="n">
        <f aca="false">+Y1585</f>
        <v>0</v>
      </c>
      <c r="AA1585" s="164" t="n">
        <f aca="false">+Z1585*(1+AH1585)</f>
        <v>0</v>
      </c>
      <c r="AB1585" s="164" t="n">
        <f aca="false">+AA1585*(1+AI1585)</f>
        <v>0</v>
      </c>
      <c r="AC1585" s="164" t="n">
        <f aca="false">+AB1585*(1+AJ1585)</f>
        <v>0</v>
      </c>
      <c r="AD1585" s="164" t="n">
        <f aca="false">+AC1585*(1+AK1585)</f>
        <v>0</v>
      </c>
      <c r="AE1585" s="165" t="n">
        <f aca="false">+F1585</f>
        <v>430099</v>
      </c>
      <c r="AF1585" s="12"/>
      <c r="AG1585" s="12"/>
      <c r="AH1585" s="12"/>
      <c r="AI1585" s="12"/>
      <c r="AJ1585" s="12"/>
      <c r="AK1585" s="12"/>
      <c r="AL1585" s="12"/>
      <c r="AN1585" s="154" t="str">
        <f aca="false">LEFT(F1585,3)</f>
        <v>430</v>
      </c>
      <c r="AO1585" s="154" t="str">
        <f aca="false">RIGHT(F1585,3)</f>
        <v>099</v>
      </c>
      <c r="AP1585" s="154" t="s">
        <v>585</v>
      </c>
      <c r="AQ1585" s="154" t="str">
        <f aca="false">E1585&amp;" "&amp;AP1585</f>
        <v>Bureau of City Services Supplies</v>
      </c>
    </row>
    <row r="1586" customFormat="false" ht="12.75" hidden="true" customHeight="false" outlineLevel="0" collapsed="false">
      <c r="A1586" s="154" t="n">
        <v>162</v>
      </c>
      <c r="B1586" s="154" t="s">
        <v>623</v>
      </c>
      <c r="C1586" s="154" t="str">
        <f aca="false">D1586&amp;F1586</f>
        <v>01060162439015</v>
      </c>
      <c r="D1586" s="154" t="s">
        <v>178</v>
      </c>
      <c r="E1586" s="154" t="s">
        <v>179</v>
      </c>
      <c r="F1586" s="172" t="n">
        <v>439015</v>
      </c>
      <c r="G1586" s="161" t="s">
        <v>316</v>
      </c>
      <c r="H1586" s="175" t="n">
        <v>0</v>
      </c>
      <c r="I1586" s="175" t="n">
        <v>0</v>
      </c>
      <c r="J1586" s="175" t="n">
        <v>0</v>
      </c>
      <c r="K1586" s="175" t="n">
        <v>0</v>
      </c>
      <c r="L1586" s="175" t="n">
        <v>0</v>
      </c>
      <c r="M1586" s="175" t="n">
        <v>0</v>
      </c>
      <c r="N1586" s="178" t="n">
        <v>0</v>
      </c>
      <c r="O1586" s="175" t="n">
        <v>0</v>
      </c>
      <c r="P1586" s="175" t="n">
        <v>0</v>
      </c>
      <c r="Q1586" s="175" t="n">
        <v>0</v>
      </c>
      <c r="R1586" s="178" t="n">
        <v>0</v>
      </c>
      <c r="S1586" s="162" t="n">
        <v>0</v>
      </c>
      <c r="T1586" s="162" t="n">
        <v>2750</v>
      </c>
      <c r="U1586" s="162" t="n">
        <v>4420.71</v>
      </c>
      <c r="V1586" s="162" t="n">
        <v>6607.27</v>
      </c>
      <c r="W1586" s="162" t="n">
        <v>0</v>
      </c>
      <c r="X1586" s="162" t="n">
        <v>0</v>
      </c>
      <c r="Y1586" s="163" t="n">
        <v>0</v>
      </c>
      <c r="Z1586" s="164" t="n">
        <f aca="false">+Y1586</f>
        <v>0</v>
      </c>
      <c r="AA1586" s="164" t="n">
        <f aca="false">+Z1586*(1+AH1586)</f>
        <v>0</v>
      </c>
      <c r="AB1586" s="164" t="n">
        <f aca="false">+AA1586*(1+AI1586)</f>
        <v>0</v>
      </c>
      <c r="AC1586" s="164" t="n">
        <f aca="false">+AB1586*(1+AJ1586)</f>
        <v>0</v>
      </c>
      <c r="AD1586" s="164" t="n">
        <f aca="false">+AC1586*(1+AK1586)</f>
        <v>0</v>
      </c>
      <c r="AE1586" s="165" t="n">
        <f aca="false">+F1586</f>
        <v>439015</v>
      </c>
      <c r="AF1586" s="12"/>
      <c r="AG1586" s="12"/>
      <c r="AH1586" s="12"/>
      <c r="AI1586" s="12"/>
      <c r="AJ1586" s="12"/>
      <c r="AK1586" s="12"/>
      <c r="AL1586" s="12"/>
      <c r="AN1586" s="154" t="str">
        <f aca="false">LEFT(F1586,3)</f>
        <v>439</v>
      </c>
      <c r="AO1586" s="154" t="str">
        <f aca="false">RIGHT(F1586,3)</f>
        <v>015</v>
      </c>
      <c r="AP1586" s="154" t="s">
        <v>585</v>
      </c>
      <c r="AQ1586" s="154" t="str">
        <f aca="false">E1586&amp;" "&amp;AP1586</f>
        <v>Bureau of City Services Supplies</v>
      </c>
    </row>
    <row r="1587" customFormat="false" ht="12.75" hidden="true" customHeight="false" outlineLevel="0" collapsed="false">
      <c r="A1587" s="154" t="n">
        <v>162</v>
      </c>
      <c r="B1587" s="154" t="s">
        <v>623</v>
      </c>
      <c r="C1587" s="154" t="str">
        <f aca="false">D1587&amp;F1587</f>
        <v>01060162439030</v>
      </c>
      <c r="D1587" s="154" t="s">
        <v>178</v>
      </c>
      <c r="E1587" s="154" t="s">
        <v>179</v>
      </c>
      <c r="F1587" s="155" t="n">
        <v>439030</v>
      </c>
      <c r="G1587" s="161" t="s">
        <v>311</v>
      </c>
      <c r="H1587" s="175" t="n">
        <v>0</v>
      </c>
      <c r="I1587" s="175" t="n">
        <v>0</v>
      </c>
      <c r="J1587" s="175" t="n">
        <v>0</v>
      </c>
      <c r="K1587" s="178" t="n">
        <v>0</v>
      </c>
      <c r="L1587" s="175" t="n">
        <v>0</v>
      </c>
      <c r="M1587" s="175" t="n">
        <v>0</v>
      </c>
      <c r="N1587" s="175" t="n">
        <v>0</v>
      </c>
      <c r="O1587" s="175" t="n">
        <v>0</v>
      </c>
      <c r="P1587" s="175" t="n">
        <v>0</v>
      </c>
      <c r="Q1587" s="175" t="n">
        <v>0</v>
      </c>
      <c r="R1587" s="178" t="n">
        <v>0</v>
      </c>
      <c r="S1587" s="162" t="n">
        <v>0</v>
      </c>
      <c r="T1587" s="162" t="n">
        <v>0</v>
      </c>
      <c r="U1587" s="162" t="n">
        <v>0</v>
      </c>
      <c r="V1587" s="162" t="n">
        <v>0</v>
      </c>
      <c r="W1587" s="162" t="n">
        <v>0</v>
      </c>
      <c r="X1587" s="162" t="n">
        <v>0</v>
      </c>
      <c r="Y1587" s="163" t="n">
        <v>0</v>
      </c>
      <c r="Z1587" s="164" t="n">
        <f aca="false">+Y1587</f>
        <v>0</v>
      </c>
      <c r="AA1587" s="164" t="n">
        <f aca="false">+Z1587*(1+AH1587)</f>
        <v>0</v>
      </c>
      <c r="AB1587" s="164" t="n">
        <f aca="false">+AA1587*(1+AI1587)</f>
        <v>0</v>
      </c>
      <c r="AC1587" s="164" t="n">
        <f aca="false">+AB1587*(1+AJ1587)</f>
        <v>0</v>
      </c>
      <c r="AD1587" s="164" t="n">
        <f aca="false">+AC1587*(1+AK1587)</f>
        <v>0</v>
      </c>
      <c r="AE1587" s="165" t="n">
        <f aca="false">+F1587</f>
        <v>439030</v>
      </c>
      <c r="AF1587" s="12"/>
      <c r="AG1587" s="12"/>
      <c r="AH1587" s="12"/>
      <c r="AI1587" s="12"/>
      <c r="AJ1587" s="12"/>
      <c r="AK1587" s="12"/>
      <c r="AL1587" s="12"/>
      <c r="AN1587" s="154" t="str">
        <f aca="false">LEFT(F1587,3)</f>
        <v>439</v>
      </c>
      <c r="AO1587" s="154" t="str">
        <f aca="false">RIGHT(F1587,3)</f>
        <v>030</v>
      </c>
      <c r="AP1587" s="154" t="s">
        <v>585</v>
      </c>
      <c r="AQ1587" s="154" t="str">
        <f aca="false">E1587&amp;" "&amp;AP1587</f>
        <v>Bureau of City Services Supplies</v>
      </c>
    </row>
    <row r="1588" customFormat="false" ht="12.75" hidden="true" customHeight="false" outlineLevel="0" collapsed="false">
      <c r="A1588" s="154" t="n">
        <v>162</v>
      </c>
      <c r="B1588" s="154" t="s">
        <v>623</v>
      </c>
      <c r="C1588" s="154" t="str">
        <f aca="false">D1588&amp;F1588</f>
        <v>01060162439040</v>
      </c>
      <c r="D1588" s="176" t="s">
        <v>178</v>
      </c>
      <c r="E1588" s="154" t="s">
        <v>179</v>
      </c>
      <c r="F1588" s="155" t="n">
        <v>439040</v>
      </c>
      <c r="G1588" s="177" t="s">
        <v>421</v>
      </c>
      <c r="H1588" s="175" t="n">
        <v>0</v>
      </c>
      <c r="I1588" s="175" t="n">
        <v>0</v>
      </c>
      <c r="J1588" s="175" t="n">
        <v>0</v>
      </c>
      <c r="K1588" s="175" t="n">
        <v>0</v>
      </c>
      <c r="L1588" s="175" t="n">
        <v>0</v>
      </c>
      <c r="M1588" s="175" t="n">
        <v>0</v>
      </c>
      <c r="N1588" s="175" t="n">
        <v>0</v>
      </c>
      <c r="O1588" s="175" t="n">
        <v>0</v>
      </c>
      <c r="P1588" s="175" t="n">
        <v>0</v>
      </c>
      <c r="Q1588" s="175" t="n">
        <v>0</v>
      </c>
      <c r="R1588" s="178" t="n">
        <v>0</v>
      </c>
      <c r="S1588" s="162" t="n">
        <v>0</v>
      </c>
      <c r="T1588" s="162" t="n">
        <v>3195</v>
      </c>
      <c r="U1588" s="162" t="n">
        <v>2940.78</v>
      </c>
      <c r="V1588" s="162" t="n">
        <v>0</v>
      </c>
      <c r="W1588" s="162" t="n">
        <v>0</v>
      </c>
      <c r="X1588" s="162" t="n">
        <v>0</v>
      </c>
      <c r="Y1588" s="163" t="n">
        <v>0</v>
      </c>
      <c r="Z1588" s="164" t="n">
        <f aca="false">+Y1588</f>
        <v>0</v>
      </c>
      <c r="AA1588" s="164" t="n">
        <f aca="false">+Z1588</f>
        <v>0</v>
      </c>
      <c r="AB1588" s="164" t="n">
        <f aca="false">+AA1588</f>
        <v>0</v>
      </c>
      <c r="AC1588" s="164" t="n">
        <f aca="false">+AB1588</f>
        <v>0</v>
      </c>
      <c r="AD1588" s="164" t="n">
        <f aca="false">+AC1588</f>
        <v>0</v>
      </c>
      <c r="AE1588" s="165" t="n">
        <f aca="false">+F1588</f>
        <v>439040</v>
      </c>
      <c r="AF1588" s="12" t="n">
        <v>0.019</v>
      </c>
      <c r="AG1588" s="12" t="n">
        <v>0.019</v>
      </c>
      <c r="AH1588" s="12" t="n">
        <v>0.02</v>
      </c>
      <c r="AI1588" s="12" t="n">
        <v>0.02</v>
      </c>
      <c r="AJ1588" s="12" t="n">
        <v>0.02</v>
      </c>
      <c r="AK1588" s="12" t="n">
        <v>0.02</v>
      </c>
      <c r="AL1588" s="12"/>
      <c r="AN1588" s="154" t="str">
        <f aca="false">LEFT(F1588,3)</f>
        <v>439</v>
      </c>
      <c r="AO1588" s="154" t="str">
        <f aca="false">RIGHT(F1588,3)</f>
        <v>040</v>
      </c>
      <c r="AP1588" s="154" t="s">
        <v>585</v>
      </c>
      <c r="AQ1588" s="154" t="str">
        <f aca="false">E1588&amp;" "&amp;AP1588</f>
        <v>Bureau of City Services Supplies</v>
      </c>
    </row>
    <row r="1589" customFormat="false" ht="12.75" hidden="true" customHeight="false" outlineLevel="0" collapsed="false">
      <c r="A1589" s="154" t="n">
        <v>162</v>
      </c>
      <c r="B1589" s="154" t="s">
        <v>623</v>
      </c>
      <c r="C1589" s="154" t="str">
        <f aca="false">D1589&amp;F1589</f>
        <v>01060162439060</v>
      </c>
      <c r="D1589" s="154" t="s">
        <v>178</v>
      </c>
      <c r="E1589" s="154" t="s">
        <v>179</v>
      </c>
      <c r="F1589" s="155" t="n">
        <v>439060</v>
      </c>
      <c r="G1589" s="161" t="s">
        <v>333</v>
      </c>
      <c r="H1589" s="175" t="n">
        <v>0</v>
      </c>
      <c r="I1589" s="175" t="n">
        <v>0</v>
      </c>
      <c r="J1589" s="175" t="n">
        <v>0</v>
      </c>
      <c r="K1589" s="175" t="n">
        <v>0</v>
      </c>
      <c r="L1589" s="175" t="n">
        <v>0</v>
      </c>
      <c r="M1589" s="178" t="n">
        <v>0</v>
      </c>
      <c r="N1589" s="178" t="n">
        <v>0</v>
      </c>
      <c r="O1589" s="175" t="n">
        <v>0</v>
      </c>
      <c r="P1589" s="175" t="n">
        <v>0</v>
      </c>
      <c r="Q1589" s="175" t="n">
        <v>0</v>
      </c>
      <c r="R1589" s="178" t="n">
        <v>0</v>
      </c>
      <c r="S1589" s="162" t="n">
        <v>0</v>
      </c>
      <c r="T1589" s="162" t="n">
        <v>0</v>
      </c>
      <c r="U1589" s="162" t="n">
        <v>0</v>
      </c>
      <c r="V1589" s="162" t="n">
        <v>0</v>
      </c>
      <c r="W1589" s="162" t="n">
        <v>0</v>
      </c>
      <c r="X1589" s="162" t="n">
        <v>0</v>
      </c>
      <c r="Y1589" s="163" t="n">
        <v>0</v>
      </c>
      <c r="Z1589" s="164" t="n">
        <f aca="false">+Y1589</f>
        <v>0</v>
      </c>
      <c r="AA1589" s="164" t="n">
        <f aca="false">+Z1589*(1+AH1589)</f>
        <v>0</v>
      </c>
      <c r="AB1589" s="164" t="n">
        <f aca="false">+AA1589*(1+AI1589)</f>
        <v>0</v>
      </c>
      <c r="AC1589" s="164" t="n">
        <f aca="false">+AB1589*(1+AJ1589)</f>
        <v>0</v>
      </c>
      <c r="AD1589" s="164" t="n">
        <f aca="false">+AC1589*(1+AK1589)</f>
        <v>0</v>
      </c>
      <c r="AE1589" s="165" t="n">
        <f aca="false">+F1589</f>
        <v>439060</v>
      </c>
      <c r="AF1589" s="12" t="n">
        <v>0.019</v>
      </c>
      <c r="AG1589" s="12" t="n">
        <v>0.019</v>
      </c>
      <c r="AH1589" s="12" t="n">
        <v>0.02</v>
      </c>
      <c r="AI1589" s="12" t="n">
        <v>0.02</v>
      </c>
      <c r="AJ1589" s="12" t="n">
        <v>0.02</v>
      </c>
      <c r="AK1589" s="12" t="n">
        <v>0.02</v>
      </c>
      <c r="AL1589" s="12"/>
      <c r="AN1589" s="154" t="str">
        <f aca="false">LEFT(F1589,3)</f>
        <v>439</v>
      </c>
      <c r="AO1589" s="154" t="str">
        <f aca="false">RIGHT(F1589,3)</f>
        <v>060</v>
      </c>
      <c r="AP1589" s="154" t="s">
        <v>585</v>
      </c>
      <c r="AQ1589" s="154" t="str">
        <f aca="false">E1589&amp;" "&amp;AP1589</f>
        <v>Bureau of City Services Supplies</v>
      </c>
    </row>
    <row r="1590" customFormat="false" ht="12.75" hidden="true" customHeight="false" outlineLevel="0" collapsed="false">
      <c r="A1590" s="154" t="n">
        <v>162</v>
      </c>
      <c r="B1590" s="154" t="s">
        <v>623</v>
      </c>
      <c r="C1590" s="154" t="str">
        <f aca="false">D1590&amp;F1590</f>
        <v>01060162447030</v>
      </c>
      <c r="D1590" s="154" t="s">
        <v>178</v>
      </c>
      <c r="E1590" s="154" t="s">
        <v>179</v>
      </c>
      <c r="F1590" s="155" t="n">
        <v>447030</v>
      </c>
      <c r="G1590" s="161" t="s">
        <v>424</v>
      </c>
      <c r="H1590" s="175" t="n">
        <v>0</v>
      </c>
      <c r="I1590" s="175" t="n">
        <v>0</v>
      </c>
      <c r="J1590" s="175" t="n">
        <v>0</v>
      </c>
      <c r="K1590" s="175" t="n">
        <v>0</v>
      </c>
      <c r="L1590" s="178" t="n">
        <v>0</v>
      </c>
      <c r="M1590" s="178" t="n">
        <v>0</v>
      </c>
      <c r="N1590" s="178" t="n">
        <v>0</v>
      </c>
      <c r="O1590" s="175" t="n">
        <v>0</v>
      </c>
      <c r="P1590" s="175" t="n">
        <v>0</v>
      </c>
      <c r="Q1590" s="175" t="n">
        <v>0</v>
      </c>
      <c r="R1590" s="178" t="n">
        <v>0</v>
      </c>
      <c r="S1590" s="162" t="n">
        <v>0</v>
      </c>
      <c r="T1590" s="162" t="n">
        <v>0</v>
      </c>
      <c r="U1590" s="162" t="n">
        <v>0</v>
      </c>
      <c r="V1590" s="162" t="n">
        <v>0</v>
      </c>
      <c r="W1590" s="162" t="n">
        <v>0</v>
      </c>
      <c r="X1590" s="162" t="n">
        <v>0</v>
      </c>
      <c r="Y1590" s="163" t="n">
        <v>0</v>
      </c>
      <c r="Z1590" s="164" t="n">
        <f aca="false">+Y1590</f>
        <v>0</v>
      </c>
      <c r="AA1590" s="164" t="n">
        <f aca="false">+Z1590*(1+AH1590)</f>
        <v>0</v>
      </c>
      <c r="AB1590" s="164" t="n">
        <f aca="false">+AA1590*(1+AI1590)</f>
        <v>0</v>
      </c>
      <c r="AC1590" s="164" t="n">
        <f aca="false">+AB1590*(1+AJ1590)</f>
        <v>0</v>
      </c>
      <c r="AD1590" s="164" t="n">
        <f aca="false">+AC1590*(1+AK1590)</f>
        <v>0</v>
      </c>
      <c r="AE1590" s="165" t="n">
        <f aca="false">+F1590</f>
        <v>447030</v>
      </c>
      <c r="AF1590" s="12" t="n">
        <v>0.019</v>
      </c>
      <c r="AG1590" s="12" t="n">
        <v>0.019</v>
      </c>
      <c r="AH1590" s="12" t="n">
        <v>0.02</v>
      </c>
      <c r="AI1590" s="12" t="n">
        <v>0.02</v>
      </c>
      <c r="AJ1590" s="12" t="n">
        <v>0.02</v>
      </c>
      <c r="AK1590" s="12" t="n">
        <v>0.02</v>
      </c>
      <c r="AL1590" s="12"/>
      <c r="AN1590" s="154" t="str">
        <f aca="false">LEFT(F1590,3)</f>
        <v>447</v>
      </c>
      <c r="AO1590" s="154" t="str">
        <f aca="false">RIGHT(F1590,3)</f>
        <v>030</v>
      </c>
      <c r="AP1590" s="154" t="s">
        <v>586</v>
      </c>
      <c r="AQ1590" s="154" t="str">
        <f aca="false">E1590&amp;" "&amp;AP1590</f>
        <v>Bureau of City Services Other</v>
      </c>
    </row>
    <row r="1591" customFormat="false" ht="12.75" hidden="true" customHeight="false" outlineLevel="0" collapsed="false">
      <c r="A1591" s="154" t="n">
        <v>162</v>
      </c>
      <c r="B1591" s="154" t="s">
        <v>623</v>
      </c>
      <c r="C1591" s="154" t="str">
        <f aca="false">D1591&amp;F1591</f>
        <v>01060162448030</v>
      </c>
      <c r="D1591" s="154" t="s">
        <v>178</v>
      </c>
      <c r="E1591" s="154" t="s">
        <v>179</v>
      </c>
      <c r="F1591" s="155" t="n">
        <v>448030</v>
      </c>
      <c r="G1591" s="161" t="s">
        <v>426</v>
      </c>
      <c r="H1591" s="175" t="n">
        <v>0</v>
      </c>
      <c r="I1591" s="175" t="n">
        <v>0</v>
      </c>
      <c r="J1591" s="175" t="n">
        <v>0</v>
      </c>
      <c r="K1591" s="175" t="n">
        <v>0</v>
      </c>
      <c r="L1591" s="178" t="n">
        <v>0</v>
      </c>
      <c r="M1591" s="178" t="n">
        <v>0</v>
      </c>
      <c r="N1591" s="178" t="n">
        <v>0</v>
      </c>
      <c r="O1591" s="175" t="n">
        <v>0</v>
      </c>
      <c r="P1591" s="175" t="n">
        <v>0</v>
      </c>
      <c r="Q1591" s="175" t="n">
        <v>0</v>
      </c>
      <c r="R1591" s="178" t="n">
        <v>0</v>
      </c>
      <c r="S1591" s="162" t="n">
        <v>0</v>
      </c>
      <c r="T1591" s="162" t="n">
        <v>0</v>
      </c>
      <c r="U1591" s="162" t="n">
        <v>0</v>
      </c>
      <c r="V1591" s="162" t="n">
        <v>0</v>
      </c>
      <c r="W1591" s="162" t="n">
        <v>0</v>
      </c>
      <c r="X1591" s="162" t="n">
        <v>0</v>
      </c>
      <c r="Y1591" s="163" t="n">
        <v>0</v>
      </c>
      <c r="Z1591" s="164" t="n">
        <f aca="false">+Y1591</f>
        <v>0</v>
      </c>
      <c r="AA1591" s="164" t="n">
        <f aca="false">+Z1591*(1+AH1591)</f>
        <v>0</v>
      </c>
      <c r="AB1591" s="164" t="n">
        <f aca="false">+AA1591*(1+AI1591)</f>
        <v>0</v>
      </c>
      <c r="AC1591" s="164" t="n">
        <f aca="false">+AB1591*(1+AJ1591)</f>
        <v>0</v>
      </c>
      <c r="AD1591" s="164" t="n">
        <f aca="false">+AC1591*(1+AK1591)</f>
        <v>0</v>
      </c>
      <c r="AE1591" s="165" t="n">
        <f aca="false">+F1591</f>
        <v>448030</v>
      </c>
      <c r="AF1591" s="12" t="n">
        <v>0.019</v>
      </c>
      <c r="AG1591" s="12" t="n">
        <v>0.019</v>
      </c>
      <c r="AH1591" s="12" t="n">
        <v>0.02</v>
      </c>
      <c r="AI1591" s="12" t="n">
        <v>0.02</v>
      </c>
      <c r="AJ1591" s="12" t="n">
        <v>0.02</v>
      </c>
      <c r="AK1591" s="12" t="n">
        <v>0.02</v>
      </c>
      <c r="AL1591" s="12"/>
      <c r="AN1591" s="154" t="str">
        <f aca="false">LEFT(F1591,3)</f>
        <v>448</v>
      </c>
      <c r="AO1591" s="154" t="str">
        <f aca="false">RIGHT(F1591,3)</f>
        <v>030</v>
      </c>
      <c r="AP1591" s="154" t="s">
        <v>586</v>
      </c>
      <c r="AQ1591" s="154" t="str">
        <f aca="false">E1591&amp;" "&amp;AP1591</f>
        <v>Bureau of City Services Other</v>
      </c>
    </row>
    <row r="1592" customFormat="false" ht="12.75" hidden="true" customHeight="false" outlineLevel="0" collapsed="false">
      <c r="A1592" s="154" t="n">
        <v>162</v>
      </c>
      <c r="B1592" s="154" t="s">
        <v>623</v>
      </c>
      <c r="C1592" s="154" t="str">
        <f aca="false">D1592&amp;F1592</f>
        <v>01060162452000</v>
      </c>
      <c r="D1592" s="154" t="s">
        <v>178</v>
      </c>
      <c r="E1592" s="154" t="s">
        <v>179</v>
      </c>
      <c r="F1592" s="155" t="n">
        <v>452000</v>
      </c>
      <c r="G1592" s="161" t="s">
        <v>428</v>
      </c>
      <c r="H1592" s="175" t="n">
        <v>0</v>
      </c>
      <c r="I1592" s="175" t="n">
        <v>0</v>
      </c>
      <c r="J1592" s="175" t="n">
        <v>0</v>
      </c>
      <c r="K1592" s="175" t="n">
        <v>0</v>
      </c>
      <c r="L1592" s="178" t="n">
        <v>-322</v>
      </c>
      <c r="M1592" s="178" t="n">
        <v>0</v>
      </c>
      <c r="N1592" s="175" t="n">
        <v>0</v>
      </c>
      <c r="O1592" s="175" t="n">
        <v>0</v>
      </c>
      <c r="P1592" s="175" t="n">
        <v>0</v>
      </c>
      <c r="Q1592" s="178" t="n">
        <v>0</v>
      </c>
      <c r="R1592" s="178" t="n">
        <v>0</v>
      </c>
      <c r="S1592" s="162" t="n">
        <v>0</v>
      </c>
      <c r="T1592" s="162" t="n">
        <v>0</v>
      </c>
      <c r="U1592" s="162" t="n">
        <v>0</v>
      </c>
      <c r="V1592" s="162" t="n">
        <v>0</v>
      </c>
      <c r="W1592" s="162" t="n">
        <v>0</v>
      </c>
      <c r="X1592" s="162" t="n">
        <v>0</v>
      </c>
      <c r="Y1592" s="163" t="n">
        <v>0</v>
      </c>
      <c r="Z1592" s="164" t="n">
        <f aca="false">+Y1592</f>
        <v>0</v>
      </c>
      <c r="AA1592" s="164" t="n">
        <f aca="false">+Z1592*(1+AH1592)</f>
        <v>0</v>
      </c>
      <c r="AB1592" s="164" t="n">
        <f aca="false">+AA1592*(1+AI1592)</f>
        <v>0</v>
      </c>
      <c r="AC1592" s="164" t="n">
        <f aca="false">+AB1592*(1+AJ1592)</f>
        <v>0</v>
      </c>
      <c r="AD1592" s="164" t="n">
        <f aca="false">+AC1592*(1+AK1592)</f>
        <v>0</v>
      </c>
      <c r="AE1592" s="165" t="n">
        <f aca="false">+F1592</f>
        <v>452000</v>
      </c>
      <c r="AF1592" s="12" t="n">
        <v>0.019</v>
      </c>
      <c r="AG1592" s="12" t="n">
        <v>0.019</v>
      </c>
      <c r="AH1592" s="12" t="n">
        <v>0.02</v>
      </c>
      <c r="AI1592" s="12" t="n">
        <v>0.02</v>
      </c>
      <c r="AJ1592" s="12" t="n">
        <v>0.02</v>
      </c>
      <c r="AK1592" s="12" t="n">
        <v>0.02</v>
      </c>
      <c r="AL1592" s="12"/>
      <c r="AN1592" s="154" t="str">
        <f aca="false">LEFT(F1592,3)</f>
        <v>452</v>
      </c>
      <c r="AO1592" s="154" t="str">
        <f aca="false">RIGHT(F1592,3)</f>
        <v>000</v>
      </c>
      <c r="AP1592" s="154" t="s">
        <v>586</v>
      </c>
      <c r="AQ1592" s="154" t="str">
        <f aca="false">E1592&amp;" "&amp;AP1592</f>
        <v>Bureau of City Services Other</v>
      </c>
    </row>
    <row r="1593" customFormat="false" ht="12.75" hidden="true" customHeight="false" outlineLevel="0" collapsed="false">
      <c r="A1593" s="154" t="n">
        <v>162</v>
      </c>
      <c r="B1593" s="154" t="s">
        <v>623</v>
      </c>
      <c r="C1593" s="154" t="str">
        <f aca="false">D1593&amp;F1593</f>
        <v>01060162453000</v>
      </c>
      <c r="D1593" s="154" t="s">
        <v>178</v>
      </c>
      <c r="E1593" s="154" t="s">
        <v>179</v>
      </c>
      <c r="F1593" s="160" t="n">
        <v>453000</v>
      </c>
      <c r="G1593" s="161" t="s">
        <v>333</v>
      </c>
      <c r="H1593" s="175" t="n">
        <v>0</v>
      </c>
      <c r="I1593" s="175" t="n">
        <v>0</v>
      </c>
      <c r="J1593" s="175" t="n">
        <v>0</v>
      </c>
      <c r="K1593" s="175" t="n">
        <v>0</v>
      </c>
      <c r="L1593" s="175" t="n">
        <v>0</v>
      </c>
      <c r="M1593" s="175" t="n">
        <v>0</v>
      </c>
      <c r="N1593" s="175" t="n">
        <v>0</v>
      </c>
      <c r="O1593" s="175" t="n">
        <v>0</v>
      </c>
      <c r="P1593" s="175" t="n">
        <v>0</v>
      </c>
      <c r="Q1593" s="178" t="n">
        <v>6824</v>
      </c>
      <c r="R1593" s="178" t="n">
        <v>0</v>
      </c>
      <c r="S1593" s="162" t="n">
        <v>0</v>
      </c>
      <c r="T1593" s="162" t="n">
        <v>0</v>
      </c>
      <c r="U1593" s="162" t="n">
        <v>0</v>
      </c>
      <c r="V1593" s="162" t="n">
        <v>0</v>
      </c>
      <c r="W1593" s="162" t="n">
        <v>0</v>
      </c>
      <c r="X1593" s="162" t="n">
        <v>0</v>
      </c>
      <c r="Y1593" s="163" t="n">
        <v>0</v>
      </c>
      <c r="Z1593" s="164" t="n">
        <f aca="false">+Y1593</f>
        <v>0</v>
      </c>
      <c r="AA1593" s="164" t="n">
        <f aca="false">+Z1593*(1+AH1593)</f>
        <v>0</v>
      </c>
      <c r="AB1593" s="164" t="n">
        <f aca="false">+AA1593*(1+AI1593)</f>
        <v>0</v>
      </c>
      <c r="AC1593" s="164" t="n">
        <f aca="false">+AB1593*(1+AJ1593)</f>
        <v>0</v>
      </c>
      <c r="AD1593" s="164" t="n">
        <f aca="false">+AC1593*(1+AK1593)</f>
        <v>0</v>
      </c>
      <c r="AE1593" s="165" t="n">
        <f aca="false">+F1593</f>
        <v>453000</v>
      </c>
      <c r="AF1593" s="12" t="n">
        <v>0.019</v>
      </c>
      <c r="AG1593" s="12" t="n">
        <v>0.019</v>
      </c>
      <c r="AH1593" s="12" t="n">
        <v>0.02</v>
      </c>
      <c r="AI1593" s="12" t="n">
        <v>0.02</v>
      </c>
      <c r="AJ1593" s="12" t="n">
        <v>0.02</v>
      </c>
      <c r="AK1593" s="12" t="n">
        <v>0.02</v>
      </c>
      <c r="AL1593" s="12"/>
      <c r="AN1593" s="154" t="str">
        <f aca="false">LEFT(F1593,3)</f>
        <v>453</v>
      </c>
      <c r="AO1593" s="154" t="str">
        <f aca="false">RIGHT(F1593,3)</f>
        <v>000</v>
      </c>
      <c r="AP1593" s="154" t="s">
        <v>586</v>
      </c>
      <c r="AQ1593" s="154" t="str">
        <f aca="false">E1593&amp;" "&amp;AP1593</f>
        <v>Bureau of City Services Other</v>
      </c>
    </row>
    <row r="1594" customFormat="false" ht="12.75" hidden="true" customHeight="false" outlineLevel="0" collapsed="false">
      <c r="A1594" s="154" t="n">
        <v>162</v>
      </c>
      <c r="B1594" s="154" t="s">
        <v>623</v>
      </c>
      <c r="C1594" s="154" t="str">
        <f aca="false">D1594&amp;F1594</f>
        <v>01060162453030</v>
      </c>
      <c r="D1594" s="154" t="s">
        <v>178</v>
      </c>
      <c r="E1594" s="154" t="s">
        <v>179</v>
      </c>
      <c r="F1594" s="155" t="n">
        <v>453030</v>
      </c>
      <c r="G1594" s="161" t="s">
        <v>443</v>
      </c>
      <c r="H1594" s="175" t="n">
        <v>0</v>
      </c>
      <c r="I1594" s="175" t="n">
        <v>0</v>
      </c>
      <c r="J1594" s="175" t="n">
        <v>0</v>
      </c>
      <c r="K1594" s="178" t="n">
        <v>0</v>
      </c>
      <c r="L1594" s="175" t="n">
        <v>0</v>
      </c>
      <c r="M1594" s="175" t="n">
        <v>0</v>
      </c>
      <c r="N1594" s="175" t="n">
        <v>0</v>
      </c>
      <c r="O1594" s="175" t="n">
        <v>0</v>
      </c>
      <c r="P1594" s="175" t="n">
        <v>0</v>
      </c>
      <c r="Q1594" s="175" t="n">
        <v>0</v>
      </c>
      <c r="R1594" s="178" t="n">
        <v>0</v>
      </c>
      <c r="S1594" s="162" t="n">
        <v>0</v>
      </c>
      <c r="T1594" s="162" t="n">
        <v>0</v>
      </c>
      <c r="U1594" s="162" t="n">
        <v>0</v>
      </c>
      <c r="V1594" s="162" t="n">
        <v>0</v>
      </c>
      <c r="W1594" s="162" t="n">
        <v>0</v>
      </c>
      <c r="X1594" s="162" t="n">
        <v>0</v>
      </c>
      <c r="Y1594" s="163" t="n">
        <v>0</v>
      </c>
      <c r="Z1594" s="164" t="n">
        <f aca="false">+Y1594</f>
        <v>0</v>
      </c>
      <c r="AA1594" s="164" t="n">
        <f aca="false">+Z1594*(1+AH1594)</f>
        <v>0</v>
      </c>
      <c r="AB1594" s="164" t="n">
        <f aca="false">+AA1594*(1+AI1594)</f>
        <v>0</v>
      </c>
      <c r="AC1594" s="164" t="n">
        <f aca="false">+AB1594*(1+AJ1594)</f>
        <v>0</v>
      </c>
      <c r="AD1594" s="164" t="n">
        <f aca="false">+AC1594*(1+AK1594)</f>
        <v>0</v>
      </c>
      <c r="AE1594" s="165" t="n">
        <f aca="false">+F1594</f>
        <v>453030</v>
      </c>
      <c r="AF1594" s="12" t="n">
        <v>0.019</v>
      </c>
      <c r="AG1594" s="12" t="n">
        <v>0.019</v>
      </c>
      <c r="AH1594" s="12" t="n">
        <v>0.02</v>
      </c>
      <c r="AI1594" s="12" t="n">
        <v>0.02</v>
      </c>
      <c r="AJ1594" s="12" t="n">
        <v>0.02</v>
      </c>
      <c r="AK1594" s="12" t="n">
        <v>0.02</v>
      </c>
      <c r="AL1594" s="12"/>
      <c r="AN1594" s="154" t="str">
        <f aca="false">LEFT(F1594,3)</f>
        <v>453</v>
      </c>
      <c r="AO1594" s="154" t="str">
        <f aca="false">RIGHT(F1594,3)</f>
        <v>030</v>
      </c>
      <c r="AP1594" s="154" t="s">
        <v>586</v>
      </c>
      <c r="AQ1594" s="154" t="str">
        <f aca="false">E1594&amp;" "&amp;AP1594</f>
        <v>Bureau of City Services Other</v>
      </c>
    </row>
    <row r="1595" customFormat="false" ht="12.75" hidden="true" customHeight="false" outlineLevel="0" collapsed="false">
      <c r="A1595" s="154" t="n">
        <v>162</v>
      </c>
      <c r="B1595" s="154" t="s">
        <v>623</v>
      </c>
      <c r="C1595" s="154" t="str">
        <f aca="false">D1595&amp;F1595</f>
        <v>01060162453032</v>
      </c>
      <c r="D1595" s="154" t="s">
        <v>178</v>
      </c>
      <c r="E1595" s="154" t="s">
        <v>179</v>
      </c>
      <c r="F1595" s="155" t="n">
        <v>453032</v>
      </c>
      <c r="G1595" s="161" t="s">
        <v>445</v>
      </c>
      <c r="H1595" s="178" t="n">
        <v>0</v>
      </c>
      <c r="I1595" s="175" t="n">
        <v>0</v>
      </c>
      <c r="J1595" s="175" t="n">
        <v>0</v>
      </c>
      <c r="K1595" s="175" t="n">
        <v>0</v>
      </c>
      <c r="L1595" s="175" t="n">
        <v>0</v>
      </c>
      <c r="M1595" s="175" t="n">
        <v>0</v>
      </c>
      <c r="N1595" s="175" t="n">
        <v>0</v>
      </c>
      <c r="O1595" s="175" t="n">
        <v>0</v>
      </c>
      <c r="P1595" s="175" t="n">
        <v>0</v>
      </c>
      <c r="Q1595" s="175" t="n">
        <v>0</v>
      </c>
      <c r="R1595" s="178" t="n">
        <v>0</v>
      </c>
      <c r="S1595" s="162" t="n">
        <v>0</v>
      </c>
      <c r="T1595" s="162" t="n">
        <v>0</v>
      </c>
      <c r="U1595" s="162" t="n">
        <v>0</v>
      </c>
      <c r="V1595" s="162" t="n">
        <v>0</v>
      </c>
      <c r="W1595" s="162" t="n">
        <v>0</v>
      </c>
      <c r="X1595" s="162" t="n">
        <v>0</v>
      </c>
      <c r="Y1595" s="163" t="n">
        <v>0</v>
      </c>
      <c r="Z1595" s="164" t="n">
        <f aca="false">+Y1595</f>
        <v>0</v>
      </c>
      <c r="AA1595" s="164" t="n">
        <f aca="false">+Z1595*(1+AH1595)</f>
        <v>0</v>
      </c>
      <c r="AB1595" s="164" t="n">
        <f aca="false">+AA1595*(1+AI1595)</f>
        <v>0</v>
      </c>
      <c r="AC1595" s="164" t="n">
        <f aca="false">+AB1595*(1+AJ1595)</f>
        <v>0</v>
      </c>
      <c r="AD1595" s="164" t="n">
        <f aca="false">+AC1595*(1+AK1595)</f>
        <v>0</v>
      </c>
      <c r="AE1595" s="165" t="n">
        <f aca="false">+F1595</f>
        <v>453032</v>
      </c>
      <c r="AF1595" s="12" t="n">
        <v>0.019</v>
      </c>
      <c r="AG1595" s="12" t="n">
        <v>0.019</v>
      </c>
      <c r="AH1595" s="12" t="n">
        <v>0.02</v>
      </c>
      <c r="AI1595" s="12" t="n">
        <v>0.02</v>
      </c>
      <c r="AJ1595" s="12" t="n">
        <v>0.02</v>
      </c>
      <c r="AK1595" s="12" t="n">
        <v>0.02</v>
      </c>
      <c r="AL1595" s="12"/>
      <c r="AN1595" s="154" t="str">
        <f aca="false">LEFT(F1595,3)</f>
        <v>453</v>
      </c>
      <c r="AO1595" s="154" t="str">
        <f aca="false">RIGHT(F1595,3)</f>
        <v>032</v>
      </c>
      <c r="AP1595" s="154" t="s">
        <v>586</v>
      </c>
      <c r="AQ1595" s="154" t="str">
        <f aca="false">E1595&amp;" "&amp;AP1595</f>
        <v>Bureau of City Services Other</v>
      </c>
    </row>
    <row r="1596" customFormat="false" ht="12.75" hidden="true" customHeight="false" outlineLevel="0" collapsed="false">
      <c r="A1596" s="154" t="n">
        <v>162</v>
      </c>
      <c r="B1596" s="154" t="s">
        <v>623</v>
      </c>
      <c r="C1596" s="154" t="str">
        <f aca="false">D1596&amp;F1596</f>
        <v>01060162453037</v>
      </c>
      <c r="D1596" s="154" t="s">
        <v>178</v>
      </c>
      <c r="E1596" s="154" t="s">
        <v>179</v>
      </c>
      <c r="F1596" s="155" t="n">
        <v>453037</v>
      </c>
      <c r="G1596" s="161" t="s">
        <v>449</v>
      </c>
      <c r="H1596" s="175" t="n">
        <v>0</v>
      </c>
      <c r="I1596" s="178" t="n">
        <v>1472</v>
      </c>
      <c r="J1596" s="175" t="n">
        <v>0</v>
      </c>
      <c r="K1596" s="175" t="n">
        <v>0</v>
      </c>
      <c r="L1596" s="175" t="n">
        <v>0</v>
      </c>
      <c r="M1596" s="175" t="n">
        <v>0</v>
      </c>
      <c r="N1596" s="175" t="n">
        <v>0</v>
      </c>
      <c r="O1596" s="175" t="n">
        <v>0</v>
      </c>
      <c r="P1596" s="175" t="n">
        <v>0</v>
      </c>
      <c r="Q1596" s="178" t="n">
        <v>0</v>
      </c>
      <c r="R1596" s="178" t="n">
        <v>0</v>
      </c>
      <c r="S1596" s="162" t="n">
        <v>0</v>
      </c>
      <c r="T1596" s="162" t="n">
        <v>0</v>
      </c>
      <c r="U1596" s="162" t="n">
        <v>0</v>
      </c>
      <c r="V1596" s="162" t="n">
        <v>0</v>
      </c>
      <c r="W1596" s="162" t="n">
        <v>0</v>
      </c>
      <c r="X1596" s="162" t="n">
        <v>0</v>
      </c>
      <c r="Y1596" s="163" t="n">
        <v>0</v>
      </c>
      <c r="Z1596" s="164" t="n">
        <f aca="false">+Y1596</f>
        <v>0</v>
      </c>
      <c r="AA1596" s="164" t="n">
        <f aca="false">+Z1596*(1+AH1596)</f>
        <v>0</v>
      </c>
      <c r="AB1596" s="164" t="n">
        <f aca="false">+AA1596*(1+AI1596)</f>
        <v>0</v>
      </c>
      <c r="AC1596" s="164" t="n">
        <f aca="false">+AB1596*(1+AJ1596)</f>
        <v>0</v>
      </c>
      <c r="AD1596" s="164" t="n">
        <f aca="false">+AC1596*(1+AK1596)</f>
        <v>0</v>
      </c>
      <c r="AE1596" s="165" t="n">
        <f aca="false">+F1596</f>
        <v>453037</v>
      </c>
      <c r="AF1596" s="12" t="n">
        <v>0.019</v>
      </c>
      <c r="AG1596" s="12" t="n">
        <v>0.019</v>
      </c>
      <c r="AH1596" s="12" t="n">
        <v>0.02</v>
      </c>
      <c r="AI1596" s="12" t="n">
        <v>0.02</v>
      </c>
      <c r="AJ1596" s="12" t="n">
        <v>0.02</v>
      </c>
      <c r="AK1596" s="12" t="n">
        <v>0.02</v>
      </c>
      <c r="AL1596" s="12"/>
      <c r="AN1596" s="154" t="str">
        <f aca="false">LEFT(F1596,3)</f>
        <v>453</v>
      </c>
      <c r="AO1596" s="154" t="str">
        <f aca="false">RIGHT(F1596,3)</f>
        <v>037</v>
      </c>
      <c r="AP1596" s="154" t="s">
        <v>586</v>
      </c>
      <c r="AQ1596" s="154" t="str">
        <f aca="false">E1596&amp;" "&amp;AP1596</f>
        <v>Bureau of City Services Other</v>
      </c>
    </row>
    <row r="1597" customFormat="false" ht="12.75" hidden="true" customHeight="false" outlineLevel="0" collapsed="false">
      <c r="A1597" s="154" t="n">
        <v>162</v>
      </c>
      <c r="B1597" s="154" t="s">
        <v>623</v>
      </c>
      <c r="C1597" s="154" t="str">
        <f aca="false">D1597&amp;F1597</f>
        <v>01060162453039</v>
      </c>
      <c r="D1597" s="154" t="s">
        <v>178</v>
      </c>
      <c r="E1597" s="154" t="s">
        <v>179</v>
      </c>
      <c r="F1597" s="155" t="n">
        <v>453039</v>
      </c>
      <c r="G1597" s="161" t="s">
        <v>451</v>
      </c>
      <c r="H1597" s="175" t="n">
        <v>0</v>
      </c>
      <c r="I1597" s="175" t="n">
        <v>0</v>
      </c>
      <c r="J1597" s="175" t="n">
        <v>0</v>
      </c>
      <c r="K1597" s="175" t="n">
        <v>0</v>
      </c>
      <c r="L1597" s="175" t="n">
        <v>0</v>
      </c>
      <c r="M1597" s="175" t="n">
        <v>0</v>
      </c>
      <c r="N1597" s="175" t="n">
        <v>0</v>
      </c>
      <c r="O1597" s="175" t="n">
        <v>0</v>
      </c>
      <c r="P1597" s="175" t="n">
        <v>0</v>
      </c>
      <c r="Q1597" s="178" t="n">
        <v>0</v>
      </c>
      <c r="R1597" s="178" t="n">
        <v>0</v>
      </c>
      <c r="S1597" s="162" t="n">
        <v>0</v>
      </c>
      <c r="T1597" s="162" t="n">
        <v>0</v>
      </c>
      <c r="U1597" s="162" t="n">
        <v>0</v>
      </c>
      <c r="V1597" s="162" t="n">
        <v>0</v>
      </c>
      <c r="W1597" s="162" t="n">
        <v>0</v>
      </c>
      <c r="X1597" s="162" t="n">
        <v>0</v>
      </c>
      <c r="Y1597" s="163" t="n">
        <v>0</v>
      </c>
      <c r="Z1597" s="164" t="n">
        <f aca="false">+Y1597</f>
        <v>0</v>
      </c>
      <c r="AA1597" s="164" t="n">
        <f aca="false">+Z1597*(1+AH1597)</f>
        <v>0</v>
      </c>
      <c r="AB1597" s="164" t="n">
        <f aca="false">+AA1597*(1+AI1597)</f>
        <v>0</v>
      </c>
      <c r="AC1597" s="164" t="n">
        <f aca="false">+AB1597*(1+AJ1597)</f>
        <v>0</v>
      </c>
      <c r="AD1597" s="164" t="n">
        <f aca="false">+AC1597*(1+AK1597)</f>
        <v>0</v>
      </c>
      <c r="AE1597" s="165" t="n">
        <f aca="false">+F1597</f>
        <v>453039</v>
      </c>
      <c r="AF1597" s="12" t="n">
        <v>0.019</v>
      </c>
      <c r="AG1597" s="12" t="n">
        <v>0.019</v>
      </c>
      <c r="AH1597" s="12" t="n">
        <v>0.02</v>
      </c>
      <c r="AI1597" s="12" t="n">
        <v>0.02</v>
      </c>
      <c r="AJ1597" s="12" t="n">
        <v>0.02</v>
      </c>
      <c r="AK1597" s="12" t="n">
        <v>0.02</v>
      </c>
      <c r="AL1597" s="12"/>
      <c r="AN1597" s="154" t="str">
        <f aca="false">LEFT(F1597,3)</f>
        <v>453</v>
      </c>
      <c r="AO1597" s="154" t="str">
        <f aca="false">RIGHT(F1597,3)</f>
        <v>039</v>
      </c>
      <c r="AP1597" s="154" t="s">
        <v>586</v>
      </c>
      <c r="AQ1597" s="154" t="str">
        <f aca="false">E1597&amp;" "&amp;AP1597</f>
        <v>Bureau of City Services Other</v>
      </c>
    </row>
    <row r="1598" customFormat="false" ht="12.75" hidden="true" customHeight="false" outlineLevel="0" collapsed="false">
      <c r="A1598" s="154" t="n">
        <v>162</v>
      </c>
      <c r="B1598" s="154" t="s">
        <v>623</v>
      </c>
      <c r="C1598" s="154" t="str">
        <f aca="false">D1598&amp;F1598</f>
        <v>01060162453049</v>
      </c>
      <c r="D1598" s="154" t="s">
        <v>178</v>
      </c>
      <c r="E1598" s="154" t="s">
        <v>179</v>
      </c>
      <c r="F1598" s="160" t="n">
        <v>453049</v>
      </c>
      <c r="G1598" s="161" t="s">
        <v>452</v>
      </c>
      <c r="H1598" s="178" t="n">
        <v>0</v>
      </c>
      <c r="I1598" s="175" t="n">
        <v>0</v>
      </c>
      <c r="J1598" s="175" t="n">
        <v>0</v>
      </c>
      <c r="K1598" s="178" t="n">
        <v>0</v>
      </c>
      <c r="L1598" s="178" t="n">
        <v>43945.2</v>
      </c>
      <c r="M1598" s="178" t="n">
        <v>61639</v>
      </c>
      <c r="N1598" s="178" t="n">
        <v>81097.46</v>
      </c>
      <c r="O1598" s="178" t="n">
        <v>29250.28</v>
      </c>
      <c r="P1598" s="178" t="n">
        <v>20889.68</v>
      </c>
      <c r="Q1598" s="178" t="n">
        <v>15000.91</v>
      </c>
      <c r="R1598" s="178" t="n">
        <v>12615.3</v>
      </c>
      <c r="S1598" s="162" t="n">
        <v>7075.47</v>
      </c>
      <c r="T1598" s="162" t="n">
        <v>0</v>
      </c>
      <c r="U1598" s="162" t="n">
        <v>0</v>
      </c>
      <c r="V1598" s="162"/>
      <c r="W1598" s="162"/>
      <c r="X1598" s="162"/>
      <c r="Y1598" s="163" t="n">
        <v>0</v>
      </c>
      <c r="Z1598" s="164" t="n">
        <f aca="false">+Y1598</f>
        <v>0</v>
      </c>
      <c r="AA1598" s="164" t="n">
        <f aca="false">+Z1598*(1+AH1598)</f>
        <v>0</v>
      </c>
      <c r="AB1598" s="164" t="n">
        <f aca="false">+AA1598*(1+AI1598)</f>
        <v>0</v>
      </c>
      <c r="AC1598" s="164" t="n">
        <f aca="false">+AB1598*(1+AJ1598)</f>
        <v>0</v>
      </c>
      <c r="AD1598" s="164" t="n">
        <f aca="false">+AC1598*(1+AK1598)</f>
        <v>0</v>
      </c>
      <c r="AE1598" s="165" t="n">
        <f aca="false">+F1598</f>
        <v>453049</v>
      </c>
      <c r="AF1598" s="12" t="n">
        <v>0.019</v>
      </c>
      <c r="AG1598" s="12" t="n">
        <v>0.019</v>
      </c>
      <c r="AH1598" s="12" t="n">
        <v>0.02</v>
      </c>
      <c r="AI1598" s="12" t="n">
        <v>0.02</v>
      </c>
      <c r="AJ1598" s="12" t="n">
        <v>0.02</v>
      </c>
      <c r="AK1598" s="12" t="n">
        <v>0.02</v>
      </c>
      <c r="AL1598" s="12"/>
      <c r="AN1598" s="154" t="str">
        <f aca="false">LEFT(F1598,3)</f>
        <v>453</v>
      </c>
      <c r="AO1598" s="154" t="str">
        <f aca="false">RIGHT(F1598,3)</f>
        <v>049</v>
      </c>
      <c r="AP1598" s="154" t="s">
        <v>586</v>
      </c>
      <c r="AQ1598" s="154" t="str">
        <f aca="false">E1598&amp;" "&amp;AP1598</f>
        <v>Bureau of City Services Other</v>
      </c>
    </row>
    <row r="1599" customFormat="false" ht="12.75" hidden="true" customHeight="false" outlineLevel="0" collapsed="false">
      <c r="A1599" s="154" t="n">
        <v>162</v>
      </c>
      <c r="B1599" s="154" t="s">
        <v>623</v>
      </c>
      <c r="C1599" s="154" t="str">
        <f aca="false">D1599&amp;F1599</f>
        <v>01060162453051</v>
      </c>
      <c r="D1599" s="154" t="s">
        <v>178</v>
      </c>
      <c r="E1599" s="154" t="s">
        <v>179</v>
      </c>
      <c r="F1599" s="155" t="n">
        <v>453051</v>
      </c>
      <c r="G1599" s="161" t="s">
        <v>442</v>
      </c>
      <c r="H1599" s="175" t="n">
        <v>0</v>
      </c>
      <c r="I1599" s="175" t="n">
        <v>0</v>
      </c>
      <c r="J1599" s="178" t="n">
        <v>0</v>
      </c>
      <c r="K1599" s="175" t="n">
        <v>0</v>
      </c>
      <c r="L1599" s="175" t="n">
        <v>0</v>
      </c>
      <c r="M1599" s="175" t="n">
        <v>0</v>
      </c>
      <c r="N1599" s="175" t="n">
        <v>0</v>
      </c>
      <c r="O1599" s="175" t="n">
        <v>0</v>
      </c>
      <c r="P1599" s="175" t="n">
        <v>0</v>
      </c>
      <c r="Q1599" s="175" t="n">
        <v>0</v>
      </c>
      <c r="R1599" s="178" t="n">
        <v>0</v>
      </c>
      <c r="S1599" s="162" t="n">
        <v>0</v>
      </c>
      <c r="T1599" s="162" t="n">
        <v>0</v>
      </c>
      <c r="U1599" s="162" t="n">
        <v>0</v>
      </c>
      <c r="V1599" s="162" t="n">
        <v>0</v>
      </c>
      <c r="W1599" s="162" t="n">
        <v>0</v>
      </c>
      <c r="X1599" s="162" t="n">
        <v>0</v>
      </c>
      <c r="Y1599" s="163" t="n">
        <v>0</v>
      </c>
      <c r="Z1599" s="164" t="n">
        <f aca="false">+Y1599</f>
        <v>0</v>
      </c>
      <c r="AA1599" s="164" t="n">
        <f aca="false">+Z1599*(1+AH1599)</f>
        <v>0</v>
      </c>
      <c r="AB1599" s="164" t="n">
        <f aca="false">+AA1599*(1+AI1599)</f>
        <v>0</v>
      </c>
      <c r="AC1599" s="164" t="n">
        <f aca="false">+AB1599*(1+AJ1599)</f>
        <v>0</v>
      </c>
      <c r="AD1599" s="164" t="n">
        <f aca="false">+AC1599*(1+AK1599)</f>
        <v>0</v>
      </c>
      <c r="AE1599" s="165" t="n">
        <f aca="false">+F1599</f>
        <v>453051</v>
      </c>
      <c r="AF1599" s="12" t="n">
        <v>0.019</v>
      </c>
      <c r="AG1599" s="12" t="n">
        <v>0.019</v>
      </c>
      <c r="AH1599" s="12" t="n">
        <v>0.02</v>
      </c>
      <c r="AI1599" s="12" t="n">
        <v>0.02</v>
      </c>
      <c r="AJ1599" s="12" t="n">
        <v>0.02</v>
      </c>
      <c r="AK1599" s="12" t="n">
        <v>0.02</v>
      </c>
      <c r="AL1599" s="12"/>
      <c r="AN1599" s="154" t="str">
        <f aca="false">LEFT(F1599,3)</f>
        <v>453</v>
      </c>
      <c r="AO1599" s="154" t="str">
        <f aca="false">RIGHT(F1599,3)</f>
        <v>051</v>
      </c>
      <c r="AP1599" s="154" t="s">
        <v>586</v>
      </c>
      <c r="AQ1599" s="154" t="str">
        <f aca="false">E1599&amp;" "&amp;AP1599</f>
        <v>Bureau of City Services Other</v>
      </c>
    </row>
    <row r="1600" customFormat="false" ht="12.75" hidden="true" customHeight="false" outlineLevel="0" collapsed="false">
      <c r="A1600" s="154" t="n">
        <v>162</v>
      </c>
      <c r="B1600" s="154" t="s">
        <v>623</v>
      </c>
      <c r="C1600" s="154" t="str">
        <f aca="false">D1600&amp;F1600</f>
        <v>01060162453052</v>
      </c>
      <c r="D1600" s="176" t="s">
        <v>178</v>
      </c>
      <c r="E1600" s="154" t="s">
        <v>179</v>
      </c>
      <c r="F1600" s="155" t="n">
        <v>453052</v>
      </c>
      <c r="G1600" s="177" t="s">
        <v>395</v>
      </c>
      <c r="H1600" s="175" t="n">
        <v>0</v>
      </c>
      <c r="I1600" s="175" t="n">
        <v>0</v>
      </c>
      <c r="J1600" s="175" t="n">
        <v>0</v>
      </c>
      <c r="K1600" s="175" t="n">
        <v>0</v>
      </c>
      <c r="L1600" s="175" t="n">
        <v>0</v>
      </c>
      <c r="M1600" s="175" t="n">
        <v>0</v>
      </c>
      <c r="N1600" s="175" t="n">
        <v>0</v>
      </c>
      <c r="O1600" s="175" t="n">
        <v>0</v>
      </c>
      <c r="P1600" s="175" t="n">
        <v>0</v>
      </c>
      <c r="Q1600" s="175" t="n">
        <v>0</v>
      </c>
      <c r="R1600" s="178" t="n">
        <v>0</v>
      </c>
      <c r="S1600" s="162" t="n">
        <v>0</v>
      </c>
      <c r="T1600" s="162" t="n">
        <v>0</v>
      </c>
      <c r="U1600" s="162" t="n">
        <v>0</v>
      </c>
      <c r="V1600" s="162" t="n">
        <v>0</v>
      </c>
      <c r="W1600" s="162" t="n">
        <v>0</v>
      </c>
      <c r="X1600" s="162" t="n">
        <v>0</v>
      </c>
      <c r="Y1600" s="163" t="n">
        <v>0</v>
      </c>
      <c r="Z1600" s="164" t="n">
        <f aca="false">+Y1600</f>
        <v>0</v>
      </c>
      <c r="AA1600" s="164" t="n">
        <f aca="false">+Z1600*(1+AH1600)</f>
        <v>0</v>
      </c>
      <c r="AB1600" s="164" t="n">
        <f aca="false">+AA1600*(1+AL1600)</f>
        <v>0</v>
      </c>
      <c r="AC1600" s="164" t="n">
        <f aca="false">+AB1600*(1+AJ1600)</f>
        <v>0</v>
      </c>
      <c r="AD1600" s="164" t="n">
        <f aca="false">+AC1600*(1+AK1600)</f>
        <v>0</v>
      </c>
      <c r="AE1600" s="165" t="n">
        <f aca="false">+F1600</f>
        <v>453052</v>
      </c>
      <c r="AF1600" s="12" t="n">
        <v>0.019</v>
      </c>
      <c r="AG1600" s="12" t="n">
        <v>0.019</v>
      </c>
      <c r="AH1600" s="12" t="n">
        <v>0.02</v>
      </c>
      <c r="AI1600" s="12" t="n">
        <v>0.02</v>
      </c>
      <c r="AJ1600" s="12" t="n">
        <v>0.02</v>
      </c>
      <c r="AK1600" s="12" t="n">
        <v>0.02</v>
      </c>
      <c r="AL1600" s="12"/>
      <c r="AN1600" s="154" t="str">
        <f aca="false">LEFT(F1600,3)</f>
        <v>453</v>
      </c>
      <c r="AO1600" s="154" t="str">
        <f aca="false">RIGHT(F1600,3)</f>
        <v>052</v>
      </c>
      <c r="AP1600" s="154" t="s">
        <v>586</v>
      </c>
      <c r="AQ1600" s="154" t="str">
        <f aca="false">E1600&amp;" "&amp;AP1600</f>
        <v>Bureau of City Services Other</v>
      </c>
    </row>
    <row r="1601" customFormat="false" ht="12.75" hidden="true" customHeight="false" outlineLevel="0" collapsed="false">
      <c r="A1601" s="154" t="n">
        <v>162</v>
      </c>
      <c r="B1601" s="154" t="s">
        <v>623</v>
      </c>
      <c r="C1601" s="154" t="str">
        <f aca="false">D1601&amp;F1601</f>
        <v>01060162453090</v>
      </c>
      <c r="D1601" s="154" t="s">
        <v>178</v>
      </c>
      <c r="E1601" s="154" t="s">
        <v>179</v>
      </c>
      <c r="F1601" s="160" t="n">
        <v>453090</v>
      </c>
      <c r="G1601" s="161" t="s">
        <v>454</v>
      </c>
      <c r="H1601" s="178" t="n">
        <v>0</v>
      </c>
      <c r="I1601" s="175" t="n">
        <v>0</v>
      </c>
      <c r="J1601" s="175" t="n">
        <v>0</v>
      </c>
      <c r="K1601" s="175" t="n">
        <v>0</v>
      </c>
      <c r="L1601" s="175" t="n">
        <v>0</v>
      </c>
      <c r="M1601" s="175" t="n">
        <v>0</v>
      </c>
      <c r="N1601" s="175" t="n">
        <v>0</v>
      </c>
      <c r="O1601" s="175" t="n">
        <v>0</v>
      </c>
      <c r="P1601" s="175" t="n">
        <v>0</v>
      </c>
      <c r="Q1601" s="175" t="n">
        <v>0</v>
      </c>
      <c r="R1601" s="178" t="n">
        <v>0</v>
      </c>
      <c r="S1601" s="162" t="n">
        <v>0</v>
      </c>
      <c r="T1601" s="162" t="n">
        <v>0</v>
      </c>
      <c r="U1601" s="162" t="n">
        <v>0</v>
      </c>
      <c r="V1601" s="162" t="n">
        <v>0</v>
      </c>
      <c r="W1601" s="162" t="n">
        <v>0</v>
      </c>
      <c r="X1601" s="162" t="n">
        <v>0</v>
      </c>
      <c r="Y1601" s="163" t="n">
        <v>0</v>
      </c>
      <c r="Z1601" s="164" t="n">
        <f aca="false">+Y1601</f>
        <v>0</v>
      </c>
      <c r="AA1601" s="164" t="n">
        <f aca="false">+Z1601*(1+AH1601)</f>
        <v>0</v>
      </c>
      <c r="AB1601" s="164" t="n">
        <f aca="false">+AA1601*(1+AI1601)</f>
        <v>0</v>
      </c>
      <c r="AC1601" s="164" t="n">
        <f aca="false">+AB1601*(1+AJ1601)</f>
        <v>0</v>
      </c>
      <c r="AD1601" s="164" t="n">
        <f aca="false">+AC1601*(1+AK1601)</f>
        <v>0</v>
      </c>
      <c r="AE1601" s="165" t="n">
        <f aca="false">+F1601</f>
        <v>453090</v>
      </c>
      <c r="AF1601" s="12" t="n">
        <v>0.019</v>
      </c>
      <c r="AG1601" s="12" t="n">
        <v>0.019</v>
      </c>
      <c r="AH1601" s="12" t="n">
        <v>0.02</v>
      </c>
      <c r="AI1601" s="12" t="n">
        <v>0.02</v>
      </c>
      <c r="AJ1601" s="12" t="n">
        <v>0.02</v>
      </c>
      <c r="AK1601" s="12" t="n">
        <v>0.02</v>
      </c>
      <c r="AL1601" s="12"/>
      <c r="AN1601" s="154" t="str">
        <f aca="false">LEFT(F1601,3)</f>
        <v>453</v>
      </c>
      <c r="AO1601" s="154" t="str">
        <f aca="false">RIGHT(F1601,3)</f>
        <v>090</v>
      </c>
      <c r="AP1601" s="154" t="s">
        <v>586</v>
      </c>
      <c r="AQ1601" s="154" t="str">
        <f aca="false">E1601&amp;" "&amp;AP1601</f>
        <v>Bureau of City Services Other</v>
      </c>
    </row>
    <row r="1602" customFormat="false" ht="12.75" hidden="true" customHeight="false" outlineLevel="0" collapsed="false">
      <c r="A1602" s="154" t="n">
        <v>162</v>
      </c>
      <c r="B1602" s="154" t="s">
        <v>623</v>
      </c>
      <c r="C1602" s="154" t="str">
        <f aca="false">D1602&amp;F1602</f>
        <v>01060162453099</v>
      </c>
      <c r="D1602" s="154" t="s">
        <v>178</v>
      </c>
      <c r="E1602" s="154" t="s">
        <v>179</v>
      </c>
      <c r="F1602" s="155" t="n">
        <v>453099</v>
      </c>
      <c r="G1602" s="161" t="s">
        <v>456</v>
      </c>
      <c r="H1602" s="178" t="n">
        <v>115927.89</v>
      </c>
      <c r="I1602" s="175" t="n">
        <v>0</v>
      </c>
      <c r="J1602" s="175" t="n">
        <v>0</v>
      </c>
      <c r="K1602" s="175" t="n">
        <v>0</v>
      </c>
      <c r="L1602" s="175" t="n">
        <v>0</v>
      </c>
      <c r="M1602" s="175" t="n">
        <v>0</v>
      </c>
      <c r="N1602" s="175" t="n">
        <v>0</v>
      </c>
      <c r="O1602" s="175" t="n">
        <v>0</v>
      </c>
      <c r="P1602" s="175" t="n">
        <v>0</v>
      </c>
      <c r="Q1602" s="175" t="n">
        <v>0</v>
      </c>
      <c r="R1602" s="178" t="n">
        <v>0</v>
      </c>
      <c r="S1602" s="162" t="n">
        <v>0</v>
      </c>
      <c r="T1602" s="162" t="n">
        <v>0</v>
      </c>
      <c r="U1602" s="162" t="n">
        <v>0</v>
      </c>
      <c r="V1602" s="162" t="n">
        <v>0</v>
      </c>
      <c r="W1602" s="162" t="n">
        <v>0</v>
      </c>
      <c r="X1602" s="162" t="n">
        <v>0</v>
      </c>
      <c r="Y1602" s="163" t="n">
        <v>0</v>
      </c>
      <c r="Z1602" s="164" t="n">
        <f aca="false">+Y1602</f>
        <v>0</v>
      </c>
      <c r="AA1602" s="164" t="n">
        <f aca="false">+Z1602*(1+AH1602)</f>
        <v>0</v>
      </c>
      <c r="AB1602" s="164" t="n">
        <f aca="false">+AA1602*(1+AI1602)</f>
        <v>0</v>
      </c>
      <c r="AC1602" s="164" t="n">
        <f aca="false">+AB1602*(1+AJ1602)</f>
        <v>0</v>
      </c>
      <c r="AD1602" s="164" t="n">
        <f aca="false">+AC1602*(1+AK1602)</f>
        <v>0</v>
      </c>
      <c r="AE1602" s="165" t="n">
        <f aca="false">+F1602</f>
        <v>453099</v>
      </c>
      <c r="AF1602" s="12" t="n">
        <v>0.019</v>
      </c>
      <c r="AG1602" s="12" t="n">
        <v>0.019</v>
      </c>
      <c r="AH1602" s="12" t="n">
        <v>0.02</v>
      </c>
      <c r="AI1602" s="12" t="n">
        <v>0.02</v>
      </c>
      <c r="AJ1602" s="12" t="n">
        <v>0.02</v>
      </c>
      <c r="AK1602" s="12" t="n">
        <v>0.02</v>
      </c>
      <c r="AL1602" s="12"/>
      <c r="AN1602" s="154" t="str">
        <f aca="false">LEFT(F1602,3)</f>
        <v>453</v>
      </c>
      <c r="AO1602" s="154" t="str">
        <f aca="false">RIGHT(F1602,3)</f>
        <v>099</v>
      </c>
      <c r="AP1602" s="154" t="s">
        <v>586</v>
      </c>
      <c r="AQ1602" s="154" t="str">
        <f aca="false">E1602&amp;" "&amp;AP1602</f>
        <v>Bureau of City Services Other</v>
      </c>
    </row>
    <row r="1603" customFormat="false" ht="12.75" hidden="true" customHeight="false" outlineLevel="0" collapsed="false">
      <c r="A1603" s="154" t="n">
        <v>162</v>
      </c>
      <c r="B1603" s="154" t="s">
        <v>623</v>
      </c>
      <c r="C1603" s="154" t="str">
        <f aca="false">D1603&amp;F1603</f>
        <v>01060162454000</v>
      </c>
      <c r="D1603" s="154" t="s">
        <v>178</v>
      </c>
      <c r="E1603" s="154" t="s">
        <v>179</v>
      </c>
      <c r="F1603" s="155" t="n">
        <v>454000</v>
      </c>
      <c r="G1603" s="161" t="s">
        <v>443</v>
      </c>
      <c r="H1603" s="175" t="n">
        <v>0</v>
      </c>
      <c r="I1603" s="175" t="n">
        <v>0</v>
      </c>
      <c r="J1603" s="175" t="n">
        <v>0</v>
      </c>
      <c r="K1603" s="178" t="n">
        <v>0</v>
      </c>
      <c r="L1603" s="175" t="n">
        <v>0</v>
      </c>
      <c r="M1603" s="175" t="n">
        <v>0</v>
      </c>
      <c r="N1603" s="175" t="n">
        <v>0</v>
      </c>
      <c r="O1603" s="175" t="n">
        <v>0</v>
      </c>
      <c r="P1603" s="175" t="n">
        <v>0</v>
      </c>
      <c r="Q1603" s="175" t="n">
        <v>0</v>
      </c>
      <c r="R1603" s="178" t="n">
        <v>0</v>
      </c>
      <c r="S1603" s="162" t="n">
        <v>0</v>
      </c>
      <c r="T1603" s="162" t="n">
        <v>177010</v>
      </c>
      <c r="U1603" s="162"/>
      <c r="V1603" s="162"/>
      <c r="W1603" s="162"/>
      <c r="X1603" s="162"/>
      <c r="Y1603" s="163" t="n">
        <v>0</v>
      </c>
      <c r="Z1603" s="164" t="n">
        <f aca="false">+Y1603</f>
        <v>0</v>
      </c>
      <c r="AA1603" s="164" t="n">
        <f aca="false">+Z1603</f>
        <v>0</v>
      </c>
      <c r="AB1603" s="164" t="n">
        <f aca="false">+AA1603</f>
        <v>0</v>
      </c>
      <c r="AC1603" s="164" t="n">
        <f aca="false">+AB1603</f>
        <v>0</v>
      </c>
      <c r="AD1603" s="164" t="n">
        <f aca="false">+AC1603</f>
        <v>0</v>
      </c>
      <c r="AE1603" s="165" t="n">
        <f aca="false">+F1603</f>
        <v>454000</v>
      </c>
      <c r="AF1603" s="12" t="n">
        <v>0.019</v>
      </c>
      <c r="AG1603" s="12" t="n">
        <v>0.019</v>
      </c>
      <c r="AH1603" s="12" t="n">
        <v>0.02</v>
      </c>
      <c r="AI1603" s="12" t="n">
        <v>0.02</v>
      </c>
      <c r="AJ1603" s="12" t="n">
        <v>0.02</v>
      </c>
      <c r="AK1603" s="12" t="n">
        <v>0.02</v>
      </c>
      <c r="AL1603" s="12"/>
      <c r="AN1603" s="154" t="str">
        <f aca="false">LEFT(F1603,3)</f>
        <v>454</v>
      </c>
      <c r="AO1603" s="154" t="str">
        <f aca="false">RIGHT(F1603,3)</f>
        <v>000</v>
      </c>
      <c r="AP1603" s="154" t="s">
        <v>586</v>
      </c>
      <c r="AQ1603" s="154" t="str">
        <f aca="false">E1603&amp;" "&amp;AP1603</f>
        <v>Bureau of City Services Other</v>
      </c>
    </row>
    <row r="1604" customFormat="false" ht="12.75" hidden="true" customHeight="false" outlineLevel="0" collapsed="false">
      <c r="A1604" s="154" t="n">
        <v>162</v>
      </c>
      <c r="B1604" s="154" t="s">
        <v>623</v>
      </c>
      <c r="C1604" s="154" t="str">
        <f aca="false">D1604&amp;F1604</f>
        <v>01060162454032</v>
      </c>
      <c r="D1604" s="154" t="s">
        <v>178</v>
      </c>
      <c r="E1604" s="154" t="s">
        <v>179</v>
      </c>
      <c r="F1604" s="155" t="n">
        <v>454032</v>
      </c>
      <c r="G1604" s="161" t="s">
        <v>461</v>
      </c>
      <c r="H1604" s="178" t="n">
        <v>10525</v>
      </c>
      <c r="I1604" s="175" t="n">
        <v>0</v>
      </c>
      <c r="J1604" s="175" t="n">
        <v>0</v>
      </c>
      <c r="K1604" s="175" t="n">
        <v>0</v>
      </c>
      <c r="L1604" s="175" t="n">
        <v>0</v>
      </c>
      <c r="M1604" s="175" t="n">
        <v>0</v>
      </c>
      <c r="N1604" s="175" t="n">
        <v>0</v>
      </c>
      <c r="O1604" s="175" t="n">
        <v>0</v>
      </c>
      <c r="P1604" s="175" t="n">
        <v>0</v>
      </c>
      <c r="Q1604" s="175" t="n">
        <v>0</v>
      </c>
      <c r="R1604" s="178" t="n">
        <v>0</v>
      </c>
      <c r="S1604" s="162" t="n">
        <v>0</v>
      </c>
      <c r="T1604" s="162" t="n">
        <v>0</v>
      </c>
      <c r="U1604" s="162" t="n">
        <v>0</v>
      </c>
      <c r="V1604" s="162" t="n">
        <v>0</v>
      </c>
      <c r="W1604" s="162" t="n">
        <v>0</v>
      </c>
      <c r="X1604" s="162" t="n">
        <v>0</v>
      </c>
      <c r="Y1604" s="163" t="n">
        <v>0</v>
      </c>
      <c r="Z1604" s="164" t="n">
        <f aca="false">+Y1604</f>
        <v>0</v>
      </c>
      <c r="AA1604" s="164" t="n">
        <f aca="false">+Z1604*(1+AH1604)</f>
        <v>0</v>
      </c>
      <c r="AB1604" s="164" t="n">
        <f aca="false">+AA1604*(1+AI1604)</f>
        <v>0</v>
      </c>
      <c r="AC1604" s="164" t="n">
        <f aca="false">+AB1604*(1+AJ1604)</f>
        <v>0</v>
      </c>
      <c r="AD1604" s="164" t="n">
        <f aca="false">+AC1604*(1+AK1604)</f>
        <v>0</v>
      </c>
      <c r="AE1604" s="165" t="n">
        <f aca="false">+F1604</f>
        <v>454032</v>
      </c>
      <c r="AF1604" s="12" t="n">
        <v>0.019</v>
      </c>
      <c r="AG1604" s="12" t="n">
        <v>0.019</v>
      </c>
      <c r="AH1604" s="12" t="n">
        <v>0.02</v>
      </c>
      <c r="AI1604" s="12" t="n">
        <v>0.02</v>
      </c>
      <c r="AJ1604" s="12" t="n">
        <v>0.02</v>
      </c>
      <c r="AK1604" s="12" t="n">
        <v>0.02</v>
      </c>
      <c r="AL1604" s="12"/>
      <c r="AN1604" s="154" t="str">
        <f aca="false">LEFT(F1604,3)</f>
        <v>454</v>
      </c>
      <c r="AO1604" s="154" t="str">
        <f aca="false">RIGHT(F1604,3)</f>
        <v>032</v>
      </c>
      <c r="AP1604" s="154" t="s">
        <v>586</v>
      </c>
      <c r="AQ1604" s="154" t="str">
        <f aca="false">E1604&amp;" "&amp;AP1604</f>
        <v>Bureau of City Services Other</v>
      </c>
    </row>
    <row r="1605" customFormat="false" ht="12.75" hidden="true" customHeight="false" outlineLevel="0" collapsed="false">
      <c r="A1605" s="154" t="n">
        <v>162</v>
      </c>
      <c r="B1605" s="154" t="s">
        <v>623</v>
      </c>
      <c r="C1605" s="154" t="str">
        <f aca="false">D1605&amp;F1605</f>
        <v>01060162454033</v>
      </c>
      <c r="D1605" s="154" t="s">
        <v>178</v>
      </c>
      <c r="E1605" s="154" t="s">
        <v>179</v>
      </c>
      <c r="F1605" s="155" t="n">
        <v>454033</v>
      </c>
      <c r="G1605" s="161" t="s">
        <v>462</v>
      </c>
      <c r="H1605" s="178" t="n">
        <v>0</v>
      </c>
      <c r="I1605" s="175" t="n">
        <v>0</v>
      </c>
      <c r="J1605" s="175" t="n">
        <v>0</v>
      </c>
      <c r="K1605" s="175" t="n">
        <v>0</v>
      </c>
      <c r="L1605" s="175" t="n">
        <v>0</v>
      </c>
      <c r="M1605" s="175" t="n">
        <v>0</v>
      </c>
      <c r="N1605" s="175" t="n">
        <v>0</v>
      </c>
      <c r="O1605" s="175" t="n">
        <v>0</v>
      </c>
      <c r="P1605" s="175" t="n">
        <v>0</v>
      </c>
      <c r="Q1605" s="175" t="n">
        <v>0</v>
      </c>
      <c r="R1605" s="178" t="n">
        <v>0</v>
      </c>
      <c r="S1605" s="162" t="n">
        <v>0</v>
      </c>
      <c r="T1605" s="162" t="n">
        <v>0</v>
      </c>
      <c r="U1605" s="162" t="n">
        <v>0</v>
      </c>
      <c r="V1605" s="162" t="n">
        <v>0</v>
      </c>
      <c r="W1605" s="162" t="n">
        <v>0</v>
      </c>
      <c r="X1605" s="162" t="n">
        <v>0</v>
      </c>
      <c r="Y1605" s="163" t="n">
        <v>0</v>
      </c>
      <c r="Z1605" s="164" t="n">
        <f aca="false">+Y1605</f>
        <v>0</v>
      </c>
      <c r="AA1605" s="164" t="n">
        <f aca="false">+Z1605*(1+AH1605)</f>
        <v>0</v>
      </c>
      <c r="AB1605" s="164" t="n">
        <f aca="false">+AA1605*(1+AI1605)</f>
        <v>0</v>
      </c>
      <c r="AC1605" s="164" t="n">
        <f aca="false">+AB1605*(1+AJ1605)</f>
        <v>0</v>
      </c>
      <c r="AD1605" s="164" t="n">
        <f aca="false">+AC1605*(1+AK1605)</f>
        <v>0</v>
      </c>
      <c r="AE1605" s="165" t="n">
        <f aca="false">+F1605</f>
        <v>454033</v>
      </c>
      <c r="AF1605" s="12" t="n">
        <v>0.019</v>
      </c>
      <c r="AG1605" s="12" t="n">
        <v>0.019</v>
      </c>
      <c r="AH1605" s="12" t="n">
        <v>0.02</v>
      </c>
      <c r="AI1605" s="12" t="n">
        <v>0.02</v>
      </c>
      <c r="AJ1605" s="12" t="n">
        <v>0.02</v>
      </c>
      <c r="AK1605" s="12" t="n">
        <v>0.02</v>
      </c>
      <c r="AL1605" s="12"/>
      <c r="AN1605" s="154" t="str">
        <f aca="false">LEFT(F1605,3)</f>
        <v>454</v>
      </c>
      <c r="AO1605" s="154" t="str">
        <f aca="false">RIGHT(F1605,3)</f>
        <v>033</v>
      </c>
      <c r="AP1605" s="154" t="s">
        <v>586</v>
      </c>
      <c r="AQ1605" s="154" t="str">
        <f aca="false">E1605&amp;" "&amp;AP1605</f>
        <v>Bureau of City Services Other</v>
      </c>
    </row>
    <row r="1606" customFormat="false" ht="12.75" hidden="true" customHeight="false" outlineLevel="0" collapsed="false">
      <c r="A1606" s="154" t="n">
        <v>162</v>
      </c>
      <c r="B1606" s="154" t="s">
        <v>623</v>
      </c>
      <c r="C1606" s="154" t="str">
        <f aca="false">D1606&amp;F1606</f>
        <v>01060162456000</v>
      </c>
      <c r="D1606" s="154" t="s">
        <v>178</v>
      </c>
      <c r="E1606" s="154" t="s">
        <v>179</v>
      </c>
      <c r="F1606" s="155" t="n">
        <v>456000</v>
      </c>
      <c r="G1606" s="161" t="s">
        <v>465</v>
      </c>
      <c r="H1606" s="178" t="n">
        <v>0</v>
      </c>
      <c r="I1606" s="175" t="n">
        <v>0</v>
      </c>
      <c r="J1606" s="175" t="n">
        <v>0</v>
      </c>
      <c r="K1606" s="175" t="n">
        <v>0</v>
      </c>
      <c r="L1606" s="175" t="n">
        <v>0</v>
      </c>
      <c r="M1606" s="175" t="n">
        <v>0</v>
      </c>
      <c r="N1606" s="175" t="n">
        <v>0</v>
      </c>
      <c r="O1606" s="175" t="n">
        <v>0</v>
      </c>
      <c r="P1606" s="175" t="n">
        <v>0</v>
      </c>
      <c r="Q1606" s="175" t="n">
        <v>0</v>
      </c>
      <c r="R1606" s="178" t="n">
        <v>0</v>
      </c>
      <c r="S1606" s="162" t="n">
        <v>0</v>
      </c>
      <c r="T1606" s="162" t="n">
        <v>0</v>
      </c>
      <c r="U1606" s="162" t="n">
        <v>0</v>
      </c>
      <c r="V1606" s="162"/>
      <c r="W1606" s="162"/>
      <c r="X1606" s="162"/>
      <c r="Y1606" s="163" t="n">
        <v>0</v>
      </c>
      <c r="Z1606" s="164" t="n">
        <f aca="false">+Y1606</f>
        <v>0</v>
      </c>
      <c r="AA1606" s="164" t="n">
        <f aca="false">+Z1606*(1+AH1606)</f>
        <v>0</v>
      </c>
      <c r="AB1606" s="164" t="n">
        <f aca="false">+AA1606*(1+AL1606)</f>
        <v>0</v>
      </c>
      <c r="AC1606" s="164" t="n">
        <f aca="false">+AB1606*(1+AJ1606)</f>
        <v>0</v>
      </c>
      <c r="AD1606" s="164" t="n">
        <f aca="false">+AC1606*(1+AK1606)</f>
        <v>0</v>
      </c>
      <c r="AE1606" s="165" t="n">
        <f aca="false">+F1606</f>
        <v>456000</v>
      </c>
      <c r="AF1606" s="12" t="n">
        <v>0.019</v>
      </c>
      <c r="AG1606" s="12" t="n">
        <v>0.019</v>
      </c>
      <c r="AH1606" s="12" t="n">
        <v>0.02</v>
      </c>
      <c r="AI1606" s="12" t="n">
        <v>0.02</v>
      </c>
      <c r="AJ1606" s="12" t="n">
        <v>0.02</v>
      </c>
      <c r="AK1606" s="12" t="n">
        <v>0.02</v>
      </c>
      <c r="AL1606" s="12"/>
      <c r="AN1606" s="154" t="str">
        <f aca="false">LEFT(F1606,3)</f>
        <v>456</v>
      </c>
      <c r="AO1606" s="154" t="str">
        <f aca="false">RIGHT(F1606,3)</f>
        <v>000</v>
      </c>
      <c r="AP1606" s="154" t="s">
        <v>586</v>
      </c>
      <c r="AQ1606" s="154" t="str">
        <f aca="false">E1606&amp;" "&amp;AP1606</f>
        <v>Bureau of City Services Other</v>
      </c>
    </row>
    <row r="1607" customFormat="false" ht="12.75" hidden="true" customHeight="false" outlineLevel="0" collapsed="false">
      <c r="A1607" s="154" t="n">
        <v>162</v>
      </c>
      <c r="B1607" s="154" t="s">
        <v>623</v>
      </c>
      <c r="C1607" s="154" t="str">
        <f aca="false">D1607&amp;F1607</f>
        <v>01060162458010</v>
      </c>
      <c r="D1607" s="154" t="s">
        <v>178</v>
      </c>
      <c r="E1607" s="154" t="s">
        <v>179</v>
      </c>
      <c r="F1607" s="155" t="n">
        <v>458010</v>
      </c>
      <c r="G1607" s="161" t="s">
        <v>467</v>
      </c>
      <c r="H1607" s="175" t="n">
        <v>0</v>
      </c>
      <c r="I1607" s="175" t="n">
        <v>0</v>
      </c>
      <c r="J1607" s="175" t="n">
        <v>0</v>
      </c>
      <c r="K1607" s="175" t="n">
        <v>0</v>
      </c>
      <c r="L1607" s="175" t="n">
        <v>0</v>
      </c>
      <c r="M1607" s="175" t="n">
        <v>0</v>
      </c>
      <c r="N1607" s="178" t="n">
        <v>9046.28</v>
      </c>
      <c r="O1607" s="178" t="n">
        <v>0</v>
      </c>
      <c r="P1607" s="178" t="n">
        <v>0</v>
      </c>
      <c r="Q1607" s="178" t="n">
        <v>0</v>
      </c>
      <c r="R1607" s="178" t="n">
        <v>0</v>
      </c>
      <c r="S1607" s="162" t="n">
        <v>0</v>
      </c>
      <c r="T1607" s="162" t="n">
        <v>0</v>
      </c>
      <c r="U1607" s="162"/>
      <c r="V1607" s="162"/>
      <c r="W1607" s="162"/>
      <c r="X1607" s="162"/>
      <c r="Y1607" s="163" t="n">
        <v>0</v>
      </c>
      <c r="Z1607" s="164" t="n">
        <f aca="false">+Y1607</f>
        <v>0</v>
      </c>
      <c r="AA1607" s="164" t="n">
        <f aca="false">+Z1607*(1+AH1607)</f>
        <v>0</v>
      </c>
      <c r="AB1607" s="164" t="n">
        <f aca="false">+AA1607*(1+AI1607)</f>
        <v>0</v>
      </c>
      <c r="AC1607" s="164" t="n">
        <f aca="false">+AB1607*(1+AJ1607)</f>
        <v>0</v>
      </c>
      <c r="AD1607" s="164" t="n">
        <f aca="false">+AC1607*(1+AK1607)</f>
        <v>0</v>
      </c>
      <c r="AE1607" s="165" t="n">
        <f aca="false">+F1607</f>
        <v>458010</v>
      </c>
      <c r="AF1607" s="12" t="n">
        <v>0.019</v>
      </c>
      <c r="AG1607" s="12" t="n">
        <v>0.019</v>
      </c>
      <c r="AH1607" s="12" t="n">
        <v>0.02</v>
      </c>
      <c r="AI1607" s="12" t="n">
        <v>0.02</v>
      </c>
      <c r="AJ1607" s="12" t="n">
        <v>0.02</v>
      </c>
      <c r="AK1607" s="12" t="n">
        <v>0.02</v>
      </c>
      <c r="AL1607" s="12"/>
      <c r="AN1607" s="154" t="str">
        <f aca="false">LEFT(F1607,3)</f>
        <v>458</v>
      </c>
      <c r="AO1607" s="154" t="str">
        <f aca="false">RIGHT(F1607,3)</f>
        <v>010</v>
      </c>
      <c r="AP1607" s="154" t="s">
        <v>586</v>
      </c>
      <c r="AQ1607" s="154" t="str">
        <f aca="false">E1607&amp;" "&amp;AP1607</f>
        <v>Bureau of City Services Other</v>
      </c>
    </row>
    <row r="1608" customFormat="false" ht="12.75" hidden="true" customHeight="false" outlineLevel="0" collapsed="false">
      <c r="A1608" s="154" t="n">
        <v>162</v>
      </c>
      <c r="B1608" s="154" t="s">
        <v>623</v>
      </c>
      <c r="C1608" s="154" t="str">
        <f aca="false">D1608&amp;F1608</f>
        <v>01060162485002</v>
      </c>
      <c r="D1608" s="154" t="s">
        <v>178</v>
      </c>
      <c r="E1608" s="154" t="s">
        <v>179</v>
      </c>
      <c r="F1608" s="160" t="n">
        <v>485002</v>
      </c>
      <c r="G1608" s="161" t="s">
        <v>513</v>
      </c>
      <c r="H1608" s="178" t="n">
        <v>243.5</v>
      </c>
      <c r="I1608" s="178" t="n">
        <v>8969.28</v>
      </c>
      <c r="J1608" s="178" t="n">
        <v>0</v>
      </c>
      <c r="K1608" s="178" t="n">
        <v>0</v>
      </c>
      <c r="L1608" s="175" t="n">
        <v>0</v>
      </c>
      <c r="M1608" s="175" t="n">
        <v>0</v>
      </c>
      <c r="N1608" s="175" t="n">
        <v>0</v>
      </c>
      <c r="O1608" s="175" t="n">
        <v>0</v>
      </c>
      <c r="P1608" s="175" t="n">
        <v>0</v>
      </c>
      <c r="Q1608" s="175" t="n">
        <v>0</v>
      </c>
      <c r="R1608" s="178" t="n">
        <v>0</v>
      </c>
      <c r="S1608" s="162" t="n">
        <v>0</v>
      </c>
      <c r="T1608" s="162" t="n">
        <v>0</v>
      </c>
      <c r="U1608" s="162" t="n">
        <v>0</v>
      </c>
      <c r="V1608" s="162" t="n">
        <v>0</v>
      </c>
      <c r="W1608" s="162" t="n">
        <v>0</v>
      </c>
      <c r="X1608" s="162" t="n">
        <v>0</v>
      </c>
      <c r="Y1608" s="163" t="n">
        <v>0</v>
      </c>
      <c r="Z1608" s="164" t="n">
        <f aca="false">+Y1608</f>
        <v>0</v>
      </c>
      <c r="AA1608" s="164" t="n">
        <f aca="false">+Z1608*(1+AH1608)</f>
        <v>0</v>
      </c>
      <c r="AB1608" s="164" t="n">
        <f aca="false">+AA1608*(1+AI1608)</f>
        <v>0</v>
      </c>
      <c r="AC1608" s="164" t="n">
        <f aca="false">+AB1608*(1+AJ1608)</f>
        <v>0</v>
      </c>
      <c r="AD1608" s="164" t="n">
        <f aca="false">+AC1608*(1+AK1608)</f>
        <v>0</v>
      </c>
      <c r="AE1608" s="165" t="n">
        <f aca="false">+F1608</f>
        <v>485002</v>
      </c>
      <c r="AF1608" s="12" t="n">
        <v>0.019</v>
      </c>
      <c r="AG1608" s="12" t="n">
        <v>0.019</v>
      </c>
      <c r="AH1608" s="12" t="n">
        <v>0.02</v>
      </c>
      <c r="AI1608" s="12" t="n">
        <v>0.02</v>
      </c>
      <c r="AJ1608" s="12" t="n">
        <v>0.02</v>
      </c>
      <c r="AK1608" s="12" t="n">
        <v>0.02</v>
      </c>
      <c r="AL1608" s="12"/>
      <c r="AN1608" s="154" t="str">
        <f aca="false">LEFT(F1608,3)</f>
        <v>485</v>
      </c>
      <c r="AO1608" s="154" t="str">
        <f aca="false">RIGHT(F1608,3)</f>
        <v>002</v>
      </c>
      <c r="AP1608" s="154" t="s">
        <v>586</v>
      </c>
      <c r="AQ1608" s="154" t="str">
        <f aca="false">E1608&amp;" "&amp;AP1608</f>
        <v>Bureau of City Services Other</v>
      </c>
    </row>
    <row r="1609" customFormat="false" ht="12.75" hidden="true" customHeight="false" outlineLevel="0" collapsed="false">
      <c r="A1609" s="154" t="n">
        <v>162</v>
      </c>
      <c r="B1609" s="154" t="s">
        <v>623</v>
      </c>
      <c r="C1609" s="154" t="str">
        <f aca="false">D1609&amp;F1609</f>
        <v>01060162486000</v>
      </c>
      <c r="D1609" s="154" t="s">
        <v>178</v>
      </c>
      <c r="E1609" s="154" t="s">
        <v>179</v>
      </c>
      <c r="F1609" s="155" t="n">
        <v>486000</v>
      </c>
      <c r="G1609" s="161" t="s">
        <v>514</v>
      </c>
      <c r="H1609" s="175" t="n">
        <v>0</v>
      </c>
      <c r="I1609" s="175" t="n">
        <v>0</v>
      </c>
      <c r="J1609" s="175" t="n">
        <v>0</v>
      </c>
      <c r="K1609" s="175" t="n">
        <v>0</v>
      </c>
      <c r="L1609" s="175" t="n">
        <v>0</v>
      </c>
      <c r="M1609" s="178" t="n">
        <v>0</v>
      </c>
      <c r="N1609" s="175" t="n">
        <v>0</v>
      </c>
      <c r="O1609" s="175" t="n">
        <v>0</v>
      </c>
      <c r="P1609" s="175" t="n">
        <v>0</v>
      </c>
      <c r="Q1609" s="175" t="n">
        <v>0</v>
      </c>
      <c r="R1609" s="178" t="n">
        <v>0</v>
      </c>
      <c r="S1609" s="162" t="n">
        <v>0</v>
      </c>
      <c r="T1609" s="162" t="n">
        <v>0</v>
      </c>
      <c r="U1609" s="162" t="n">
        <v>0</v>
      </c>
      <c r="V1609" s="162" t="n">
        <v>0</v>
      </c>
      <c r="W1609" s="162" t="n">
        <v>0</v>
      </c>
      <c r="X1609" s="162" t="n">
        <v>0</v>
      </c>
      <c r="Y1609" s="163" t="n">
        <v>0</v>
      </c>
      <c r="Z1609" s="164" t="n">
        <f aca="false">+Y1609</f>
        <v>0</v>
      </c>
      <c r="AA1609" s="164" t="n">
        <f aca="false">+Z1609*(1+AH1609)</f>
        <v>0</v>
      </c>
      <c r="AB1609" s="164" t="n">
        <f aca="false">+AA1609*(1+AI1609)</f>
        <v>0</v>
      </c>
      <c r="AC1609" s="164" t="n">
        <f aca="false">+AB1609*(1+AJ1609)</f>
        <v>0</v>
      </c>
      <c r="AD1609" s="164" t="n">
        <f aca="false">+AC1609*(1+AK1609)</f>
        <v>0</v>
      </c>
      <c r="AE1609" s="165" t="n">
        <f aca="false">+F1609</f>
        <v>486000</v>
      </c>
      <c r="AF1609" s="12" t="n">
        <v>0.019</v>
      </c>
      <c r="AG1609" s="12" t="n">
        <v>0.019</v>
      </c>
      <c r="AH1609" s="12" t="n">
        <v>0.02</v>
      </c>
      <c r="AI1609" s="12" t="n">
        <v>0.02</v>
      </c>
      <c r="AJ1609" s="12" t="n">
        <v>0.02</v>
      </c>
      <c r="AK1609" s="12" t="n">
        <v>0.02</v>
      </c>
      <c r="AL1609" s="12"/>
      <c r="AN1609" s="154" t="str">
        <f aca="false">LEFT(F1609,3)</f>
        <v>486</v>
      </c>
      <c r="AO1609" s="154" t="str">
        <f aca="false">RIGHT(F1609,3)</f>
        <v>000</v>
      </c>
      <c r="AP1609" s="154" t="s">
        <v>586</v>
      </c>
      <c r="AQ1609" s="154" t="str">
        <f aca="false">E1609&amp;" "&amp;AP1609</f>
        <v>Bureau of City Services Other</v>
      </c>
    </row>
    <row r="1610" customFormat="false" ht="12.75" hidden="true" customHeight="false" outlineLevel="0" collapsed="false">
      <c r="A1610" s="154" t="n">
        <v>162</v>
      </c>
      <c r="B1610" s="154" t="s">
        <v>623</v>
      </c>
      <c r="C1610" s="154" t="str">
        <f aca="false">D1610&amp;F1610</f>
        <v>01060162490000</v>
      </c>
      <c r="D1610" s="154" t="s">
        <v>178</v>
      </c>
      <c r="E1610" s="154" t="s">
        <v>179</v>
      </c>
      <c r="F1610" s="155" t="n">
        <v>490000</v>
      </c>
      <c r="G1610" s="161" t="s">
        <v>521</v>
      </c>
      <c r="H1610" s="175" t="n">
        <v>0</v>
      </c>
      <c r="I1610" s="175" t="n">
        <v>0</v>
      </c>
      <c r="J1610" s="175" t="n">
        <v>0</v>
      </c>
      <c r="K1610" s="175" t="n">
        <v>0</v>
      </c>
      <c r="L1610" s="178" t="n">
        <v>0</v>
      </c>
      <c r="M1610" s="178" t="n">
        <v>0</v>
      </c>
      <c r="N1610" s="175" t="n">
        <v>0</v>
      </c>
      <c r="O1610" s="175" t="n">
        <v>0</v>
      </c>
      <c r="P1610" s="175" t="n">
        <v>0</v>
      </c>
      <c r="Q1610" s="175" t="n">
        <v>0</v>
      </c>
      <c r="R1610" s="178" t="n">
        <v>0</v>
      </c>
      <c r="S1610" s="162" t="n">
        <v>0</v>
      </c>
      <c r="T1610" s="162" t="n">
        <v>0</v>
      </c>
      <c r="U1610" s="162" t="n">
        <v>0</v>
      </c>
      <c r="V1610" s="162" t="n">
        <v>0</v>
      </c>
      <c r="W1610" s="162" t="n">
        <v>0</v>
      </c>
      <c r="X1610" s="162" t="n">
        <v>0</v>
      </c>
      <c r="Y1610" s="163" t="n">
        <v>0</v>
      </c>
      <c r="Z1610" s="164" t="n">
        <f aca="false">+Y1610</f>
        <v>0</v>
      </c>
      <c r="AA1610" s="164" t="n">
        <f aca="false">+Z1610*(1+AH1610)</f>
        <v>0</v>
      </c>
      <c r="AB1610" s="164" t="n">
        <f aca="false">+AA1610*(1+AI1610)</f>
        <v>0</v>
      </c>
      <c r="AC1610" s="164" t="n">
        <f aca="false">+AB1610*(1+AJ1610)</f>
        <v>0</v>
      </c>
      <c r="AD1610" s="164" t="n">
        <f aca="false">+AC1610*(1+AK1610)</f>
        <v>0</v>
      </c>
      <c r="AE1610" s="165" t="n">
        <f aca="false">+F1610</f>
        <v>490000</v>
      </c>
      <c r="AF1610" s="12" t="n">
        <v>0.019</v>
      </c>
      <c r="AG1610" s="12" t="n">
        <v>0.019</v>
      </c>
      <c r="AH1610" s="12" t="n">
        <v>0.02</v>
      </c>
      <c r="AI1610" s="12" t="n">
        <v>0.02</v>
      </c>
      <c r="AJ1610" s="12" t="n">
        <v>0.02</v>
      </c>
      <c r="AK1610" s="12" t="n">
        <v>0.02</v>
      </c>
      <c r="AL1610" s="12"/>
      <c r="AN1610" s="154" t="str">
        <f aca="false">LEFT(F1610,3)</f>
        <v>490</v>
      </c>
      <c r="AO1610" s="154" t="str">
        <f aca="false">RIGHT(F1610,3)</f>
        <v>000</v>
      </c>
      <c r="AP1610" s="154" t="s">
        <v>586</v>
      </c>
      <c r="AQ1610" s="154" t="str">
        <f aca="false">E1610&amp;" "&amp;AP1610</f>
        <v>Bureau of City Services Other</v>
      </c>
    </row>
    <row r="1611" customFormat="false" ht="12.75" hidden="true" customHeight="false" outlineLevel="0" collapsed="false">
      <c r="A1611" s="154" t="n">
        <v>169</v>
      </c>
      <c r="B1611" s="154" t="s">
        <v>623</v>
      </c>
      <c r="C1611" s="154" t="str">
        <f aca="false">D1611&amp;F1611</f>
        <v>01060169414000</v>
      </c>
      <c r="D1611" s="154" t="s">
        <v>180</v>
      </c>
      <c r="E1611" s="154" t="s">
        <v>181</v>
      </c>
      <c r="F1611" s="155" t="n">
        <v>414000</v>
      </c>
      <c r="G1611" s="161" t="s">
        <v>199</v>
      </c>
      <c r="H1611" s="178" t="n">
        <v>316393.47</v>
      </c>
      <c r="I1611" s="178" t="n">
        <v>284154.78</v>
      </c>
      <c r="J1611" s="178" t="n">
        <v>304043.26</v>
      </c>
      <c r="K1611" s="178" t="n">
        <v>305033.99</v>
      </c>
      <c r="L1611" s="175" t="n">
        <v>0</v>
      </c>
      <c r="M1611" s="178" t="n">
        <v>0</v>
      </c>
      <c r="N1611" s="175" t="n">
        <v>0</v>
      </c>
      <c r="O1611" s="175" t="n">
        <v>0</v>
      </c>
      <c r="P1611" s="175" t="n">
        <v>0</v>
      </c>
      <c r="Q1611" s="175" t="n">
        <v>0</v>
      </c>
      <c r="R1611" s="178" t="n">
        <v>0</v>
      </c>
      <c r="S1611" s="162" t="n">
        <v>0</v>
      </c>
      <c r="T1611" s="162" t="n">
        <v>0</v>
      </c>
      <c r="U1611" s="162" t="n">
        <v>0</v>
      </c>
      <c r="V1611" s="162" t="n">
        <v>0</v>
      </c>
      <c r="W1611" s="162" t="n">
        <v>0</v>
      </c>
      <c r="X1611" s="162" t="n">
        <v>0</v>
      </c>
      <c r="Y1611" s="163" t="n">
        <v>0</v>
      </c>
      <c r="Z1611" s="164" t="n">
        <f aca="false">+Y1611</f>
        <v>0</v>
      </c>
      <c r="AA1611" s="164" t="n">
        <f aca="false">SUMIF(Personnel!$Z:$Z,$C1611,Personnel!K:K)</f>
        <v>0</v>
      </c>
      <c r="AB1611" s="164" t="n">
        <f aca="false">SUMIF(Personnel!$Z:$Z,$C1611,Personnel!O:O)</f>
        <v>0</v>
      </c>
      <c r="AC1611" s="164" t="n">
        <f aca="false">SUMIF(Personnel!$Z:$Z,$C1611,Personnel!P:P)</f>
        <v>0</v>
      </c>
      <c r="AD1611" s="164" t="n">
        <f aca="false">SUMIF(Personnel!$Z:$Z,$C1611,Personnel!Q:Q)</f>
        <v>0</v>
      </c>
      <c r="AE1611" s="165" t="n">
        <f aca="false">+F1611</f>
        <v>414000</v>
      </c>
      <c r="AF1611" s="154"/>
      <c r="AG1611" s="12"/>
      <c r="AH1611" s="12"/>
      <c r="AI1611" s="12"/>
      <c r="AJ1611" s="12"/>
      <c r="AK1611" s="12"/>
      <c r="AL1611" s="166"/>
      <c r="AN1611" s="154" t="str">
        <f aca="false">LEFT(F1611,3)</f>
        <v>414</v>
      </c>
      <c r="AO1611" s="154" t="str">
        <f aca="false">RIGHT(F1611,3)</f>
        <v>000</v>
      </c>
      <c r="AP1611" s="154" t="s">
        <v>525</v>
      </c>
      <c r="AQ1611" s="154" t="str">
        <f aca="false">E1611&amp;" "&amp;AP1611</f>
        <v>Bureau of Traffic Engineering Personnel</v>
      </c>
    </row>
    <row r="1612" customFormat="false" ht="12.75" hidden="true" customHeight="false" outlineLevel="0" collapsed="false">
      <c r="A1612" s="154" t="n">
        <v>169</v>
      </c>
      <c r="B1612" s="154" t="s">
        <v>623</v>
      </c>
      <c r="C1612" s="154" t="str">
        <f aca="false">D1612&amp;F1612</f>
        <v>01060169416000</v>
      </c>
      <c r="D1612" s="154" t="s">
        <v>180</v>
      </c>
      <c r="E1612" s="154" t="s">
        <v>181</v>
      </c>
      <c r="F1612" s="155" t="n">
        <v>416000</v>
      </c>
      <c r="G1612" s="161" t="s">
        <v>209</v>
      </c>
      <c r="H1612" s="178" t="n">
        <v>27547.7</v>
      </c>
      <c r="I1612" s="178" t="n">
        <v>30043.26</v>
      </c>
      <c r="J1612" s="178" t="n">
        <v>22961.25</v>
      </c>
      <c r="K1612" s="178" t="n">
        <v>22595.68</v>
      </c>
      <c r="L1612" s="175" t="n">
        <v>0</v>
      </c>
      <c r="M1612" s="178" t="n">
        <v>0</v>
      </c>
      <c r="N1612" s="175" t="n">
        <v>0</v>
      </c>
      <c r="O1612" s="175" t="n">
        <v>0</v>
      </c>
      <c r="P1612" s="175" t="n">
        <v>0</v>
      </c>
      <c r="Q1612" s="175" t="n">
        <v>0</v>
      </c>
      <c r="R1612" s="178" t="n">
        <v>0</v>
      </c>
      <c r="S1612" s="162" t="n">
        <v>0</v>
      </c>
      <c r="T1612" s="162" t="n">
        <v>0</v>
      </c>
      <c r="U1612" s="162" t="n">
        <v>0</v>
      </c>
      <c r="V1612" s="162" t="n">
        <v>0</v>
      </c>
      <c r="W1612" s="162" t="n">
        <v>0</v>
      </c>
      <c r="X1612" s="162" t="n">
        <v>0</v>
      </c>
      <c r="Y1612" s="163" t="n">
        <v>0</v>
      </c>
      <c r="Z1612" s="164" t="n">
        <f aca="false">+Y1612</f>
        <v>0</v>
      </c>
      <c r="AA1612" s="164" t="n">
        <f aca="false">+Z1612*(1+AH1612)</f>
        <v>0</v>
      </c>
      <c r="AB1612" s="164" t="n">
        <f aca="false">+AA1612*(1+AL1612)</f>
        <v>0</v>
      </c>
      <c r="AC1612" s="164" t="n">
        <f aca="false">+AB1612*(1+AJ1612)</f>
        <v>0</v>
      </c>
      <c r="AD1612" s="164" t="n">
        <f aca="false">+AC1612*(1+AK1612)</f>
        <v>0</v>
      </c>
      <c r="AE1612" s="165" t="n">
        <f aca="false">+F1612</f>
        <v>416000</v>
      </c>
      <c r="AF1612" s="154"/>
      <c r="AG1612" s="12"/>
      <c r="AH1612" s="12"/>
      <c r="AI1612" s="12"/>
      <c r="AJ1612" s="12"/>
      <c r="AK1612" s="12"/>
      <c r="AL1612" s="166"/>
      <c r="AN1612" s="154" t="str">
        <f aca="false">LEFT(F1612,3)</f>
        <v>416</v>
      </c>
      <c r="AO1612" s="154" t="str">
        <f aca="false">RIGHT(F1612,3)</f>
        <v>000</v>
      </c>
      <c r="AP1612" s="154" t="s">
        <v>525</v>
      </c>
      <c r="AQ1612" s="154" t="str">
        <f aca="false">E1612&amp;" "&amp;AP1612</f>
        <v>Bureau of Traffic Engineering Personnel</v>
      </c>
    </row>
    <row r="1613" customFormat="false" ht="12.75" hidden="true" customHeight="false" outlineLevel="0" collapsed="false">
      <c r="A1613" s="154" t="n">
        <v>169</v>
      </c>
      <c r="B1613" s="154" t="s">
        <v>623</v>
      </c>
      <c r="C1613" s="154" t="str">
        <f aca="false">D1613&amp;F1613</f>
        <v>01060169419001</v>
      </c>
      <c r="D1613" s="154" t="s">
        <v>180</v>
      </c>
      <c r="E1613" s="154" t="s">
        <v>181</v>
      </c>
      <c r="F1613" s="155" t="n">
        <v>419001</v>
      </c>
      <c r="G1613" s="161" t="s">
        <v>215</v>
      </c>
      <c r="H1613" s="178" t="n">
        <v>26424.32</v>
      </c>
      <c r="I1613" s="178" t="n">
        <v>24139.8</v>
      </c>
      <c r="J1613" s="178" t="n">
        <v>25250.48</v>
      </c>
      <c r="K1613" s="178" t="n">
        <v>24881.35</v>
      </c>
      <c r="L1613" s="175" t="n">
        <v>0</v>
      </c>
      <c r="M1613" s="178" t="n">
        <v>0</v>
      </c>
      <c r="N1613" s="175" t="n">
        <v>0</v>
      </c>
      <c r="O1613" s="175" t="n">
        <v>0</v>
      </c>
      <c r="P1613" s="175" t="n">
        <v>0</v>
      </c>
      <c r="Q1613" s="175" t="n">
        <v>0</v>
      </c>
      <c r="R1613" s="178" t="n">
        <v>0</v>
      </c>
      <c r="S1613" s="162" t="n">
        <v>0</v>
      </c>
      <c r="T1613" s="162" t="n">
        <v>0</v>
      </c>
      <c r="U1613" s="162" t="n">
        <v>0</v>
      </c>
      <c r="V1613" s="162" t="n">
        <v>0</v>
      </c>
      <c r="W1613" s="162" t="n">
        <v>0</v>
      </c>
      <c r="X1613" s="162" t="n">
        <v>0</v>
      </c>
      <c r="Y1613" s="163" t="n">
        <v>0</v>
      </c>
      <c r="Z1613" s="164" t="n">
        <f aca="false">+Y1613</f>
        <v>0</v>
      </c>
      <c r="AA1613" s="164" t="n">
        <f aca="false">SUMIF(FICA!$C$135:$C$177,$C1613,FICA!N$135:N$177)</f>
        <v>0</v>
      </c>
      <c r="AB1613" s="164" t="n">
        <f aca="false">SUMIF(FICA!$C$135:$C$177,$C1613,FICA!O$135:O$177)</f>
        <v>0</v>
      </c>
      <c r="AC1613" s="164" t="n">
        <f aca="false">SUMIF(FICA!$C$135:$C$177,$C1613,FICA!P$135:P$177)</f>
        <v>0</v>
      </c>
      <c r="AD1613" s="164" t="n">
        <f aca="false">SUMIF(FICA!$C$135:$C$177,$C1613,FICA!Q$135:Q$177)</f>
        <v>0</v>
      </c>
      <c r="AE1613" s="165" t="n">
        <f aca="false">+F1613</f>
        <v>419001</v>
      </c>
      <c r="AF1613" s="154"/>
      <c r="AG1613" s="12"/>
      <c r="AH1613" s="12"/>
      <c r="AI1613" s="12"/>
      <c r="AJ1613" s="12"/>
      <c r="AK1613" s="12"/>
      <c r="AL1613" s="166"/>
      <c r="AN1613" s="154" t="str">
        <f aca="false">LEFT(F1613,3)</f>
        <v>419</v>
      </c>
      <c r="AO1613" s="154" t="str">
        <f aca="false">RIGHT(F1613,3)</f>
        <v>001</v>
      </c>
      <c r="AP1613" s="154" t="s">
        <v>525</v>
      </c>
      <c r="AQ1613" s="154" t="str">
        <f aca="false">E1613&amp;" "&amp;AP1613</f>
        <v>Bureau of Traffic Engineering Personnel</v>
      </c>
    </row>
    <row r="1614" customFormat="false" ht="12.75" hidden="false" customHeight="false" outlineLevel="0" collapsed="false">
      <c r="A1614" s="154" t="n">
        <v>169</v>
      </c>
      <c r="B1614" s="154" t="s">
        <v>623</v>
      </c>
      <c r="C1614" s="154" t="str">
        <f aca="false">D1614&amp;F1614</f>
        <v>01060169419002</v>
      </c>
      <c r="D1614" s="154" t="s">
        <v>180</v>
      </c>
      <c r="E1614" s="154" t="s">
        <v>181</v>
      </c>
      <c r="F1614" s="155" t="n">
        <v>419002</v>
      </c>
      <c r="G1614" s="161" t="s">
        <v>217</v>
      </c>
      <c r="H1614" s="178" t="n">
        <v>33726.4</v>
      </c>
      <c r="I1614" s="178" t="n">
        <v>40697.64</v>
      </c>
      <c r="J1614" s="178" t="n">
        <v>37445.01</v>
      </c>
      <c r="K1614" s="178" t="n">
        <v>42493.85</v>
      </c>
      <c r="L1614" s="175" t="n">
        <v>0</v>
      </c>
      <c r="M1614" s="178" t="n">
        <v>0</v>
      </c>
      <c r="N1614" s="175" t="n">
        <v>0</v>
      </c>
      <c r="O1614" s="175" t="n">
        <v>0</v>
      </c>
      <c r="P1614" s="175" t="n">
        <v>0</v>
      </c>
      <c r="Q1614" s="175" t="n">
        <v>0</v>
      </c>
      <c r="R1614" s="178" t="n">
        <v>0</v>
      </c>
      <c r="S1614" s="162" t="n">
        <v>0</v>
      </c>
      <c r="T1614" s="162" t="n">
        <v>0</v>
      </c>
      <c r="U1614" s="162" t="n">
        <v>0</v>
      </c>
      <c r="V1614" s="162" t="n">
        <v>0</v>
      </c>
      <c r="W1614" s="162" t="n">
        <v>0</v>
      </c>
      <c r="X1614" s="162" t="n">
        <v>0</v>
      </c>
      <c r="Y1614" s="163" t="n">
        <v>0</v>
      </c>
      <c r="Z1614" s="164" t="n">
        <f aca="false">+Y1614</f>
        <v>0</v>
      </c>
      <c r="AA1614" s="164" t="n">
        <f aca="false">+Z1614*(1+AH1614)</f>
        <v>0</v>
      </c>
      <c r="AB1614" s="164" t="n">
        <f aca="false">+AA1614*(1+AI1614)</f>
        <v>0</v>
      </c>
      <c r="AC1614" s="164" t="n">
        <f aca="false">+AB1614*(1+AJ1614)</f>
        <v>0</v>
      </c>
      <c r="AD1614" s="164" t="n">
        <f aca="false">+AC1614*(1+AK1614)</f>
        <v>0</v>
      </c>
      <c r="AE1614" s="165" t="n">
        <f aca="false">+F1614</f>
        <v>419002</v>
      </c>
      <c r="AF1614" s="167"/>
      <c r="AG1614" s="167"/>
      <c r="AH1614" s="167"/>
      <c r="AI1614" s="167"/>
      <c r="AJ1614" s="167"/>
      <c r="AK1614" s="167"/>
      <c r="AL1614" s="166"/>
      <c r="AN1614" s="154" t="str">
        <f aca="false">LEFT(F1614,3)</f>
        <v>419</v>
      </c>
      <c r="AO1614" s="154" t="str">
        <f aca="false">RIGHT(F1614,3)</f>
        <v>002</v>
      </c>
      <c r="AP1614" s="154" t="s">
        <v>525</v>
      </c>
      <c r="AQ1614" s="154" t="str">
        <f aca="false">E1614&amp;" "&amp;AP1614</f>
        <v>Bureau of Traffic Engineering Personnel</v>
      </c>
    </row>
    <row r="1615" customFormat="false" ht="12.75" hidden="true" customHeight="false" outlineLevel="0" collapsed="false">
      <c r="A1615" s="154" t="n">
        <v>169</v>
      </c>
      <c r="B1615" s="154" t="s">
        <v>623</v>
      </c>
      <c r="C1615" s="154" t="str">
        <f aca="false">D1615&amp;F1615</f>
        <v>01060169419003</v>
      </c>
      <c r="D1615" s="154" t="s">
        <v>180</v>
      </c>
      <c r="E1615" s="154" t="s">
        <v>181</v>
      </c>
      <c r="F1615" s="155" t="n">
        <v>419003</v>
      </c>
      <c r="G1615" s="161" t="s">
        <v>219</v>
      </c>
      <c r="H1615" s="178" t="n">
        <v>1097.6</v>
      </c>
      <c r="I1615" s="178" t="n">
        <v>1310.4</v>
      </c>
      <c r="J1615" s="178" t="n">
        <v>1428</v>
      </c>
      <c r="K1615" s="178" t="n">
        <v>1596</v>
      </c>
      <c r="L1615" s="175" t="n">
        <v>0</v>
      </c>
      <c r="M1615" s="178" t="n">
        <v>0</v>
      </c>
      <c r="N1615" s="175" t="n">
        <v>0</v>
      </c>
      <c r="O1615" s="175" t="n">
        <v>0</v>
      </c>
      <c r="P1615" s="175" t="n">
        <v>0</v>
      </c>
      <c r="Q1615" s="175" t="n">
        <v>0</v>
      </c>
      <c r="R1615" s="178" t="n">
        <v>0</v>
      </c>
      <c r="S1615" s="162" t="n">
        <v>0</v>
      </c>
      <c r="T1615" s="162" t="n">
        <v>0</v>
      </c>
      <c r="U1615" s="162" t="n">
        <v>0</v>
      </c>
      <c r="V1615" s="162" t="n">
        <v>0</v>
      </c>
      <c r="W1615" s="162" t="n">
        <v>0</v>
      </c>
      <c r="X1615" s="162" t="n">
        <v>0</v>
      </c>
      <c r="Y1615" s="163" t="n">
        <v>0</v>
      </c>
      <c r="Z1615" s="164" t="n">
        <f aca="false">+Y1615</f>
        <v>0</v>
      </c>
      <c r="AA1615" s="164" t="n">
        <f aca="false">+Z1615*(1+AH1615)</f>
        <v>0</v>
      </c>
      <c r="AB1615" s="164" t="n">
        <f aca="false">+AA1615*(1+AI1615)</f>
        <v>0</v>
      </c>
      <c r="AC1615" s="164" t="n">
        <f aca="false">+AB1615*(1+AJ1615)</f>
        <v>0</v>
      </c>
      <c r="AD1615" s="164" t="n">
        <f aca="false">+AC1615*(1+AK1615)</f>
        <v>0</v>
      </c>
      <c r="AE1615" s="165" t="n">
        <f aca="false">+F1615</f>
        <v>419003</v>
      </c>
      <c r="AF1615" s="12"/>
      <c r="AG1615" s="12"/>
      <c r="AH1615" s="12"/>
      <c r="AI1615" s="12"/>
      <c r="AJ1615" s="12"/>
      <c r="AK1615" s="12"/>
      <c r="AL1615" s="12"/>
      <c r="AN1615" s="154" t="str">
        <f aca="false">LEFT(F1615,3)</f>
        <v>419</v>
      </c>
      <c r="AO1615" s="154" t="str">
        <f aca="false">RIGHT(F1615,3)</f>
        <v>003</v>
      </c>
      <c r="AP1615" s="154" t="s">
        <v>525</v>
      </c>
      <c r="AQ1615" s="154" t="str">
        <f aca="false">E1615&amp;" "&amp;AP1615</f>
        <v>Bureau of Traffic Engineering Personnel</v>
      </c>
    </row>
    <row r="1616" customFormat="false" ht="12.75" hidden="true" customHeight="false" outlineLevel="0" collapsed="false">
      <c r="A1616" s="154" t="n">
        <v>169</v>
      </c>
      <c r="B1616" s="154" t="s">
        <v>623</v>
      </c>
      <c r="C1616" s="154" t="str">
        <f aca="false">D1616&amp;F1616</f>
        <v>01060169419004</v>
      </c>
      <c r="D1616" s="154" t="s">
        <v>180</v>
      </c>
      <c r="E1616" s="154" t="s">
        <v>181</v>
      </c>
      <c r="F1616" s="155" t="n">
        <v>419004</v>
      </c>
      <c r="G1616" s="161" t="s">
        <v>220</v>
      </c>
      <c r="H1616" s="178" t="n">
        <v>7668.12</v>
      </c>
      <c r="I1616" s="178" t="n">
        <v>7987.81</v>
      </c>
      <c r="J1616" s="178" t="n">
        <v>14872.45</v>
      </c>
      <c r="K1616" s="178" t="n">
        <v>15086.57</v>
      </c>
      <c r="L1616" s="175" t="n">
        <v>0</v>
      </c>
      <c r="M1616" s="178" t="n">
        <v>0</v>
      </c>
      <c r="N1616" s="175" t="n">
        <v>0</v>
      </c>
      <c r="O1616" s="175" t="n">
        <v>0</v>
      </c>
      <c r="P1616" s="175" t="n">
        <v>0</v>
      </c>
      <c r="Q1616" s="175" t="n">
        <v>0</v>
      </c>
      <c r="R1616" s="178" t="n">
        <v>0</v>
      </c>
      <c r="S1616" s="162" t="n">
        <v>0</v>
      </c>
      <c r="T1616" s="162" t="n">
        <v>0</v>
      </c>
      <c r="U1616" s="162" t="n">
        <v>0</v>
      </c>
      <c r="V1616" s="162" t="n">
        <v>0</v>
      </c>
      <c r="W1616" s="162" t="n">
        <v>0</v>
      </c>
      <c r="X1616" s="162" t="n">
        <v>0</v>
      </c>
      <c r="Y1616" s="163" t="n">
        <v>0</v>
      </c>
      <c r="Z1616" s="164" t="n">
        <f aca="false">+Y1616</f>
        <v>0</v>
      </c>
      <c r="AA1616" s="164" t="n">
        <f aca="false">+Z1616*(1+AH1616)</f>
        <v>0</v>
      </c>
      <c r="AB1616" s="164" t="n">
        <f aca="false">+AA1616*(1+AI1616)</f>
        <v>0</v>
      </c>
      <c r="AC1616" s="164" t="n">
        <f aca="false">+AB1616*(1+AJ1616)</f>
        <v>0</v>
      </c>
      <c r="AD1616" s="164" t="n">
        <f aca="false">+AC1616*(1+AK1616)</f>
        <v>0</v>
      </c>
      <c r="AE1616" s="165" t="n">
        <f aca="false">+F1616</f>
        <v>419004</v>
      </c>
      <c r="AF1616" s="12"/>
      <c r="AG1616" s="12"/>
      <c r="AH1616" s="12"/>
      <c r="AI1616" s="12"/>
      <c r="AJ1616" s="12"/>
      <c r="AK1616" s="12"/>
      <c r="AL1616" s="12"/>
      <c r="AN1616" s="154" t="str">
        <f aca="false">LEFT(F1616,3)</f>
        <v>419</v>
      </c>
      <c r="AO1616" s="154" t="str">
        <f aca="false">RIGHT(F1616,3)</f>
        <v>004</v>
      </c>
      <c r="AP1616" s="154" t="s">
        <v>525</v>
      </c>
      <c r="AQ1616" s="154" t="str">
        <f aca="false">E1616&amp;" "&amp;AP1616</f>
        <v>Bureau of Traffic Engineering Personnel</v>
      </c>
    </row>
    <row r="1617" customFormat="false" ht="12.75" hidden="true" customHeight="false" outlineLevel="0" collapsed="false">
      <c r="A1617" s="154" t="n">
        <v>169</v>
      </c>
      <c r="B1617" s="154" t="s">
        <v>623</v>
      </c>
      <c r="C1617" s="154" t="str">
        <f aca="false">D1617&amp;F1617</f>
        <v>01060169419008</v>
      </c>
      <c r="D1617" s="154" t="s">
        <v>180</v>
      </c>
      <c r="E1617" s="154" t="s">
        <v>181</v>
      </c>
      <c r="F1617" s="155" t="n">
        <v>419008</v>
      </c>
      <c r="G1617" s="161" t="s">
        <v>227</v>
      </c>
      <c r="H1617" s="175" t="n">
        <v>0</v>
      </c>
      <c r="I1617" s="178" t="n">
        <v>1014.97</v>
      </c>
      <c r="J1617" s="178" t="n">
        <v>6386.04</v>
      </c>
      <c r="K1617" s="178" t="n">
        <v>7324.68</v>
      </c>
      <c r="L1617" s="175" t="n">
        <v>0</v>
      </c>
      <c r="M1617" s="178" t="n">
        <v>0</v>
      </c>
      <c r="N1617" s="175" t="n">
        <v>0</v>
      </c>
      <c r="O1617" s="175" t="n">
        <v>0</v>
      </c>
      <c r="P1617" s="175" t="n">
        <v>0</v>
      </c>
      <c r="Q1617" s="175" t="n">
        <v>0</v>
      </c>
      <c r="R1617" s="178" t="n">
        <v>0</v>
      </c>
      <c r="S1617" s="162" t="n">
        <v>0</v>
      </c>
      <c r="T1617" s="162" t="n">
        <v>0</v>
      </c>
      <c r="U1617" s="162" t="n">
        <v>0</v>
      </c>
      <c r="V1617" s="162" t="n">
        <v>0</v>
      </c>
      <c r="W1617" s="162" t="n">
        <v>0</v>
      </c>
      <c r="X1617" s="162" t="n">
        <v>0</v>
      </c>
      <c r="Y1617" s="163" t="n">
        <v>0</v>
      </c>
      <c r="Z1617" s="164" t="n">
        <f aca="false">+Y1617</f>
        <v>0</v>
      </c>
      <c r="AA1617" s="164" t="n">
        <f aca="false">+Z1617*(1+AH1617)</f>
        <v>0</v>
      </c>
      <c r="AB1617" s="164" t="n">
        <f aca="false">+AA1617*(1+AI1617)</f>
        <v>0</v>
      </c>
      <c r="AC1617" s="164" t="n">
        <f aca="false">+AB1617*(1+AJ1617)</f>
        <v>0</v>
      </c>
      <c r="AD1617" s="164" t="n">
        <f aca="false">+AC1617*(1+AK1617)</f>
        <v>0</v>
      </c>
      <c r="AE1617" s="165" t="n">
        <f aca="false">+F1617</f>
        <v>419008</v>
      </c>
      <c r="AF1617" s="167"/>
      <c r="AG1617" s="167"/>
      <c r="AH1617" s="167"/>
      <c r="AI1617" s="167"/>
      <c r="AJ1617" s="167"/>
      <c r="AK1617" s="167"/>
      <c r="AL1617" s="166"/>
      <c r="AN1617" s="154" t="str">
        <f aca="false">LEFT(F1617,3)</f>
        <v>419</v>
      </c>
      <c r="AO1617" s="154" t="str">
        <f aca="false">RIGHT(F1617,3)</f>
        <v>008</v>
      </c>
      <c r="AP1617" s="154" t="s">
        <v>525</v>
      </c>
      <c r="AQ1617" s="154" t="str">
        <f aca="false">E1617&amp;" "&amp;AP1617</f>
        <v>Bureau of Traffic Engineering Personnel</v>
      </c>
    </row>
    <row r="1618" customFormat="false" ht="12.75" hidden="true" customHeight="false" outlineLevel="0" collapsed="false">
      <c r="A1618" s="154" t="n">
        <v>169</v>
      </c>
      <c r="B1618" s="154" t="s">
        <v>623</v>
      </c>
      <c r="C1618" s="154" t="str">
        <f aca="false">D1618&amp;F1618</f>
        <v>01060169419009</v>
      </c>
      <c r="D1618" s="154" t="s">
        <v>180</v>
      </c>
      <c r="E1618" s="154" t="s">
        <v>181</v>
      </c>
      <c r="F1618" s="155" t="n">
        <v>419009</v>
      </c>
      <c r="G1618" s="161" t="s">
        <v>228</v>
      </c>
      <c r="H1618" s="178" t="n">
        <v>527.75</v>
      </c>
      <c r="I1618" s="178" t="n">
        <v>423.41</v>
      </c>
      <c r="J1618" s="178" t="n">
        <v>488.29</v>
      </c>
      <c r="K1618" s="178" t="n">
        <v>588.33</v>
      </c>
      <c r="L1618" s="175" t="n">
        <v>0</v>
      </c>
      <c r="M1618" s="178" t="n">
        <v>0</v>
      </c>
      <c r="N1618" s="175" t="n">
        <v>0</v>
      </c>
      <c r="O1618" s="175" t="n">
        <v>0</v>
      </c>
      <c r="P1618" s="175" t="n">
        <v>0</v>
      </c>
      <c r="Q1618" s="175" t="n">
        <v>0</v>
      </c>
      <c r="R1618" s="178" t="n">
        <v>0</v>
      </c>
      <c r="S1618" s="162" t="n">
        <v>0</v>
      </c>
      <c r="T1618" s="162" t="n">
        <v>0</v>
      </c>
      <c r="U1618" s="162" t="n">
        <v>0</v>
      </c>
      <c r="V1618" s="162" t="n">
        <v>0</v>
      </c>
      <c r="W1618" s="162" t="n">
        <v>0</v>
      </c>
      <c r="X1618" s="162" t="n">
        <v>0</v>
      </c>
      <c r="Y1618" s="163" t="n">
        <v>0</v>
      </c>
      <c r="Z1618" s="164" t="n">
        <f aca="false">+Y1618</f>
        <v>0</v>
      </c>
      <c r="AA1618" s="164" t="n">
        <f aca="false">+Z1618*(1+AH1618)</f>
        <v>0</v>
      </c>
      <c r="AB1618" s="164" t="n">
        <f aca="false">+AA1618*(1+AI1618)</f>
        <v>0</v>
      </c>
      <c r="AC1618" s="164" t="n">
        <f aca="false">+AB1618*(1+AJ1618)</f>
        <v>0</v>
      </c>
      <c r="AD1618" s="164" t="n">
        <f aca="false">+AC1618*(1+AK1618)</f>
        <v>0</v>
      </c>
      <c r="AE1618" s="165" t="n">
        <f aca="false">+F1618</f>
        <v>419009</v>
      </c>
      <c r="AF1618" s="167"/>
      <c r="AG1618" s="167"/>
      <c r="AH1618" s="167"/>
      <c r="AI1618" s="167"/>
      <c r="AJ1618" s="167"/>
      <c r="AK1618" s="167"/>
      <c r="AL1618" s="166"/>
      <c r="AN1618" s="154" t="str">
        <f aca="false">LEFT(F1618,3)</f>
        <v>419</v>
      </c>
      <c r="AO1618" s="154" t="str">
        <f aca="false">RIGHT(F1618,3)</f>
        <v>009</v>
      </c>
      <c r="AP1618" s="154" t="s">
        <v>525</v>
      </c>
      <c r="AQ1618" s="154" t="str">
        <f aca="false">E1618&amp;" "&amp;AP1618</f>
        <v>Bureau of Traffic Engineering Personnel</v>
      </c>
    </row>
    <row r="1619" customFormat="false" ht="12.75" hidden="true" customHeight="false" outlineLevel="0" collapsed="false">
      <c r="A1619" s="154" t="n">
        <v>169</v>
      </c>
      <c r="B1619" s="154" t="s">
        <v>623</v>
      </c>
      <c r="C1619" s="154" t="str">
        <f aca="false">D1619&amp;F1619</f>
        <v>01060169420010</v>
      </c>
      <c r="D1619" s="154" t="s">
        <v>180</v>
      </c>
      <c r="E1619" s="154" t="s">
        <v>181</v>
      </c>
      <c r="F1619" s="155" t="n">
        <v>420010</v>
      </c>
      <c r="G1619" s="161" t="s">
        <v>252</v>
      </c>
      <c r="H1619" s="178" t="n">
        <v>0</v>
      </c>
      <c r="I1619" s="178" t="n">
        <v>0</v>
      </c>
      <c r="J1619" s="178" t="n">
        <v>0</v>
      </c>
      <c r="K1619" s="178" t="n">
        <v>0</v>
      </c>
      <c r="L1619" s="175" t="n">
        <v>0</v>
      </c>
      <c r="M1619" s="178" t="n">
        <v>0</v>
      </c>
      <c r="N1619" s="175" t="n">
        <v>0</v>
      </c>
      <c r="O1619" s="175" t="n">
        <v>0</v>
      </c>
      <c r="P1619" s="175" t="n">
        <v>0</v>
      </c>
      <c r="Q1619" s="175" t="n">
        <v>0</v>
      </c>
      <c r="R1619" s="178" t="n">
        <v>0</v>
      </c>
      <c r="S1619" s="162" t="n">
        <v>0</v>
      </c>
      <c r="T1619" s="162" t="n">
        <v>0</v>
      </c>
      <c r="U1619" s="162" t="n">
        <v>0</v>
      </c>
      <c r="V1619" s="162" t="n">
        <v>0</v>
      </c>
      <c r="W1619" s="162" t="n">
        <v>0</v>
      </c>
      <c r="X1619" s="162" t="n">
        <v>0</v>
      </c>
      <c r="Y1619" s="163" t="n">
        <v>0</v>
      </c>
      <c r="Z1619" s="164" t="n">
        <f aca="false">+Y1619</f>
        <v>0</v>
      </c>
      <c r="AA1619" s="164" t="n">
        <f aca="false">+Z1619*(1+AH1619)</f>
        <v>0</v>
      </c>
      <c r="AB1619" s="164" t="n">
        <f aca="false">+AA1619*(1+AI1619)</f>
        <v>0</v>
      </c>
      <c r="AC1619" s="164" t="n">
        <f aca="false">+AB1619*(1+AJ1619)</f>
        <v>0</v>
      </c>
      <c r="AD1619" s="164" t="n">
        <f aca="false">+AC1619*(1+AK1619)</f>
        <v>0</v>
      </c>
      <c r="AE1619" s="165" t="n">
        <f aca="false">+F1619</f>
        <v>420010</v>
      </c>
      <c r="AF1619" s="12" t="n">
        <v>0.019</v>
      </c>
      <c r="AG1619" s="12" t="n">
        <v>0.019</v>
      </c>
      <c r="AH1619" s="12" t="n">
        <v>0.02</v>
      </c>
      <c r="AI1619" s="12" t="n">
        <v>0.02</v>
      </c>
      <c r="AJ1619" s="12" t="n">
        <v>0.02</v>
      </c>
      <c r="AK1619" s="12" t="n">
        <v>0.02</v>
      </c>
      <c r="AL1619" s="12"/>
      <c r="AN1619" s="154" t="str">
        <f aca="false">LEFT(F1619,3)</f>
        <v>420</v>
      </c>
      <c r="AO1619" s="154" t="str">
        <f aca="false">RIGHT(F1619,3)</f>
        <v>010</v>
      </c>
      <c r="AP1619" s="154" t="s">
        <v>582</v>
      </c>
      <c r="AQ1619" s="154" t="str">
        <f aca="false">E1619&amp;" "&amp;AP1619</f>
        <v>Bureau of Traffic Engineering Services</v>
      </c>
    </row>
    <row r="1620" customFormat="false" ht="12.75" hidden="true" customHeight="false" outlineLevel="0" collapsed="false">
      <c r="A1620" s="154" t="n">
        <v>169</v>
      </c>
      <c r="B1620" s="154" t="s">
        <v>623</v>
      </c>
      <c r="C1620" s="154" t="str">
        <f aca="false">D1620&amp;F1620</f>
        <v>01060169420020</v>
      </c>
      <c r="D1620" s="154" t="s">
        <v>180</v>
      </c>
      <c r="E1620" s="154" t="s">
        <v>181</v>
      </c>
      <c r="F1620" s="155" t="n">
        <v>420020</v>
      </c>
      <c r="G1620" s="161" t="s">
        <v>253</v>
      </c>
      <c r="H1620" s="178" t="n">
        <v>0</v>
      </c>
      <c r="I1620" s="178" t="n">
        <v>0</v>
      </c>
      <c r="J1620" s="178" t="n">
        <v>0</v>
      </c>
      <c r="K1620" s="178" t="n">
        <v>0</v>
      </c>
      <c r="L1620" s="175" t="n">
        <v>0</v>
      </c>
      <c r="M1620" s="178" t="n">
        <v>0</v>
      </c>
      <c r="N1620" s="175" t="n">
        <v>0</v>
      </c>
      <c r="O1620" s="175" t="n">
        <v>0</v>
      </c>
      <c r="P1620" s="175" t="n">
        <v>0</v>
      </c>
      <c r="Q1620" s="175" t="n">
        <v>0</v>
      </c>
      <c r="R1620" s="178" t="n">
        <v>0</v>
      </c>
      <c r="S1620" s="162" t="n">
        <v>0</v>
      </c>
      <c r="T1620" s="162" t="n">
        <v>0</v>
      </c>
      <c r="U1620" s="162" t="n">
        <v>0</v>
      </c>
      <c r="V1620" s="162" t="n">
        <v>0</v>
      </c>
      <c r="W1620" s="162" t="n">
        <v>0</v>
      </c>
      <c r="X1620" s="162" t="n">
        <v>0</v>
      </c>
      <c r="Y1620" s="163" t="n">
        <v>0</v>
      </c>
      <c r="Z1620" s="164" t="n">
        <f aca="false">+Y1620</f>
        <v>0</v>
      </c>
      <c r="AA1620" s="164" t="n">
        <f aca="false">+Z1620*(1+AH1620)</f>
        <v>0</v>
      </c>
      <c r="AB1620" s="164" t="n">
        <f aca="false">+AA1620*(1+AI1620)</f>
        <v>0</v>
      </c>
      <c r="AC1620" s="164" t="n">
        <f aca="false">+AB1620*(1+AJ1620)</f>
        <v>0</v>
      </c>
      <c r="AD1620" s="164" t="n">
        <f aca="false">+AC1620*(1+AK1620)</f>
        <v>0</v>
      </c>
      <c r="AE1620" s="165" t="n">
        <f aca="false">+F1620</f>
        <v>420020</v>
      </c>
      <c r="AF1620" s="12"/>
      <c r="AG1620" s="12"/>
      <c r="AH1620" s="12"/>
      <c r="AI1620" s="12"/>
      <c r="AJ1620" s="12"/>
      <c r="AK1620" s="12"/>
      <c r="AL1620" s="12"/>
      <c r="AN1620" s="154" t="str">
        <f aca="false">LEFT(F1620,3)</f>
        <v>420</v>
      </c>
      <c r="AO1620" s="154" t="str">
        <f aca="false">RIGHT(F1620,3)</f>
        <v>020</v>
      </c>
      <c r="AP1620" s="154" t="s">
        <v>582</v>
      </c>
      <c r="AQ1620" s="154" t="str">
        <f aca="false">E1620&amp;" "&amp;AP1620</f>
        <v>Bureau of Traffic Engineering Services</v>
      </c>
    </row>
    <row r="1621" customFormat="false" ht="12.75" hidden="true" customHeight="false" outlineLevel="0" collapsed="false">
      <c r="A1621" s="154" t="n">
        <v>169</v>
      </c>
      <c r="B1621" s="154" t="s">
        <v>623</v>
      </c>
      <c r="C1621" s="154" t="str">
        <f aca="false">D1621&amp;F1621</f>
        <v>01060169420040</v>
      </c>
      <c r="D1621" s="154" t="s">
        <v>180</v>
      </c>
      <c r="E1621" s="154" t="s">
        <v>181</v>
      </c>
      <c r="F1621" s="155" t="n">
        <v>420040</v>
      </c>
      <c r="G1621" s="161" t="s">
        <v>255</v>
      </c>
      <c r="H1621" s="178" t="n">
        <v>7817.25</v>
      </c>
      <c r="I1621" s="178" t="n">
        <v>6295.58</v>
      </c>
      <c r="J1621" s="178" t="n">
        <v>5867.73</v>
      </c>
      <c r="K1621" s="178" t="n">
        <v>6194.51</v>
      </c>
      <c r="L1621" s="175" t="n">
        <v>0</v>
      </c>
      <c r="M1621" s="178" t="n">
        <v>0</v>
      </c>
      <c r="N1621" s="175" t="n">
        <v>0</v>
      </c>
      <c r="O1621" s="175" t="n">
        <v>0</v>
      </c>
      <c r="P1621" s="175" t="n">
        <v>0</v>
      </c>
      <c r="Q1621" s="175" t="n">
        <v>0</v>
      </c>
      <c r="R1621" s="178" t="n">
        <v>0</v>
      </c>
      <c r="S1621" s="162" t="n">
        <v>0</v>
      </c>
      <c r="T1621" s="162" t="n">
        <v>0</v>
      </c>
      <c r="U1621" s="162" t="n">
        <v>0</v>
      </c>
      <c r="V1621" s="162" t="n">
        <v>0</v>
      </c>
      <c r="W1621" s="162" t="n">
        <v>0</v>
      </c>
      <c r="X1621" s="162" t="n">
        <v>0</v>
      </c>
      <c r="Y1621" s="163" t="n">
        <v>0</v>
      </c>
      <c r="Z1621" s="164" t="n">
        <f aca="false">+Y1621</f>
        <v>0</v>
      </c>
      <c r="AA1621" s="164" t="n">
        <f aca="false">+Z1621*(1+AH1621)</f>
        <v>0</v>
      </c>
      <c r="AB1621" s="164" t="n">
        <f aca="false">+AA1621*(1+AI1621)</f>
        <v>0</v>
      </c>
      <c r="AC1621" s="164" t="n">
        <f aca="false">+AB1621*(1+AJ1621)</f>
        <v>0</v>
      </c>
      <c r="AD1621" s="164" t="n">
        <f aca="false">+AC1621*(1+AK1621)</f>
        <v>0</v>
      </c>
      <c r="AE1621" s="165" t="n">
        <f aca="false">+F1621</f>
        <v>420040</v>
      </c>
      <c r="AF1621" s="12" t="n">
        <v>0.019</v>
      </c>
      <c r="AG1621" s="12" t="n">
        <v>0.019</v>
      </c>
      <c r="AH1621" s="12" t="n">
        <v>0.02</v>
      </c>
      <c r="AI1621" s="12" t="n">
        <v>0.02</v>
      </c>
      <c r="AJ1621" s="12" t="n">
        <v>0.02</v>
      </c>
      <c r="AK1621" s="12" t="n">
        <v>0.02</v>
      </c>
      <c r="AL1621" s="12"/>
      <c r="AN1621" s="154" t="str">
        <f aca="false">LEFT(F1621,3)</f>
        <v>420</v>
      </c>
      <c r="AO1621" s="154" t="str">
        <f aca="false">RIGHT(F1621,3)</f>
        <v>040</v>
      </c>
      <c r="AP1621" s="154" t="s">
        <v>582</v>
      </c>
      <c r="AQ1621" s="154" t="str">
        <f aca="false">E1621&amp;" "&amp;AP1621</f>
        <v>Bureau of Traffic Engineering Services</v>
      </c>
    </row>
    <row r="1622" customFormat="false" ht="12.75" hidden="true" customHeight="false" outlineLevel="0" collapsed="false">
      <c r="A1622" s="154" t="n">
        <v>169</v>
      </c>
      <c r="B1622" s="154" t="s">
        <v>623</v>
      </c>
      <c r="C1622" s="154" t="str">
        <f aca="false">D1622&amp;F1622</f>
        <v>01060169420050</v>
      </c>
      <c r="D1622" s="154" t="s">
        <v>180</v>
      </c>
      <c r="E1622" s="154" t="s">
        <v>181</v>
      </c>
      <c r="F1622" s="155" t="n">
        <v>420050</v>
      </c>
      <c r="G1622" s="161" t="s">
        <v>257</v>
      </c>
      <c r="H1622" s="178" t="n">
        <v>62.63</v>
      </c>
      <c r="I1622" s="178" t="n">
        <v>46.88</v>
      </c>
      <c r="J1622" s="178" t="n">
        <v>0</v>
      </c>
      <c r="K1622" s="178" t="n">
        <v>0.74</v>
      </c>
      <c r="L1622" s="175" t="n">
        <v>0</v>
      </c>
      <c r="M1622" s="178" t="n">
        <v>0</v>
      </c>
      <c r="N1622" s="175" t="n">
        <v>0</v>
      </c>
      <c r="O1622" s="175" t="n">
        <v>0</v>
      </c>
      <c r="P1622" s="175" t="n">
        <v>0</v>
      </c>
      <c r="Q1622" s="175" t="n">
        <v>0</v>
      </c>
      <c r="R1622" s="178" t="n">
        <v>0</v>
      </c>
      <c r="S1622" s="162" t="n">
        <v>0</v>
      </c>
      <c r="T1622" s="162" t="n">
        <v>0</v>
      </c>
      <c r="U1622" s="162" t="n">
        <v>0</v>
      </c>
      <c r="V1622" s="162" t="n">
        <v>0</v>
      </c>
      <c r="W1622" s="162" t="n">
        <v>0</v>
      </c>
      <c r="X1622" s="162" t="n">
        <v>0</v>
      </c>
      <c r="Y1622" s="163" t="n">
        <v>0</v>
      </c>
      <c r="Z1622" s="164" t="n">
        <f aca="false">+Y1622</f>
        <v>0</v>
      </c>
      <c r="AA1622" s="164" t="n">
        <f aca="false">+Z1622*(1+AH1622)</f>
        <v>0</v>
      </c>
      <c r="AB1622" s="164" t="n">
        <f aca="false">+AA1622*(1+AI1622)</f>
        <v>0</v>
      </c>
      <c r="AC1622" s="164" t="n">
        <f aca="false">+AB1622*(1+AJ1622)</f>
        <v>0</v>
      </c>
      <c r="AD1622" s="164" t="n">
        <f aca="false">+AC1622*(1+AK1622)</f>
        <v>0</v>
      </c>
      <c r="AE1622" s="165" t="n">
        <f aca="false">+F1622</f>
        <v>420050</v>
      </c>
      <c r="AF1622" s="12" t="n">
        <v>0.019</v>
      </c>
      <c r="AG1622" s="12" t="n">
        <v>0.019</v>
      </c>
      <c r="AH1622" s="12" t="n">
        <v>0.02</v>
      </c>
      <c r="AI1622" s="12" t="n">
        <v>0.02</v>
      </c>
      <c r="AJ1622" s="12" t="n">
        <v>0.02</v>
      </c>
      <c r="AK1622" s="12" t="n">
        <v>0.02</v>
      </c>
      <c r="AL1622" s="12"/>
      <c r="AN1622" s="154" t="str">
        <f aca="false">LEFT(F1622,3)</f>
        <v>420</v>
      </c>
      <c r="AO1622" s="154" t="str">
        <f aca="false">RIGHT(F1622,3)</f>
        <v>050</v>
      </c>
      <c r="AP1622" s="154" t="s">
        <v>582</v>
      </c>
      <c r="AQ1622" s="154" t="str">
        <f aca="false">E1622&amp;" "&amp;AP1622</f>
        <v>Bureau of Traffic Engineering Services</v>
      </c>
    </row>
    <row r="1623" customFormat="false" ht="12.75" hidden="true" customHeight="false" outlineLevel="0" collapsed="false">
      <c r="A1623" s="154" t="n">
        <v>169</v>
      </c>
      <c r="B1623" s="154" t="s">
        <v>623</v>
      </c>
      <c r="C1623" s="154" t="str">
        <f aca="false">D1623&amp;F1623</f>
        <v>01060169422000</v>
      </c>
      <c r="D1623" s="154" t="s">
        <v>180</v>
      </c>
      <c r="E1623" s="154" t="s">
        <v>181</v>
      </c>
      <c r="F1623" s="155" t="n">
        <v>422000</v>
      </c>
      <c r="G1623" s="161" t="s">
        <v>277</v>
      </c>
      <c r="H1623" s="178" t="n">
        <v>105.84</v>
      </c>
      <c r="I1623" s="178" t="n">
        <v>241.62</v>
      </c>
      <c r="J1623" s="178" t="n">
        <v>355.02</v>
      </c>
      <c r="K1623" s="178" t="n">
        <v>162.87</v>
      </c>
      <c r="L1623" s="175" t="n">
        <v>0</v>
      </c>
      <c r="M1623" s="178" t="n">
        <v>0</v>
      </c>
      <c r="N1623" s="175" t="n">
        <v>0</v>
      </c>
      <c r="O1623" s="175" t="n">
        <v>0</v>
      </c>
      <c r="P1623" s="175" t="n">
        <v>0</v>
      </c>
      <c r="Q1623" s="175" t="n">
        <v>0</v>
      </c>
      <c r="R1623" s="178" t="n">
        <v>0</v>
      </c>
      <c r="S1623" s="162" t="n">
        <v>0</v>
      </c>
      <c r="T1623" s="162" t="n">
        <v>0</v>
      </c>
      <c r="U1623" s="162" t="n">
        <v>0</v>
      </c>
      <c r="V1623" s="162" t="n">
        <v>0</v>
      </c>
      <c r="W1623" s="162" t="n">
        <v>0</v>
      </c>
      <c r="X1623" s="162" t="n">
        <v>0</v>
      </c>
      <c r="Y1623" s="163" t="n">
        <v>0</v>
      </c>
      <c r="Z1623" s="164" t="n">
        <f aca="false">+Y1623</f>
        <v>0</v>
      </c>
      <c r="AA1623" s="164" t="n">
        <f aca="false">+Z1623*(1+AH1623)</f>
        <v>0</v>
      </c>
      <c r="AB1623" s="164" t="n">
        <f aca="false">+AA1623*(1+AI1623)</f>
        <v>0</v>
      </c>
      <c r="AC1623" s="164" t="n">
        <f aca="false">+AB1623*(1+AJ1623)</f>
        <v>0</v>
      </c>
      <c r="AD1623" s="164" t="n">
        <f aca="false">+AC1623*(1+AK1623)</f>
        <v>0</v>
      </c>
      <c r="AE1623" s="165" t="n">
        <f aca="false">+F1623</f>
        <v>422000</v>
      </c>
      <c r="AF1623" s="12" t="n">
        <v>0.019</v>
      </c>
      <c r="AG1623" s="12" t="n">
        <v>0.019</v>
      </c>
      <c r="AH1623" s="12" t="n">
        <v>0.02</v>
      </c>
      <c r="AI1623" s="12" t="n">
        <v>0.02</v>
      </c>
      <c r="AJ1623" s="12" t="n">
        <v>0.02</v>
      </c>
      <c r="AK1623" s="12" t="n">
        <v>0.02</v>
      </c>
      <c r="AL1623" s="12"/>
      <c r="AN1623" s="154" t="str">
        <f aca="false">LEFT(F1623,3)</f>
        <v>422</v>
      </c>
      <c r="AO1623" s="154" t="str">
        <f aca="false">RIGHT(F1623,3)</f>
        <v>000</v>
      </c>
      <c r="AP1623" s="154" t="s">
        <v>582</v>
      </c>
      <c r="AQ1623" s="154" t="str">
        <f aca="false">E1623&amp;" "&amp;AP1623</f>
        <v>Bureau of Traffic Engineering Services</v>
      </c>
    </row>
    <row r="1624" customFormat="false" ht="12.75" hidden="true" customHeight="false" outlineLevel="0" collapsed="false">
      <c r="A1624" s="154" t="n">
        <v>169</v>
      </c>
      <c r="B1624" s="154" t="s">
        <v>623</v>
      </c>
      <c r="C1624" s="154" t="str">
        <f aca="false">D1624&amp;F1624</f>
        <v>01060169422010</v>
      </c>
      <c r="D1624" s="154" t="s">
        <v>180</v>
      </c>
      <c r="E1624" s="154" t="s">
        <v>181</v>
      </c>
      <c r="F1624" s="155" t="n">
        <v>422010</v>
      </c>
      <c r="G1624" s="161" t="s">
        <v>278</v>
      </c>
      <c r="H1624" s="178" t="n">
        <v>723.45</v>
      </c>
      <c r="I1624" s="178" t="n">
        <v>1235.27</v>
      </c>
      <c r="J1624" s="178" t="n">
        <v>958.06</v>
      </c>
      <c r="K1624" s="178" t="n">
        <v>1087.14</v>
      </c>
      <c r="L1624" s="175" t="n">
        <v>0</v>
      </c>
      <c r="M1624" s="178" t="n">
        <v>0</v>
      </c>
      <c r="N1624" s="175" t="n">
        <v>0</v>
      </c>
      <c r="O1624" s="175" t="n">
        <v>0</v>
      </c>
      <c r="P1624" s="175" t="n">
        <v>0</v>
      </c>
      <c r="Q1624" s="175" t="n">
        <v>0</v>
      </c>
      <c r="R1624" s="178" t="n">
        <v>0</v>
      </c>
      <c r="S1624" s="162" t="n">
        <v>0</v>
      </c>
      <c r="T1624" s="162" t="n">
        <v>0</v>
      </c>
      <c r="U1624" s="162" t="n">
        <v>0</v>
      </c>
      <c r="V1624" s="162" t="n">
        <v>0</v>
      </c>
      <c r="W1624" s="162" t="n">
        <v>0</v>
      </c>
      <c r="X1624" s="162" t="n">
        <v>0</v>
      </c>
      <c r="Y1624" s="163" t="n">
        <v>0</v>
      </c>
      <c r="Z1624" s="164" t="n">
        <f aca="false">+Y1624</f>
        <v>0</v>
      </c>
      <c r="AA1624" s="164" t="n">
        <f aca="false">+Z1624*(1+AH1624)</f>
        <v>0</v>
      </c>
      <c r="AB1624" s="164" t="n">
        <f aca="false">+AA1624*(1+AI1624)</f>
        <v>0</v>
      </c>
      <c r="AC1624" s="164" t="n">
        <f aca="false">+AB1624*(1+AJ1624)</f>
        <v>0</v>
      </c>
      <c r="AD1624" s="164" t="n">
        <f aca="false">+AC1624*(1+AK1624)</f>
        <v>0</v>
      </c>
      <c r="AE1624" s="165" t="n">
        <f aca="false">+F1624</f>
        <v>422010</v>
      </c>
      <c r="AF1624" s="12" t="n">
        <v>0.019</v>
      </c>
      <c r="AG1624" s="12" t="n">
        <v>0.019</v>
      </c>
      <c r="AH1624" s="12" t="n">
        <v>0.02</v>
      </c>
      <c r="AI1624" s="12" t="n">
        <v>0.02</v>
      </c>
      <c r="AJ1624" s="12" t="n">
        <v>0.02</v>
      </c>
      <c r="AK1624" s="12" t="n">
        <v>0.02</v>
      </c>
      <c r="AL1624" s="12"/>
      <c r="AN1624" s="154" t="str">
        <f aca="false">LEFT(F1624,3)</f>
        <v>422</v>
      </c>
      <c r="AO1624" s="154" t="str">
        <f aca="false">RIGHT(F1624,3)</f>
        <v>010</v>
      </c>
      <c r="AP1624" s="154" t="s">
        <v>582</v>
      </c>
      <c r="AQ1624" s="154" t="str">
        <f aca="false">E1624&amp;" "&amp;AP1624</f>
        <v>Bureau of Traffic Engineering Services</v>
      </c>
    </row>
    <row r="1625" customFormat="false" ht="12.75" hidden="true" customHeight="false" outlineLevel="0" collapsed="false">
      <c r="A1625" s="154" t="n">
        <v>169</v>
      </c>
      <c r="B1625" s="154" t="s">
        <v>623</v>
      </c>
      <c r="C1625" s="154" t="str">
        <f aca="false">D1625&amp;F1625</f>
        <v>01060169422020</v>
      </c>
      <c r="D1625" s="154" t="s">
        <v>180</v>
      </c>
      <c r="E1625" s="154" t="s">
        <v>181</v>
      </c>
      <c r="F1625" s="155" t="n">
        <v>422020</v>
      </c>
      <c r="G1625" s="161" t="s">
        <v>279</v>
      </c>
      <c r="H1625" s="178" t="n">
        <v>5531.46</v>
      </c>
      <c r="I1625" s="178" t="n">
        <v>7849.03</v>
      </c>
      <c r="J1625" s="178" t="n">
        <v>2602.84</v>
      </c>
      <c r="K1625" s="178" t="n">
        <v>2468.35</v>
      </c>
      <c r="L1625" s="175" t="n">
        <v>0</v>
      </c>
      <c r="M1625" s="178" t="n">
        <v>0</v>
      </c>
      <c r="N1625" s="175" t="n">
        <v>0</v>
      </c>
      <c r="O1625" s="175" t="n">
        <v>0</v>
      </c>
      <c r="P1625" s="175" t="n">
        <v>0</v>
      </c>
      <c r="Q1625" s="175" t="n">
        <v>0</v>
      </c>
      <c r="R1625" s="178" t="n">
        <v>0</v>
      </c>
      <c r="S1625" s="162" t="n">
        <v>0</v>
      </c>
      <c r="T1625" s="162" t="n">
        <v>0</v>
      </c>
      <c r="U1625" s="162" t="n">
        <v>0</v>
      </c>
      <c r="V1625" s="162" t="n">
        <v>0</v>
      </c>
      <c r="W1625" s="162" t="n">
        <v>0</v>
      </c>
      <c r="X1625" s="162" t="n">
        <v>0</v>
      </c>
      <c r="Y1625" s="163" t="n">
        <v>0</v>
      </c>
      <c r="Z1625" s="164" t="n">
        <f aca="false">+Y1625</f>
        <v>0</v>
      </c>
      <c r="AA1625" s="164" t="n">
        <f aca="false">+Z1625*(1+AH1625)</f>
        <v>0</v>
      </c>
      <c r="AB1625" s="164" t="n">
        <f aca="false">+AA1625*(1+AI1625)</f>
        <v>0</v>
      </c>
      <c r="AC1625" s="164" t="n">
        <f aca="false">+AB1625*(1+AJ1625)</f>
        <v>0</v>
      </c>
      <c r="AD1625" s="164" t="n">
        <f aca="false">+AC1625*(1+AK1625)</f>
        <v>0</v>
      </c>
      <c r="AE1625" s="165" t="n">
        <f aca="false">+F1625</f>
        <v>422020</v>
      </c>
      <c r="AF1625" s="12" t="n">
        <v>0.019</v>
      </c>
      <c r="AG1625" s="12" t="n">
        <v>0.019</v>
      </c>
      <c r="AH1625" s="12" t="n">
        <v>0.02</v>
      </c>
      <c r="AI1625" s="12" t="n">
        <v>0.02</v>
      </c>
      <c r="AJ1625" s="12" t="n">
        <v>0.02</v>
      </c>
      <c r="AK1625" s="12" t="n">
        <v>0.02</v>
      </c>
      <c r="AL1625" s="12"/>
      <c r="AN1625" s="154" t="str">
        <f aca="false">LEFT(F1625,3)</f>
        <v>422</v>
      </c>
      <c r="AO1625" s="154" t="str">
        <f aca="false">RIGHT(F1625,3)</f>
        <v>020</v>
      </c>
      <c r="AP1625" s="154" t="s">
        <v>582</v>
      </c>
      <c r="AQ1625" s="154" t="str">
        <f aca="false">E1625&amp;" "&amp;AP1625</f>
        <v>Bureau of Traffic Engineering Services</v>
      </c>
    </row>
    <row r="1626" customFormat="false" ht="12.75" hidden="true" customHeight="false" outlineLevel="0" collapsed="false">
      <c r="A1626" s="154" t="n">
        <v>169</v>
      </c>
      <c r="B1626" s="154" t="s">
        <v>623</v>
      </c>
      <c r="C1626" s="154" t="str">
        <f aca="false">D1626&amp;F1626</f>
        <v>01060169422030</v>
      </c>
      <c r="D1626" s="154" t="s">
        <v>180</v>
      </c>
      <c r="E1626" s="154" t="s">
        <v>181</v>
      </c>
      <c r="F1626" s="155" t="n">
        <v>422030</v>
      </c>
      <c r="G1626" s="161" t="s">
        <v>280</v>
      </c>
      <c r="H1626" s="178" t="n">
        <v>29181.85</v>
      </c>
      <c r="I1626" s="178" t="n">
        <v>29041.41</v>
      </c>
      <c r="J1626" s="178" t="n">
        <v>33321.78</v>
      </c>
      <c r="K1626" s="178" t="n">
        <v>37690.31</v>
      </c>
      <c r="L1626" s="175" t="n">
        <v>0</v>
      </c>
      <c r="M1626" s="178" t="n">
        <v>0</v>
      </c>
      <c r="N1626" s="175" t="n">
        <v>0</v>
      </c>
      <c r="O1626" s="175" t="n">
        <v>0</v>
      </c>
      <c r="P1626" s="175" t="n">
        <v>0</v>
      </c>
      <c r="Q1626" s="175" t="n">
        <v>0</v>
      </c>
      <c r="R1626" s="178" t="n">
        <v>0</v>
      </c>
      <c r="S1626" s="162" t="n">
        <v>0</v>
      </c>
      <c r="T1626" s="162" t="n">
        <v>0</v>
      </c>
      <c r="U1626" s="162" t="n">
        <v>0</v>
      </c>
      <c r="V1626" s="162" t="n">
        <v>0</v>
      </c>
      <c r="W1626" s="162" t="n">
        <v>0</v>
      </c>
      <c r="X1626" s="162" t="n">
        <v>0</v>
      </c>
      <c r="Y1626" s="163" t="n">
        <v>0</v>
      </c>
      <c r="Z1626" s="164" t="n">
        <f aca="false">+Y1626</f>
        <v>0</v>
      </c>
      <c r="AA1626" s="164" t="n">
        <f aca="false">+Z1626*(1+AH1626)</f>
        <v>0</v>
      </c>
      <c r="AB1626" s="164" t="n">
        <f aca="false">+AA1626*(1+AI1626)</f>
        <v>0</v>
      </c>
      <c r="AC1626" s="164" t="n">
        <f aca="false">+AB1626*(1+AJ1626)</f>
        <v>0</v>
      </c>
      <c r="AD1626" s="164" t="n">
        <f aca="false">+AC1626*(1+AK1626)</f>
        <v>0</v>
      </c>
      <c r="AE1626" s="165" t="n">
        <f aca="false">+F1626</f>
        <v>422030</v>
      </c>
      <c r="AF1626" s="12" t="n">
        <v>0.019</v>
      </c>
      <c r="AG1626" s="12" t="n">
        <v>0.019</v>
      </c>
      <c r="AH1626" s="12" t="n">
        <v>0.02</v>
      </c>
      <c r="AI1626" s="12" t="n">
        <v>0.02</v>
      </c>
      <c r="AJ1626" s="12" t="n">
        <v>0.02</v>
      </c>
      <c r="AK1626" s="12" t="n">
        <v>0.02</v>
      </c>
      <c r="AL1626" s="12"/>
      <c r="AN1626" s="154" t="str">
        <f aca="false">LEFT(F1626,3)</f>
        <v>422</v>
      </c>
      <c r="AO1626" s="154" t="str">
        <f aca="false">RIGHT(F1626,3)</f>
        <v>030</v>
      </c>
      <c r="AP1626" s="154" t="s">
        <v>582</v>
      </c>
      <c r="AQ1626" s="154" t="str">
        <f aca="false">E1626&amp;" "&amp;AP1626</f>
        <v>Bureau of Traffic Engineering Services</v>
      </c>
    </row>
    <row r="1627" customFormat="false" ht="12.75" hidden="true" customHeight="false" outlineLevel="0" collapsed="false">
      <c r="A1627" s="154" t="n">
        <v>169</v>
      </c>
      <c r="B1627" s="154" t="s">
        <v>623</v>
      </c>
      <c r="C1627" s="154" t="str">
        <f aca="false">D1627&amp;F1627</f>
        <v>01060169422070</v>
      </c>
      <c r="D1627" s="154" t="s">
        <v>180</v>
      </c>
      <c r="E1627" s="154" t="s">
        <v>181</v>
      </c>
      <c r="F1627" s="155" t="n">
        <v>422070</v>
      </c>
      <c r="G1627" s="161" t="s">
        <v>282</v>
      </c>
      <c r="H1627" s="178" t="n">
        <v>82890.3</v>
      </c>
      <c r="I1627" s="178" t="n">
        <v>87393.31</v>
      </c>
      <c r="J1627" s="178" t="n">
        <v>93704.09</v>
      </c>
      <c r="K1627" s="178" t="n">
        <v>81680.86</v>
      </c>
      <c r="L1627" s="175" t="n">
        <v>0</v>
      </c>
      <c r="M1627" s="178" t="n">
        <v>0</v>
      </c>
      <c r="N1627" s="175" t="n">
        <v>0</v>
      </c>
      <c r="O1627" s="175" t="n">
        <v>0</v>
      </c>
      <c r="P1627" s="175" t="n">
        <v>0</v>
      </c>
      <c r="Q1627" s="175" t="n">
        <v>0</v>
      </c>
      <c r="R1627" s="178" t="n">
        <v>0</v>
      </c>
      <c r="S1627" s="162" t="n">
        <v>0</v>
      </c>
      <c r="T1627" s="162" t="n">
        <v>0</v>
      </c>
      <c r="U1627" s="162" t="n">
        <v>0</v>
      </c>
      <c r="V1627" s="162" t="n">
        <v>0</v>
      </c>
      <c r="W1627" s="162" t="n">
        <v>0</v>
      </c>
      <c r="X1627" s="162" t="n">
        <v>0</v>
      </c>
      <c r="Y1627" s="163" t="n">
        <v>0</v>
      </c>
      <c r="Z1627" s="164" t="n">
        <f aca="false">+Y1627</f>
        <v>0</v>
      </c>
      <c r="AA1627" s="164" t="n">
        <f aca="false">+Z1627*(1+AH1627)</f>
        <v>0</v>
      </c>
      <c r="AB1627" s="164" t="n">
        <f aca="false">+AA1627*(1+AI1627)</f>
        <v>0</v>
      </c>
      <c r="AC1627" s="164" t="n">
        <f aca="false">+AB1627*(1+AJ1627)</f>
        <v>0</v>
      </c>
      <c r="AD1627" s="164" t="n">
        <f aca="false">+AC1627*(1+AK1627)</f>
        <v>0</v>
      </c>
      <c r="AE1627" s="165" t="n">
        <f aca="false">+F1627</f>
        <v>422070</v>
      </c>
      <c r="AF1627" s="12" t="n">
        <v>0.019</v>
      </c>
      <c r="AG1627" s="12" t="n">
        <v>0.019</v>
      </c>
      <c r="AH1627" s="12" t="n">
        <v>0.02</v>
      </c>
      <c r="AI1627" s="12" t="n">
        <v>0.02</v>
      </c>
      <c r="AJ1627" s="12" t="n">
        <v>0.02</v>
      </c>
      <c r="AK1627" s="12" t="n">
        <v>0.02</v>
      </c>
      <c r="AL1627" s="12"/>
      <c r="AN1627" s="154" t="str">
        <f aca="false">LEFT(F1627,3)</f>
        <v>422</v>
      </c>
      <c r="AO1627" s="154" t="str">
        <f aca="false">RIGHT(F1627,3)</f>
        <v>070</v>
      </c>
      <c r="AP1627" s="154" t="s">
        <v>582</v>
      </c>
      <c r="AQ1627" s="154" t="str">
        <f aca="false">E1627&amp;" "&amp;AP1627</f>
        <v>Bureau of Traffic Engineering Services</v>
      </c>
    </row>
    <row r="1628" customFormat="false" ht="12.75" hidden="true" customHeight="false" outlineLevel="0" collapsed="false">
      <c r="A1628" s="154" t="n">
        <v>169</v>
      </c>
      <c r="B1628" s="154" t="s">
        <v>623</v>
      </c>
      <c r="C1628" s="154" t="str">
        <f aca="false">D1628&amp;F1628</f>
        <v>01060169422080</v>
      </c>
      <c r="D1628" s="154" t="s">
        <v>180</v>
      </c>
      <c r="E1628" s="154" t="s">
        <v>181</v>
      </c>
      <c r="F1628" s="155" t="n">
        <v>422080</v>
      </c>
      <c r="G1628" s="161" t="s">
        <v>283</v>
      </c>
      <c r="H1628" s="178" t="n">
        <v>15.88</v>
      </c>
      <c r="I1628" s="178" t="n">
        <v>36.24</v>
      </c>
      <c r="J1628" s="178" t="n">
        <v>38.36</v>
      </c>
      <c r="K1628" s="178" t="n">
        <v>24.43</v>
      </c>
      <c r="L1628" s="175" t="n">
        <v>0</v>
      </c>
      <c r="M1628" s="178" t="n">
        <v>0</v>
      </c>
      <c r="N1628" s="175" t="n">
        <v>0</v>
      </c>
      <c r="O1628" s="175" t="n">
        <v>0</v>
      </c>
      <c r="P1628" s="175" t="n">
        <v>0</v>
      </c>
      <c r="Q1628" s="175" t="n">
        <v>0</v>
      </c>
      <c r="R1628" s="178" t="n">
        <v>0</v>
      </c>
      <c r="S1628" s="162" t="n">
        <v>0</v>
      </c>
      <c r="T1628" s="162" t="n">
        <v>0</v>
      </c>
      <c r="U1628" s="162" t="n">
        <v>0</v>
      </c>
      <c r="V1628" s="162" t="n">
        <v>0</v>
      </c>
      <c r="W1628" s="162" t="n">
        <v>0</v>
      </c>
      <c r="X1628" s="162" t="n">
        <v>0</v>
      </c>
      <c r="Y1628" s="163" t="n">
        <v>0</v>
      </c>
      <c r="Z1628" s="164" t="n">
        <f aca="false">+Y1628</f>
        <v>0</v>
      </c>
      <c r="AA1628" s="164" t="n">
        <f aca="false">+Z1628*(1+AH1628)</f>
        <v>0</v>
      </c>
      <c r="AB1628" s="164" t="n">
        <f aca="false">+AA1628*(1+AI1628)</f>
        <v>0</v>
      </c>
      <c r="AC1628" s="164" t="n">
        <f aca="false">+AB1628*(1+AJ1628)</f>
        <v>0</v>
      </c>
      <c r="AD1628" s="164" t="n">
        <f aca="false">+AC1628*(1+AK1628)</f>
        <v>0</v>
      </c>
      <c r="AE1628" s="165" t="n">
        <f aca="false">+F1628</f>
        <v>422080</v>
      </c>
      <c r="AF1628" s="12" t="n">
        <v>0.019</v>
      </c>
      <c r="AG1628" s="12" t="n">
        <v>0.019</v>
      </c>
      <c r="AH1628" s="12" t="n">
        <v>0.02</v>
      </c>
      <c r="AI1628" s="12" t="n">
        <v>0.02</v>
      </c>
      <c r="AJ1628" s="12" t="n">
        <v>0.02</v>
      </c>
      <c r="AK1628" s="12" t="n">
        <v>0.02</v>
      </c>
      <c r="AL1628" s="12"/>
      <c r="AN1628" s="154" t="str">
        <f aca="false">LEFT(F1628,3)</f>
        <v>422</v>
      </c>
      <c r="AO1628" s="154" t="str">
        <f aca="false">RIGHT(F1628,3)</f>
        <v>080</v>
      </c>
      <c r="AP1628" s="154" t="s">
        <v>582</v>
      </c>
      <c r="AQ1628" s="154" t="str">
        <f aca="false">E1628&amp;" "&amp;AP1628</f>
        <v>Bureau of Traffic Engineering Services</v>
      </c>
    </row>
    <row r="1629" customFormat="false" ht="12.75" hidden="true" customHeight="false" outlineLevel="0" collapsed="false">
      <c r="A1629" s="154" t="n">
        <v>169</v>
      </c>
      <c r="B1629" s="154" t="s">
        <v>623</v>
      </c>
      <c r="C1629" s="154" t="str">
        <f aca="false">D1629&amp;F1629</f>
        <v>01060169422095</v>
      </c>
      <c r="D1629" s="154" t="s">
        <v>180</v>
      </c>
      <c r="E1629" s="154" t="s">
        <v>181</v>
      </c>
      <c r="F1629" s="155" t="n">
        <v>422095</v>
      </c>
      <c r="G1629" s="161" t="s">
        <v>286</v>
      </c>
      <c r="H1629" s="175" t="n">
        <v>0</v>
      </c>
      <c r="I1629" s="178" t="n">
        <v>25</v>
      </c>
      <c r="J1629" s="175" t="n">
        <v>0</v>
      </c>
      <c r="K1629" s="175" t="n">
        <v>0</v>
      </c>
      <c r="L1629" s="175" t="n">
        <v>0</v>
      </c>
      <c r="M1629" s="178" t="n">
        <v>0</v>
      </c>
      <c r="N1629" s="175" t="n">
        <v>0</v>
      </c>
      <c r="O1629" s="175" t="n">
        <v>0</v>
      </c>
      <c r="P1629" s="175" t="n">
        <v>0</v>
      </c>
      <c r="Q1629" s="175" t="n">
        <v>0</v>
      </c>
      <c r="R1629" s="178" t="n">
        <v>0</v>
      </c>
      <c r="S1629" s="162" t="n">
        <v>0</v>
      </c>
      <c r="T1629" s="162" t="n">
        <v>0</v>
      </c>
      <c r="U1629" s="162" t="n">
        <v>0</v>
      </c>
      <c r="V1629" s="162" t="n">
        <v>0</v>
      </c>
      <c r="W1629" s="162" t="n">
        <v>0</v>
      </c>
      <c r="X1629" s="162" t="n">
        <v>0</v>
      </c>
      <c r="Y1629" s="163" t="n">
        <v>0</v>
      </c>
      <c r="Z1629" s="164" t="n">
        <f aca="false">+Y1629</f>
        <v>0</v>
      </c>
      <c r="AA1629" s="164" t="n">
        <f aca="false">+Z1629*(1+AH1629)</f>
        <v>0</v>
      </c>
      <c r="AB1629" s="164" t="n">
        <f aca="false">+AA1629*(1+AI1629)</f>
        <v>0</v>
      </c>
      <c r="AC1629" s="164" t="n">
        <f aca="false">+AB1629*(1+AJ1629)</f>
        <v>0</v>
      </c>
      <c r="AD1629" s="164" t="n">
        <f aca="false">+AC1629*(1+AK1629)</f>
        <v>0</v>
      </c>
      <c r="AE1629" s="165" t="n">
        <f aca="false">+F1629</f>
        <v>422095</v>
      </c>
      <c r="AF1629" s="12" t="n">
        <v>0.019</v>
      </c>
      <c r="AG1629" s="12" t="n">
        <v>0.019</v>
      </c>
      <c r="AH1629" s="12" t="n">
        <v>0.02</v>
      </c>
      <c r="AI1629" s="12" t="n">
        <v>0.02</v>
      </c>
      <c r="AJ1629" s="12" t="n">
        <v>0.02</v>
      </c>
      <c r="AK1629" s="12" t="n">
        <v>0.02</v>
      </c>
      <c r="AL1629" s="12"/>
      <c r="AN1629" s="154" t="str">
        <f aca="false">LEFT(F1629,3)</f>
        <v>422</v>
      </c>
      <c r="AO1629" s="154" t="str">
        <f aca="false">RIGHT(F1629,3)</f>
        <v>095</v>
      </c>
      <c r="AP1629" s="154" t="s">
        <v>582</v>
      </c>
      <c r="AQ1629" s="154" t="str">
        <f aca="false">E1629&amp;" "&amp;AP1629</f>
        <v>Bureau of Traffic Engineering Services</v>
      </c>
    </row>
    <row r="1630" customFormat="false" ht="12.75" hidden="true" customHeight="false" outlineLevel="0" collapsed="false">
      <c r="A1630" s="154" t="n">
        <v>169</v>
      </c>
      <c r="B1630" s="154" t="s">
        <v>623</v>
      </c>
      <c r="C1630" s="154" t="str">
        <f aca="false">D1630&amp;F1630</f>
        <v>01060169424000</v>
      </c>
      <c r="D1630" s="154" t="s">
        <v>180</v>
      </c>
      <c r="E1630" s="154" t="s">
        <v>181</v>
      </c>
      <c r="F1630" s="155" t="n">
        <v>424000</v>
      </c>
      <c r="G1630" s="161" t="s">
        <v>311</v>
      </c>
      <c r="H1630" s="178" t="n">
        <v>18875</v>
      </c>
      <c r="I1630" s="178" t="n">
        <v>19231.9</v>
      </c>
      <c r="J1630" s="178" t="n">
        <v>19206.36</v>
      </c>
      <c r="K1630" s="178" t="n">
        <v>18673.98</v>
      </c>
      <c r="L1630" s="178" t="n">
        <v>0</v>
      </c>
      <c r="M1630" s="178" t="n">
        <v>0</v>
      </c>
      <c r="N1630" s="175" t="n">
        <v>0</v>
      </c>
      <c r="O1630" s="175" t="n">
        <v>0</v>
      </c>
      <c r="P1630" s="175" t="n">
        <v>0</v>
      </c>
      <c r="Q1630" s="175" t="n">
        <v>0</v>
      </c>
      <c r="R1630" s="178" t="n">
        <v>0</v>
      </c>
      <c r="S1630" s="162" t="n">
        <v>0</v>
      </c>
      <c r="T1630" s="162" t="n">
        <v>0</v>
      </c>
      <c r="U1630" s="162" t="n">
        <v>0</v>
      </c>
      <c r="V1630" s="162" t="n">
        <v>0</v>
      </c>
      <c r="W1630" s="162" t="n">
        <v>0</v>
      </c>
      <c r="X1630" s="162" t="n">
        <v>0</v>
      </c>
      <c r="Y1630" s="163" t="n">
        <v>0</v>
      </c>
      <c r="Z1630" s="164" t="n">
        <f aca="false">+Y1630</f>
        <v>0</v>
      </c>
      <c r="AA1630" s="164" t="n">
        <f aca="false">+Z1630*(1+AH1630)</f>
        <v>0</v>
      </c>
      <c r="AB1630" s="164" t="n">
        <f aca="false">+AA1630*(1+AI1630)</f>
        <v>0</v>
      </c>
      <c r="AC1630" s="164" t="n">
        <f aca="false">+AB1630*(1+AJ1630)</f>
        <v>0</v>
      </c>
      <c r="AD1630" s="164" t="n">
        <f aca="false">+AC1630*(1+AK1630)</f>
        <v>0</v>
      </c>
      <c r="AE1630" s="165" t="n">
        <f aca="false">+F1630</f>
        <v>424000</v>
      </c>
      <c r="AF1630" s="12"/>
      <c r="AG1630" s="12"/>
      <c r="AH1630" s="12"/>
      <c r="AI1630" s="12"/>
      <c r="AJ1630" s="12"/>
      <c r="AK1630" s="12"/>
      <c r="AL1630" s="12"/>
      <c r="AN1630" s="154" t="str">
        <f aca="false">LEFT(F1630,3)</f>
        <v>424</v>
      </c>
      <c r="AO1630" s="154" t="str">
        <f aca="false">RIGHT(F1630,3)</f>
        <v>000</v>
      </c>
      <c r="AP1630" s="154" t="s">
        <v>582</v>
      </c>
      <c r="AQ1630" s="154" t="str">
        <f aca="false">E1630&amp;" "&amp;AP1630</f>
        <v>Bureau of Traffic Engineering Services</v>
      </c>
    </row>
    <row r="1631" customFormat="false" ht="12.75" hidden="true" customHeight="false" outlineLevel="0" collapsed="false">
      <c r="A1631" s="154" t="n">
        <v>169</v>
      </c>
      <c r="B1631" s="154" t="s">
        <v>623</v>
      </c>
      <c r="C1631" s="154" t="str">
        <f aca="false">D1631&amp;F1631</f>
        <v>01060169425050</v>
      </c>
      <c r="D1631" s="154" t="s">
        <v>180</v>
      </c>
      <c r="E1631" s="154" t="s">
        <v>181</v>
      </c>
      <c r="F1631" s="155" t="n">
        <v>425050</v>
      </c>
      <c r="G1631" s="161" t="s">
        <v>332</v>
      </c>
      <c r="H1631" s="178" t="n">
        <v>1284.53</v>
      </c>
      <c r="I1631" s="178" t="n">
        <v>1445.45</v>
      </c>
      <c r="J1631" s="178" t="n">
        <v>1331.8</v>
      </c>
      <c r="K1631" s="178" t="n">
        <v>0</v>
      </c>
      <c r="L1631" s="175" t="n">
        <v>0</v>
      </c>
      <c r="M1631" s="178" t="n">
        <v>0</v>
      </c>
      <c r="N1631" s="175" t="n">
        <v>0</v>
      </c>
      <c r="O1631" s="175" t="n">
        <v>0</v>
      </c>
      <c r="P1631" s="175" t="n">
        <v>0</v>
      </c>
      <c r="Q1631" s="175" t="n">
        <v>0</v>
      </c>
      <c r="R1631" s="178" t="n">
        <v>0</v>
      </c>
      <c r="S1631" s="162" t="n">
        <v>0</v>
      </c>
      <c r="T1631" s="162" t="n">
        <v>0</v>
      </c>
      <c r="U1631" s="162" t="n">
        <v>0</v>
      </c>
      <c r="V1631" s="162" t="n">
        <v>0</v>
      </c>
      <c r="W1631" s="162" t="n">
        <v>0</v>
      </c>
      <c r="X1631" s="162" t="n">
        <v>0</v>
      </c>
      <c r="Y1631" s="163" t="n">
        <v>0</v>
      </c>
      <c r="Z1631" s="164" t="n">
        <f aca="false">+Y1631</f>
        <v>0</v>
      </c>
      <c r="AA1631" s="164" t="n">
        <f aca="false">+Z1631*(1+AH1631)</f>
        <v>0</v>
      </c>
      <c r="AB1631" s="164" t="n">
        <f aca="false">+AA1631*(1+AI1631)</f>
        <v>0</v>
      </c>
      <c r="AC1631" s="164" t="n">
        <f aca="false">+AB1631*(1+AJ1631)</f>
        <v>0</v>
      </c>
      <c r="AD1631" s="164" t="n">
        <f aca="false">+AC1631*(1+AK1631)</f>
        <v>0</v>
      </c>
      <c r="AE1631" s="165" t="n">
        <f aca="false">+F1631</f>
        <v>425050</v>
      </c>
      <c r="AF1631" s="12" t="n">
        <v>0.019</v>
      </c>
      <c r="AG1631" s="12" t="n">
        <v>0.019</v>
      </c>
      <c r="AH1631" s="12" t="n">
        <v>0.02</v>
      </c>
      <c r="AI1631" s="12" t="n">
        <v>0.02</v>
      </c>
      <c r="AJ1631" s="12" t="n">
        <v>0.02</v>
      </c>
      <c r="AK1631" s="12" t="n">
        <v>0.02</v>
      </c>
      <c r="AL1631" s="12"/>
      <c r="AN1631" s="154" t="str">
        <f aca="false">LEFT(F1631,3)</f>
        <v>425</v>
      </c>
      <c r="AO1631" s="154" t="str">
        <f aca="false">RIGHT(F1631,3)</f>
        <v>050</v>
      </c>
      <c r="AP1631" s="154" t="s">
        <v>582</v>
      </c>
      <c r="AQ1631" s="154" t="str">
        <f aca="false">E1631&amp;" "&amp;AP1631</f>
        <v>Bureau of Traffic Engineering Services</v>
      </c>
    </row>
    <row r="1632" customFormat="false" ht="12.75" hidden="true" customHeight="false" outlineLevel="0" collapsed="false">
      <c r="A1632" s="154" t="n">
        <v>169</v>
      </c>
      <c r="B1632" s="154" t="s">
        <v>623</v>
      </c>
      <c r="C1632" s="154" t="str">
        <f aca="false">D1632&amp;F1632</f>
        <v>01060169425060</v>
      </c>
      <c r="D1632" s="154" t="s">
        <v>180</v>
      </c>
      <c r="E1632" s="154" t="s">
        <v>181</v>
      </c>
      <c r="F1632" s="155" t="n">
        <v>425060</v>
      </c>
      <c r="G1632" s="161" t="s">
        <v>333</v>
      </c>
      <c r="H1632" s="178" t="n">
        <v>878.9</v>
      </c>
      <c r="I1632" s="178" t="n">
        <v>395.75</v>
      </c>
      <c r="J1632" s="178" t="n">
        <v>363.23</v>
      </c>
      <c r="K1632" s="178" t="n">
        <v>72.5</v>
      </c>
      <c r="L1632" s="175" t="n">
        <v>0</v>
      </c>
      <c r="M1632" s="178" t="n">
        <v>0</v>
      </c>
      <c r="N1632" s="175" t="n">
        <v>0</v>
      </c>
      <c r="O1632" s="175" t="n">
        <v>0</v>
      </c>
      <c r="P1632" s="175" t="n">
        <v>0</v>
      </c>
      <c r="Q1632" s="175" t="n">
        <v>0</v>
      </c>
      <c r="R1632" s="178" t="n">
        <v>0</v>
      </c>
      <c r="S1632" s="162" t="n">
        <v>0</v>
      </c>
      <c r="T1632" s="162" t="n">
        <v>0</v>
      </c>
      <c r="U1632" s="162" t="n">
        <v>0</v>
      </c>
      <c r="V1632" s="162" t="n">
        <v>0</v>
      </c>
      <c r="W1632" s="162" t="n">
        <v>0</v>
      </c>
      <c r="X1632" s="162" t="n">
        <v>0</v>
      </c>
      <c r="Y1632" s="163" t="n">
        <v>0</v>
      </c>
      <c r="Z1632" s="164" t="n">
        <f aca="false">+Y1632</f>
        <v>0</v>
      </c>
      <c r="AA1632" s="164" t="n">
        <f aca="false">+Z1632*(1+AH1632)</f>
        <v>0</v>
      </c>
      <c r="AB1632" s="164" t="n">
        <f aca="false">+AA1632*(1+AI1632)</f>
        <v>0</v>
      </c>
      <c r="AC1632" s="164" t="n">
        <f aca="false">+AB1632*(1+AJ1632)</f>
        <v>0</v>
      </c>
      <c r="AD1632" s="164" t="n">
        <f aca="false">+AC1632*(1+AK1632)</f>
        <v>0</v>
      </c>
      <c r="AE1632" s="165" t="n">
        <f aca="false">+F1632</f>
        <v>425060</v>
      </c>
      <c r="AF1632" s="12" t="n">
        <v>0.019</v>
      </c>
      <c r="AG1632" s="12" t="n">
        <v>0.019</v>
      </c>
      <c r="AH1632" s="12" t="n">
        <v>0.02</v>
      </c>
      <c r="AI1632" s="12" t="n">
        <v>0.02</v>
      </c>
      <c r="AJ1632" s="12" t="n">
        <v>0.02</v>
      </c>
      <c r="AK1632" s="12" t="n">
        <v>0.02</v>
      </c>
      <c r="AL1632" s="12"/>
      <c r="AN1632" s="154" t="str">
        <f aca="false">LEFT(F1632,3)</f>
        <v>425</v>
      </c>
      <c r="AO1632" s="154" t="str">
        <f aca="false">RIGHT(F1632,3)</f>
        <v>060</v>
      </c>
      <c r="AP1632" s="154" t="s">
        <v>582</v>
      </c>
      <c r="AQ1632" s="154" t="str">
        <f aca="false">E1632&amp;" "&amp;AP1632</f>
        <v>Bureau of Traffic Engineering Services</v>
      </c>
    </row>
    <row r="1633" customFormat="false" ht="12.75" hidden="true" customHeight="false" outlineLevel="0" collapsed="false">
      <c r="A1633" s="154" t="n">
        <v>169</v>
      </c>
      <c r="B1633" s="154" t="s">
        <v>623</v>
      </c>
      <c r="C1633" s="154" t="str">
        <f aca="false">D1633&amp;F1633</f>
        <v>01060169425090</v>
      </c>
      <c r="D1633" s="154" t="s">
        <v>180</v>
      </c>
      <c r="E1633" s="154" t="s">
        <v>181</v>
      </c>
      <c r="F1633" s="155" t="n">
        <v>425090</v>
      </c>
      <c r="G1633" s="161" t="s">
        <v>335</v>
      </c>
      <c r="H1633" s="178" t="n">
        <v>1414.75</v>
      </c>
      <c r="I1633" s="178" t="n">
        <v>2869.91</v>
      </c>
      <c r="J1633" s="178" t="n">
        <v>4716.73</v>
      </c>
      <c r="K1633" s="178" t="n">
        <v>3454.22</v>
      </c>
      <c r="L1633" s="175" t="n">
        <v>0</v>
      </c>
      <c r="M1633" s="178" t="n">
        <v>0</v>
      </c>
      <c r="N1633" s="175" t="n">
        <v>0</v>
      </c>
      <c r="O1633" s="175" t="n">
        <v>0</v>
      </c>
      <c r="P1633" s="175" t="n">
        <v>0</v>
      </c>
      <c r="Q1633" s="175" t="n">
        <v>0</v>
      </c>
      <c r="R1633" s="178" t="n">
        <v>0</v>
      </c>
      <c r="S1633" s="162" t="n">
        <v>0</v>
      </c>
      <c r="T1633" s="162" t="n">
        <v>0</v>
      </c>
      <c r="U1633" s="162" t="n">
        <v>0</v>
      </c>
      <c r="V1633" s="162" t="n">
        <v>0</v>
      </c>
      <c r="W1633" s="162" t="n">
        <v>0</v>
      </c>
      <c r="X1633" s="162" t="n">
        <v>0</v>
      </c>
      <c r="Y1633" s="163" t="n">
        <v>0</v>
      </c>
      <c r="Z1633" s="164" t="n">
        <f aca="false">+Y1633</f>
        <v>0</v>
      </c>
      <c r="AA1633" s="164" t="n">
        <f aca="false">+Z1633*(1+AH1633)</f>
        <v>0</v>
      </c>
      <c r="AB1633" s="164" t="n">
        <f aca="false">+AA1633*(1+AI1633)</f>
        <v>0</v>
      </c>
      <c r="AC1633" s="164" t="n">
        <f aca="false">+AB1633*(1+AJ1633)</f>
        <v>0</v>
      </c>
      <c r="AD1633" s="164" t="n">
        <f aca="false">+AC1633*(1+AK1633)</f>
        <v>0</v>
      </c>
      <c r="AE1633" s="165" t="n">
        <f aca="false">+F1633</f>
        <v>425090</v>
      </c>
      <c r="AF1633" s="12"/>
      <c r="AG1633" s="12"/>
      <c r="AH1633" s="12"/>
      <c r="AI1633" s="12"/>
      <c r="AJ1633" s="12"/>
      <c r="AK1633" s="12"/>
      <c r="AL1633" s="12"/>
      <c r="AN1633" s="154" t="str">
        <f aca="false">LEFT(F1633,3)</f>
        <v>425</v>
      </c>
      <c r="AO1633" s="154" t="str">
        <f aca="false">RIGHT(F1633,3)</f>
        <v>090</v>
      </c>
      <c r="AP1633" s="154" t="s">
        <v>582</v>
      </c>
      <c r="AQ1633" s="154" t="str">
        <f aca="false">E1633&amp;" "&amp;AP1633</f>
        <v>Bureau of Traffic Engineering Services</v>
      </c>
    </row>
    <row r="1634" customFormat="false" ht="12.75" hidden="true" customHeight="false" outlineLevel="0" collapsed="false">
      <c r="A1634" s="154" t="n">
        <v>169</v>
      </c>
      <c r="B1634" s="154" t="s">
        <v>623</v>
      </c>
      <c r="C1634" s="154" t="str">
        <f aca="false">D1634&amp;F1634</f>
        <v>01060169429001</v>
      </c>
      <c r="D1634" s="154" t="s">
        <v>180</v>
      </c>
      <c r="E1634" s="154" t="s">
        <v>181</v>
      </c>
      <c r="F1634" s="155" t="n">
        <v>429001</v>
      </c>
      <c r="G1634" s="161" t="s">
        <v>339</v>
      </c>
      <c r="H1634" s="178" t="n">
        <v>258</v>
      </c>
      <c r="I1634" s="178" t="n">
        <v>0</v>
      </c>
      <c r="J1634" s="178" t="n">
        <v>0</v>
      </c>
      <c r="K1634" s="178" t="n">
        <v>0</v>
      </c>
      <c r="L1634" s="175" t="n">
        <v>0</v>
      </c>
      <c r="M1634" s="178" t="n">
        <v>0</v>
      </c>
      <c r="N1634" s="175" t="n">
        <v>0</v>
      </c>
      <c r="O1634" s="175" t="n">
        <v>0</v>
      </c>
      <c r="P1634" s="175" t="n">
        <v>0</v>
      </c>
      <c r="Q1634" s="175" t="n">
        <v>0</v>
      </c>
      <c r="R1634" s="178" t="n">
        <v>0</v>
      </c>
      <c r="S1634" s="162" t="n">
        <v>0</v>
      </c>
      <c r="T1634" s="162" t="n">
        <v>0</v>
      </c>
      <c r="U1634" s="162" t="n">
        <v>0</v>
      </c>
      <c r="V1634" s="162" t="n">
        <v>0</v>
      </c>
      <c r="W1634" s="162" t="n">
        <v>0</v>
      </c>
      <c r="X1634" s="162" t="n">
        <v>0</v>
      </c>
      <c r="Y1634" s="163" t="n">
        <v>0</v>
      </c>
      <c r="Z1634" s="164" t="n">
        <f aca="false">+Y1634</f>
        <v>0</v>
      </c>
      <c r="AA1634" s="164" t="n">
        <f aca="false">+Z1634*(1+AH1634)</f>
        <v>0</v>
      </c>
      <c r="AB1634" s="164" t="n">
        <f aca="false">+AA1634*(1+AI1634)</f>
        <v>0</v>
      </c>
      <c r="AC1634" s="164" t="n">
        <f aca="false">+AB1634*(1+AJ1634)</f>
        <v>0</v>
      </c>
      <c r="AD1634" s="164" t="n">
        <f aca="false">+AC1634*(1+AK1634)</f>
        <v>0</v>
      </c>
      <c r="AE1634" s="165" t="n">
        <f aca="false">+F1634</f>
        <v>429001</v>
      </c>
      <c r="AF1634" s="12" t="n">
        <v>0.019</v>
      </c>
      <c r="AG1634" s="12" t="n">
        <v>0.019</v>
      </c>
      <c r="AH1634" s="12" t="n">
        <v>0.02</v>
      </c>
      <c r="AI1634" s="12" t="n">
        <v>0.02</v>
      </c>
      <c r="AJ1634" s="12" t="n">
        <v>0.02</v>
      </c>
      <c r="AK1634" s="12" t="n">
        <v>0.02</v>
      </c>
      <c r="AL1634" s="12"/>
      <c r="AN1634" s="154" t="str">
        <f aca="false">LEFT(F1634,3)</f>
        <v>429</v>
      </c>
      <c r="AO1634" s="154" t="str">
        <f aca="false">RIGHT(F1634,3)</f>
        <v>001</v>
      </c>
      <c r="AP1634" s="154" t="s">
        <v>582</v>
      </c>
      <c r="AQ1634" s="154" t="str">
        <f aca="false">E1634&amp;" "&amp;AP1634</f>
        <v>Bureau of Traffic Engineering Services</v>
      </c>
    </row>
    <row r="1635" customFormat="false" ht="12.75" hidden="true" customHeight="false" outlineLevel="0" collapsed="false">
      <c r="A1635" s="154" t="n">
        <v>169</v>
      </c>
      <c r="B1635" s="154" t="s">
        <v>623</v>
      </c>
      <c r="C1635" s="154" t="str">
        <f aca="false">D1635&amp;F1635</f>
        <v>01060169429009</v>
      </c>
      <c r="D1635" s="154" t="s">
        <v>180</v>
      </c>
      <c r="E1635" s="154" t="s">
        <v>181</v>
      </c>
      <c r="F1635" s="155" t="n">
        <v>429009</v>
      </c>
      <c r="G1635" s="161" t="s">
        <v>345</v>
      </c>
      <c r="H1635" s="175" t="n">
        <v>0</v>
      </c>
      <c r="I1635" s="175" t="n">
        <v>0</v>
      </c>
      <c r="J1635" s="178" t="n">
        <v>28</v>
      </c>
      <c r="K1635" s="178" t="n">
        <v>7.5</v>
      </c>
      <c r="L1635" s="175" t="n">
        <v>0</v>
      </c>
      <c r="M1635" s="178" t="n">
        <v>0</v>
      </c>
      <c r="N1635" s="175" t="n">
        <v>0</v>
      </c>
      <c r="O1635" s="175" t="n">
        <v>0</v>
      </c>
      <c r="P1635" s="175" t="n">
        <v>0</v>
      </c>
      <c r="Q1635" s="175" t="n">
        <v>0</v>
      </c>
      <c r="R1635" s="178" t="n">
        <v>0</v>
      </c>
      <c r="S1635" s="162" t="n">
        <v>0</v>
      </c>
      <c r="T1635" s="162" t="n">
        <v>0</v>
      </c>
      <c r="U1635" s="162" t="n">
        <v>0</v>
      </c>
      <c r="V1635" s="162" t="n">
        <v>0</v>
      </c>
      <c r="W1635" s="162" t="n">
        <v>0</v>
      </c>
      <c r="X1635" s="162" t="n">
        <v>0</v>
      </c>
      <c r="Y1635" s="163" t="n">
        <v>0</v>
      </c>
      <c r="Z1635" s="164" t="n">
        <f aca="false">+Y1635</f>
        <v>0</v>
      </c>
      <c r="AA1635" s="164" t="n">
        <f aca="false">+Z1635*(1+AH1635)</f>
        <v>0</v>
      </c>
      <c r="AB1635" s="164" t="n">
        <f aca="false">+AA1635*(1+AI1635)</f>
        <v>0</v>
      </c>
      <c r="AC1635" s="164" t="n">
        <f aca="false">+AB1635*(1+AJ1635)</f>
        <v>0</v>
      </c>
      <c r="AD1635" s="164" t="n">
        <f aca="false">+AC1635*(1+AK1635)</f>
        <v>0</v>
      </c>
      <c r="AE1635" s="165" t="n">
        <f aca="false">+F1635</f>
        <v>429009</v>
      </c>
      <c r="AF1635" s="12" t="n">
        <v>0.019</v>
      </c>
      <c r="AG1635" s="12" t="n">
        <v>0.019</v>
      </c>
      <c r="AH1635" s="12" t="n">
        <v>0.02</v>
      </c>
      <c r="AI1635" s="12" t="n">
        <v>0.02</v>
      </c>
      <c r="AJ1635" s="12" t="n">
        <v>0.02</v>
      </c>
      <c r="AK1635" s="12" t="n">
        <v>0.02</v>
      </c>
      <c r="AL1635" s="12"/>
      <c r="AN1635" s="154" t="str">
        <f aca="false">LEFT(F1635,3)</f>
        <v>429</v>
      </c>
      <c r="AO1635" s="154" t="str">
        <f aca="false">RIGHT(F1635,3)</f>
        <v>009</v>
      </c>
      <c r="AP1635" s="154" t="s">
        <v>582</v>
      </c>
      <c r="AQ1635" s="154" t="str">
        <f aca="false">E1635&amp;" "&amp;AP1635</f>
        <v>Bureau of Traffic Engineering Services</v>
      </c>
    </row>
    <row r="1636" customFormat="false" ht="12.75" hidden="true" customHeight="false" outlineLevel="0" collapsed="false">
      <c r="A1636" s="154" t="n">
        <v>169</v>
      </c>
      <c r="B1636" s="154" t="s">
        <v>623</v>
      </c>
      <c r="C1636" s="154" t="str">
        <f aca="false">D1636&amp;F1636</f>
        <v>01060169429016</v>
      </c>
      <c r="D1636" s="154" t="s">
        <v>180</v>
      </c>
      <c r="E1636" s="154" t="s">
        <v>181</v>
      </c>
      <c r="F1636" s="155" t="n">
        <v>429016</v>
      </c>
      <c r="G1636" s="161" t="s">
        <v>351</v>
      </c>
      <c r="H1636" s="178" t="n">
        <v>14.9</v>
      </c>
      <c r="I1636" s="178" t="n">
        <v>200</v>
      </c>
      <c r="J1636" s="178" t="n">
        <v>0</v>
      </c>
      <c r="K1636" s="178" t="n">
        <v>0</v>
      </c>
      <c r="L1636" s="175" t="n">
        <v>0</v>
      </c>
      <c r="M1636" s="178" t="n">
        <v>0</v>
      </c>
      <c r="N1636" s="175" t="n">
        <v>0</v>
      </c>
      <c r="O1636" s="175" t="n">
        <v>0</v>
      </c>
      <c r="P1636" s="175" t="n">
        <v>0</v>
      </c>
      <c r="Q1636" s="175" t="n">
        <v>0</v>
      </c>
      <c r="R1636" s="178" t="n">
        <v>0</v>
      </c>
      <c r="S1636" s="162" t="n">
        <v>0</v>
      </c>
      <c r="T1636" s="162" t="n">
        <v>0</v>
      </c>
      <c r="U1636" s="162" t="n">
        <v>0</v>
      </c>
      <c r="V1636" s="162" t="n">
        <v>0</v>
      </c>
      <c r="W1636" s="162" t="n">
        <v>0</v>
      </c>
      <c r="X1636" s="162" t="n">
        <v>0</v>
      </c>
      <c r="Y1636" s="163" t="n">
        <v>0</v>
      </c>
      <c r="Z1636" s="164" t="n">
        <f aca="false">+Y1636</f>
        <v>0</v>
      </c>
      <c r="AA1636" s="164" t="n">
        <f aca="false">+Z1636*(1+AH1636)</f>
        <v>0</v>
      </c>
      <c r="AB1636" s="164" t="n">
        <f aca="false">+AA1636*(1+AI1636)</f>
        <v>0</v>
      </c>
      <c r="AC1636" s="164" t="n">
        <f aca="false">+AB1636*(1+AJ1636)</f>
        <v>0</v>
      </c>
      <c r="AD1636" s="164" t="n">
        <f aca="false">+AC1636*(1+AK1636)</f>
        <v>0</v>
      </c>
      <c r="AE1636" s="165" t="n">
        <f aca="false">+F1636</f>
        <v>429016</v>
      </c>
      <c r="AF1636" s="12" t="n">
        <v>0.019</v>
      </c>
      <c r="AG1636" s="12" t="n">
        <v>0.019</v>
      </c>
      <c r="AH1636" s="12" t="n">
        <v>0.02</v>
      </c>
      <c r="AI1636" s="12" t="n">
        <v>0.02</v>
      </c>
      <c r="AJ1636" s="12" t="n">
        <v>0.02</v>
      </c>
      <c r="AK1636" s="12" t="n">
        <v>0.02</v>
      </c>
      <c r="AL1636" s="12"/>
      <c r="AN1636" s="154" t="str">
        <f aca="false">LEFT(F1636,3)</f>
        <v>429</v>
      </c>
      <c r="AO1636" s="154" t="str">
        <f aca="false">RIGHT(F1636,3)</f>
        <v>016</v>
      </c>
      <c r="AP1636" s="154" t="s">
        <v>582</v>
      </c>
      <c r="AQ1636" s="154" t="str">
        <f aca="false">E1636&amp;" "&amp;AP1636</f>
        <v>Bureau of Traffic Engineering Services</v>
      </c>
    </row>
    <row r="1637" customFormat="false" ht="12.75" hidden="true" customHeight="false" outlineLevel="0" collapsed="false">
      <c r="A1637" s="154" t="n">
        <v>169</v>
      </c>
      <c r="B1637" s="154" t="s">
        <v>623</v>
      </c>
      <c r="C1637" s="154" t="str">
        <f aca="false">D1637&amp;F1637</f>
        <v>01060169429017</v>
      </c>
      <c r="D1637" s="154" t="s">
        <v>180</v>
      </c>
      <c r="E1637" s="154" t="s">
        <v>181</v>
      </c>
      <c r="F1637" s="155" t="n">
        <v>429017</v>
      </c>
      <c r="G1637" s="161" t="s">
        <v>352</v>
      </c>
      <c r="H1637" s="178" t="n">
        <v>353</v>
      </c>
      <c r="I1637" s="178" t="n">
        <v>273</v>
      </c>
      <c r="J1637" s="178" t="n">
        <v>275</v>
      </c>
      <c r="K1637" s="178" t="n">
        <v>337.63</v>
      </c>
      <c r="L1637" s="175" t="n">
        <v>0</v>
      </c>
      <c r="M1637" s="178" t="n">
        <v>0</v>
      </c>
      <c r="N1637" s="175" t="n">
        <v>0</v>
      </c>
      <c r="O1637" s="175" t="n">
        <v>0</v>
      </c>
      <c r="P1637" s="175" t="n">
        <v>0</v>
      </c>
      <c r="Q1637" s="175" t="n">
        <v>0</v>
      </c>
      <c r="R1637" s="178" t="n">
        <v>0</v>
      </c>
      <c r="S1637" s="162" t="n">
        <v>0</v>
      </c>
      <c r="T1637" s="162" t="n">
        <v>0</v>
      </c>
      <c r="U1637" s="162" t="n">
        <v>0</v>
      </c>
      <c r="V1637" s="162" t="n">
        <v>0</v>
      </c>
      <c r="W1637" s="162" t="n">
        <v>0</v>
      </c>
      <c r="X1637" s="162" t="n">
        <v>0</v>
      </c>
      <c r="Y1637" s="163" t="n">
        <v>0</v>
      </c>
      <c r="Z1637" s="164" t="n">
        <f aca="false">+Y1637</f>
        <v>0</v>
      </c>
      <c r="AA1637" s="164" t="n">
        <f aca="false">+Z1637*(1+AH1637)</f>
        <v>0</v>
      </c>
      <c r="AB1637" s="164" t="n">
        <f aca="false">+AA1637*(1+AI1637)</f>
        <v>0</v>
      </c>
      <c r="AC1637" s="164" t="n">
        <f aca="false">+AB1637*(1+AJ1637)</f>
        <v>0</v>
      </c>
      <c r="AD1637" s="164" t="n">
        <f aca="false">+AC1637*(1+AK1637)</f>
        <v>0</v>
      </c>
      <c r="AE1637" s="165" t="n">
        <f aca="false">+F1637</f>
        <v>429017</v>
      </c>
      <c r="AF1637" s="12" t="n">
        <v>0.019</v>
      </c>
      <c r="AG1637" s="12" t="n">
        <v>0.019</v>
      </c>
      <c r="AH1637" s="12" t="n">
        <v>0.02</v>
      </c>
      <c r="AI1637" s="12" t="n">
        <v>0.02</v>
      </c>
      <c r="AJ1637" s="12" t="n">
        <v>0.02</v>
      </c>
      <c r="AK1637" s="12" t="n">
        <v>0.02</v>
      </c>
      <c r="AL1637" s="12"/>
      <c r="AN1637" s="154" t="str">
        <f aca="false">LEFT(F1637,3)</f>
        <v>429</v>
      </c>
      <c r="AO1637" s="154" t="str">
        <f aca="false">RIGHT(F1637,3)</f>
        <v>017</v>
      </c>
      <c r="AP1637" s="154" t="s">
        <v>582</v>
      </c>
      <c r="AQ1637" s="154" t="str">
        <f aca="false">E1637&amp;" "&amp;AP1637</f>
        <v>Bureau of Traffic Engineering Services</v>
      </c>
    </row>
    <row r="1638" customFormat="false" ht="12.75" hidden="true" customHeight="false" outlineLevel="0" collapsed="false">
      <c r="A1638" s="154" t="n">
        <v>169</v>
      </c>
      <c r="B1638" s="154" t="s">
        <v>623</v>
      </c>
      <c r="C1638" s="154" t="str">
        <f aca="false">D1638&amp;F1638</f>
        <v>01060169429090</v>
      </c>
      <c r="D1638" s="154" t="s">
        <v>180</v>
      </c>
      <c r="E1638" s="154" t="s">
        <v>181</v>
      </c>
      <c r="F1638" s="155" t="n">
        <v>429090</v>
      </c>
      <c r="G1638" s="161" t="s">
        <v>360</v>
      </c>
      <c r="H1638" s="178" t="n">
        <v>0</v>
      </c>
      <c r="I1638" s="178" t="n">
        <v>894.96</v>
      </c>
      <c r="J1638" s="178" t="n">
        <v>107.5</v>
      </c>
      <c r="K1638" s="178" t="n">
        <v>0</v>
      </c>
      <c r="L1638" s="175" t="n">
        <v>0</v>
      </c>
      <c r="M1638" s="178" t="n">
        <v>0</v>
      </c>
      <c r="N1638" s="175" t="n">
        <v>0</v>
      </c>
      <c r="O1638" s="175" t="n">
        <v>0</v>
      </c>
      <c r="P1638" s="175" t="n">
        <v>0</v>
      </c>
      <c r="Q1638" s="175" t="n">
        <v>0</v>
      </c>
      <c r="R1638" s="178" t="n">
        <v>0</v>
      </c>
      <c r="S1638" s="162" t="n">
        <v>0</v>
      </c>
      <c r="T1638" s="162" t="n">
        <v>0</v>
      </c>
      <c r="U1638" s="162" t="n">
        <v>0</v>
      </c>
      <c r="V1638" s="162" t="n">
        <v>0</v>
      </c>
      <c r="W1638" s="162" t="n">
        <v>0</v>
      </c>
      <c r="X1638" s="162" t="n">
        <v>0</v>
      </c>
      <c r="Y1638" s="163" t="n">
        <v>0</v>
      </c>
      <c r="Z1638" s="164" t="n">
        <f aca="false">+Y1638</f>
        <v>0</v>
      </c>
      <c r="AA1638" s="164" t="n">
        <f aca="false">+Z1638*(1+AH1638)</f>
        <v>0</v>
      </c>
      <c r="AB1638" s="164" t="n">
        <f aca="false">+AA1638*(1+AI1638)</f>
        <v>0</v>
      </c>
      <c r="AC1638" s="164" t="n">
        <f aca="false">+AB1638*(1+AJ1638)</f>
        <v>0</v>
      </c>
      <c r="AD1638" s="164" t="n">
        <f aca="false">+AC1638*(1+AK1638)</f>
        <v>0</v>
      </c>
      <c r="AE1638" s="165" t="n">
        <f aca="false">+F1638</f>
        <v>429090</v>
      </c>
      <c r="AF1638" s="12"/>
      <c r="AG1638" s="12"/>
      <c r="AH1638" s="12"/>
      <c r="AI1638" s="12"/>
      <c r="AJ1638" s="12"/>
      <c r="AK1638" s="12"/>
      <c r="AL1638" s="12"/>
      <c r="AN1638" s="154" t="str">
        <f aca="false">LEFT(F1638,3)</f>
        <v>429</v>
      </c>
      <c r="AO1638" s="154" t="str">
        <f aca="false">RIGHT(F1638,3)</f>
        <v>090</v>
      </c>
      <c r="AP1638" s="154" t="s">
        <v>582</v>
      </c>
      <c r="AQ1638" s="154" t="str">
        <f aca="false">E1638&amp;" "&amp;AP1638</f>
        <v>Bureau of Traffic Engineering Services</v>
      </c>
    </row>
    <row r="1639" customFormat="false" ht="12.75" hidden="true" customHeight="false" outlineLevel="0" collapsed="false">
      <c r="A1639" s="154" t="n">
        <v>169</v>
      </c>
      <c r="B1639" s="154" t="s">
        <v>623</v>
      </c>
      <c r="C1639" s="154" t="str">
        <f aca="false">D1639&amp;F1639</f>
        <v>01060169430001</v>
      </c>
      <c r="D1639" s="154" t="s">
        <v>180</v>
      </c>
      <c r="E1639" s="154" t="s">
        <v>181</v>
      </c>
      <c r="F1639" s="155" t="n">
        <v>430001</v>
      </c>
      <c r="G1639" s="161" t="s">
        <v>365</v>
      </c>
      <c r="H1639" s="178" t="n">
        <v>0</v>
      </c>
      <c r="I1639" s="178" t="n">
        <v>63</v>
      </c>
      <c r="J1639" s="178" t="n">
        <v>188.96</v>
      </c>
      <c r="K1639" s="178" t="n">
        <v>0</v>
      </c>
      <c r="L1639" s="175" t="n">
        <v>0</v>
      </c>
      <c r="M1639" s="178" t="n">
        <v>0</v>
      </c>
      <c r="N1639" s="175" t="n">
        <v>0</v>
      </c>
      <c r="O1639" s="175" t="n">
        <v>0</v>
      </c>
      <c r="P1639" s="175" t="n">
        <v>0</v>
      </c>
      <c r="Q1639" s="175" t="n">
        <v>0</v>
      </c>
      <c r="R1639" s="178" t="n">
        <v>0</v>
      </c>
      <c r="S1639" s="162" t="n">
        <v>0</v>
      </c>
      <c r="T1639" s="162" t="n">
        <v>0</v>
      </c>
      <c r="U1639" s="162" t="n">
        <v>0</v>
      </c>
      <c r="V1639" s="162" t="n">
        <v>0</v>
      </c>
      <c r="W1639" s="162" t="n">
        <v>0</v>
      </c>
      <c r="X1639" s="162" t="n">
        <v>0</v>
      </c>
      <c r="Y1639" s="163" t="n">
        <v>0</v>
      </c>
      <c r="Z1639" s="164" t="n">
        <f aca="false">+Y1639</f>
        <v>0</v>
      </c>
      <c r="AA1639" s="164" t="n">
        <f aca="false">+Z1639*(1+AH1639)</f>
        <v>0</v>
      </c>
      <c r="AB1639" s="164" t="n">
        <f aca="false">+AA1639*(1+AI1639)</f>
        <v>0</v>
      </c>
      <c r="AC1639" s="164" t="n">
        <f aca="false">+AB1639*(1+AJ1639)</f>
        <v>0</v>
      </c>
      <c r="AD1639" s="164" t="n">
        <f aca="false">+AC1639*(1+AK1639)</f>
        <v>0</v>
      </c>
      <c r="AE1639" s="165" t="n">
        <f aca="false">+F1639</f>
        <v>430001</v>
      </c>
      <c r="AF1639" s="12" t="n">
        <v>0.019</v>
      </c>
      <c r="AG1639" s="12" t="n">
        <v>0.019</v>
      </c>
      <c r="AH1639" s="12" t="n">
        <v>0.02</v>
      </c>
      <c r="AI1639" s="12" t="n">
        <v>0.02</v>
      </c>
      <c r="AJ1639" s="12" t="n">
        <v>0.02</v>
      </c>
      <c r="AK1639" s="12" t="n">
        <v>0.02</v>
      </c>
      <c r="AL1639" s="12"/>
      <c r="AN1639" s="154" t="str">
        <f aca="false">LEFT(F1639,3)</f>
        <v>430</v>
      </c>
      <c r="AO1639" s="154" t="str">
        <f aca="false">RIGHT(F1639,3)</f>
        <v>001</v>
      </c>
      <c r="AP1639" s="154" t="s">
        <v>585</v>
      </c>
      <c r="AQ1639" s="154" t="str">
        <f aca="false">E1639&amp;" "&amp;AP1639</f>
        <v>Bureau of Traffic Engineering Supplies</v>
      </c>
    </row>
    <row r="1640" customFormat="false" ht="12.75" hidden="true" customHeight="false" outlineLevel="0" collapsed="false">
      <c r="A1640" s="154" t="n">
        <v>169</v>
      </c>
      <c r="B1640" s="154" t="s">
        <v>623</v>
      </c>
      <c r="C1640" s="154" t="str">
        <f aca="false">D1640&amp;F1640</f>
        <v>01060169430003</v>
      </c>
      <c r="D1640" s="154" t="s">
        <v>180</v>
      </c>
      <c r="E1640" s="154" t="s">
        <v>181</v>
      </c>
      <c r="F1640" s="155" t="n">
        <v>430003</v>
      </c>
      <c r="G1640" s="161" t="s">
        <v>368</v>
      </c>
      <c r="H1640" s="178" t="n">
        <v>32</v>
      </c>
      <c r="I1640" s="178" t="n">
        <v>32</v>
      </c>
      <c r="J1640" s="178" t="n">
        <v>32</v>
      </c>
      <c r="K1640" s="178" t="n">
        <v>0</v>
      </c>
      <c r="L1640" s="175" t="n">
        <v>0</v>
      </c>
      <c r="M1640" s="178" t="n">
        <v>0</v>
      </c>
      <c r="N1640" s="175" t="n">
        <v>0</v>
      </c>
      <c r="O1640" s="175" t="n">
        <v>0</v>
      </c>
      <c r="P1640" s="175" t="n">
        <v>0</v>
      </c>
      <c r="Q1640" s="175" t="n">
        <v>0</v>
      </c>
      <c r="R1640" s="178" t="n">
        <v>0</v>
      </c>
      <c r="S1640" s="162" t="n">
        <v>0</v>
      </c>
      <c r="T1640" s="162" t="n">
        <v>0</v>
      </c>
      <c r="U1640" s="162" t="n">
        <v>0</v>
      </c>
      <c r="V1640" s="162" t="n">
        <v>0</v>
      </c>
      <c r="W1640" s="162" t="n">
        <v>0</v>
      </c>
      <c r="X1640" s="162" t="n">
        <v>0</v>
      </c>
      <c r="Y1640" s="163" t="n">
        <v>0</v>
      </c>
      <c r="Z1640" s="164" t="n">
        <f aca="false">+Y1640</f>
        <v>0</v>
      </c>
      <c r="AA1640" s="164" t="n">
        <f aca="false">+Z1640*(1+AH1640)</f>
        <v>0</v>
      </c>
      <c r="AB1640" s="164" t="n">
        <f aca="false">+AA1640*(1+AI1640)</f>
        <v>0</v>
      </c>
      <c r="AC1640" s="164" t="n">
        <f aca="false">+AB1640*(1+AJ1640)</f>
        <v>0</v>
      </c>
      <c r="AD1640" s="164" t="n">
        <f aca="false">+AC1640*(1+AK1640)</f>
        <v>0</v>
      </c>
      <c r="AE1640" s="165" t="n">
        <f aca="false">+F1640</f>
        <v>430003</v>
      </c>
      <c r="AF1640" s="12" t="n">
        <v>0.019</v>
      </c>
      <c r="AG1640" s="12" t="n">
        <v>0.019</v>
      </c>
      <c r="AH1640" s="12" t="n">
        <v>0.02</v>
      </c>
      <c r="AI1640" s="12" t="n">
        <v>0.02</v>
      </c>
      <c r="AJ1640" s="12" t="n">
        <v>0.02</v>
      </c>
      <c r="AK1640" s="12" t="n">
        <v>0.02</v>
      </c>
      <c r="AL1640" s="12"/>
      <c r="AN1640" s="154" t="str">
        <f aca="false">LEFT(F1640,3)</f>
        <v>430</v>
      </c>
      <c r="AO1640" s="154" t="str">
        <f aca="false">RIGHT(F1640,3)</f>
        <v>003</v>
      </c>
      <c r="AP1640" s="154" t="s">
        <v>585</v>
      </c>
      <c r="AQ1640" s="154" t="str">
        <f aca="false">E1640&amp;" "&amp;AP1640</f>
        <v>Bureau of Traffic Engineering Supplies</v>
      </c>
    </row>
    <row r="1641" customFormat="false" ht="12.75" hidden="true" customHeight="false" outlineLevel="0" collapsed="false">
      <c r="A1641" s="154" t="n">
        <v>169</v>
      </c>
      <c r="B1641" s="154" t="s">
        <v>623</v>
      </c>
      <c r="C1641" s="154" t="str">
        <f aca="false">D1641&amp;F1641</f>
        <v>01060169430004</v>
      </c>
      <c r="D1641" s="154" t="s">
        <v>180</v>
      </c>
      <c r="E1641" s="154" t="s">
        <v>181</v>
      </c>
      <c r="F1641" s="155" t="n">
        <v>430004</v>
      </c>
      <c r="G1641" s="161" t="s">
        <v>369</v>
      </c>
      <c r="H1641" s="175" t="n">
        <v>0</v>
      </c>
      <c r="I1641" s="175" t="n">
        <v>0</v>
      </c>
      <c r="J1641" s="175" t="n">
        <v>0</v>
      </c>
      <c r="K1641" s="178" t="n">
        <v>248.61</v>
      </c>
      <c r="L1641" s="175" t="n">
        <v>0</v>
      </c>
      <c r="M1641" s="178" t="n">
        <v>0</v>
      </c>
      <c r="N1641" s="175" t="n">
        <v>0</v>
      </c>
      <c r="O1641" s="175" t="n">
        <v>0</v>
      </c>
      <c r="P1641" s="175" t="n">
        <v>0</v>
      </c>
      <c r="Q1641" s="175" t="n">
        <v>0</v>
      </c>
      <c r="R1641" s="178" t="n">
        <v>0</v>
      </c>
      <c r="S1641" s="162" t="n">
        <v>0</v>
      </c>
      <c r="T1641" s="162" t="n">
        <v>0</v>
      </c>
      <c r="U1641" s="162" t="n">
        <v>0</v>
      </c>
      <c r="V1641" s="162" t="n">
        <v>0</v>
      </c>
      <c r="W1641" s="162" t="n">
        <v>0</v>
      </c>
      <c r="X1641" s="162" t="n">
        <v>0</v>
      </c>
      <c r="Y1641" s="163" t="n">
        <v>0</v>
      </c>
      <c r="Z1641" s="164" t="n">
        <f aca="false">+Y1641</f>
        <v>0</v>
      </c>
      <c r="AA1641" s="164" t="n">
        <f aca="false">+Z1641*(1+AH1641)</f>
        <v>0</v>
      </c>
      <c r="AB1641" s="164" t="n">
        <f aca="false">+AA1641*(1+AI1641)</f>
        <v>0</v>
      </c>
      <c r="AC1641" s="164" t="n">
        <f aca="false">+AB1641*(1+AJ1641)</f>
        <v>0</v>
      </c>
      <c r="AD1641" s="164" t="n">
        <f aca="false">+AC1641*(1+AK1641)</f>
        <v>0</v>
      </c>
      <c r="AE1641" s="165" t="n">
        <f aca="false">+F1641</f>
        <v>430004</v>
      </c>
      <c r="AF1641" s="12"/>
      <c r="AG1641" s="12"/>
      <c r="AH1641" s="12"/>
      <c r="AI1641" s="12"/>
      <c r="AJ1641" s="12"/>
      <c r="AK1641" s="12"/>
      <c r="AL1641" s="12"/>
      <c r="AN1641" s="154" t="str">
        <f aca="false">LEFT(F1641,3)</f>
        <v>430</v>
      </c>
      <c r="AO1641" s="154" t="str">
        <f aca="false">RIGHT(F1641,3)</f>
        <v>004</v>
      </c>
      <c r="AP1641" s="154" t="s">
        <v>585</v>
      </c>
      <c r="AQ1641" s="154" t="str">
        <f aca="false">E1641&amp;" "&amp;AP1641</f>
        <v>Bureau of Traffic Engineering Supplies</v>
      </c>
    </row>
    <row r="1642" customFormat="false" ht="12.75" hidden="true" customHeight="false" outlineLevel="0" collapsed="false">
      <c r="A1642" s="154" t="n">
        <v>169</v>
      </c>
      <c r="B1642" s="154" t="s">
        <v>623</v>
      </c>
      <c r="C1642" s="154" t="str">
        <f aca="false">D1642&amp;F1642</f>
        <v>01060169430005</v>
      </c>
      <c r="D1642" s="154" t="s">
        <v>180</v>
      </c>
      <c r="E1642" s="154" t="s">
        <v>181</v>
      </c>
      <c r="F1642" s="155" t="n">
        <v>430005</v>
      </c>
      <c r="G1642" s="161" t="s">
        <v>370</v>
      </c>
      <c r="H1642" s="178" t="n">
        <v>13.5</v>
      </c>
      <c r="I1642" s="178" t="n">
        <v>0</v>
      </c>
      <c r="J1642" s="178" t="n">
        <v>0</v>
      </c>
      <c r="K1642" s="178" t="n">
        <v>0</v>
      </c>
      <c r="L1642" s="175" t="n">
        <v>0</v>
      </c>
      <c r="M1642" s="178" t="n">
        <v>0</v>
      </c>
      <c r="N1642" s="175" t="n">
        <v>0</v>
      </c>
      <c r="O1642" s="175" t="n">
        <v>0</v>
      </c>
      <c r="P1642" s="175" t="n">
        <v>0</v>
      </c>
      <c r="Q1642" s="175" t="n">
        <v>0</v>
      </c>
      <c r="R1642" s="178" t="n">
        <v>0</v>
      </c>
      <c r="S1642" s="162" t="n">
        <v>0</v>
      </c>
      <c r="T1642" s="162" t="n">
        <v>0</v>
      </c>
      <c r="U1642" s="162" t="n">
        <v>0</v>
      </c>
      <c r="V1642" s="162" t="n">
        <v>0</v>
      </c>
      <c r="W1642" s="162" t="n">
        <v>0</v>
      </c>
      <c r="X1642" s="162" t="n">
        <v>0</v>
      </c>
      <c r="Y1642" s="163" t="n">
        <v>0</v>
      </c>
      <c r="Z1642" s="164" t="n">
        <f aca="false">+Y1642</f>
        <v>0</v>
      </c>
      <c r="AA1642" s="164" t="n">
        <f aca="false">+Z1642*(1+AH1642)</f>
        <v>0</v>
      </c>
      <c r="AB1642" s="164" t="n">
        <f aca="false">+AA1642*(1+AI1642)</f>
        <v>0</v>
      </c>
      <c r="AC1642" s="164" t="n">
        <f aca="false">+AB1642*(1+AJ1642)</f>
        <v>0</v>
      </c>
      <c r="AD1642" s="164" t="n">
        <f aca="false">+AC1642*(1+AK1642)</f>
        <v>0</v>
      </c>
      <c r="AE1642" s="165" t="n">
        <f aca="false">+F1642</f>
        <v>430005</v>
      </c>
      <c r="AF1642" s="12" t="n">
        <v>0.019</v>
      </c>
      <c r="AG1642" s="12" t="n">
        <v>0.019</v>
      </c>
      <c r="AH1642" s="12" t="n">
        <v>0.02</v>
      </c>
      <c r="AI1642" s="12" t="n">
        <v>0.02</v>
      </c>
      <c r="AJ1642" s="12" t="n">
        <v>0.02</v>
      </c>
      <c r="AK1642" s="12" t="n">
        <v>0.02</v>
      </c>
      <c r="AL1642" s="12"/>
      <c r="AN1642" s="154" t="str">
        <f aca="false">LEFT(F1642,3)</f>
        <v>430</v>
      </c>
      <c r="AO1642" s="154" t="str">
        <f aca="false">RIGHT(F1642,3)</f>
        <v>005</v>
      </c>
      <c r="AP1642" s="154" t="s">
        <v>585</v>
      </c>
      <c r="AQ1642" s="154" t="str">
        <f aca="false">E1642&amp;" "&amp;AP1642</f>
        <v>Bureau of Traffic Engineering Supplies</v>
      </c>
    </row>
    <row r="1643" customFormat="false" ht="12.75" hidden="true" customHeight="false" outlineLevel="0" collapsed="false">
      <c r="A1643" s="154" t="n">
        <v>169</v>
      </c>
      <c r="B1643" s="154" t="s">
        <v>623</v>
      </c>
      <c r="C1643" s="154" t="str">
        <f aca="false">D1643&amp;F1643</f>
        <v>01060169430007</v>
      </c>
      <c r="D1643" s="154" t="s">
        <v>180</v>
      </c>
      <c r="E1643" s="154" t="s">
        <v>181</v>
      </c>
      <c r="F1643" s="155" t="n">
        <v>430007</v>
      </c>
      <c r="G1643" s="161" t="s">
        <v>371</v>
      </c>
      <c r="H1643" s="175" t="n">
        <v>0</v>
      </c>
      <c r="I1643" s="178" t="n">
        <v>0</v>
      </c>
      <c r="J1643" s="175" t="n">
        <v>0</v>
      </c>
      <c r="K1643" s="175" t="n">
        <v>0</v>
      </c>
      <c r="L1643" s="175" t="n">
        <v>0</v>
      </c>
      <c r="M1643" s="178" t="n">
        <v>0</v>
      </c>
      <c r="N1643" s="175" t="n">
        <v>0</v>
      </c>
      <c r="O1643" s="175" t="n">
        <v>0</v>
      </c>
      <c r="P1643" s="175" t="n">
        <v>0</v>
      </c>
      <c r="Q1643" s="175" t="n">
        <v>0</v>
      </c>
      <c r="R1643" s="178" t="n">
        <v>0</v>
      </c>
      <c r="S1643" s="162" t="n">
        <v>0</v>
      </c>
      <c r="T1643" s="162" t="n">
        <v>0</v>
      </c>
      <c r="U1643" s="162" t="n">
        <v>0</v>
      </c>
      <c r="V1643" s="162" t="n">
        <v>0</v>
      </c>
      <c r="W1643" s="162" t="n">
        <v>0</v>
      </c>
      <c r="X1643" s="162" t="n">
        <v>0</v>
      </c>
      <c r="Y1643" s="163" t="n">
        <v>0</v>
      </c>
      <c r="Z1643" s="164" t="n">
        <f aca="false">+Y1643</f>
        <v>0</v>
      </c>
      <c r="AA1643" s="164" t="n">
        <f aca="false">+Z1643*(1+AH1643)</f>
        <v>0</v>
      </c>
      <c r="AB1643" s="164" t="n">
        <f aca="false">+AA1643*(1+AI1643)</f>
        <v>0</v>
      </c>
      <c r="AC1643" s="164" t="n">
        <f aca="false">+AB1643*(1+AJ1643)</f>
        <v>0</v>
      </c>
      <c r="AD1643" s="164" t="n">
        <f aca="false">+AC1643*(1+AK1643)</f>
        <v>0</v>
      </c>
      <c r="AE1643" s="165" t="n">
        <f aca="false">+F1643</f>
        <v>430007</v>
      </c>
      <c r="AF1643" s="12" t="n">
        <v>0.019</v>
      </c>
      <c r="AG1643" s="12" t="n">
        <v>0.019</v>
      </c>
      <c r="AH1643" s="12" t="n">
        <v>0.02</v>
      </c>
      <c r="AI1643" s="12" t="n">
        <v>0.02</v>
      </c>
      <c r="AJ1643" s="12" t="n">
        <v>0.02</v>
      </c>
      <c r="AK1643" s="12" t="n">
        <v>0.02</v>
      </c>
      <c r="AL1643" s="12"/>
      <c r="AN1643" s="154" t="str">
        <f aca="false">LEFT(F1643,3)</f>
        <v>430</v>
      </c>
      <c r="AO1643" s="154" t="str">
        <f aca="false">RIGHT(F1643,3)</f>
        <v>007</v>
      </c>
      <c r="AP1643" s="154" t="s">
        <v>585</v>
      </c>
      <c r="AQ1643" s="154" t="str">
        <f aca="false">E1643&amp;" "&amp;AP1643</f>
        <v>Bureau of Traffic Engineering Supplies</v>
      </c>
    </row>
    <row r="1644" customFormat="false" ht="12.75" hidden="true" customHeight="false" outlineLevel="0" collapsed="false">
      <c r="A1644" s="154" t="n">
        <v>169</v>
      </c>
      <c r="B1644" s="154" t="s">
        <v>623</v>
      </c>
      <c r="C1644" s="154" t="str">
        <f aca="false">D1644&amp;F1644</f>
        <v>01060169430008</v>
      </c>
      <c r="D1644" s="154" t="s">
        <v>180</v>
      </c>
      <c r="E1644" s="154" t="s">
        <v>181</v>
      </c>
      <c r="F1644" s="155" t="n">
        <v>430008</v>
      </c>
      <c r="G1644" s="161" t="s">
        <v>372</v>
      </c>
      <c r="H1644" s="175" t="n">
        <v>0</v>
      </c>
      <c r="I1644" s="175" t="n">
        <v>0</v>
      </c>
      <c r="J1644" s="178" t="n">
        <v>1533.95</v>
      </c>
      <c r="K1644" s="178" t="n">
        <v>0</v>
      </c>
      <c r="L1644" s="175" t="n">
        <v>0</v>
      </c>
      <c r="M1644" s="178" t="n">
        <v>0</v>
      </c>
      <c r="N1644" s="175" t="n">
        <v>0</v>
      </c>
      <c r="O1644" s="175" t="n">
        <v>0</v>
      </c>
      <c r="P1644" s="175" t="n">
        <v>0</v>
      </c>
      <c r="Q1644" s="175" t="n">
        <v>0</v>
      </c>
      <c r="R1644" s="178" t="n">
        <v>0</v>
      </c>
      <c r="S1644" s="162" t="n">
        <v>0</v>
      </c>
      <c r="T1644" s="162" t="n">
        <v>0</v>
      </c>
      <c r="U1644" s="162" t="n">
        <v>0</v>
      </c>
      <c r="V1644" s="162" t="n">
        <v>0</v>
      </c>
      <c r="W1644" s="162" t="n">
        <v>0</v>
      </c>
      <c r="X1644" s="162" t="n">
        <v>0</v>
      </c>
      <c r="Y1644" s="163" t="n">
        <v>0</v>
      </c>
      <c r="Z1644" s="164" t="n">
        <f aca="false">+Y1644</f>
        <v>0</v>
      </c>
      <c r="AA1644" s="164" t="n">
        <f aca="false">+Z1644*(1+AH1644)</f>
        <v>0</v>
      </c>
      <c r="AB1644" s="164" t="n">
        <f aca="false">+AA1644*(1+AI1644)</f>
        <v>0</v>
      </c>
      <c r="AC1644" s="164" t="n">
        <f aca="false">+AB1644*(1+AJ1644)</f>
        <v>0</v>
      </c>
      <c r="AD1644" s="164" t="n">
        <f aca="false">+AC1644*(1+AK1644)</f>
        <v>0</v>
      </c>
      <c r="AE1644" s="165" t="n">
        <f aca="false">+F1644</f>
        <v>430008</v>
      </c>
      <c r="AF1644" s="12" t="n">
        <v>0.019</v>
      </c>
      <c r="AG1644" s="12" t="n">
        <v>0.019</v>
      </c>
      <c r="AH1644" s="12" t="n">
        <v>0.02</v>
      </c>
      <c r="AI1644" s="12" t="n">
        <v>0.02</v>
      </c>
      <c r="AJ1644" s="12" t="n">
        <v>0.02</v>
      </c>
      <c r="AK1644" s="12" t="n">
        <v>0.02</v>
      </c>
      <c r="AL1644" s="12"/>
      <c r="AN1644" s="154" t="str">
        <f aca="false">LEFT(F1644,3)</f>
        <v>430</v>
      </c>
      <c r="AO1644" s="154" t="str">
        <f aca="false">RIGHT(F1644,3)</f>
        <v>008</v>
      </c>
      <c r="AP1644" s="154" t="s">
        <v>585</v>
      </c>
      <c r="AQ1644" s="154" t="str">
        <f aca="false">E1644&amp;" "&amp;AP1644</f>
        <v>Bureau of Traffic Engineering Supplies</v>
      </c>
    </row>
    <row r="1645" customFormat="false" ht="12.75" hidden="true" customHeight="false" outlineLevel="0" collapsed="false">
      <c r="A1645" s="154" t="n">
        <v>169</v>
      </c>
      <c r="B1645" s="154" t="s">
        <v>623</v>
      </c>
      <c r="C1645" s="154" t="str">
        <f aca="false">D1645&amp;F1645</f>
        <v>01060169430009</v>
      </c>
      <c r="D1645" s="154" t="s">
        <v>180</v>
      </c>
      <c r="E1645" s="154" t="s">
        <v>181</v>
      </c>
      <c r="F1645" s="155" t="n">
        <v>430009</v>
      </c>
      <c r="G1645" s="161" t="s">
        <v>374</v>
      </c>
      <c r="H1645" s="178" t="n">
        <v>997.67</v>
      </c>
      <c r="I1645" s="178" t="n">
        <v>950.67</v>
      </c>
      <c r="J1645" s="178" t="n">
        <v>821.38</v>
      </c>
      <c r="K1645" s="178" t="n">
        <v>726.34</v>
      </c>
      <c r="L1645" s="175" t="n">
        <v>0</v>
      </c>
      <c r="M1645" s="178" t="n">
        <v>0</v>
      </c>
      <c r="N1645" s="175" t="n">
        <v>0</v>
      </c>
      <c r="O1645" s="175" t="n">
        <v>0</v>
      </c>
      <c r="P1645" s="175" t="n">
        <v>0</v>
      </c>
      <c r="Q1645" s="175" t="n">
        <v>0</v>
      </c>
      <c r="R1645" s="178" t="n">
        <v>0</v>
      </c>
      <c r="S1645" s="162" t="n">
        <v>0</v>
      </c>
      <c r="T1645" s="162" t="n">
        <v>0</v>
      </c>
      <c r="U1645" s="162" t="n">
        <v>0</v>
      </c>
      <c r="V1645" s="162" t="n">
        <v>0</v>
      </c>
      <c r="W1645" s="162" t="n">
        <v>0</v>
      </c>
      <c r="X1645" s="162" t="n">
        <v>0</v>
      </c>
      <c r="Y1645" s="163" t="n">
        <v>0</v>
      </c>
      <c r="Z1645" s="164" t="n">
        <f aca="false">+Y1645</f>
        <v>0</v>
      </c>
      <c r="AA1645" s="164" t="n">
        <f aca="false">+Z1645*(1+AH1645)</f>
        <v>0</v>
      </c>
      <c r="AB1645" s="164" t="n">
        <f aca="false">+AA1645*(1+AI1645)</f>
        <v>0</v>
      </c>
      <c r="AC1645" s="164" t="n">
        <f aca="false">+AB1645*(1+AJ1645)</f>
        <v>0</v>
      </c>
      <c r="AD1645" s="164" t="n">
        <f aca="false">+AC1645*(1+AK1645)</f>
        <v>0</v>
      </c>
      <c r="AE1645" s="165" t="n">
        <f aca="false">+F1645</f>
        <v>430009</v>
      </c>
      <c r="AF1645" s="12"/>
      <c r="AG1645" s="12"/>
      <c r="AH1645" s="12"/>
      <c r="AI1645" s="12"/>
      <c r="AJ1645" s="12"/>
      <c r="AK1645" s="12"/>
      <c r="AL1645" s="12"/>
      <c r="AN1645" s="154" t="str">
        <f aca="false">LEFT(F1645,3)</f>
        <v>430</v>
      </c>
      <c r="AO1645" s="154" t="str">
        <f aca="false">RIGHT(F1645,3)</f>
        <v>009</v>
      </c>
      <c r="AP1645" s="154" t="s">
        <v>585</v>
      </c>
      <c r="AQ1645" s="154" t="str">
        <f aca="false">E1645&amp;" "&amp;AP1645</f>
        <v>Bureau of Traffic Engineering Supplies</v>
      </c>
    </row>
    <row r="1646" customFormat="false" ht="12.75" hidden="true" customHeight="false" outlineLevel="0" collapsed="false">
      <c r="A1646" s="154" t="n">
        <v>169</v>
      </c>
      <c r="B1646" s="154" t="s">
        <v>623</v>
      </c>
      <c r="C1646" s="154" t="str">
        <f aca="false">D1646&amp;F1646</f>
        <v>01060169430011</v>
      </c>
      <c r="D1646" s="154" t="s">
        <v>180</v>
      </c>
      <c r="E1646" s="154" t="s">
        <v>181</v>
      </c>
      <c r="F1646" s="155" t="n">
        <v>430011</v>
      </c>
      <c r="G1646" s="161" t="s">
        <v>376</v>
      </c>
      <c r="H1646" s="178" t="n">
        <v>1033.61</v>
      </c>
      <c r="I1646" s="178" t="n">
        <v>1057.7</v>
      </c>
      <c r="J1646" s="178" t="n">
        <v>1172.41</v>
      </c>
      <c r="K1646" s="178" t="n">
        <v>1129.45</v>
      </c>
      <c r="L1646" s="175" t="n">
        <v>0</v>
      </c>
      <c r="M1646" s="178" t="n">
        <v>0</v>
      </c>
      <c r="N1646" s="175" t="n">
        <v>0</v>
      </c>
      <c r="O1646" s="175" t="n">
        <v>0</v>
      </c>
      <c r="P1646" s="175" t="n">
        <v>0</v>
      </c>
      <c r="Q1646" s="175" t="n">
        <v>0</v>
      </c>
      <c r="R1646" s="178" t="n">
        <v>0</v>
      </c>
      <c r="S1646" s="162" t="n">
        <v>0</v>
      </c>
      <c r="T1646" s="162" t="n">
        <v>0</v>
      </c>
      <c r="U1646" s="162" t="n">
        <v>0</v>
      </c>
      <c r="V1646" s="162" t="n">
        <v>0</v>
      </c>
      <c r="W1646" s="162" t="n">
        <v>0</v>
      </c>
      <c r="X1646" s="162" t="n">
        <v>0</v>
      </c>
      <c r="Y1646" s="163" t="n">
        <v>0</v>
      </c>
      <c r="Z1646" s="164" t="n">
        <f aca="false">+Y1646</f>
        <v>0</v>
      </c>
      <c r="AA1646" s="164" t="n">
        <f aca="false">+Z1646*(1+AH1646)</f>
        <v>0</v>
      </c>
      <c r="AB1646" s="164" t="n">
        <f aca="false">+AA1646*(1+AI1646)</f>
        <v>0</v>
      </c>
      <c r="AC1646" s="164" t="n">
        <f aca="false">+AB1646*(1+AJ1646)</f>
        <v>0</v>
      </c>
      <c r="AD1646" s="164" t="n">
        <f aca="false">+AC1646*(1+AK1646)</f>
        <v>0</v>
      </c>
      <c r="AE1646" s="165" t="n">
        <f aca="false">+F1646</f>
        <v>430011</v>
      </c>
      <c r="AF1646" s="12" t="n">
        <v>0.019</v>
      </c>
      <c r="AG1646" s="12" t="n">
        <v>0.019</v>
      </c>
      <c r="AH1646" s="12" t="n">
        <v>0.02</v>
      </c>
      <c r="AI1646" s="12" t="n">
        <v>0.02</v>
      </c>
      <c r="AJ1646" s="12" t="n">
        <v>0.02</v>
      </c>
      <c r="AK1646" s="12" t="n">
        <v>0.02</v>
      </c>
      <c r="AL1646" s="12"/>
      <c r="AN1646" s="154" t="str">
        <f aca="false">LEFT(F1646,3)</f>
        <v>430</v>
      </c>
      <c r="AO1646" s="154" t="str">
        <f aca="false">RIGHT(F1646,3)</f>
        <v>011</v>
      </c>
      <c r="AP1646" s="154" t="s">
        <v>585</v>
      </c>
      <c r="AQ1646" s="154" t="str">
        <f aca="false">E1646&amp;" "&amp;AP1646</f>
        <v>Bureau of Traffic Engineering Supplies</v>
      </c>
    </row>
    <row r="1647" customFormat="false" ht="12.75" hidden="true" customHeight="false" outlineLevel="0" collapsed="false">
      <c r="A1647" s="154" t="n">
        <v>169</v>
      </c>
      <c r="B1647" s="154" t="s">
        <v>623</v>
      </c>
      <c r="C1647" s="154" t="str">
        <f aca="false">D1647&amp;F1647</f>
        <v>01060169430012</v>
      </c>
      <c r="D1647" s="154" t="s">
        <v>180</v>
      </c>
      <c r="E1647" s="154" t="s">
        <v>181</v>
      </c>
      <c r="F1647" s="155" t="n">
        <v>430012</v>
      </c>
      <c r="G1647" s="161" t="s">
        <v>377</v>
      </c>
      <c r="H1647" s="178" t="n">
        <v>208</v>
      </c>
      <c r="I1647" s="178" t="n">
        <v>326.28</v>
      </c>
      <c r="J1647" s="178" t="n">
        <v>253.11</v>
      </c>
      <c r="K1647" s="178" t="n">
        <v>298.71</v>
      </c>
      <c r="L1647" s="175" t="n">
        <v>0</v>
      </c>
      <c r="M1647" s="178" t="n">
        <v>0</v>
      </c>
      <c r="N1647" s="175" t="n">
        <v>0</v>
      </c>
      <c r="O1647" s="175" t="n">
        <v>0</v>
      </c>
      <c r="P1647" s="175" t="n">
        <v>0</v>
      </c>
      <c r="Q1647" s="175" t="n">
        <v>0</v>
      </c>
      <c r="R1647" s="178" t="n">
        <v>0</v>
      </c>
      <c r="S1647" s="162" t="n">
        <v>0</v>
      </c>
      <c r="T1647" s="162" t="n">
        <v>0</v>
      </c>
      <c r="U1647" s="162" t="n">
        <v>0</v>
      </c>
      <c r="V1647" s="162" t="n">
        <v>0</v>
      </c>
      <c r="W1647" s="162" t="n">
        <v>0</v>
      </c>
      <c r="X1647" s="162" t="n">
        <v>0</v>
      </c>
      <c r="Y1647" s="163" t="n">
        <v>0</v>
      </c>
      <c r="Z1647" s="164" t="n">
        <f aca="false">+Y1647</f>
        <v>0</v>
      </c>
      <c r="AA1647" s="164" t="n">
        <f aca="false">+Z1647*(1+AH1647)</f>
        <v>0</v>
      </c>
      <c r="AB1647" s="164" t="n">
        <f aca="false">+AA1647*(1+AI1647)</f>
        <v>0</v>
      </c>
      <c r="AC1647" s="164" t="n">
        <f aca="false">+AB1647*(1+AJ1647)</f>
        <v>0</v>
      </c>
      <c r="AD1647" s="164" t="n">
        <f aca="false">+AC1647*(1+AK1647)</f>
        <v>0</v>
      </c>
      <c r="AE1647" s="165" t="n">
        <f aca="false">+F1647</f>
        <v>430012</v>
      </c>
      <c r="AF1647" s="12" t="n">
        <v>0.019</v>
      </c>
      <c r="AG1647" s="12" t="n">
        <v>0.019</v>
      </c>
      <c r="AH1647" s="12" t="n">
        <v>0.02</v>
      </c>
      <c r="AI1647" s="12" t="n">
        <v>0.02</v>
      </c>
      <c r="AJ1647" s="12" t="n">
        <v>0.02</v>
      </c>
      <c r="AK1647" s="12" t="n">
        <v>0.02</v>
      </c>
      <c r="AL1647" s="12"/>
      <c r="AN1647" s="154" t="str">
        <f aca="false">LEFT(F1647,3)</f>
        <v>430</v>
      </c>
      <c r="AO1647" s="154" t="str">
        <f aca="false">RIGHT(F1647,3)</f>
        <v>012</v>
      </c>
      <c r="AP1647" s="154" t="s">
        <v>585</v>
      </c>
      <c r="AQ1647" s="154" t="str">
        <f aca="false">E1647&amp;" "&amp;AP1647</f>
        <v>Bureau of Traffic Engineering Supplies</v>
      </c>
    </row>
    <row r="1648" customFormat="false" ht="12.75" hidden="true" customHeight="false" outlineLevel="0" collapsed="false">
      <c r="A1648" s="154" t="n">
        <v>169</v>
      </c>
      <c r="B1648" s="154" t="s">
        <v>623</v>
      </c>
      <c r="C1648" s="154" t="str">
        <f aca="false">D1648&amp;F1648</f>
        <v>01060169430013</v>
      </c>
      <c r="D1648" s="154" t="s">
        <v>180</v>
      </c>
      <c r="E1648" s="154" t="s">
        <v>181</v>
      </c>
      <c r="F1648" s="155" t="n">
        <v>430013</v>
      </c>
      <c r="G1648" s="161" t="s">
        <v>378</v>
      </c>
      <c r="H1648" s="178" t="n">
        <v>69.49</v>
      </c>
      <c r="I1648" s="178" t="n">
        <v>119.75</v>
      </c>
      <c r="J1648" s="178" t="n">
        <v>78.49</v>
      </c>
      <c r="K1648" s="178" t="n">
        <v>148.7</v>
      </c>
      <c r="L1648" s="175" t="n">
        <v>0</v>
      </c>
      <c r="M1648" s="178" t="n">
        <v>0</v>
      </c>
      <c r="N1648" s="175" t="n">
        <v>0</v>
      </c>
      <c r="O1648" s="175" t="n">
        <v>0</v>
      </c>
      <c r="P1648" s="175" t="n">
        <v>0</v>
      </c>
      <c r="Q1648" s="175" t="n">
        <v>0</v>
      </c>
      <c r="R1648" s="178" t="n">
        <v>0</v>
      </c>
      <c r="S1648" s="162" t="n">
        <v>0</v>
      </c>
      <c r="T1648" s="162" t="n">
        <v>0</v>
      </c>
      <c r="U1648" s="162" t="n">
        <v>0</v>
      </c>
      <c r="V1648" s="162" t="n">
        <v>0</v>
      </c>
      <c r="W1648" s="162" t="n">
        <v>0</v>
      </c>
      <c r="X1648" s="162" t="n">
        <v>0</v>
      </c>
      <c r="Y1648" s="163" t="n">
        <v>0</v>
      </c>
      <c r="Z1648" s="164" t="n">
        <f aca="false">+Y1648</f>
        <v>0</v>
      </c>
      <c r="AA1648" s="164" t="n">
        <f aca="false">+Z1648*(1+AH1648)</f>
        <v>0</v>
      </c>
      <c r="AB1648" s="164" t="n">
        <f aca="false">+AA1648*(1+AI1648)</f>
        <v>0</v>
      </c>
      <c r="AC1648" s="164" t="n">
        <f aca="false">+AB1648*(1+AJ1648)</f>
        <v>0</v>
      </c>
      <c r="AD1648" s="164" t="n">
        <f aca="false">+AC1648*(1+AK1648)</f>
        <v>0</v>
      </c>
      <c r="AE1648" s="165" t="n">
        <f aca="false">+F1648</f>
        <v>430013</v>
      </c>
      <c r="AF1648" s="12" t="n">
        <v>0.019</v>
      </c>
      <c r="AG1648" s="12" t="n">
        <v>0.019</v>
      </c>
      <c r="AH1648" s="12" t="n">
        <v>0.02</v>
      </c>
      <c r="AI1648" s="12" t="n">
        <v>0.02</v>
      </c>
      <c r="AJ1648" s="12" t="n">
        <v>0.02</v>
      </c>
      <c r="AK1648" s="12" t="n">
        <v>0.02</v>
      </c>
      <c r="AL1648" s="12"/>
      <c r="AN1648" s="154" t="str">
        <f aca="false">LEFT(F1648,3)</f>
        <v>430</v>
      </c>
      <c r="AO1648" s="154" t="str">
        <f aca="false">RIGHT(F1648,3)</f>
        <v>013</v>
      </c>
      <c r="AP1648" s="154" t="s">
        <v>585</v>
      </c>
      <c r="AQ1648" s="154" t="str">
        <f aca="false">E1648&amp;" "&amp;AP1648</f>
        <v>Bureau of Traffic Engineering Supplies</v>
      </c>
    </row>
    <row r="1649" customFormat="false" ht="12.75" hidden="true" customHeight="false" outlineLevel="0" collapsed="false">
      <c r="A1649" s="154" t="n">
        <v>169</v>
      </c>
      <c r="B1649" s="154" t="s">
        <v>623</v>
      </c>
      <c r="C1649" s="154" t="str">
        <f aca="false">D1649&amp;F1649</f>
        <v>01060169430014</v>
      </c>
      <c r="D1649" s="154" t="s">
        <v>180</v>
      </c>
      <c r="E1649" s="154" t="s">
        <v>181</v>
      </c>
      <c r="F1649" s="155" t="n">
        <v>430014</v>
      </c>
      <c r="G1649" s="161" t="s">
        <v>379</v>
      </c>
      <c r="H1649" s="178" t="n">
        <v>1365</v>
      </c>
      <c r="I1649" s="178" t="n">
        <v>1092.71</v>
      </c>
      <c r="J1649" s="178" t="n">
        <v>1510.51</v>
      </c>
      <c r="K1649" s="178" t="n">
        <v>1143.33</v>
      </c>
      <c r="L1649" s="175" t="n">
        <v>0</v>
      </c>
      <c r="M1649" s="178" t="n">
        <v>0</v>
      </c>
      <c r="N1649" s="175" t="n">
        <v>0</v>
      </c>
      <c r="O1649" s="175" t="n">
        <v>0</v>
      </c>
      <c r="P1649" s="175" t="n">
        <v>0</v>
      </c>
      <c r="Q1649" s="175" t="n">
        <v>0</v>
      </c>
      <c r="R1649" s="178" t="n">
        <v>0</v>
      </c>
      <c r="S1649" s="162" t="n">
        <v>0</v>
      </c>
      <c r="T1649" s="162" t="n">
        <v>0</v>
      </c>
      <c r="U1649" s="162" t="n">
        <v>0</v>
      </c>
      <c r="V1649" s="162" t="n">
        <v>0</v>
      </c>
      <c r="W1649" s="162" t="n">
        <v>0</v>
      </c>
      <c r="X1649" s="162" t="n">
        <v>0</v>
      </c>
      <c r="Y1649" s="163" t="n">
        <v>0</v>
      </c>
      <c r="Z1649" s="164" t="n">
        <f aca="false">+Y1649</f>
        <v>0</v>
      </c>
      <c r="AA1649" s="164" t="n">
        <f aca="false">+Z1649*(1+AH1649)</f>
        <v>0</v>
      </c>
      <c r="AB1649" s="164" t="n">
        <f aca="false">+AA1649*(1+AI1649)</f>
        <v>0</v>
      </c>
      <c r="AC1649" s="164" t="n">
        <f aca="false">+AB1649*(1+AJ1649)</f>
        <v>0</v>
      </c>
      <c r="AD1649" s="164" t="n">
        <f aca="false">+AC1649*(1+AK1649)</f>
        <v>0</v>
      </c>
      <c r="AE1649" s="165" t="n">
        <f aca="false">+F1649</f>
        <v>430014</v>
      </c>
      <c r="AF1649" s="12" t="n">
        <v>0.019</v>
      </c>
      <c r="AG1649" s="12" t="n">
        <v>0.019</v>
      </c>
      <c r="AH1649" s="12" t="n">
        <v>0.02</v>
      </c>
      <c r="AI1649" s="12" t="n">
        <v>0.02</v>
      </c>
      <c r="AJ1649" s="12" t="n">
        <v>0.02</v>
      </c>
      <c r="AK1649" s="12" t="n">
        <v>0.02</v>
      </c>
      <c r="AL1649" s="12"/>
      <c r="AN1649" s="154" t="str">
        <f aca="false">LEFT(F1649,3)</f>
        <v>430</v>
      </c>
      <c r="AO1649" s="154" t="str">
        <f aca="false">RIGHT(F1649,3)</f>
        <v>014</v>
      </c>
      <c r="AP1649" s="154" t="s">
        <v>585</v>
      </c>
      <c r="AQ1649" s="154" t="str">
        <f aca="false">E1649&amp;" "&amp;AP1649</f>
        <v>Bureau of Traffic Engineering Supplies</v>
      </c>
    </row>
    <row r="1650" customFormat="false" ht="12.75" hidden="true" customHeight="false" outlineLevel="0" collapsed="false">
      <c r="A1650" s="154" t="n">
        <v>169</v>
      </c>
      <c r="B1650" s="154" t="s">
        <v>623</v>
      </c>
      <c r="C1650" s="154" t="str">
        <f aca="false">D1650&amp;F1650</f>
        <v>01060169430016</v>
      </c>
      <c r="D1650" s="154" t="s">
        <v>180</v>
      </c>
      <c r="E1650" s="154" t="s">
        <v>181</v>
      </c>
      <c r="F1650" s="155" t="n">
        <v>430016</v>
      </c>
      <c r="G1650" s="161" t="s">
        <v>384</v>
      </c>
      <c r="H1650" s="178" t="n">
        <v>6.99</v>
      </c>
      <c r="I1650" s="178" t="n">
        <v>0</v>
      </c>
      <c r="J1650" s="178" t="n">
        <v>0</v>
      </c>
      <c r="K1650" s="178" t="n">
        <v>0</v>
      </c>
      <c r="L1650" s="175" t="n">
        <v>0</v>
      </c>
      <c r="M1650" s="178" t="n">
        <v>0</v>
      </c>
      <c r="N1650" s="175" t="n">
        <v>0</v>
      </c>
      <c r="O1650" s="175" t="n">
        <v>0</v>
      </c>
      <c r="P1650" s="175" t="n">
        <v>0</v>
      </c>
      <c r="Q1650" s="175" t="n">
        <v>0</v>
      </c>
      <c r="R1650" s="178" t="n">
        <v>0</v>
      </c>
      <c r="S1650" s="162" t="n">
        <v>0</v>
      </c>
      <c r="T1650" s="162" t="n">
        <v>0</v>
      </c>
      <c r="U1650" s="162" t="n">
        <v>0</v>
      </c>
      <c r="V1650" s="162" t="n">
        <v>0</v>
      </c>
      <c r="W1650" s="162" t="n">
        <v>0</v>
      </c>
      <c r="X1650" s="162" t="n">
        <v>0</v>
      </c>
      <c r="Y1650" s="163" t="n">
        <v>0</v>
      </c>
      <c r="Z1650" s="164" t="n">
        <f aca="false">+Y1650</f>
        <v>0</v>
      </c>
      <c r="AA1650" s="164" t="n">
        <f aca="false">+Z1650*(1+AH1650)</f>
        <v>0</v>
      </c>
      <c r="AB1650" s="164" t="n">
        <f aca="false">+AA1650*(1+AI1650)</f>
        <v>0</v>
      </c>
      <c r="AC1650" s="164" t="n">
        <f aca="false">+AB1650*(1+AJ1650)</f>
        <v>0</v>
      </c>
      <c r="AD1650" s="164" t="n">
        <f aca="false">+AC1650*(1+AK1650)</f>
        <v>0</v>
      </c>
      <c r="AE1650" s="165" t="n">
        <f aca="false">+F1650</f>
        <v>430016</v>
      </c>
      <c r="AF1650" s="12" t="n">
        <v>0.019</v>
      </c>
      <c r="AG1650" s="12" t="n">
        <v>0.019</v>
      </c>
      <c r="AH1650" s="12" t="n">
        <v>0.02</v>
      </c>
      <c r="AI1650" s="12" t="n">
        <v>0.02</v>
      </c>
      <c r="AJ1650" s="12" t="n">
        <v>0.02</v>
      </c>
      <c r="AK1650" s="12" t="n">
        <v>0.02</v>
      </c>
      <c r="AL1650" s="12"/>
      <c r="AN1650" s="154" t="str">
        <f aca="false">LEFT(F1650,3)</f>
        <v>430</v>
      </c>
      <c r="AO1650" s="154" t="str">
        <f aca="false">RIGHT(F1650,3)</f>
        <v>016</v>
      </c>
      <c r="AP1650" s="154" t="s">
        <v>585</v>
      </c>
      <c r="AQ1650" s="154" t="str">
        <f aca="false">E1650&amp;" "&amp;AP1650</f>
        <v>Bureau of Traffic Engineering Supplies</v>
      </c>
    </row>
    <row r="1651" customFormat="false" ht="12.75" hidden="true" customHeight="false" outlineLevel="0" collapsed="false">
      <c r="A1651" s="154" t="n">
        <v>169</v>
      </c>
      <c r="B1651" s="154" t="s">
        <v>623</v>
      </c>
      <c r="C1651" s="154" t="str">
        <f aca="false">D1651&amp;F1651</f>
        <v>01060169430033</v>
      </c>
      <c r="D1651" s="154" t="s">
        <v>180</v>
      </c>
      <c r="E1651" s="154" t="s">
        <v>181</v>
      </c>
      <c r="F1651" s="155" t="n">
        <v>430033</v>
      </c>
      <c r="G1651" s="161" t="s">
        <v>393</v>
      </c>
      <c r="H1651" s="178" t="n">
        <v>24817.29</v>
      </c>
      <c r="I1651" s="178" t="n">
        <v>37845.94</v>
      </c>
      <c r="J1651" s="178" t="n">
        <v>5029.75</v>
      </c>
      <c r="K1651" s="178" t="n">
        <v>22507.71</v>
      </c>
      <c r="L1651" s="175" t="n">
        <v>0</v>
      </c>
      <c r="M1651" s="178" t="n">
        <v>0</v>
      </c>
      <c r="N1651" s="175" t="n">
        <v>0</v>
      </c>
      <c r="O1651" s="175" t="n">
        <v>0</v>
      </c>
      <c r="P1651" s="175" t="n">
        <v>0</v>
      </c>
      <c r="Q1651" s="175" t="n">
        <v>0</v>
      </c>
      <c r="R1651" s="178" t="n">
        <v>0</v>
      </c>
      <c r="S1651" s="162" t="n">
        <v>0</v>
      </c>
      <c r="T1651" s="162" t="n">
        <v>0</v>
      </c>
      <c r="U1651" s="162" t="n">
        <v>0</v>
      </c>
      <c r="V1651" s="162" t="n">
        <v>0</v>
      </c>
      <c r="W1651" s="162" t="n">
        <v>0</v>
      </c>
      <c r="X1651" s="162" t="n">
        <v>0</v>
      </c>
      <c r="Y1651" s="163" t="n">
        <v>0</v>
      </c>
      <c r="Z1651" s="164" t="n">
        <f aca="false">+Y1651</f>
        <v>0</v>
      </c>
      <c r="AA1651" s="164" t="n">
        <f aca="false">+Z1651*(1+AH1651)</f>
        <v>0</v>
      </c>
      <c r="AB1651" s="164" t="n">
        <f aca="false">+AA1651*(1+AI1651)</f>
        <v>0</v>
      </c>
      <c r="AC1651" s="164" t="n">
        <f aca="false">+AB1651*(1+AJ1651)</f>
        <v>0</v>
      </c>
      <c r="AD1651" s="164" t="n">
        <f aca="false">+AC1651*(1+AK1651)</f>
        <v>0</v>
      </c>
      <c r="AE1651" s="165" t="n">
        <f aca="false">+F1651</f>
        <v>430033</v>
      </c>
      <c r="AF1651" s="12" t="n">
        <v>0.019</v>
      </c>
      <c r="AG1651" s="12" t="n">
        <v>0.019</v>
      </c>
      <c r="AH1651" s="12" t="n">
        <v>0.02</v>
      </c>
      <c r="AI1651" s="12" t="n">
        <v>0.02</v>
      </c>
      <c r="AJ1651" s="12" t="n">
        <v>0.02</v>
      </c>
      <c r="AK1651" s="12" t="n">
        <v>0.02</v>
      </c>
      <c r="AL1651" s="12"/>
      <c r="AN1651" s="154" t="str">
        <f aca="false">LEFT(F1651,3)</f>
        <v>430</v>
      </c>
      <c r="AO1651" s="154" t="str">
        <f aca="false">RIGHT(F1651,3)</f>
        <v>033</v>
      </c>
      <c r="AP1651" s="154" t="s">
        <v>585</v>
      </c>
      <c r="AQ1651" s="154" t="str">
        <f aca="false">E1651&amp;" "&amp;AP1651</f>
        <v>Bureau of Traffic Engineering Supplies</v>
      </c>
    </row>
    <row r="1652" customFormat="false" ht="12.75" hidden="true" customHeight="false" outlineLevel="0" collapsed="false">
      <c r="A1652" s="154" t="n">
        <v>169</v>
      </c>
      <c r="B1652" s="154" t="s">
        <v>623</v>
      </c>
      <c r="C1652" s="154" t="str">
        <f aca="false">D1652&amp;F1652</f>
        <v>01060169430034</v>
      </c>
      <c r="D1652" s="154" t="s">
        <v>180</v>
      </c>
      <c r="E1652" s="154" t="s">
        <v>181</v>
      </c>
      <c r="F1652" s="155" t="n">
        <v>430034</v>
      </c>
      <c r="G1652" s="161" t="s">
        <v>395</v>
      </c>
      <c r="H1652" s="178" t="n">
        <v>33438.47</v>
      </c>
      <c r="I1652" s="178" t="n">
        <v>10607.77</v>
      </c>
      <c r="J1652" s="178" t="n">
        <v>13845.47</v>
      </c>
      <c r="K1652" s="178" t="n">
        <v>12056.44</v>
      </c>
      <c r="L1652" s="175" t="n">
        <v>0</v>
      </c>
      <c r="M1652" s="178" t="n">
        <v>0</v>
      </c>
      <c r="N1652" s="175" t="n">
        <v>0</v>
      </c>
      <c r="O1652" s="175" t="n">
        <v>0</v>
      </c>
      <c r="P1652" s="175" t="n">
        <v>0</v>
      </c>
      <c r="Q1652" s="175" t="n">
        <v>0</v>
      </c>
      <c r="R1652" s="178" t="n">
        <v>0</v>
      </c>
      <c r="S1652" s="162" t="n">
        <v>0</v>
      </c>
      <c r="T1652" s="162" t="n">
        <v>0</v>
      </c>
      <c r="U1652" s="162" t="n">
        <v>0</v>
      </c>
      <c r="V1652" s="162" t="n">
        <v>0</v>
      </c>
      <c r="W1652" s="162" t="n">
        <v>0</v>
      </c>
      <c r="X1652" s="162" t="n">
        <v>0</v>
      </c>
      <c r="Y1652" s="163" t="n">
        <v>0</v>
      </c>
      <c r="Z1652" s="164" t="n">
        <f aca="false">+Y1652</f>
        <v>0</v>
      </c>
      <c r="AA1652" s="164" t="n">
        <f aca="false">+Z1652*(1+AH1652)</f>
        <v>0</v>
      </c>
      <c r="AB1652" s="164" t="n">
        <f aca="false">+AA1652*(1+AI1652)</f>
        <v>0</v>
      </c>
      <c r="AC1652" s="164" t="n">
        <f aca="false">+AB1652*(1+AJ1652)</f>
        <v>0</v>
      </c>
      <c r="AD1652" s="164" t="n">
        <f aca="false">+AC1652*(1+AK1652)</f>
        <v>0</v>
      </c>
      <c r="AE1652" s="165" t="n">
        <f aca="false">+F1652</f>
        <v>430034</v>
      </c>
      <c r="AF1652" s="12" t="n">
        <v>0.019</v>
      </c>
      <c r="AG1652" s="12" t="n">
        <v>0.019</v>
      </c>
      <c r="AH1652" s="12" t="n">
        <v>0.02</v>
      </c>
      <c r="AI1652" s="12" t="n">
        <v>0.02</v>
      </c>
      <c r="AJ1652" s="12" t="n">
        <v>0.02</v>
      </c>
      <c r="AK1652" s="12" t="n">
        <v>0.02</v>
      </c>
      <c r="AL1652" s="12"/>
      <c r="AN1652" s="154" t="str">
        <f aca="false">LEFT(F1652,3)</f>
        <v>430</v>
      </c>
      <c r="AO1652" s="154" t="str">
        <f aca="false">RIGHT(F1652,3)</f>
        <v>034</v>
      </c>
      <c r="AP1652" s="154" t="s">
        <v>585</v>
      </c>
      <c r="AQ1652" s="154" t="str">
        <f aca="false">E1652&amp;" "&amp;AP1652</f>
        <v>Bureau of Traffic Engineering Supplies</v>
      </c>
    </row>
    <row r="1653" customFormat="false" ht="12.75" hidden="true" customHeight="false" outlineLevel="0" collapsed="false">
      <c r="A1653" s="154" t="n">
        <v>169</v>
      </c>
      <c r="B1653" s="154" t="s">
        <v>623</v>
      </c>
      <c r="C1653" s="154" t="str">
        <f aca="false">D1653&amp;F1653</f>
        <v>01060169430036</v>
      </c>
      <c r="D1653" s="154" t="s">
        <v>180</v>
      </c>
      <c r="E1653" s="154" t="s">
        <v>181</v>
      </c>
      <c r="F1653" s="155" t="n">
        <v>430036</v>
      </c>
      <c r="G1653" s="161" t="s">
        <v>398</v>
      </c>
      <c r="H1653" s="178" t="n">
        <v>1246.76</v>
      </c>
      <c r="I1653" s="178" t="n">
        <v>1506.98</v>
      </c>
      <c r="J1653" s="178" t="n">
        <v>703.81</v>
      </c>
      <c r="K1653" s="178" t="n">
        <v>2362.96</v>
      </c>
      <c r="L1653" s="175" t="n">
        <v>0</v>
      </c>
      <c r="M1653" s="178" t="n">
        <v>0</v>
      </c>
      <c r="N1653" s="175" t="n">
        <v>0</v>
      </c>
      <c r="O1653" s="175" t="n">
        <v>0</v>
      </c>
      <c r="P1653" s="175" t="n">
        <v>0</v>
      </c>
      <c r="Q1653" s="175" t="n">
        <v>0</v>
      </c>
      <c r="R1653" s="178" t="n">
        <v>0</v>
      </c>
      <c r="S1653" s="162" t="n">
        <v>0</v>
      </c>
      <c r="T1653" s="162" t="n">
        <v>0</v>
      </c>
      <c r="U1653" s="162" t="n">
        <v>0</v>
      </c>
      <c r="V1653" s="162" t="n">
        <v>0</v>
      </c>
      <c r="W1653" s="162" t="n">
        <v>0</v>
      </c>
      <c r="X1653" s="162" t="n">
        <v>0</v>
      </c>
      <c r="Y1653" s="163" t="n">
        <v>0</v>
      </c>
      <c r="Z1653" s="164" t="n">
        <f aca="false">+Y1653</f>
        <v>0</v>
      </c>
      <c r="AA1653" s="164" t="n">
        <f aca="false">+Z1653*(1+AH1653)</f>
        <v>0</v>
      </c>
      <c r="AB1653" s="164" t="n">
        <f aca="false">+AA1653*(1+AI1653)</f>
        <v>0</v>
      </c>
      <c r="AC1653" s="164" t="n">
        <f aca="false">+AB1653*(1+AJ1653)</f>
        <v>0</v>
      </c>
      <c r="AD1653" s="164" t="n">
        <f aca="false">+AC1653*(1+AK1653)</f>
        <v>0</v>
      </c>
      <c r="AE1653" s="165" t="n">
        <f aca="false">+F1653</f>
        <v>430036</v>
      </c>
      <c r="AF1653" s="12" t="n">
        <v>0.019</v>
      </c>
      <c r="AG1653" s="12" t="n">
        <v>0.019</v>
      </c>
      <c r="AH1653" s="12" t="n">
        <v>0.02</v>
      </c>
      <c r="AI1653" s="12" t="n">
        <v>0.02</v>
      </c>
      <c r="AJ1653" s="12" t="n">
        <v>0.02</v>
      </c>
      <c r="AK1653" s="12" t="n">
        <v>0.02</v>
      </c>
      <c r="AL1653" s="12"/>
      <c r="AN1653" s="154" t="str">
        <f aca="false">LEFT(F1653,3)</f>
        <v>430</v>
      </c>
      <c r="AO1653" s="154" t="str">
        <f aca="false">RIGHT(F1653,3)</f>
        <v>036</v>
      </c>
      <c r="AP1653" s="154" t="s">
        <v>585</v>
      </c>
      <c r="AQ1653" s="154" t="str">
        <f aca="false">E1653&amp;" "&amp;AP1653</f>
        <v>Bureau of Traffic Engineering Supplies</v>
      </c>
    </row>
    <row r="1654" customFormat="false" ht="12.75" hidden="true" customHeight="false" outlineLevel="0" collapsed="false">
      <c r="A1654" s="154" t="n">
        <v>169</v>
      </c>
      <c r="B1654" s="154" t="s">
        <v>623</v>
      </c>
      <c r="C1654" s="154" t="str">
        <f aca="false">D1654&amp;F1654</f>
        <v>01060169430039</v>
      </c>
      <c r="D1654" s="154" t="s">
        <v>180</v>
      </c>
      <c r="E1654" s="154" t="s">
        <v>181</v>
      </c>
      <c r="F1654" s="155" t="n">
        <v>430039</v>
      </c>
      <c r="G1654" s="161" t="s">
        <v>401</v>
      </c>
      <c r="H1654" s="175" t="n">
        <v>0</v>
      </c>
      <c r="I1654" s="175" t="n">
        <v>0</v>
      </c>
      <c r="J1654" s="178" t="n">
        <v>0</v>
      </c>
      <c r="K1654" s="178" t="n">
        <v>0</v>
      </c>
      <c r="L1654" s="175" t="n">
        <v>0</v>
      </c>
      <c r="M1654" s="178" t="n">
        <v>0</v>
      </c>
      <c r="N1654" s="175" t="n">
        <v>0</v>
      </c>
      <c r="O1654" s="175" t="n">
        <v>0</v>
      </c>
      <c r="P1654" s="175" t="n">
        <v>0</v>
      </c>
      <c r="Q1654" s="175" t="n">
        <v>0</v>
      </c>
      <c r="R1654" s="178" t="n">
        <v>0</v>
      </c>
      <c r="S1654" s="162" t="n">
        <v>0</v>
      </c>
      <c r="T1654" s="162" t="n">
        <v>0</v>
      </c>
      <c r="U1654" s="162" t="n">
        <v>0</v>
      </c>
      <c r="V1654" s="162" t="n">
        <v>0</v>
      </c>
      <c r="W1654" s="162" t="n">
        <v>0</v>
      </c>
      <c r="X1654" s="162" t="n">
        <v>0</v>
      </c>
      <c r="Y1654" s="163" t="n">
        <v>0</v>
      </c>
      <c r="Z1654" s="164" t="n">
        <f aca="false">+Y1654</f>
        <v>0</v>
      </c>
      <c r="AA1654" s="164" t="n">
        <f aca="false">+Z1654*(1+AH1654)</f>
        <v>0</v>
      </c>
      <c r="AB1654" s="164" t="n">
        <f aca="false">+AA1654*(1+AI1654)</f>
        <v>0</v>
      </c>
      <c r="AC1654" s="164" t="n">
        <f aca="false">+AB1654*(1+AJ1654)</f>
        <v>0</v>
      </c>
      <c r="AD1654" s="164" t="n">
        <f aca="false">+AC1654*(1+AK1654)</f>
        <v>0</v>
      </c>
      <c r="AE1654" s="165" t="n">
        <f aca="false">+F1654</f>
        <v>430039</v>
      </c>
      <c r="AF1654" s="12" t="n">
        <v>0.019</v>
      </c>
      <c r="AG1654" s="12" t="n">
        <v>0.019</v>
      </c>
      <c r="AH1654" s="12" t="n">
        <v>0.02</v>
      </c>
      <c r="AI1654" s="12" t="n">
        <v>0.02</v>
      </c>
      <c r="AJ1654" s="12" t="n">
        <v>0.02</v>
      </c>
      <c r="AK1654" s="12" t="n">
        <v>0.02</v>
      </c>
      <c r="AL1654" s="12"/>
      <c r="AN1654" s="154" t="str">
        <f aca="false">LEFT(F1654,3)</f>
        <v>430</v>
      </c>
      <c r="AO1654" s="154" t="str">
        <f aca="false">RIGHT(F1654,3)</f>
        <v>039</v>
      </c>
      <c r="AP1654" s="154" t="s">
        <v>585</v>
      </c>
      <c r="AQ1654" s="154" t="str">
        <f aca="false">E1654&amp;" "&amp;AP1654</f>
        <v>Bureau of Traffic Engineering Supplies</v>
      </c>
    </row>
    <row r="1655" customFormat="false" ht="12.75" hidden="true" customHeight="false" outlineLevel="0" collapsed="false">
      <c r="A1655" s="154" t="n">
        <v>169</v>
      </c>
      <c r="B1655" s="154" t="s">
        <v>623</v>
      </c>
      <c r="C1655" s="154" t="str">
        <f aca="false">D1655&amp;F1655</f>
        <v>01060169430042</v>
      </c>
      <c r="D1655" s="154" t="s">
        <v>180</v>
      </c>
      <c r="E1655" s="154" t="s">
        <v>181</v>
      </c>
      <c r="F1655" s="155" t="n">
        <v>430042</v>
      </c>
      <c r="G1655" s="161" t="s">
        <v>405</v>
      </c>
      <c r="H1655" s="178" t="n">
        <v>6470.79</v>
      </c>
      <c r="I1655" s="178" t="n">
        <v>9691.6</v>
      </c>
      <c r="J1655" s="178" t="n">
        <v>8572.11</v>
      </c>
      <c r="K1655" s="178" t="n">
        <v>7478.83</v>
      </c>
      <c r="L1655" s="175" t="n">
        <v>0</v>
      </c>
      <c r="M1655" s="178" t="n">
        <v>0</v>
      </c>
      <c r="N1655" s="175" t="n">
        <v>0</v>
      </c>
      <c r="O1655" s="175" t="n">
        <v>0</v>
      </c>
      <c r="P1655" s="175" t="n">
        <v>0</v>
      </c>
      <c r="Q1655" s="175" t="n">
        <v>0</v>
      </c>
      <c r="R1655" s="178" t="n">
        <v>0</v>
      </c>
      <c r="S1655" s="162" t="n">
        <v>0</v>
      </c>
      <c r="T1655" s="162" t="n">
        <v>0</v>
      </c>
      <c r="U1655" s="162" t="n">
        <v>0</v>
      </c>
      <c r="V1655" s="162" t="n">
        <v>0</v>
      </c>
      <c r="W1655" s="162" t="n">
        <v>0</v>
      </c>
      <c r="X1655" s="162" t="n">
        <v>0</v>
      </c>
      <c r="Y1655" s="163" t="n">
        <v>0</v>
      </c>
      <c r="Z1655" s="164" t="n">
        <f aca="false">+Y1655</f>
        <v>0</v>
      </c>
      <c r="AA1655" s="164" t="n">
        <f aca="false">+Z1655*(1+AH1655)</f>
        <v>0</v>
      </c>
      <c r="AB1655" s="164" t="n">
        <f aca="false">+AA1655*(1+AI1655)</f>
        <v>0</v>
      </c>
      <c r="AC1655" s="164" t="n">
        <f aca="false">+AB1655*(1+AJ1655)</f>
        <v>0</v>
      </c>
      <c r="AD1655" s="164" t="n">
        <f aca="false">+AC1655*(1+AK1655)</f>
        <v>0</v>
      </c>
      <c r="AE1655" s="165" t="n">
        <f aca="false">+F1655</f>
        <v>430042</v>
      </c>
      <c r="AF1655" s="12"/>
      <c r="AG1655" s="12"/>
      <c r="AH1655" s="12"/>
      <c r="AI1655" s="12"/>
      <c r="AJ1655" s="12"/>
      <c r="AK1655" s="12"/>
      <c r="AL1655" s="12"/>
      <c r="AN1655" s="154" t="str">
        <f aca="false">LEFT(F1655,3)</f>
        <v>430</v>
      </c>
      <c r="AO1655" s="154" t="str">
        <f aca="false">RIGHT(F1655,3)</f>
        <v>042</v>
      </c>
      <c r="AP1655" s="154" t="s">
        <v>585</v>
      </c>
      <c r="AQ1655" s="154" t="str">
        <f aca="false">E1655&amp;" "&amp;AP1655</f>
        <v>Bureau of Traffic Engineering Supplies</v>
      </c>
    </row>
    <row r="1656" customFormat="false" ht="12.75" hidden="true" customHeight="false" outlineLevel="0" collapsed="false">
      <c r="A1656" s="154" t="n">
        <v>169</v>
      </c>
      <c r="B1656" s="154" t="s">
        <v>623</v>
      </c>
      <c r="C1656" s="154" t="str">
        <f aca="false">D1656&amp;F1656</f>
        <v>01060169430043</v>
      </c>
      <c r="D1656" s="154" t="s">
        <v>180</v>
      </c>
      <c r="E1656" s="154" t="s">
        <v>181</v>
      </c>
      <c r="F1656" s="155" t="n">
        <v>430043</v>
      </c>
      <c r="G1656" s="161" t="s">
        <v>406</v>
      </c>
      <c r="H1656" s="178" t="n">
        <v>8308.2</v>
      </c>
      <c r="I1656" s="178" t="n">
        <v>1687.14</v>
      </c>
      <c r="J1656" s="178" t="n">
        <v>713.12</v>
      </c>
      <c r="K1656" s="178" t="n">
        <v>25.49</v>
      </c>
      <c r="L1656" s="175" t="n">
        <v>0</v>
      </c>
      <c r="M1656" s="178" t="n">
        <v>0</v>
      </c>
      <c r="N1656" s="175" t="n">
        <v>0</v>
      </c>
      <c r="O1656" s="175" t="n">
        <v>0</v>
      </c>
      <c r="P1656" s="175" t="n">
        <v>0</v>
      </c>
      <c r="Q1656" s="175" t="n">
        <v>0</v>
      </c>
      <c r="R1656" s="178" t="n">
        <v>0</v>
      </c>
      <c r="S1656" s="162" t="n">
        <v>0</v>
      </c>
      <c r="T1656" s="162" t="n">
        <v>0</v>
      </c>
      <c r="U1656" s="162" t="n">
        <v>0</v>
      </c>
      <c r="V1656" s="162" t="n">
        <v>0</v>
      </c>
      <c r="W1656" s="162" t="n">
        <v>0</v>
      </c>
      <c r="X1656" s="162" t="n">
        <v>0</v>
      </c>
      <c r="Y1656" s="163" t="n">
        <v>0</v>
      </c>
      <c r="Z1656" s="164" t="n">
        <f aca="false">+Y1656</f>
        <v>0</v>
      </c>
      <c r="AA1656" s="164" t="n">
        <f aca="false">+Z1656*(1+AH1656)</f>
        <v>0</v>
      </c>
      <c r="AB1656" s="164" t="n">
        <f aca="false">+AA1656*(1+AI1656)</f>
        <v>0</v>
      </c>
      <c r="AC1656" s="164" t="n">
        <f aca="false">+AB1656*(1+AJ1656)</f>
        <v>0</v>
      </c>
      <c r="AD1656" s="164" t="n">
        <f aca="false">+AC1656*(1+AK1656)</f>
        <v>0</v>
      </c>
      <c r="AE1656" s="165" t="n">
        <f aca="false">+F1656</f>
        <v>430043</v>
      </c>
      <c r="AF1656" s="12" t="n">
        <v>0.019</v>
      </c>
      <c r="AG1656" s="12" t="n">
        <v>0.019</v>
      </c>
      <c r="AH1656" s="12" t="n">
        <v>0.02</v>
      </c>
      <c r="AI1656" s="12" t="n">
        <v>0.02</v>
      </c>
      <c r="AJ1656" s="12" t="n">
        <v>0.02</v>
      </c>
      <c r="AK1656" s="12" t="n">
        <v>0.02</v>
      </c>
      <c r="AL1656" s="12"/>
      <c r="AN1656" s="154" t="str">
        <f aca="false">LEFT(F1656,3)</f>
        <v>430</v>
      </c>
      <c r="AO1656" s="154" t="str">
        <f aca="false">RIGHT(F1656,3)</f>
        <v>043</v>
      </c>
      <c r="AP1656" s="154" t="s">
        <v>585</v>
      </c>
      <c r="AQ1656" s="154" t="str">
        <f aca="false">E1656&amp;" "&amp;AP1656</f>
        <v>Bureau of Traffic Engineering Supplies</v>
      </c>
    </row>
    <row r="1657" customFormat="false" ht="12.75" hidden="true" customHeight="false" outlineLevel="0" collapsed="false">
      <c r="A1657" s="154" t="n">
        <v>169</v>
      </c>
      <c r="B1657" s="154" t="s">
        <v>623</v>
      </c>
      <c r="C1657" s="154" t="str">
        <f aca="false">D1657&amp;F1657</f>
        <v>01060169430055</v>
      </c>
      <c r="D1657" s="154" t="s">
        <v>180</v>
      </c>
      <c r="E1657" s="154" t="s">
        <v>181</v>
      </c>
      <c r="F1657" s="155" t="n">
        <v>430055</v>
      </c>
      <c r="G1657" s="161" t="s">
        <v>414</v>
      </c>
      <c r="H1657" s="178" t="n">
        <v>0</v>
      </c>
      <c r="I1657" s="178" t="n">
        <v>2225</v>
      </c>
      <c r="J1657" s="178" t="n">
        <v>259.07</v>
      </c>
      <c r="K1657" s="178" t="n">
        <v>0</v>
      </c>
      <c r="L1657" s="175" t="n">
        <v>0</v>
      </c>
      <c r="M1657" s="178" t="n">
        <v>0</v>
      </c>
      <c r="N1657" s="175" t="n">
        <v>0</v>
      </c>
      <c r="O1657" s="175" t="n">
        <v>0</v>
      </c>
      <c r="P1657" s="175" t="n">
        <v>0</v>
      </c>
      <c r="Q1657" s="175" t="n">
        <v>0</v>
      </c>
      <c r="R1657" s="178" t="n">
        <v>0</v>
      </c>
      <c r="S1657" s="162" t="n">
        <v>0</v>
      </c>
      <c r="T1657" s="162" t="n">
        <v>0</v>
      </c>
      <c r="U1657" s="162" t="n">
        <v>0</v>
      </c>
      <c r="V1657" s="162" t="n">
        <v>0</v>
      </c>
      <c r="W1657" s="162" t="n">
        <v>0</v>
      </c>
      <c r="X1657" s="162" t="n">
        <v>0</v>
      </c>
      <c r="Y1657" s="163" t="n">
        <v>0</v>
      </c>
      <c r="Z1657" s="164" t="n">
        <f aca="false">+Y1657</f>
        <v>0</v>
      </c>
      <c r="AA1657" s="164" t="n">
        <f aca="false">+Z1657*(1+AH1657)</f>
        <v>0</v>
      </c>
      <c r="AB1657" s="164" t="n">
        <f aca="false">+AA1657*(1+AI1657)</f>
        <v>0</v>
      </c>
      <c r="AC1657" s="164" t="n">
        <f aca="false">+AB1657*(1+AJ1657)</f>
        <v>0</v>
      </c>
      <c r="AD1657" s="164" t="n">
        <f aca="false">+AC1657*(1+AK1657)</f>
        <v>0</v>
      </c>
      <c r="AE1657" s="165" t="n">
        <f aca="false">+F1657</f>
        <v>430055</v>
      </c>
      <c r="AF1657" s="12" t="n">
        <v>0.019</v>
      </c>
      <c r="AG1657" s="12" t="n">
        <v>0.019</v>
      </c>
      <c r="AH1657" s="12" t="n">
        <v>0.02</v>
      </c>
      <c r="AI1657" s="12" t="n">
        <v>0.02</v>
      </c>
      <c r="AJ1657" s="12" t="n">
        <v>0.02</v>
      </c>
      <c r="AK1657" s="12" t="n">
        <v>0.02</v>
      </c>
      <c r="AL1657" s="12"/>
      <c r="AN1657" s="154" t="str">
        <f aca="false">LEFT(F1657,3)</f>
        <v>430</v>
      </c>
      <c r="AO1657" s="154" t="str">
        <f aca="false">RIGHT(F1657,3)</f>
        <v>055</v>
      </c>
      <c r="AP1657" s="154" t="s">
        <v>585</v>
      </c>
      <c r="AQ1657" s="154" t="str">
        <f aca="false">E1657&amp;" "&amp;AP1657</f>
        <v>Bureau of Traffic Engineering Supplies</v>
      </c>
    </row>
    <row r="1658" customFormat="false" ht="12.75" hidden="true" customHeight="false" outlineLevel="0" collapsed="false">
      <c r="A1658" s="154" t="n">
        <v>169</v>
      </c>
      <c r="B1658" s="154" t="s">
        <v>623</v>
      </c>
      <c r="C1658" s="154" t="str">
        <f aca="false">D1658&amp;F1658</f>
        <v>01060169430056</v>
      </c>
      <c r="D1658" s="154" t="s">
        <v>180</v>
      </c>
      <c r="E1658" s="154" t="s">
        <v>181</v>
      </c>
      <c r="F1658" s="155" t="n">
        <v>430056</v>
      </c>
      <c r="G1658" s="161" t="s">
        <v>327</v>
      </c>
      <c r="H1658" s="178" t="n">
        <v>2026.8</v>
      </c>
      <c r="I1658" s="178" t="n">
        <v>954.83</v>
      </c>
      <c r="J1658" s="178" t="n">
        <v>715.51</v>
      </c>
      <c r="K1658" s="178" t="n">
        <v>1619.44</v>
      </c>
      <c r="L1658" s="175" t="n">
        <v>0</v>
      </c>
      <c r="M1658" s="178" t="n">
        <v>0</v>
      </c>
      <c r="N1658" s="175" t="n">
        <v>0</v>
      </c>
      <c r="O1658" s="175" t="n">
        <v>0</v>
      </c>
      <c r="P1658" s="175" t="n">
        <v>0</v>
      </c>
      <c r="Q1658" s="175" t="n">
        <v>0</v>
      </c>
      <c r="R1658" s="178" t="n">
        <v>0</v>
      </c>
      <c r="S1658" s="162" t="n">
        <v>0</v>
      </c>
      <c r="T1658" s="162" t="n">
        <v>0</v>
      </c>
      <c r="U1658" s="162" t="n">
        <v>0</v>
      </c>
      <c r="V1658" s="162" t="n">
        <v>0</v>
      </c>
      <c r="W1658" s="162" t="n">
        <v>0</v>
      </c>
      <c r="X1658" s="162" t="n">
        <v>0</v>
      </c>
      <c r="Y1658" s="163" t="n">
        <v>0</v>
      </c>
      <c r="Z1658" s="164" t="n">
        <f aca="false">+Y1658</f>
        <v>0</v>
      </c>
      <c r="AA1658" s="164" t="n">
        <f aca="false">+Z1658*(1+AH1658)</f>
        <v>0</v>
      </c>
      <c r="AB1658" s="164" t="n">
        <f aca="false">+AA1658*(1+AI1658)</f>
        <v>0</v>
      </c>
      <c r="AC1658" s="164" t="n">
        <f aca="false">+AB1658*(1+AJ1658)</f>
        <v>0</v>
      </c>
      <c r="AD1658" s="164" t="n">
        <f aca="false">+AC1658*(1+AK1658)</f>
        <v>0</v>
      </c>
      <c r="AE1658" s="165" t="n">
        <f aca="false">+F1658</f>
        <v>430056</v>
      </c>
      <c r="AF1658" s="12" t="n">
        <v>0.019</v>
      </c>
      <c r="AG1658" s="12" t="n">
        <v>0.019</v>
      </c>
      <c r="AH1658" s="12" t="n">
        <v>0.02</v>
      </c>
      <c r="AI1658" s="12" t="n">
        <v>0.02</v>
      </c>
      <c r="AJ1658" s="12" t="n">
        <v>0.02</v>
      </c>
      <c r="AK1658" s="12" t="n">
        <v>0.02</v>
      </c>
      <c r="AL1658" s="12"/>
      <c r="AN1658" s="154" t="str">
        <f aca="false">LEFT(F1658,3)</f>
        <v>430</v>
      </c>
      <c r="AO1658" s="154" t="str">
        <f aca="false">RIGHT(F1658,3)</f>
        <v>056</v>
      </c>
      <c r="AP1658" s="154" t="s">
        <v>585</v>
      </c>
      <c r="AQ1658" s="154" t="str">
        <f aca="false">E1658&amp;" "&amp;AP1658</f>
        <v>Bureau of Traffic Engineering Supplies</v>
      </c>
    </row>
    <row r="1659" customFormat="false" ht="12.75" hidden="true" customHeight="false" outlineLevel="0" collapsed="false">
      <c r="A1659" s="154" t="n">
        <v>169</v>
      </c>
      <c r="B1659" s="154" t="s">
        <v>623</v>
      </c>
      <c r="C1659" s="154" t="str">
        <f aca="false">D1659&amp;F1659</f>
        <v>01060169430099</v>
      </c>
      <c r="D1659" s="154" t="s">
        <v>180</v>
      </c>
      <c r="E1659" s="154" t="s">
        <v>181</v>
      </c>
      <c r="F1659" s="160" t="n">
        <v>430099</v>
      </c>
      <c r="G1659" s="161" t="s">
        <v>418</v>
      </c>
      <c r="H1659" s="175" t="n">
        <v>0</v>
      </c>
      <c r="I1659" s="178" t="n">
        <v>0</v>
      </c>
      <c r="J1659" s="175" t="n">
        <v>0</v>
      </c>
      <c r="K1659" s="175" t="n">
        <v>0</v>
      </c>
      <c r="L1659" s="175" t="n">
        <v>0</v>
      </c>
      <c r="M1659" s="178" t="n">
        <v>0</v>
      </c>
      <c r="N1659" s="175" t="n">
        <v>0</v>
      </c>
      <c r="O1659" s="175" t="n">
        <v>0</v>
      </c>
      <c r="P1659" s="175" t="n">
        <v>0</v>
      </c>
      <c r="Q1659" s="175" t="n">
        <v>0</v>
      </c>
      <c r="R1659" s="178" t="n">
        <v>0</v>
      </c>
      <c r="S1659" s="162" t="n">
        <v>0</v>
      </c>
      <c r="T1659" s="162" t="n">
        <v>0</v>
      </c>
      <c r="U1659" s="162" t="n">
        <v>0</v>
      </c>
      <c r="V1659" s="162" t="n">
        <v>0</v>
      </c>
      <c r="W1659" s="162" t="n">
        <v>0</v>
      </c>
      <c r="X1659" s="162" t="n">
        <v>0</v>
      </c>
      <c r="Y1659" s="163" t="n">
        <v>0</v>
      </c>
      <c r="Z1659" s="164" t="n">
        <f aca="false">+Y1659</f>
        <v>0</v>
      </c>
      <c r="AA1659" s="164" t="n">
        <f aca="false">+Z1659*(1+AH1659)</f>
        <v>0</v>
      </c>
      <c r="AB1659" s="164" t="n">
        <f aca="false">+AA1659*(1+AI1659)</f>
        <v>0</v>
      </c>
      <c r="AC1659" s="164" t="n">
        <f aca="false">+AB1659*(1+AJ1659)</f>
        <v>0</v>
      </c>
      <c r="AD1659" s="164" t="n">
        <f aca="false">+AC1659*(1+AK1659)</f>
        <v>0</v>
      </c>
      <c r="AE1659" s="165" t="n">
        <f aca="false">+F1659</f>
        <v>430099</v>
      </c>
      <c r="AF1659" s="12"/>
      <c r="AG1659" s="12"/>
      <c r="AH1659" s="12"/>
      <c r="AI1659" s="12"/>
      <c r="AJ1659" s="12"/>
      <c r="AK1659" s="12"/>
      <c r="AL1659" s="12"/>
      <c r="AN1659" s="154" t="str">
        <f aca="false">LEFT(F1659,3)</f>
        <v>430</v>
      </c>
      <c r="AO1659" s="154" t="str">
        <f aca="false">RIGHT(F1659,3)</f>
        <v>099</v>
      </c>
      <c r="AP1659" s="154" t="s">
        <v>585</v>
      </c>
      <c r="AQ1659" s="154" t="str">
        <f aca="false">E1659&amp;" "&amp;AP1659</f>
        <v>Bureau of Traffic Engineering Supplies</v>
      </c>
    </row>
    <row r="1660" customFormat="false" ht="12.75" hidden="true" customHeight="false" outlineLevel="0" collapsed="false">
      <c r="A1660" s="154" t="n">
        <v>169</v>
      </c>
      <c r="B1660" s="154" t="s">
        <v>623</v>
      </c>
      <c r="C1660" s="154" t="str">
        <f aca="false">D1660&amp;F1660</f>
        <v>01060169452020</v>
      </c>
      <c r="D1660" s="154" t="s">
        <v>180</v>
      </c>
      <c r="E1660" s="154" t="s">
        <v>181</v>
      </c>
      <c r="F1660" s="155" t="n">
        <v>452020</v>
      </c>
      <c r="G1660" s="161" t="s">
        <v>437</v>
      </c>
      <c r="H1660" s="178" t="n">
        <v>0</v>
      </c>
      <c r="I1660" s="175" t="n">
        <v>0</v>
      </c>
      <c r="J1660" s="175" t="n">
        <v>0</v>
      </c>
      <c r="K1660" s="175" t="n">
        <v>0</v>
      </c>
      <c r="L1660" s="175" t="n">
        <v>0</v>
      </c>
      <c r="M1660" s="178" t="n">
        <v>0</v>
      </c>
      <c r="N1660" s="175" t="n">
        <v>0</v>
      </c>
      <c r="O1660" s="175" t="n">
        <v>0</v>
      </c>
      <c r="P1660" s="175" t="n">
        <v>0</v>
      </c>
      <c r="Q1660" s="175" t="n">
        <v>0</v>
      </c>
      <c r="R1660" s="178" t="n">
        <v>0</v>
      </c>
      <c r="S1660" s="162" t="n">
        <v>0</v>
      </c>
      <c r="T1660" s="162" t="n">
        <v>0</v>
      </c>
      <c r="U1660" s="162" t="n">
        <v>0</v>
      </c>
      <c r="V1660" s="162" t="n">
        <v>0</v>
      </c>
      <c r="W1660" s="162" t="n">
        <v>0</v>
      </c>
      <c r="X1660" s="162" t="n">
        <v>0</v>
      </c>
      <c r="Y1660" s="163" t="n">
        <v>0</v>
      </c>
      <c r="Z1660" s="164" t="n">
        <f aca="false">+Y1660</f>
        <v>0</v>
      </c>
      <c r="AA1660" s="164" t="n">
        <f aca="false">+Z1660*(1+AH1660)</f>
        <v>0</v>
      </c>
      <c r="AB1660" s="164" t="n">
        <f aca="false">+AA1660*(1+AI1660)</f>
        <v>0</v>
      </c>
      <c r="AC1660" s="164" t="n">
        <f aca="false">+AB1660*(1+AJ1660)</f>
        <v>0</v>
      </c>
      <c r="AD1660" s="164" t="n">
        <f aca="false">+AC1660*(1+AK1660)</f>
        <v>0</v>
      </c>
      <c r="AE1660" s="165" t="n">
        <f aca="false">+F1660</f>
        <v>452020</v>
      </c>
      <c r="AF1660" s="12" t="n">
        <v>0.019</v>
      </c>
      <c r="AG1660" s="12" t="n">
        <v>0.019</v>
      </c>
      <c r="AH1660" s="12" t="n">
        <v>0.02</v>
      </c>
      <c r="AI1660" s="12" t="n">
        <v>0.02</v>
      </c>
      <c r="AJ1660" s="12" t="n">
        <v>0.02</v>
      </c>
      <c r="AK1660" s="12" t="n">
        <v>0.02</v>
      </c>
      <c r="AL1660" s="12"/>
      <c r="AN1660" s="154" t="str">
        <f aca="false">LEFT(F1660,3)</f>
        <v>452</v>
      </c>
      <c r="AO1660" s="154" t="str">
        <f aca="false">RIGHT(F1660,3)</f>
        <v>020</v>
      </c>
      <c r="AP1660" s="154" t="s">
        <v>586</v>
      </c>
      <c r="AQ1660" s="154" t="str">
        <f aca="false">E1660&amp;" "&amp;AP1660</f>
        <v>Bureau of Traffic Engineering Other</v>
      </c>
    </row>
    <row r="1661" customFormat="false" ht="12.75" hidden="true" customHeight="false" outlineLevel="0" collapsed="false">
      <c r="A1661" s="154" t="n">
        <v>169</v>
      </c>
      <c r="B1661" s="154" t="s">
        <v>623</v>
      </c>
      <c r="C1661" s="154" t="str">
        <f aca="false">D1661&amp;F1661</f>
        <v>01060169453000</v>
      </c>
      <c r="D1661" s="154" t="s">
        <v>180</v>
      </c>
      <c r="E1661" s="154" t="s">
        <v>181</v>
      </c>
      <c r="F1661" s="160" t="n">
        <v>453000</v>
      </c>
      <c r="G1661" s="161" t="s">
        <v>333</v>
      </c>
      <c r="H1661" s="175" t="n">
        <v>0</v>
      </c>
      <c r="I1661" s="175" t="n">
        <v>0</v>
      </c>
      <c r="J1661" s="175" t="n">
        <v>0</v>
      </c>
      <c r="K1661" s="178" t="n">
        <v>7380</v>
      </c>
      <c r="L1661" s="175" t="n">
        <v>0</v>
      </c>
      <c r="M1661" s="178" t="n">
        <v>0</v>
      </c>
      <c r="N1661" s="175" t="n">
        <v>0</v>
      </c>
      <c r="O1661" s="175" t="n">
        <v>0</v>
      </c>
      <c r="P1661" s="175" t="n">
        <v>0</v>
      </c>
      <c r="Q1661" s="175" t="n">
        <v>0</v>
      </c>
      <c r="R1661" s="178" t="n">
        <v>0</v>
      </c>
      <c r="S1661" s="162" t="n">
        <v>0</v>
      </c>
      <c r="T1661" s="162" t="n">
        <v>0</v>
      </c>
      <c r="U1661" s="162" t="n">
        <v>0</v>
      </c>
      <c r="V1661" s="162" t="n">
        <v>0</v>
      </c>
      <c r="W1661" s="162" t="n">
        <v>0</v>
      </c>
      <c r="X1661" s="162" t="n">
        <v>0</v>
      </c>
      <c r="Y1661" s="163" t="n">
        <v>0</v>
      </c>
      <c r="Z1661" s="164" t="n">
        <f aca="false">+Y1661</f>
        <v>0</v>
      </c>
      <c r="AA1661" s="164" t="n">
        <f aca="false">+Z1661*(1+AH1661)</f>
        <v>0</v>
      </c>
      <c r="AB1661" s="164" t="n">
        <f aca="false">+AA1661*(1+AI1661)</f>
        <v>0</v>
      </c>
      <c r="AC1661" s="164" t="n">
        <f aca="false">+AB1661*(1+AJ1661)</f>
        <v>0</v>
      </c>
      <c r="AD1661" s="164" t="n">
        <f aca="false">+AC1661*(1+AK1661)</f>
        <v>0</v>
      </c>
      <c r="AE1661" s="165" t="n">
        <f aca="false">+F1661</f>
        <v>453000</v>
      </c>
      <c r="AF1661" s="12" t="n">
        <v>0.019</v>
      </c>
      <c r="AG1661" s="12" t="n">
        <v>0.019</v>
      </c>
      <c r="AH1661" s="12" t="n">
        <v>0.02</v>
      </c>
      <c r="AI1661" s="12" t="n">
        <v>0.02</v>
      </c>
      <c r="AJ1661" s="12" t="n">
        <v>0.02</v>
      </c>
      <c r="AK1661" s="12" t="n">
        <v>0.02</v>
      </c>
      <c r="AL1661" s="12"/>
      <c r="AN1661" s="154" t="str">
        <f aca="false">LEFT(F1661,3)</f>
        <v>453</v>
      </c>
      <c r="AO1661" s="154" t="str">
        <f aca="false">RIGHT(F1661,3)</f>
        <v>000</v>
      </c>
      <c r="AP1661" s="154" t="s">
        <v>586</v>
      </c>
      <c r="AQ1661" s="154" t="str">
        <f aca="false">E1661&amp;" "&amp;AP1661</f>
        <v>Bureau of Traffic Engineering Other</v>
      </c>
    </row>
    <row r="1662" customFormat="false" ht="12.75" hidden="true" customHeight="false" outlineLevel="0" collapsed="false">
      <c r="A1662" s="154" t="n">
        <v>169</v>
      </c>
      <c r="B1662" s="154" t="s">
        <v>623</v>
      </c>
      <c r="C1662" s="154" t="str">
        <f aca="false">D1662&amp;F1662</f>
        <v>01060169453032</v>
      </c>
      <c r="D1662" s="154" t="s">
        <v>180</v>
      </c>
      <c r="E1662" s="154" t="s">
        <v>181</v>
      </c>
      <c r="F1662" s="155" t="n">
        <v>453032</v>
      </c>
      <c r="G1662" s="161" t="s">
        <v>445</v>
      </c>
      <c r="H1662" s="178" t="n">
        <v>0</v>
      </c>
      <c r="I1662" s="175" t="n">
        <v>0</v>
      </c>
      <c r="J1662" s="175" t="n">
        <v>0</v>
      </c>
      <c r="K1662" s="175" t="n">
        <v>0</v>
      </c>
      <c r="L1662" s="175" t="n">
        <v>0</v>
      </c>
      <c r="M1662" s="178" t="n">
        <v>0</v>
      </c>
      <c r="N1662" s="175" t="n">
        <v>0</v>
      </c>
      <c r="O1662" s="175" t="n">
        <v>0</v>
      </c>
      <c r="P1662" s="175" t="n">
        <v>0</v>
      </c>
      <c r="Q1662" s="175" t="n">
        <v>0</v>
      </c>
      <c r="R1662" s="178" t="n">
        <v>0</v>
      </c>
      <c r="S1662" s="162" t="n">
        <v>0</v>
      </c>
      <c r="T1662" s="162" t="n">
        <v>0</v>
      </c>
      <c r="U1662" s="162" t="n">
        <v>0</v>
      </c>
      <c r="V1662" s="162" t="n">
        <v>0</v>
      </c>
      <c r="W1662" s="162" t="n">
        <v>0</v>
      </c>
      <c r="X1662" s="162" t="n">
        <v>0</v>
      </c>
      <c r="Y1662" s="163" t="n">
        <v>0</v>
      </c>
      <c r="Z1662" s="164" t="n">
        <f aca="false">+Y1662</f>
        <v>0</v>
      </c>
      <c r="AA1662" s="164" t="n">
        <f aca="false">+Z1662*(1+AH1662)</f>
        <v>0</v>
      </c>
      <c r="AB1662" s="164" t="n">
        <f aca="false">+AA1662*(1+AI1662)</f>
        <v>0</v>
      </c>
      <c r="AC1662" s="164" t="n">
        <f aca="false">+AB1662*(1+AJ1662)</f>
        <v>0</v>
      </c>
      <c r="AD1662" s="164" t="n">
        <f aca="false">+AC1662*(1+AK1662)</f>
        <v>0</v>
      </c>
      <c r="AE1662" s="165" t="n">
        <f aca="false">+F1662</f>
        <v>453032</v>
      </c>
      <c r="AF1662" s="12" t="n">
        <v>0.019</v>
      </c>
      <c r="AG1662" s="12" t="n">
        <v>0.019</v>
      </c>
      <c r="AH1662" s="12" t="n">
        <v>0.02</v>
      </c>
      <c r="AI1662" s="12" t="n">
        <v>0.02</v>
      </c>
      <c r="AJ1662" s="12" t="n">
        <v>0.02</v>
      </c>
      <c r="AK1662" s="12" t="n">
        <v>0.02</v>
      </c>
      <c r="AL1662" s="12"/>
      <c r="AN1662" s="154" t="str">
        <f aca="false">LEFT(F1662,3)</f>
        <v>453</v>
      </c>
      <c r="AO1662" s="154" t="str">
        <f aca="false">RIGHT(F1662,3)</f>
        <v>032</v>
      </c>
      <c r="AP1662" s="154" t="s">
        <v>586</v>
      </c>
      <c r="AQ1662" s="154" t="str">
        <f aca="false">E1662&amp;" "&amp;AP1662</f>
        <v>Bureau of Traffic Engineering Other</v>
      </c>
    </row>
    <row r="1663" customFormat="false" ht="12.75" hidden="true" customHeight="false" outlineLevel="0" collapsed="false">
      <c r="A1663" s="154" t="n">
        <v>169</v>
      </c>
      <c r="B1663" s="154" t="s">
        <v>623</v>
      </c>
      <c r="C1663" s="154" t="str">
        <f aca="false">D1663&amp;F1663</f>
        <v>01060169453038</v>
      </c>
      <c r="D1663" s="154" t="s">
        <v>180</v>
      </c>
      <c r="E1663" s="154" t="s">
        <v>181</v>
      </c>
      <c r="F1663" s="155" t="n">
        <v>453038</v>
      </c>
      <c r="G1663" s="161" t="s">
        <v>450</v>
      </c>
      <c r="H1663" s="178" t="n">
        <v>0</v>
      </c>
      <c r="I1663" s="175" t="n">
        <v>0</v>
      </c>
      <c r="J1663" s="175" t="n">
        <v>0</v>
      </c>
      <c r="K1663" s="175" t="n">
        <v>0</v>
      </c>
      <c r="L1663" s="175" t="n">
        <v>0</v>
      </c>
      <c r="M1663" s="178" t="n">
        <v>0</v>
      </c>
      <c r="N1663" s="175" t="n">
        <v>0</v>
      </c>
      <c r="O1663" s="175" t="n">
        <v>0</v>
      </c>
      <c r="P1663" s="175" t="n">
        <v>0</v>
      </c>
      <c r="Q1663" s="175" t="n">
        <v>0</v>
      </c>
      <c r="R1663" s="178" t="n">
        <v>0</v>
      </c>
      <c r="S1663" s="162" t="n">
        <v>0</v>
      </c>
      <c r="T1663" s="162" t="n">
        <v>0</v>
      </c>
      <c r="U1663" s="162" t="n">
        <v>0</v>
      </c>
      <c r="V1663" s="162" t="n">
        <v>0</v>
      </c>
      <c r="W1663" s="162" t="n">
        <v>0</v>
      </c>
      <c r="X1663" s="162" t="n">
        <v>0</v>
      </c>
      <c r="Y1663" s="163" t="n">
        <v>0</v>
      </c>
      <c r="Z1663" s="164" t="n">
        <f aca="false">+Y1663</f>
        <v>0</v>
      </c>
      <c r="AA1663" s="164" t="n">
        <f aca="false">+Z1663*(1+AH1663)</f>
        <v>0</v>
      </c>
      <c r="AB1663" s="164" t="n">
        <f aca="false">+AA1663*(1+AI1663)</f>
        <v>0</v>
      </c>
      <c r="AC1663" s="164" t="n">
        <f aca="false">+AB1663*(1+AJ1663)</f>
        <v>0</v>
      </c>
      <c r="AD1663" s="164" t="n">
        <f aca="false">+AC1663*(1+AK1663)</f>
        <v>0</v>
      </c>
      <c r="AE1663" s="165" t="n">
        <f aca="false">+F1663</f>
        <v>453038</v>
      </c>
      <c r="AF1663" s="12" t="n">
        <v>0.019</v>
      </c>
      <c r="AG1663" s="12" t="n">
        <v>0.019</v>
      </c>
      <c r="AH1663" s="12" t="n">
        <v>0.02</v>
      </c>
      <c r="AI1663" s="12" t="n">
        <v>0.02</v>
      </c>
      <c r="AJ1663" s="12" t="n">
        <v>0.02</v>
      </c>
      <c r="AK1663" s="12" t="n">
        <v>0.02</v>
      </c>
      <c r="AL1663" s="12"/>
      <c r="AN1663" s="154" t="str">
        <f aca="false">LEFT(F1663,3)</f>
        <v>453</v>
      </c>
      <c r="AO1663" s="154" t="str">
        <f aca="false">RIGHT(F1663,3)</f>
        <v>038</v>
      </c>
      <c r="AP1663" s="154" t="s">
        <v>586</v>
      </c>
      <c r="AQ1663" s="154" t="str">
        <f aca="false">E1663&amp;" "&amp;AP1663</f>
        <v>Bureau of Traffic Engineering Other</v>
      </c>
    </row>
    <row r="1664" customFormat="false" ht="12.75" hidden="true" customHeight="false" outlineLevel="0" collapsed="false">
      <c r="A1664" s="154" t="n">
        <v>169</v>
      </c>
      <c r="B1664" s="154" t="s">
        <v>623</v>
      </c>
      <c r="C1664" s="154" t="str">
        <f aca="false">D1664&amp;F1664</f>
        <v>01060169453039</v>
      </c>
      <c r="D1664" s="154" t="s">
        <v>180</v>
      </c>
      <c r="E1664" s="154" t="s">
        <v>181</v>
      </c>
      <c r="F1664" s="155" t="n">
        <v>453039</v>
      </c>
      <c r="G1664" s="161" t="s">
        <v>451</v>
      </c>
      <c r="H1664" s="175" t="n">
        <v>0</v>
      </c>
      <c r="I1664" s="178" t="n">
        <v>10.55</v>
      </c>
      <c r="J1664" s="175" t="n">
        <v>0</v>
      </c>
      <c r="K1664" s="175" t="n">
        <v>0</v>
      </c>
      <c r="L1664" s="175" t="n">
        <v>0</v>
      </c>
      <c r="M1664" s="178" t="n">
        <v>0</v>
      </c>
      <c r="N1664" s="175" t="n">
        <v>0</v>
      </c>
      <c r="O1664" s="175" t="n">
        <v>0</v>
      </c>
      <c r="P1664" s="175" t="n">
        <v>0</v>
      </c>
      <c r="Q1664" s="175" t="n">
        <v>0</v>
      </c>
      <c r="R1664" s="178" t="n">
        <v>0</v>
      </c>
      <c r="S1664" s="162" t="n">
        <v>0</v>
      </c>
      <c r="T1664" s="162" t="n">
        <v>0</v>
      </c>
      <c r="U1664" s="162" t="n">
        <v>0</v>
      </c>
      <c r="V1664" s="162" t="n">
        <v>0</v>
      </c>
      <c r="W1664" s="162" t="n">
        <v>0</v>
      </c>
      <c r="X1664" s="162" t="n">
        <v>0</v>
      </c>
      <c r="Y1664" s="163" t="n">
        <v>0</v>
      </c>
      <c r="Z1664" s="164" t="n">
        <f aca="false">+Y1664</f>
        <v>0</v>
      </c>
      <c r="AA1664" s="164" t="n">
        <f aca="false">+Z1664*(1+AH1664)</f>
        <v>0</v>
      </c>
      <c r="AB1664" s="164" t="n">
        <f aca="false">+AA1664*(1+AI1664)</f>
        <v>0</v>
      </c>
      <c r="AC1664" s="164" t="n">
        <f aca="false">+AB1664*(1+AJ1664)</f>
        <v>0</v>
      </c>
      <c r="AD1664" s="164" t="n">
        <f aca="false">+AC1664*(1+AK1664)</f>
        <v>0</v>
      </c>
      <c r="AE1664" s="165" t="n">
        <f aca="false">+F1664</f>
        <v>453039</v>
      </c>
      <c r="AF1664" s="12" t="n">
        <v>0.019</v>
      </c>
      <c r="AG1664" s="12" t="n">
        <v>0.019</v>
      </c>
      <c r="AH1664" s="12" t="n">
        <v>0.02</v>
      </c>
      <c r="AI1664" s="12" t="n">
        <v>0.02</v>
      </c>
      <c r="AJ1664" s="12" t="n">
        <v>0.02</v>
      </c>
      <c r="AK1664" s="12" t="n">
        <v>0.02</v>
      </c>
      <c r="AL1664" s="12"/>
      <c r="AN1664" s="154" t="str">
        <f aca="false">LEFT(F1664,3)</f>
        <v>453</v>
      </c>
      <c r="AO1664" s="154" t="str">
        <f aca="false">RIGHT(F1664,3)</f>
        <v>039</v>
      </c>
      <c r="AP1664" s="154" t="s">
        <v>586</v>
      </c>
      <c r="AQ1664" s="154" t="str">
        <f aca="false">E1664&amp;" "&amp;AP1664</f>
        <v>Bureau of Traffic Engineering Other</v>
      </c>
    </row>
    <row r="1665" customFormat="false" ht="12.75" hidden="true" customHeight="false" outlineLevel="0" collapsed="false">
      <c r="A1665" s="154" t="n">
        <v>169</v>
      </c>
      <c r="B1665" s="154" t="s">
        <v>623</v>
      </c>
      <c r="C1665" s="154" t="str">
        <f aca="false">D1665&amp;F1665</f>
        <v>01060169453049</v>
      </c>
      <c r="D1665" s="154" t="s">
        <v>180</v>
      </c>
      <c r="E1665" s="154" t="s">
        <v>181</v>
      </c>
      <c r="F1665" s="160" t="n">
        <v>453049</v>
      </c>
      <c r="G1665" s="161" t="s">
        <v>452</v>
      </c>
      <c r="H1665" s="178" t="n">
        <v>0</v>
      </c>
      <c r="I1665" s="178" t="n">
        <v>0</v>
      </c>
      <c r="J1665" s="178" t="n">
        <v>0</v>
      </c>
      <c r="K1665" s="178" t="n">
        <v>25000</v>
      </c>
      <c r="L1665" s="175" t="n">
        <v>0</v>
      </c>
      <c r="M1665" s="178" t="n">
        <v>0</v>
      </c>
      <c r="N1665" s="175" t="n">
        <v>0</v>
      </c>
      <c r="O1665" s="175" t="n">
        <v>0</v>
      </c>
      <c r="P1665" s="175" t="n">
        <v>0</v>
      </c>
      <c r="Q1665" s="175" t="n">
        <v>0</v>
      </c>
      <c r="R1665" s="178" t="n">
        <v>0</v>
      </c>
      <c r="S1665" s="162" t="n">
        <v>0</v>
      </c>
      <c r="T1665" s="162" t="n">
        <v>0</v>
      </c>
      <c r="U1665" s="162" t="n">
        <v>0</v>
      </c>
      <c r="V1665" s="162" t="n">
        <v>0</v>
      </c>
      <c r="W1665" s="162" t="n">
        <v>0</v>
      </c>
      <c r="X1665" s="162" t="n">
        <v>0</v>
      </c>
      <c r="Y1665" s="163" t="n">
        <v>0</v>
      </c>
      <c r="Z1665" s="164" t="n">
        <f aca="false">+Y1665</f>
        <v>0</v>
      </c>
      <c r="AA1665" s="164" t="n">
        <f aca="false">+Z1665*(1+AH1665)</f>
        <v>0</v>
      </c>
      <c r="AB1665" s="164" t="n">
        <f aca="false">+AA1665*(1+AI1665)</f>
        <v>0</v>
      </c>
      <c r="AC1665" s="164" t="n">
        <f aca="false">+AB1665*(1+AJ1665)</f>
        <v>0</v>
      </c>
      <c r="AD1665" s="164" t="n">
        <f aca="false">+AC1665*(1+AK1665)</f>
        <v>0</v>
      </c>
      <c r="AE1665" s="165" t="n">
        <f aca="false">+F1665</f>
        <v>453049</v>
      </c>
      <c r="AF1665" s="12" t="n">
        <v>0.019</v>
      </c>
      <c r="AG1665" s="12" t="n">
        <v>0.019</v>
      </c>
      <c r="AH1665" s="12" t="n">
        <v>0.02</v>
      </c>
      <c r="AI1665" s="12" t="n">
        <v>0.02</v>
      </c>
      <c r="AJ1665" s="12" t="n">
        <v>0.02</v>
      </c>
      <c r="AK1665" s="12" t="n">
        <v>0.02</v>
      </c>
      <c r="AL1665" s="12"/>
      <c r="AN1665" s="154" t="str">
        <f aca="false">LEFT(F1665,3)</f>
        <v>453</v>
      </c>
      <c r="AO1665" s="154" t="str">
        <f aca="false">RIGHT(F1665,3)</f>
        <v>049</v>
      </c>
      <c r="AP1665" s="154" t="s">
        <v>586</v>
      </c>
      <c r="AQ1665" s="154" t="str">
        <f aca="false">E1665&amp;" "&amp;AP1665</f>
        <v>Bureau of Traffic Engineering Other</v>
      </c>
    </row>
    <row r="1666" customFormat="false" ht="12.75" hidden="true" customHeight="false" outlineLevel="0" collapsed="false">
      <c r="A1666" s="154" t="n">
        <v>169</v>
      </c>
      <c r="B1666" s="154" t="s">
        <v>623</v>
      </c>
      <c r="C1666" s="154" t="str">
        <f aca="false">D1666&amp;F1666</f>
        <v>01060169453051</v>
      </c>
      <c r="D1666" s="154" t="s">
        <v>180</v>
      </c>
      <c r="E1666" s="154" t="s">
        <v>181</v>
      </c>
      <c r="F1666" s="155" t="n">
        <v>453051</v>
      </c>
      <c r="G1666" s="161" t="s">
        <v>442</v>
      </c>
      <c r="H1666" s="175" t="n">
        <v>0</v>
      </c>
      <c r="I1666" s="175" t="n">
        <v>0</v>
      </c>
      <c r="J1666" s="178" t="n">
        <v>0</v>
      </c>
      <c r="K1666" s="175" t="n">
        <v>0</v>
      </c>
      <c r="L1666" s="175" t="n">
        <v>0</v>
      </c>
      <c r="M1666" s="178" t="n">
        <v>0</v>
      </c>
      <c r="N1666" s="175" t="n">
        <v>0</v>
      </c>
      <c r="O1666" s="175" t="n">
        <v>0</v>
      </c>
      <c r="P1666" s="175" t="n">
        <v>0</v>
      </c>
      <c r="Q1666" s="175" t="n">
        <v>0</v>
      </c>
      <c r="R1666" s="178" t="n">
        <v>0</v>
      </c>
      <c r="S1666" s="162" t="n">
        <v>0</v>
      </c>
      <c r="T1666" s="162" t="n">
        <v>0</v>
      </c>
      <c r="U1666" s="162" t="n">
        <v>0</v>
      </c>
      <c r="V1666" s="162" t="n">
        <v>0</v>
      </c>
      <c r="W1666" s="162" t="n">
        <v>0</v>
      </c>
      <c r="X1666" s="162" t="n">
        <v>0</v>
      </c>
      <c r="Y1666" s="163" t="n">
        <v>0</v>
      </c>
      <c r="Z1666" s="164" t="n">
        <f aca="false">+Y1666</f>
        <v>0</v>
      </c>
      <c r="AA1666" s="164" t="n">
        <f aca="false">+Z1666*(1+AH1666)</f>
        <v>0</v>
      </c>
      <c r="AB1666" s="164" t="n">
        <f aca="false">+AA1666*(1+AI1666)</f>
        <v>0</v>
      </c>
      <c r="AC1666" s="164" t="n">
        <f aca="false">+AB1666*(1+AJ1666)</f>
        <v>0</v>
      </c>
      <c r="AD1666" s="164" t="n">
        <f aca="false">+AC1666*(1+AK1666)</f>
        <v>0</v>
      </c>
      <c r="AE1666" s="165" t="n">
        <f aca="false">+F1666</f>
        <v>453051</v>
      </c>
      <c r="AF1666" s="12" t="n">
        <v>0.019</v>
      </c>
      <c r="AG1666" s="12" t="n">
        <v>0.019</v>
      </c>
      <c r="AH1666" s="12" t="n">
        <v>0.02</v>
      </c>
      <c r="AI1666" s="12" t="n">
        <v>0.02</v>
      </c>
      <c r="AJ1666" s="12" t="n">
        <v>0.02</v>
      </c>
      <c r="AK1666" s="12" t="n">
        <v>0.02</v>
      </c>
      <c r="AL1666" s="12"/>
      <c r="AN1666" s="154" t="str">
        <f aca="false">LEFT(F1666,3)</f>
        <v>453</v>
      </c>
      <c r="AO1666" s="154" t="str">
        <f aca="false">RIGHT(F1666,3)</f>
        <v>051</v>
      </c>
      <c r="AP1666" s="154" t="s">
        <v>586</v>
      </c>
      <c r="AQ1666" s="154" t="str">
        <f aca="false">E1666&amp;" "&amp;AP1666</f>
        <v>Bureau of Traffic Engineering Other</v>
      </c>
    </row>
    <row r="1667" customFormat="false" ht="12.75" hidden="true" customHeight="false" outlineLevel="0" collapsed="false">
      <c r="A1667" s="154" t="n">
        <v>169</v>
      </c>
      <c r="B1667" s="154" t="s">
        <v>623</v>
      </c>
      <c r="C1667" s="154" t="str">
        <f aca="false">D1667&amp;F1667</f>
        <v>01060169453099</v>
      </c>
      <c r="D1667" s="154" t="s">
        <v>180</v>
      </c>
      <c r="E1667" s="154" t="s">
        <v>181</v>
      </c>
      <c r="F1667" s="155" t="n">
        <v>453099</v>
      </c>
      <c r="G1667" s="161" t="s">
        <v>456</v>
      </c>
      <c r="H1667" s="175" t="n">
        <v>0</v>
      </c>
      <c r="I1667" s="175" t="n">
        <v>0</v>
      </c>
      <c r="J1667" s="178" t="n">
        <v>0</v>
      </c>
      <c r="K1667" s="175" t="n">
        <v>0</v>
      </c>
      <c r="L1667" s="175" t="n">
        <v>0</v>
      </c>
      <c r="M1667" s="178" t="n">
        <v>0</v>
      </c>
      <c r="N1667" s="175" t="n">
        <v>0</v>
      </c>
      <c r="O1667" s="175" t="n">
        <v>0</v>
      </c>
      <c r="P1667" s="175" t="n">
        <v>0</v>
      </c>
      <c r="Q1667" s="175" t="n">
        <v>0</v>
      </c>
      <c r="R1667" s="178" t="n">
        <v>0</v>
      </c>
      <c r="S1667" s="162" t="n">
        <v>0</v>
      </c>
      <c r="T1667" s="162" t="n">
        <v>0</v>
      </c>
      <c r="U1667" s="162" t="n">
        <v>0</v>
      </c>
      <c r="V1667" s="162" t="n">
        <v>0</v>
      </c>
      <c r="W1667" s="162" t="n">
        <v>0</v>
      </c>
      <c r="X1667" s="162" t="n">
        <v>0</v>
      </c>
      <c r="Y1667" s="163" t="n">
        <v>0</v>
      </c>
      <c r="Z1667" s="164" t="n">
        <f aca="false">+Y1667</f>
        <v>0</v>
      </c>
      <c r="AA1667" s="164" t="n">
        <f aca="false">+Z1667*(1+AH1667)</f>
        <v>0</v>
      </c>
      <c r="AB1667" s="164" t="n">
        <f aca="false">+AA1667*(1+AI1667)</f>
        <v>0</v>
      </c>
      <c r="AC1667" s="164" t="n">
        <f aca="false">+AB1667*(1+AJ1667)</f>
        <v>0</v>
      </c>
      <c r="AD1667" s="164" t="n">
        <f aca="false">+AC1667*(1+AK1667)</f>
        <v>0</v>
      </c>
      <c r="AE1667" s="165" t="n">
        <f aca="false">+F1667</f>
        <v>453099</v>
      </c>
      <c r="AF1667" s="12" t="n">
        <v>0.019</v>
      </c>
      <c r="AG1667" s="12" t="n">
        <v>0.019</v>
      </c>
      <c r="AH1667" s="12" t="n">
        <v>0.02</v>
      </c>
      <c r="AI1667" s="12" t="n">
        <v>0.02</v>
      </c>
      <c r="AJ1667" s="12" t="n">
        <v>0.02</v>
      </c>
      <c r="AK1667" s="12" t="n">
        <v>0.02</v>
      </c>
      <c r="AL1667" s="12"/>
      <c r="AN1667" s="154" t="str">
        <f aca="false">LEFT(F1667,3)</f>
        <v>453</v>
      </c>
      <c r="AO1667" s="154" t="str">
        <f aca="false">RIGHT(F1667,3)</f>
        <v>099</v>
      </c>
      <c r="AP1667" s="154" t="s">
        <v>586</v>
      </c>
      <c r="AQ1667" s="154" t="str">
        <f aca="false">E1667&amp;" "&amp;AP1667</f>
        <v>Bureau of Traffic Engineering Other</v>
      </c>
    </row>
    <row r="1668" customFormat="false" ht="12.75" hidden="true" customHeight="false" outlineLevel="0" collapsed="false">
      <c r="A1668" s="154" t="n">
        <v>169</v>
      </c>
      <c r="B1668" s="154" t="s">
        <v>623</v>
      </c>
      <c r="C1668" s="154" t="str">
        <f aca="false">D1668&amp;F1668</f>
        <v>01060169454032</v>
      </c>
      <c r="D1668" s="154" t="s">
        <v>180</v>
      </c>
      <c r="E1668" s="154" t="s">
        <v>181</v>
      </c>
      <c r="F1668" s="155" t="n">
        <v>454032</v>
      </c>
      <c r="G1668" s="161" t="s">
        <v>461</v>
      </c>
      <c r="H1668" s="175" t="n">
        <v>0</v>
      </c>
      <c r="I1668" s="175" t="n">
        <v>0</v>
      </c>
      <c r="J1668" s="178" t="n">
        <v>0</v>
      </c>
      <c r="K1668" s="175" t="n">
        <v>0</v>
      </c>
      <c r="L1668" s="175" t="n">
        <v>0</v>
      </c>
      <c r="M1668" s="178" t="n">
        <v>0</v>
      </c>
      <c r="N1668" s="175" t="n">
        <v>0</v>
      </c>
      <c r="O1668" s="175" t="n">
        <v>0</v>
      </c>
      <c r="P1668" s="175" t="n">
        <v>0</v>
      </c>
      <c r="Q1668" s="175" t="n">
        <v>0</v>
      </c>
      <c r="R1668" s="178" t="n">
        <v>0</v>
      </c>
      <c r="S1668" s="162" t="n">
        <v>0</v>
      </c>
      <c r="T1668" s="162" t="n">
        <v>0</v>
      </c>
      <c r="U1668" s="162" t="n">
        <v>0</v>
      </c>
      <c r="V1668" s="162" t="n">
        <v>0</v>
      </c>
      <c r="W1668" s="162" t="n">
        <v>0</v>
      </c>
      <c r="X1668" s="162" t="n">
        <v>0</v>
      </c>
      <c r="Y1668" s="163" t="n">
        <v>0</v>
      </c>
      <c r="Z1668" s="164" t="n">
        <f aca="false">+Y1668</f>
        <v>0</v>
      </c>
      <c r="AA1668" s="164" t="n">
        <f aca="false">+Z1668*(1+AH1668)</f>
        <v>0</v>
      </c>
      <c r="AB1668" s="164" t="n">
        <f aca="false">+AA1668*(1+AI1668)</f>
        <v>0</v>
      </c>
      <c r="AC1668" s="164" t="n">
        <f aca="false">+AB1668*(1+AJ1668)</f>
        <v>0</v>
      </c>
      <c r="AD1668" s="164" t="n">
        <f aca="false">+AC1668*(1+AK1668)</f>
        <v>0</v>
      </c>
      <c r="AE1668" s="165" t="n">
        <f aca="false">+F1668</f>
        <v>454032</v>
      </c>
      <c r="AF1668" s="12" t="n">
        <v>0.019</v>
      </c>
      <c r="AG1668" s="12" t="n">
        <v>0.019</v>
      </c>
      <c r="AH1668" s="12" t="n">
        <v>0.02</v>
      </c>
      <c r="AI1668" s="12" t="n">
        <v>0.02</v>
      </c>
      <c r="AJ1668" s="12" t="n">
        <v>0.02</v>
      </c>
      <c r="AK1668" s="12" t="n">
        <v>0.02</v>
      </c>
      <c r="AL1668" s="12"/>
      <c r="AN1668" s="154" t="str">
        <f aca="false">LEFT(F1668,3)</f>
        <v>454</v>
      </c>
      <c r="AO1668" s="154" t="str">
        <f aca="false">RIGHT(F1668,3)</f>
        <v>032</v>
      </c>
      <c r="AP1668" s="154" t="s">
        <v>586</v>
      </c>
      <c r="AQ1668" s="154" t="str">
        <f aca="false">E1668&amp;" "&amp;AP1668</f>
        <v>Bureau of Traffic Engineering Other</v>
      </c>
    </row>
    <row r="1669" customFormat="false" ht="12.75" hidden="true" customHeight="false" outlineLevel="0" collapsed="false">
      <c r="A1669" s="154" t="n">
        <v>169</v>
      </c>
      <c r="B1669" s="154" t="s">
        <v>623</v>
      </c>
      <c r="C1669" s="154" t="str">
        <f aca="false">D1669&amp;F1669</f>
        <v>01060169455030</v>
      </c>
      <c r="D1669" s="154" t="s">
        <v>180</v>
      </c>
      <c r="E1669" s="154" t="s">
        <v>181</v>
      </c>
      <c r="F1669" s="155" t="n">
        <v>455030</v>
      </c>
      <c r="G1669" s="161" t="s">
        <v>316</v>
      </c>
      <c r="H1669" s="178" t="n">
        <v>1379</v>
      </c>
      <c r="I1669" s="175" t="n">
        <v>0</v>
      </c>
      <c r="J1669" s="175" t="n">
        <v>0</v>
      </c>
      <c r="K1669" s="175" t="n">
        <v>0</v>
      </c>
      <c r="L1669" s="175" t="n">
        <v>0</v>
      </c>
      <c r="M1669" s="178" t="n">
        <v>0</v>
      </c>
      <c r="N1669" s="175" t="n">
        <v>0</v>
      </c>
      <c r="O1669" s="175" t="n">
        <v>0</v>
      </c>
      <c r="P1669" s="175" t="n">
        <v>0</v>
      </c>
      <c r="Q1669" s="175" t="n">
        <v>0</v>
      </c>
      <c r="R1669" s="178" t="n">
        <v>0</v>
      </c>
      <c r="S1669" s="162" t="n">
        <v>0</v>
      </c>
      <c r="T1669" s="162" t="n">
        <v>0</v>
      </c>
      <c r="U1669" s="162" t="n">
        <v>0</v>
      </c>
      <c r="V1669" s="162" t="n">
        <v>0</v>
      </c>
      <c r="W1669" s="162" t="n">
        <v>0</v>
      </c>
      <c r="X1669" s="162" t="n">
        <v>0</v>
      </c>
      <c r="Y1669" s="163" t="n">
        <v>0</v>
      </c>
      <c r="Z1669" s="164" t="n">
        <f aca="false">+Y1669</f>
        <v>0</v>
      </c>
      <c r="AA1669" s="164" t="n">
        <f aca="false">+Z1669*(1+AH1669)</f>
        <v>0</v>
      </c>
      <c r="AB1669" s="164" t="n">
        <f aca="false">+AA1669*(1+AI1669)</f>
        <v>0</v>
      </c>
      <c r="AC1669" s="164" t="n">
        <f aca="false">+AB1669*(1+AJ1669)</f>
        <v>0</v>
      </c>
      <c r="AD1669" s="164" t="n">
        <f aca="false">+AC1669*(1+AK1669)</f>
        <v>0</v>
      </c>
      <c r="AE1669" s="165" t="n">
        <f aca="false">+F1669</f>
        <v>455030</v>
      </c>
      <c r="AF1669" s="12"/>
      <c r="AG1669" s="12"/>
      <c r="AH1669" s="12"/>
      <c r="AI1669" s="12"/>
      <c r="AJ1669" s="12"/>
      <c r="AK1669" s="12"/>
      <c r="AL1669" s="12"/>
      <c r="AN1669" s="154" t="str">
        <f aca="false">LEFT(F1669,3)</f>
        <v>455</v>
      </c>
      <c r="AO1669" s="154" t="str">
        <f aca="false">RIGHT(F1669,3)</f>
        <v>030</v>
      </c>
      <c r="AP1669" s="154" t="s">
        <v>586</v>
      </c>
      <c r="AQ1669" s="154" t="str">
        <f aca="false">E1669&amp;" "&amp;AP1669</f>
        <v>Bureau of Traffic Engineering Other</v>
      </c>
    </row>
    <row r="1670" customFormat="false" ht="12.75" hidden="true" customHeight="false" outlineLevel="0" collapsed="false">
      <c r="A1670" s="154" t="n">
        <v>172</v>
      </c>
      <c r="B1670" s="154" t="s">
        <v>623</v>
      </c>
      <c r="C1670" s="154" t="str">
        <f aca="false">D1670&amp;F1670</f>
        <v>01060172414000</v>
      </c>
      <c r="D1670" s="154" t="s">
        <v>182</v>
      </c>
      <c r="E1670" s="154" t="s">
        <v>183</v>
      </c>
      <c r="F1670" s="160" t="n">
        <v>414000</v>
      </c>
      <c r="G1670" s="161" t="s">
        <v>199</v>
      </c>
      <c r="H1670" s="178" t="n">
        <v>438682.62</v>
      </c>
      <c r="I1670" s="178" t="n">
        <v>455650.77</v>
      </c>
      <c r="J1670" s="178" t="n">
        <v>515547.65</v>
      </c>
      <c r="K1670" s="178" t="n">
        <v>443648.08</v>
      </c>
      <c r="L1670" s="178" t="n">
        <v>447183.28</v>
      </c>
      <c r="M1670" s="178" t="n">
        <v>457654.83</v>
      </c>
      <c r="N1670" s="178" t="n">
        <v>482228.94</v>
      </c>
      <c r="O1670" s="178" t="n">
        <v>492486.54</v>
      </c>
      <c r="P1670" s="178" t="n">
        <v>464542.81</v>
      </c>
      <c r="Q1670" s="178" t="n">
        <v>501592.22</v>
      </c>
      <c r="R1670" s="178" t="n">
        <v>461390.73</v>
      </c>
      <c r="S1670" s="162" t="n">
        <v>424336.12</v>
      </c>
      <c r="T1670" s="162" t="n">
        <v>375594.17</v>
      </c>
      <c r="U1670" s="162" t="n">
        <v>391128.01</v>
      </c>
      <c r="V1670" s="162" t="n">
        <v>388081.17</v>
      </c>
      <c r="W1670" s="162" t="n">
        <v>384249.82</v>
      </c>
      <c r="X1670" s="162" t="n">
        <v>435242.8</v>
      </c>
      <c r="Y1670" s="163" t="n">
        <v>574207</v>
      </c>
      <c r="Z1670" s="164" t="n">
        <f aca="false">+Y1670</f>
        <v>574207</v>
      </c>
      <c r="AA1670" s="164" t="n">
        <f aca="false">+'[21]2019'!$N$29</f>
        <v>573818</v>
      </c>
      <c r="AB1670" s="164" t="n">
        <f aca="false">+'[21]2020'!$N$29</f>
        <v>585292</v>
      </c>
      <c r="AC1670" s="164" t="n">
        <f aca="false">+'[21]2021'!$N$29</f>
        <v>596172</v>
      </c>
      <c r="AD1670" s="164" t="n">
        <f aca="false">+'[21]2022'!$N$29</f>
        <v>607828</v>
      </c>
      <c r="AE1670" s="165" t="n">
        <f aca="false">+F1670</f>
        <v>414000</v>
      </c>
      <c r="AF1670" s="154"/>
      <c r="AG1670" s="12"/>
      <c r="AH1670" s="12"/>
      <c r="AI1670" s="12"/>
      <c r="AJ1670" s="12"/>
      <c r="AK1670" s="12"/>
      <c r="AL1670" s="166"/>
      <c r="AN1670" s="154" t="str">
        <f aca="false">LEFT(F1670,3)</f>
        <v>414</v>
      </c>
      <c r="AO1670" s="154" t="str">
        <f aca="false">RIGHT(F1670,3)</f>
        <v>000</v>
      </c>
      <c r="AP1670" s="154" t="s">
        <v>525</v>
      </c>
      <c r="AQ1670" s="154" t="str">
        <f aca="false">E1670&amp;" "&amp;AP1670</f>
        <v>Bureau of Vehicle Management Personnel</v>
      </c>
    </row>
    <row r="1671" customFormat="false" ht="12.75" hidden="true" customHeight="false" outlineLevel="0" collapsed="false">
      <c r="A1671" s="154" t="n">
        <v>172</v>
      </c>
      <c r="B1671" s="154" t="s">
        <v>623</v>
      </c>
      <c r="C1671" s="154" t="str">
        <f aca="false">D1671&amp;F1671</f>
        <v>01060172415000</v>
      </c>
      <c r="D1671" s="154" t="s">
        <v>182</v>
      </c>
      <c r="E1671" s="154" t="s">
        <v>183</v>
      </c>
      <c r="F1671" s="160" t="n">
        <v>415000</v>
      </c>
      <c r="G1671" s="161" t="s">
        <v>207</v>
      </c>
      <c r="H1671" s="175" t="n">
        <v>0</v>
      </c>
      <c r="I1671" s="175" t="n">
        <v>0</v>
      </c>
      <c r="J1671" s="175" t="n">
        <v>0</v>
      </c>
      <c r="K1671" s="175" t="n">
        <v>0</v>
      </c>
      <c r="L1671" s="175" t="n">
        <v>0</v>
      </c>
      <c r="M1671" s="175" t="n">
        <v>0</v>
      </c>
      <c r="N1671" s="175" t="n">
        <v>0</v>
      </c>
      <c r="O1671" s="175" t="n">
        <v>0</v>
      </c>
      <c r="P1671" s="175" t="n">
        <v>0</v>
      </c>
      <c r="Q1671" s="178" t="n">
        <v>0</v>
      </c>
      <c r="R1671" s="178" t="n">
        <v>0</v>
      </c>
      <c r="S1671" s="162" t="n">
        <v>0</v>
      </c>
      <c r="T1671" s="162" t="n">
        <v>0</v>
      </c>
      <c r="U1671" s="162" t="n">
        <v>3.63797880709171E-012</v>
      </c>
      <c r="V1671" s="162" t="n">
        <v>0</v>
      </c>
      <c r="W1671" s="162" t="n">
        <v>0</v>
      </c>
      <c r="X1671" s="162" t="n">
        <v>0</v>
      </c>
      <c r="Y1671" s="163" t="n">
        <v>0</v>
      </c>
      <c r="Z1671" s="164" t="n">
        <f aca="false">+Y1671</f>
        <v>0</v>
      </c>
      <c r="AA1671" s="164" t="n">
        <f aca="false">+Z1671*(1+AH1671)</f>
        <v>0</v>
      </c>
      <c r="AB1671" s="164" t="n">
        <f aca="false">+AA1671*(1+AL1671)</f>
        <v>0</v>
      </c>
      <c r="AC1671" s="164" t="n">
        <f aca="false">+AB1671*(1+AJ1671)</f>
        <v>0</v>
      </c>
      <c r="AD1671" s="164" t="n">
        <f aca="false">+AC1671*(1+AK1671)</f>
        <v>0</v>
      </c>
      <c r="AE1671" s="165" t="n">
        <f aca="false">+F1671</f>
        <v>415000</v>
      </c>
      <c r="AF1671" s="154"/>
      <c r="AG1671" s="12"/>
      <c r="AH1671" s="12"/>
      <c r="AI1671" s="12"/>
      <c r="AJ1671" s="12"/>
      <c r="AK1671" s="12"/>
      <c r="AL1671" s="166"/>
      <c r="AN1671" s="154" t="str">
        <f aca="false">LEFT(F1671,3)</f>
        <v>415</v>
      </c>
      <c r="AO1671" s="154" t="str">
        <f aca="false">RIGHT(F1671,3)</f>
        <v>000</v>
      </c>
      <c r="AP1671" s="154" t="s">
        <v>525</v>
      </c>
      <c r="AQ1671" s="154" t="str">
        <f aca="false">E1671&amp;" "&amp;AP1671</f>
        <v>Bureau of Vehicle Management Personnel</v>
      </c>
    </row>
    <row r="1672" customFormat="false" ht="12.75" hidden="true" customHeight="false" outlineLevel="0" collapsed="false">
      <c r="A1672" s="154" t="n">
        <v>172</v>
      </c>
      <c r="B1672" s="154" t="s">
        <v>623</v>
      </c>
      <c r="C1672" s="154" t="str">
        <f aca="false">D1672&amp;F1672</f>
        <v>01060172416000</v>
      </c>
      <c r="D1672" s="154" t="s">
        <v>182</v>
      </c>
      <c r="E1672" s="154" t="s">
        <v>183</v>
      </c>
      <c r="F1672" s="160" t="n">
        <v>416000</v>
      </c>
      <c r="G1672" s="161" t="s">
        <v>209</v>
      </c>
      <c r="H1672" s="178" t="n">
        <v>14130.66</v>
      </c>
      <c r="I1672" s="178" t="n">
        <v>16633.17</v>
      </c>
      <c r="J1672" s="178" t="n">
        <v>17359.4</v>
      </c>
      <c r="K1672" s="178" t="n">
        <v>1653.8</v>
      </c>
      <c r="L1672" s="178" t="n">
        <v>3494.18</v>
      </c>
      <c r="M1672" s="178" t="n">
        <v>1598.64</v>
      </c>
      <c r="N1672" s="178" t="n">
        <v>6938.3</v>
      </c>
      <c r="O1672" s="178" t="n">
        <v>2296.83</v>
      </c>
      <c r="P1672" s="178" t="n">
        <v>5767.51</v>
      </c>
      <c r="Q1672" s="178" t="n">
        <v>10041.53</v>
      </c>
      <c r="R1672" s="178" t="n">
        <v>8493.54</v>
      </c>
      <c r="S1672" s="162" t="n">
        <v>2634.01</v>
      </c>
      <c r="T1672" s="162" t="n">
        <v>2835.12</v>
      </c>
      <c r="U1672" s="162" t="n">
        <v>13271.39</v>
      </c>
      <c r="V1672" s="162" t="n">
        <v>6446.25</v>
      </c>
      <c r="W1672" s="162" t="n">
        <v>19079.91</v>
      </c>
      <c r="X1672" s="162" t="n">
        <v>10523.52</v>
      </c>
      <c r="Y1672" s="163" t="n">
        <v>12000</v>
      </c>
      <c r="Z1672" s="164" t="n">
        <f aca="false">+Y1672</f>
        <v>12000</v>
      </c>
      <c r="AA1672" s="164" t="n">
        <f aca="false">+Z1672*(1+AH1672)</f>
        <v>12000</v>
      </c>
      <c r="AB1672" s="164" t="n">
        <f aca="false">+AA1672*(1+AL1672)</f>
        <v>12000</v>
      </c>
      <c r="AC1672" s="164" t="n">
        <f aca="false">+AB1672*(1+AJ1672)</f>
        <v>12000</v>
      </c>
      <c r="AD1672" s="164" t="n">
        <f aca="false">+AC1672*(1+AK1672)</f>
        <v>12000</v>
      </c>
      <c r="AE1672" s="165" t="n">
        <f aca="false">+F1672</f>
        <v>416000</v>
      </c>
      <c r="AF1672" s="154"/>
      <c r="AG1672" s="12"/>
      <c r="AH1672" s="12"/>
      <c r="AI1672" s="12"/>
      <c r="AJ1672" s="12"/>
      <c r="AK1672" s="12"/>
      <c r="AL1672" s="166"/>
      <c r="AN1672" s="154" t="str">
        <f aca="false">LEFT(F1672,3)</f>
        <v>416</v>
      </c>
      <c r="AO1672" s="154" t="str">
        <f aca="false">RIGHT(F1672,3)</f>
        <v>000</v>
      </c>
      <c r="AP1672" s="154" t="s">
        <v>525</v>
      </c>
      <c r="AQ1672" s="154" t="str">
        <f aca="false">E1672&amp;" "&amp;AP1672</f>
        <v>Bureau of Vehicle Management Personnel</v>
      </c>
    </row>
    <row r="1673" customFormat="false" ht="12.75" hidden="true" customHeight="false" outlineLevel="0" collapsed="false">
      <c r="A1673" s="154" t="n">
        <v>172</v>
      </c>
      <c r="B1673" s="154" t="s">
        <v>623</v>
      </c>
      <c r="C1673" s="154" t="str">
        <f aca="false">D1673&amp;F1673</f>
        <v>01060172419001</v>
      </c>
      <c r="D1673" s="154" t="s">
        <v>182</v>
      </c>
      <c r="E1673" s="154" t="s">
        <v>183</v>
      </c>
      <c r="F1673" s="160" t="n">
        <v>419001</v>
      </c>
      <c r="G1673" s="161" t="s">
        <v>215</v>
      </c>
      <c r="H1673" s="178" t="n">
        <v>34640.22</v>
      </c>
      <c r="I1673" s="178" t="n">
        <v>37060.3</v>
      </c>
      <c r="J1673" s="178" t="n">
        <v>42614.6</v>
      </c>
      <c r="K1673" s="178" t="n">
        <v>34065.59</v>
      </c>
      <c r="L1673" s="178" t="n">
        <v>34476.85</v>
      </c>
      <c r="M1673" s="178" t="n">
        <v>35132.89</v>
      </c>
      <c r="N1673" s="178" t="n">
        <v>37421.29</v>
      </c>
      <c r="O1673" s="178" t="n">
        <v>37850.96</v>
      </c>
      <c r="P1673" s="178" t="n">
        <v>37435.8</v>
      </c>
      <c r="Q1673" s="178" t="n">
        <v>39139.98</v>
      </c>
      <c r="R1673" s="178" t="n">
        <v>35924.57</v>
      </c>
      <c r="S1673" s="162" t="n">
        <v>32662.72</v>
      </c>
      <c r="T1673" s="162" t="n">
        <v>29030.86</v>
      </c>
      <c r="U1673" s="162" t="n">
        <v>30936.62</v>
      </c>
      <c r="V1673" s="162" t="n">
        <v>29233.94</v>
      </c>
      <c r="W1673" s="162" t="n">
        <v>29600.7</v>
      </c>
      <c r="X1673" s="162" t="n">
        <v>33456.23</v>
      </c>
      <c r="Y1673" s="163" t="n">
        <v>44853</v>
      </c>
      <c r="Z1673" s="164" t="n">
        <f aca="false">+Y1673</f>
        <v>44853</v>
      </c>
      <c r="AA1673" s="164" t="n">
        <f aca="false">'[21]2019'!$P$33</f>
        <v>44821</v>
      </c>
      <c r="AB1673" s="164" t="n">
        <f aca="false">'[21]2020'!$P$33</f>
        <v>45701</v>
      </c>
      <c r="AC1673" s="164" t="n">
        <f aca="false">'[21]2021'!$P$33</f>
        <v>46531</v>
      </c>
      <c r="AD1673" s="164" t="n">
        <f aca="false">'[21]2022'!$P$33</f>
        <v>47422</v>
      </c>
      <c r="AE1673" s="165" t="n">
        <f aca="false">+F1673</f>
        <v>419001</v>
      </c>
      <c r="AF1673" s="154"/>
      <c r="AG1673" s="12"/>
      <c r="AH1673" s="12"/>
      <c r="AI1673" s="12"/>
      <c r="AJ1673" s="12"/>
      <c r="AK1673" s="12"/>
      <c r="AL1673" s="166"/>
      <c r="AN1673" s="154" t="str">
        <f aca="false">LEFT(F1673,3)</f>
        <v>419</v>
      </c>
      <c r="AO1673" s="154" t="str">
        <f aca="false">RIGHT(F1673,3)</f>
        <v>001</v>
      </c>
      <c r="AP1673" s="154" t="s">
        <v>525</v>
      </c>
      <c r="AQ1673" s="154" t="str">
        <f aca="false">E1673&amp;" "&amp;AP1673</f>
        <v>Bureau of Vehicle Management Personnel</v>
      </c>
    </row>
    <row r="1674" customFormat="false" ht="12.75" hidden="false" customHeight="false" outlineLevel="0" collapsed="false">
      <c r="A1674" s="154" t="n">
        <v>172</v>
      </c>
      <c r="B1674" s="154" t="s">
        <v>623</v>
      </c>
      <c r="C1674" s="154" t="str">
        <f aca="false">D1674&amp;F1674</f>
        <v>01060172419002</v>
      </c>
      <c r="D1674" s="154" t="s">
        <v>182</v>
      </c>
      <c r="E1674" s="154" t="s">
        <v>183</v>
      </c>
      <c r="F1674" s="160" t="n">
        <v>419002</v>
      </c>
      <c r="G1674" s="161" t="s">
        <v>217</v>
      </c>
      <c r="H1674" s="178" t="n">
        <v>49706.67</v>
      </c>
      <c r="I1674" s="178" t="n">
        <v>55516.17</v>
      </c>
      <c r="J1674" s="178" t="n">
        <v>56003.48</v>
      </c>
      <c r="K1674" s="178" t="n">
        <v>60341.09</v>
      </c>
      <c r="L1674" s="178" t="n">
        <v>70315.33</v>
      </c>
      <c r="M1674" s="178" t="n">
        <v>83122.28</v>
      </c>
      <c r="N1674" s="178" t="n">
        <v>101452.49</v>
      </c>
      <c r="O1674" s="178" t="n">
        <v>86241.92</v>
      </c>
      <c r="P1674" s="178" t="n">
        <v>0</v>
      </c>
      <c r="Q1674" s="175" t="n">
        <v>0</v>
      </c>
      <c r="R1674" s="178" t="n">
        <v>0</v>
      </c>
      <c r="S1674" s="162" t="n">
        <v>0</v>
      </c>
      <c r="T1674" s="162" t="n">
        <v>0</v>
      </c>
      <c r="U1674" s="162" t="n">
        <v>0</v>
      </c>
      <c r="V1674" s="162" t="n">
        <v>0</v>
      </c>
      <c r="W1674" s="162" t="n">
        <v>0</v>
      </c>
      <c r="X1674" s="162" t="n">
        <v>0</v>
      </c>
      <c r="Y1674" s="163" t="n">
        <v>0</v>
      </c>
      <c r="Z1674" s="164" t="n">
        <f aca="false">+Y1674</f>
        <v>0</v>
      </c>
      <c r="AA1674" s="164" t="n">
        <f aca="false">+Z1674*(1+AH1674)</f>
        <v>0</v>
      </c>
      <c r="AB1674" s="164" t="n">
        <f aca="false">+AA1674*(1+AI1674)</f>
        <v>0</v>
      </c>
      <c r="AC1674" s="164" t="n">
        <f aca="false">+AB1674*(1+AJ1674)</f>
        <v>0</v>
      </c>
      <c r="AD1674" s="164" t="n">
        <f aca="false">+AC1674*(1+AK1674)</f>
        <v>0</v>
      </c>
      <c r="AE1674" s="165" t="n">
        <f aca="false">+F1674</f>
        <v>419002</v>
      </c>
      <c r="AF1674" s="167"/>
      <c r="AG1674" s="167"/>
      <c r="AH1674" s="167"/>
      <c r="AI1674" s="167"/>
      <c r="AJ1674" s="167"/>
      <c r="AK1674" s="167"/>
      <c r="AL1674" s="166"/>
      <c r="AN1674" s="154" t="str">
        <f aca="false">LEFT(F1674,3)</f>
        <v>419</v>
      </c>
      <c r="AO1674" s="154" t="str">
        <f aca="false">RIGHT(F1674,3)</f>
        <v>002</v>
      </c>
      <c r="AP1674" s="154" t="s">
        <v>525</v>
      </c>
      <c r="AQ1674" s="154" t="str">
        <f aca="false">E1674&amp;" "&amp;AP1674</f>
        <v>Bureau of Vehicle Management Personnel</v>
      </c>
    </row>
    <row r="1675" customFormat="false" ht="12.75" hidden="true" customHeight="false" outlineLevel="0" collapsed="false">
      <c r="A1675" s="154" t="n">
        <v>172</v>
      </c>
      <c r="B1675" s="154" t="s">
        <v>623</v>
      </c>
      <c r="C1675" s="154" t="str">
        <f aca="false">D1675&amp;F1675</f>
        <v>01060172419003</v>
      </c>
      <c r="D1675" s="154" t="s">
        <v>182</v>
      </c>
      <c r="E1675" s="154" t="s">
        <v>183</v>
      </c>
      <c r="F1675" s="160" t="n">
        <v>419003</v>
      </c>
      <c r="G1675" s="161" t="s">
        <v>219</v>
      </c>
      <c r="H1675" s="178" t="n">
        <v>1568</v>
      </c>
      <c r="I1675" s="178" t="n">
        <v>4861.6</v>
      </c>
      <c r="J1675" s="178" t="n">
        <v>6841.13</v>
      </c>
      <c r="K1675" s="178" t="n">
        <v>10210.33</v>
      </c>
      <c r="L1675" s="178" t="n">
        <v>1755.6</v>
      </c>
      <c r="M1675" s="178" t="n">
        <v>1768.9</v>
      </c>
      <c r="N1675" s="178" t="n">
        <v>1784.2</v>
      </c>
      <c r="O1675" s="178" t="n">
        <v>1755.6</v>
      </c>
      <c r="P1675" s="178" t="n">
        <v>0</v>
      </c>
      <c r="Q1675" s="175" t="n">
        <v>0</v>
      </c>
      <c r="R1675" s="178" t="n">
        <v>0</v>
      </c>
      <c r="S1675" s="162" t="n">
        <v>0</v>
      </c>
      <c r="T1675" s="162" t="n">
        <v>0</v>
      </c>
      <c r="U1675" s="162" t="n">
        <v>0</v>
      </c>
      <c r="V1675" s="162" t="n">
        <v>0</v>
      </c>
      <c r="W1675" s="162" t="n">
        <v>0</v>
      </c>
      <c r="X1675" s="162" t="n">
        <v>0</v>
      </c>
      <c r="Y1675" s="163" t="n">
        <v>0</v>
      </c>
      <c r="Z1675" s="164" t="n">
        <f aca="false">+Y1675</f>
        <v>0</v>
      </c>
      <c r="AA1675" s="164" t="n">
        <f aca="false">+Z1675*(1+AH1675)</f>
        <v>0</v>
      </c>
      <c r="AB1675" s="164" t="n">
        <f aca="false">+AA1675*(1+AI1675)</f>
        <v>0</v>
      </c>
      <c r="AC1675" s="164" t="n">
        <f aca="false">+AB1675*(1+AJ1675)</f>
        <v>0</v>
      </c>
      <c r="AD1675" s="164" t="n">
        <f aca="false">+AC1675*(1+AK1675)</f>
        <v>0</v>
      </c>
      <c r="AE1675" s="165" t="n">
        <f aca="false">+F1675</f>
        <v>419003</v>
      </c>
      <c r="AF1675" s="12"/>
      <c r="AG1675" s="12"/>
      <c r="AH1675" s="12"/>
      <c r="AI1675" s="12"/>
      <c r="AJ1675" s="12"/>
      <c r="AK1675" s="12"/>
      <c r="AL1675" s="12"/>
      <c r="AN1675" s="154" t="str">
        <f aca="false">LEFT(F1675,3)</f>
        <v>419</v>
      </c>
      <c r="AO1675" s="154" t="str">
        <f aca="false">RIGHT(F1675,3)</f>
        <v>003</v>
      </c>
      <c r="AP1675" s="154" t="s">
        <v>525</v>
      </c>
      <c r="AQ1675" s="154" t="str">
        <f aca="false">E1675&amp;" "&amp;AP1675</f>
        <v>Bureau of Vehicle Management Personnel</v>
      </c>
    </row>
    <row r="1676" customFormat="false" ht="12.75" hidden="true" customHeight="false" outlineLevel="0" collapsed="false">
      <c r="A1676" s="154" t="n">
        <v>172</v>
      </c>
      <c r="B1676" s="154" t="s">
        <v>623</v>
      </c>
      <c r="C1676" s="154" t="str">
        <f aca="false">D1676&amp;F1676</f>
        <v>01060172419004</v>
      </c>
      <c r="D1676" s="154" t="s">
        <v>182</v>
      </c>
      <c r="E1676" s="154" t="s">
        <v>183</v>
      </c>
      <c r="F1676" s="160" t="n">
        <v>419004</v>
      </c>
      <c r="G1676" s="161" t="s">
        <v>220</v>
      </c>
      <c r="H1676" s="178" t="n">
        <v>11082.5</v>
      </c>
      <c r="I1676" s="178" t="n">
        <v>12184.17</v>
      </c>
      <c r="J1676" s="178" t="n">
        <v>18891.23</v>
      </c>
      <c r="K1676" s="178" t="n">
        <v>18722.83</v>
      </c>
      <c r="L1676" s="178" t="n">
        <v>23431.44</v>
      </c>
      <c r="M1676" s="178" t="n">
        <v>25093.75</v>
      </c>
      <c r="N1676" s="178" t="n">
        <v>27651.7</v>
      </c>
      <c r="O1676" s="178" t="n">
        <v>30641.16</v>
      </c>
      <c r="P1676" s="178" t="n">
        <v>0</v>
      </c>
      <c r="Q1676" s="175" t="n">
        <v>0</v>
      </c>
      <c r="R1676" s="178" t="n">
        <v>0</v>
      </c>
      <c r="S1676" s="162" t="n">
        <v>0</v>
      </c>
      <c r="T1676" s="162" t="n">
        <v>0</v>
      </c>
      <c r="U1676" s="162" t="n">
        <v>0</v>
      </c>
      <c r="V1676" s="162" t="n">
        <v>0</v>
      </c>
      <c r="W1676" s="162" t="n">
        <v>0</v>
      </c>
      <c r="X1676" s="162" t="n">
        <v>0</v>
      </c>
      <c r="Y1676" s="163" t="n">
        <v>0</v>
      </c>
      <c r="Z1676" s="164" t="n">
        <f aca="false">+Y1676</f>
        <v>0</v>
      </c>
      <c r="AA1676" s="164" t="n">
        <f aca="false">+Z1676*(1+AH1676)</f>
        <v>0</v>
      </c>
      <c r="AB1676" s="164" t="n">
        <f aca="false">+AA1676*(1+AI1676)</f>
        <v>0</v>
      </c>
      <c r="AC1676" s="164" t="n">
        <f aca="false">+AB1676*(1+AJ1676)</f>
        <v>0</v>
      </c>
      <c r="AD1676" s="164" t="n">
        <f aca="false">+AC1676*(1+AK1676)</f>
        <v>0</v>
      </c>
      <c r="AE1676" s="165" t="n">
        <f aca="false">+F1676</f>
        <v>419004</v>
      </c>
      <c r="AF1676" s="12"/>
      <c r="AG1676" s="12"/>
      <c r="AH1676" s="12"/>
      <c r="AI1676" s="12"/>
      <c r="AJ1676" s="12"/>
      <c r="AK1676" s="12"/>
      <c r="AL1676" s="12"/>
      <c r="AN1676" s="154" t="str">
        <f aca="false">LEFT(F1676,3)</f>
        <v>419</v>
      </c>
      <c r="AO1676" s="154" t="str">
        <f aca="false">RIGHT(F1676,3)</f>
        <v>004</v>
      </c>
      <c r="AP1676" s="154" t="s">
        <v>525</v>
      </c>
      <c r="AQ1676" s="154" t="str">
        <f aca="false">E1676&amp;" "&amp;AP1676</f>
        <v>Bureau of Vehicle Management Personnel</v>
      </c>
    </row>
    <row r="1677" customFormat="false" ht="12.75" hidden="true" customHeight="false" outlineLevel="0" collapsed="false">
      <c r="A1677" s="154" t="n">
        <v>172</v>
      </c>
      <c r="B1677" s="154" t="s">
        <v>623</v>
      </c>
      <c r="C1677" s="154" t="str">
        <f aca="false">D1677&amp;F1677</f>
        <v>01060172419008</v>
      </c>
      <c r="D1677" s="154" t="s">
        <v>182</v>
      </c>
      <c r="E1677" s="154" t="s">
        <v>183</v>
      </c>
      <c r="F1677" s="160" t="n">
        <v>419008</v>
      </c>
      <c r="G1677" s="161" t="s">
        <v>227</v>
      </c>
      <c r="H1677" s="175" t="n">
        <v>0</v>
      </c>
      <c r="I1677" s="178" t="n">
        <v>1291.78</v>
      </c>
      <c r="J1677" s="178" t="n">
        <v>7937.63</v>
      </c>
      <c r="K1677" s="178" t="n">
        <v>7721.75</v>
      </c>
      <c r="L1677" s="178" t="n">
        <v>7254.72</v>
      </c>
      <c r="M1677" s="178" t="n">
        <v>7593.6</v>
      </c>
      <c r="N1677" s="178" t="n">
        <v>7901.22</v>
      </c>
      <c r="O1677" s="178" t="n">
        <v>8060.95</v>
      </c>
      <c r="P1677" s="178" t="n">
        <v>0</v>
      </c>
      <c r="Q1677" s="175" t="n">
        <v>0</v>
      </c>
      <c r="R1677" s="178" t="n">
        <v>0</v>
      </c>
      <c r="S1677" s="162" t="n">
        <v>0</v>
      </c>
      <c r="T1677" s="162" t="n">
        <v>0</v>
      </c>
      <c r="U1677" s="162" t="n">
        <v>0</v>
      </c>
      <c r="V1677" s="162" t="n">
        <v>0</v>
      </c>
      <c r="W1677" s="162" t="n">
        <v>0</v>
      </c>
      <c r="X1677" s="162" t="n">
        <v>0</v>
      </c>
      <c r="Y1677" s="163" t="n">
        <v>0</v>
      </c>
      <c r="Z1677" s="164" t="n">
        <f aca="false">+Y1677</f>
        <v>0</v>
      </c>
      <c r="AA1677" s="164" t="n">
        <f aca="false">+Z1677*(1+AH1677)</f>
        <v>0</v>
      </c>
      <c r="AB1677" s="164" t="n">
        <f aca="false">+AA1677*(1+AI1677)</f>
        <v>0</v>
      </c>
      <c r="AC1677" s="164" t="n">
        <f aca="false">+AB1677*(1+AJ1677)</f>
        <v>0</v>
      </c>
      <c r="AD1677" s="164" t="n">
        <f aca="false">+AC1677*(1+AK1677)</f>
        <v>0</v>
      </c>
      <c r="AE1677" s="165" t="n">
        <f aca="false">+F1677</f>
        <v>419008</v>
      </c>
      <c r="AF1677" s="167"/>
      <c r="AG1677" s="167"/>
      <c r="AH1677" s="167"/>
      <c r="AI1677" s="167"/>
      <c r="AJ1677" s="167"/>
      <c r="AK1677" s="167"/>
      <c r="AL1677" s="166"/>
      <c r="AN1677" s="154" t="str">
        <f aca="false">LEFT(F1677,3)</f>
        <v>419</v>
      </c>
      <c r="AO1677" s="154" t="str">
        <f aca="false">RIGHT(F1677,3)</f>
        <v>008</v>
      </c>
      <c r="AP1677" s="154" t="s">
        <v>525</v>
      </c>
      <c r="AQ1677" s="154" t="str">
        <f aca="false">E1677&amp;" "&amp;AP1677</f>
        <v>Bureau of Vehicle Management Personnel</v>
      </c>
    </row>
    <row r="1678" customFormat="false" ht="12.75" hidden="true" customHeight="false" outlineLevel="0" collapsed="false">
      <c r="A1678" s="154" t="n">
        <v>172</v>
      </c>
      <c r="B1678" s="154" t="s">
        <v>623</v>
      </c>
      <c r="C1678" s="154" t="str">
        <f aca="false">D1678&amp;F1678</f>
        <v>01060172419009</v>
      </c>
      <c r="D1678" s="154" t="s">
        <v>182</v>
      </c>
      <c r="E1678" s="154" t="s">
        <v>183</v>
      </c>
      <c r="F1678" s="160" t="n">
        <v>419009</v>
      </c>
      <c r="G1678" s="161" t="s">
        <v>228</v>
      </c>
      <c r="H1678" s="178" t="n">
        <v>741.95</v>
      </c>
      <c r="I1678" s="178" t="n">
        <v>700.14</v>
      </c>
      <c r="J1678" s="178" t="n">
        <v>951.48</v>
      </c>
      <c r="K1678" s="178" t="n">
        <v>976.63</v>
      </c>
      <c r="L1678" s="178" t="n">
        <v>956.02</v>
      </c>
      <c r="M1678" s="178" t="n">
        <v>957.71</v>
      </c>
      <c r="N1678" s="178" t="n">
        <v>931.8</v>
      </c>
      <c r="O1678" s="178" t="n">
        <v>900.97</v>
      </c>
      <c r="P1678" s="178" t="n">
        <v>0</v>
      </c>
      <c r="Q1678" s="175" t="n">
        <v>0</v>
      </c>
      <c r="R1678" s="178" t="n">
        <v>0</v>
      </c>
      <c r="S1678" s="162" t="n">
        <v>0</v>
      </c>
      <c r="T1678" s="162" t="n">
        <v>0</v>
      </c>
      <c r="U1678" s="162" t="n">
        <v>0</v>
      </c>
      <c r="V1678" s="162" t="n">
        <v>0</v>
      </c>
      <c r="W1678" s="162" t="n">
        <v>0</v>
      </c>
      <c r="X1678" s="162" t="n">
        <v>0</v>
      </c>
      <c r="Y1678" s="163" t="n">
        <v>0</v>
      </c>
      <c r="Z1678" s="164" t="n">
        <f aca="false">+Y1678</f>
        <v>0</v>
      </c>
      <c r="AA1678" s="164" t="n">
        <f aca="false">+Z1678*(1+AH1678)</f>
        <v>0</v>
      </c>
      <c r="AB1678" s="164" t="n">
        <f aca="false">+AA1678*(1+AI1678)</f>
        <v>0</v>
      </c>
      <c r="AC1678" s="164" t="n">
        <f aca="false">+AB1678*(1+AJ1678)</f>
        <v>0</v>
      </c>
      <c r="AD1678" s="164" t="n">
        <f aca="false">+AC1678*(1+AK1678)</f>
        <v>0</v>
      </c>
      <c r="AE1678" s="165" t="n">
        <f aca="false">+F1678</f>
        <v>419009</v>
      </c>
      <c r="AF1678" s="167"/>
      <c r="AG1678" s="167"/>
      <c r="AH1678" s="167"/>
      <c r="AI1678" s="167"/>
      <c r="AJ1678" s="167"/>
      <c r="AK1678" s="167"/>
      <c r="AL1678" s="166"/>
      <c r="AN1678" s="154" t="str">
        <f aca="false">LEFT(F1678,3)</f>
        <v>419</v>
      </c>
      <c r="AO1678" s="154" t="str">
        <f aca="false">RIGHT(F1678,3)</f>
        <v>009</v>
      </c>
      <c r="AP1678" s="154" t="s">
        <v>525</v>
      </c>
      <c r="AQ1678" s="154" t="str">
        <f aca="false">E1678&amp;" "&amp;AP1678</f>
        <v>Bureau of Vehicle Management Personnel</v>
      </c>
    </row>
    <row r="1679" customFormat="false" ht="12.75" hidden="true" customHeight="false" outlineLevel="0" collapsed="false">
      <c r="A1679" s="154" t="n">
        <v>172</v>
      </c>
      <c r="B1679" s="154" t="s">
        <v>623</v>
      </c>
      <c r="C1679" s="154" t="str">
        <f aca="false">D1679&amp;F1679</f>
        <v>01060172419010</v>
      </c>
      <c r="D1679" s="154" t="s">
        <v>182</v>
      </c>
      <c r="E1679" s="154" t="s">
        <v>183</v>
      </c>
      <c r="F1679" s="160" t="n">
        <v>419010</v>
      </c>
      <c r="G1679" s="161" t="s">
        <v>229</v>
      </c>
      <c r="H1679" s="175" t="n">
        <v>0</v>
      </c>
      <c r="I1679" s="175" t="n">
        <v>0</v>
      </c>
      <c r="J1679" s="175" t="n">
        <v>0</v>
      </c>
      <c r="K1679" s="175" t="n">
        <v>0</v>
      </c>
      <c r="L1679" s="175" t="n">
        <v>0</v>
      </c>
      <c r="M1679" s="175" t="n">
        <v>0</v>
      </c>
      <c r="N1679" s="175" t="n">
        <v>0</v>
      </c>
      <c r="O1679" s="175" t="n">
        <v>0</v>
      </c>
      <c r="P1679" s="175" t="n">
        <v>0</v>
      </c>
      <c r="Q1679" s="178" t="n">
        <v>6105</v>
      </c>
      <c r="R1679" s="178" t="n">
        <v>0</v>
      </c>
      <c r="S1679" s="162" t="n">
        <v>0</v>
      </c>
      <c r="T1679" s="162" t="n">
        <v>0</v>
      </c>
      <c r="U1679" s="162" t="n">
        <v>0</v>
      </c>
      <c r="V1679" s="162" t="n">
        <v>0</v>
      </c>
      <c r="W1679" s="162" t="n">
        <v>0</v>
      </c>
      <c r="X1679" s="162" t="n">
        <v>0</v>
      </c>
      <c r="Y1679" s="163" t="n">
        <v>0</v>
      </c>
      <c r="Z1679" s="164" t="n">
        <f aca="false">+Y1679</f>
        <v>0</v>
      </c>
      <c r="AA1679" s="164" t="n">
        <f aca="false">+Z1679*(1+AH1679)</f>
        <v>0</v>
      </c>
      <c r="AB1679" s="164" t="n">
        <f aca="false">+AA1679*(1+AI1679)</f>
        <v>0</v>
      </c>
      <c r="AC1679" s="164" t="n">
        <f aca="false">+AB1679*(1+AJ1679)</f>
        <v>0</v>
      </c>
      <c r="AD1679" s="164" t="n">
        <f aca="false">+AC1679*(1+AK1679)</f>
        <v>0</v>
      </c>
      <c r="AE1679" s="165" t="n">
        <f aca="false">+F1679</f>
        <v>419010</v>
      </c>
      <c r="AF1679" s="12"/>
      <c r="AG1679" s="12"/>
      <c r="AH1679" s="12"/>
      <c r="AI1679" s="12"/>
      <c r="AJ1679" s="12"/>
      <c r="AK1679" s="12"/>
      <c r="AL1679" s="12"/>
      <c r="AN1679" s="154" t="str">
        <f aca="false">LEFT(F1679,3)</f>
        <v>419</v>
      </c>
      <c r="AO1679" s="154" t="str">
        <f aca="false">RIGHT(F1679,3)</f>
        <v>010</v>
      </c>
      <c r="AP1679" s="154" t="s">
        <v>525</v>
      </c>
      <c r="AQ1679" s="154" t="str">
        <f aca="false">E1679&amp;" "&amp;AP1679</f>
        <v>Bureau of Vehicle Management Personnel</v>
      </c>
    </row>
    <row r="1680" customFormat="false" ht="12.75" hidden="true" customHeight="false" outlineLevel="0" collapsed="false">
      <c r="A1680" s="154" t="n">
        <v>172</v>
      </c>
      <c r="B1680" s="154" t="s">
        <v>623</v>
      </c>
      <c r="C1680" s="154" t="str">
        <f aca="false">D1680&amp;F1680</f>
        <v>01060172420010</v>
      </c>
      <c r="D1680" s="154" t="s">
        <v>182</v>
      </c>
      <c r="E1680" s="154" t="s">
        <v>183</v>
      </c>
      <c r="F1680" s="160" t="n">
        <v>420010</v>
      </c>
      <c r="G1680" s="161" t="s">
        <v>252</v>
      </c>
      <c r="H1680" s="178" t="n">
        <v>449.97</v>
      </c>
      <c r="I1680" s="178" t="n">
        <v>4433.44</v>
      </c>
      <c r="J1680" s="178" t="n">
        <v>2674.32</v>
      </c>
      <c r="K1680" s="178" t="n">
        <v>2466.32</v>
      </c>
      <c r="L1680" s="178" t="n">
        <v>1291.86</v>
      </c>
      <c r="M1680" s="178" t="n">
        <v>1639.5</v>
      </c>
      <c r="N1680" s="178" t="n">
        <v>119.11</v>
      </c>
      <c r="O1680" s="178" t="n">
        <v>670.46</v>
      </c>
      <c r="P1680" s="178" t="n">
        <v>1942.36</v>
      </c>
      <c r="Q1680" s="178" t="n">
        <v>764.34</v>
      </c>
      <c r="R1680" s="178" t="n">
        <v>393.88</v>
      </c>
      <c r="S1680" s="162" t="n">
        <v>0</v>
      </c>
      <c r="T1680" s="162" t="n">
        <v>0</v>
      </c>
      <c r="U1680" s="162" t="n">
        <v>0</v>
      </c>
      <c r="V1680" s="162" t="n">
        <v>0</v>
      </c>
      <c r="W1680" s="162" t="n">
        <v>0</v>
      </c>
      <c r="X1680" s="162" t="n">
        <v>0</v>
      </c>
      <c r="Y1680" s="163" t="n">
        <v>0</v>
      </c>
      <c r="Z1680" s="164" t="n">
        <f aca="false">+Y1680</f>
        <v>0</v>
      </c>
      <c r="AA1680" s="164" t="n">
        <f aca="false">+Z1680*(1+AH1680)</f>
        <v>0</v>
      </c>
      <c r="AB1680" s="164" t="n">
        <f aca="false">+AA1680*(1+AI1680)</f>
        <v>0</v>
      </c>
      <c r="AC1680" s="164" t="n">
        <f aca="false">+AB1680*(1+AJ1680)</f>
        <v>0</v>
      </c>
      <c r="AD1680" s="164" t="n">
        <f aca="false">+AC1680*(1+AK1680)</f>
        <v>0</v>
      </c>
      <c r="AE1680" s="165" t="n">
        <f aca="false">+F1680</f>
        <v>420010</v>
      </c>
      <c r="AF1680" s="12" t="n">
        <v>0.019</v>
      </c>
      <c r="AG1680" s="12" t="n">
        <v>0.019</v>
      </c>
      <c r="AH1680" s="12" t="n">
        <v>0.02</v>
      </c>
      <c r="AI1680" s="12" t="n">
        <v>0.02</v>
      </c>
      <c r="AJ1680" s="12" t="n">
        <v>0.02</v>
      </c>
      <c r="AK1680" s="12" t="n">
        <v>0.02</v>
      </c>
      <c r="AL1680" s="12"/>
      <c r="AN1680" s="154" t="str">
        <f aca="false">LEFT(F1680,3)</f>
        <v>420</v>
      </c>
      <c r="AO1680" s="154" t="str">
        <f aca="false">RIGHT(F1680,3)</f>
        <v>010</v>
      </c>
      <c r="AP1680" s="154" t="s">
        <v>582</v>
      </c>
      <c r="AQ1680" s="154" t="str">
        <f aca="false">E1680&amp;" "&amp;AP1680</f>
        <v>Bureau of Vehicle Management Services</v>
      </c>
    </row>
    <row r="1681" customFormat="false" ht="12.75" hidden="true" customHeight="false" outlineLevel="0" collapsed="false">
      <c r="A1681" s="154" t="n">
        <v>172</v>
      </c>
      <c r="B1681" s="154" t="s">
        <v>623</v>
      </c>
      <c r="C1681" s="154" t="str">
        <f aca="false">D1681&amp;F1681</f>
        <v>01060172420020</v>
      </c>
      <c r="D1681" s="154" t="s">
        <v>182</v>
      </c>
      <c r="E1681" s="154" t="s">
        <v>183</v>
      </c>
      <c r="F1681" s="160" t="n">
        <v>420020</v>
      </c>
      <c r="G1681" s="161" t="s">
        <v>253</v>
      </c>
      <c r="H1681" s="178" t="n">
        <v>521.65</v>
      </c>
      <c r="I1681" s="178" t="n">
        <v>879.5</v>
      </c>
      <c r="J1681" s="178" t="n">
        <v>474</v>
      </c>
      <c r="K1681" s="178" t="n">
        <v>472.5</v>
      </c>
      <c r="L1681" s="178" t="n">
        <v>796.5</v>
      </c>
      <c r="M1681" s="178" t="n">
        <v>1215.5</v>
      </c>
      <c r="N1681" s="178" t="n">
        <v>996</v>
      </c>
      <c r="O1681" s="178" t="n">
        <v>1598</v>
      </c>
      <c r="P1681" s="178" t="n">
        <v>1275.77</v>
      </c>
      <c r="Q1681" s="178" t="n">
        <v>994.13</v>
      </c>
      <c r="R1681" s="178" t="n">
        <v>347.5</v>
      </c>
      <c r="S1681" s="162" t="n">
        <v>637.57</v>
      </c>
      <c r="T1681" s="162" t="n">
        <v>482.7</v>
      </c>
      <c r="U1681" s="162" t="n">
        <v>449.58</v>
      </c>
      <c r="V1681" s="162" t="n">
        <v>267</v>
      </c>
      <c r="W1681" s="162" t="n">
        <v>237.1</v>
      </c>
      <c r="X1681" s="162" t="n">
        <v>482.34</v>
      </c>
      <c r="Y1681" s="163" t="n">
        <v>500</v>
      </c>
      <c r="Z1681" s="164" t="n">
        <f aca="false">+Y1681</f>
        <v>500</v>
      </c>
      <c r="AA1681" s="164" t="n">
        <f aca="false">+Z1681*(1+AH1681)</f>
        <v>500</v>
      </c>
      <c r="AB1681" s="164" t="n">
        <f aca="false">+AA1681*(1+AI1681)</f>
        <v>500</v>
      </c>
      <c r="AC1681" s="164" t="n">
        <f aca="false">+AB1681*(1+AJ1681)</f>
        <v>500</v>
      </c>
      <c r="AD1681" s="164" t="n">
        <f aca="false">+AC1681*(1+AK1681)</f>
        <v>500</v>
      </c>
      <c r="AE1681" s="165" t="n">
        <f aca="false">+F1681</f>
        <v>420020</v>
      </c>
      <c r="AF1681" s="168"/>
      <c r="AG1681" s="12"/>
      <c r="AH1681" s="12"/>
      <c r="AI1681" s="12"/>
      <c r="AJ1681" s="12"/>
      <c r="AK1681" s="12"/>
      <c r="AL1681" s="12"/>
      <c r="AN1681" s="154" t="str">
        <f aca="false">LEFT(F1681,3)</f>
        <v>420</v>
      </c>
      <c r="AO1681" s="154" t="str">
        <f aca="false">RIGHT(F1681,3)</f>
        <v>020</v>
      </c>
      <c r="AP1681" s="154" t="s">
        <v>582</v>
      </c>
      <c r="AQ1681" s="154" t="str">
        <f aca="false">E1681&amp;" "&amp;AP1681</f>
        <v>Bureau of Vehicle Management Services</v>
      </c>
    </row>
    <row r="1682" customFormat="false" ht="12.75" hidden="true" customHeight="false" outlineLevel="0" collapsed="false">
      <c r="A1682" s="154" t="n">
        <v>172</v>
      </c>
      <c r="B1682" s="154" t="s">
        <v>623</v>
      </c>
      <c r="C1682" s="154" t="str">
        <f aca="false">D1682&amp;F1682</f>
        <v>01060172420040</v>
      </c>
      <c r="D1682" s="154" t="s">
        <v>182</v>
      </c>
      <c r="E1682" s="154" t="s">
        <v>183</v>
      </c>
      <c r="F1682" s="160" t="n">
        <v>420040</v>
      </c>
      <c r="G1682" s="161" t="s">
        <v>255</v>
      </c>
      <c r="H1682" s="178" t="n">
        <v>666.39</v>
      </c>
      <c r="I1682" s="178" t="n">
        <v>1564.41</v>
      </c>
      <c r="J1682" s="178" t="n">
        <v>793</v>
      </c>
      <c r="K1682" s="178" t="n">
        <v>552.96</v>
      </c>
      <c r="L1682" s="178" t="n">
        <v>3030.61</v>
      </c>
      <c r="M1682" s="178" t="n">
        <v>441.41</v>
      </c>
      <c r="N1682" s="178" t="n">
        <v>372.2</v>
      </c>
      <c r="O1682" s="178" t="n">
        <v>0</v>
      </c>
      <c r="P1682" s="178" t="n">
        <v>106.03</v>
      </c>
      <c r="Q1682" s="178" t="n">
        <v>180</v>
      </c>
      <c r="R1682" s="178" t="n">
        <v>0</v>
      </c>
      <c r="S1682" s="162" t="n">
        <v>0</v>
      </c>
      <c r="T1682" s="162" t="n">
        <v>0</v>
      </c>
      <c r="U1682" s="162" t="n">
        <v>0</v>
      </c>
      <c r="V1682" s="162" t="n">
        <v>413.89</v>
      </c>
      <c r="W1682" s="162" t="n">
        <v>642.54</v>
      </c>
      <c r="X1682" s="162" t="n">
        <v>0</v>
      </c>
      <c r="Y1682" s="163" t="n">
        <v>0</v>
      </c>
      <c r="Z1682" s="164" t="n">
        <f aca="false">+Y1682</f>
        <v>0</v>
      </c>
      <c r="AA1682" s="164" t="n">
        <f aca="false">+Z1682*(1+AH1682)</f>
        <v>0</v>
      </c>
      <c r="AB1682" s="164" t="n">
        <f aca="false">+AA1682*(1+AI1682)</f>
        <v>0</v>
      </c>
      <c r="AC1682" s="164" t="n">
        <f aca="false">+AB1682*(1+AJ1682)</f>
        <v>0</v>
      </c>
      <c r="AD1682" s="164" t="n">
        <f aca="false">+AC1682*(1+AK1682)</f>
        <v>0</v>
      </c>
      <c r="AE1682" s="165" t="n">
        <f aca="false">+F1682</f>
        <v>420040</v>
      </c>
      <c r="AF1682" s="12" t="n">
        <v>0.019</v>
      </c>
      <c r="AG1682" s="12" t="n">
        <v>0.019</v>
      </c>
      <c r="AH1682" s="12" t="n">
        <v>0.02</v>
      </c>
      <c r="AI1682" s="12" t="n">
        <v>0.02</v>
      </c>
      <c r="AJ1682" s="12" t="n">
        <v>0.02</v>
      </c>
      <c r="AK1682" s="12" t="n">
        <v>0.02</v>
      </c>
      <c r="AL1682" s="12"/>
      <c r="AN1682" s="154" t="str">
        <f aca="false">LEFT(F1682,3)</f>
        <v>420</v>
      </c>
      <c r="AO1682" s="154" t="str">
        <f aca="false">RIGHT(F1682,3)</f>
        <v>040</v>
      </c>
      <c r="AP1682" s="154" t="s">
        <v>582</v>
      </c>
      <c r="AQ1682" s="154" t="str">
        <f aca="false">E1682&amp;" "&amp;AP1682</f>
        <v>Bureau of Vehicle Management Services</v>
      </c>
    </row>
    <row r="1683" customFormat="false" ht="12.75" hidden="true" customHeight="false" outlineLevel="0" collapsed="false">
      <c r="A1683" s="154" t="n">
        <v>172</v>
      </c>
      <c r="B1683" s="154" t="s">
        <v>623</v>
      </c>
      <c r="C1683" s="154" t="str">
        <f aca="false">D1683&amp;F1683</f>
        <v>01060172420050</v>
      </c>
      <c r="D1683" s="154" t="s">
        <v>182</v>
      </c>
      <c r="E1683" s="154" t="s">
        <v>183</v>
      </c>
      <c r="F1683" s="160" t="n">
        <v>420050</v>
      </c>
      <c r="G1683" s="161" t="s">
        <v>257</v>
      </c>
      <c r="H1683" s="178" t="n">
        <v>100.04</v>
      </c>
      <c r="I1683" s="178" t="n">
        <v>175.97</v>
      </c>
      <c r="J1683" s="178" t="n">
        <v>155.58</v>
      </c>
      <c r="K1683" s="178" t="n">
        <v>767.31</v>
      </c>
      <c r="L1683" s="178" t="n">
        <v>578.89</v>
      </c>
      <c r="M1683" s="178" t="n">
        <v>446.14</v>
      </c>
      <c r="N1683" s="178" t="n">
        <v>480.6</v>
      </c>
      <c r="O1683" s="178" t="n">
        <v>489.21</v>
      </c>
      <c r="P1683" s="178" t="n">
        <v>183.38</v>
      </c>
      <c r="Q1683" s="178" t="n">
        <v>104.66</v>
      </c>
      <c r="R1683" s="178" t="n">
        <v>88.92</v>
      </c>
      <c r="S1683" s="162" t="n">
        <v>85.35</v>
      </c>
      <c r="T1683" s="162" t="n">
        <v>76.25</v>
      </c>
      <c r="U1683" s="162" t="n">
        <v>37.01</v>
      </c>
      <c r="V1683" s="162" t="n">
        <v>27.52</v>
      </c>
      <c r="W1683" s="162" t="n">
        <v>16.38</v>
      </c>
      <c r="X1683" s="162" t="n">
        <v>29.92</v>
      </c>
      <c r="Y1683" s="163" t="n">
        <v>0</v>
      </c>
      <c r="Z1683" s="164" t="n">
        <f aca="false">+Y1683</f>
        <v>0</v>
      </c>
      <c r="AA1683" s="164" t="n">
        <f aca="false">+Z1683*(1+AH1683)</f>
        <v>0</v>
      </c>
      <c r="AB1683" s="164" t="n">
        <f aca="false">+AA1683*(1+AI1683)</f>
        <v>0</v>
      </c>
      <c r="AC1683" s="164" t="n">
        <f aca="false">+AB1683*(1+AJ1683)</f>
        <v>0</v>
      </c>
      <c r="AD1683" s="164" t="n">
        <f aca="false">+AC1683*(1+AK1683)</f>
        <v>0</v>
      </c>
      <c r="AE1683" s="165" t="n">
        <f aca="false">+F1683</f>
        <v>420050</v>
      </c>
      <c r="AF1683" s="12" t="n">
        <v>0.019</v>
      </c>
      <c r="AG1683" s="12" t="n">
        <v>0.019</v>
      </c>
      <c r="AH1683" s="12" t="n">
        <v>0.02</v>
      </c>
      <c r="AI1683" s="12" t="n">
        <v>0.02</v>
      </c>
      <c r="AJ1683" s="12" t="n">
        <v>0.02</v>
      </c>
      <c r="AK1683" s="12" t="n">
        <v>0.02</v>
      </c>
      <c r="AL1683" s="12"/>
      <c r="AN1683" s="154" t="str">
        <f aca="false">LEFT(F1683,3)</f>
        <v>420</v>
      </c>
      <c r="AO1683" s="154" t="str">
        <f aca="false">RIGHT(F1683,3)</f>
        <v>050</v>
      </c>
      <c r="AP1683" s="154" t="s">
        <v>582</v>
      </c>
      <c r="AQ1683" s="154" t="str">
        <f aca="false">E1683&amp;" "&amp;AP1683</f>
        <v>Bureau of Vehicle Management Services</v>
      </c>
    </row>
    <row r="1684" customFormat="false" ht="12.75" hidden="true" customHeight="false" outlineLevel="0" collapsed="false">
      <c r="A1684" s="154" t="n">
        <v>172</v>
      </c>
      <c r="B1684" s="154" t="s">
        <v>623</v>
      </c>
      <c r="C1684" s="154" t="str">
        <f aca="false">D1684&amp;F1684</f>
        <v>01060172422000</v>
      </c>
      <c r="D1684" s="154" t="s">
        <v>182</v>
      </c>
      <c r="E1684" s="154" t="s">
        <v>183</v>
      </c>
      <c r="F1684" s="160" t="n">
        <v>422000</v>
      </c>
      <c r="G1684" s="161" t="s">
        <v>277</v>
      </c>
      <c r="H1684" s="178" t="n">
        <v>521.09</v>
      </c>
      <c r="I1684" s="178" t="n">
        <v>437.22</v>
      </c>
      <c r="J1684" s="178" t="n">
        <v>630.46</v>
      </c>
      <c r="K1684" s="178" t="n">
        <v>681.99</v>
      </c>
      <c r="L1684" s="178" t="n">
        <v>911.97</v>
      </c>
      <c r="M1684" s="178" t="n">
        <v>1134.83</v>
      </c>
      <c r="N1684" s="178" t="n">
        <v>585.58</v>
      </c>
      <c r="O1684" s="178" t="n">
        <v>435.15</v>
      </c>
      <c r="P1684" s="178" t="n">
        <v>530.09</v>
      </c>
      <c r="Q1684" s="178" t="n">
        <v>749.4</v>
      </c>
      <c r="R1684" s="178" t="n">
        <v>646.86</v>
      </c>
      <c r="S1684" s="162" t="n">
        <v>588.1</v>
      </c>
      <c r="T1684" s="162" t="n">
        <v>852.86</v>
      </c>
      <c r="U1684" s="162" t="n">
        <v>122.22</v>
      </c>
      <c r="V1684" s="162" t="n">
        <v>0</v>
      </c>
      <c r="W1684" s="162" t="n">
        <v>0</v>
      </c>
      <c r="X1684" s="162" t="n">
        <v>0</v>
      </c>
      <c r="Y1684" s="163" t="n">
        <v>0</v>
      </c>
      <c r="Z1684" s="164" t="n">
        <f aca="false">+Y1684</f>
        <v>0</v>
      </c>
      <c r="AA1684" s="164" t="n">
        <f aca="false">+Z1684*(1+AH1684)</f>
        <v>0</v>
      </c>
      <c r="AB1684" s="164" t="n">
        <f aca="false">+AA1684*(1+AI1684)</f>
        <v>0</v>
      </c>
      <c r="AC1684" s="164" t="n">
        <f aca="false">+AB1684*(1+AJ1684)</f>
        <v>0</v>
      </c>
      <c r="AD1684" s="164" t="n">
        <f aca="false">+AC1684*(1+AK1684)</f>
        <v>0</v>
      </c>
      <c r="AE1684" s="165" t="n">
        <f aca="false">+F1684</f>
        <v>422000</v>
      </c>
      <c r="AF1684" s="12" t="n">
        <v>0.019</v>
      </c>
      <c r="AG1684" s="12" t="n">
        <v>0.019</v>
      </c>
      <c r="AH1684" s="12" t="n">
        <v>0.02</v>
      </c>
      <c r="AI1684" s="12" t="n">
        <v>0.02</v>
      </c>
      <c r="AJ1684" s="12" t="n">
        <v>0.02</v>
      </c>
      <c r="AK1684" s="12" t="n">
        <v>0.02</v>
      </c>
      <c r="AL1684" s="12"/>
      <c r="AN1684" s="154" t="str">
        <f aca="false">LEFT(F1684,3)</f>
        <v>422</v>
      </c>
      <c r="AO1684" s="154" t="str">
        <f aca="false">RIGHT(F1684,3)</f>
        <v>000</v>
      </c>
      <c r="AP1684" s="154" t="s">
        <v>582</v>
      </c>
      <c r="AQ1684" s="154" t="str">
        <f aca="false">E1684&amp;" "&amp;AP1684</f>
        <v>Bureau of Vehicle Management Services</v>
      </c>
    </row>
    <row r="1685" customFormat="false" ht="12.75" hidden="true" customHeight="false" outlineLevel="0" collapsed="false">
      <c r="A1685" s="154" t="n">
        <v>172</v>
      </c>
      <c r="B1685" s="154" t="s">
        <v>623</v>
      </c>
      <c r="C1685" s="154" t="str">
        <f aca="false">D1685&amp;F1685</f>
        <v>01060172422010</v>
      </c>
      <c r="D1685" s="154" t="s">
        <v>182</v>
      </c>
      <c r="E1685" s="154" t="s">
        <v>183</v>
      </c>
      <c r="F1685" s="160" t="n">
        <v>422010</v>
      </c>
      <c r="G1685" s="161" t="s">
        <v>278</v>
      </c>
      <c r="H1685" s="178" t="n">
        <v>12853.88</v>
      </c>
      <c r="I1685" s="178" t="n">
        <v>11885.76</v>
      </c>
      <c r="J1685" s="178" t="n">
        <v>12068.61</v>
      </c>
      <c r="K1685" s="178" t="n">
        <v>12217.47</v>
      </c>
      <c r="L1685" s="178" t="n">
        <v>13973.61</v>
      </c>
      <c r="M1685" s="178" t="n">
        <v>14530.91</v>
      </c>
      <c r="N1685" s="178" t="n">
        <v>14267.34</v>
      </c>
      <c r="O1685" s="178" t="n">
        <v>9139.33</v>
      </c>
      <c r="P1685" s="178" t="n">
        <v>11679.83</v>
      </c>
      <c r="Q1685" s="178" t="n">
        <v>15673.12</v>
      </c>
      <c r="R1685" s="178" t="n">
        <v>11894.97</v>
      </c>
      <c r="S1685" s="162" t="n">
        <v>12858.36</v>
      </c>
      <c r="T1685" s="162" t="n">
        <v>18249.91</v>
      </c>
      <c r="U1685" s="162" t="n">
        <v>2586.98</v>
      </c>
      <c r="V1685" s="162" t="n">
        <v>0</v>
      </c>
      <c r="W1685" s="162" t="n">
        <v>0</v>
      </c>
      <c r="X1685" s="162" t="n">
        <v>0</v>
      </c>
      <c r="Y1685" s="163" t="n">
        <v>0</v>
      </c>
      <c r="Z1685" s="164" t="n">
        <f aca="false">+Y1685</f>
        <v>0</v>
      </c>
      <c r="AA1685" s="164" t="n">
        <f aca="false">+Z1685*(1+AH1685)</f>
        <v>0</v>
      </c>
      <c r="AB1685" s="164" t="n">
        <f aca="false">+AA1685*(1+AI1685)</f>
        <v>0</v>
      </c>
      <c r="AC1685" s="164" t="n">
        <f aca="false">+AB1685*(1+AJ1685)</f>
        <v>0</v>
      </c>
      <c r="AD1685" s="164" t="n">
        <f aca="false">+AC1685*(1+AK1685)</f>
        <v>0</v>
      </c>
      <c r="AE1685" s="165" t="n">
        <f aca="false">+F1685</f>
        <v>422010</v>
      </c>
      <c r="AF1685" s="12" t="n">
        <v>0.019</v>
      </c>
      <c r="AG1685" s="12" t="n">
        <v>0.019</v>
      </c>
      <c r="AH1685" s="12" t="n">
        <v>0.02</v>
      </c>
      <c r="AI1685" s="12" t="n">
        <v>0.02</v>
      </c>
      <c r="AJ1685" s="12" t="n">
        <v>0.02</v>
      </c>
      <c r="AK1685" s="12" t="n">
        <v>0.02</v>
      </c>
      <c r="AL1685" s="12"/>
      <c r="AN1685" s="154" t="str">
        <f aca="false">LEFT(F1685,3)</f>
        <v>422</v>
      </c>
      <c r="AO1685" s="154" t="str">
        <f aca="false">RIGHT(F1685,3)</f>
        <v>010</v>
      </c>
      <c r="AP1685" s="154" t="s">
        <v>582</v>
      </c>
      <c r="AQ1685" s="154" t="str">
        <f aca="false">E1685&amp;" "&amp;AP1685</f>
        <v>Bureau of Vehicle Management Services</v>
      </c>
    </row>
    <row r="1686" customFormat="false" ht="12.75" hidden="true" customHeight="false" outlineLevel="0" collapsed="false">
      <c r="A1686" s="154" t="n">
        <v>172</v>
      </c>
      <c r="B1686" s="154" t="s">
        <v>623</v>
      </c>
      <c r="C1686" s="154" t="str">
        <f aca="false">D1686&amp;F1686</f>
        <v>01060172422020</v>
      </c>
      <c r="D1686" s="154" t="s">
        <v>182</v>
      </c>
      <c r="E1686" s="154" t="s">
        <v>183</v>
      </c>
      <c r="F1686" s="160" t="n">
        <v>422020</v>
      </c>
      <c r="G1686" s="161" t="s">
        <v>279</v>
      </c>
      <c r="H1686" s="178" t="n">
        <v>0</v>
      </c>
      <c r="I1686" s="178" t="n">
        <v>0</v>
      </c>
      <c r="J1686" s="178" t="n">
        <v>0</v>
      </c>
      <c r="K1686" s="178" t="n">
        <v>0</v>
      </c>
      <c r="L1686" s="178" t="n">
        <v>0</v>
      </c>
      <c r="M1686" s="178" t="n">
        <v>0</v>
      </c>
      <c r="N1686" s="178" t="n">
        <v>0</v>
      </c>
      <c r="O1686" s="178" t="n">
        <v>0</v>
      </c>
      <c r="P1686" s="178" t="n">
        <v>0</v>
      </c>
      <c r="Q1686" s="178" t="n">
        <v>9983.69</v>
      </c>
      <c r="R1686" s="178" t="n">
        <v>23366.14</v>
      </c>
      <c r="S1686" s="162" t="n">
        <v>21863.22</v>
      </c>
      <c r="T1686" s="162" t="n">
        <v>17501.25</v>
      </c>
      <c r="U1686" s="162" t="n">
        <v>24365.89</v>
      </c>
      <c r="V1686" s="162" t="n">
        <v>22079.47</v>
      </c>
      <c r="W1686" s="162" t="n">
        <v>0</v>
      </c>
      <c r="X1686" s="162" t="n">
        <v>0</v>
      </c>
      <c r="Y1686" s="163" t="n">
        <v>0</v>
      </c>
      <c r="Z1686" s="164" t="n">
        <f aca="false">+Y1686</f>
        <v>0</v>
      </c>
      <c r="AA1686" s="164" t="n">
        <f aca="false">+Z1686*(1+AH1686)</f>
        <v>0</v>
      </c>
      <c r="AB1686" s="164" t="n">
        <f aca="false">+AA1686*(1+AI1686)</f>
        <v>0</v>
      </c>
      <c r="AC1686" s="164" t="n">
        <f aca="false">+AB1686*(1+AJ1686)</f>
        <v>0</v>
      </c>
      <c r="AD1686" s="164" t="n">
        <f aca="false">+AC1686*(1+AK1686)</f>
        <v>0</v>
      </c>
      <c r="AE1686" s="165" t="n">
        <f aca="false">+F1686</f>
        <v>422020</v>
      </c>
      <c r="AF1686" s="12" t="n">
        <v>0.019</v>
      </c>
      <c r="AG1686" s="12" t="n">
        <v>0.019</v>
      </c>
      <c r="AH1686" s="12" t="n">
        <v>0.02</v>
      </c>
      <c r="AI1686" s="12" t="n">
        <v>0.02</v>
      </c>
      <c r="AJ1686" s="12" t="n">
        <v>0.02</v>
      </c>
      <c r="AK1686" s="12" t="n">
        <v>0.02</v>
      </c>
      <c r="AL1686" s="12"/>
      <c r="AN1686" s="154" t="str">
        <f aca="false">LEFT(F1686,3)</f>
        <v>422</v>
      </c>
      <c r="AO1686" s="154" t="str">
        <f aca="false">RIGHT(F1686,3)</f>
        <v>020</v>
      </c>
      <c r="AP1686" s="154" t="s">
        <v>582</v>
      </c>
      <c r="AQ1686" s="154" t="str">
        <f aca="false">E1686&amp;" "&amp;AP1686</f>
        <v>Bureau of Vehicle Management Services</v>
      </c>
    </row>
    <row r="1687" customFormat="false" ht="12.75" hidden="true" customHeight="false" outlineLevel="0" collapsed="false">
      <c r="A1687" s="154" t="n">
        <v>172</v>
      </c>
      <c r="B1687" s="154" t="s">
        <v>623</v>
      </c>
      <c r="C1687" s="154" t="str">
        <f aca="false">D1687&amp;F1687</f>
        <v>01060172422030</v>
      </c>
      <c r="D1687" s="154" t="s">
        <v>182</v>
      </c>
      <c r="E1687" s="154" t="s">
        <v>183</v>
      </c>
      <c r="F1687" s="160" t="n">
        <v>422030</v>
      </c>
      <c r="G1687" s="161" t="s">
        <v>280</v>
      </c>
      <c r="H1687" s="178" t="n">
        <v>4094.53</v>
      </c>
      <c r="I1687" s="178" t="n">
        <v>0</v>
      </c>
      <c r="J1687" s="178" t="n">
        <v>0</v>
      </c>
      <c r="K1687" s="178" t="n">
        <v>0</v>
      </c>
      <c r="L1687" s="178" t="n">
        <v>910</v>
      </c>
      <c r="M1687" s="178" t="n">
        <v>0</v>
      </c>
      <c r="N1687" s="178" t="n">
        <v>0</v>
      </c>
      <c r="O1687" s="178" t="n">
        <v>111.1</v>
      </c>
      <c r="P1687" s="178" t="n">
        <v>0</v>
      </c>
      <c r="Q1687" s="178" t="n">
        <v>0</v>
      </c>
      <c r="R1687" s="178" t="n">
        <v>0</v>
      </c>
      <c r="S1687" s="162" t="n">
        <v>0</v>
      </c>
      <c r="T1687" s="162" t="n">
        <v>0</v>
      </c>
      <c r="U1687" s="162" t="n">
        <v>5129.5</v>
      </c>
      <c r="V1687" s="162" t="n">
        <v>639.22</v>
      </c>
      <c r="W1687" s="162" t="n">
        <v>0</v>
      </c>
      <c r="X1687" s="162" t="n">
        <v>0</v>
      </c>
      <c r="Y1687" s="163" t="n">
        <v>0</v>
      </c>
      <c r="Z1687" s="164" t="n">
        <f aca="false">+Y1687</f>
        <v>0</v>
      </c>
      <c r="AA1687" s="164" t="n">
        <f aca="false">+Z1687*(1+AH1687)</f>
        <v>0</v>
      </c>
      <c r="AB1687" s="164" t="n">
        <f aca="false">+AA1687*(1+AI1687)</f>
        <v>0</v>
      </c>
      <c r="AC1687" s="164" t="n">
        <f aca="false">+AB1687*(1+AJ1687)</f>
        <v>0</v>
      </c>
      <c r="AD1687" s="164" t="n">
        <f aca="false">+AC1687*(1+AK1687)</f>
        <v>0</v>
      </c>
      <c r="AE1687" s="165" t="n">
        <f aca="false">+F1687</f>
        <v>422030</v>
      </c>
      <c r="AF1687" s="12" t="n">
        <v>0.019</v>
      </c>
      <c r="AG1687" s="12" t="n">
        <v>0.019</v>
      </c>
      <c r="AH1687" s="12" t="n">
        <v>0.02</v>
      </c>
      <c r="AI1687" s="12" t="n">
        <v>0.02</v>
      </c>
      <c r="AJ1687" s="12" t="n">
        <v>0.02</v>
      </c>
      <c r="AK1687" s="12" t="n">
        <v>0.02</v>
      </c>
      <c r="AL1687" s="12"/>
      <c r="AN1687" s="154" t="str">
        <f aca="false">LEFT(F1687,3)</f>
        <v>422</v>
      </c>
      <c r="AO1687" s="154" t="str">
        <f aca="false">RIGHT(F1687,3)</f>
        <v>030</v>
      </c>
      <c r="AP1687" s="154" t="s">
        <v>582</v>
      </c>
      <c r="AQ1687" s="154" t="str">
        <f aca="false">E1687&amp;" "&amp;AP1687</f>
        <v>Bureau of Vehicle Management Services</v>
      </c>
    </row>
    <row r="1688" customFormat="false" ht="12.75" hidden="true" customHeight="false" outlineLevel="0" collapsed="false">
      <c r="A1688" s="154" t="n">
        <v>172</v>
      </c>
      <c r="B1688" s="154" t="s">
        <v>623</v>
      </c>
      <c r="C1688" s="154" t="str">
        <f aca="false">D1688&amp;F1688</f>
        <v>01060172422080</v>
      </c>
      <c r="D1688" s="154" t="s">
        <v>182</v>
      </c>
      <c r="E1688" s="154" t="s">
        <v>183</v>
      </c>
      <c r="F1688" s="160" t="n">
        <v>422080</v>
      </c>
      <c r="G1688" s="161" t="s">
        <v>283</v>
      </c>
      <c r="H1688" s="178" t="n">
        <v>78.15</v>
      </c>
      <c r="I1688" s="178" t="n">
        <v>65.58</v>
      </c>
      <c r="J1688" s="178" t="n">
        <v>94.56</v>
      </c>
      <c r="K1688" s="178" t="n">
        <v>102.26</v>
      </c>
      <c r="L1688" s="178" t="n">
        <v>194.28</v>
      </c>
      <c r="M1688" s="178" t="n">
        <v>170.2</v>
      </c>
      <c r="N1688" s="178" t="n">
        <v>93.03</v>
      </c>
      <c r="O1688" s="178" t="n">
        <v>52.2</v>
      </c>
      <c r="P1688" s="178" t="n">
        <v>79.51</v>
      </c>
      <c r="Q1688" s="178" t="n">
        <v>112.38</v>
      </c>
      <c r="R1688" s="178" t="n">
        <v>97.04</v>
      </c>
      <c r="S1688" s="162" t="n">
        <v>135.32</v>
      </c>
      <c r="T1688" s="162" t="n">
        <v>127.89</v>
      </c>
      <c r="U1688" s="162" t="n">
        <v>18.34</v>
      </c>
      <c r="V1688" s="162" t="n">
        <v>0</v>
      </c>
      <c r="W1688" s="162" t="n">
        <v>0</v>
      </c>
      <c r="X1688" s="162" t="n">
        <v>0</v>
      </c>
      <c r="Y1688" s="163" t="n">
        <v>0</v>
      </c>
      <c r="Z1688" s="164" t="n">
        <f aca="false">+Y1688</f>
        <v>0</v>
      </c>
      <c r="AA1688" s="164" t="n">
        <f aca="false">+Z1688*(1+AH1688)</f>
        <v>0</v>
      </c>
      <c r="AB1688" s="164" t="n">
        <f aca="false">+AA1688*(1+AI1688)</f>
        <v>0</v>
      </c>
      <c r="AC1688" s="164" t="n">
        <f aca="false">+AB1688*(1+AJ1688)</f>
        <v>0</v>
      </c>
      <c r="AD1688" s="164" t="n">
        <f aca="false">+AC1688*(1+AK1688)</f>
        <v>0</v>
      </c>
      <c r="AE1688" s="165" t="n">
        <f aca="false">+F1688</f>
        <v>422080</v>
      </c>
      <c r="AF1688" s="12" t="n">
        <v>0.019</v>
      </c>
      <c r="AG1688" s="12" t="n">
        <v>0.019</v>
      </c>
      <c r="AH1688" s="12" t="n">
        <v>0.02</v>
      </c>
      <c r="AI1688" s="12" t="n">
        <v>0.02</v>
      </c>
      <c r="AJ1688" s="12" t="n">
        <v>0.02</v>
      </c>
      <c r="AK1688" s="12" t="n">
        <v>0.02</v>
      </c>
      <c r="AL1688" s="12"/>
      <c r="AN1688" s="154" t="str">
        <f aca="false">LEFT(F1688,3)</f>
        <v>422</v>
      </c>
      <c r="AO1688" s="154" t="str">
        <f aca="false">RIGHT(F1688,3)</f>
        <v>080</v>
      </c>
      <c r="AP1688" s="154" t="s">
        <v>582</v>
      </c>
      <c r="AQ1688" s="154" t="str">
        <f aca="false">E1688&amp;" "&amp;AP1688</f>
        <v>Bureau of Vehicle Management Services</v>
      </c>
    </row>
    <row r="1689" customFormat="false" ht="12.75" hidden="true" customHeight="false" outlineLevel="0" collapsed="false">
      <c r="A1689" s="154" t="n">
        <v>172</v>
      </c>
      <c r="B1689" s="154" t="s">
        <v>623</v>
      </c>
      <c r="C1689" s="154" t="str">
        <f aca="false">D1689&amp;F1689</f>
        <v>01060172424050</v>
      </c>
      <c r="D1689" s="154" t="s">
        <v>182</v>
      </c>
      <c r="E1689" s="154" t="s">
        <v>183</v>
      </c>
      <c r="F1689" s="160" t="n">
        <v>424050</v>
      </c>
      <c r="G1689" s="161" t="s">
        <v>316</v>
      </c>
      <c r="H1689" s="178" t="n">
        <v>737.99</v>
      </c>
      <c r="I1689" s="178" t="n">
        <v>0</v>
      </c>
      <c r="J1689" s="178" t="n">
        <v>2803.6</v>
      </c>
      <c r="K1689" s="178" t="n">
        <v>1601.75</v>
      </c>
      <c r="L1689" s="178" t="n">
        <v>1862.8</v>
      </c>
      <c r="M1689" s="178" t="n">
        <v>1741.67</v>
      </c>
      <c r="N1689" s="178" t="n">
        <v>1828.82</v>
      </c>
      <c r="O1689" s="178" t="n">
        <v>4128.74</v>
      </c>
      <c r="P1689" s="178" t="n">
        <v>3531.6</v>
      </c>
      <c r="Q1689" s="178" t="n">
        <v>3575.73</v>
      </c>
      <c r="R1689" s="178" t="n">
        <v>488.46</v>
      </c>
      <c r="S1689" s="162" t="n">
        <v>0</v>
      </c>
      <c r="T1689" s="162" t="n">
        <v>2374.21</v>
      </c>
      <c r="U1689" s="162" t="n">
        <v>2508</v>
      </c>
      <c r="V1689" s="162" t="n">
        <v>1815.98</v>
      </c>
      <c r="W1689" s="162" t="n">
        <v>1819.53</v>
      </c>
      <c r="X1689" s="162" t="n">
        <v>1674.93</v>
      </c>
      <c r="Y1689" s="163" t="n">
        <v>1752</v>
      </c>
      <c r="Z1689" s="162" t="n">
        <f aca="false">+Y1689</f>
        <v>1752</v>
      </c>
      <c r="AA1689" s="162" t="n">
        <f aca="false">+Z1689*(1+AH1689)</f>
        <v>1752</v>
      </c>
      <c r="AB1689" s="162" t="n">
        <f aca="false">+AA1689*(1+AI1689)</f>
        <v>1752</v>
      </c>
      <c r="AC1689" s="162" t="n">
        <f aca="false">+AB1689*(1+AJ1689)</f>
        <v>1752</v>
      </c>
      <c r="AD1689" s="162" t="n">
        <f aca="false">+AC1689*(1+AK1689)</f>
        <v>1752</v>
      </c>
      <c r="AE1689" s="155" t="n">
        <f aca="false">+F1689</f>
        <v>424050</v>
      </c>
      <c r="AF1689" s="12"/>
      <c r="AG1689" s="12"/>
      <c r="AH1689" s="12"/>
      <c r="AI1689" s="12"/>
      <c r="AJ1689" s="12"/>
      <c r="AK1689" s="12"/>
      <c r="AL1689" s="12"/>
      <c r="AN1689" s="154" t="str">
        <f aca="false">LEFT(F1689,3)</f>
        <v>424</v>
      </c>
      <c r="AO1689" s="154" t="str">
        <f aca="false">RIGHT(F1689,3)</f>
        <v>050</v>
      </c>
      <c r="AP1689" s="154" t="s">
        <v>582</v>
      </c>
      <c r="AQ1689" s="154" t="str">
        <f aca="false">E1689&amp;" "&amp;AP1689</f>
        <v>Bureau of Vehicle Management Services</v>
      </c>
    </row>
    <row r="1690" customFormat="false" ht="12.75" hidden="true" customHeight="false" outlineLevel="0" collapsed="false">
      <c r="A1690" s="154" t="n">
        <v>172</v>
      </c>
      <c r="B1690" s="154" t="s">
        <v>623</v>
      </c>
      <c r="C1690" s="154" t="str">
        <f aca="false">D1690&amp;F1690</f>
        <v>01060172424060</v>
      </c>
      <c r="D1690" s="154" t="s">
        <v>182</v>
      </c>
      <c r="E1690" s="154" t="s">
        <v>183</v>
      </c>
      <c r="F1690" s="160" t="n">
        <v>424060</v>
      </c>
      <c r="G1690" s="161" t="s">
        <v>317</v>
      </c>
      <c r="H1690" s="178" t="n">
        <v>6958.1</v>
      </c>
      <c r="I1690" s="178" t="n">
        <v>1276.77</v>
      </c>
      <c r="J1690" s="178" t="n">
        <v>1535.69</v>
      </c>
      <c r="K1690" s="178" t="n">
        <v>1526.19</v>
      </c>
      <c r="L1690" s="178" t="n">
        <v>0</v>
      </c>
      <c r="M1690" s="178" t="n">
        <v>0</v>
      </c>
      <c r="N1690" s="178" t="n">
        <v>0</v>
      </c>
      <c r="O1690" s="178" t="n">
        <v>834.23</v>
      </c>
      <c r="P1690" s="178" t="n">
        <v>957.71</v>
      </c>
      <c r="Q1690" s="178" t="n">
        <v>892.07</v>
      </c>
      <c r="R1690" s="178" t="n">
        <v>0</v>
      </c>
      <c r="S1690" s="162" t="n">
        <v>0</v>
      </c>
      <c r="T1690" s="162" t="n">
        <v>0</v>
      </c>
      <c r="U1690" s="162" t="n">
        <v>0</v>
      </c>
      <c r="V1690" s="162" t="n">
        <v>0</v>
      </c>
      <c r="W1690" s="162" t="n">
        <v>0</v>
      </c>
      <c r="X1690" s="162" t="n">
        <v>0</v>
      </c>
      <c r="Y1690" s="163" t="n">
        <v>0</v>
      </c>
      <c r="Z1690" s="164" t="n">
        <f aca="false">+Y1690</f>
        <v>0</v>
      </c>
      <c r="AA1690" s="164" t="n">
        <f aca="false">+Z1690*(1+AH1690)</f>
        <v>0</v>
      </c>
      <c r="AB1690" s="164" t="n">
        <f aca="false">+AA1690*(1+AI1690)</f>
        <v>0</v>
      </c>
      <c r="AC1690" s="164" t="n">
        <f aca="false">+AB1690*(1+AJ1690)</f>
        <v>0</v>
      </c>
      <c r="AD1690" s="164" t="n">
        <f aca="false">+AC1690*(1+AK1690)</f>
        <v>0</v>
      </c>
      <c r="AE1690" s="165" t="n">
        <f aca="false">+F1690</f>
        <v>424060</v>
      </c>
      <c r="AF1690" s="12" t="n">
        <v>0.019</v>
      </c>
      <c r="AG1690" s="12" t="n">
        <v>0.019</v>
      </c>
      <c r="AH1690" s="12" t="n">
        <v>0.02</v>
      </c>
      <c r="AI1690" s="12" t="n">
        <v>0.02</v>
      </c>
      <c r="AJ1690" s="12" t="n">
        <v>0.02</v>
      </c>
      <c r="AK1690" s="12" t="n">
        <v>0.02</v>
      </c>
      <c r="AL1690" s="12"/>
      <c r="AN1690" s="154" t="str">
        <f aca="false">LEFT(F1690,3)</f>
        <v>424</v>
      </c>
      <c r="AO1690" s="154" t="str">
        <f aca="false">RIGHT(F1690,3)</f>
        <v>060</v>
      </c>
      <c r="AP1690" s="154" t="s">
        <v>582</v>
      </c>
      <c r="AQ1690" s="154" t="str">
        <f aca="false">E1690&amp;" "&amp;AP1690</f>
        <v>Bureau of Vehicle Management Services</v>
      </c>
    </row>
    <row r="1691" customFormat="false" ht="12.75" hidden="true" customHeight="false" outlineLevel="0" collapsed="false">
      <c r="A1691" s="173" t="n">
        <v>172</v>
      </c>
      <c r="B1691" s="173" t="s">
        <v>623</v>
      </c>
      <c r="C1691" s="173" t="str">
        <f aca="false">D1691&amp;F1691</f>
        <v>01060172424061</v>
      </c>
      <c r="D1691" s="173" t="s">
        <v>182</v>
      </c>
      <c r="E1691" s="173" t="s">
        <v>183</v>
      </c>
      <c r="F1691" s="184" t="n">
        <v>424061</v>
      </c>
      <c r="G1691" s="183" t="s">
        <v>318</v>
      </c>
      <c r="H1691" s="175" t="n">
        <v>0</v>
      </c>
      <c r="I1691" s="175" t="n">
        <v>0</v>
      </c>
      <c r="J1691" s="175" t="n">
        <v>0</v>
      </c>
      <c r="K1691" s="175" t="n">
        <v>0</v>
      </c>
      <c r="L1691" s="175" t="n">
        <v>0</v>
      </c>
      <c r="M1691" s="175" t="n">
        <v>0</v>
      </c>
      <c r="N1691" s="175" t="n">
        <v>0</v>
      </c>
      <c r="O1691" s="175" t="n">
        <v>0</v>
      </c>
      <c r="P1691" s="175" t="n">
        <v>0</v>
      </c>
      <c r="Q1691" s="175" t="n">
        <v>0</v>
      </c>
      <c r="R1691" s="178" t="n">
        <v>0</v>
      </c>
      <c r="S1691" s="162" t="n">
        <v>2398.96</v>
      </c>
      <c r="T1691" s="162" t="n">
        <v>2730.13</v>
      </c>
      <c r="U1691" s="162" t="n">
        <v>2376.8</v>
      </c>
      <c r="V1691" s="162" t="n">
        <v>2029.09</v>
      </c>
      <c r="W1691" s="162" t="n">
        <v>2124.86</v>
      </c>
      <c r="X1691" s="162" t="n">
        <v>3209.04</v>
      </c>
      <c r="Y1691" s="163" t="n">
        <v>4000</v>
      </c>
      <c r="Z1691" s="162" t="n">
        <f aca="false">+Y1691</f>
        <v>4000</v>
      </c>
      <c r="AA1691" s="162" t="n">
        <f aca="false">+Z1691</f>
        <v>4000</v>
      </c>
      <c r="AB1691" s="162" t="n">
        <f aca="false">+AA1691</f>
        <v>4000</v>
      </c>
      <c r="AC1691" s="162" t="n">
        <f aca="false">+AB1691</f>
        <v>4000</v>
      </c>
      <c r="AD1691" s="162" t="n">
        <f aca="false">+AC1691</f>
        <v>4000</v>
      </c>
      <c r="AE1691" s="155" t="n">
        <f aca="false">+F1691</f>
        <v>424061</v>
      </c>
      <c r="AF1691" s="12"/>
      <c r="AG1691" s="12" t="n">
        <v>0.019</v>
      </c>
      <c r="AH1691" s="12" t="n">
        <v>0.02</v>
      </c>
      <c r="AI1691" s="12" t="n">
        <v>0.02</v>
      </c>
      <c r="AJ1691" s="12" t="n">
        <v>0.02</v>
      </c>
      <c r="AK1691" s="12" t="n">
        <v>0.02</v>
      </c>
      <c r="AL1691" s="12"/>
      <c r="AN1691" s="154" t="str">
        <f aca="false">LEFT(F1691,3)</f>
        <v>424</v>
      </c>
      <c r="AO1691" s="154" t="str">
        <f aca="false">RIGHT(F1691,3)</f>
        <v>061</v>
      </c>
      <c r="AP1691" s="154" t="s">
        <v>582</v>
      </c>
      <c r="AQ1691" s="154" t="str">
        <f aca="false">E1691&amp;" "&amp;AP1691</f>
        <v>Bureau of Vehicle Management Services</v>
      </c>
    </row>
    <row r="1692" customFormat="false" ht="12.75" hidden="true" customHeight="false" outlineLevel="0" collapsed="false">
      <c r="A1692" s="154" t="n">
        <v>172</v>
      </c>
      <c r="B1692" s="154" t="s">
        <v>623</v>
      </c>
      <c r="C1692" s="154" t="str">
        <f aca="false">D1692&amp;F1692</f>
        <v>01060172425000</v>
      </c>
      <c r="D1692" s="154" t="s">
        <v>182</v>
      </c>
      <c r="E1692" s="154" t="s">
        <v>183</v>
      </c>
      <c r="F1692" s="160" t="n">
        <v>425000</v>
      </c>
      <c r="G1692" s="161" t="s">
        <v>316</v>
      </c>
      <c r="H1692" s="178" t="n">
        <v>173.9</v>
      </c>
      <c r="I1692" s="178" t="n">
        <v>108</v>
      </c>
      <c r="J1692" s="178" t="n">
        <v>49.78</v>
      </c>
      <c r="K1692" s="178" t="n">
        <v>0</v>
      </c>
      <c r="L1692" s="178" t="n">
        <v>0</v>
      </c>
      <c r="M1692" s="178" t="n">
        <v>0</v>
      </c>
      <c r="N1692" s="178" t="n">
        <v>0</v>
      </c>
      <c r="O1692" s="178" t="n">
        <v>0</v>
      </c>
      <c r="P1692" s="178" t="n">
        <v>77.96</v>
      </c>
      <c r="Q1692" s="178" t="n">
        <v>133.98</v>
      </c>
      <c r="R1692" s="178" t="n">
        <v>0</v>
      </c>
      <c r="S1692" s="162" t="n">
        <v>210.88</v>
      </c>
      <c r="T1692" s="162" t="n">
        <v>0</v>
      </c>
      <c r="U1692" s="162" t="n">
        <v>0</v>
      </c>
      <c r="V1692" s="162" t="n">
        <v>0</v>
      </c>
      <c r="W1692" s="162" t="n">
        <v>0</v>
      </c>
      <c r="X1692" s="162" t="n">
        <v>0</v>
      </c>
      <c r="Y1692" s="163" t="n">
        <v>0</v>
      </c>
      <c r="Z1692" s="164" t="n">
        <f aca="false">+Y1692</f>
        <v>0</v>
      </c>
      <c r="AA1692" s="164" t="n">
        <f aca="false">+Z1692*(1+AH1692)</f>
        <v>0</v>
      </c>
      <c r="AB1692" s="164" t="n">
        <f aca="false">+AA1692*(1+AI1692)</f>
        <v>0</v>
      </c>
      <c r="AC1692" s="164" t="n">
        <f aca="false">+AB1692*(1+AJ1692)</f>
        <v>0</v>
      </c>
      <c r="AD1692" s="164" t="n">
        <f aca="false">+AC1692*(1+AK1692)</f>
        <v>0</v>
      </c>
      <c r="AE1692" s="165" t="n">
        <f aca="false">+F1692</f>
        <v>425000</v>
      </c>
      <c r="AF1692" s="12"/>
      <c r="AG1692" s="12"/>
      <c r="AH1692" s="12"/>
      <c r="AI1692" s="12"/>
      <c r="AJ1692" s="12"/>
      <c r="AK1692" s="12"/>
      <c r="AL1692" s="12"/>
      <c r="AN1692" s="154" t="str">
        <f aca="false">LEFT(F1692,3)</f>
        <v>425</v>
      </c>
      <c r="AO1692" s="154" t="str">
        <f aca="false">RIGHT(F1692,3)</f>
        <v>000</v>
      </c>
      <c r="AP1692" s="154" t="s">
        <v>582</v>
      </c>
      <c r="AQ1692" s="154" t="str">
        <f aca="false">E1692&amp;" "&amp;AP1692</f>
        <v>Bureau of Vehicle Management Services</v>
      </c>
    </row>
    <row r="1693" customFormat="false" ht="12.75" hidden="true" customHeight="false" outlineLevel="0" collapsed="false">
      <c r="A1693" s="154" t="n">
        <v>172</v>
      </c>
      <c r="B1693" s="154" t="s">
        <v>623</v>
      </c>
      <c r="C1693" s="154" t="str">
        <f aca="false">D1693&amp;F1693</f>
        <v>01060172425010</v>
      </c>
      <c r="D1693" s="154" t="s">
        <v>182</v>
      </c>
      <c r="E1693" s="154" t="s">
        <v>183</v>
      </c>
      <c r="F1693" s="160" t="n">
        <v>425010</v>
      </c>
      <c r="G1693" s="161" t="s">
        <v>311</v>
      </c>
      <c r="H1693" s="178" t="n">
        <v>97316.1</v>
      </c>
      <c r="I1693" s="178" t="n">
        <v>65193.08</v>
      </c>
      <c r="J1693" s="178" t="n">
        <v>47641.17</v>
      </c>
      <c r="K1693" s="178" t="n">
        <v>28976.17</v>
      </c>
      <c r="L1693" s="178" t="n">
        <v>82685.38</v>
      </c>
      <c r="M1693" s="178" t="n">
        <v>99535.92</v>
      </c>
      <c r="N1693" s="178" t="n">
        <v>89224.6</v>
      </c>
      <c r="O1693" s="178" t="n">
        <v>63759.04</v>
      </c>
      <c r="P1693" s="178" t="n">
        <v>69317.79</v>
      </c>
      <c r="Q1693" s="178" t="n">
        <v>91069.81</v>
      </c>
      <c r="R1693" s="178" t="n">
        <v>72597.42</v>
      </c>
      <c r="S1693" s="162" t="n">
        <v>62239.59</v>
      </c>
      <c r="T1693" s="162" t="n">
        <v>105789.83</v>
      </c>
      <c r="U1693" s="162" t="n">
        <v>170170.26</v>
      </c>
      <c r="V1693" s="162" t="n">
        <v>147663.48</v>
      </c>
      <c r="W1693" s="162" t="n">
        <v>201319.73</v>
      </c>
      <c r="X1693" s="162" t="n">
        <v>141451.12</v>
      </c>
      <c r="Y1693" s="163" t="n">
        <v>232500</v>
      </c>
      <c r="Z1693" s="164" t="n">
        <f aca="false">+Y1693</f>
        <v>232500</v>
      </c>
      <c r="AA1693" s="164" t="n">
        <v>200000</v>
      </c>
      <c r="AB1693" s="164" t="n">
        <f aca="false">+AA1693*(1+AI1693)</f>
        <v>200000</v>
      </c>
      <c r="AC1693" s="164" t="n">
        <f aca="false">+AB1693*(1+AJ1693)</f>
        <v>200000</v>
      </c>
      <c r="AD1693" s="164" t="n">
        <f aca="false">+AC1693*(1+AK1693)</f>
        <v>200000</v>
      </c>
      <c r="AE1693" s="165" t="n">
        <f aca="false">+F1693</f>
        <v>425010</v>
      </c>
      <c r="AF1693" s="12" t="s">
        <v>651</v>
      </c>
      <c r="AG1693" s="12"/>
      <c r="AH1693" s="12"/>
      <c r="AI1693" s="12"/>
      <c r="AJ1693" s="12"/>
      <c r="AK1693" s="12"/>
      <c r="AL1693" s="12"/>
      <c r="AN1693" s="154" t="str">
        <f aca="false">LEFT(F1693,3)</f>
        <v>425</v>
      </c>
      <c r="AO1693" s="154" t="str">
        <f aca="false">RIGHT(F1693,3)</f>
        <v>010</v>
      </c>
      <c r="AP1693" s="154" t="s">
        <v>582</v>
      </c>
      <c r="AQ1693" s="154" t="str">
        <f aca="false">E1693&amp;" "&amp;AP1693</f>
        <v>Bureau of Vehicle Management Services</v>
      </c>
    </row>
    <row r="1694" customFormat="false" ht="12.75" hidden="true" customHeight="false" outlineLevel="0" collapsed="false">
      <c r="A1694" s="154" t="n">
        <v>172</v>
      </c>
      <c r="B1694" s="154" t="s">
        <v>623</v>
      </c>
      <c r="C1694" s="154" t="str">
        <f aca="false">D1694&amp;F1694</f>
        <v>01060172425015</v>
      </c>
      <c r="D1694" s="154" t="s">
        <v>182</v>
      </c>
      <c r="E1694" s="154" t="s">
        <v>183</v>
      </c>
      <c r="F1694" s="181" t="s">
        <v>322</v>
      </c>
      <c r="G1694" s="181" t="s">
        <v>323</v>
      </c>
      <c r="H1694" s="166" t="n">
        <v>0</v>
      </c>
      <c r="I1694" s="166" t="n">
        <v>0</v>
      </c>
      <c r="J1694" s="166" t="n">
        <v>0</v>
      </c>
      <c r="K1694" s="166" t="n">
        <v>0</v>
      </c>
      <c r="L1694" s="166" t="n">
        <v>0</v>
      </c>
      <c r="M1694" s="166" t="n">
        <v>0</v>
      </c>
      <c r="N1694" s="166" t="n">
        <v>0</v>
      </c>
      <c r="O1694" s="166" t="n">
        <v>0</v>
      </c>
      <c r="P1694" s="166" t="n">
        <v>0</v>
      </c>
      <c r="Q1694" s="166" t="n">
        <v>0</v>
      </c>
      <c r="R1694" s="169" t="n">
        <v>0</v>
      </c>
      <c r="S1694" s="169" t="n">
        <v>0</v>
      </c>
      <c r="T1694" s="169" t="n">
        <v>0</v>
      </c>
      <c r="U1694" s="169" t="n">
        <v>0</v>
      </c>
      <c r="V1694" s="169" t="n">
        <v>0</v>
      </c>
      <c r="W1694" s="169" t="n">
        <v>0</v>
      </c>
      <c r="X1694" s="169" t="n">
        <v>66024.99</v>
      </c>
      <c r="Y1694" s="163" t="n">
        <v>75000</v>
      </c>
      <c r="Z1694" s="162" t="n">
        <f aca="false">+Y1694</f>
        <v>75000</v>
      </c>
      <c r="AA1694" s="169" t="n">
        <f aca="false">+Z1694</f>
        <v>75000</v>
      </c>
      <c r="AB1694" s="169" t="n">
        <f aca="false">+AA1694</f>
        <v>75000</v>
      </c>
      <c r="AC1694" s="169" t="n">
        <f aca="false">+AB1694</f>
        <v>75000</v>
      </c>
      <c r="AD1694" s="169" t="n">
        <f aca="false">+AC1694</f>
        <v>75000</v>
      </c>
      <c r="AE1694" s="155" t="str">
        <f aca="false">+F1694</f>
        <v>425015</v>
      </c>
      <c r="AF1694" s="171"/>
      <c r="AG1694" s="171"/>
      <c r="AH1694" s="171"/>
      <c r="AI1694" s="171"/>
      <c r="AJ1694" s="171"/>
      <c r="AK1694" s="171"/>
      <c r="AN1694" s="154" t="str">
        <f aca="false">LEFT(F1694,3)</f>
        <v>425</v>
      </c>
      <c r="AO1694" s="154" t="str">
        <f aca="false">RIGHT(F1694,3)</f>
        <v>015</v>
      </c>
      <c r="AP1694" s="154" t="s">
        <v>582</v>
      </c>
      <c r="AQ1694" s="154" t="str">
        <f aca="false">E1694&amp;" "&amp;AP1694</f>
        <v>Bureau of Vehicle Management Services</v>
      </c>
    </row>
    <row r="1695" customFormat="false" ht="12.75" hidden="true" customHeight="false" outlineLevel="0" collapsed="false">
      <c r="A1695" s="154" t="n">
        <v>172</v>
      </c>
      <c r="B1695" s="154" t="s">
        <v>623</v>
      </c>
      <c r="C1695" s="154" t="str">
        <f aca="false">D1695&amp;F1695</f>
        <v>01060172425021</v>
      </c>
      <c r="D1695" s="154" t="s">
        <v>182</v>
      </c>
      <c r="E1695" s="154" t="s">
        <v>183</v>
      </c>
      <c r="F1695" s="160" t="n">
        <v>425021</v>
      </c>
      <c r="G1695" s="161" t="s">
        <v>327</v>
      </c>
      <c r="H1695" s="175" t="n">
        <v>0</v>
      </c>
      <c r="I1695" s="175" t="n">
        <v>0</v>
      </c>
      <c r="J1695" s="175" t="n">
        <v>0</v>
      </c>
      <c r="K1695" s="175" t="n">
        <v>0</v>
      </c>
      <c r="L1695" s="178" t="n">
        <v>-995.75</v>
      </c>
      <c r="M1695" s="178" t="n">
        <v>0</v>
      </c>
      <c r="N1695" s="175" t="n">
        <v>0</v>
      </c>
      <c r="O1695" s="175" t="n">
        <v>0</v>
      </c>
      <c r="P1695" s="175" t="n">
        <v>0</v>
      </c>
      <c r="Q1695" s="178" t="n">
        <v>0</v>
      </c>
      <c r="R1695" s="178" t="n">
        <v>0</v>
      </c>
      <c r="S1695" s="162" t="n">
        <v>0</v>
      </c>
      <c r="T1695" s="162" t="n">
        <v>0</v>
      </c>
      <c r="U1695" s="162" t="n">
        <v>0</v>
      </c>
      <c r="V1695" s="162" t="n">
        <v>0</v>
      </c>
      <c r="W1695" s="162" t="n">
        <v>0</v>
      </c>
      <c r="X1695" s="162" t="n">
        <v>0</v>
      </c>
      <c r="Y1695" s="163" t="n">
        <v>0</v>
      </c>
      <c r="Z1695" s="164" t="n">
        <f aca="false">+Y1695</f>
        <v>0</v>
      </c>
      <c r="AA1695" s="164" t="n">
        <f aca="false">+Z1695*(1+AH1695)</f>
        <v>0</v>
      </c>
      <c r="AB1695" s="164" t="n">
        <f aca="false">+AA1695*(1+AI1695)</f>
        <v>0</v>
      </c>
      <c r="AC1695" s="164" t="n">
        <f aca="false">+AB1695*(1+AJ1695)</f>
        <v>0</v>
      </c>
      <c r="AD1695" s="164" t="n">
        <f aca="false">+AC1695*(1+AK1695)</f>
        <v>0</v>
      </c>
      <c r="AE1695" s="165" t="n">
        <f aca="false">+F1695</f>
        <v>425021</v>
      </c>
      <c r="AF1695" s="12" t="n">
        <v>0.019</v>
      </c>
      <c r="AG1695" s="12" t="n">
        <v>0.019</v>
      </c>
      <c r="AH1695" s="12" t="n">
        <v>0.02</v>
      </c>
      <c r="AI1695" s="12" t="n">
        <v>0.02</v>
      </c>
      <c r="AJ1695" s="12" t="n">
        <v>0.02</v>
      </c>
      <c r="AK1695" s="12" t="n">
        <v>0.02</v>
      </c>
      <c r="AL1695" s="12"/>
      <c r="AN1695" s="154" t="str">
        <f aca="false">LEFT(F1695,3)</f>
        <v>425</v>
      </c>
      <c r="AO1695" s="154" t="str">
        <f aca="false">RIGHT(F1695,3)</f>
        <v>021</v>
      </c>
      <c r="AP1695" s="154" t="s">
        <v>582</v>
      </c>
      <c r="AQ1695" s="154" t="str">
        <f aca="false">E1695&amp;" "&amp;AP1695</f>
        <v>Bureau of Vehicle Management Services</v>
      </c>
    </row>
    <row r="1696" customFormat="false" ht="12.75" hidden="true" customHeight="false" outlineLevel="0" collapsed="false">
      <c r="A1696" s="154" t="n">
        <v>172</v>
      </c>
      <c r="B1696" s="154" t="s">
        <v>623</v>
      </c>
      <c r="C1696" s="154" t="str">
        <f aca="false">D1696&amp;F1696</f>
        <v>01060172425030</v>
      </c>
      <c r="D1696" s="154" t="s">
        <v>182</v>
      </c>
      <c r="E1696" s="154" t="s">
        <v>183</v>
      </c>
      <c r="F1696" s="160" t="n">
        <v>425030</v>
      </c>
      <c r="G1696" s="161" t="s">
        <v>328</v>
      </c>
      <c r="H1696" s="178" t="n">
        <v>1633.43</v>
      </c>
      <c r="I1696" s="178" t="n">
        <v>2703.95</v>
      </c>
      <c r="J1696" s="178" t="n">
        <v>4088.54</v>
      </c>
      <c r="K1696" s="178" t="n">
        <v>2434.74</v>
      </c>
      <c r="L1696" s="178" t="n">
        <v>992.6</v>
      </c>
      <c r="M1696" s="178" t="n">
        <v>4903.01</v>
      </c>
      <c r="N1696" s="178" t="n">
        <v>2295.86</v>
      </c>
      <c r="O1696" s="178" t="n">
        <v>639.94</v>
      </c>
      <c r="P1696" s="178" t="n">
        <v>2752.93</v>
      </c>
      <c r="Q1696" s="178" t="n">
        <v>1091.4</v>
      </c>
      <c r="R1696" s="178" t="n">
        <v>8639.84</v>
      </c>
      <c r="S1696" s="162" t="n">
        <v>5142.96</v>
      </c>
      <c r="T1696" s="162" t="n">
        <v>3406.66</v>
      </c>
      <c r="U1696" s="162" t="n">
        <v>8826.28</v>
      </c>
      <c r="V1696" s="162" t="n">
        <v>4865.9</v>
      </c>
      <c r="W1696" s="162" t="n">
        <v>4168.83</v>
      </c>
      <c r="X1696" s="162" t="n">
        <v>3319.9</v>
      </c>
      <c r="Y1696" s="163" t="n">
        <v>9200</v>
      </c>
      <c r="Z1696" s="164" t="n">
        <f aca="false">+Y1696</f>
        <v>9200</v>
      </c>
      <c r="AA1696" s="164" t="n">
        <f aca="false">+Z1696*(1+AH1696)</f>
        <v>9200</v>
      </c>
      <c r="AB1696" s="164" t="n">
        <f aca="false">+AA1696*(1+AI1696)</f>
        <v>9200</v>
      </c>
      <c r="AC1696" s="164" t="n">
        <f aca="false">+AB1696*(1+AJ1696)</f>
        <v>9200</v>
      </c>
      <c r="AD1696" s="164" t="n">
        <f aca="false">+AC1696*(1+AK1696)</f>
        <v>9200</v>
      </c>
      <c r="AE1696" s="165" t="n">
        <f aca="false">+F1696</f>
        <v>425030</v>
      </c>
      <c r="AF1696" s="12" t="n">
        <v>0.019</v>
      </c>
      <c r="AG1696" s="12"/>
      <c r="AH1696" s="12"/>
      <c r="AI1696" s="12"/>
      <c r="AJ1696" s="12"/>
      <c r="AK1696" s="12"/>
      <c r="AL1696" s="12"/>
      <c r="AN1696" s="154" t="str">
        <f aca="false">LEFT(F1696,3)</f>
        <v>425</v>
      </c>
      <c r="AO1696" s="154" t="str">
        <f aca="false">RIGHT(F1696,3)</f>
        <v>030</v>
      </c>
      <c r="AP1696" s="154" t="s">
        <v>582</v>
      </c>
      <c r="AQ1696" s="154" t="str">
        <f aca="false">E1696&amp;" "&amp;AP1696</f>
        <v>Bureau of Vehicle Management Services</v>
      </c>
    </row>
    <row r="1697" customFormat="false" ht="12.75" hidden="true" customHeight="false" outlineLevel="0" collapsed="false">
      <c r="A1697" s="154" t="n">
        <v>172</v>
      </c>
      <c r="B1697" s="154" t="s">
        <v>623</v>
      </c>
      <c r="C1697" s="154" t="str">
        <f aca="false">D1697&amp;F1697</f>
        <v>01060172425050</v>
      </c>
      <c r="D1697" s="154" t="s">
        <v>182</v>
      </c>
      <c r="E1697" s="154" t="s">
        <v>183</v>
      </c>
      <c r="F1697" s="160" t="n">
        <v>425050</v>
      </c>
      <c r="G1697" s="161" t="s">
        <v>332</v>
      </c>
      <c r="H1697" s="178" t="n">
        <v>0</v>
      </c>
      <c r="I1697" s="178" t="n">
        <v>2535.58</v>
      </c>
      <c r="J1697" s="178" t="n">
        <v>110.62</v>
      </c>
      <c r="K1697" s="178" t="n">
        <v>165.15</v>
      </c>
      <c r="L1697" s="178" t="n">
        <v>1475.79</v>
      </c>
      <c r="M1697" s="178" t="n">
        <v>1572.5</v>
      </c>
      <c r="N1697" s="178" t="n">
        <v>1116.37</v>
      </c>
      <c r="O1697" s="178" t="n">
        <v>0</v>
      </c>
      <c r="P1697" s="178" t="n">
        <v>14.4</v>
      </c>
      <c r="Q1697" s="178" t="n">
        <v>0</v>
      </c>
      <c r="R1697" s="178" t="n">
        <v>414.9</v>
      </c>
      <c r="S1697" s="162" t="n">
        <v>309.97</v>
      </c>
      <c r="T1697" s="162" t="n">
        <v>292</v>
      </c>
      <c r="U1697" s="162" t="n">
        <v>0</v>
      </c>
      <c r="V1697" s="162" t="n">
        <v>0</v>
      </c>
      <c r="W1697" s="162" t="n">
        <v>0</v>
      </c>
      <c r="X1697" s="162" t="n">
        <v>0</v>
      </c>
      <c r="Y1697" s="163" t="n">
        <v>0</v>
      </c>
      <c r="Z1697" s="164" t="n">
        <f aca="false">+Y1697</f>
        <v>0</v>
      </c>
      <c r="AA1697" s="164" t="n">
        <f aca="false">+Z1697*(1+AH1697)</f>
        <v>0</v>
      </c>
      <c r="AB1697" s="164" t="n">
        <f aca="false">+AA1697*(1+AI1697)</f>
        <v>0</v>
      </c>
      <c r="AC1697" s="164" t="n">
        <f aca="false">+AB1697*(1+AJ1697)</f>
        <v>0</v>
      </c>
      <c r="AD1697" s="164" t="n">
        <f aca="false">+AC1697*(1+AK1697)</f>
        <v>0</v>
      </c>
      <c r="AE1697" s="165" t="n">
        <f aca="false">+F1697</f>
        <v>425050</v>
      </c>
      <c r="AF1697" s="12" t="n">
        <v>0.019</v>
      </c>
      <c r="AG1697" s="12" t="n">
        <v>0.019</v>
      </c>
      <c r="AH1697" s="12" t="n">
        <v>0.02</v>
      </c>
      <c r="AI1697" s="12" t="n">
        <v>0.02</v>
      </c>
      <c r="AJ1697" s="12" t="n">
        <v>0.02</v>
      </c>
      <c r="AK1697" s="12" t="n">
        <v>0.02</v>
      </c>
      <c r="AL1697" s="12"/>
      <c r="AN1697" s="154" t="str">
        <f aca="false">LEFT(F1697,3)</f>
        <v>425</v>
      </c>
      <c r="AO1697" s="154" t="str">
        <f aca="false">RIGHT(F1697,3)</f>
        <v>050</v>
      </c>
      <c r="AP1697" s="154" t="s">
        <v>582</v>
      </c>
      <c r="AQ1697" s="154" t="str">
        <f aca="false">E1697&amp;" "&amp;AP1697</f>
        <v>Bureau of Vehicle Management Services</v>
      </c>
    </row>
    <row r="1698" customFormat="false" ht="12.75" hidden="true" customHeight="false" outlineLevel="0" collapsed="false">
      <c r="A1698" s="154" t="n">
        <v>172</v>
      </c>
      <c r="B1698" s="154" t="s">
        <v>623</v>
      </c>
      <c r="C1698" s="154" t="str">
        <f aca="false">D1698&amp;F1698</f>
        <v>01060172425060</v>
      </c>
      <c r="D1698" s="154" t="s">
        <v>182</v>
      </c>
      <c r="E1698" s="154" t="s">
        <v>183</v>
      </c>
      <c r="F1698" s="160" t="n">
        <v>425060</v>
      </c>
      <c r="G1698" s="161" t="s">
        <v>333</v>
      </c>
      <c r="H1698" s="178" t="n">
        <v>1756.62</v>
      </c>
      <c r="I1698" s="178" t="n">
        <v>1103.3</v>
      </c>
      <c r="J1698" s="178" t="n">
        <v>6311.05</v>
      </c>
      <c r="K1698" s="178" t="n">
        <v>1310.4</v>
      </c>
      <c r="L1698" s="178" t="n">
        <v>520</v>
      </c>
      <c r="M1698" s="178" t="n">
        <v>633.48</v>
      </c>
      <c r="N1698" s="178" t="n">
        <v>22.57</v>
      </c>
      <c r="O1698" s="178" t="n">
        <v>3171</v>
      </c>
      <c r="P1698" s="178" t="n">
        <v>3830.22</v>
      </c>
      <c r="Q1698" s="178" t="n">
        <v>2910.53</v>
      </c>
      <c r="R1698" s="178" t="n">
        <v>11143.21</v>
      </c>
      <c r="S1698" s="162" t="n">
        <v>11271.8</v>
      </c>
      <c r="T1698" s="162" t="n">
        <v>5140</v>
      </c>
      <c r="U1698" s="162" t="n">
        <v>7237.12</v>
      </c>
      <c r="V1698" s="162" t="n">
        <v>1285</v>
      </c>
      <c r="W1698" s="162" t="n">
        <v>3188.66</v>
      </c>
      <c r="X1698" s="162" t="n">
        <v>673</v>
      </c>
      <c r="Y1698" s="163" t="n">
        <v>7500</v>
      </c>
      <c r="Z1698" s="162" t="n">
        <f aca="false">+Y1698</f>
        <v>7500</v>
      </c>
      <c r="AA1698" s="162" t="n">
        <f aca="false">+Z1698*(1+AH1698)</f>
        <v>7650</v>
      </c>
      <c r="AB1698" s="162" t="n">
        <f aca="false">+AA1698*(1+AI1698)</f>
        <v>7803</v>
      </c>
      <c r="AC1698" s="162" t="n">
        <f aca="false">+AB1698*(1+AJ1698)</f>
        <v>7959.06</v>
      </c>
      <c r="AD1698" s="162" t="n">
        <f aca="false">+AC1698*(1+AK1698)</f>
        <v>8118.2412</v>
      </c>
      <c r="AE1698" s="155" t="n">
        <f aca="false">+F1698</f>
        <v>425060</v>
      </c>
      <c r="AF1698" s="12"/>
      <c r="AG1698" s="12" t="n">
        <v>0.019</v>
      </c>
      <c r="AH1698" s="12" t="n">
        <v>0.02</v>
      </c>
      <c r="AI1698" s="12" t="n">
        <v>0.02</v>
      </c>
      <c r="AJ1698" s="12" t="n">
        <v>0.02</v>
      </c>
      <c r="AK1698" s="12" t="n">
        <v>0.02</v>
      </c>
      <c r="AL1698" s="12"/>
      <c r="AN1698" s="154" t="str">
        <f aca="false">LEFT(F1698,3)</f>
        <v>425</v>
      </c>
      <c r="AO1698" s="154" t="str">
        <f aca="false">RIGHT(F1698,3)</f>
        <v>060</v>
      </c>
      <c r="AP1698" s="154" t="s">
        <v>582</v>
      </c>
      <c r="AQ1698" s="154" t="str">
        <f aca="false">E1698&amp;" "&amp;AP1698</f>
        <v>Bureau of Vehicle Management Services</v>
      </c>
    </row>
    <row r="1699" customFormat="false" ht="12.75" hidden="true" customHeight="false" outlineLevel="0" collapsed="false">
      <c r="A1699" s="154" t="n">
        <v>172</v>
      </c>
      <c r="B1699" s="154" t="s">
        <v>623</v>
      </c>
      <c r="C1699" s="154" t="str">
        <f aca="false">D1699&amp;F1699</f>
        <v>01060172425080</v>
      </c>
      <c r="D1699" s="154" t="s">
        <v>182</v>
      </c>
      <c r="E1699" s="154" t="s">
        <v>183</v>
      </c>
      <c r="F1699" s="160" t="n">
        <v>425080</v>
      </c>
      <c r="G1699" s="161" t="s">
        <v>334</v>
      </c>
      <c r="H1699" s="178" t="n">
        <v>979.69</v>
      </c>
      <c r="I1699" s="178" t="n">
        <v>1850</v>
      </c>
      <c r="J1699" s="178" t="n">
        <v>3276.75</v>
      </c>
      <c r="K1699" s="178" t="n">
        <v>2185.57</v>
      </c>
      <c r="L1699" s="178" t="n">
        <v>1467.95</v>
      </c>
      <c r="M1699" s="178" t="n">
        <v>8267.75</v>
      </c>
      <c r="N1699" s="178" t="n">
        <v>6958.7</v>
      </c>
      <c r="O1699" s="178" t="n">
        <v>16199.6</v>
      </c>
      <c r="P1699" s="178" t="n">
        <v>16550.72</v>
      </c>
      <c r="Q1699" s="178" t="n">
        <v>10770.49</v>
      </c>
      <c r="R1699" s="178" t="n">
        <v>540.8</v>
      </c>
      <c r="S1699" s="162" t="n">
        <v>535.13</v>
      </c>
      <c r="T1699" s="162" t="n">
        <v>1815</v>
      </c>
      <c r="U1699" s="162" t="n">
        <v>0</v>
      </c>
      <c r="V1699" s="162" t="n">
        <v>0</v>
      </c>
      <c r="W1699" s="162" t="n">
        <v>0</v>
      </c>
      <c r="X1699" s="162" t="n">
        <v>0</v>
      </c>
      <c r="Y1699" s="163" t="n">
        <v>0</v>
      </c>
      <c r="Z1699" s="164" t="n">
        <f aca="false">+Y1699</f>
        <v>0</v>
      </c>
      <c r="AA1699" s="164" t="n">
        <f aca="false">+Z1699*(1+AH1699)</f>
        <v>0</v>
      </c>
      <c r="AB1699" s="164" t="n">
        <f aca="false">+AA1699*(1+AI1699)</f>
        <v>0</v>
      </c>
      <c r="AC1699" s="164" t="n">
        <f aca="false">+AB1699*(1+AJ1699)</f>
        <v>0</v>
      </c>
      <c r="AD1699" s="164" t="n">
        <f aca="false">+AC1699*(1+AK1699)</f>
        <v>0</v>
      </c>
      <c r="AE1699" s="165" t="n">
        <f aca="false">+F1699</f>
        <v>425080</v>
      </c>
      <c r="AF1699" s="12" t="n">
        <v>0.019</v>
      </c>
      <c r="AG1699" s="12" t="n">
        <v>0.019</v>
      </c>
      <c r="AH1699" s="12" t="n">
        <v>0.02</v>
      </c>
      <c r="AI1699" s="12" t="n">
        <v>0.02</v>
      </c>
      <c r="AJ1699" s="12" t="n">
        <v>0.02</v>
      </c>
      <c r="AK1699" s="12" t="n">
        <v>0.02</v>
      </c>
      <c r="AL1699" s="12"/>
      <c r="AN1699" s="154" t="str">
        <f aca="false">LEFT(F1699,3)</f>
        <v>425</v>
      </c>
      <c r="AO1699" s="154" t="str">
        <f aca="false">RIGHT(F1699,3)</f>
        <v>080</v>
      </c>
      <c r="AP1699" s="154" t="s">
        <v>582</v>
      </c>
      <c r="AQ1699" s="154" t="str">
        <f aca="false">E1699&amp;" "&amp;AP1699</f>
        <v>Bureau of Vehicle Management Services</v>
      </c>
    </row>
    <row r="1700" customFormat="false" ht="12.75" hidden="true" customHeight="false" outlineLevel="0" collapsed="false">
      <c r="A1700" s="154" t="n">
        <v>172</v>
      </c>
      <c r="B1700" s="154" t="s">
        <v>623</v>
      </c>
      <c r="C1700" s="154" t="str">
        <f aca="false">D1700&amp;F1700</f>
        <v>01060172425090</v>
      </c>
      <c r="D1700" s="154" t="s">
        <v>182</v>
      </c>
      <c r="E1700" s="154" t="s">
        <v>183</v>
      </c>
      <c r="F1700" s="160" t="n">
        <v>425090</v>
      </c>
      <c r="G1700" s="161" t="s">
        <v>335</v>
      </c>
      <c r="H1700" s="178" t="n">
        <v>3535.51</v>
      </c>
      <c r="I1700" s="178" t="n">
        <v>5034.21</v>
      </c>
      <c r="J1700" s="178" t="n">
        <v>7571.98</v>
      </c>
      <c r="K1700" s="178" t="n">
        <v>7788.37</v>
      </c>
      <c r="L1700" s="178" t="n">
        <v>12269.92</v>
      </c>
      <c r="M1700" s="178" t="n">
        <v>11690.49</v>
      </c>
      <c r="N1700" s="178" t="n">
        <v>10600.12</v>
      </c>
      <c r="O1700" s="178" t="n">
        <v>12726.62</v>
      </c>
      <c r="P1700" s="178" t="n">
        <v>6926.48</v>
      </c>
      <c r="Q1700" s="178" t="n">
        <v>4607.29</v>
      </c>
      <c r="R1700" s="178" t="n">
        <v>3137.04</v>
      </c>
      <c r="S1700" s="162" t="n">
        <v>3827.38</v>
      </c>
      <c r="T1700" s="162" t="n">
        <v>1978.02</v>
      </c>
      <c r="U1700" s="162" t="n">
        <v>3393.33</v>
      </c>
      <c r="V1700" s="162" t="n">
        <v>1498.84</v>
      </c>
      <c r="W1700" s="162" t="n">
        <v>1280.39</v>
      </c>
      <c r="X1700" s="162" t="n">
        <v>3432.98</v>
      </c>
      <c r="Y1700" s="163" t="n">
        <v>54000</v>
      </c>
      <c r="Z1700" s="164" t="n">
        <f aca="false">+Y1700</f>
        <v>54000</v>
      </c>
      <c r="AA1700" s="164" t="n">
        <v>4000</v>
      </c>
      <c r="AB1700" s="164" t="n">
        <f aca="false">+AA1700*(1+AI1700)</f>
        <v>4000</v>
      </c>
      <c r="AC1700" s="164" t="n">
        <f aca="false">+AB1700*(1+AJ1700)</f>
        <v>4000</v>
      </c>
      <c r="AD1700" s="164" t="n">
        <f aca="false">+AC1700*(1+AK1700)</f>
        <v>4000</v>
      </c>
      <c r="AE1700" s="165" t="n">
        <f aca="false">+F1700</f>
        <v>425090</v>
      </c>
      <c r="AF1700" s="12" t="s">
        <v>652</v>
      </c>
      <c r="AG1700" s="12"/>
      <c r="AH1700" s="12"/>
      <c r="AI1700" s="12"/>
      <c r="AJ1700" s="12"/>
      <c r="AK1700" s="12"/>
      <c r="AL1700" s="12"/>
      <c r="AN1700" s="154" t="str">
        <f aca="false">LEFT(F1700,3)</f>
        <v>425</v>
      </c>
      <c r="AO1700" s="154" t="str">
        <f aca="false">RIGHT(F1700,3)</f>
        <v>090</v>
      </c>
      <c r="AP1700" s="154" t="s">
        <v>582</v>
      </c>
      <c r="AQ1700" s="154" t="str">
        <f aca="false">E1700&amp;" "&amp;AP1700</f>
        <v>Bureau of Vehicle Management Services</v>
      </c>
    </row>
    <row r="1701" customFormat="false" ht="12.75" hidden="true" customHeight="false" outlineLevel="0" collapsed="false">
      <c r="A1701" s="154" t="n">
        <v>172</v>
      </c>
      <c r="B1701" s="154" t="s">
        <v>623</v>
      </c>
      <c r="C1701" s="154" t="str">
        <f aca="false">D1701&amp;F1701</f>
        <v>01060172425099</v>
      </c>
      <c r="D1701" s="154" t="s">
        <v>182</v>
      </c>
      <c r="E1701" s="154" t="s">
        <v>183</v>
      </c>
      <c r="F1701" s="160" t="n">
        <v>425099</v>
      </c>
      <c r="G1701" s="161" t="s">
        <v>336</v>
      </c>
      <c r="H1701" s="178" t="n">
        <v>233.57</v>
      </c>
      <c r="I1701" s="178" t="n">
        <v>273.78</v>
      </c>
      <c r="J1701" s="178" t="n">
        <v>2613.19</v>
      </c>
      <c r="K1701" s="178" t="n">
        <v>56.4</v>
      </c>
      <c r="L1701" s="178" t="n">
        <v>0</v>
      </c>
      <c r="M1701" s="178" t="n">
        <v>0</v>
      </c>
      <c r="N1701" s="178" t="n">
        <v>175</v>
      </c>
      <c r="O1701" s="178" t="n">
        <v>1289</v>
      </c>
      <c r="P1701" s="178" t="n">
        <v>481</v>
      </c>
      <c r="Q1701" s="178" t="n">
        <v>0</v>
      </c>
      <c r="R1701" s="178" t="n">
        <v>0</v>
      </c>
      <c r="S1701" s="162" t="n">
        <v>0</v>
      </c>
      <c r="T1701" s="162" t="n">
        <v>0</v>
      </c>
      <c r="U1701" s="162" t="n">
        <v>0</v>
      </c>
      <c r="V1701" s="162" t="n">
        <v>0</v>
      </c>
      <c r="W1701" s="162" t="n">
        <v>0</v>
      </c>
      <c r="X1701" s="162" t="n">
        <v>0</v>
      </c>
      <c r="Y1701" s="163" t="n">
        <v>0</v>
      </c>
      <c r="Z1701" s="164" t="n">
        <f aca="false">+Y1701</f>
        <v>0</v>
      </c>
      <c r="AA1701" s="164" t="n">
        <f aca="false">+Z1701*(1+AH1701)</f>
        <v>0</v>
      </c>
      <c r="AB1701" s="164" t="n">
        <f aca="false">+AA1701*(1+AI1701)</f>
        <v>0</v>
      </c>
      <c r="AC1701" s="164" t="n">
        <f aca="false">+AB1701*(1+AJ1701)</f>
        <v>0</v>
      </c>
      <c r="AD1701" s="164" t="n">
        <f aca="false">+AC1701*(1+AK1701)</f>
        <v>0</v>
      </c>
      <c r="AE1701" s="165" t="n">
        <f aca="false">+F1701</f>
        <v>425099</v>
      </c>
      <c r="AF1701" s="12" t="n">
        <v>0.019</v>
      </c>
      <c r="AG1701" s="12" t="n">
        <v>0.019</v>
      </c>
      <c r="AH1701" s="12" t="n">
        <v>0.02</v>
      </c>
      <c r="AI1701" s="12" t="n">
        <v>0.02</v>
      </c>
      <c r="AJ1701" s="12" t="n">
        <v>0.02</v>
      </c>
      <c r="AK1701" s="12" t="n">
        <v>0.02</v>
      </c>
      <c r="AL1701" s="12"/>
      <c r="AN1701" s="154" t="str">
        <f aca="false">LEFT(F1701,3)</f>
        <v>425</v>
      </c>
      <c r="AO1701" s="154" t="str">
        <f aca="false">RIGHT(F1701,3)</f>
        <v>099</v>
      </c>
      <c r="AP1701" s="154" t="s">
        <v>582</v>
      </c>
      <c r="AQ1701" s="154" t="str">
        <f aca="false">E1701&amp;" "&amp;AP1701</f>
        <v>Bureau of Vehicle Management Services</v>
      </c>
    </row>
    <row r="1702" customFormat="false" ht="12.75" hidden="true" customHeight="false" outlineLevel="0" collapsed="false">
      <c r="A1702" s="154" t="n">
        <v>172</v>
      </c>
      <c r="B1702" s="154" t="s">
        <v>623</v>
      </c>
      <c r="C1702" s="154" t="str">
        <f aca="false">D1702&amp;F1702</f>
        <v>01060172429001</v>
      </c>
      <c r="D1702" s="154" t="s">
        <v>182</v>
      </c>
      <c r="E1702" s="154" t="s">
        <v>183</v>
      </c>
      <c r="F1702" s="160" t="n">
        <v>429001</v>
      </c>
      <c r="G1702" s="161" t="s">
        <v>339</v>
      </c>
      <c r="H1702" s="178" t="n">
        <v>586.31</v>
      </c>
      <c r="I1702" s="178" t="n">
        <v>642.51</v>
      </c>
      <c r="J1702" s="178" t="n">
        <v>113.75</v>
      </c>
      <c r="K1702" s="178" t="n">
        <v>815</v>
      </c>
      <c r="L1702" s="178" t="n">
        <v>872.56</v>
      </c>
      <c r="M1702" s="178" t="n">
        <v>5189.14</v>
      </c>
      <c r="N1702" s="178" t="n">
        <v>4000</v>
      </c>
      <c r="O1702" s="178" t="n">
        <v>0</v>
      </c>
      <c r="P1702" s="178" t="n">
        <v>0</v>
      </c>
      <c r="Q1702" s="178" t="n">
        <v>399</v>
      </c>
      <c r="R1702" s="178" t="n">
        <v>0</v>
      </c>
      <c r="S1702" s="162" t="n">
        <v>0</v>
      </c>
      <c r="T1702" s="162" t="n">
        <v>0</v>
      </c>
      <c r="U1702" s="162" t="n">
        <v>476.95</v>
      </c>
      <c r="V1702" s="162" t="n">
        <v>360</v>
      </c>
      <c r="W1702" s="162" t="n">
        <v>0</v>
      </c>
      <c r="X1702" s="162" t="n">
        <v>270</v>
      </c>
      <c r="Y1702" s="163" t="n">
        <v>5250</v>
      </c>
      <c r="Z1702" s="164" t="n">
        <v>250</v>
      </c>
      <c r="AA1702" s="164" t="n">
        <f aca="false">+Z1702*(1+AH1702)</f>
        <v>250</v>
      </c>
      <c r="AB1702" s="164" t="n">
        <f aca="false">+AA1702*(1+AI1702)</f>
        <v>250</v>
      </c>
      <c r="AC1702" s="164" t="n">
        <f aca="false">+AB1702*(1+AJ1702)</f>
        <v>250</v>
      </c>
      <c r="AD1702" s="164" t="n">
        <f aca="false">+AC1702*(1+AK1702)</f>
        <v>250</v>
      </c>
      <c r="AE1702" s="165" t="n">
        <f aca="false">+F1702</f>
        <v>429001</v>
      </c>
      <c r="AF1702" s="12"/>
      <c r="AG1702" s="12"/>
      <c r="AH1702" s="12"/>
      <c r="AI1702" s="12"/>
      <c r="AJ1702" s="12"/>
      <c r="AK1702" s="12"/>
      <c r="AL1702" s="12"/>
      <c r="AN1702" s="154" t="str">
        <f aca="false">LEFT(F1702,3)</f>
        <v>429</v>
      </c>
      <c r="AO1702" s="154" t="str">
        <f aca="false">RIGHT(F1702,3)</f>
        <v>001</v>
      </c>
      <c r="AP1702" s="154" t="s">
        <v>582</v>
      </c>
      <c r="AQ1702" s="154" t="str">
        <f aca="false">E1702&amp;" "&amp;AP1702</f>
        <v>Bureau of Vehicle Management Services</v>
      </c>
    </row>
    <row r="1703" customFormat="false" ht="12.75" hidden="true" customHeight="false" outlineLevel="0" collapsed="false">
      <c r="A1703" s="154" t="n">
        <v>172</v>
      </c>
      <c r="B1703" s="154" t="s">
        <v>623</v>
      </c>
      <c r="C1703" s="154" t="str">
        <f aca="false">D1703&amp;F1703</f>
        <v>01060172429005</v>
      </c>
      <c r="D1703" s="154" t="s">
        <v>182</v>
      </c>
      <c r="E1703" s="154" t="s">
        <v>183</v>
      </c>
      <c r="F1703" s="160" t="n">
        <v>429005</v>
      </c>
      <c r="G1703" s="161" t="s">
        <v>341</v>
      </c>
      <c r="H1703" s="178" t="n">
        <v>213.32</v>
      </c>
      <c r="I1703" s="178" t="n">
        <v>367.5</v>
      </c>
      <c r="J1703" s="178" t="n">
        <v>252.12</v>
      </c>
      <c r="K1703" s="178" t="n">
        <v>241.28</v>
      </c>
      <c r="L1703" s="178" t="n">
        <v>20.33</v>
      </c>
      <c r="M1703" s="178" t="n">
        <v>335</v>
      </c>
      <c r="N1703" s="178" t="n">
        <v>268</v>
      </c>
      <c r="O1703" s="178" t="n">
        <v>210</v>
      </c>
      <c r="P1703" s="178" t="n">
        <v>171.97</v>
      </c>
      <c r="Q1703" s="178" t="n">
        <v>306.91</v>
      </c>
      <c r="R1703" s="178" t="n">
        <v>0</v>
      </c>
      <c r="S1703" s="162" t="n">
        <v>0</v>
      </c>
      <c r="T1703" s="162" t="n">
        <v>867.4</v>
      </c>
      <c r="U1703" s="162" t="n">
        <v>1250</v>
      </c>
      <c r="V1703" s="162" t="n">
        <v>895</v>
      </c>
      <c r="W1703" s="162" t="n">
        <v>660</v>
      </c>
      <c r="X1703" s="162" t="n">
        <v>60</v>
      </c>
      <c r="Y1703" s="163" t="n">
        <v>1000</v>
      </c>
      <c r="Z1703" s="162" t="n">
        <f aca="false">+Y1703</f>
        <v>1000</v>
      </c>
      <c r="AA1703" s="162" t="n">
        <f aca="false">+Z1703*(1+AH1703)</f>
        <v>1020</v>
      </c>
      <c r="AB1703" s="162" t="n">
        <f aca="false">+AA1703*(1+AI1703)</f>
        <v>1040.4</v>
      </c>
      <c r="AC1703" s="162" t="n">
        <f aca="false">+AB1703*(1+AJ1703)</f>
        <v>1061.208</v>
      </c>
      <c r="AD1703" s="162" t="n">
        <f aca="false">+AC1703*(1+AK1703)</f>
        <v>1082.43216</v>
      </c>
      <c r="AE1703" s="155" t="n">
        <f aca="false">+F1703</f>
        <v>429005</v>
      </c>
      <c r="AF1703" s="12"/>
      <c r="AG1703" s="12" t="n">
        <v>0.019</v>
      </c>
      <c r="AH1703" s="12" t="n">
        <v>0.02</v>
      </c>
      <c r="AI1703" s="12" t="n">
        <v>0.02</v>
      </c>
      <c r="AJ1703" s="12" t="n">
        <v>0.02</v>
      </c>
      <c r="AK1703" s="12" t="n">
        <v>0.02</v>
      </c>
      <c r="AL1703" s="12"/>
      <c r="AN1703" s="154" t="str">
        <f aca="false">LEFT(F1703,3)</f>
        <v>429</v>
      </c>
      <c r="AO1703" s="154" t="str">
        <f aca="false">RIGHT(F1703,3)</f>
        <v>005</v>
      </c>
      <c r="AP1703" s="154" t="s">
        <v>582</v>
      </c>
      <c r="AQ1703" s="154" t="str">
        <f aca="false">E1703&amp;" "&amp;AP1703</f>
        <v>Bureau of Vehicle Management Services</v>
      </c>
    </row>
    <row r="1704" customFormat="false" ht="12.75" hidden="true" customHeight="false" outlineLevel="0" collapsed="false">
      <c r="A1704" s="154" t="n">
        <v>172</v>
      </c>
      <c r="B1704" s="154" t="s">
        <v>623</v>
      </c>
      <c r="C1704" s="154" t="str">
        <f aca="false">D1704&amp;F1704</f>
        <v>01060172429007</v>
      </c>
      <c r="D1704" s="154" t="s">
        <v>182</v>
      </c>
      <c r="E1704" s="154" t="s">
        <v>183</v>
      </c>
      <c r="F1704" s="160" t="n">
        <v>429007</v>
      </c>
      <c r="G1704" s="161" t="s">
        <v>343</v>
      </c>
      <c r="H1704" s="178" t="n">
        <v>1957.12</v>
      </c>
      <c r="I1704" s="178" t="n">
        <v>1453.42</v>
      </c>
      <c r="J1704" s="178" t="n">
        <v>2949.96</v>
      </c>
      <c r="K1704" s="178" t="n">
        <v>0</v>
      </c>
      <c r="L1704" s="175" t="n">
        <v>0</v>
      </c>
      <c r="M1704" s="175" t="n">
        <v>0</v>
      </c>
      <c r="N1704" s="175" t="n">
        <v>0</v>
      </c>
      <c r="O1704" s="175" t="n">
        <v>0</v>
      </c>
      <c r="P1704" s="175" t="n">
        <v>0</v>
      </c>
      <c r="Q1704" s="178" t="n">
        <v>0</v>
      </c>
      <c r="R1704" s="178" t="n">
        <v>0</v>
      </c>
      <c r="S1704" s="162" t="n">
        <v>0</v>
      </c>
      <c r="T1704" s="162" t="n">
        <v>0</v>
      </c>
      <c r="U1704" s="162" t="n">
        <v>0</v>
      </c>
      <c r="V1704" s="162" t="n">
        <v>0</v>
      </c>
      <c r="W1704" s="162" t="n">
        <v>0</v>
      </c>
      <c r="X1704" s="162" t="n">
        <v>0</v>
      </c>
      <c r="Y1704" s="163" t="n">
        <v>0</v>
      </c>
      <c r="Z1704" s="164" t="n">
        <f aca="false">+Y1704</f>
        <v>0</v>
      </c>
      <c r="AA1704" s="164" t="n">
        <f aca="false">+Z1704*(1+AH1704)</f>
        <v>0</v>
      </c>
      <c r="AB1704" s="164" t="n">
        <f aca="false">+AA1704*(1+AI1704)</f>
        <v>0</v>
      </c>
      <c r="AC1704" s="164" t="n">
        <f aca="false">+AB1704*(1+AJ1704)</f>
        <v>0</v>
      </c>
      <c r="AD1704" s="164" t="n">
        <f aca="false">+AC1704*(1+AK1704)</f>
        <v>0</v>
      </c>
      <c r="AE1704" s="165" t="n">
        <f aca="false">+F1704</f>
        <v>429007</v>
      </c>
      <c r="AF1704" s="12" t="n">
        <v>0.019</v>
      </c>
      <c r="AG1704" s="12" t="n">
        <v>0.019</v>
      </c>
      <c r="AH1704" s="12" t="n">
        <v>0.02</v>
      </c>
      <c r="AI1704" s="12" t="n">
        <v>0.02</v>
      </c>
      <c r="AJ1704" s="12" t="n">
        <v>0.02</v>
      </c>
      <c r="AK1704" s="12" t="n">
        <v>0.02</v>
      </c>
      <c r="AL1704" s="12"/>
      <c r="AN1704" s="154" t="str">
        <f aca="false">LEFT(F1704,3)</f>
        <v>429</v>
      </c>
      <c r="AO1704" s="154" t="str">
        <f aca="false">RIGHT(F1704,3)</f>
        <v>007</v>
      </c>
      <c r="AP1704" s="154" t="s">
        <v>582</v>
      </c>
      <c r="AQ1704" s="154" t="str">
        <f aca="false">E1704&amp;" "&amp;AP1704</f>
        <v>Bureau of Vehicle Management Services</v>
      </c>
    </row>
    <row r="1705" customFormat="false" ht="12.75" hidden="true" customHeight="false" outlineLevel="0" collapsed="false">
      <c r="A1705" s="154" t="n">
        <v>172</v>
      </c>
      <c r="B1705" s="154" t="s">
        <v>623</v>
      </c>
      <c r="C1705" s="154" t="str">
        <f aca="false">D1705&amp;F1705</f>
        <v>01060172429009</v>
      </c>
      <c r="D1705" s="154" t="s">
        <v>182</v>
      </c>
      <c r="E1705" s="154" t="s">
        <v>183</v>
      </c>
      <c r="F1705" s="160" t="n">
        <v>429009</v>
      </c>
      <c r="G1705" s="161" t="s">
        <v>345</v>
      </c>
      <c r="H1705" s="178" t="n">
        <v>35.5</v>
      </c>
      <c r="I1705" s="178" t="n">
        <v>0</v>
      </c>
      <c r="J1705" s="178" t="n">
        <v>0</v>
      </c>
      <c r="K1705" s="178" t="n">
        <v>71</v>
      </c>
      <c r="L1705" s="178" t="n">
        <v>36.7</v>
      </c>
      <c r="M1705" s="178" t="n">
        <v>0</v>
      </c>
      <c r="N1705" s="178" t="n">
        <v>37.02</v>
      </c>
      <c r="O1705" s="178" t="n">
        <v>37.32</v>
      </c>
      <c r="P1705" s="178" t="n">
        <v>104.21</v>
      </c>
      <c r="Q1705" s="178" t="n">
        <v>0</v>
      </c>
      <c r="R1705" s="178" t="n">
        <v>0</v>
      </c>
      <c r="S1705" s="162" t="n">
        <v>0</v>
      </c>
      <c r="T1705" s="162" t="n">
        <v>0</v>
      </c>
      <c r="U1705" s="162" t="n">
        <v>0</v>
      </c>
      <c r="V1705" s="162" t="n">
        <v>0</v>
      </c>
      <c r="W1705" s="162" t="n">
        <v>0</v>
      </c>
      <c r="X1705" s="162" t="n">
        <v>0</v>
      </c>
      <c r="Y1705" s="163" t="n">
        <v>0</v>
      </c>
      <c r="Z1705" s="164" t="n">
        <f aca="false">+Y1705</f>
        <v>0</v>
      </c>
      <c r="AA1705" s="164" t="n">
        <f aca="false">+Z1705*(1+AH1705)</f>
        <v>0</v>
      </c>
      <c r="AB1705" s="164" t="n">
        <f aca="false">+AA1705*(1+AI1705)</f>
        <v>0</v>
      </c>
      <c r="AC1705" s="164" t="n">
        <f aca="false">+AB1705*(1+AJ1705)</f>
        <v>0</v>
      </c>
      <c r="AD1705" s="164" t="n">
        <f aca="false">+AC1705*(1+AK1705)</f>
        <v>0</v>
      </c>
      <c r="AE1705" s="165" t="n">
        <f aca="false">+F1705</f>
        <v>429009</v>
      </c>
      <c r="AF1705" s="12" t="n">
        <v>0.019</v>
      </c>
      <c r="AG1705" s="12" t="n">
        <v>0.019</v>
      </c>
      <c r="AH1705" s="12" t="n">
        <v>0.02</v>
      </c>
      <c r="AI1705" s="12" t="n">
        <v>0.02</v>
      </c>
      <c r="AJ1705" s="12" t="n">
        <v>0.02</v>
      </c>
      <c r="AK1705" s="12" t="n">
        <v>0.02</v>
      </c>
      <c r="AL1705" s="12"/>
      <c r="AN1705" s="154" t="str">
        <f aca="false">LEFT(F1705,3)</f>
        <v>429</v>
      </c>
      <c r="AO1705" s="154" t="str">
        <f aca="false">RIGHT(F1705,3)</f>
        <v>009</v>
      </c>
      <c r="AP1705" s="154" t="s">
        <v>582</v>
      </c>
      <c r="AQ1705" s="154" t="str">
        <f aca="false">E1705&amp;" "&amp;AP1705</f>
        <v>Bureau of Vehicle Management Services</v>
      </c>
    </row>
    <row r="1706" customFormat="false" ht="12.75" hidden="true" customHeight="false" outlineLevel="0" collapsed="false">
      <c r="A1706" s="154" t="n">
        <v>172</v>
      </c>
      <c r="B1706" s="154" t="s">
        <v>623</v>
      </c>
      <c r="C1706" s="154" t="str">
        <f aca="false">D1706&amp;F1706</f>
        <v>01060172429012</v>
      </c>
      <c r="D1706" s="154" t="s">
        <v>182</v>
      </c>
      <c r="E1706" s="154" t="s">
        <v>183</v>
      </c>
      <c r="F1706" s="160" t="n">
        <v>429012</v>
      </c>
      <c r="G1706" s="161" t="s">
        <v>348</v>
      </c>
      <c r="H1706" s="178" t="n">
        <v>3957.57</v>
      </c>
      <c r="I1706" s="178" t="n">
        <v>4850.7</v>
      </c>
      <c r="J1706" s="178" t="n">
        <v>5365.56</v>
      </c>
      <c r="K1706" s="178" t="n">
        <v>4813.07</v>
      </c>
      <c r="L1706" s="178" t="n">
        <v>4906.9</v>
      </c>
      <c r="M1706" s="178" t="n">
        <v>4714.01</v>
      </c>
      <c r="N1706" s="178" t="n">
        <v>5476.89</v>
      </c>
      <c r="O1706" s="178" t="n">
        <v>5179.72</v>
      </c>
      <c r="P1706" s="178" t="n">
        <v>5380.61</v>
      </c>
      <c r="Q1706" s="178" t="n">
        <v>4776.5</v>
      </c>
      <c r="R1706" s="178" t="n">
        <v>3845.26</v>
      </c>
      <c r="S1706" s="162" t="n">
        <v>1311.92</v>
      </c>
      <c r="T1706" s="162" t="n">
        <v>0</v>
      </c>
      <c r="U1706" s="162" t="n">
        <v>0</v>
      </c>
      <c r="V1706" s="162" t="n">
        <v>0</v>
      </c>
      <c r="W1706" s="162" t="n">
        <v>0</v>
      </c>
      <c r="X1706" s="162" t="n">
        <v>0</v>
      </c>
      <c r="Y1706" s="163" t="n">
        <v>0</v>
      </c>
      <c r="Z1706" s="164" t="n">
        <f aca="false">+Y1706</f>
        <v>0</v>
      </c>
      <c r="AA1706" s="164" t="n">
        <f aca="false">+Z1706*(1+AH1706)</f>
        <v>0</v>
      </c>
      <c r="AB1706" s="164" t="n">
        <f aca="false">+AA1706*(1+AI1706)</f>
        <v>0</v>
      </c>
      <c r="AC1706" s="164" t="n">
        <f aca="false">+AB1706*(1+AJ1706)</f>
        <v>0</v>
      </c>
      <c r="AD1706" s="164" t="n">
        <f aca="false">+AC1706*(1+AK1706)</f>
        <v>0</v>
      </c>
      <c r="AE1706" s="165" t="n">
        <f aca="false">+F1706</f>
        <v>429012</v>
      </c>
      <c r="AF1706" s="12" t="n">
        <v>0.019</v>
      </c>
      <c r="AG1706" s="12" t="n">
        <v>0.019</v>
      </c>
      <c r="AH1706" s="12" t="n">
        <v>0.02</v>
      </c>
      <c r="AI1706" s="12" t="n">
        <v>0.02</v>
      </c>
      <c r="AJ1706" s="12" t="n">
        <v>0.02</v>
      </c>
      <c r="AK1706" s="12" t="n">
        <v>0.02</v>
      </c>
      <c r="AL1706" s="12"/>
      <c r="AN1706" s="154" t="str">
        <f aca="false">LEFT(F1706,3)</f>
        <v>429</v>
      </c>
      <c r="AO1706" s="154" t="str">
        <f aca="false">RIGHT(F1706,3)</f>
        <v>012</v>
      </c>
      <c r="AP1706" s="154" t="s">
        <v>582</v>
      </c>
      <c r="AQ1706" s="154" t="str">
        <f aca="false">E1706&amp;" "&amp;AP1706</f>
        <v>Bureau of Vehicle Management Services</v>
      </c>
    </row>
    <row r="1707" customFormat="false" ht="12.75" hidden="true" customHeight="false" outlineLevel="0" collapsed="false">
      <c r="A1707" s="154" t="n">
        <v>172</v>
      </c>
      <c r="B1707" s="154" t="s">
        <v>623</v>
      </c>
      <c r="C1707" s="154" t="str">
        <f aca="false">D1707&amp;F1707</f>
        <v>01060172429014</v>
      </c>
      <c r="D1707" s="154" t="s">
        <v>182</v>
      </c>
      <c r="E1707" s="154" t="s">
        <v>183</v>
      </c>
      <c r="F1707" s="155" t="n">
        <v>429014</v>
      </c>
      <c r="G1707" s="161" t="s">
        <v>349</v>
      </c>
      <c r="H1707" s="175" t="n">
        <v>0</v>
      </c>
      <c r="I1707" s="175" t="n">
        <v>0</v>
      </c>
      <c r="J1707" s="175" t="n">
        <v>0</v>
      </c>
      <c r="K1707" s="175" t="n">
        <v>0</v>
      </c>
      <c r="L1707" s="178" t="n">
        <v>14784</v>
      </c>
      <c r="M1707" s="178" t="n">
        <v>0</v>
      </c>
      <c r="N1707" s="175" t="n">
        <v>0</v>
      </c>
      <c r="O1707" s="175" t="n">
        <v>0</v>
      </c>
      <c r="P1707" s="175" t="n">
        <v>0</v>
      </c>
      <c r="Q1707" s="178" t="n">
        <v>0</v>
      </c>
      <c r="R1707" s="178" t="n">
        <v>0</v>
      </c>
      <c r="S1707" s="162" t="n">
        <v>0</v>
      </c>
      <c r="T1707" s="162" t="n">
        <v>0</v>
      </c>
      <c r="U1707" s="162" t="n">
        <v>20861.44</v>
      </c>
      <c r="V1707" s="162" t="n">
        <v>0</v>
      </c>
      <c r="W1707" s="162" t="n">
        <v>0</v>
      </c>
      <c r="X1707" s="162" t="n">
        <v>0</v>
      </c>
      <c r="Y1707" s="163" t="n">
        <v>0</v>
      </c>
      <c r="Z1707" s="164" t="n">
        <f aca="false">+Y1707</f>
        <v>0</v>
      </c>
      <c r="AA1707" s="164" t="n">
        <f aca="false">+Z1707*(1+AH1707)</f>
        <v>0</v>
      </c>
      <c r="AB1707" s="164" t="n">
        <f aca="false">+AA1707*(1+AI1707)</f>
        <v>0</v>
      </c>
      <c r="AC1707" s="164" t="n">
        <f aca="false">+AB1707*(1+AJ1707)</f>
        <v>0</v>
      </c>
      <c r="AD1707" s="164" t="n">
        <f aca="false">+AC1707*(1+AK1707)</f>
        <v>0</v>
      </c>
      <c r="AE1707" s="165" t="n">
        <f aca="false">+F1707</f>
        <v>429014</v>
      </c>
      <c r="AF1707" s="12" t="n">
        <v>0.019</v>
      </c>
      <c r="AG1707" s="12" t="n">
        <v>0.019</v>
      </c>
      <c r="AH1707" s="12" t="n">
        <v>0.02</v>
      </c>
      <c r="AI1707" s="12" t="n">
        <v>0.02</v>
      </c>
      <c r="AJ1707" s="12" t="n">
        <v>0.02</v>
      </c>
      <c r="AK1707" s="12" t="n">
        <v>0.02</v>
      </c>
      <c r="AL1707" s="12"/>
      <c r="AN1707" s="154" t="str">
        <f aca="false">LEFT(F1707,3)</f>
        <v>429</v>
      </c>
      <c r="AO1707" s="154" t="str">
        <f aca="false">RIGHT(F1707,3)</f>
        <v>014</v>
      </c>
      <c r="AP1707" s="154" t="s">
        <v>582</v>
      </c>
      <c r="AQ1707" s="154" t="str">
        <f aca="false">E1707&amp;" "&amp;AP1707</f>
        <v>Bureau of Vehicle Management Services</v>
      </c>
    </row>
    <row r="1708" customFormat="false" ht="12.75" hidden="true" customHeight="false" outlineLevel="0" collapsed="false">
      <c r="A1708" s="154" t="n">
        <v>172</v>
      </c>
      <c r="B1708" s="154" t="s">
        <v>623</v>
      </c>
      <c r="C1708" s="154" t="str">
        <f aca="false">D1708&amp;F1708</f>
        <v>01060172429015</v>
      </c>
      <c r="D1708" s="154" t="s">
        <v>182</v>
      </c>
      <c r="E1708" s="154" t="s">
        <v>183</v>
      </c>
      <c r="F1708" s="160" t="n">
        <v>429015</v>
      </c>
      <c r="G1708" s="161" t="s">
        <v>350</v>
      </c>
      <c r="H1708" s="178" t="n">
        <v>1072.7</v>
      </c>
      <c r="I1708" s="178" t="n">
        <v>3590.7</v>
      </c>
      <c r="J1708" s="178" t="n">
        <v>2702.68</v>
      </c>
      <c r="K1708" s="178" t="n">
        <v>1565.9</v>
      </c>
      <c r="L1708" s="178" t="n">
        <v>2953.67</v>
      </c>
      <c r="M1708" s="178" t="n">
        <v>3635.45</v>
      </c>
      <c r="N1708" s="178" t="n">
        <v>3032.91</v>
      </c>
      <c r="O1708" s="178" t="n">
        <v>2640.43</v>
      </c>
      <c r="P1708" s="178" t="n">
        <v>47.51</v>
      </c>
      <c r="Q1708" s="178" t="n">
        <v>0</v>
      </c>
      <c r="R1708" s="178" t="n">
        <v>0</v>
      </c>
      <c r="S1708" s="162" t="n">
        <v>0</v>
      </c>
      <c r="T1708" s="162" t="n">
        <v>0</v>
      </c>
      <c r="U1708" s="162" t="n">
        <v>0</v>
      </c>
      <c r="V1708" s="162" t="n">
        <v>0</v>
      </c>
      <c r="W1708" s="162" t="n">
        <v>0</v>
      </c>
      <c r="X1708" s="162" t="n">
        <v>0</v>
      </c>
      <c r="Y1708" s="163" t="n">
        <v>0</v>
      </c>
      <c r="Z1708" s="164" t="n">
        <f aca="false">+Y1708</f>
        <v>0</v>
      </c>
      <c r="AA1708" s="164" t="n">
        <f aca="false">+Z1708*(1+AH1708)</f>
        <v>0</v>
      </c>
      <c r="AB1708" s="164" t="n">
        <f aca="false">+AA1708*(1+AI1708)</f>
        <v>0</v>
      </c>
      <c r="AC1708" s="164" t="n">
        <f aca="false">+AB1708*(1+AJ1708)</f>
        <v>0</v>
      </c>
      <c r="AD1708" s="164" t="n">
        <f aca="false">+AC1708*(1+AK1708)</f>
        <v>0</v>
      </c>
      <c r="AE1708" s="165" t="n">
        <f aca="false">+F1708</f>
        <v>429015</v>
      </c>
      <c r="AF1708" s="12"/>
      <c r="AG1708" s="12"/>
      <c r="AH1708" s="12"/>
      <c r="AI1708" s="12"/>
      <c r="AJ1708" s="12"/>
      <c r="AK1708" s="12"/>
      <c r="AL1708" s="12"/>
      <c r="AN1708" s="154" t="str">
        <f aca="false">LEFT(F1708,3)</f>
        <v>429</v>
      </c>
      <c r="AO1708" s="154" t="str">
        <f aca="false">RIGHT(F1708,3)</f>
        <v>015</v>
      </c>
      <c r="AP1708" s="154" t="s">
        <v>582</v>
      </c>
      <c r="AQ1708" s="154" t="str">
        <f aca="false">E1708&amp;" "&amp;AP1708</f>
        <v>Bureau of Vehicle Management Services</v>
      </c>
    </row>
    <row r="1709" customFormat="false" ht="12.75" hidden="true" customHeight="false" outlineLevel="0" collapsed="false">
      <c r="A1709" s="154" t="n">
        <v>172</v>
      </c>
      <c r="B1709" s="154" t="s">
        <v>623</v>
      </c>
      <c r="C1709" s="154" t="str">
        <f aca="false">D1709&amp;F1709</f>
        <v>01060172429016</v>
      </c>
      <c r="D1709" s="154" t="s">
        <v>182</v>
      </c>
      <c r="E1709" s="154" t="s">
        <v>183</v>
      </c>
      <c r="F1709" s="160" t="n">
        <v>429016</v>
      </c>
      <c r="G1709" s="161" t="s">
        <v>351</v>
      </c>
      <c r="H1709" s="178" t="n">
        <v>395</v>
      </c>
      <c r="I1709" s="178" t="n">
        <v>430</v>
      </c>
      <c r="J1709" s="178" t="n">
        <v>25</v>
      </c>
      <c r="K1709" s="178" t="n">
        <v>395</v>
      </c>
      <c r="L1709" s="178" t="n">
        <v>415</v>
      </c>
      <c r="M1709" s="178" t="n">
        <v>545</v>
      </c>
      <c r="N1709" s="178" t="n">
        <v>599</v>
      </c>
      <c r="O1709" s="178" t="n">
        <v>730.88</v>
      </c>
      <c r="P1709" s="178" t="n">
        <v>0</v>
      </c>
      <c r="Q1709" s="178" t="n">
        <v>0</v>
      </c>
      <c r="R1709" s="178" t="n">
        <v>0</v>
      </c>
      <c r="S1709" s="162" t="n">
        <v>0</v>
      </c>
      <c r="T1709" s="162" t="n">
        <v>0</v>
      </c>
      <c r="U1709" s="162" t="n">
        <v>0</v>
      </c>
      <c r="V1709" s="162" t="n">
        <v>0</v>
      </c>
      <c r="W1709" s="162" t="n">
        <v>0</v>
      </c>
      <c r="X1709" s="162" t="n">
        <v>0</v>
      </c>
      <c r="Y1709" s="163" t="n">
        <v>0</v>
      </c>
      <c r="Z1709" s="164" t="n">
        <f aca="false">+Y1709</f>
        <v>0</v>
      </c>
      <c r="AA1709" s="164" t="n">
        <f aca="false">+Z1709*(1+AH1709)</f>
        <v>0</v>
      </c>
      <c r="AB1709" s="164" t="n">
        <f aca="false">+AA1709*(1+AI1709)</f>
        <v>0</v>
      </c>
      <c r="AC1709" s="164" t="n">
        <f aca="false">+AB1709*(1+AJ1709)</f>
        <v>0</v>
      </c>
      <c r="AD1709" s="164" t="n">
        <f aca="false">+AC1709*(1+AK1709)</f>
        <v>0</v>
      </c>
      <c r="AE1709" s="165" t="n">
        <f aca="false">+F1709</f>
        <v>429016</v>
      </c>
      <c r="AF1709" s="12" t="n">
        <v>0.019</v>
      </c>
      <c r="AG1709" s="12" t="n">
        <v>0.019</v>
      </c>
      <c r="AH1709" s="12" t="n">
        <v>0.02</v>
      </c>
      <c r="AI1709" s="12" t="n">
        <v>0.02</v>
      </c>
      <c r="AJ1709" s="12" t="n">
        <v>0.02</v>
      </c>
      <c r="AK1709" s="12" t="n">
        <v>0.02</v>
      </c>
      <c r="AL1709" s="12"/>
      <c r="AN1709" s="154" t="str">
        <f aca="false">LEFT(F1709,3)</f>
        <v>429</v>
      </c>
      <c r="AO1709" s="154" t="str">
        <f aca="false">RIGHT(F1709,3)</f>
        <v>016</v>
      </c>
      <c r="AP1709" s="154" t="s">
        <v>582</v>
      </c>
      <c r="AQ1709" s="154" t="str">
        <f aca="false">E1709&amp;" "&amp;AP1709</f>
        <v>Bureau of Vehicle Management Services</v>
      </c>
    </row>
    <row r="1710" customFormat="false" ht="12.75" hidden="true" customHeight="false" outlineLevel="0" collapsed="false">
      <c r="A1710" s="154" t="n">
        <v>172</v>
      </c>
      <c r="B1710" s="154" t="s">
        <v>623</v>
      </c>
      <c r="C1710" s="154" t="str">
        <f aca="false">D1710&amp;F1710</f>
        <v>01060172429017</v>
      </c>
      <c r="D1710" s="154" t="s">
        <v>182</v>
      </c>
      <c r="E1710" s="154" t="s">
        <v>183</v>
      </c>
      <c r="F1710" s="160" t="n">
        <v>429017</v>
      </c>
      <c r="G1710" s="161" t="s">
        <v>352</v>
      </c>
      <c r="H1710" s="178" t="n">
        <v>802.32</v>
      </c>
      <c r="I1710" s="178" t="n">
        <v>415</v>
      </c>
      <c r="J1710" s="178" t="n">
        <v>415</v>
      </c>
      <c r="K1710" s="178" t="n">
        <v>415</v>
      </c>
      <c r="L1710" s="178" t="n">
        <v>763</v>
      </c>
      <c r="M1710" s="178" t="n">
        <v>564</v>
      </c>
      <c r="N1710" s="178" t="n">
        <v>573</v>
      </c>
      <c r="O1710" s="178" t="n">
        <v>137</v>
      </c>
      <c r="P1710" s="178" t="n">
        <v>0</v>
      </c>
      <c r="Q1710" s="178" t="n">
        <v>0</v>
      </c>
      <c r="R1710" s="178" t="n">
        <v>0</v>
      </c>
      <c r="S1710" s="162" t="n">
        <v>0</v>
      </c>
      <c r="T1710" s="162" t="n">
        <v>0</v>
      </c>
      <c r="U1710" s="162" t="n">
        <v>0</v>
      </c>
      <c r="V1710" s="162" t="n">
        <v>0</v>
      </c>
      <c r="W1710" s="162" t="n">
        <v>0</v>
      </c>
      <c r="X1710" s="162" t="n">
        <v>0</v>
      </c>
      <c r="Y1710" s="163" t="n">
        <v>0</v>
      </c>
      <c r="Z1710" s="164" t="n">
        <f aca="false">+Y1710</f>
        <v>0</v>
      </c>
      <c r="AA1710" s="164" t="n">
        <f aca="false">+Z1710*(1+AH1710)</f>
        <v>0</v>
      </c>
      <c r="AB1710" s="164" t="n">
        <f aca="false">+AA1710*(1+AI1710)</f>
        <v>0</v>
      </c>
      <c r="AC1710" s="164" t="n">
        <f aca="false">+AB1710*(1+AJ1710)</f>
        <v>0</v>
      </c>
      <c r="AD1710" s="164" t="n">
        <f aca="false">+AC1710*(1+AK1710)</f>
        <v>0</v>
      </c>
      <c r="AE1710" s="165" t="n">
        <f aca="false">+F1710</f>
        <v>429017</v>
      </c>
      <c r="AF1710" s="12" t="n">
        <v>0.019</v>
      </c>
      <c r="AG1710" s="12" t="n">
        <v>0.019</v>
      </c>
      <c r="AH1710" s="12" t="n">
        <v>0.02</v>
      </c>
      <c r="AI1710" s="12" t="n">
        <v>0.02</v>
      </c>
      <c r="AJ1710" s="12" t="n">
        <v>0.02</v>
      </c>
      <c r="AK1710" s="12" t="n">
        <v>0.02</v>
      </c>
      <c r="AL1710" s="12"/>
      <c r="AN1710" s="154" t="str">
        <f aca="false">LEFT(F1710,3)</f>
        <v>429</v>
      </c>
      <c r="AO1710" s="154" t="str">
        <f aca="false">RIGHT(F1710,3)</f>
        <v>017</v>
      </c>
      <c r="AP1710" s="154" t="s">
        <v>582</v>
      </c>
      <c r="AQ1710" s="154" t="str">
        <f aca="false">E1710&amp;" "&amp;AP1710</f>
        <v>Bureau of Vehicle Management Services</v>
      </c>
    </row>
    <row r="1711" customFormat="false" ht="12.75" hidden="true" customHeight="false" outlineLevel="0" collapsed="false">
      <c r="A1711" s="173" t="n">
        <v>172</v>
      </c>
      <c r="B1711" s="173" t="s">
        <v>623</v>
      </c>
      <c r="C1711" s="173" t="str">
        <f aca="false">D1711&amp;F1711</f>
        <v>01060172429060</v>
      </c>
      <c r="D1711" s="173" t="s">
        <v>182</v>
      </c>
      <c r="E1711" s="173" t="s">
        <v>183</v>
      </c>
      <c r="F1711" s="184" t="n">
        <v>429060</v>
      </c>
      <c r="G1711" s="183" t="s">
        <v>357</v>
      </c>
      <c r="H1711" s="175" t="n">
        <v>0</v>
      </c>
      <c r="I1711" s="175" t="n">
        <v>0</v>
      </c>
      <c r="J1711" s="175" t="n">
        <v>0</v>
      </c>
      <c r="K1711" s="175" t="n">
        <v>0</v>
      </c>
      <c r="L1711" s="175" t="n">
        <v>0</v>
      </c>
      <c r="M1711" s="175" t="n">
        <v>0</v>
      </c>
      <c r="N1711" s="175" t="n">
        <v>0</v>
      </c>
      <c r="O1711" s="175" t="n">
        <v>0</v>
      </c>
      <c r="P1711" s="175" t="n">
        <v>0</v>
      </c>
      <c r="Q1711" s="175" t="n">
        <v>0</v>
      </c>
      <c r="R1711" s="178" t="n">
        <v>0</v>
      </c>
      <c r="S1711" s="162" t="n">
        <v>1270</v>
      </c>
      <c r="T1711" s="162" t="n">
        <v>7970</v>
      </c>
      <c r="U1711" s="162" t="n">
        <v>4780</v>
      </c>
      <c r="V1711" s="162" t="n">
        <v>3275</v>
      </c>
      <c r="W1711" s="162" t="n">
        <v>2887.5</v>
      </c>
      <c r="X1711" s="162" t="n">
        <v>4400</v>
      </c>
      <c r="Y1711" s="163" t="n">
        <v>6000</v>
      </c>
      <c r="Z1711" s="162" t="n">
        <f aca="false">+Y1711</f>
        <v>6000</v>
      </c>
      <c r="AA1711" s="162" t="n">
        <f aca="false">+Z1711</f>
        <v>6000</v>
      </c>
      <c r="AB1711" s="162" t="n">
        <f aca="false">+AA1711</f>
        <v>6000</v>
      </c>
      <c r="AC1711" s="162" t="n">
        <f aca="false">+AB1711</f>
        <v>6000</v>
      </c>
      <c r="AD1711" s="162" t="n">
        <f aca="false">+AC1711</f>
        <v>6000</v>
      </c>
      <c r="AE1711" s="155" t="n">
        <f aca="false">+F1711</f>
        <v>429060</v>
      </c>
      <c r="AF1711" s="12"/>
      <c r="AG1711" s="12" t="n">
        <v>0.019</v>
      </c>
      <c r="AH1711" s="12" t="n">
        <v>0.02</v>
      </c>
      <c r="AI1711" s="12" t="n">
        <v>0.02</v>
      </c>
      <c r="AJ1711" s="12" t="n">
        <v>0.02</v>
      </c>
      <c r="AK1711" s="12" t="n">
        <v>0.02</v>
      </c>
      <c r="AL1711" s="12"/>
      <c r="AN1711" s="154" t="str">
        <f aca="false">LEFT(F1711,3)</f>
        <v>429</v>
      </c>
      <c r="AO1711" s="154" t="str">
        <f aca="false">RIGHT(F1711,3)</f>
        <v>060</v>
      </c>
      <c r="AP1711" s="154" t="s">
        <v>582</v>
      </c>
      <c r="AQ1711" s="154" t="str">
        <f aca="false">E1711&amp;" "&amp;AP1711</f>
        <v>Bureau of Vehicle Management Services</v>
      </c>
    </row>
    <row r="1712" customFormat="false" ht="12.75" hidden="true" customHeight="false" outlineLevel="0" collapsed="false">
      <c r="A1712" s="154" t="n">
        <v>172</v>
      </c>
      <c r="B1712" s="154" t="s">
        <v>623</v>
      </c>
      <c r="C1712" s="154" t="str">
        <f aca="false">D1712&amp;F1712</f>
        <v>01060172429090</v>
      </c>
      <c r="D1712" s="154" t="s">
        <v>182</v>
      </c>
      <c r="E1712" s="154" t="s">
        <v>183</v>
      </c>
      <c r="F1712" s="160" t="n">
        <v>429090</v>
      </c>
      <c r="G1712" s="161" t="s">
        <v>360</v>
      </c>
      <c r="H1712" s="178" t="n">
        <v>638.13</v>
      </c>
      <c r="I1712" s="178" t="n">
        <v>0</v>
      </c>
      <c r="J1712" s="178" t="n">
        <v>72.5</v>
      </c>
      <c r="K1712" s="178" t="n">
        <v>0</v>
      </c>
      <c r="L1712" s="178" t="n">
        <v>315.2</v>
      </c>
      <c r="M1712" s="178" t="n">
        <v>0</v>
      </c>
      <c r="N1712" s="178" t="n">
        <v>300</v>
      </c>
      <c r="O1712" s="178" t="n">
        <v>0</v>
      </c>
      <c r="P1712" s="178" t="n">
        <v>970</v>
      </c>
      <c r="Q1712" s="178" t="n">
        <v>0</v>
      </c>
      <c r="R1712" s="178" t="n">
        <v>0</v>
      </c>
      <c r="S1712" s="162" t="n">
        <v>0</v>
      </c>
      <c r="T1712" s="162" t="n">
        <v>188.16</v>
      </c>
      <c r="U1712" s="162" t="n">
        <v>0</v>
      </c>
      <c r="V1712" s="162" t="n">
        <v>0</v>
      </c>
      <c r="W1712" s="162" t="n">
        <v>0</v>
      </c>
      <c r="X1712" s="162" t="n">
        <v>0</v>
      </c>
      <c r="Y1712" s="163" t="n">
        <v>0</v>
      </c>
      <c r="Z1712" s="164" t="n">
        <f aca="false">+Y1712</f>
        <v>0</v>
      </c>
      <c r="AA1712" s="164" t="n">
        <f aca="false">+Z1712*(1+AH1712)</f>
        <v>0</v>
      </c>
      <c r="AB1712" s="164" t="n">
        <f aca="false">+AA1712*(1+AI1712)</f>
        <v>0</v>
      </c>
      <c r="AC1712" s="164" t="n">
        <f aca="false">+AB1712*(1+AJ1712)</f>
        <v>0</v>
      </c>
      <c r="AD1712" s="164" t="n">
        <f aca="false">+AC1712*(1+AK1712)</f>
        <v>0</v>
      </c>
      <c r="AE1712" s="165" t="n">
        <f aca="false">+F1712</f>
        <v>429090</v>
      </c>
      <c r="AF1712" s="12"/>
      <c r="AG1712" s="12"/>
      <c r="AH1712" s="12"/>
      <c r="AI1712" s="12"/>
      <c r="AJ1712" s="12"/>
      <c r="AK1712" s="12"/>
      <c r="AL1712" s="12"/>
      <c r="AN1712" s="154" t="str">
        <f aca="false">LEFT(F1712,3)</f>
        <v>429</v>
      </c>
      <c r="AO1712" s="154" t="str">
        <f aca="false">RIGHT(F1712,3)</f>
        <v>090</v>
      </c>
      <c r="AP1712" s="154" t="s">
        <v>582</v>
      </c>
      <c r="AQ1712" s="154" t="str">
        <f aca="false">E1712&amp;" "&amp;AP1712</f>
        <v>Bureau of Vehicle Management Services</v>
      </c>
    </row>
    <row r="1713" customFormat="false" ht="12.75" hidden="true" customHeight="false" outlineLevel="0" collapsed="false">
      <c r="A1713" s="154" t="n">
        <v>172</v>
      </c>
      <c r="B1713" s="154" t="s">
        <v>623</v>
      </c>
      <c r="C1713" s="154" t="str">
        <f aca="false">D1713&amp;F1713</f>
        <v>01060172430001</v>
      </c>
      <c r="D1713" s="154" t="s">
        <v>182</v>
      </c>
      <c r="E1713" s="154" t="s">
        <v>183</v>
      </c>
      <c r="F1713" s="160" t="n">
        <v>430001</v>
      </c>
      <c r="G1713" s="161" t="s">
        <v>365</v>
      </c>
      <c r="H1713" s="178" t="n">
        <v>405.15</v>
      </c>
      <c r="I1713" s="178" t="n">
        <v>2230</v>
      </c>
      <c r="J1713" s="178" t="n">
        <v>1115</v>
      </c>
      <c r="K1713" s="178" t="n">
        <v>0</v>
      </c>
      <c r="L1713" s="178" t="n">
        <v>6177</v>
      </c>
      <c r="M1713" s="178" t="n">
        <v>34</v>
      </c>
      <c r="N1713" s="178" t="n">
        <v>1275</v>
      </c>
      <c r="O1713" s="178" t="n">
        <v>0</v>
      </c>
      <c r="P1713" s="178" t="n">
        <v>425</v>
      </c>
      <c r="Q1713" s="178" t="n">
        <v>0</v>
      </c>
      <c r="R1713" s="178" t="n">
        <v>813.21</v>
      </c>
      <c r="S1713" s="162" t="n">
        <v>185</v>
      </c>
      <c r="T1713" s="162" t="n">
        <v>485</v>
      </c>
      <c r="U1713" s="162" t="n">
        <v>982.82</v>
      </c>
      <c r="V1713" s="162" t="n">
        <v>180</v>
      </c>
      <c r="W1713" s="162" t="n">
        <v>180</v>
      </c>
      <c r="X1713" s="162" t="n">
        <v>588</v>
      </c>
      <c r="Y1713" s="163" t="n">
        <v>250</v>
      </c>
      <c r="Z1713" s="162" t="n">
        <f aca="false">+Y1713</f>
        <v>250</v>
      </c>
      <c r="AA1713" s="162" t="n">
        <f aca="false">+Z1713*(1+AH1713)</f>
        <v>255</v>
      </c>
      <c r="AB1713" s="162" t="n">
        <f aca="false">+AA1713*(1+AI1713)</f>
        <v>260.1</v>
      </c>
      <c r="AC1713" s="162" t="n">
        <f aca="false">+AB1713*(1+AJ1713)</f>
        <v>265.302</v>
      </c>
      <c r="AD1713" s="162" t="n">
        <f aca="false">+AC1713*(1+AK1713)</f>
        <v>270.60804</v>
      </c>
      <c r="AE1713" s="155" t="n">
        <f aca="false">+F1713</f>
        <v>430001</v>
      </c>
      <c r="AF1713" s="12"/>
      <c r="AG1713" s="12" t="n">
        <v>0.019</v>
      </c>
      <c r="AH1713" s="12" t="n">
        <v>0.02</v>
      </c>
      <c r="AI1713" s="12" t="n">
        <v>0.02</v>
      </c>
      <c r="AJ1713" s="12" t="n">
        <v>0.02</v>
      </c>
      <c r="AK1713" s="12" t="n">
        <v>0.02</v>
      </c>
      <c r="AL1713" s="12"/>
      <c r="AN1713" s="154" t="str">
        <f aca="false">LEFT(F1713,3)</f>
        <v>430</v>
      </c>
      <c r="AO1713" s="154" t="str">
        <f aca="false">RIGHT(F1713,3)</f>
        <v>001</v>
      </c>
      <c r="AP1713" s="154" t="s">
        <v>585</v>
      </c>
      <c r="AQ1713" s="154" t="str">
        <f aca="false">E1713&amp;" "&amp;AP1713</f>
        <v>Bureau of Vehicle Management Supplies</v>
      </c>
    </row>
    <row r="1714" customFormat="false" ht="12.75" hidden="true" customHeight="false" outlineLevel="0" collapsed="false">
      <c r="A1714" s="154" t="n">
        <v>110</v>
      </c>
      <c r="B1714" s="154" t="s">
        <v>591</v>
      </c>
      <c r="C1714" s="154" t="s">
        <v>653</v>
      </c>
      <c r="D1714" s="154" t="s">
        <v>124</v>
      </c>
      <c r="E1714" s="154" t="s">
        <v>125</v>
      </c>
      <c r="F1714" s="160" t="n">
        <v>424020</v>
      </c>
      <c r="G1714" s="161" t="s">
        <v>313</v>
      </c>
      <c r="H1714" s="178"/>
      <c r="I1714" s="178"/>
      <c r="J1714" s="178"/>
      <c r="K1714" s="178"/>
      <c r="L1714" s="178"/>
      <c r="M1714" s="178"/>
      <c r="N1714" s="178"/>
      <c r="O1714" s="178"/>
      <c r="P1714" s="178"/>
      <c r="Q1714" s="178"/>
      <c r="R1714" s="178"/>
      <c r="S1714" s="162"/>
      <c r="T1714" s="162"/>
      <c r="U1714" s="162"/>
      <c r="V1714" s="162"/>
      <c r="W1714" s="162"/>
      <c r="X1714" s="162"/>
      <c r="Y1714" s="163"/>
      <c r="Z1714" s="164"/>
      <c r="AA1714" s="164" t="n">
        <v>900</v>
      </c>
      <c r="AB1714" s="164" t="n">
        <f aca="false">+AA1714*(1+AI1714)</f>
        <v>900</v>
      </c>
      <c r="AC1714" s="164" t="n">
        <f aca="false">+AB1714*(1+AJ1714)</f>
        <v>900</v>
      </c>
      <c r="AD1714" s="164" t="n">
        <f aca="false">+AC1714*(1+AK1714)</f>
        <v>900</v>
      </c>
      <c r="AE1714" s="165" t="n">
        <f aca="false">+F1714</f>
        <v>424020</v>
      </c>
      <c r="AF1714" s="12"/>
      <c r="AG1714" s="12"/>
      <c r="AH1714" s="12"/>
      <c r="AI1714" s="12"/>
      <c r="AJ1714" s="12"/>
      <c r="AK1714" s="12"/>
      <c r="AL1714" s="12"/>
    </row>
    <row r="1715" customFormat="false" ht="12.75" hidden="true" customHeight="false" outlineLevel="0" collapsed="false">
      <c r="A1715" s="154" t="n">
        <v>116</v>
      </c>
      <c r="B1715" s="154" t="s">
        <v>591</v>
      </c>
      <c r="C1715" s="154" t="s">
        <v>654</v>
      </c>
      <c r="D1715" s="154" t="s">
        <v>134</v>
      </c>
      <c r="E1715" s="154" t="s">
        <v>135</v>
      </c>
      <c r="F1715" s="160" t="n">
        <v>424020</v>
      </c>
      <c r="G1715" s="161" t="s">
        <v>313</v>
      </c>
      <c r="H1715" s="178"/>
      <c r="I1715" s="178"/>
      <c r="J1715" s="178"/>
      <c r="K1715" s="178"/>
      <c r="L1715" s="178"/>
      <c r="M1715" s="178"/>
      <c r="N1715" s="178"/>
      <c r="O1715" s="178"/>
      <c r="P1715" s="178"/>
      <c r="Q1715" s="178"/>
      <c r="R1715" s="178"/>
      <c r="S1715" s="162"/>
      <c r="T1715" s="162"/>
      <c r="U1715" s="162"/>
      <c r="V1715" s="162"/>
      <c r="W1715" s="162"/>
      <c r="X1715" s="162"/>
      <c r="Y1715" s="163"/>
      <c r="Z1715" s="164"/>
      <c r="AA1715" s="164" t="n">
        <v>139100</v>
      </c>
      <c r="AB1715" s="164" t="n">
        <f aca="false">+AA1715</f>
        <v>139100</v>
      </c>
      <c r="AC1715" s="164" t="n">
        <f aca="false">+AB1715</f>
        <v>139100</v>
      </c>
      <c r="AD1715" s="164" t="n">
        <f aca="false">+AC1715</f>
        <v>139100</v>
      </c>
      <c r="AE1715" s="165" t="n">
        <f aca="false">+F1715</f>
        <v>424020</v>
      </c>
      <c r="AF1715" s="12"/>
      <c r="AG1715" s="12"/>
      <c r="AH1715" s="12"/>
      <c r="AI1715" s="12"/>
      <c r="AJ1715" s="12"/>
      <c r="AK1715" s="12"/>
      <c r="AL1715" s="12"/>
    </row>
    <row r="1716" customFormat="false" ht="12.75" hidden="true" customHeight="false" outlineLevel="0" collapsed="false">
      <c r="A1716" s="154" t="n">
        <v>124</v>
      </c>
      <c r="B1716" s="154" t="s">
        <v>591</v>
      </c>
      <c r="C1716" s="154" t="s">
        <v>655</v>
      </c>
      <c r="D1716" s="154" t="s">
        <v>142</v>
      </c>
      <c r="E1716" s="154" t="s">
        <v>602</v>
      </c>
      <c r="F1716" s="160" t="n">
        <v>424020</v>
      </c>
      <c r="G1716" s="161" t="s">
        <v>313</v>
      </c>
      <c r="H1716" s="178"/>
      <c r="I1716" s="178"/>
      <c r="J1716" s="178"/>
      <c r="K1716" s="178"/>
      <c r="L1716" s="178"/>
      <c r="M1716" s="178"/>
      <c r="N1716" s="178"/>
      <c r="O1716" s="178"/>
      <c r="P1716" s="178"/>
      <c r="Q1716" s="178"/>
      <c r="R1716" s="178"/>
      <c r="S1716" s="162"/>
      <c r="T1716" s="162"/>
      <c r="U1716" s="162"/>
      <c r="V1716" s="162"/>
      <c r="W1716" s="162"/>
      <c r="X1716" s="162"/>
      <c r="Y1716" s="163"/>
      <c r="Z1716" s="164"/>
      <c r="AA1716" s="164" t="n">
        <v>4192</v>
      </c>
      <c r="AB1716" s="164" t="n">
        <v>4192</v>
      </c>
      <c r="AC1716" s="164" t="n">
        <v>4192</v>
      </c>
      <c r="AD1716" s="164" t="n">
        <v>4192</v>
      </c>
      <c r="AE1716" s="165" t="n">
        <f aca="false">+F1716</f>
        <v>424020</v>
      </c>
      <c r="AF1716" s="12"/>
      <c r="AG1716" s="12"/>
      <c r="AH1716" s="12"/>
      <c r="AI1716" s="12"/>
      <c r="AJ1716" s="12"/>
      <c r="AK1716" s="12"/>
      <c r="AL1716" s="12"/>
    </row>
    <row r="1717" customFormat="false" ht="12.75" hidden="true" customHeight="false" outlineLevel="0" collapsed="false">
      <c r="A1717" s="154" t="n">
        <v>137</v>
      </c>
      <c r="B1717" s="154" t="s">
        <v>610</v>
      </c>
      <c r="C1717" s="154" t="s">
        <v>656</v>
      </c>
      <c r="D1717" s="154" t="s">
        <v>158</v>
      </c>
      <c r="E1717" s="154" t="s">
        <v>159</v>
      </c>
      <c r="F1717" s="160" t="n">
        <v>424020</v>
      </c>
      <c r="G1717" s="161" t="s">
        <v>313</v>
      </c>
      <c r="H1717" s="178"/>
      <c r="I1717" s="178"/>
      <c r="J1717" s="178"/>
      <c r="K1717" s="178"/>
      <c r="L1717" s="178"/>
      <c r="M1717" s="178"/>
      <c r="N1717" s="178"/>
      <c r="O1717" s="178"/>
      <c r="P1717" s="178"/>
      <c r="Q1717" s="178"/>
      <c r="R1717" s="178"/>
      <c r="S1717" s="162"/>
      <c r="T1717" s="162"/>
      <c r="U1717" s="162"/>
      <c r="V1717" s="162"/>
      <c r="W1717" s="162"/>
      <c r="X1717" s="162"/>
      <c r="Y1717" s="163"/>
      <c r="Z1717" s="164"/>
      <c r="AA1717" s="164" t="n">
        <v>3000</v>
      </c>
      <c r="AB1717" s="164" t="n">
        <f aca="false">+AA1717*(1+AI1717)</f>
        <v>3000</v>
      </c>
      <c r="AC1717" s="164" t="n">
        <f aca="false">+AB1717*(1+AJ1717)</f>
        <v>3000</v>
      </c>
      <c r="AD1717" s="164" t="n">
        <f aca="false">+AC1717*(1+AK1717)</f>
        <v>3000</v>
      </c>
      <c r="AE1717" s="165" t="n">
        <f aca="false">+F1717</f>
        <v>424020</v>
      </c>
      <c r="AF1717" s="12"/>
      <c r="AG1717" s="12"/>
      <c r="AH1717" s="12"/>
      <c r="AI1717" s="12"/>
      <c r="AJ1717" s="12"/>
      <c r="AK1717" s="12"/>
      <c r="AL1717" s="12"/>
    </row>
    <row r="1718" customFormat="false" ht="12.75" hidden="true" customHeight="false" outlineLevel="0" collapsed="false">
      <c r="A1718" s="154" t="n">
        <v>142</v>
      </c>
      <c r="B1718" s="154" t="s">
        <v>613</v>
      </c>
      <c r="C1718" s="154" t="s">
        <v>657</v>
      </c>
      <c r="D1718" s="154" t="s">
        <v>166</v>
      </c>
      <c r="E1718" s="154" t="s">
        <v>167</v>
      </c>
      <c r="F1718" s="160" t="n">
        <v>424020</v>
      </c>
      <c r="G1718" s="161" t="s">
        <v>313</v>
      </c>
      <c r="H1718" s="178"/>
      <c r="I1718" s="178"/>
      <c r="J1718" s="178"/>
      <c r="K1718" s="178"/>
      <c r="L1718" s="178"/>
      <c r="M1718" s="178"/>
      <c r="N1718" s="178"/>
      <c r="O1718" s="178"/>
      <c r="P1718" s="178"/>
      <c r="Q1718" s="178"/>
      <c r="R1718" s="178"/>
      <c r="S1718" s="162"/>
      <c r="T1718" s="162"/>
      <c r="U1718" s="162"/>
      <c r="V1718" s="162"/>
      <c r="W1718" s="162"/>
      <c r="X1718" s="162"/>
      <c r="Y1718" s="163"/>
      <c r="Z1718" s="164"/>
      <c r="AA1718" s="164" t="n">
        <v>102071</v>
      </c>
      <c r="AB1718" s="164" t="n">
        <v>102071</v>
      </c>
      <c r="AC1718" s="164" t="n">
        <v>102071</v>
      </c>
      <c r="AD1718" s="164" t="n">
        <v>102071</v>
      </c>
      <c r="AE1718" s="165" t="n">
        <f aca="false">+F1718</f>
        <v>424020</v>
      </c>
      <c r="AF1718" s="12"/>
      <c r="AG1718" s="12"/>
      <c r="AH1718" s="12"/>
      <c r="AI1718" s="12"/>
      <c r="AJ1718" s="12"/>
      <c r="AK1718" s="12"/>
      <c r="AL1718" s="12"/>
    </row>
    <row r="1719" customFormat="false" ht="12.75" hidden="true" customHeight="false" outlineLevel="0" collapsed="false">
      <c r="A1719" s="154" t="n">
        <v>151</v>
      </c>
      <c r="B1719" s="154" t="s">
        <v>613</v>
      </c>
      <c r="C1719" s="154" t="s">
        <v>658</v>
      </c>
      <c r="D1719" s="154" t="s">
        <v>174</v>
      </c>
      <c r="E1719" s="154" t="s">
        <v>175</v>
      </c>
      <c r="F1719" s="160" t="n">
        <v>424020</v>
      </c>
      <c r="G1719" s="161" t="s">
        <v>313</v>
      </c>
      <c r="H1719" s="178"/>
      <c r="I1719" s="178"/>
      <c r="J1719" s="178"/>
      <c r="K1719" s="178"/>
      <c r="L1719" s="178"/>
      <c r="M1719" s="178"/>
      <c r="N1719" s="178"/>
      <c r="O1719" s="178"/>
      <c r="P1719" s="178"/>
      <c r="Q1719" s="178"/>
      <c r="R1719" s="178"/>
      <c r="S1719" s="162"/>
      <c r="T1719" s="162"/>
      <c r="U1719" s="162"/>
      <c r="V1719" s="162"/>
      <c r="W1719" s="162"/>
      <c r="X1719" s="162"/>
      <c r="Y1719" s="163"/>
      <c r="Z1719" s="164"/>
      <c r="AA1719" s="164" t="n">
        <v>5000</v>
      </c>
      <c r="AB1719" s="164" t="n">
        <v>5000</v>
      </c>
      <c r="AC1719" s="164" t="n">
        <v>5000</v>
      </c>
      <c r="AD1719" s="164" t="n">
        <v>5000</v>
      </c>
      <c r="AE1719" s="165" t="n">
        <f aca="false">+F1719</f>
        <v>424020</v>
      </c>
      <c r="AF1719" s="12"/>
      <c r="AG1719" s="12"/>
      <c r="AH1719" s="12"/>
      <c r="AI1719" s="12"/>
      <c r="AJ1719" s="12"/>
      <c r="AK1719" s="12"/>
      <c r="AL1719" s="12"/>
    </row>
    <row r="1720" customFormat="false" ht="12.75" hidden="true" customHeight="false" outlineLevel="0" collapsed="false">
      <c r="A1720" s="154" t="n">
        <v>160</v>
      </c>
      <c r="B1720" s="154" t="s">
        <v>623</v>
      </c>
      <c r="C1720" s="154" t="s">
        <v>659</v>
      </c>
      <c r="D1720" s="154" t="s">
        <v>176</v>
      </c>
      <c r="E1720" s="154" t="s">
        <v>624</v>
      </c>
      <c r="F1720" s="160" t="n">
        <v>424020</v>
      </c>
      <c r="G1720" s="161" t="s">
        <v>313</v>
      </c>
      <c r="H1720" s="178"/>
      <c r="I1720" s="178"/>
      <c r="J1720" s="178"/>
      <c r="K1720" s="178"/>
      <c r="L1720" s="178"/>
      <c r="M1720" s="178"/>
      <c r="N1720" s="178"/>
      <c r="O1720" s="178"/>
      <c r="P1720" s="178"/>
      <c r="Q1720" s="178"/>
      <c r="R1720" s="178"/>
      <c r="S1720" s="162"/>
      <c r="T1720" s="162"/>
      <c r="U1720" s="162"/>
      <c r="V1720" s="162"/>
      <c r="W1720" s="162"/>
      <c r="X1720" s="162"/>
      <c r="Y1720" s="163"/>
      <c r="Z1720" s="164"/>
      <c r="AA1720" s="164" t="n">
        <v>35050</v>
      </c>
      <c r="AB1720" s="164" t="n">
        <v>35050</v>
      </c>
      <c r="AC1720" s="164" t="n">
        <v>35050</v>
      </c>
      <c r="AD1720" s="164" t="n">
        <v>35050</v>
      </c>
      <c r="AE1720" s="165" t="n">
        <f aca="false">+F1720</f>
        <v>424020</v>
      </c>
      <c r="AF1720" s="12"/>
      <c r="AG1720" s="12"/>
      <c r="AH1720" s="12"/>
      <c r="AI1720" s="12"/>
      <c r="AJ1720" s="12"/>
      <c r="AK1720" s="12"/>
      <c r="AL1720" s="12"/>
    </row>
    <row r="1721" customFormat="false" ht="12.75" hidden="true" customHeight="false" outlineLevel="0" collapsed="false">
      <c r="A1721" s="154" t="n">
        <v>172</v>
      </c>
      <c r="B1721" s="154" t="s">
        <v>623</v>
      </c>
      <c r="C1721" s="154" t="str">
        <f aca="false">D1721&amp;F1721</f>
        <v>01060172430002</v>
      </c>
      <c r="D1721" s="154" t="s">
        <v>182</v>
      </c>
      <c r="E1721" s="154" t="s">
        <v>183</v>
      </c>
      <c r="F1721" s="160" t="n">
        <v>430002</v>
      </c>
      <c r="G1721" s="161" t="s">
        <v>366</v>
      </c>
      <c r="H1721" s="175" t="n">
        <v>0</v>
      </c>
      <c r="I1721" s="175" t="n">
        <v>0</v>
      </c>
      <c r="J1721" s="175" t="n">
        <v>0</v>
      </c>
      <c r="K1721" s="175" t="n">
        <v>0</v>
      </c>
      <c r="L1721" s="175" t="n">
        <v>0</v>
      </c>
      <c r="M1721" s="178" t="n">
        <v>1006.5</v>
      </c>
      <c r="N1721" s="178" t="n">
        <v>0</v>
      </c>
      <c r="O1721" s="178" t="n">
        <v>1598</v>
      </c>
      <c r="P1721" s="178" t="n">
        <v>708.46</v>
      </c>
      <c r="Q1721" s="178" t="n">
        <v>0</v>
      </c>
      <c r="R1721" s="178" t="n">
        <v>0</v>
      </c>
      <c r="S1721" s="162" t="n">
        <v>527.25</v>
      </c>
      <c r="T1721" s="162" t="n">
        <v>0</v>
      </c>
      <c r="U1721" s="162" t="n">
        <v>0</v>
      </c>
      <c r="V1721" s="162" t="n">
        <v>658</v>
      </c>
      <c r="W1721" s="162" t="n">
        <v>987.02</v>
      </c>
      <c r="X1721" s="162" t="n">
        <v>3118</v>
      </c>
      <c r="Y1721" s="163" t="n">
        <v>3700</v>
      </c>
      <c r="Z1721" s="162" t="n">
        <f aca="false">+Y1721</f>
        <v>3700</v>
      </c>
      <c r="AA1721" s="162" t="n">
        <f aca="false">+Z1721*(1+AH1721)</f>
        <v>3700</v>
      </c>
      <c r="AB1721" s="162" t="n">
        <f aca="false">+AA1721*(1+AI1721)</f>
        <v>3700</v>
      </c>
      <c r="AC1721" s="162" t="n">
        <f aca="false">+AB1721*(1+AJ1721)</f>
        <v>3700</v>
      </c>
      <c r="AD1721" s="162" t="n">
        <f aca="false">+AC1721*(1+AK1721)</f>
        <v>3700</v>
      </c>
      <c r="AE1721" s="155" t="n">
        <f aca="false">+F1721</f>
        <v>430002</v>
      </c>
      <c r="AF1721" s="12"/>
      <c r="AG1721" s="12"/>
      <c r="AH1721" s="12"/>
      <c r="AI1721" s="12"/>
      <c r="AJ1721" s="12"/>
      <c r="AK1721" s="12"/>
      <c r="AL1721" s="12"/>
      <c r="AN1721" s="154" t="str">
        <f aca="false">LEFT(F1721,3)</f>
        <v>430</v>
      </c>
      <c r="AO1721" s="154" t="str">
        <f aca="false">RIGHT(F1721,3)</f>
        <v>002</v>
      </c>
      <c r="AP1721" s="154" t="s">
        <v>585</v>
      </c>
      <c r="AQ1721" s="154" t="str">
        <f aca="false">E1721&amp;" "&amp;AP1721</f>
        <v>Bureau of Vehicle Management Supplies</v>
      </c>
    </row>
    <row r="1722" customFormat="false" ht="12.75" hidden="true" customHeight="false" outlineLevel="0" collapsed="false">
      <c r="A1722" s="154" t="n">
        <v>172</v>
      </c>
      <c r="B1722" s="154" t="s">
        <v>623</v>
      </c>
      <c r="C1722" s="154" t="str">
        <f aca="false">D1722&amp;F1722</f>
        <v>01060172430003</v>
      </c>
      <c r="D1722" s="154" t="s">
        <v>182</v>
      </c>
      <c r="E1722" s="154" t="s">
        <v>183</v>
      </c>
      <c r="F1722" s="160" t="n">
        <v>430003</v>
      </c>
      <c r="G1722" s="161" t="s">
        <v>368</v>
      </c>
      <c r="H1722" s="178" t="n">
        <v>285</v>
      </c>
      <c r="I1722" s="178" t="n">
        <v>814.15</v>
      </c>
      <c r="J1722" s="178" t="n">
        <v>483</v>
      </c>
      <c r="K1722" s="178" t="n">
        <v>1749.15</v>
      </c>
      <c r="L1722" s="178" t="n">
        <v>1926</v>
      </c>
      <c r="M1722" s="178" t="n">
        <v>566</v>
      </c>
      <c r="N1722" s="178" t="n">
        <v>1440.49</v>
      </c>
      <c r="O1722" s="178" t="n">
        <v>1008</v>
      </c>
      <c r="P1722" s="178" t="n">
        <v>196.25</v>
      </c>
      <c r="Q1722" s="178" t="n">
        <v>748.65</v>
      </c>
      <c r="R1722" s="178" t="n">
        <v>0</v>
      </c>
      <c r="S1722" s="162" t="n">
        <v>0</v>
      </c>
      <c r="T1722" s="162" t="n">
        <v>0</v>
      </c>
      <c r="U1722" s="162" t="n">
        <v>0</v>
      </c>
      <c r="V1722" s="162" t="n">
        <v>0</v>
      </c>
      <c r="W1722" s="162" t="n">
        <v>0</v>
      </c>
      <c r="X1722" s="162" t="n">
        <v>0</v>
      </c>
      <c r="Y1722" s="163" t="n">
        <v>0</v>
      </c>
      <c r="Z1722" s="164" t="n">
        <f aca="false">+Y1722</f>
        <v>0</v>
      </c>
      <c r="AA1722" s="164" t="n">
        <f aca="false">+Z1722*(1+AH1722)</f>
        <v>0</v>
      </c>
      <c r="AB1722" s="164" t="n">
        <f aca="false">+AA1722*(1+AI1722)</f>
        <v>0</v>
      </c>
      <c r="AC1722" s="164" t="n">
        <f aca="false">+AB1722*(1+AJ1722)</f>
        <v>0</v>
      </c>
      <c r="AD1722" s="164" t="n">
        <f aca="false">+AC1722*(1+AK1722)</f>
        <v>0</v>
      </c>
      <c r="AE1722" s="165" t="n">
        <f aca="false">+F1722</f>
        <v>430003</v>
      </c>
      <c r="AF1722" s="12" t="n">
        <v>0.019</v>
      </c>
      <c r="AG1722" s="12" t="n">
        <v>0.019</v>
      </c>
      <c r="AH1722" s="12" t="n">
        <v>0.02</v>
      </c>
      <c r="AI1722" s="12" t="n">
        <v>0.02</v>
      </c>
      <c r="AJ1722" s="12" t="n">
        <v>0.02</v>
      </c>
      <c r="AK1722" s="12" t="n">
        <v>0.02</v>
      </c>
      <c r="AL1722" s="12"/>
      <c r="AN1722" s="154" t="str">
        <f aca="false">LEFT(F1722,3)</f>
        <v>430</v>
      </c>
      <c r="AO1722" s="154" t="str">
        <f aca="false">RIGHT(F1722,3)</f>
        <v>003</v>
      </c>
      <c r="AP1722" s="154" t="s">
        <v>585</v>
      </c>
      <c r="AQ1722" s="154" t="str">
        <f aca="false">E1722&amp;" "&amp;AP1722</f>
        <v>Bureau of Vehicle Management Supplies</v>
      </c>
    </row>
    <row r="1723" customFormat="false" ht="12.75" hidden="true" customHeight="false" outlineLevel="0" collapsed="false">
      <c r="A1723" s="154" t="n">
        <v>172</v>
      </c>
      <c r="B1723" s="154" t="s">
        <v>623</v>
      </c>
      <c r="C1723" s="154" t="str">
        <f aca="false">D1723&amp;F1723</f>
        <v>01060172430005</v>
      </c>
      <c r="D1723" s="154" t="s">
        <v>182</v>
      </c>
      <c r="E1723" s="154" t="s">
        <v>183</v>
      </c>
      <c r="F1723" s="160" t="n">
        <v>430005</v>
      </c>
      <c r="G1723" s="161" t="s">
        <v>370</v>
      </c>
      <c r="H1723" s="178" t="n">
        <v>0</v>
      </c>
      <c r="I1723" s="178" t="n">
        <v>0</v>
      </c>
      <c r="J1723" s="178" t="n">
        <v>76</v>
      </c>
      <c r="K1723" s="178" t="n">
        <v>0</v>
      </c>
      <c r="L1723" s="178" t="n">
        <v>0</v>
      </c>
      <c r="M1723" s="178" t="n">
        <v>0</v>
      </c>
      <c r="N1723" s="178" t="n">
        <v>0</v>
      </c>
      <c r="O1723" s="178" t="n">
        <v>0</v>
      </c>
      <c r="P1723" s="178" t="n">
        <v>0</v>
      </c>
      <c r="Q1723" s="178" t="n">
        <v>0</v>
      </c>
      <c r="R1723" s="178" t="n">
        <v>0</v>
      </c>
      <c r="S1723" s="162" t="n">
        <v>0</v>
      </c>
      <c r="T1723" s="162" t="n">
        <v>0</v>
      </c>
      <c r="U1723" s="162" t="n">
        <v>0</v>
      </c>
      <c r="V1723" s="162" t="n">
        <v>0</v>
      </c>
      <c r="W1723" s="162" t="n">
        <v>0</v>
      </c>
      <c r="X1723" s="162" t="n">
        <v>0</v>
      </c>
      <c r="Y1723" s="163" t="n">
        <v>0</v>
      </c>
      <c r="Z1723" s="164" t="n">
        <f aca="false">+Y1723</f>
        <v>0</v>
      </c>
      <c r="AA1723" s="164" t="n">
        <f aca="false">+Z1723*(1+AH1723)</f>
        <v>0</v>
      </c>
      <c r="AB1723" s="164" t="n">
        <f aca="false">+AA1723*(1+AI1723)</f>
        <v>0</v>
      </c>
      <c r="AC1723" s="164" t="n">
        <f aca="false">+AB1723*(1+AJ1723)</f>
        <v>0</v>
      </c>
      <c r="AD1723" s="164" t="n">
        <f aca="false">+AC1723*(1+AK1723)</f>
        <v>0</v>
      </c>
      <c r="AE1723" s="165" t="n">
        <f aca="false">+F1723</f>
        <v>430005</v>
      </c>
      <c r="AF1723" s="12" t="n">
        <v>0.019</v>
      </c>
      <c r="AG1723" s="12" t="n">
        <v>0.019</v>
      </c>
      <c r="AH1723" s="12" t="n">
        <v>0.02</v>
      </c>
      <c r="AI1723" s="12" t="n">
        <v>0.02</v>
      </c>
      <c r="AJ1723" s="12" t="n">
        <v>0.02</v>
      </c>
      <c r="AK1723" s="12" t="n">
        <v>0.02</v>
      </c>
      <c r="AL1723" s="12"/>
      <c r="AN1723" s="154" t="str">
        <f aca="false">LEFT(F1723,3)</f>
        <v>430</v>
      </c>
      <c r="AO1723" s="154" t="str">
        <f aca="false">RIGHT(F1723,3)</f>
        <v>005</v>
      </c>
      <c r="AP1723" s="154" t="s">
        <v>585</v>
      </c>
      <c r="AQ1723" s="154" t="str">
        <f aca="false">E1723&amp;" "&amp;AP1723</f>
        <v>Bureau of Vehicle Management Supplies</v>
      </c>
    </row>
    <row r="1724" customFormat="false" ht="12.75" hidden="true" customHeight="false" outlineLevel="0" collapsed="false">
      <c r="A1724" s="154" t="n">
        <v>172</v>
      </c>
      <c r="B1724" s="154" t="s">
        <v>623</v>
      </c>
      <c r="C1724" s="154" t="str">
        <f aca="false">D1724&amp;F1724</f>
        <v>01060172430006</v>
      </c>
      <c r="D1724" s="154" t="s">
        <v>182</v>
      </c>
      <c r="E1724" s="154" t="s">
        <v>183</v>
      </c>
      <c r="F1724" s="160" t="n">
        <v>430006</v>
      </c>
      <c r="G1724" s="161" t="s">
        <v>254</v>
      </c>
      <c r="H1724" s="178" t="n">
        <v>53</v>
      </c>
      <c r="I1724" s="178" t="n">
        <v>115.59</v>
      </c>
      <c r="J1724" s="178" t="n">
        <v>25.65</v>
      </c>
      <c r="K1724" s="178" t="n">
        <v>12.8</v>
      </c>
      <c r="L1724" s="178" t="n">
        <v>0</v>
      </c>
      <c r="M1724" s="178" t="n">
        <v>0</v>
      </c>
      <c r="N1724" s="178" t="n">
        <v>0</v>
      </c>
      <c r="O1724" s="178" t="n">
        <v>0</v>
      </c>
      <c r="P1724" s="178" t="n">
        <v>0</v>
      </c>
      <c r="Q1724" s="178" t="n">
        <v>0</v>
      </c>
      <c r="R1724" s="178" t="n">
        <v>0</v>
      </c>
      <c r="S1724" s="162" t="n">
        <v>0</v>
      </c>
      <c r="T1724" s="162" t="n">
        <v>0</v>
      </c>
      <c r="U1724" s="162" t="n">
        <v>0</v>
      </c>
      <c r="V1724" s="162" t="n">
        <v>155.19</v>
      </c>
      <c r="W1724" s="162" t="n">
        <v>0</v>
      </c>
      <c r="X1724" s="162" t="n">
        <v>0</v>
      </c>
      <c r="Y1724" s="163" t="n">
        <v>0</v>
      </c>
      <c r="Z1724" s="164" t="n">
        <f aca="false">+Y1724</f>
        <v>0</v>
      </c>
      <c r="AA1724" s="164" t="n">
        <f aca="false">+Z1724*(1+AH1724)</f>
        <v>0</v>
      </c>
      <c r="AB1724" s="164" t="n">
        <f aca="false">+AA1724*(1+AI1724)</f>
        <v>0</v>
      </c>
      <c r="AC1724" s="164" t="n">
        <f aca="false">+AB1724*(1+AJ1724)</f>
        <v>0</v>
      </c>
      <c r="AD1724" s="164" t="n">
        <f aca="false">+AC1724*(1+AK1724)</f>
        <v>0</v>
      </c>
      <c r="AE1724" s="165" t="n">
        <f aca="false">+F1724</f>
        <v>430006</v>
      </c>
      <c r="AF1724" s="12"/>
      <c r="AG1724" s="12"/>
      <c r="AH1724" s="12"/>
      <c r="AI1724" s="12"/>
      <c r="AJ1724" s="12"/>
      <c r="AK1724" s="12"/>
      <c r="AL1724" s="12"/>
      <c r="AN1724" s="154" t="str">
        <f aca="false">LEFT(F1724,3)</f>
        <v>430</v>
      </c>
      <c r="AO1724" s="154" t="str">
        <f aca="false">RIGHT(F1724,3)</f>
        <v>006</v>
      </c>
      <c r="AP1724" s="154" t="s">
        <v>585</v>
      </c>
      <c r="AQ1724" s="154" t="str">
        <f aca="false">E1724&amp;" "&amp;AP1724</f>
        <v>Bureau of Vehicle Management Supplies</v>
      </c>
    </row>
    <row r="1725" customFormat="false" ht="12.75" hidden="true" customHeight="false" outlineLevel="0" collapsed="false">
      <c r="A1725" s="154" t="n">
        <v>172</v>
      </c>
      <c r="B1725" s="154" t="s">
        <v>623</v>
      </c>
      <c r="C1725" s="154" t="str">
        <f aca="false">D1725&amp;F1725</f>
        <v>01060172430008</v>
      </c>
      <c r="D1725" s="154" t="s">
        <v>182</v>
      </c>
      <c r="E1725" s="154" t="s">
        <v>183</v>
      </c>
      <c r="F1725" s="160" t="n">
        <v>430008</v>
      </c>
      <c r="G1725" s="161" t="s">
        <v>372</v>
      </c>
      <c r="H1725" s="178" t="n">
        <v>0</v>
      </c>
      <c r="I1725" s="178" t="n">
        <v>0</v>
      </c>
      <c r="J1725" s="178" t="n">
        <v>360</v>
      </c>
      <c r="K1725" s="178" t="n">
        <v>1250.43</v>
      </c>
      <c r="L1725" s="178" t="n">
        <v>397.27</v>
      </c>
      <c r="M1725" s="178" t="n">
        <v>1937.36</v>
      </c>
      <c r="N1725" s="178" t="n">
        <v>326.9</v>
      </c>
      <c r="O1725" s="178" t="n">
        <v>60.9</v>
      </c>
      <c r="P1725" s="178" t="n">
        <v>117.17</v>
      </c>
      <c r="Q1725" s="178" t="n">
        <v>310.32</v>
      </c>
      <c r="R1725" s="178" t="n">
        <v>0</v>
      </c>
      <c r="S1725" s="162" t="n">
        <v>0</v>
      </c>
      <c r="T1725" s="162" t="n">
        <v>0</v>
      </c>
      <c r="U1725" s="162" t="n">
        <v>0</v>
      </c>
      <c r="V1725" s="162" t="n">
        <v>0</v>
      </c>
      <c r="W1725" s="162" t="n">
        <v>0</v>
      </c>
      <c r="X1725" s="162" t="n">
        <v>0</v>
      </c>
      <c r="Y1725" s="163" t="n">
        <v>0</v>
      </c>
      <c r="Z1725" s="164" t="n">
        <f aca="false">+Y1725</f>
        <v>0</v>
      </c>
      <c r="AA1725" s="164" t="n">
        <f aca="false">+Z1725*(1+AH1725)</f>
        <v>0</v>
      </c>
      <c r="AB1725" s="164" t="n">
        <f aca="false">+AA1725*(1+AI1725)</f>
        <v>0</v>
      </c>
      <c r="AC1725" s="164" t="n">
        <f aca="false">+AB1725*(1+AJ1725)</f>
        <v>0</v>
      </c>
      <c r="AD1725" s="164" t="n">
        <f aca="false">+AC1725*(1+AK1725)</f>
        <v>0</v>
      </c>
      <c r="AE1725" s="165" t="n">
        <f aca="false">+F1725</f>
        <v>430008</v>
      </c>
      <c r="AF1725" s="12" t="n">
        <v>0.019</v>
      </c>
      <c r="AG1725" s="12" t="n">
        <v>0.019</v>
      </c>
      <c r="AH1725" s="12" t="n">
        <v>0.02</v>
      </c>
      <c r="AI1725" s="12" t="n">
        <v>0.02</v>
      </c>
      <c r="AJ1725" s="12" t="n">
        <v>0.02</v>
      </c>
      <c r="AK1725" s="12" t="n">
        <v>0.02</v>
      </c>
      <c r="AL1725" s="12"/>
      <c r="AN1725" s="154" t="str">
        <f aca="false">LEFT(F1725,3)</f>
        <v>430</v>
      </c>
      <c r="AO1725" s="154" t="str">
        <f aca="false">RIGHT(F1725,3)</f>
        <v>008</v>
      </c>
      <c r="AP1725" s="154" t="s">
        <v>585</v>
      </c>
      <c r="AQ1725" s="154" t="str">
        <f aca="false">E1725&amp;" "&amp;AP1725</f>
        <v>Bureau of Vehicle Management Supplies</v>
      </c>
    </row>
    <row r="1726" customFormat="false" ht="12.75" hidden="true" customHeight="false" outlineLevel="0" collapsed="false">
      <c r="A1726" s="154" t="n">
        <v>172</v>
      </c>
      <c r="B1726" s="154" t="s">
        <v>623</v>
      </c>
      <c r="C1726" s="154" t="str">
        <f aca="false">D1726&amp;F1726</f>
        <v>01060172430009</v>
      </c>
      <c r="D1726" s="154" t="s">
        <v>182</v>
      </c>
      <c r="E1726" s="154" t="s">
        <v>183</v>
      </c>
      <c r="F1726" s="160" t="n">
        <v>430009</v>
      </c>
      <c r="G1726" s="161" t="s">
        <v>374</v>
      </c>
      <c r="H1726" s="178" t="n">
        <v>780.62</v>
      </c>
      <c r="I1726" s="178" t="n">
        <v>555.08</v>
      </c>
      <c r="J1726" s="178" t="n">
        <v>383.27</v>
      </c>
      <c r="K1726" s="178" t="n">
        <v>963.16</v>
      </c>
      <c r="L1726" s="178" t="n">
        <v>697.7</v>
      </c>
      <c r="M1726" s="178" t="n">
        <v>789.2</v>
      </c>
      <c r="N1726" s="178" t="n">
        <v>534.74</v>
      </c>
      <c r="O1726" s="178" t="n">
        <v>225.3</v>
      </c>
      <c r="P1726" s="178" t="n">
        <v>292.95</v>
      </c>
      <c r="Q1726" s="178" t="n">
        <v>0</v>
      </c>
      <c r="R1726" s="178" t="n">
        <v>0</v>
      </c>
      <c r="S1726" s="162" t="n">
        <v>0</v>
      </c>
      <c r="T1726" s="162" t="n">
        <v>199.06</v>
      </c>
      <c r="U1726" s="162" t="n">
        <v>308.91</v>
      </c>
      <c r="V1726" s="162" t="n">
        <v>190.5</v>
      </c>
      <c r="W1726" s="162" t="n">
        <v>330.12</v>
      </c>
      <c r="X1726" s="162" t="n">
        <v>580.43</v>
      </c>
      <c r="Y1726" s="163" t="n">
        <v>500</v>
      </c>
      <c r="Z1726" s="162" t="n">
        <f aca="false">+Y1726</f>
        <v>500</v>
      </c>
      <c r="AA1726" s="162" t="n">
        <f aca="false">+Z1726*(1+AH1726)</f>
        <v>500</v>
      </c>
      <c r="AB1726" s="162" t="n">
        <f aca="false">+AA1726*(1+AI1726)</f>
        <v>500</v>
      </c>
      <c r="AC1726" s="162" t="n">
        <f aca="false">+AB1726*(1+AJ1726)</f>
        <v>500</v>
      </c>
      <c r="AD1726" s="162" t="n">
        <f aca="false">+AC1726*(1+AK1726)</f>
        <v>500</v>
      </c>
      <c r="AE1726" s="155" t="n">
        <f aca="false">+F1726</f>
        <v>430009</v>
      </c>
      <c r="AF1726" s="12"/>
      <c r="AG1726" s="12"/>
      <c r="AH1726" s="12"/>
      <c r="AI1726" s="12"/>
      <c r="AJ1726" s="12"/>
      <c r="AK1726" s="12"/>
      <c r="AL1726" s="12"/>
      <c r="AN1726" s="154" t="str">
        <f aca="false">LEFT(F1726,3)</f>
        <v>430</v>
      </c>
      <c r="AO1726" s="154" t="str">
        <f aca="false">RIGHT(F1726,3)</f>
        <v>009</v>
      </c>
      <c r="AP1726" s="154" t="s">
        <v>585</v>
      </c>
      <c r="AQ1726" s="154" t="str">
        <f aca="false">E1726&amp;" "&amp;AP1726</f>
        <v>Bureau of Vehicle Management Supplies</v>
      </c>
    </row>
    <row r="1727" customFormat="false" ht="12.75" hidden="true" customHeight="false" outlineLevel="0" collapsed="false">
      <c r="A1727" s="154" t="n">
        <v>172</v>
      </c>
      <c r="B1727" s="154" t="s">
        <v>623</v>
      </c>
      <c r="C1727" s="154" t="str">
        <f aca="false">D1727&amp;F1727</f>
        <v>01060172430011</v>
      </c>
      <c r="D1727" s="154" t="s">
        <v>182</v>
      </c>
      <c r="E1727" s="154" t="s">
        <v>183</v>
      </c>
      <c r="F1727" s="160" t="n">
        <v>430011</v>
      </c>
      <c r="G1727" s="161" t="s">
        <v>376</v>
      </c>
      <c r="H1727" s="178" t="n">
        <v>4492.47</v>
      </c>
      <c r="I1727" s="178" t="n">
        <v>4149.31</v>
      </c>
      <c r="J1727" s="178" t="n">
        <v>4538.11</v>
      </c>
      <c r="K1727" s="178" t="n">
        <v>4583.59</v>
      </c>
      <c r="L1727" s="178" t="n">
        <v>3256.43</v>
      </c>
      <c r="M1727" s="178" t="n">
        <v>3560.85</v>
      </c>
      <c r="N1727" s="178" t="n">
        <v>4045.23</v>
      </c>
      <c r="O1727" s="178" t="n">
        <v>2086.67</v>
      </c>
      <c r="P1727" s="178" t="n">
        <v>2644.39</v>
      </c>
      <c r="Q1727" s="178" t="n">
        <v>2915.71</v>
      </c>
      <c r="R1727" s="178" t="n">
        <v>818.12</v>
      </c>
      <c r="S1727" s="162" t="n">
        <v>427.9</v>
      </c>
      <c r="T1727" s="162" t="n">
        <v>673.77</v>
      </c>
      <c r="U1727" s="162" t="n">
        <v>911.82</v>
      </c>
      <c r="V1727" s="162" t="n">
        <v>1032.84</v>
      </c>
      <c r="W1727" s="162" t="n">
        <v>0</v>
      </c>
      <c r="X1727" s="162" t="n">
        <v>0</v>
      </c>
      <c r="Y1727" s="163" t="n">
        <v>0</v>
      </c>
      <c r="Z1727" s="164" t="n">
        <f aca="false">+Y1727</f>
        <v>0</v>
      </c>
      <c r="AA1727" s="164" t="n">
        <f aca="false">+Z1727*(1+AH1727)</f>
        <v>0</v>
      </c>
      <c r="AB1727" s="164" t="n">
        <f aca="false">+AA1727*(1+AI1727)</f>
        <v>0</v>
      </c>
      <c r="AC1727" s="164" t="n">
        <f aca="false">+AB1727*(1+AJ1727)</f>
        <v>0</v>
      </c>
      <c r="AD1727" s="164" t="n">
        <f aca="false">+AC1727*(1+AK1727)</f>
        <v>0</v>
      </c>
      <c r="AE1727" s="165" t="n">
        <f aca="false">+F1727</f>
        <v>430011</v>
      </c>
      <c r="AF1727" s="12" t="n">
        <v>0.019</v>
      </c>
      <c r="AG1727" s="12" t="n">
        <v>0.019</v>
      </c>
      <c r="AH1727" s="12" t="n">
        <v>0.02</v>
      </c>
      <c r="AI1727" s="12" t="n">
        <v>0.02</v>
      </c>
      <c r="AJ1727" s="12" t="n">
        <v>0.02</v>
      </c>
      <c r="AK1727" s="12" t="n">
        <v>0.02</v>
      </c>
      <c r="AL1727" s="12"/>
      <c r="AN1727" s="154" t="str">
        <f aca="false">LEFT(F1727,3)</f>
        <v>430</v>
      </c>
      <c r="AO1727" s="154" t="str">
        <f aca="false">RIGHT(F1727,3)</f>
        <v>011</v>
      </c>
      <c r="AP1727" s="154" t="s">
        <v>585</v>
      </c>
      <c r="AQ1727" s="154" t="str">
        <f aca="false">E1727&amp;" "&amp;AP1727</f>
        <v>Bureau of Vehicle Management Supplies</v>
      </c>
    </row>
    <row r="1728" customFormat="false" ht="12.75" hidden="true" customHeight="false" outlineLevel="0" collapsed="false">
      <c r="A1728" s="154" t="n">
        <v>172</v>
      </c>
      <c r="B1728" s="154" t="s">
        <v>623</v>
      </c>
      <c r="C1728" s="154" t="str">
        <f aca="false">D1728&amp;F1728</f>
        <v>01060172430012</v>
      </c>
      <c r="D1728" s="154" t="s">
        <v>182</v>
      </c>
      <c r="E1728" s="154" t="s">
        <v>183</v>
      </c>
      <c r="F1728" s="160" t="n">
        <v>430012</v>
      </c>
      <c r="G1728" s="161" t="s">
        <v>377</v>
      </c>
      <c r="H1728" s="178" t="n">
        <v>11.89</v>
      </c>
      <c r="I1728" s="178" t="n">
        <v>0</v>
      </c>
      <c r="J1728" s="178" t="n">
        <v>0</v>
      </c>
      <c r="K1728" s="178" t="n">
        <v>1173.5</v>
      </c>
      <c r="L1728" s="178" t="n">
        <v>3182.76</v>
      </c>
      <c r="M1728" s="178" t="n">
        <v>1677.84</v>
      </c>
      <c r="N1728" s="178" t="n">
        <v>262.4</v>
      </c>
      <c r="O1728" s="178" t="n">
        <v>717.65</v>
      </c>
      <c r="P1728" s="178" t="n">
        <v>640.32</v>
      </c>
      <c r="Q1728" s="178" t="n">
        <v>760.04</v>
      </c>
      <c r="R1728" s="178" t="n">
        <v>493.11</v>
      </c>
      <c r="S1728" s="162" t="n">
        <v>441.04</v>
      </c>
      <c r="T1728" s="162" t="n">
        <v>458.29</v>
      </c>
      <c r="U1728" s="162" t="n">
        <v>326.35</v>
      </c>
      <c r="V1728" s="162" t="n">
        <v>806.89</v>
      </c>
      <c r="W1728" s="162" t="n">
        <v>587.63</v>
      </c>
      <c r="X1728" s="162" t="n">
        <v>984.82</v>
      </c>
      <c r="Y1728" s="163" t="n">
        <v>1500</v>
      </c>
      <c r="Z1728" s="164" t="n">
        <f aca="false">+Y1728</f>
        <v>1500</v>
      </c>
      <c r="AA1728" s="164" t="n">
        <f aca="false">+Z1728*(1+AH1728)</f>
        <v>1530</v>
      </c>
      <c r="AB1728" s="164" t="n">
        <f aca="false">+AA1728*(1+AI1728)</f>
        <v>1560.6</v>
      </c>
      <c r="AC1728" s="164" t="n">
        <f aca="false">+AB1728*(1+AJ1728)</f>
        <v>1591.812</v>
      </c>
      <c r="AD1728" s="164" t="n">
        <f aca="false">+AC1728*(1+AK1728)</f>
        <v>1623.64824</v>
      </c>
      <c r="AE1728" s="165" t="n">
        <f aca="false">+F1728</f>
        <v>430012</v>
      </c>
      <c r="AF1728" s="12" t="n">
        <v>0.019</v>
      </c>
      <c r="AG1728" s="12" t="n">
        <v>0.019</v>
      </c>
      <c r="AH1728" s="12" t="n">
        <v>0.02</v>
      </c>
      <c r="AI1728" s="12" t="n">
        <v>0.02</v>
      </c>
      <c r="AJ1728" s="12" t="n">
        <v>0.02</v>
      </c>
      <c r="AK1728" s="12" t="n">
        <v>0.02</v>
      </c>
      <c r="AL1728" s="12"/>
      <c r="AN1728" s="154" t="str">
        <f aca="false">LEFT(F1728,3)</f>
        <v>430</v>
      </c>
      <c r="AO1728" s="154" t="str">
        <f aca="false">RIGHT(F1728,3)</f>
        <v>012</v>
      </c>
      <c r="AP1728" s="154" t="s">
        <v>585</v>
      </c>
      <c r="AQ1728" s="154" t="str">
        <f aca="false">E1728&amp;" "&amp;AP1728</f>
        <v>Bureau of Vehicle Management Supplies</v>
      </c>
    </row>
    <row r="1729" customFormat="false" ht="12.75" hidden="true" customHeight="false" outlineLevel="0" collapsed="false">
      <c r="A1729" s="154" t="n">
        <v>172</v>
      </c>
      <c r="B1729" s="154" t="s">
        <v>623</v>
      </c>
      <c r="C1729" s="154" t="str">
        <f aca="false">D1729&amp;F1729</f>
        <v>01060172430013</v>
      </c>
      <c r="D1729" s="154" t="s">
        <v>182</v>
      </c>
      <c r="E1729" s="154" t="s">
        <v>183</v>
      </c>
      <c r="F1729" s="160" t="n">
        <v>430013</v>
      </c>
      <c r="G1729" s="161" t="s">
        <v>378</v>
      </c>
      <c r="H1729" s="178" t="n">
        <v>612.16</v>
      </c>
      <c r="I1729" s="178" t="n">
        <v>725.25</v>
      </c>
      <c r="J1729" s="178" t="n">
        <v>302.15</v>
      </c>
      <c r="K1729" s="178" t="n">
        <v>609.12</v>
      </c>
      <c r="L1729" s="178" t="n">
        <v>500.36</v>
      </c>
      <c r="M1729" s="178" t="n">
        <v>990.65</v>
      </c>
      <c r="N1729" s="178" t="n">
        <v>220.94</v>
      </c>
      <c r="O1729" s="178" t="n">
        <v>575.24</v>
      </c>
      <c r="P1729" s="178" t="n">
        <v>0</v>
      </c>
      <c r="Q1729" s="178" t="n">
        <v>168</v>
      </c>
      <c r="R1729" s="178" t="n">
        <v>89.99</v>
      </c>
      <c r="S1729" s="162" t="n">
        <v>0</v>
      </c>
      <c r="T1729" s="162" t="n">
        <v>435.93</v>
      </c>
      <c r="U1729" s="162" t="n">
        <v>275</v>
      </c>
      <c r="V1729" s="162" t="n">
        <v>275</v>
      </c>
      <c r="W1729" s="162" t="n">
        <v>996.66</v>
      </c>
      <c r="X1729" s="162" t="n">
        <v>1513.73</v>
      </c>
      <c r="Y1729" s="163" t="n">
        <v>2500</v>
      </c>
      <c r="Z1729" s="162" t="n">
        <f aca="false">+Y1729</f>
        <v>2500</v>
      </c>
      <c r="AA1729" s="162" t="n">
        <f aca="false">+Z1729*(1+AH1729)</f>
        <v>2550</v>
      </c>
      <c r="AB1729" s="162" t="n">
        <f aca="false">+AA1729*(1+AI1729)</f>
        <v>2601</v>
      </c>
      <c r="AC1729" s="162" t="n">
        <f aca="false">+AB1729*(1+AJ1729)</f>
        <v>2653.02</v>
      </c>
      <c r="AD1729" s="162" t="n">
        <f aca="false">+AC1729*(1+AK1729)</f>
        <v>2706.0804</v>
      </c>
      <c r="AE1729" s="155" t="n">
        <f aca="false">+F1729</f>
        <v>430013</v>
      </c>
      <c r="AF1729" s="12"/>
      <c r="AG1729" s="12" t="n">
        <v>0.019</v>
      </c>
      <c r="AH1729" s="12" t="n">
        <v>0.02</v>
      </c>
      <c r="AI1729" s="12" t="n">
        <v>0.02</v>
      </c>
      <c r="AJ1729" s="12" t="n">
        <v>0.02</v>
      </c>
      <c r="AK1729" s="12" t="n">
        <v>0.02</v>
      </c>
      <c r="AL1729" s="12"/>
      <c r="AN1729" s="154" t="str">
        <f aca="false">LEFT(F1729,3)</f>
        <v>430</v>
      </c>
      <c r="AO1729" s="154" t="str">
        <f aca="false">RIGHT(F1729,3)</f>
        <v>013</v>
      </c>
      <c r="AP1729" s="154" t="s">
        <v>585</v>
      </c>
      <c r="AQ1729" s="154" t="str">
        <f aca="false">E1729&amp;" "&amp;AP1729</f>
        <v>Bureau of Vehicle Management Supplies</v>
      </c>
    </row>
    <row r="1730" customFormat="false" ht="12.75" hidden="true" customHeight="false" outlineLevel="0" collapsed="false">
      <c r="A1730" s="154" t="n">
        <v>172</v>
      </c>
      <c r="B1730" s="154" t="s">
        <v>623</v>
      </c>
      <c r="C1730" s="154" t="str">
        <f aca="false">D1730&amp;F1730</f>
        <v>01060172430014</v>
      </c>
      <c r="D1730" s="154" t="s">
        <v>182</v>
      </c>
      <c r="E1730" s="154" t="s">
        <v>183</v>
      </c>
      <c r="F1730" s="160" t="n">
        <v>430014</v>
      </c>
      <c r="G1730" s="161" t="s">
        <v>379</v>
      </c>
      <c r="H1730" s="178" t="n">
        <v>129.06</v>
      </c>
      <c r="I1730" s="178" t="n">
        <v>96.96</v>
      </c>
      <c r="J1730" s="178" t="n">
        <v>94.83</v>
      </c>
      <c r="K1730" s="178" t="n">
        <v>119.88</v>
      </c>
      <c r="L1730" s="178" t="n">
        <v>0</v>
      </c>
      <c r="M1730" s="178" t="n">
        <v>0</v>
      </c>
      <c r="N1730" s="178" t="n">
        <v>0</v>
      </c>
      <c r="O1730" s="178" t="n">
        <v>0</v>
      </c>
      <c r="P1730" s="178" t="n">
        <v>3.25</v>
      </c>
      <c r="Q1730" s="178" t="n">
        <v>0</v>
      </c>
      <c r="R1730" s="178" t="n">
        <v>0</v>
      </c>
      <c r="S1730" s="162" t="n">
        <v>0</v>
      </c>
      <c r="T1730" s="162" t="n">
        <v>0</v>
      </c>
      <c r="U1730" s="162" t="n">
        <v>0</v>
      </c>
      <c r="V1730" s="162" t="n">
        <v>0</v>
      </c>
      <c r="W1730" s="162" t="n">
        <v>0</v>
      </c>
      <c r="X1730" s="162" t="n">
        <v>0</v>
      </c>
      <c r="Y1730" s="163" t="n">
        <v>0</v>
      </c>
      <c r="Z1730" s="164" t="n">
        <f aca="false">+Y1730</f>
        <v>0</v>
      </c>
      <c r="AA1730" s="164" t="n">
        <f aca="false">+Z1730*(1+AH1730)</f>
        <v>0</v>
      </c>
      <c r="AB1730" s="164" t="n">
        <f aca="false">+AA1730*(1+AI1730)</f>
        <v>0</v>
      </c>
      <c r="AC1730" s="164" t="n">
        <f aca="false">+AB1730*(1+AJ1730)</f>
        <v>0</v>
      </c>
      <c r="AD1730" s="164" t="n">
        <f aca="false">+AC1730*(1+AK1730)</f>
        <v>0</v>
      </c>
      <c r="AE1730" s="165" t="n">
        <f aca="false">+F1730</f>
        <v>430014</v>
      </c>
      <c r="AF1730" s="12" t="n">
        <v>0.019</v>
      </c>
      <c r="AG1730" s="12" t="n">
        <v>0.019</v>
      </c>
      <c r="AH1730" s="12" t="n">
        <v>0.02</v>
      </c>
      <c r="AI1730" s="12" t="n">
        <v>0.02</v>
      </c>
      <c r="AJ1730" s="12" t="n">
        <v>0.02</v>
      </c>
      <c r="AK1730" s="12" t="n">
        <v>0.02</v>
      </c>
      <c r="AL1730" s="12"/>
      <c r="AN1730" s="154" t="str">
        <f aca="false">LEFT(F1730,3)</f>
        <v>430</v>
      </c>
      <c r="AO1730" s="154" t="str">
        <f aca="false">RIGHT(F1730,3)</f>
        <v>014</v>
      </c>
      <c r="AP1730" s="154" t="s">
        <v>585</v>
      </c>
      <c r="AQ1730" s="154" t="str">
        <f aca="false">E1730&amp;" "&amp;AP1730</f>
        <v>Bureau of Vehicle Management Supplies</v>
      </c>
    </row>
    <row r="1731" customFormat="false" ht="12.75" hidden="true" customHeight="false" outlineLevel="0" collapsed="false">
      <c r="A1731" s="154" t="n">
        <v>172</v>
      </c>
      <c r="B1731" s="154" t="s">
        <v>623</v>
      </c>
      <c r="C1731" s="154" t="str">
        <f aca="false">D1731&amp;F1731</f>
        <v>01060172430016</v>
      </c>
      <c r="D1731" s="154" t="s">
        <v>182</v>
      </c>
      <c r="E1731" s="154" t="s">
        <v>183</v>
      </c>
      <c r="F1731" s="160" t="n">
        <v>430016</v>
      </c>
      <c r="G1731" s="161" t="s">
        <v>384</v>
      </c>
      <c r="H1731" s="178" t="n">
        <v>0</v>
      </c>
      <c r="I1731" s="178" t="n">
        <v>0</v>
      </c>
      <c r="J1731" s="178" t="n">
        <v>0</v>
      </c>
      <c r="K1731" s="178" t="n">
        <v>0</v>
      </c>
      <c r="L1731" s="178" t="n">
        <v>34.78</v>
      </c>
      <c r="M1731" s="178" t="n">
        <v>0</v>
      </c>
      <c r="N1731" s="178" t="n">
        <v>0</v>
      </c>
      <c r="O1731" s="178" t="n">
        <v>0</v>
      </c>
      <c r="P1731" s="178" t="n">
        <v>0</v>
      </c>
      <c r="Q1731" s="178" t="n">
        <v>0</v>
      </c>
      <c r="R1731" s="178" t="n">
        <v>0</v>
      </c>
      <c r="S1731" s="162" t="n">
        <v>0</v>
      </c>
      <c r="T1731" s="162" t="n">
        <v>0</v>
      </c>
      <c r="U1731" s="162" t="n">
        <v>0</v>
      </c>
      <c r="V1731" s="162" t="n">
        <v>0</v>
      </c>
      <c r="W1731" s="162" t="n">
        <v>0</v>
      </c>
      <c r="X1731" s="162" t="n">
        <v>0</v>
      </c>
      <c r="Y1731" s="163" t="n">
        <v>0</v>
      </c>
      <c r="Z1731" s="164" t="n">
        <f aca="false">+Y1731</f>
        <v>0</v>
      </c>
      <c r="AA1731" s="164" t="n">
        <f aca="false">+Z1731*(1+AH1731)</f>
        <v>0</v>
      </c>
      <c r="AB1731" s="164" t="n">
        <f aca="false">+AA1731*(1+AI1731)</f>
        <v>0</v>
      </c>
      <c r="AC1731" s="164" t="n">
        <f aca="false">+AB1731*(1+AJ1731)</f>
        <v>0</v>
      </c>
      <c r="AD1731" s="164" t="n">
        <f aca="false">+AC1731*(1+AK1731)</f>
        <v>0</v>
      </c>
      <c r="AE1731" s="165" t="n">
        <f aca="false">+F1731</f>
        <v>430016</v>
      </c>
      <c r="AF1731" s="12" t="n">
        <v>0.019</v>
      </c>
      <c r="AG1731" s="12" t="n">
        <v>0.019</v>
      </c>
      <c r="AH1731" s="12" t="n">
        <v>0.02</v>
      </c>
      <c r="AI1731" s="12" t="n">
        <v>0.02</v>
      </c>
      <c r="AJ1731" s="12" t="n">
        <v>0.02</v>
      </c>
      <c r="AK1731" s="12" t="n">
        <v>0.02</v>
      </c>
      <c r="AL1731" s="12"/>
      <c r="AN1731" s="154" t="str">
        <f aca="false">LEFT(F1731,3)</f>
        <v>430</v>
      </c>
      <c r="AO1731" s="154" t="str">
        <f aca="false">RIGHT(F1731,3)</f>
        <v>016</v>
      </c>
      <c r="AP1731" s="154" t="s">
        <v>585</v>
      </c>
      <c r="AQ1731" s="154" t="str">
        <f aca="false">E1731&amp;" "&amp;AP1731</f>
        <v>Bureau of Vehicle Management Supplies</v>
      </c>
    </row>
    <row r="1732" customFormat="false" ht="12.75" hidden="true" customHeight="false" outlineLevel="0" collapsed="false">
      <c r="A1732" s="154" t="n">
        <v>172</v>
      </c>
      <c r="B1732" s="154" t="s">
        <v>623</v>
      </c>
      <c r="C1732" s="154" t="str">
        <f aca="false">D1732&amp;F1732</f>
        <v>01060172430036</v>
      </c>
      <c r="D1732" s="154" t="s">
        <v>182</v>
      </c>
      <c r="E1732" s="154" t="s">
        <v>183</v>
      </c>
      <c r="F1732" s="160" t="n">
        <v>430036</v>
      </c>
      <c r="G1732" s="161" t="s">
        <v>398</v>
      </c>
      <c r="H1732" s="178" t="n">
        <v>15247.81</v>
      </c>
      <c r="I1732" s="178" t="n">
        <v>1251.99</v>
      </c>
      <c r="J1732" s="178" t="n">
        <v>365.16</v>
      </c>
      <c r="K1732" s="178" t="n">
        <v>2297.35</v>
      </c>
      <c r="L1732" s="178" t="n">
        <v>0</v>
      </c>
      <c r="M1732" s="178" t="n">
        <v>923.59</v>
      </c>
      <c r="N1732" s="178" t="n">
        <v>1825.7</v>
      </c>
      <c r="O1732" s="178" t="n">
        <v>0</v>
      </c>
      <c r="P1732" s="178" t="n">
        <v>0</v>
      </c>
      <c r="Q1732" s="178" t="n">
        <v>0</v>
      </c>
      <c r="R1732" s="178" t="n">
        <v>0</v>
      </c>
      <c r="S1732" s="162" t="n">
        <v>0</v>
      </c>
      <c r="T1732" s="162" t="n">
        <v>0</v>
      </c>
      <c r="U1732" s="162" t="n">
        <v>0</v>
      </c>
      <c r="V1732" s="162" t="n">
        <v>0</v>
      </c>
      <c r="W1732" s="162" t="n">
        <v>0</v>
      </c>
      <c r="X1732" s="162" t="n">
        <v>0</v>
      </c>
      <c r="Y1732" s="163" t="n">
        <v>0</v>
      </c>
      <c r="Z1732" s="164" t="n">
        <f aca="false">+Y1732</f>
        <v>0</v>
      </c>
      <c r="AA1732" s="164" t="n">
        <f aca="false">+Z1732*(1+AH1732)</f>
        <v>0</v>
      </c>
      <c r="AB1732" s="164" t="n">
        <f aca="false">+AA1732*(1+AI1732)</f>
        <v>0</v>
      </c>
      <c r="AC1732" s="164" t="n">
        <f aca="false">+AB1732*(1+AJ1732)</f>
        <v>0</v>
      </c>
      <c r="AD1732" s="164" t="n">
        <f aca="false">+AC1732*(1+AK1732)</f>
        <v>0</v>
      </c>
      <c r="AE1732" s="165" t="n">
        <f aca="false">+F1732</f>
        <v>430036</v>
      </c>
      <c r="AF1732" s="12" t="n">
        <v>0.019</v>
      </c>
      <c r="AG1732" s="12" t="n">
        <v>0.019</v>
      </c>
      <c r="AH1732" s="12" t="n">
        <v>0.02</v>
      </c>
      <c r="AI1732" s="12" t="n">
        <v>0.02</v>
      </c>
      <c r="AJ1732" s="12" t="n">
        <v>0.02</v>
      </c>
      <c r="AK1732" s="12" t="n">
        <v>0.02</v>
      </c>
      <c r="AL1732" s="12"/>
      <c r="AN1732" s="154" t="str">
        <f aca="false">LEFT(F1732,3)</f>
        <v>430</v>
      </c>
      <c r="AO1732" s="154" t="str">
        <f aca="false">RIGHT(F1732,3)</f>
        <v>036</v>
      </c>
      <c r="AP1732" s="154" t="s">
        <v>585</v>
      </c>
      <c r="AQ1732" s="154" t="str">
        <f aca="false">E1732&amp;" "&amp;AP1732</f>
        <v>Bureau of Vehicle Management Supplies</v>
      </c>
    </row>
    <row r="1733" customFormat="false" ht="12.75" hidden="true" customHeight="false" outlineLevel="0" collapsed="false">
      <c r="A1733" s="154" t="n">
        <v>172</v>
      </c>
      <c r="B1733" s="154" t="s">
        <v>623</v>
      </c>
      <c r="C1733" s="154" t="str">
        <f aca="false">D1733&amp;F1733</f>
        <v>01060172430037</v>
      </c>
      <c r="D1733" s="154" t="s">
        <v>182</v>
      </c>
      <c r="E1733" s="154" t="s">
        <v>183</v>
      </c>
      <c r="F1733" s="160" t="n">
        <v>430037</v>
      </c>
      <c r="G1733" s="161" t="s">
        <v>399</v>
      </c>
      <c r="H1733" s="178" t="n">
        <v>2399.97</v>
      </c>
      <c r="I1733" s="178" t="n">
        <v>0</v>
      </c>
      <c r="J1733" s="178" t="n">
        <v>1193.83</v>
      </c>
      <c r="K1733" s="178" t="n">
        <v>0</v>
      </c>
      <c r="L1733" s="178" t="n">
        <v>1410.63</v>
      </c>
      <c r="M1733" s="178" t="n">
        <v>0</v>
      </c>
      <c r="N1733" s="178" t="n">
        <v>472.3</v>
      </c>
      <c r="O1733" s="178" t="n">
        <v>2596.52</v>
      </c>
      <c r="P1733" s="178" t="n">
        <v>1476.02</v>
      </c>
      <c r="Q1733" s="178" t="n">
        <v>1078.55</v>
      </c>
      <c r="R1733" s="178" t="n">
        <v>632.07</v>
      </c>
      <c r="S1733" s="162" t="n">
        <v>822.27</v>
      </c>
      <c r="T1733" s="162" t="n">
        <v>1289.11</v>
      </c>
      <c r="U1733" s="162" t="n">
        <v>2044.27</v>
      </c>
      <c r="V1733" s="162" t="n">
        <v>1630.77</v>
      </c>
      <c r="W1733" s="162" t="n">
        <v>657.16</v>
      </c>
      <c r="X1733" s="162" t="n">
        <v>558.2</v>
      </c>
      <c r="Y1733" s="163" t="n">
        <v>1500</v>
      </c>
      <c r="Z1733" s="162" t="n">
        <f aca="false">+Y1733</f>
        <v>1500</v>
      </c>
      <c r="AA1733" s="162" t="n">
        <f aca="false">+Z1733*(1+AH1733)</f>
        <v>1530</v>
      </c>
      <c r="AB1733" s="162" t="n">
        <f aca="false">+AA1733*(1+AI1733)</f>
        <v>1560.6</v>
      </c>
      <c r="AC1733" s="162" t="n">
        <f aca="false">+AB1733*(1+AJ1733)</f>
        <v>1591.812</v>
      </c>
      <c r="AD1733" s="162" t="n">
        <f aca="false">+AC1733*(1+AK1733)</f>
        <v>1623.64824</v>
      </c>
      <c r="AE1733" s="155" t="n">
        <f aca="false">+F1733</f>
        <v>430037</v>
      </c>
      <c r="AF1733" s="12"/>
      <c r="AG1733" s="12" t="n">
        <v>0.019</v>
      </c>
      <c r="AH1733" s="12" t="n">
        <v>0.02</v>
      </c>
      <c r="AI1733" s="12" t="n">
        <v>0.02</v>
      </c>
      <c r="AJ1733" s="12" t="n">
        <v>0.02</v>
      </c>
      <c r="AK1733" s="12" t="n">
        <v>0.02</v>
      </c>
      <c r="AL1733" s="12"/>
      <c r="AN1733" s="154" t="str">
        <f aca="false">LEFT(F1733,3)</f>
        <v>430</v>
      </c>
      <c r="AO1733" s="154" t="str">
        <f aca="false">RIGHT(F1733,3)</f>
        <v>037</v>
      </c>
      <c r="AP1733" s="154" t="s">
        <v>585</v>
      </c>
      <c r="AQ1733" s="154" t="str">
        <f aca="false">E1733&amp;" "&amp;AP1733</f>
        <v>Bureau of Vehicle Management Supplies</v>
      </c>
    </row>
    <row r="1734" customFormat="false" ht="12.75" hidden="true" customHeight="false" outlineLevel="0" collapsed="false">
      <c r="A1734" s="154" t="n">
        <v>172</v>
      </c>
      <c r="B1734" s="154" t="s">
        <v>623</v>
      </c>
      <c r="C1734" s="154" t="str">
        <f aca="false">D1734&amp;F1734</f>
        <v>01060172430038</v>
      </c>
      <c r="D1734" s="154" t="s">
        <v>182</v>
      </c>
      <c r="E1734" s="154" t="s">
        <v>183</v>
      </c>
      <c r="F1734" s="160" t="n">
        <v>430038</v>
      </c>
      <c r="G1734" s="161" t="s">
        <v>400</v>
      </c>
      <c r="H1734" s="175" t="n">
        <v>0</v>
      </c>
      <c r="I1734" s="178" t="n">
        <v>33</v>
      </c>
      <c r="J1734" s="178" t="n">
        <v>0</v>
      </c>
      <c r="K1734" s="178" t="n">
        <v>0</v>
      </c>
      <c r="L1734" s="175" t="n">
        <v>0</v>
      </c>
      <c r="M1734" s="175" t="n">
        <v>0</v>
      </c>
      <c r="N1734" s="175" t="n">
        <v>0</v>
      </c>
      <c r="O1734" s="175" t="n">
        <v>0</v>
      </c>
      <c r="P1734" s="175" t="n">
        <v>0</v>
      </c>
      <c r="Q1734" s="175" t="n">
        <v>0</v>
      </c>
      <c r="R1734" s="178" t="n">
        <v>0</v>
      </c>
      <c r="S1734" s="162" t="n">
        <v>0</v>
      </c>
      <c r="T1734" s="162" t="n">
        <v>0</v>
      </c>
      <c r="U1734" s="162" t="n">
        <v>0</v>
      </c>
      <c r="V1734" s="162" t="n">
        <v>0</v>
      </c>
      <c r="W1734" s="162" t="n">
        <v>0</v>
      </c>
      <c r="X1734" s="162" t="n">
        <v>0</v>
      </c>
      <c r="Y1734" s="163" t="n">
        <v>0</v>
      </c>
      <c r="Z1734" s="164" t="n">
        <f aca="false">+Y1734</f>
        <v>0</v>
      </c>
      <c r="AA1734" s="164" t="n">
        <f aca="false">+Z1734*(1+AH1734)</f>
        <v>0</v>
      </c>
      <c r="AB1734" s="164" t="n">
        <f aca="false">+AA1734*(1+AI1734)</f>
        <v>0</v>
      </c>
      <c r="AC1734" s="164" t="n">
        <f aca="false">+AB1734*(1+AJ1734)</f>
        <v>0</v>
      </c>
      <c r="AD1734" s="164" t="n">
        <f aca="false">+AC1734*(1+AK1734)</f>
        <v>0</v>
      </c>
      <c r="AE1734" s="165" t="n">
        <f aca="false">+F1734</f>
        <v>430038</v>
      </c>
      <c r="AF1734" s="12" t="n">
        <v>0.019</v>
      </c>
      <c r="AG1734" s="12" t="n">
        <v>0.019</v>
      </c>
      <c r="AH1734" s="12" t="n">
        <v>0.02</v>
      </c>
      <c r="AI1734" s="12" t="n">
        <v>0.02</v>
      </c>
      <c r="AJ1734" s="12" t="n">
        <v>0.02</v>
      </c>
      <c r="AK1734" s="12" t="n">
        <v>0.02</v>
      </c>
      <c r="AL1734" s="12"/>
      <c r="AN1734" s="154" t="str">
        <f aca="false">LEFT(F1734,3)</f>
        <v>430</v>
      </c>
      <c r="AO1734" s="154" t="str">
        <f aca="false">RIGHT(F1734,3)</f>
        <v>038</v>
      </c>
      <c r="AP1734" s="154" t="s">
        <v>585</v>
      </c>
      <c r="AQ1734" s="154" t="str">
        <f aca="false">E1734&amp;" "&amp;AP1734</f>
        <v>Bureau of Vehicle Management Supplies</v>
      </c>
    </row>
    <row r="1735" customFormat="false" ht="12.75" hidden="true" customHeight="false" outlineLevel="0" collapsed="false">
      <c r="A1735" s="154" t="n">
        <v>172</v>
      </c>
      <c r="B1735" s="154" t="s">
        <v>623</v>
      </c>
      <c r="C1735" s="154" t="str">
        <f aca="false">D1735&amp;F1735</f>
        <v>01060172430042</v>
      </c>
      <c r="D1735" s="154" t="s">
        <v>182</v>
      </c>
      <c r="E1735" s="154" t="s">
        <v>183</v>
      </c>
      <c r="F1735" s="160" t="n">
        <v>430042</v>
      </c>
      <c r="G1735" s="161" t="s">
        <v>405</v>
      </c>
      <c r="H1735" s="178" t="n">
        <v>1175.72</v>
      </c>
      <c r="I1735" s="178" t="n">
        <v>539.73</v>
      </c>
      <c r="J1735" s="178" t="n">
        <v>720.1</v>
      </c>
      <c r="K1735" s="178" t="n">
        <v>1815.86</v>
      </c>
      <c r="L1735" s="178" t="n">
        <v>1965.77</v>
      </c>
      <c r="M1735" s="178" t="n">
        <v>1258.76</v>
      </c>
      <c r="N1735" s="178" t="n">
        <v>385.3</v>
      </c>
      <c r="O1735" s="178" t="n">
        <v>2662.96</v>
      </c>
      <c r="P1735" s="178" t="n">
        <v>1079.08</v>
      </c>
      <c r="Q1735" s="178" t="n">
        <v>1493.98</v>
      </c>
      <c r="R1735" s="178" t="n">
        <v>233.11</v>
      </c>
      <c r="S1735" s="162" t="n">
        <v>0</v>
      </c>
      <c r="T1735" s="162" t="n">
        <v>94.88</v>
      </c>
      <c r="U1735" s="162" t="n">
        <v>1966.89</v>
      </c>
      <c r="V1735" s="162" t="n">
        <v>1398.87</v>
      </c>
      <c r="W1735" s="162" t="n">
        <v>1771.62</v>
      </c>
      <c r="X1735" s="162" t="n">
        <v>3025.21</v>
      </c>
      <c r="Y1735" s="163" t="n">
        <v>3000</v>
      </c>
      <c r="Z1735" s="162" t="n">
        <f aca="false">+Y1735</f>
        <v>3000</v>
      </c>
      <c r="AA1735" s="162" t="n">
        <f aca="false">+Z1735*(1+AH1735)</f>
        <v>3000</v>
      </c>
      <c r="AB1735" s="162" t="n">
        <f aca="false">+AA1735*(1+AI1735)</f>
        <v>3000</v>
      </c>
      <c r="AC1735" s="162" t="n">
        <f aca="false">+AB1735*(1+AJ1735)</f>
        <v>3000</v>
      </c>
      <c r="AD1735" s="162" t="n">
        <f aca="false">+AC1735*(1+AK1735)</f>
        <v>3000</v>
      </c>
      <c r="AE1735" s="155" t="n">
        <f aca="false">+F1735</f>
        <v>430042</v>
      </c>
      <c r="AF1735" s="12"/>
      <c r="AG1735" s="12"/>
      <c r="AH1735" s="12"/>
      <c r="AI1735" s="12"/>
      <c r="AJ1735" s="12"/>
      <c r="AK1735" s="12"/>
      <c r="AL1735" s="12"/>
      <c r="AN1735" s="154" t="str">
        <f aca="false">LEFT(F1735,3)</f>
        <v>430</v>
      </c>
      <c r="AO1735" s="154" t="str">
        <f aca="false">RIGHT(F1735,3)</f>
        <v>042</v>
      </c>
      <c r="AP1735" s="154" t="s">
        <v>585</v>
      </c>
      <c r="AQ1735" s="154" t="str">
        <f aca="false">E1735&amp;" "&amp;AP1735</f>
        <v>Bureau of Vehicle Management Supplies</v>
      </c>
    </row>
    <row r="1736" customFormat="false" ht="12.75" hidden="true" customHeight="false" outlineLevel="0" collapsed="false">
      <c r="A1736" s="154" t="n">
        <v>172</v>
      </c>
      <c r="B1736" s="154" t="s">
        <v>623</v>
      </c>
      <c r="C1736" s="154" t="str">
        <f aca="false">D1736&amp;F1736</f>
        <v>01060172430050</v>
      </c>
      <c r="D1736" s="154" t="s">
        <v>182</v>
      </c>
      <c r="E1736" s="154" t="s">
        <v>183</v>
      </c>
      <c r="F1736" s="160" t="n">
        <v>430050</v>
      </c>
      <c r="G1736" s="161" t="s">
        <v>408</v>
      </c>
      <c r="H1736" s="178" t="n">
        <v>380115.24</v>
      </c>
      <c r="I1736" s="178" t="n">
        <v>368500.22</v>
      </c>
      <c r="J1736" s="178" t="n">
        <v>508479.29</v>
      </c>
      <c r="K1736" s="178" t="n">
        <v>685124.61</v>
      </c>
      <c r="L1736" s="178" t="n">
        <v>863390.2</v>
      </c>
      <c r="M1736" s="178" t="n">
        <v>1019131.85</v>
      </c>
      <c r="N1736" s="178" t="n">
        <v>1155654.45</v>
      </c>
      <c r="O1736" s="178" t="n">
        <v>1368112.28</v>
      </c>
      <c r="P1736" s="178" t="n">
        <v>885202.26</v>
      </c>
      <c r="Q1736" s="178" t="n">
        <v>953946.51</v>
      </c>
      <c r="R1736" s="178" t="n">
        <v>1313490.55</v>
      </c>
      <c r="S1736" s="162" t="n">
        <v>1253050.3</v>
      </c>
      <c r="T1736" s="162" t="n">
        <v>708117.3</v>
      </c>
      <c r="U1736" s="162" t="n">
        <v>645810.49</v>
      </c>
      <c r="V1736" s="162" t="n">
        <v>392047.23</v>
      </c>
      <c r="W1736" s="162" t="n">
        <v>417364.59</v>
      </c>
      <c r="X1736" s="162" t="n">
        <v>498702.96</v>
      </c>
      <c r="Y1736" s="163" t="n">
        <v>650000</v>
      </c>
      <c r="Z1736" s="162" t="n">
        <f aca="false">+Y1736</f>
        <v>650000</v>
      </c>
      <c r="AA1736" s="162" t="n">
        <f aca="false">+Z1736</f>
        <v>650000</v>
      </c>
      <c r="AB1736" s="162" t="n">
        <f aca="false">+AA1736</f>
        <v>650000</v>
      </c>
      <c r="AC1736" s="162" t="n">
        <f aca="false">+AB1736</f>
        <v>650000</v>
      </c>
      <c r="AD1736" s="162" t="n">
        <f aca="false">+AC1736</f>
        <v>650000</v>
      </c>
      <c r="AE1736" s="155" t="n">
        <f aca="false">+F1736</f>
        <v>430050</v>
      </c>
      <c r="AF1736" s="12"/>
      <c r="AG1736" s="12" t="n">
        <v>0.019</v>
      </c>
      <c r="AH1736" s="12" t="n">
        <v>0.02</v>
      </c>
      <c r="AI1736" s="12" t="n">
        <v>0.02</v>
      </c>
      <c r="AJ1736" s="12" t="n">
        <v>0.02</v>
      </c>
      <c r="AK1736" s="12" t="n">
        <v>0.02</v>
      </c>
      <c r="AL1736" s="12"/>
      <c r="AN1736" s="154" t="str">
        <f aca="false">LEFT(F1736,3)</f>
        <v>430</v>
      </c>
      <c r="AO1736" s="154" t="str">
        <f aca="false">RIGHT(F1736,3)</f>
        <v>050</v>
      </c>
      <c r="AP1736" s="154" t="s">
        <v>585</v>
      </c>
      <c r="AQ1736" s="154" t="str">
        <f aca="false">E1736&amp;" "&amp;AP1736</f>
        <v>Bureau of Vehicle Management Supplies</v>
      </c>
    </row>
    <row r="1737" customFormat="false" ht="12.75" hidden="true" customHeight="false" outlineLevel="0" collapsed="false">
      <c r="A1737" s="154" t="n">
        <v>172</v>
      </c>
      <c r="B1737" s="154" t="s">
        <v>623</v>
      </c>
      <c r="C1737" s="154" t="str">
        <f aca="false">D1737&amp;F1737</f>
        <v>01060172430051</v>
      </c>
      <c r="D1737" s="154" t="s">
        <v>182</v>
      </c>
      <c r="E1737" s="154" t="s">
        <v>183</v>
      </c>
      <c r="F1737" s="160" t="n">
        <v>430051</v>
      </c>
      <c r="G1737" s="161" t="s">
        <v>410</v>
      </c>
      <c r="H1737" s="178" t="n">
        <v>49256.45</v>
      </c>
      <c r="I1737" s="178" t="n">
        <v>55434.91</v>
      </c>
      <c r="J1737" s="178" t="n">
        <v>60995.86</v>
      </c>
      <c r="K1737" s="178" t="n">
        <v>56329.33</v>
      </c>
      <c r="L1737" s="178" t="n">
        <v>55064.36</v>
      </c>
      <c r="M1737" s="178" t="n">
        <v>33526.96</v>
      </c>
      <c r="N1737" s="178" t="n">
        <v>57793.56</v>
      </c>
      <c r="O1737" s="178" t="n">
        <v>57040.76</v>
      </c>
      <c r="P1737" s="178" t="n">
        <v>52670.57</v>
      </c>
      <c r="Q1737" s="178" t="n">
        <v>47355.71</v>
      </c>
      <c r="R1737" s="178" t="n">
        <v>44885.19</v>
      </c>
      <c r="S1737" s="162" t="n">
        <v>48005.3</v>
      </c>
      <c r="T1737" s="162" t="n">
        <v>98206.79</v>
      </c>
      <c r="U1737" s="162" t="n">
        <v>61329.19</v>
      </c>
      <c r="V1737" s="162" t="n">
        <v>26942.97</v>
      </c>
      <c r="W1737" s="162" t="n">
        <v>101937.17</v>
      </c>
      <c r="X1737" s="162" t="n">
        <v>78125.78</v>
      </c>
      <c r="Y1737" s="163" t="n">
        <v>125000</v>
      </c>
      <c r="Z1737" s="162" t="n">
        <f aca="false">+Y1737</f>
        <v>125000</v>
      </c>
      <c r="AA1737" s="162" t="n">
        <f aca="false">+Z1737*(1+AH1737)</f>
        <v>125000</v>
      </c>
      <c r="AB1737" s="162" t="n">
        <f aca="false">+AA1737*(1+AI1737)</f>
        <v>125000</v>
      </c>
      <c r="AC1737" s="162" t="n">
        <f aca="false">+AB1737*(1+AJ1737)</f>
        <v>125000</v>
      </c>
      <c r="AD1737" s="162" t="n">
        <f aca="false">+AC1737*(1+AK1737)</f>
        <v>125000</v>
      </c>
      <c r="AE1737" s="155" t="n">
        <f aca="false">+F1737</f>
        <v>430051</v>
      </c>
      <c r="AF1737" s="12"/>
      <c r="AG1737" s="12"/>
      <c r="AH1737" s="12"/>
      <c r="AI1737" s="12"/>
      <c r="AJ1737" s="12"/>
      <c r="AK1737" s="12"/>
      <c r="AL1737" s="12"/>
      <c r="AN1737" s="154" t="str">
        <f aca="false">LEFT(F1737,3)</f>
        <v>430</v>
      </c>
      <c r="AO1737" s="154" t="str">
        <f aca="false">RIGHT(F1737,3)</f>
        <v>051</v>
      </c>
      <c r="AP1737" s="154" t="s">
        <v>585</v>
      </c>
      <c r="AQ1737" s="154" t="str">
        <f aca="false">E1737&amp;" "&amp;AP1737</f>
        <v>Bureau of Vehicle Management Supplies</v>
      </c>
    </row>
    <row r="1738" customFormat="false" ht="12.75" hidden="true" customHeight="false" outlineLevel="0" collapsed="false">
      <c r="A1738" s="154" t="n">
        <v>172</v>
      </c>
      <c r="B1738" s="154" t="s">
        <v>623</v>
      </c>
      <c r="C1738" s="154" t="str">
        <f aca="false">D1738&amp;F1738</f>
        <v>01060172430052</v>
      </c>
      <c r="D1738" s="154" t="s">
        <v>182</v>
      </c>
      <c r="E1738" s="154" t="s">
        <v>183</v>
      </c>
      <c r="F1738" s="160" t="n">
        <v>430052</v>
      </c>
      <c r="G1738" s="161" t="s">
        <v>411</v>
      </c>
      <c r="H1738" s="178" t="n">
        <v>291849.7</v>
      </c>
      <c r="I1738" s="178" t="n">
        <v>287869.21</v>
      </c>
      <c r="J1738" s="178" t="n">
        <v>360005.59</v>
      </c>
      <c r="K1738" s="178" t="n">
        <v>336737.16</v>
      </c>
      <c r="L1738" s="178" t="n">
        <v>333719.55</v>
      </c>
      <c r="M1738" s="178" t="n">
        <v>313649.79</v>
      </c>
      <c r="N1738" s="178" t="n">
        <v>291760.37</v>
      </c>
      <c r="O1738" s="178" t="n">
        <v>250520.41</v>
      </c>
      <c r="P1738" s="178" t="n">
        <v>212149.88</v>
      </c>
      <c r="Q1738" s="178" t="n">
        <v>149998.74</v>
      </c>
      <c r="R1738" s="178" t="n">
        <v>122408.59</v>
      </c>
      <c r="S1738" s="162" t="n">
        <v>125874.88</v>
      </c>
      <c r="T1738" s="162" t="n">
        <v>162022.1</v>
      </c>
      <c r="U1738" s="162" t="n">
        <v>146222.72</v>
      </c>
      <c r="V1738" s="162" t="n">
        <v>127369.96</v>
      </c>
      <c r="W1738" s="162" t="n">
        <v>114075.67</v>
      </c>
      <c r="X1738" s="162" t="n">
        <v>96203.59</v>
      </c>
      <c r="Y1738" s="163" t="n">
        <v>285200</v>
      </c>
      <c r="Z1738" s="162" t="n">
        <f aca="false">+Y1738</f>
        <v>285200</v>
      </c>
      <c r="AA1738" s="162" t="n">
        <v>130000</v>
      </c>
      <c r="AB1738" s="162" t="n">
        <f aca="false">+AA1738*(1+AI1738)</f>
        <v>130000</v>
      </c>
      <c r="AC1738" s="162" t="n">
        <f aca="false">+AB1738*(1+AJ1738)</f>
        <v>130000</v>
      </c>
      <c r="AD1738" s="162" t="n">
        <f aca="false">+AC1738*(1+AK1738)</f>
        <v>130000</v>
      </c>
      <c r="AE1738" s="155" t="n">
        <f aca="false">+F1738</f>
        <v>430052</v>
      </c>
      <c r="AF1738" s="12"/>
      <c r="AG1738" s="12"/>
      <c r="AH1738" s="12"/>
      <c r="AI1738" s="12"/>
      <c r="AJ1738" s="12"/>
      <c r="AK1738" s="12"/>
      <c r="AL1738" s="12"/>
      <c r="AN1738" s="154" t="str">
        <f aca="false">LEFT(F1738,3)</f>
        <v>430</v>
      </c>
      <c r="AO1738" s="154" t="str">
        <f aca="false">RIGHT(F1738,3)</f>
        <v>052</v>
      </c>
      <c r="AP1738" s="154" t="s">
        <v>585</v>
      </c>
      <c r="AQ1738" s="154" t="str">
        <f aca="false">E1738&amp;" "&amp;AP1738</f>
        <v>Bureau of Vehicle Management Supplies</v>
      </c>
    </row>
    <row r="1739" customFormat="false" ht="12.75" hidden="true" customHeight="false" outlineLevel="0" collapsed="false">
      <c r="A1739" s="154" t="n">
        <v>172</v>
      </c>
      <c r="B1739" s="154" t="s">
        <v>623</v>
      </c>
      <c r="C1739" s="154" t="str">
        <f aca="false">D1739&amp;F1739</f>
        <v>01060172430053</v>
      </c>
      <c r="D1739" s="154" t="s">
        <v>182</v>
      </c>
      <c r="E1739" s="154" t="s">
        <v>183</v>
      </c>
      <c r="F1739" s="160" t="n">
        <v>430053</v>
      </c>
      <c r="G1739" s="161" t="s">
        <v>412</v>
      </c>
      <c r="H1739" s="178" t="n">
        <v>1413.98</v>
      </c>
      <c r="I1739" s="178" t="n">
        <v>428.33</v>
      </c>
      <c r="J1739" s="178" t="n">
        <v>1179.76</v>
      </c>
      <c r="K1739" s="178" t="n">
        <v>912.21</v>
      </c>
      <c r="L1739" s="178" t="n">
        <v>7122.25</v>
      </c>
      <c r="M1739" s="178" t="n">
        <v>838.24</v>
      </c>
      <c r="N1739" s="178" t="n">
        <v>0</v>
      </c>
      <c r="O1739" s="178" t="n">
        <v>0</v>
      </c>
      <c r="P1739" s="178" t="n">
        <v>2206.65</v>
      </c>
      <c r="Q1739" s="178" t="n">
        <v>703.99</v>
      </c>
      <c r="R1739" s="178" t="n">
        <v>0</v>
      </c>
      <c r="S1739" s="162" t="n">
        <v>1480.09</v>
      </c>
      <c r="T1739" s="162" t="n">
        <v>607.15</v>
      </c>
      <c r="U1739" s="162" t="n">
        <v>2019.64</v>
      </c>
      <c r="V1739" s="162" t="n">
        <v>4268.33</v>
      </c>
      <c r="W1739" s="162" t="n">
        <v>0</v>
      </c>
      <c r="X1739" s="162" t="n">
        <v>0</v>
      </c>
      <c r="Y1739" s="163" t="n">
        <v>5000</v>
      </c>
      <c r="Z1739" s="162" t="n">
        <f aca="false">+Y1739</f>
        <v>5000</v>
      </c>
      <c r="AA1739" s="162" t="n">
        <f aca="false">+Z1739*(1+AH1739)</f>
        <v>5000</v>
      </c>
      <c r="AB1739" s="162" t="n">
        <f aca="false">+AA1739*(1+AI1739)</f>
        <v>5000</v>
      </c>
      <c r="AC1739" s="162" t="n">
        <f aca="false">+AB1739*(1+AJ1739)</f>
        <v>5000</v>
      </c>
      <c r="AD1739" s="162" t="n">
        <f aca="false">+AC1739*(1+AK1739)</f>
        <v>5000</v>
      </c>
      <c r="AE1739" s="155" t="n">
        <f aca="false">+F1739</f>
        <v>430053</v>
      </c>
      <c r="AF1739" s="12"/>
      <c r="AG1739" s="12"/>
      <c r="AH1739" s="12"/>
      <c r="AI1739" s="12"/>
      <c r="AJ1739" s="12"/>
      <c r="AK1739" s="12"/>
      <c r="AL1739" s="12"/>
      <c r="AN1739" s="154" t="str">
        <f aca="false">LEFT(F1739,3)</f>
        <v>430</v>
      </c>
      <c r="AO1739" s="154" t="str">
        <f aca="false">RIGHT(F1739,3)</f>
        <v>053</v>
      </c>
      <c r="AP1739" s="154" t="s">
        <v>585</v>
      </c>
      <c r="AQ1739" s="154" t="str">
        <f aca="false">E1739&amp;" "&amp;AP1739</f>
        <v>Bureau of Vehicle Management Supplies</v>
      </c>
    </row>
    <row r="1740" customFormat="false" ht="12.75" hidden="true" customHeight="false" outlineLevel="0" collapsed="false">
      <c r="A1740" s="154" t="n">
        <v>172</v>
      </c>
      <c r="B1740" s="154" t="s">
        <v>623</v>
      </c>
      <c r="C1740" s="154" t="str">
        <f aca="false">D1740&amp;F1740</f>
        <v>01060172430054</v>
      </c>
      <c r="D1740" s="154" t="s">
        <v>182</v>
      </c>
      <c r="E1740" s="154" t="s">
        <v>183</v>
      </c>
      <c r="F1740" s="160" t="n">
        <v>430054</v>
      </c>
      <c r="G1740" s="161" t="s">
        <v>413</v>
      </c>
      <c r="H1740" s="178" t="n">
        <v>0</v>
      </c>
      <c r="I1740" s="178" t="n">
        <v>0</v>
      </c>
      <c r="J1740" s="178" t="n">
        <v>0</v>
      </c>
      <c r="K1740" s="178" t="n">
        <v>0</v>
      </c>
      <c r="L1740" s="178" t="n">
        <v>0</v>
      </c>
      <c r="M1740" s="178" t="n">
        <v>0</v>
      </c>
      <c r="N1740" s="178" t="n">
        <v>0</v>
      </c>
      <c r="O1740" s="178" t="n">
        <v>0</v>
      </c>
      <c r="P1740" s="178" t="n">
        <v>0</v>
      </c>
      <c r="Q1740" s="178" t="n">
        <v>0</v>
      </c>
      <c r="R1740" s="178" t="n">
        <v>4176.07</v>
      </c>
      <c r="S1740" s="162" t="n">
        <v>22579.26</v>
      </c>
      <c r="T1740" s="162" t="n">
        <v>0</v>
      </c>
      <c r="U1740" s="162" t="n">
        <v>0</v>
      </c>
      <c r="V1740" s="162" t="n">
        <v>0</v>
      </c>
      <c r="W1740" s="162" t="n">
        <v>42956.35</v>
      </c>
      <c r="X1740" s="162" t="n">
        <v>0</v>
      </c>
      <c r="Y1740" s="163" t="n">
        <v>0</v>
      </c>
      <c r="Z1740" s="164" t="n">
        <f aca="false">+Y1740</f>
        <v>0</v>
      </c>
      <c r="AA1740" s="164" t="n">
        <f aca="false">+Z1740*(1+AH1740)</f>
        <v>0</v>
      </c>
      <c r="AB1740" s="164" t="n">
        <f aca="false">+AA1740*(1+AI1740)</f>
        <v>0</v>
      </c>
      <c r="AC1740" s="164" t="n">
        <f aca="false">+AB1740*(1+AJ1740)</f>
        <v>0</v>
      </c>
      <c r="AD1740" s="164" t="n">
        <f aca="false">+AC1740*(1+AK1740)</f>
        <v>0</v>
      </c>
      <c r="AE1740" s="165" t="n">
        <f aca="false">+F1740</f>
        <v>430054</v>
      </c>
      <c r="AF1740" s="12" t="n">
        <v>0.019</v>
      </c>
      <c r="AG1740" s="12" t="n">
        <v>0.019</v>
      </c>
      <c r="AH1740" s="12" t="n">
        <v>0.02</v>
      </c>
      <c r="AI1740" s="12" t="n">
        <v>0.02</v>
      </c>
      <c r="AJ1740" s="12" t="n">
        <v>0.02</v>
      </c>
      <c r="AK1740" s="12" t="n">
        <v>0.02</v>
      </c>
      <c r="AL1740" s="12"/>
      <c r="AN1740" s="154" t="str">
        <f aca="false">LEFT(F1740,3)</f>
        <v>430</v>
      </c>
      <c r="AO1740" s="154" t="str">
        <f aca="false">RIGHT(F1740,3)</f>
        <v>054</v>
      </c>
      <c r="AP1740" s="154" t="s">
        <v>585</v>
      </c>
      <c r="AQ1740" s="154" t="str">
        <f aca="false">E1740&amp;" "&amp;AP1740</f>
        <v>Bureau of Vehicle Management Supplies</v>
      </c>
    </row>
    <row r="1741" customFormat="false" ht="12.75" hidden="true" customHeight="false" outlineLevel="0" collapsed="false">
      <c r="A1741" s="154" t="n">
        <v>172</v>
      </c>
      <c r="B1741" s="154" t="s">
        <v>623</v>
      </c>
      <c r="C1741" s="154" t="str">
        <f aca="false">D1741&amp;F1741</f>
        <v>01060172430055</v>
      </c>
      <c r="D1741" s="154" t="s">
        <v>182</v>
      </c>
      <c r="E1741" s="154" t="s">
        <v>183</v>
      </c>
      <c r="F1741" s="160" t="n">
        <v>430055</v>
      </c>
      <c r="G1741" s="161" t="s">
        <v>414</v>
      </c>
      <c r="H1741" s="178" t="n">
        <v>2504.7</v>
      </c>
      <c r="I1741" s="178" t="n">
        <v>17.65</v>
      </c>
      <c r="J1741" s="178" t="n">
        <v>199.4</v>
      </c>
      <c r="K1741" s="178" t="n">
        <v>17.29</v>
      </c>
      <c r="L1741" s="178" t="n">
        <v>1069.63</v>
      </c>
      <c r="M1741" s="178" t="n">
        <v>0</v>
      </c>
      <c r="N1741" s="178" t="n">
        <v>0</v>
      </c>
      <c r="O1741" s="178" t="n">
        <v>1462.6</v>
      </c>
      <c r="P1741" s="178" t="n">
        <v>0</v>
      </c>
      <c r="Q1741" s="178" t="n">
        <v>0</v>
      </c>
      <c r="R1741" s="178" t="n">
        <v>0</v>
      </c>
      <c r="S1741" s="162" t="n">
        <v>0</v>
      </c>
      <c r="T1741" s="162" t="n">
        <v>0</v>
      </c>
      <c r="U1741" s="162" t="n">
        <v>0</v>
      </c>
      <c r="V1741" s="162" t="n">
        <v>0</v>
      </c>
      <c r="W1741" s="162" t="n">
        <v>0</v>
      </c>
      <c r="X1741" s="162" t="n">
        <v>0</v>
      </c>
      <c r="Y1741" s="163" t="n">
        <v>0</v>
      </c>
      <c r="Z1741" s="164" t="n">
        <f aca="false">+Y1741</f>
        <v>0</v>
      </c>
      <c r="AA1741" s="164" t="n">
        <f aca="false">+Z1741*(1+AH1741)</f>
        <v>0</v>
      </c>
      <c r="AB1741" s="164" t="n">
        <f aca="false">+AA1741*(1+AI1741)</f>
        <v>0</v>
      </c>
      <c r="AC1741" s="164" t="n">
        <f aca="false">+AB1741*(1+AJ1741)</f>
        <v>0</v>
      </c>
      <c r="AD1741" s="164" t="n">
        <f aca="false">+AC1741*(1+AK1741)</f>
        <v>0</v>
      </c>
      <c r="AE1741" s="165" t="n">
        <f aca="false">+F1741</f>
        <v>430055</v>
      </c>
      <c r="AF1741" s="12" t="n">
        <v>0.019</v>
      </c>
      <c r="AG1741" s="12" t="n">
        <v>0.019</v>
      </c>
      <c r="AH1741" s="12" t="n">
        <v>0.02</v>
      </c>
      <c r="AI1741" s="12" t="n">
        <v>0.02</v>
      </c>
      <c r="AJ1741" s="12" t="n">
        <v>0.02</v>
      </c>
      <c r="AK1741" s="12" t="n">
        <v>0.02</v>
      </c>
      <c r="AL1741" s="12"/>
      <c r="AN1741" s="154" t="str">
        <f aca="false">LEFT(F1741,3)</f>
        <v>430</v>
      </c>
      <c r="AO1741" s="154" t="str">
        <f aca="false">RIGHT(F1741,3)</f>
        <v>055</v>
      </c>
      <c r="AP1741" s="154" t="s">
        <v>585</v>
      </c>
      <c r="AQ1741" s="154" t="str">
        <f aca="false">E1741&amp;" "&amp;AP1741</f>
        <v>Bureau of Vehicle Management Supplies</v>
      </c>
    </row>
    <row r="1742" customFormat="false" ht="12.75" hidden="true" customHeight="false" outlineLevel="0" collapsed="false">
      <c r="A1742" s="154" t="n">
        <v>172</v>
      </c>
      <c r="B1742" s="154" t="s">
        <v>623</v>
      </c>
      <c r="C1742" s="154" t="str">
        <f aca="false">D1742&amp;F1742</f>
        <v>01060172430099</v>
      </c>
      <c r="D1742" s="154" t="s">
        <v>182</v>
      </c>
      <c r="E1742" s="154" t="s">
        <v>183</v>
      </c>
      <c r="F1742" s="160" t="n">
        <v>430099</v>
      </c>
      <c r="G1742" s="161" t="s">
        <v>418</v>
      </c>
      <c r="H1742" s="178" t="n">
        <v>2558.88</v>
      </c>
      <c r="I1742" s="178" t="n">
        <v>4354.33</v>
      </c>
      <c r="J1742" s="178" t="n">
        <v>3451.03</v>
      </c>
      <c r="K1742" s="178" t="n">
        <v>2293.93</v>
      </c>
      <c r="L1742" s="178" t="n">
        <v>348.95</v>
      </c>
      <c r="M1742" s="178" t="n">
        <v>1147.63</v>
      </c>
      <c r="N1742" s="178" t="n">
        <v>0</v>
      </c>
      <c r="O1742" s="178" t="n">
        <v>0</v>
      </c>
      <c r="P1742" s="178" t="n">
        <v>1472.25</v>
      </c>
      <c r="Q1742" s="178" t="n">
        <v>0</v>
      </c>
      <c r="R1742" s="178" t="n">
        <v>0</v>
      </c>
      <c r="S1742" s="162" t="n">
        <v>0</v>
      </c>
      <c r="T1742" s="162" t="n">
        <v>0</v>
      </c>
      <c r="U1742" s="162" t="n">
        <v>0</v>
      </c>
      <c r="V1742" s="162" t="n">
        <v>0</v>
      </c>
      <c r="W1742" s="162" t="n">
        <v>0</v>
      </c>
      <c r="X1742" s="162" t="n">
        <v>0</v>
      </c>
      <c r="Y1742" s="163" t="n">
        <v>0</v>
      </c>
      <c r="Z1742" s="164" t="n">
        <f aca="false">+Y1742</f>
        <v>0</v>
      </c>
      <c r="AA1742" s="164" t="n">
        <f aca="false">+Z1742*(1+AH1742)</f>
        <v>0</v>
      </c>
      <c r="AB1742" s="164" t="n">
        <f aca="false">+AA1742*(1+AI1742)</f>
        <v>0</v>
      </c>
      <c r="AC1742" s="164" t="n">
        <f aca="false">+AB1742*(1+AJ1742)</f>
        <v>0</v>
      </c>
      <c r="AD1742" s="164" t="n">
        <f aca="false">+AC1742*(1+AK1742)</f>
        <v>0</v>
      </c>
      <c r="AE1742" s="165" t="n">
        <f aca="false">+F1742</f>
        <v>430099</v>
      </c>
      <c r="AF1742" s="12"/>
      <c r="AG1742" s="12"/>
      <c r="AH1742" s="12"/>
      <c r="AI1742" s="12"/>
      <c r="AJ1742" s="12"/>
      <c r="AK1742" s="12"/>
      <c r="AL1742" s="12"/>
      <c r="AN1742" s="154" t="str">
        <f aca="false">LEFT(F1742,3)</f>
        <v>430</v>
      </c>
      <c r="AO1742" s="154" t="str">
        <f aca="false">RIGHT(F1742,3)</f>
        <v>099</v>
      </c>
      <c r="AP1742" s="154" t="s">
        <v>585</v>
      </c>
      <c r="AQ1742" s="154" t="str">
        <f aca="false">E1742&amp;" "&amp;AP1742</f>
        <v>Bureau of Vehicle Management Supplies</v>
      </c>
    </row>
    <row r="1743" customFormat="false" ht="12.75" hidden="true" customHeight="false" outlineLevel="0" collapsed="false">
      <c r="A1743" s="154" t="n">
        <v>172</v>
      </c>
      <c r="B1743" s="154" t="s">
        <v>623</v>
      </c>
      <c r="C1743" s="154" t="str">
        <f aca="false">D1743&amp;F1743</f>
        <v>01060172439015</v>
      </c>
      <c r="D1743" s="154" t="s">
        <v>182</v>
      </c>
      <c r="E1743" s="154" t="s">
        <v>183</v>
      </c>
      <c r="F1743" s="172" t="n">
        <v>439015</v>
      </c>
      <c r="G1743" s="161" t="s">
        <v>316</v>
      </c>
      <c r="H1743" s="175" t="n">
        <v>0</v>
      </c>
      <c r="I1743" s="175" t="n">
        <v>0</v>
      </c>
      <c r="J1743" s="175" t="n">
        <v>0</v>
      </c>
      <c r="K1743" s="175" t="n">
        <v>0</v>
      </c>
      <c r="L1743" s="175" t="n">
        <v>0</v>
      </c>
      <c r="M1743" s="178" t="n">
        <v>1061</v>
      </c>
      <c r="N1743" s="175" t="n">
        <v>0</v>
      </c>
      <c r="O1743" s="175" t="n">
        <v>0</v>
      </c>
      <c r="P1743" s="175" t="n">
        <v>0</v>
      </c>
      <c r="Q1743" s="175" t="n">
        <v>0</v>
      </c>
      <c r="R1743" s="178" t="n">
        <v>0</v>
      </c>
      <c r="S1743" s="162" t="n">
        <v>0</v>
      </c>
      <c r="T1743" s="162" t="n">
        <v>3606.73</v>
      </c>
      <c r="U1743" s="162" t="n">
        <v>0</v>
      </c>
      <c r="V1743" s="162" t="n">
        <v>0</v>
      </c>
      <c r="W1743" s="162" t="n">
        <v>2583.67</v>
      </c>
      <c r="X1743" s="162" t="n">
        <v>0</v>
      </c>
      <c r="Y1743" s="163" t="n">
        <v>0</v>
      </c>
      <c r="Z1743" s="164" t="n">
        <f aca="false">+Y1743</f>
        <v>0</v>
      </c>
      <c r="AA1743" s="164" t="n">
        <f aca="false">+Z1743*(1+AH1743)</f>
        <v>0</v>
      </c>
      <c r="AB1743" s="164" t="n">
        <f aca="false">+AA1743*(1+AI1743)</f>
        <v>0</v>
      </c>
      <c r="AC1743" s="164" t="n">
        <f aca="false">+AB1743*(1+AJ1743)</f>
        <v>0</v>
      </c>
      <c r="AD1743" s="164" t="n">
        <f aca="false">+AC1743*(1+AK1743)</f>
        <v>0</v>
      </c>
      <c r="AE1743" s="165" t="n">
        <f aca="false">+F1743</f>
        <v>439015</v>
      </c>
      <c r="AF1743" s="12"/>
      <c r="AG1743" s="12"/>
      <c r="AH1743" s="12"/>
      <c r="AI1743" s="12"/>
      <c r="AJ1743" s="12"/>
      <c r="AK1743" s="12"/>
      <c r="AL1743" s="12"/>
      <c r="AN1743" s="154" t="str">
        <f aca="false">LEFT(F1743,3)</f>
        <v>439</v>
      </c>
      <c r="AO1743" s="154" t="str">
        <f aca="false">RIGHT(F1743,3)</f>
        <v>015</v>
      </c>
      <c r="AP1743" s="154" t="s">
        <v>585</v>
      </c>
      <c r="AQ1743" s="154" t="str">
        <f aca="false">E1743&amp;" "&amp;AP1743</f>
        <v>Bureau of Vehicle Management Supplies</v>
      </c>
    </row>
    <row r="1744" customFormat="false" ht="12.75" hidden="true" customHeight="false" outlineLevel="0" collapsed="false">
      <c r="A1744" s="154" t="n">
        <v>172</v>
      </c>
      <c r="B1744" s="154" t="s">
        <v>623</v>
      </c>
      <c r="C1744" s="154" t="str">
        <f aca="false">D1744&amp;F1744</f>
        <v>01060172439030</v>
      </c>
      <c r="D1744" s="154" t="s">
        <v>182</v>
      </c>
      <c r="E1744" s="154" t="s">
        <v>183</v>
      </c>
      <c r="F1744" s="181" t="s">
        <v>566</v>
      </c>
      <c r="G1744" s="181" t="s">
        <v>311</v>
      </c>
      <c r="H1744" s="166" t="n">
        <v>0</v>
      </c>
      <c r="I1744" s="166" t="n">
        <v>0</v>
      </c>
      <c r="J1744" s="166" t="n">
        <v>0</v>
      </c>
      <c r="K1744" s="166" t="n">
        <v>0</v>
      </c>
      <c r="L1744" s="166" t="n">
        <v>0</v>
      </c>
      <c r="M1744" s="166" t="n">
        <v>0</v>
      </c>
      <c r="N1744" s="166" t="n">
        <v>0</v>
      </c>
      <c r="O1744" s="166" t="n">
        <v>0</v>
      </c>
      <c r="P1744" s="166" t="n">
        <v>0</v>
      </c>
      <c r="Q1744" s="166" t="n">
        <v>0</v>
      </c>
      <c r="R1744" s="169" t="n">
        <v>0</v>
      </c>
      <c r="S1744" s="169" t="n">
        <v>0</v>
      </c>
      <c r="T1744" s="169" t="n">
        <v>0</v>
      </c>
      <c r="U1744" s="169" t="n">
        <v>0</v>
      </c>
      <c r="V1744" s="169" t="n">
        <v>0</v>
      </c>
      <c r="W1744" s="169" t="n">
        <v>0</v>
      </c>
      <c r="X1744" s="169" t="n">
        <v>2875.5</v>
      </c>
      <c r="Y1744" s="163" t="n">
        <v>0</v>
      </c>
      <c r="Z1744" s="164" t="n">
        <f aca="false">+Y1744</f>
        <v>0</v>
      </c>
      <c r="AA1744" s="170" t="n">
        <v>0</v>
      </c>
      <c r="AB1744" s="170" t="n">
        <v>0</v>
      </c>
      <c r="AC1744" s="170" t="n">
        <v>0</v>
      </c>
      <c r="AD1744" s="170" t="n">
        <v>0</v>
      </c>
      <c r="AE1744" s="165" t="str">
        <f aca="false">+F1744</f>
        <v>439030</v>
      </c>
      <c r="AF1744" s="171"/>
      <c r="AG1744" s="171"/>
      <c r="AH1744" s="171"/>
      <c r="AI1744" s="171"/>
      <c r="AJ1744" s="171"/>
      <c r="AK1744" s="171"/>
      <c r="AN1744" s="154" t="str">
        <f aca="false">LEFT(F1744,3)</f>
        <v>439</v>
      </c>
      <c r="AO1744" s="154" t="str">
        <f aca="false">RIGHT(F1744,3)</f>
        <v>030</v>
      </c>
      <c r="AP1744" s="154" t="s">
        <v>585</v>
      </c>
      <c r="AQ1744" s="154" t="str">
        <f aca="false">E1744&amp;" "&amp;AP1744</f>
        <v>Bureau of Vehicle Management Supplies</v>
      </c>
    </row>
    <row r="1745" customFormat="false" ht="12.75" hidden="true" customHeight="false" outlineLevel="0" collapsed="false">
      <c r="A1745" s="154" t="n">
        <v>172</v>
      </c>
      <c r="B1745" s="154" t="s">
        <v>623</v>
      </c>
      <c r="C1745" s="154" t="str">
        <f aca="false">D1745&amp;F1745</f>
        <v>01060172451000</v>
      </c>
      <c r="D1745" s="154" t="s">
        <v>182</v>
      </c>
      <c r="E1745" s="154" t="s">
        <v>183</v>
      </c>
      <c r="F1745" s="160" t="n">
        <v>451000</v>
      </c>
      <c r="G1745" s="161" t="s">
        <v>419</v>
      </c>
      <c r="H1745" s="175" t="n">
        <v>0</v>
      </c>
      <c r="I1745" s="175" t="n">
        <v>0</v>
      </c>
      <c r="J1745" s="175" t="n">
        <v>0</v>
      </c>
      <c r="K1745" s="175" t="n">
        <v>0</v>
      </c>
      <c r="L1745" s="175" t="n">
        <v>0</v>
      </c>
      <c r="M1745" s="178" t="n">
        <v>15698.6</v>
      </c>
      <c r="N1745" s="175" t="n">
        <v>0</v>
      </c>
      <c r="O1745" s="175" t="n">
        <v>0</v>
      </c>
      <c r="P1745" s="175" t="n">
        <v>0</v>
      </c>
      <c r="Q1745" s="175" t="n">
        <v>0</v>
      </c>
      <c r="R1745" s="178" t="n">
        <v>0</v>
      </c>
      <c r="S1745" s="162" t="n">
        <v>0</v>
      </c>
      <c r="T1745" s="162" t="n">
        <v>0</v>
      </c>
      <c r="U1745" s="162" t="n">
        <v>0</v>
      </c>
      <c r="V1745" s="162" t="n">
        <v>0</v>
      </c>
      <c r="W1745" s="162" t="n">
        <v>0</v>
      </c>
      <c r="X1745" s="162" t="n">
        <v>0</v>
      </c>
      <c r="Y1745" s="163" t="n">
        <v>0</v>
      </c>
      <c r="Z1745" s="164" t="n">
        <f aca="false">+Y1745</f>
        <v>0</v>
      </c>
      <c r="AA1745" s="164" t="n">
        <f aca="false">+Z1745*(1+AH1745)</f>
        <v>0</v>
      </c>
      <c r="AB1745" s="164" t="n">
        <f aca="false">+AA1745*(1+AI1745)</f>
        <v>0</v>
      </c>
      <c r="AC1745" s="164" t="n">
        <f aca="false">+AB1745*(1+AJ1745)</f>
        <v>0</v>
      </c>
      <c r="AD1745" s="164" t="n">
        <f aca="false">+AC1745*(1+AK1745)</f>
        <v>0</v>
      </c>
      <c r="AE1745" s="165" t="n">
        <f aca="false">+F1745</f>
        <v>451000</v>
      </c>
      <c r="AF1745" s="12" t="n">
        <v>0.019</v>
      </c>
      <c r="AG1745" s="12" t="n">
        <v>0.019</v>
      </c>
      <c r="AH1745" s="12" t="n">
        <v>0.02</v>
      </c>
      <c r="AI1745" s="12" t="n">
        <v>0.02</v>
      </c>
      <c r="AJ1745" s="12" t="n">
        <v>0.02</v>
      </c>
      <c r="AK1745" s="12" t="n">
        <v>0.02</v>
      </c>
      <c r="AL1745" s="12"/>
      <c r="AN1745" s="154" t="str">
        <f aca="false">LEFT(F1745,3)</f>
        <v>451</v>
      </c>
      <c r="AO1745" s="154" t="str">
        <f aca="false">RIGHT(F1745,3)</f>
        <v>000</v>
      </c>
      <c r="AP1745" s="154" t="s">
        <v>586</v>
      </c>
      <c r="AQ1745" s="154" t="str">
        <f aca="false">E1745&amp;" "&amp;AP1745</f>
        <v>Bureau of Vehicle Management Other</v>
      </c>
    </row>
    <row r="1746" customFormat="false" ht="12.75" hidden="true" customHeight="false" outlineLevel="0" collapsed="false">
      <c r="A1746" s="154" t="n">
        <v>172</v>
      </c>
      <c r="B1746" s="154" t="s">
        <v>623</v>
      </c>
      <c r="C1746" s="154" t="str">
        <f aca="false">D1746&amp;F1746</f>
        <v>01060172453000</v>
      </c>
      <c r="D1746" s="154" t="s">
        <v>182</v>
      </c>
      <c r="E1746" s="154" t="s">
        <v>183</v>
      </c>
      <c r="F1746" s="160" t="n">
        <v>453000</v>
      </c>
      <c r="G1746" s="161" t="s">
        <v>333</v>
      </c>
      <c r="H1746" s="175" t="n">
        <v>0</v>
      </c>
      <c r="I1746" s="175" t="n">
        <v>0</v>
      </c>
      <c r="J1746" s="178" t="n">
        <v>0</v>
      </c>
      <c r="K1746" s="178" t="n">
        <v>146109.46</v>
      </c>
      <c r="L1746" s="178" t="n">
        <v>11740</v>
      </c>
      <c r="M1746" s="178" t="n">
        <v>0</v>
      </c>
      <c r="N1746" s="175" t="n">
        <v>0</v>
      </c>
      <c r="O1746" s="175" t="n">
        <v>0</v>
      </c>
      <c r="P1746" s="175" t="n">
        <v>0</v>
      </c>
      <c r="Q1746" s="175" t="n">
        <v>0</v>
      </c>
      <c r="R1746" s="178" t="n">
        <v>0</v>
      </c>
      <c r="S1746" s="162" t="n">
        <v>0</v>
      </c>
      <c r="T1746" s="162" t="n">
        <v>0</v>
      </c>
      <c r="U1746" s="162" t="n">
        <v>0</v>
      </c>
      <c r="V1746" s="162" t="n">
        <v>0</v>
      </c>
      <c r="W1746" s="162" t="n">
        <v>0</v>
      </c>
      <c r="X1746" s="162" t="n">
        <v>0</v>
      </c>
      <c r="Y1746" s="163" t="n">
        <v>0</v>
      </c>
      <c r="Z1746" s="164" t="n">
        <f aca="false">+Y1746</f>
        <v>0</v>
      </c>
      <c r="AA1746" s="164" t="n">
        <f aca="false">+Z1746*(1+AH1746)</f>
        <v>0</v>
      </c>
      <c r="AB1746" s="164" t="n">
        <f aca="false">+AA1746*(1+AI1746)</f>
        <v>0</v>
      </c>
      <c r="AC1746" s="164" t="n">
        <f aca="false">+AB1746*(1+AJ1746)</f>
        <v>0</v>
      </c>
      <c r="AD1746" s="164" t="n">
        <f aca="false">+AC1746*(1+AK1746)</f>
        <v>0</v>
      </c>
      <c r="AE1746" s="165" t="n">
        <f aca="false">+F1746</f>
        <v>453000</v>
      </c>
      <c r="AF1746" s="12" t="n">
        <v>0.019</v>
      </c>
      <c r="AG1746" s="12" t="n">
        <v>0.019</v>
      </c>
      <c r="AH1746" s="12" t="n">
        <v>0.02</v>
      </c>
      <c r="AI1746" s="12" t="n">
        <v>0.02</v>
      </c>
      <c r="AJ1746" s="12" t="n">
        <v>0.02</v>
      </c>
      <c r="AK1746" s="12" t="n">
        <v>0.02</v>
      </c>
      <c r="AL1746" s="12"/>
      <c r="AN1746" s="154" t="str">
        <f aca="false">LEFT(F1746,3)</f>
        <v>453</v>
      </c>
      <c r="AO1746" s="154" t="str">
        <f aca="false">RIGHT(F1746,3)</f>
        <v>000</v>
      </c>
      <c r="AP1746" s="154" t="s">
        <v>586</v>
      </c>
      <c r="AQ1746" s="154" t="str">
        <f aca="false">E1746&amp;" "&amp;AP1746</f>
        <v>Bureau of Vehicle Management Other</v>
      </c>
    </row>
    <row r="1747" customFormat="false" ht="12.75" hidden="true" customHeight="false" outlineLevel="0" collapsed="false">
      <c r="A1747" s="154" t="n">
        <v>172</v>
      </c>
      <c r="B1747" s="154" t="s">
        <v>623</v>
      </c>
      <c r="C1747" s="154" t="str">
        <f aca="false">D1747&amp;F1747</f>
        <v>01060172453004</v>
      </c>
      <c r="D1747" s="154" t="s">
        <v>182</v>
      </c>
      <c r="E1747" s="154" t="s">
        <v>183</v>
      </c>
      <c r="F1747" s="181" t="s">
        <v>569</v>
      </c>
      <c r="G1747" s="181" t="s">
        <v>440</v>
      </c>
      <c r="H1747" s="166" t="n">
        <v>0</v>
      </c>
      <c r="I1747" s="166" t="n">
        <v>0</v>
      </c>
      <c r="J1747" s="166" t="n">
        <v>0</v>
      </c>
      <c r="K1747" s="166" t="n">
        <v>0</v>
      </c>
      <c r="L1747" s="166" t="n">
        <v>0</v>
      </c>
      <c r="M1747" s="166" t="n">
        <v>0</v>
      </c>
      <c r="N1747" s="166" t="n">
        <v>0</v>
      </c>
      <c r="O1747" s="166" t="n">
        <v>0</v>
      </c>
      <c r="P1747" s="166" t="n">
        <v>0</v>
      </c>
      <c r="Q1747" s="166" t="n">
        <v>0</v>
      </c>
      <c r="R1747" s="169" t="n">
        <v>0</v>
      </c>
      <c r="S1747" s="169" t="n">
        <v>0</v>
      </c>
      <c r="T1747" s="169" t="n">
        <v>0</v>
      </c>
      <c r="U1747" s="169" t="n">
        <v>0</v>
      </c>
      <c r="V1747" s="169" t="n">
        <v>0</v>
      </c>
      <c r="W1747" s="169" t="n">
        <v>0</v>
      </c>
      <c r="X1747" s="169"/>
      <c r="Y1747" s="163" t="n">
        <v>0</v>
      </c>
      <c r="Z1747" s="164" t="n">
        <f aca="false">+Y1747</f>
        <v>0</v>
      </c>
      <c r="AA1747" s="170" t="n">
        <v>0</v>
      </c>
      <c r="AB1747" s="170" t="n">
        <v>0</v>
      </c>
      <c r="AC1747" s="170" t="n">
        <v>0</v>
      </c>
      <c r="AD1747" s="170" t="n">
        <v>0</v>
      </c>
      <c r="AE1747" s="165" t="str">
        <f aca="false">+F1747</f>
        <v>453004</v>
      </c>
      <c r="AF1747" s="171"/>
      <c r="AG1747" s="171"/>
      <c r="AH1747" s="171"/>
      <c r="AI1747" s="171"/>
      <c r="AJ1747" s="171"/>
      <c r="AK1747" s="171"/>
      <c r="AN1747" s="154" t="str">
        <f aca="false">LEFT(F1747,3)</f>
        <v>453</v>
      </c>
      <c r="AO1747" s="154" t="str">
        <f aca="false">RIGHT(F1747,3)</f>
        <v>004</v>
      </c>
      <c r="AP1747" s="154" t="s">
        <v>586</v>
      </c>
      <c r="AQ1747" s="154" t="str">
        <f aca="false">E1747&amp;" "&amp;AP1747</f>
        <v>Bureau of Vehicle Management Other</v>
      </c>
    </row>
    <row r="1748" customFormat="false" ht="12.75" hidden="true" customHeight="false" outlineLevel="0" collapsed="false">
      <c r="A1748" s="154" t="n">
        <v>172</v>
      </c>
      <c r="B1748" s="154" t="s">
        <v>623</v>
      </c>
      <c r="C1748" s="154" t="str">
        <f aca="false">D1748&amp;F1748</f>
        <v>01060172453037</v>
      </c>
      <c r="D1748" s="154" t="s">
        <v>182</v>
      </c>
      <c r="E1748" s="154" t="s">
        <v>183</v>
      </c>
      <c r="F1748" s="160" t="n">
        <v>453037</v>
      </c>
      <c r="G1748" s="161" t="s">
        <v>449</v>
      </c>
      <c r="H1748" s="178" t="n">
        <v>7581</v>
      </c>
      <c r="I1748" s="175" t="n">
        <v>0</v>
      </c>
      <c r="J1748" s="178" t="n">
        <v>24581</v>
      </c>
      <c r="K1748" s="178" t="n">
        <v>0</v>
      </c>
      <c r="L1748" s="175" t="n">
        <v>0</v>
      </c>
      <c r="M1748" s="175" t="n">
        <v>0</v>
      </c>
      <c r="N1748" s="175" t="n">
        <v>0</v>
      </c>
      <c r="O1748" s="175" t="n">
        <v>0</v>
      </c>
      <c r="P1748" s="175" t="n">
        <v>0</v>
      </c>
      <c r="Q1748" s="175" t="n">
        <v>0</v>
      </c>
      <c r="R1748" s="178" t="n">
        <v>0</v>
      </c>
      <c r="S1748" s="162" t="n">
        <v>0</v>
      </c>
      <c r="T1748" s="162" t="n">
        <v>0</v>
      </c>
      <c r="U1748" s="162" t="n">
        <v>0</v>
      </c>
      <c r="V1748" s="162" t="n">
        <v>0</v>
      </c>
      <c r="W1748" s="162" t="n">
        <v>0</v>
      </c>
      <c r="X1748" s="162" t="n">
        <v>0</v>
      </c>
      <c r="Y1748" s="163" t="n">
        <v>0</v>
      </c>
      <c r="Z1748" s="164" t="n">
        <f aca="false">+Y1748</f>
        <v>0</v>
      </c>
      <c r="AA1748" s="164" t="n">
        <f aca="false">+Z1748*(1+AH1748)</f>
        <v>0</v>
      </c>
      <c r="AB1748" s="164" t="n">
        <f aca="false">+AA1748*(1+AI1748)</f>
        <v>0</v>
      </c>
      <c r="AC1748" s="164" t="n">
        <f aca="false">+AB1748*(1+AJ1748)</f>
        <v>0</v>
      </c>
      <c r="AD1748" s="164" t="n">
        <f aca="false">+AC1748*(1+AK1748)</f>
        <v>0</v>
      </c>
      <c r="AE1748" s="165" t="n">
        <f aca="false">+F1748</f>
        <v>453037</v>
      </c>
      <c r="AF1748" s="12" t="n">
        <v>0.019</v>
      </c>
      <c r="AG1748" s="12" t="n">
        <v>0.019</v>
      </c>
      <c r="AH1748" s="12" t="n">
        <v>0.02</v>
      </c>
      <c r="AI1748" s="12" t="n">
        <v>0.02</v>
      </c>
      <c r="AJ1748" s="12" t="n">
        <v>0.02</v>
      </c>
      <c r="AK1748" s="12" t="n">
        <v>0.02</v>
      </c>
      <c r="AL1748" s="12"/>
      <c r="AN1748" s="154" t="str">
        <f aca="false">LEFT(F1748,3)</f>
        <v>453</v>
      </c>
      <c r="AO1748" s="154" t="str">
        <f aca="false">RIGHT(F1748,3)</f>
        <v>037</v>
      </c>
      <c r="AP1748" s="154" t="s">
        <v>586</v>
      </c>
      <c r="AQ1748" s="154" t="str">
        <f aca="false">E1748&amp;" "&amp;AP1748</f>
        <v>Bureau of Vehicle Management Other</v>
      </c>
    </row>
    <row r="1749" customFormat="false" ht="12.75" hidden="true" customHeight="false" outlineLevel="0" collapsed="false">
      <c r="A1749" s="154" t="n">
        <v>172</v>
      </c>
      <c r="B1749" s="154" t="s">
        <v>623</v>
      </c>
      <c r="C1749" s="154" t="str">
        <f aca="false">D1749&amp;F1749</f>
        <v>01060172453049</v>
      </c>
      <c r="D1749" s="154" t="s">
        <v>182</v>
      </c>
      <c r="E1749" s="154" t="s">
        <v>183</v>
      </c>
      <c r="F1749" s="160" t="n">
        <v>453049</v>
      </c>
      <c r="G1749" s="161" t="s">
        <v>452</v>
      </c>
      <c r="H1749" s="175" t="n">
        <v>0</v>
      </c>
      <c r="I1749" s="178" t="n">
        <v>1161</v>
      </c>
      <c r="J1749" s="178" t="n">
        <v>0</v>
      </c>
      <c r="K1749" s="178" t="n">
        <v>1548</v>
      </c>
      <c r="L1749" s="178" t="n">
        <v>0</v>
      </c>
      <c r="M1749" s="178" t="n">
        <v>0</v>
      </c>
      <c r="N1749" s="175" t="n">
        <v>0</v>
      </c>
      <c r="O1749" s="175" t="n">
        <v>0</v>
      </c>
      <c r="P1749" s="175" t="n">
        <v>0</v>
      </c>
      <c r="Q1749" s="175" t="n">
        <v>0</v>
      </c>
      <c r="R1749" s="178" t="n">
        <v>0</v>
      </c>
      <c r="S1749" s="162" t="n">
        <v>0</v>
      </c>
      <c r="T1749" s="162" t="n">
        <v>0</v>
      </c>
      <c r="U1749" s="162" t="n">
        <v>0</v>
      </c>
      <c r="V1749" s="162" t="n">
        <v>0</v>
      </c>
      <c r="W1749" s="162" t="n">
        <v>0</v>
      </c>
      <c r="X1749" s="162"/>
      <c r="Y1749" s="163" t="n">
        <v>160000</v>
      </c>
      <c r="Z1749" s="162" t="n">
        <f aca="false">+Y1749</f>
        <v>160000</v>
      </c>
      <c r="AA1749" s="162" t="n">
        <f aca="false">+Z1749</f>
        <v>160000</v>
      </c>
      <c r="AB1749" s="162" t="n">
        <f aca="false">+AA1749</f>
        <v>160000</v>
      </c>
      <c r="AC1749" s="162" t="n">
        <f aca="false">+AB1749</f>
        <v>160000</v>
      </c>
      <c r="AD1749" s="162" t="n">
        <f aca="false">+AC1749</f>
        <v>160000</v>
      </c>
      <c r="AE1749" s="155" t="n">
        <f aca="false">+F1749</f>
        <v>453049</v>
      </c>
      <c r="AF1749" s="12"/>
      <c r="AG1749" s="12"/>
      <c r="AH1749" s="12"/>
      <c r="AI1749" s="12"/>
      <c r="AJ1749" s="12"/>
      <c r="AK1749" s="12"/>
      <c r="AL1749" s="12"/>
      <c r="AN1749" s="154" t="str">
        <f aca="false">LEFT(F1749,3)</f>
        <v>453</v>
      </c>
      <c r="AO1749" s="154" t="str">
        <f aca="false">RIGHT(F1749,3)</f>
        <v>049</v>
      </c>
      <c r="AP1749" s="154" t="s">
        <v>586</v>
      </c>
      <c r="AQ1749" s="154" t="str">
        <f aca="false">E1749&amp;" "&amp;AP1749</f>
        <v>Bureau of Vehicle Management Other</v>
      </c>
    </row>
    <row r="1750" customFormat="false" ht="12.75" hidden="true" customHeight="false" outlineLevel="0" collapsed="false">
      <c r="A1750" s="154" t="n">
        <v>172</v>
      </c>
      <c r="B1750" s="154" t="s">
        <v>623</v>
      </c>
      <c r="C1750" s="154" t="str">
        <f aca="false">D1750&amp;F1750</f>
        <v>01060172453051</v>
      </c>
      <c r="D1750" s="154" t="s">
        <v>182</v>
      </c>
      <c r="E1750" s="154" t="s">
        <v>183</v>
      </c>
      <c r="F1750" s="160" t="n">
        <v>453051</v>
      </c>
      <c r="G1750" s="161" t="s">
        <v>442</v>
      </c>
      <c r="H1750" s="178" t="n">
        <v>0</v>
      </c>
      <c r="I1750" s="175" t="n">
        <v>0</v>
      </c>
      <c r="J1750" s="178" t="n">
        <v>7625</v>
      </c>
      <c r="K1750" s="175" t="n">
        <v>0</v>
      </c>
      <c r="L1750" s="175" t="n">
        <v>0</v>
      </c>
      <c r="M1750" s="175" t="n">
        <v>0</v>
      </c>
      <c r="N1750" s="175" t="n">
        <v>0</v>
      </c>
      <c r="O1750" s="175" t="n">
        <v>0</v>
      </c>
      <c r="P1750" s="175" t="n">
        <v>0</v>
      </c>
      <c r="Q1750" s="175" t="n">
        <v>0</v>
      </c>
      <c r="R1750" s="178" t="n">
        <v>0</v>
      </c>
      <c r="S1750" s="162" t="n">
        <v>0</v>
      </c>
      <c r="T1750" s="162" t="n">
        <v>0</v>
      </c>
      <c r="U1750" s="162" t="n">
        <v>0</v>
      </c>
      <c r="V1750" s="162" t="n">
        <v>0</v>
      </c>
      <c r="W1750" s="162" t="n">
        <v>0</v>
      </c>
      <c r="X1750" s="162" t="n">
        <v>0</v>
      </c>
      <c r="Y1750" s="163" t="n">
        <v>0</v>
      </c>
      <c r="Z1750" s="164" t="n">
        <f aca="false">+Y1750</f>
        <v>0</v>
      </c>
      <c r="AA1750" s="164" t="n">
        <f aca="false">+Z1750*(1+AH1750)</f>
        <v>0</v>
      </c>
      <c r="AB1750" s="164" t="n">
        <f aca="false">+AA1750*(1+AI1750)</f>
        <v>0</v>
      </c>
      <c r="AC1750" s="164" t="n">
        <f aca="false">+AB1750*(1+AJ1750)</f>
        <v>0</v>
      </c>
      <c r="AD1750" s="164" t="n">
        <f aca="false">+AC1750*(1+AK1750)</f>
        <v>0</v>
      </c>
      <c r="AE1750" s="165" t="n">
        <f aca="false">+F1750</f>
        <v>453051</v>
      </c>
      <c r="AF1750" s="12" t="n">
        <v>0.019</v>
      </c>
      <c r="AG1750" s="12" t="n">
        <v>0.019</v>
      </c>
      <c r="AH1750" s="12" t="n">
        <v>0.02</v>
      </c>
      <c r="AI1750" s="12" t="n">
        <v>0.02</v>
      </c>
      <c r="AJ1750" s="12" t="n">
        <v>0.02</v>
      </c>
      <c r="AK1750" s="12" t="n">
        <v>0.02</v>
      </c>
      <c r="AL1750" s="12"/>
      <c r="AN1750" s="154" t="str">
        <f aca="false">LEFT(F1750,3)</f>
        <v>453</v>
      </c>
      <c r="AO1750" s="154" t="str">
        <f aca="false">RIGHT(F1750,3)</f>
        <v>051</v>
      </c>
      <c r="AP1750" s="154" t="s">
        <v>586</v>
      </c>
      <c r="AQ1750" s="154" t="str">
        <f aca="false">E1750&amp;" "&amp;AP1750</f>
        <v>Bureau of Vehicle Management Other</v>
      </c>
    </row>
    <row r="1751" customFormat="false" ht="12.75" hidden="true" customHeight="false" outlineLevel="0" collapsed="false">
      <c r="A1751" s="154" t="n">
        <v>172</v>
      </c>
      <c r="B1751" s="154" t="s">
        <v>623</v>
      </c>
      <c r="C1751" s="154" t="str">
        <f aca="false">D1751&amp;F1751</f>
        <v>01060172453099</v>
      </c>
      <c r="D1751" s="154" t="s">
        <v>182</v>
      </c>
      <c r="E1751" s="154" t="s">
        <v>183</v>
      </c>
      <c r="F1751" s="160" t="n">
        <v>453099</v>
      </c>
      <c r="G1751" s="161" t="s">
        <v>456</v>
      </c>
      <c r="H1751" s="175" t="n">
        <v>0</v>
      </c>
      <c r="I1751" s="175" t="n">
        <v>0</v>
      </c>
      <c r="J1751" s="175" t="n">
        <v>0</v>
      </c>
      <c r="K1751" s="175" t="n">
        <v>0</v>
      </c>
      <c r="L1751" s="175" t="n">
        <v>0</v>
      </c>
      <c r="M1751" s="175" t="n">
        <v>0</v>
      </c>
      <c r="N1751" s="175" t="n">
        <v>0</v>
      </c>
      <c r="O1751" s="175" t="n">
        <v>0</v>
      </c>
      <c r="P1751" s="175" t="n">
        <v>0</v>
      </c>
      <c r="Q1751" s="178" t="n">
        <v>159.52</v>
      </c>
      <c r="R1751" s="178" t="n">
        <v>10011.97</v>
      </c>
      <c r="S1751" s="162" t="n">
        <v>11214.92</v>
      </c>
      <c r="T1751" s="162" t="n">
        <v>0</v>
      </c>
      <c r="U1751" s="162" t="n">
        <v>0</v>
      </c>
      <c r="V1751" s="162"/>
      <c r="W1751" s="162"/>
      <c r="X1751" s="162"/>
      <c r="Y1751" s="163" t="n">
        <v>0</v>
      </c>
      <c r="Z1751" s="164" t="n">
        <f aca="false">+Y1751</f>
        <v>0</v>
      </c>
      <c r="AA1751" s="164" t="n">
        <f aca="false">+Z1751*(1+AH1751)</f>
        <v>0</v>
      </c>
      <c r="AB1751" s="164" t="n">
        <f aca="false">+AA1751*(1+AI1751)</f>
        <v>0</v>
      </c>
      <c r="AC1751" s="164" t="n">
        <f aca="false">+AB1751*(1+AJ1751)</f>
        <v>0</v>
      </c>
      <c r="AD1751" s="164" t="n">
        <f aca="false">+AC1751*(1+AK1751)</f>
        <v>0</v>
      </c>
      <c r="AE1751" s="165" t="n">
        <f aca="false">+F1751</f>
        <v>453099</v>
      </c>
      <c r="AF1751" s="12" t="n">
        <v>0.019</v>
      </c>
      <c r="AG1751" s="12" t="n">
        <v>0.019</v>
      </c>
      <c r="AH1751" s="12" t="n">
        <v>0.02</v>
      </c>
      <c r="AI1751" s="12" t="n">
        <v>0.02</v>
      </c>
      <c r="AJ1751" s="12" t="n">
        <v>0.02</v>
      </c>
      <c r="AK1751" s="12" t="n">
        <v>0.02</v>
      </c>
      <c r="AL1751" s="12"/>
      <c r="AN1751" s="154" t="str">
        <f aca="false">LEFT(F1751,3)</f>
        <v>453</v>
      </c>
      <c r="AO1751" s="154" t="str">
        <f aca="false">RIGHT(F1751,3)</f>
        <v>099</v>
      </c>
      <c r="AP1751" s="154" t="s">
        <v>586</v>
      </c>
      <c r="AQ1751" s="154" t="str">
        <f aca="false">E1751&amp;" "&amp;AP1751</f>
        <v>Bureau of Vehicle Management Other</v>
      </c>
    </row>
    <row r="1752" customFormat="false" ht="12.75" hidden="true" customHeight="false" outlineLevel="0" collapsed="false">
      <c r="A1752" s="154" t="n">
        <v>172</v>
      </c>
      <c r="B1752" s="154" t="s">
        <v>623</v>
      </c>
      <c r="C1752" s="154" t="str">
        <f aca="false">D1752&amp;F1752</f>
        <v>01060172454032</v>
      </c>
      <c r="D1752" s="154" t="s">
        <v>182</v>
      </c>
      <c r="E1752" s="154" t="s">
        <v>183</v>
      </c>
      <c r="F1752" s="160" t="n">
        <v>454032</v>
      </c>
      <c r="G1752" s="161" t="s">
        <v>461</v>
      </c>
      <c r="H1752" s="175" t="n">
        <v>0</v>
      </c>
      <c r="I1752" s="175" t="n">
        <v>0</v>
      </c>
      <c r="J1752" s="178" t="n">
        <v>0</v>
      </c>
      <c r="K1752" s="175" t="n">
        <v>0</v>
      </c>
      <c r="L1752" s="175" t="n">
        <v>0</v>
      </c>
      <c r="M1752" s="175" t="n">
        <v>0</v>
      </c>
      <c r="N1752" s="175" t="n">
        <v>0</v>
      </c>
      <c r="O1752" s="175" t="n">
        <v>0</v>
      </c>
      <c r="P1752" s="175" t="n">
        <v>0</v>
      </c>
      <c r="Q1752" s="175" t="n">
        <v>0</v>
      </c>
      <c r="R1752" s="178" t="n">
        <v>0</v>
      </c>
      <c r="S1752" s="162" t="n">
        <v>0</v>
      </c>
      <c r="T1752" s="162" t="n">
        <v>0</v>
      </c>
      <c r="U1752" s="162" t="n">
        <v>0</v>
      </c>
      <c r="V1752" s="162" t="n">
        <v>0</v>
      </c>
      <c r="W1752" s="162" t="n">
        <v>0</v>
      </c>
      <c r="X1752" s="162" t="n">
        <v>0</v>
      </c>
      <c r="Y1752" s="163" t="n">
        <v>0</v>
      </c>
      <c r="Z1752" s="164" t="n">
        <f aca="false">+Y1752</f>
        <v>0</v>
      </c>
      <c r="AA1752" s="164" t="n">
        <f aca="false">+Z1752*(1+AH1752)</f>
        <v>0</v>
      </c>
      <c r="AB1752" s="164" t="n">
        <f aca="false">+AA1752*(1+AI1752)</f>
        <v>0</v>
      </c>
      <c r="AC1752" s="164" t="n">
        <f aca="false">+AB1752*(1+AJ1752)</f>
        <v>0</v>
      </c>
      <c r="AD1752" s="164" t="n">
        <f aca="false">+AC1752*(1+AK1752)</f>
        <v>0</v>
      </c>
      <c r="AE1752" s="165" t="n">
        <f aca="false">+F1752</f>
        <v>454032</v>
      </c>
      <c r="AF1752" s="12" t="n">
        <v>0.019</v>
      </c>
      <c r="AG1752" s="12" t="n">
        <v>0.019</v>
      </c>
      <c r="AH1752" s="12" t="n">
        <v>0.02</v>
      </c>
      <c r="AI1752" s="12" t="n">
        <v>0.02</v>
      </c>
      <c r="AJ1752" s="12" t="n">
        <v>0.02</v>
      </c>
      <c r="AK1752" s="12" t="n">
        <v>0.02</v>
      </c>
      <c r="AL1752" s="12"/>
      <c r="AN1752" s="154" t="str">
        <f aca="false">LEFT(F1752,3)</f>
        <v>454</v>
      </c>
      <c r="AO1752" s="154" t="str">
        <f aca="false">RIGHT(F1752,3)</f>
        <v>032</v>
      </c>
      <c r="AP1752" s="154" t="s">
        <v>586</v>
      </c>
      <c r="AQ1752" s="154" t="str">
        <f aca="false">E1752&amp;" "&amp;AP1752</f>
        <v>Bureau of Vehicle Management Other</v>
      </c>
    </row>
    <row r="1753" customFormat="false" ht="12.75" hidden="true" customHeight="false" outlineLevel="0" collapsed="false">
      <c r="A1753" s="154" t="n">
        <v>172</v>
      </c>
      <c r="B1753" s="154" t="s">
        <v>623</v>
      </c>
      <c r="C1753" s="154" t="str">
        <f aca="false">D1753&amp;F1753</f>
        <v>01060172485002</v>
      </c>
      <c r="D1753" s="154" t="s">
        <v>182</v>
      </c>
      <c r="E1753" s="154" t="s">
        <v>183</v>
      </c>
      <c r="F1753" s="160" t="n">
        <v>485002</v>
      </c>
      <c r="G1753" s="161" t="s">
        <v>513</v>
      </c>
      <c r="H1753" s="175" t="n">
        <v>0</v>
      </c>
      <c r="I1753" s="175" t="n">
        <v>0</v>
      </c>
      <c r="J1753" s="178" t="n">
        <v>3000</v>
      </c>
      <c r="K1753" s="178" t="n">
        <v>0</v>
      </c>
      <c r="L1753" s="175" t="n">
        <v>0</v>
      </c>
      <c r="M1753" s="175" t="n">
        <v>0</v>
      </c>
      <c r="N1753" s="175" t="n">
        <v>0</v>
      </c>
      <c r="O1753" s="175" t="n">
        <v>0</v>
      </c>
      <c r="P1753" s="175" t="n">
        <v>0</v>
      </c>
      <c r="Q1753" s="175" t="n">
        <v>0</v>
      </c>
      <c r="R1753" s="178" t="n">
        <v>0</v>
      </c>
      <c r="S1753" s="162" t="n">
        <v>0</v>
      </c>
      <c r="T1753" s="162" t="n">
        <v>0</v>
      </c>
      <c r="U1753" s="162" t="n">
        <v>0</v>
      </c>
      <c r="V1753" s="162" t="n">
        <v>0</v>
      </c>
      <c r="W1753" s="162" t="n">
        <v>0</v>
      </c>
      <c r="X1753" s="162" t="n">
        <v>0</v>
      </c>
      <c r="Y1753" s="163" t="n">
        <v>0</v>
      </c>
      <c r="Z1753" s="164" t="n">
        <f aca="false">+Y1753</f>
        <v>0</v>
      </c>
      <c r="AA1753" s="164" t="n">
        <f aca="false">+Z1753*(1+AH1753)</f>
        <v>0</v>
      </c>
      <c r="AB1753" s="164" t="n">
        <f aca="false">+AA1753*(1+AI1753)</f>
        <v>0</v>
      </c>
      <c r="AC1753" s="164" t="n">
        <f aca="false">+AB1753*(1+AJ1753)</f>
        <v>0</v>
      </c>
      <c r="AD1753" s="164" t="n">
        <f aca="false">+AC1753*(1+AK1753)</f>
        <v>0</v>
      </c>
      <c r="AE1753" s="165" t="n">
        <f aca="false">+F1753</f>
        <v>485002</v>
      </c>
      <c r="AF1753" s="12" t="n">
        <v>0.019</v>
      </c>
      <c r="AG1753" s="12" t="n">
        <v>0.019</v>
      </c>
      <c r="AH1753" s="12" t="n">
        <v>0.02</v>
      </c>
      <c r="AI1753" s="12" t="n">
        <v>0.02</v>
      </c>
      <c r="AJ1753" s="12" t="n">
        <v>0.02</v>
      </c>
      <c r="AK1753" s="12" t="n">
        <v>0.02</v>
      </c>
      <c r="AL1753" s="12"/>
      <c r="AN1753" s="154" t="str">
        <f aca="false">LEFT(F1753,3)</f>
        <v>485</v>
      </c>
      <c r="AO1753" s="154" t="str">
        <f aca="false">RIGHT(F1753,3)</f>
        <v>002</v>
      </c>
      <c r="AP1753" s="154" t="s">
        <v>586</v>
      </c>
      <c r="AQ1753" s="154" t="str">
        <f aca="false">E1753&amp;" "&amp;AP1753</f>
        <v>Bureau of Vehicle Management Other</v>
      </c>
    </row>
    <row r="1754" customFormat="false" ht="12.75" hidden="true" customHeight="false" outlineLevel="0" collapsed="false">
      <c r="A1754" s="154" t="n">
        <v>172</v>
      </c>
      <c r="B1754" s="154" t="s">
        <v>623</v>
      </c>
      <c r="C1754" s="154" t="str">
        <f aca="false">D1754&amp;F1754</f>
        <v>01060172486000</v>
      </c>
      <c r="D1754" s="154" t="s">
        <v>182</v>
      </c>
      <c r="E1754" s="154" t="s">
        <v>183</v>
      </c>
      <c r="F1754" s="160" t="n">
        <v>486000</v>
      </c>
      <c r="G1754" s="161" t="s">
        <v>514</v>
      </c>
      <c r="H1754" s="175" t="n">
        <v>0</v>
      </c>
      <c r="I1754" s="175" t="n">
        <v>0</v>
      </c>
      <c r="J1754" s="175" t="n">
        <v>0</v>
      </c>
      <c r="K1754" s="175" t="n">
        <v>0</v>
      </c>
      <c r="L1754" s="175" t="n">
        <v>0</v>
      </c>
      <c r="M1754" s="178" t="n">
        <v>0</v>
      </c>
      <c r="N1754" s="175" t="n">
        <v>0</v>
      </c>
      <c r="O1754" s="175" t="n">
        <v>0</v>
      </c>
      <c r="P1754" s="175" t="n">
        <v>0</v>
      </c>
      <c r="Q1754" s="175" t="n">
        <v>0</v>
      </c>
      <c r="R1754" s="178" t="n">
        <v>0</v>
      </c>
      <c r="S1754" s="162" t="n">
        <v>0</v>
      </c>
      <c r="T1754" s="162" t="n">
        <v>0</v>
      </c>
      <c r="U1754" s="162" t="n">
        <v>0</v>
      </c>
      <c r="V1754" s="162" t="n">
        <v>0</v>
      </c>
      <c r="W1754" s="162" t="n">
        <v>0</v>
      </c>
      <c r="X1754" s="162" t="n">
        <v>0</v>
      </c>
      <c r="Y1754" s="163" t="n">
        <v>0</v>
      </c>
      <c r="Z1754" s="164" t="n">
        <f aca="false">+Y1754</f>
        <v>0</v>
      </c>
      <c r="AA1754" s="164" t="n">
        <f aca="false">+Z1754*(1+AH1754)</f>
        <v>0</v>
      </c>
      <c r="AB1754" s="164" t="n">
        <f aca="false">+AA1754*(1+AI1754)</f>
        <v>0</v>
      </c>
      <c r="AC1754" s="164" t="n">
        <f aca="false">+AB1754*(1+AJ1754)</f>
        <v>0</v>
      </c>
      <c r="AD1754" s="164" t="n">
        <f aca="false">+AC1754*(1+AK1754)</f>
        <v>0</v>
      </c>
      <c r="AE1754" s="165" t="n">
        <f aca="false">+F1754</f>
        <v>486000</v>
      </c>
      <c r="AF1754" s="12" t="n">
        <v>0.019</v>
      </c>
      <c r="AG1754" s="12" t="n">
        <v>0.019</v>
      </c>
      <c r="AH1754" s="12" t="n">
        <v>0.02</v>
      </c>
      <c r="AI1754" s="12" t="n">
        <v>0.02</v>
      </c>
      <c r="AJ1754" s="12" t="n">
        <v>0.02</v>
      </c>
      <c r="AK1754" s="12" t="n">
        <v>0.02</v>
      </c>
      <c r="AL1754" s="12"/>
      <c r="AN1754" s="154" t="str">
        <f aca="false">LEFT(F1754,3)</f>
        <v>486</v>
      </c>
      <c r="AO1754" s="154" t="str">
        <f aca="false">RIGHT(F1754,3)</f>
        <v>000</v>
      </c>
      <c r="AP1754" s="154" t="s">
        <v>586</v>
      </c>
      <c r="AQ1754" s="154" t="str">
        <f aca="false">E1754&amp;" "&amp;AP1754</f>
        <v>Bureau of Vehicle Management Other</v>
      </c>
    </row>
    <row r="1755" customFormat="false" ht="12.75" hidden="true" customHeight="false" outlineLevel="0" collapsed="false">
      <c r="A1755" s="154" t="n">
        <v>175</v>
      </c>
      <c r="B1755" s="154" t="s">
        <v>623</v>
      </c>
      <c r="C1755" s="154" t="str">
        <f aca="false">D1755&amp;F1755</f>
        <v>01060175414000</v>
      </c>
      <c r="D1755" s="154" t="s">
        <v>184</v>
      </c>
      <c r="E1755" s="154" t="s">
        <v>185</v>
      </c>
      <c r="F1755" s="160" t="n">
        <v>414000</v>
      </c>
      <c r="G1755" s="161" t="s">
        <v>199</v>
      </c>
      <c r="H1755" s="178" t="n">
        <v>221509.48</v>
      </c>
      <c r="I1755" s="178" t="n">
        <v>227571.64</v>
      </c>
      <c r="J1755" s="178" t="n">
        <v>252342.6</v>
      </c>
      <c r="K1755" s="178" t="n">
        <v>218501.01</v>
      </c>
      <c r="L1755" s="178" t="n">
        <v>235141.16</v>
      </c>
      <c r="M1755" s="178" t="n">
        <v>348272.67</v>
      </c>
      <c r="N1755" s="178" t="n">
        <v>314018.97</v>
      </c>
      <c r="O1755" s="178" t="n">
        <v>291778.13</v>
      </c>
      <c r="P1755" s="178" t="n">
        <v>286632.4</v>
      </c>
      <c r="Q1755" s="178" t="n">
        <v>0</v>
      </c>
      <c r="R1755" s="178" t="n">
        <v>0</v>
      </c>
      <c r="S1755" s="162" t="n">
        <v>0</v>
      </c>
      <c r="T1755" s="162" t="n">
        <v>0</v>
      </c>
      <c r="U1755" s="162" t="n">
        <v>0</v>
      </c>
      <c r="V1755" s="162" t="n">
        <v>0</v>
      </c>
      <c r="W1755" s="162" t="n">
        <v>0</v>
      </c>
      <c r="X1755" s="162" t="n">
        <v>0</v>
      </c>
      <c r="Y1755" s="163" t="n">
        <v>0</v>
      </c>
      <c r="Z1755" s="164" t="n">
        <f aca="false">+Y1755</f>
        <v>0</v>
      </c>
      <c r="AA1755" s="164" t="n">
        <f aca="false">SUMIF(Personnel!$Z:$Z,$C1755,Personnel!K:K)</f>
        <v>0</v>
      </c>
      <c r="AB1755" s="164" t="n">
        <f aca="false">SUMIF(Personnel!$Z:$Z,$C1755,Personnel!O:O)</f>
        <v>0</v>
      </c>
      <c r="AC1755" s="164" t="n">
        <f aca="false">SUMIF(Personnel!$Z:$Z,$C1755,Personnel!P:P)</f>
        <v>0</v>
      </c>
      <c r="AD1755" s="164" t="n">
        <f aca="false">SUMIF(Personnel!$Z:$Z,$C1755,Personnel!Q:Q)</f>
        <v>0</v>
      </c>
      <c r="AE1755" s="165" t="n">
        <f aca="false">+F1755</f>
        <v>414000</v>
      </c>
      <c r="AF1755" s="154"/>
      <c r="AG1755" s="12"/>
      <c r="AH1755" s="12"/>
      <c r="AI1755" s="12"/>
      <c r="AJ1755" s="12"/>
      <c r="AK1755" s="12"/>
      <c r="AL1755" s="166"/>
      <c r="AN1755" s="154" t="str">
        <f aca="false">LEFT(F1755,3)</f>
        <v>414</v>
      </c>
      <c r="AO1755" s="154" t="str">
        <f aca="false">RIGHT(F1755,3)</f>
        <v>000</v>
      </c>
      <c r="AP1755" s="154" t="s">
        <v>525</v>
      </c>
      <c r="AQ1755" s="154" t="str">
        <f aca="false">E1755&amp;" "&amp;AP1755</f>
        <v>Bureau of Building Maintenance Personnel</v>
      </c>
    </row>
    <row r="1756" customFormat="false" ht="12.75" hidden="true" customHeight="false" outlineLevel="0" collapsed="false">
      <c r="A1756" s="154" t="n">
        <v>175</v>
      </c>
      <c r="B1756" s="154" t="s">
        <v>623</v>
      </c>
      <c r="C1756" s="154" t="str">
        <f aca="false">D1756&amp;F1756</f>
        <v>01060175416000</v>
      </c>
      <c r="D1756" s="154" t="s">
        <v>184</v>
      </c>
      <c r="E1756" s="154" t="s">
        <v>185</v>
      </c>
      <c r="F1756" s="160" t="n">
        <v>416000</v>
      </c>
      <c r="G1756" s="161" t="s">
        <v>209</v>
      </c>
      <c r="H1756" s="178" t="n">
        <v>44552.12</v>
      </c>
      <c r="I1756" s="178" t="n">
        <v>47161.01</v>
      </c>
      <c r="J1756" s="178" t="n">
        <v>21532.8</v>
      </c>
      <c r="K1756" s="178" t="n">
        <v>5941.28</v>
      </c>
      <c r="L1756" s="178" t="n">
        <v>2427.01</v>
      </c>
      <c r="M1756" s="178" t="n">
        <v>2082.65</v>
      </c>
      <c r="N1756" s="178" t="n">
        <v>1368.68</v>
      </c>
      <c r="O1756" s="178" t="n">
        <v>12439.43</v>
      </c>
      <c r="P1756" s="178" t="n">
        <v>1680.9</v>
      </c>
      <c r="Q1756" s="178" t="n">
        <v>0</v>
      </c>
      <c r="R1756" s="178" t="n">
        <v>0</v>
      </c>
      <c r="S1756" s="162" t="n">
        <v>0</v>
      </c>
      <c r="T1756" s="162" t="n">
        <v>0</v>
      </c>
      <c r="U1756" s="162" t="n">
        <v>0</v>
      </c>
      <c r="V1756" s="162" t="n">
        <v>0</v>
      </c>
      <c r="W1756" s="162" t="n">
        <v>0</v>
      </c>
      <c r="X1756" s="162" t="n">
        <v>0</v>
      </c>
      <c r="Y1756" s="163" t="n">
        <v>0</v>
      </c>
      <c r="Z1756" s="164" t="n">
        <f aca="false">+Y1756</f>
        <v>0</v>
      </c>
      <c r="AA1756" s="164" t="n">
        <f aca="false">+Z1756*(1+AH1756)</f>
        <v>0</v>
      </c>
      <c r="AB1756" s="164" t="n">
        <f aca="false">+AA1756*(1+AL1756)</f>
        <v>0</v>
      </c>
      <c r="AC1756" s="164" t="n">
        <f aca="false">+AB1756*(1+AJ1756)</f>
        <v>0</v>
      </c>
      <c r="AD1756" s="164" t="n">
        <f aca="false">+AC1756*(1+AK1756)</f>
        <v>0</v>
      </c>
      <c r="AE1756" s="165" t="n">
        <f aca="false">+F1756</f>
        <v>416000</v>
      </c>
      <c r="AF1756" s="154"/>
      <c r="AG1756" s="12"/>
      <c r="AH1756" s="12"/>
      <c r="AI1756" s="12"/>
      <c r="AJ1756" s="12"/>
      <c r="AK1756" s="12"/>
      <c r="AL1756" s="166"/>
      <c r="AN1756" s="154" t="str">
        <f aca="false">LEFT(F1756,3)</f>
        <v>416</v>
      </c>
      <c r="AO1756" s="154" t="str">
        <f aca="false">RIGHT(F1756,3)</f>
        <v>000</v>
      </c>
      <c r="AP1756" s="154" t="s">
        <v>525</v>
      </c>
      <c r="AQ1756" s="154" t="str">
        <f aca="false">E1756&amp;" "&amp;AP1756</f>
        <v>Bureau of Building Maintenance Personnel</v>
      </c>
    </row>
    <row r="1757" customFormat="false" ht="12.75" hidden="true" customHeight="false" outlineLevel="0" collapsed="false">
      <c r="A1757" s="154" t="n">
        <v>175</v>
      </c>
      <c r="B1757" s="154" t="s">
        <v>623</v>
      </c>
      <c r="C1757" s="154" t="str">
        <f aca="false">D1757&amp;F1757</f>
        <v>01060175419001</v>
      </c>
      <c r="D1757" s="154" t="s">
        <v>184</v>
      </c>
      <c r="E1757" s="154" t="s">
        <v>185</v>
      </c>
      <c r="F1757" s="160" t="n">
        <v>419001</v>
      </c>
      <c r="G1757" s="161" t="s">
        <v>215</v>
      </c>
      <c r="H1757" s="178" t="n">
        <v>20353.73</v>
      </c>
      <c r="I1757" s="178" t="n">
        <v>20872.02</v>
      </c>
      <c r="J1757" s="178" t="n">
        <v>20637.87</v>
      </c>
      <c r="K1757" s="178" t="n">
        <v>17047.75</v>
      </c>
      <c r="L1757" s="178" t="n">
        <v>18187</v>
      </c>
      <c r="M1757" s="178" t="n">
        <v>26802.2</v>
      </c>
      <c r="N1757" s="178" t="n">
        <v>24127.16</v>
      </c>
      <c r="O1757" s="178" t="n">
        <v>23288.72</v>
      </c>
      <c r="P1757" s="178" t="n">
        <v>20598.93</v>
      </c>
      <c r="Q1757" s="178" t="n">
        <v>0</v>
      </c>
      <c r="R1757" s="178" t="n">
        <v>0</v>
      </c>
      <c r="S1757" s="162" t="n">
        <v>0</v>
      </c>
      <c r="T1757" s="162" t="n">
        <v>0</v>
      </c>
      <c r="U1757" s="162" t="n">
        <v>0</v>
      </c>
      <c r="V1757" s="162" t="n">
        <v>0</v>
      </c>
      <c r="W1757" s="162" t="n">
        <v>0</v>
      </c>
      <c r="X1757" s="162" t="n">
        <v>0</v>
      </c>
      <c r="Y1757" s="163" t="n">
        <v>0</v>
      </c>
      <c r="Z1757" s="164" t="n">
        <f aca="false">+Y1757</f>
        <v>0</v>
      </c>
      <c r="AA1757" s="164" t="n">
        <v>0</v>
      </c>
      <c r="AB1757" s="164" t="n">
        <v>0</v>
      </c>
      <c r="AC1757" s="164" t="n">
        <v>0</v>
      </c>
      <c r="AD1757" s="164" t="n">
        <v>0</v>
      </c>
      <c r="AE1757" s="165" t="n">
        <f aca="false">+F1757</f>
        <v>419001</v>
      </c>
      <c r="AF1757" s="154"/>
      <c r="AG1757" s="12"/>
      <c r="AH1757" s="12"/>
      <c r="AI1757" s="12"/>
      <c r="AJ1757" s="12"/>
      <c r="AK1757" s="12"/>
      <c r="AL1757" s="166"/>
      <c r="AN1757" s="154" t="str">
        <f aca="false">LEFT(F1757,3)</f>
        <v>419</v>
      </c>
      <c r="AO1757" s="154" t="str">
        <f aca="false">RIGHT(F1757,3)</f>
        <v>001</v>
      </c>
      <c r="AP1757" s="154" t="s">
        <v>525</v>
      </c>
      <c r="AQ1757" s="154" t="str">
        <f aca="false">E1757&amp;" "&amp;AP1757</f>
        <v>Bureau of Building Maintenance Personnel</v>
      </c>
    </row>
    <row r="1758" customFormat="false" ht="12.75" hidden="false" customHeight="false" outlineLevel="0" collapsed="false">
      <c r="A1758" s="154" t="n">
        <v>175</v>
      </c>
      <c r="B1758" s="154" t="s">
        <v>623</v>
      </c>
      <c r="C1758" s="154" t="str">
        <f aca="false">D1758&amp;F1758</f>
        <v>01060175419002</v>
      </c>
      <c r="D1758" s="154" t="s">
        <v>184</v>
      </c>
      <c r="E1758" s="154" t="s">
        <v>185</v>
      </c>
      <c r="F1758" s="160" t="n">
        <v>419002</v>
      </c>
      <c r="G1758" s="161" t="s">
        <v>217</v>
      </c>
      <c r="H1758" s="178" t="n">
        <v>32100.01</v>
      </c>
      <c r="I1758" s="178" t="n">
        <v>35960.57</v>
      </c>
      <c r="J1758" s="178" t="n">
        <v>31955.88</v>
      </c>
      <c r="K1758" s="178" t="n">
        <v>37407.44</v>
      </c>
      <c r="L1758" s="178" t="n">
        <v>42852.67</v>
      </c>
      <c r="M1758" s="178" t="n">
        <v>88662.49</v>
      </c>
      <c r="N1758" s="178" t="n">
        <v>106098.71</v>
      </c>
      <c r="O1758" s="178" t="n">
        <v>90700.7</v>
      </c>
      <c r="P1758" s="178" t="n">
        <v>0</v>
      </c>
      <c r="Q1758" s="175" t="n">
        <v>0</v>
      </c>
      <c r="R1758" s="178" t="n">
        <v>0</v>
      </c>
      <c r="S1758" s="162" t="n">
        <v>0</v>
      </c>
      <c r="T1758" s="162" t="n">
        <v>0</v>
      </c>
      <c r="U1758" s="162" t="n">
        <v>0</v>
      </c>
      <c r="V1758" s="162" t="n">
        <v>0</v>
      </c>
      <c r="W1758" s="162" t="n">
        <v>0</v>
      </c>
      <c r="X1758" s="162" t="n">
        <v>0</v>
      </c>
      <c r="Y1758" s="163" t="n">
        <v>0</v>
      </c>
      <c r="Z1758" s="164" t="n">
        <f aca="false">+Y1758</f>
        <v>0</v>
      </c>
      <c r="AA1758" s="164" t="n">
        <f aca="false">+Z1758*(1+AH1758)</f>
        <v>0</v>
      </c>
      <c r="AB1758" s="164" t="n">
        <f aca="false">+AA1758*(1+AI1758)</f>
        <v>0</v>
      </c>
      <c r="AC1758" s="164" t="n">
        <f aca="false">+AB1758*(1+AJ1758)</f>
        <v>0</v>
      </c>
      <c r="AD1758" s="164" t="n">
        <f aca="false">+AC1758*(1+AK1758)</f>
        <v>0</v>
      </c>
      <c r="AE1758" s="165" t="n">
        <f aca="false">+F1758</f>
        <v>419002</v>
      </c>
      <c r="AF1758" s="167"/>
      <c r="AG1758" s="167"/>
      <c r="AH1758" s="167"/>
      <c r="AI1758" s="167"/>
      <c r="AJ1758" s="167"/>
      <c r="AK1758" s="167"/>
      <c r="AL1758" s="166"/>
      <c r="AN1758" s="154" t="str">
        <f aca="false">LEFT(F1758,3)</f>
        <v>419</v>
      </c>
      <c r="AO1758" s="154" t="str">
        <f aca="false">RIGHT(F1758,3)</f>
        <v>002</v>
      </c>
      <c r="AP1758" s="154" t="s">
        <v>525</v>
      </c>
      <c r="AQ1758" s="154" t="str">
        <f aca="false">E1758&amp;" "&amp;AP1758</f>
        <v>Bureau of Building Maintenance Personnel</v>
      </c>
    </row>
    <row r="1759" customFormat="false" ht="12.75" hidden="true" customHeight="false" outlineLevel="0" collapsed="false">
      <c r="A1759" s="154" t="n">
        <v>175</v>
      </c>
      <c r="B1759" s="154" t="s">
        <v>623</v>
      </c>
      <c r="C1759" s="154" t="str">
        <f aca="false">D1759&amp;F1759</f>
        <v>01060175419003</v>
      </c>
      <c r="D1759" s="154" t="s">
        <v>184</v>
      </c>
      <c r="E1759" s="154" t="s">
        <v>185</v>
      </c>
      <c r="F1759" s="160" t="n">
        <v>419003</v>
      </c>
      <c r="G1759" s="161" t="s">
        <v>219</v>
      </c>
      <c r="H1759" s="178" t="n">
        <v>929.6</v>
      </c>
      <c r="I1759" s="178" t="n">
        <v>1310.4</v>
      </c>
      <c r="J1759" s="178" t="n">
        <v>5157.53</v>
      </c>
      <c r="K1759" s="178" t="n">
        <v>1368</v>
      </c>
      <c r="L1759" s="178" t="n">
        <v>4297.95</v>
      </c>
      <c r="M1759" s="178" t="n">
        <v>4895.31</v>
      </c>
      <c r="N1759" s="178" t="n">
        <v>1345.3</v>
      </c>
      <c r="O1759" s="178" t="n">
        <v>1316.7</v>
      </c>
      <c r="P1759" s="178" t="n">
        <v>0</v>
      </c>
      <c r="Q1759" s="175" t="n">
        <v>0</v>
      </c>
      <c r="R1759" s="178" t="n">
        <v>0</v>
      </c>
      <c r="S1759" s="162" t="n">
        <v>0</v>
      </c>
      <c r="T1759" s="162" t="n">
        <v>0</v>
      </c>
      <c r="U1759" s="162" t="n">
        <v>0</v>
      </c>
      <c r="V1759" s="162" t="n">
        <v>0</v>
      </c>
      <c r="W1759" s="162" t="n">
        <v>0</v>
      </c>
      <c r="X1759" s="162" t="n">
        <v>0</v>
      </c>
      <c r="Y1759" s="163" t="n">
        <v>0</v>
      </c>
      <c r="Z1759" s="164" t="n">
        <f aca="false">+Y1759</f>
        <v>0</v>
      </c>
      <c r="AA1759" s="164" t="n">
        <f aca="false">+Z1759*(1+AH1759)</f>
        <v>0</v>
      </c>
      <c r="AB1759" s="164" t="n">
        <f aca="false">+AA1759*(1+AI1759)</f>
        <v>0</v>
      </c>
      <c r="AC1759" s="164" t="n">
        <f aca="false">+AB1759*(1+AJ1759)</f>
        <v>0</v>
      </c>
      <c r="AD1759" s="164" t="n">
        <f aca="false">+AC1759*(1+AK1759)</f>
        <v>0</v>
      </c>
      <c r="AE1759" s="165" t="n">
        <f aca="false">+F1759</f>
        <v>419003</v>
      </c>
      <c r="AF1759" s="12"/>
      <c r="AG1759" s="12"/>
      <c r="AH1759" s="12"/>
      <c r="AI1759" s="12"/>
      <c r="AJ1759" s="12"/>
      <c r="AK1759" s="12"/>
      <c r="AL1759" s="12"/>
      <c r="AN1759" s="154" t="str">
        <f aca="false">LEFT(F1759,3)</f>
        <v>419</v>
      </c>
      <c r="AO1759" s="154" t="str">
        <f aca="false">RIGHT(F1759,3)</f>
        <v>003</v>
      </c>
      <c r="AP1759" s="154" t="s">
        <v>525</v>
      </c>
      <c r="AQ1759" s="154" t="str">
        <f aca="false">E1759&amp;" "&amp;AP1759</f>
        <v>Bureau of Building Maintenance Personnel</v>
      </c>
    </row>
    <row r="1760" customFormat="false" ht="12.75" hidden="true" customHeight="false" outlineLevel="0" collapsed="false">
      <c r="A1760" s="154" t="n">
        <v>175</v>
      </c>
      <c r="B1760" s="154" t="s">
        <v>623</v>
      </c>
      <c r="C1760" s="154" t="str">
        <f aca="false">D1760&amp;F1760</f>
        <v>01060175419004</v>
      </c>
      <c r="D1760" s="154" t="s">
        <v>184</v>
      </c>
      <c r="E1760" s="154" t="s">
        <v>185</v>
      </c>
      <c r="F1760" s="160" t="n">
        <v>419004</v>
      </c>
      <c r="G1760" s="161" t="s">
        <v>220</v>
      </c>
      <c r="H1760" s="178" t="n">
        <v>6631.62</v>
      </c>
      <c r="I1760" s="178" t="n">
        <v>7320.49</v>
      </c>
      <c r="J1760" s="178" t="n">
        <v>9474.23</v>
      </c>
      <c r="K1760" s="178" t="n">
        <v>11097.39</v>
      </c>
      <c r="L1760" s="178" t="n">
        <v>14754.4</v>
      </c>
      <c r="M1760" s="178" t="n">
        <v>23771.4</v>
      </c>
      <c r="N1760" s="178" t="n">
        <v>25966.19</v>
      </c>
      <c r="O1760" s="178" t="n">
        <v>29139.58</v>
      </c>
      <c r="P1760" s="178" t="n">
        <v>0</v>
      </c>
      <c r="Q1760" s="175" t="n">
        <v>0</v>
      </c>
      <c r="R1760" s="178" t="n">
        <v>0</v>
      </c>
      <c r="S1760" s="162" t="n">
        <v>0</v>
      </c>
      <c r="T1760" s="162" t="n">
        <v>0</v>
      </c>
      <c r="U1760" s="162" t="n">
        <v>0</v>
      </c>
      <c r="V1760" s="162" t="n">
        <v>0</v>
      </c>
      <c r="W1760" s="162" t="n">
        <v>0</v>
      </c>
      <c r="X1760" s="162" t="n">
        <v>0</v>
      </c>
      <c r="Y1760" s="163" t="n">
        <v>0</v>
      </c>
      <c r="Z1760" s="164" t="n">
        <f aca="false">+Y1760</f>
        <v>0</v>
      </c>
      <c r="AA1760" s="164" t="n">
        <f aca="false">+Z1760*(1+AH1760)</f>
        <v>0</v>
      </c>
      <c r="AB1760" s="164" t="n">
        <f aca="false">+AA1760*(1+AI1760)</f>
        <v>0</v>
      </c>
      <c r="AC1760" s="164" t="n">
        <f aca="false">+AB1760*(1+AJ1760)</f>
        <v>0</v>
      </c>
      <c r="AD1760" s="164" t="n">
        <f aca="false">+AC1760*(1+AK1760)</f>
        <v>0</v>
      </c>
      <c r="AE1760" s="165" t="n">
        <f aca="false">+F1760</f>
        <v>419004</v>
      </c>
      <c r="AF1760" s="12"/>
      <c r="AG1760" s="12"/>
      <c r="AH1760" s="12"/>
      <c r="AI1760" s="12"/>
      <c r="AJ1760" s="12"/>
      <c r="AK1760" s="12"/>
      <c r="AL1760" s="12"/>
      <c r="AN1760" s="154" t="str">
        <f aca="false">LEFT(F1760,3)</f>
        <v>419</v>
      </c>
      <c r="AO1760" s="154" t="str">
        <f aca="false">RIGHT(F1760,3)</f>
        <v>004</v>
      </c>
      <c r="AP1760" s="154" t="s">
        <v>525</v>
      </c>
      <c r="AQ1760" s="154" t="str">
        <f aca="false">E1760&amp;" "&amp;AP1760</f>
        <v>Bureau of Building Maintenance Personnel</v>
      </c>
    </row>
    <row r="1761" customFormat="false" ht="12.75" hidden="true" customHeight="false" outlineLevel="0" collapsed="false">
      <c r="A1761" s="154" t="n">
        <v>175</v>
      </c>
      <c r="B1761" s="154" t="s">
        <v>623</v>
      </c>
      <c r="C1761" s="154" t="str">
        <f aca="false">D1761&amp;F1761</f>
        <v>01060175419008</v>
      </c>
      <c r="D1761" s="154" t="s">
        <v>184</v>
      </c>
      <c r="E1761" s="154" t="s">
        <v>185</v>
      </c>
      <c r="F1761" s="160" t="n">
        <v>419008</v>
      </c>
      <c r="G1761" s="161" t="s">
        <v>227</v>
      </c>
      <c r="H1761" s="175" t="n">
        <v>0</v>
      </c>
      <c r="I1761" s="178" t="n">
        <v>801.75</v>
      </c>
      <c r="J1761" s="178" t="n">
        <v>4667.81</v>
      </c>
      <c r="K1761" s="178" t="n">
        <v>4883.12</v>
      </c>
      <c r="L1761" s="178" t="n">
        <v>5504.85</v>
      </c>
      <c r="M1761" s="178" t="n">
        <v>8452.01</v>
      </c>
      <c r="N1761" s="178" t="n">
        <v>7489.05</v>
      </c>
      <c r="O1761" s="178" t="n">
        <v>7362.37</v>
      </c>
      <c r="P1761" s="178" t="n">
        <v>0</v>
      </c>
      <c r="Q1761" s="175" t="n">
        <v>0</v>
      </c>
      <c r="R1761" s="178" t="n">
        <v>0</v>
      </c>
      <c r="S1761" s="162" t="n">
        <v>0</v>
      </c>
      <c r="T1761" s="162" t="n">
        <v>0</v>
      </c>
      <c r="U1761" s="162" t="n">
        <v>0</v>
      </c>
      <c r="V1761" s="162" t="n">
        <v>0</v>
      </c>
      <c r="W1761" s="162" t="n">
        <v>0</v>
      </c>
      <c r="X1761" s="162" t="n">
        <v>0</v>
      </c>
      <c r="Y1761" s="163" t="n">
        <v>0</v>
      </c>
      <c r="Z1761" s="164" t="n">
        <f aca="false">+Y1761</f>
        <v>0</v>
      </c>
      <c r="AA1761" s="164" t="n">
        <f aca="false">+Z1761*(1+AH1761)</f>
        <v>0</v>
      </c>
      <c r="AB1761" s="164" t="n">
        <f aca="false">+AA1761*(1+AI1761)</f>
        <v>0</v>
      </c>
      <c r="AC1761" s="164" t="n">
        <f aca="false">+AB1761*(1+AJ1761)</f>
        <v>0</v>
      </c>
      <c r="AD1761" s="164" t="n">
        <f aca="false">+AC1761*(1+AK1761)</f>
        <v>0</v>
      </c>
      <c r="AE1761" s="165" t="n">
        <f aca="false">+F1761</f>
        <v>419008</v>
      </c>
      <c r="AF1761" s="167"/>
      <c r="AG1761" s="167"/>
      <c r="AH1761" s="167"/>
      <c r="AI1761" s="167"/>
      <c r="AJ1761" s="167"/>
      <c r="AK1761" s="167"/>
      <c r="AL1761" s="166"/>
      <c r="AN1761" s="154" t="str">
        <f aca="false">LEFT(F1761,3)</f>
        <v>419</v>
      </c>
      <c r="AO1761" s="154" t="str">
        <f aca="false">RIGHT(F1761,3)</f>
        <v>008</v>
      </c>
      <c r="AP1761" s="154" t="s">
        <v>525</v>
      </c>
      <c r="AQ1761" s="154" t="str">
        <f aca="false">E1761&amp;" "&amp;AP1761</f>
        <v>Bureau of Building Maintenance Personnel</v>
      </c>
    </row>
    <row r="1762" customFormat="false" ht="12.75" hidden="true" customHeight="false" outlineLevel="0" collapsed="false">
      <c r="A1762" s="154" t="n">
        <v>175</v>
      </c>
      <c r="B1762" s="154" t="s">
        <v>623</v>
      </c>
      <c r="C1762" s="154" t="str">
        <f aca="false">D1762&amp;F1762</f>
        <v>01060175419009</v>
      </c>
      <c r="D1762" s="154" t="s">
        <v>184</v>
      </c>
      <c r="E1762" s="154" t="s">
        <v>185</v>
      </c>
      <c r="F1762" s="160" t="n">
        <v>419009</v>
      </c>
      <c r="G1762" s="161" t="s">
        <v>228</v>
      </c>
      <c r="H1762" s="178" t="n">
        <v>440.39</v>
      </c>
      <c r="I1762" s="178" t="n">
        <v>423.41</v>
      </c>
      <c r="J1762" s="178" t="n">
        <v>509</v>
      </c>
      <c r="K1762" s="178" t="n">
        <v>545.05</v>
      </c>
      <c r="L1762" s="178" t="n">
        <v>634.25</v>
      </c>
      <c r="M1762" s="178" t="n">
        <v>917.93</v>
      </c>
      <c r="N1762" s="178" t="n">
        <v>863.48</v>
      </c>
      <c r="O1762" s="178" t="n">
        <v>815.06</v>
      </c>
      <c r="P1762" s="178" t="n">
        <v>0</v>
      </c>
      <c r="Q1762" s="175" t="n">
        <v>0</v>
      </c>
      <c r="R1762" s="178" t="n">
        <v>0</v>
      </c>
      <c r="S1762" s="162" t="n">
        <v>0</v>
      </c>
      <c r="T1762" s="162" t="n">
        <v>0</v>
      </c>
      <c r="U1762" s="162" t="n">
        <v>0</v>
      </c>
      <c r="V1762" s="162" t="n">
        <v>0</v>
      </c>
      <c r="W1762" s="162" t="n">
        <v>0</v>
      </c>
      <c r="X1762" s="162" t="n">
        <v>0</v>
      </c>
      <c r="Y1762" s="163" t="n">
        <v>0</v>
      </c>
      <c r="Z1762" s="164" t="n">
        <f aca="false">+Y1762</f>
        <v>0</v>
      </c>
      <c r="AA1762" s="164" t="n">
        <f aca="false">+Z1762*(1+AH1762)</f>
        <v>0</v>
      </c>
      <c r="AB1762" s="164" t="n">
        <f aca="false">+AA1762*(1+AI1762)</f>
        <v>0</v>
      </c>
      <c r="AC1762" s="164" t="n">
        <f aca="false">+AB1762*(1+AJ1762)</f>
        <v>0</v>
      </c>
      <c r="AD1762" s="164" t="n">
        <f aca="false">+AC1762*(1+AK1762)</f>
        <v>0</v>
      </c>
      <c r="AE1762" s="165" t="n">
        <f aca="false">+F1762</f>
        <v>419009</v>
      </c>
      <c r="AF1762" s="167"/>
      <c r="AG1762" s="167"/>
      <c r="AH1762" s="167"/>
      <c r="AI1762" s="167"/>
      <c r="AJ1762" s="167"/>
      <c r="AK1762" s="167"/>
      <c r="AL1762" s="166"/>
      <c r="AN1762" s="154" t="str">
        <f aca="false">LEFT(F1762,3)</f>
        <v>419</v>
      </c>
      <c r="AO1762" s="154" t="str">
        <f aca="false">RIGHT(F1762,3)</f>
        <v>009</v>
      </c>
      <c r="AP1762" s="154" t="s">
        <v>525</v>
      </c>
      <c r="AQ1762" s="154" t="str">
        <f aca="false">E1762&amp;" "&amp;AP1762</f>
        <v>Bureau of Building Maintenance Personnel</v>
      </c>
    </row>
    <row r="1763" customFormat="false" ht="12.75" hidden="true" customHeight="false" outlineLevel="0" collapsed="false">
      <c r="A1763" s="154" t="n">
        <v>175</v>
      </c>
      <c r="B1763" s="154" t="s">
        <v>623</v>
      </c>
      <c r="C1763" s="154" t="str">
        <f aca="false">D1763&amp;F1763</f>
        <v>01060175420010</v>
      </c>
      <c r="D1763" s="154" t="s">
        <v>184</v>
      </c>
      <c r="E1763" s="154" t="s">
        <v>185</v>
      </c>
      <c r="F1763" s="160" t="n">
        <v>420010</v>
      </c>
      <c r="G1763" s="161" t="s">
        <v>252</v>
      </c>
      <c r="H1763" s="178" t="n">
        <v>0</v>
      </c>
      <c r="I1763" s="178" t="n">
        <v>0</v>
      </c>
      <c r="J1763" s="178" t="n">
        <v>0</v>
      </c>
      <c r="K1763" s="178" t="n">
        <v>321.43</v>
      </c>
      <c r="L1763" s="178" t="n">
        <v>630.64</v>
      </c>
      <c r="M1763" s="178" t="n">
        <v>1388.72</v>
      </c>
      <c r="N1763" s="178" t="n">
        <v>375.08</v>
      </c>
      <c r="O1763" s="178" t="n">
        <v>4131.19</v>
      </c>
      <c r="P1763" s="178" t="n">
        <v>688.24</v>
      </c>
      <c r="Q1763" s="178" t="n">
        <v>0</v>
      </c>
      <c r="R1763" s="178" t="n">
        <v>0</v>
      </c>
      <c r="S1763" s="162" t="n">
        <v>0</v>
      </c>
      <c r="T1763" s="162" t="n">
        <v>0</v>
      </c>
      <c r="U1763" s="162" t="n">
        <v>0</v>
      </c>
      <c r="V1763" s="162" t="n">
        <v>0</v>
      </c>
      <c r="W1763" s="162" t="n">
        <v>0</v>
      </c>
      <c r="X1763" s="162" t="n">
        <v>0</v>
      </c>
      <c r="Y1763" s="163" t="n">
        <v>0</v>
      </c>
      <c r="Z1763" s="164" t="n">
        <f aca="false">+Y1763</f>
        <v>0</v>
      </c>
      <c r="AA1763" s="164" t="n">
        <f aca="false">+Z1763*(1+AH1763)</f>
        <v>0</v>
      </c>
      <c r="AB1763" s="164" t="n">
        <f aca="false">+AA1763*(1+AI1763)</f>
        <v>0</v>
      </c>
      <c r="AC1763" s="164" t="n">
        <f aca="false">+AB1763*(1+AJ1763)</f>
        <v>0</v>
      </c>
      <c r="AD1763" s="164" t="n">
        <f aca="false">+AC1763*(1+AK1763)</f>
        <v>0</v>
      </c>
      <c r="AE1763" s="165" t="n">
        <f aca="false">+F1763</f>
        <v>420010</v>
      </c>
      <c r="AF1763" s="12" t="n">
        <v>0.019</v>
      </c>
      <c r="AG1763" s="12" t="n">
        <v>0.019</v>
      </c>
      <c r="AH1763" s="12" t="n">
        <v>0.02</v>
      </c>
      <c r="AI1763" s="12" t="n">
        <v>0.02</v>
      </c>
      <c r="AJ1763" s="12" t="n">
        <v>0.02</v>
      </c>
      <c r="AK1763" s="12" t="n">
        <v>0.02</v>
      </c>
      <c r="AL1763" s="12"/>
      <c r="AN1763" s="154" t="str">
        <f aca="false">LEFT(F1763,3)</f>
        <v>420</v>
      </c>
      <c r="AO1763" s="154" t="str">
        <f aca="false">RIGHT(F1763,3)</f>
        <v>010</v>
      </c>
      <c r="AP1763" s="154" t="s">
        <v>582</v>
      </c>
      <c r="AQ1763" s="154" t="str">
        <f aca="false">E1763&amp;" "&amp;AP1763</f>
        <v>Bureau of Building Maintenance Services</v>
      </c>
    </row>
    <row r="1764" customFormat="false" ht="12.75" hidden="true" customHeight="false" outlineLevel="0" collapsed="false">
      <c r="A1764" s="154" t="n">
        <v>175</v>
      </c>
      <c r="B1764" s="154" t="s">
        <v>623</v>
      </c>
      <c r="C1764" s="154" t="str">
        <f aca="false">D1764&amp;F1764</f>
        <v>01060175420020</v>
      </c>
      <c r="D1764" s="154" t="s">
        <v>184</v>
      </c>
      <c r="E1764" s="154" t="s">
        <v>185</v>
      </c>
      <c r="F1764" s="160" t="n">
        <v>420020</v>
      </c>
      <c r="G1764" s="161" t="s">
        <v>253</v>
      </c>
      <c r="H1764" s="175" t="n">
        <v>0</v>
      </c>
      <c r="I1764" s="175" t="n">
        <v>0</v>
      </c>
      <c r="J1764" s="175" t="n">
        <v>0</v>
      </c>
      <c r="K1764" s="175" t="n">
        <v>0</v>
      </c>
      <c r="L1764" s="178" t="n">
        <v>0</v>
      </c>
      <c r="M1764" s="178" t="n">
        <v>4356.45</v>
      </c>
      <c r="N1764" s="178" t="n">
        <v>0</v>
      </c>
      <c r="O1764" s="178" t="n">
        <v>0</v>
      </c>
      <c r="P1764" s="178" t="n">
        <v>0</v>
      </c>
      <c r="Q1764" s="178" t="n">
        <v>0</v>
      </c>
      <c r="R1764" s="178" t="n">
        <v>0</v>
      </c>
      <c r="S1764" s="162" t="n">
        <v>0</v>
      </c>
      <c r="T1764" s="162" t="n">
        <v>0</v>
      </c>
      <c r="U1764" s="162" t="n">
        <v>0</v>
      </c>
      <c r="V1764" s="162" t="n">
        <v>0</v>
      </c>
      <c r="W1764" s="162" t="n">
        <v>0</v>
      </c>
      <c r="X1764" s="162" t="n">
        <v>0</v>
      </c>
      <c r="Y1764" s="163" t="n">
        <v>0</v>
      </c>
      <c r="Z1764" s="164" t="n">
        <f aca="false">+Y1764</f>
        <v>0</v>
      </c>
      <c r="AA1764" s="164" t="n">
        <f aca="false">+Z1764*(1+AH1764)</f>
        <v>0</v>
      </c>
      <c r="AB1764" s="164" t="n">
        <f aca="false">+AA1764*(1+AI1764)</f>
        <v>0</v>
      </c>
      <c r="AC1764" s="164" t="n">
        <f aca="false">+AB1764*(1+AJ1764)</f>
        <v>0</v>
      </c>
      <c r="AD1764" s="164" t="n">
        <f aca="false">+AC1764*(1+AK1764)</f>
        <v>0</v>
      </c>
      <c r="AE1764" s="165" t="n">
        <f aca="false">+F1764</f>
        <v>420020</v>
      </c>
      <c r="AF1764" s="12"/>
      <c r="AG1764" s="12"/>
      <c r="AH1764" s="12"/>
      <c r="AI1764" s="12"/>
      <c r="AJ1764" s="12"/>
      <c r="AK1764" s="12"/>
      <c r="AL1764" s="12"/>
      <c r="AN1764" s="154" t="str">
        <f aca="false">LEFT(F1764,3)</f>
        <v>420</v>
      </c>
      <c r="AO1764" s="154" t="str">
        <f aca="false">RIGHT(F1764,3)</f>
        <v>020</v>
      </c>
      <c r="AP1764" s="154" t="s">
        <v>582</v>
      </c>
      <c r="AQ1764" s="154" t="str">
        <f aca="false">E1764&amp;" "&amp;AP1764</f>
        <v>Bureau of Building Maintenance Services</v>
      </c>
    </row>
    <row r="1765" customFormat="false" ht="12.75" hidden="true" customHeight="false" outlineLevel="0" collapsed="false">
      <c r="A1765" s="154" t="n">
        <v>175</v>
      </c>
      <c r="B1765" s="154" t="s">
        <v>623</v>
      </c>
      <c r="C1765" s="154" t="str">
        <f aca="false">D1765&amp;F1765</f>
        <v>01060175420030</v>
      </c>
      <c r="D1765" s="154" t="s">
        <v>184</v>
      </c>
      <c r="E1765" s="154" t="s">
        <v>185</v>
      </c>
      <c r="F1765" s="160" t="n">
        <v>420030</v>
      </c>
      <c r="G1765" s="161" t="s">
        <v>254</v>
      </c>
      <c r="H1765" s="178" t="n">
        <v>0</v>
      </c>
      <c r="I1765" s="178" t="n">
        <v>0</v>
      </c>
      <c r="J1765" s="178" t="n">
        <v>0</v>
      </c>
      <c r="K1765" s="178" t="n">
        <v>0</v>
      </c>
      <c r="L1765" s="178" t="n">
        <v>719.04</v>
      </c>
      <c r="M1765" s="178" t="n">
        <v>0</v>
      </c>
      <c r="N1765" s="178" t="n">
        <v>0</v>
      </c>
      <c r="O1765" s="178" t="n">
        <v>0</v>
      </c>
      <c r="P1765" s="178" t="n">
        <v>0</v>
      </c>
      <c r="Q1765" s="178" t="n">
        <v>0</v>
      </c>
      <c r="R1765" s="178" t="n">
        <v>0</v>
      </c>
      <c r="S1765" s="162" t="n">
        <v>0</v>
      </c>
      <c r="T1765" s="162" t="n">
        <v>0</v>
      </c>
      <c r="U1765" s="162" t="n">
        <v>0</v>
      </c>
      <c r="V1765" s="162" t="n">
        <v>0</v>
      </c>
      <c r="W1765" s="162" t="n">
        <v>0</v>
      </c>
      <c r="X1765" s="162" t="n">
        <v>0</v>
      </c>
      <c r="Y1765" s="163" t="n">
        <v>0</v>
      </c>
      <c r="Z1765" s="164" t="n">
        <f aca="false">+Y1765</f>
        <v>0</v>
      </c>
      <c r="AA1765" s="164" t="n">
        <f aca="false">+Z1765*(1+AH1765)</f>
        <v>0</v>
      </c>
      <c r="AB1765" s="164" t="n">
        <f aca="false">+AA1765*(1+AI1765)</f>
        <v>0</v>
      </c>
      <c r="AC1765" s="164" t="n">
        <f aca="false">+AB1765*(1+AJ1765)</f>
        <v>0</v>
      </c>
      <c r="AD1765" s="164" t="n">
        <f aca="false">+AC1765*(1+AK1765)</f>
        <v>0</v>
      </c>
      <c r="AE1765" s="165" t="n">
        <f aca="false">+F1765</f>
        <v>420030</v>
      </c>
      <c r="AF1765" s="12"/>
      <c r="AG1765" s="12"/>
      <c r="AH1765" s="12"/>
      <c r="AI1765" s="12"/>
      <c r="AJ1765" s="12"/>
      <c r="AK1765" s="12"/>
      <c r="AL1765" s="12"/>
      <c r="AN1765" s="154" t="str">
        <f aca="false">LEFT(F1765,3)</f>
        <v>420</v>
      </c>
      <c r="AO1765" s="154" t="str">
        <f aca="false">RIGHT(F1765,3)</f>
        <v>030</v>
      </c>
      <c r="AP1765" s="154" t="s">
        <v>582</v>
      </c>
      <c r="AQ1765" s="154" t="str">
        <f aca="false">E1765&amp;" "&amp;AP1765</f>
        <v>Bureau of Building Maintenance Services</v>
      </c>
    </row>
    <row r="1766" customFormat="false" ht="12.75" hidden="true" customHeight="false" outlineLevel="0" collapsed="false">
      <c r="A1766" s="154" t="n">
        <v>175</v>
      </c>
      <c r="B1766" s="154" t="s">
        <v>623</v>
      </c>
      <c r="C1766" s="154" t="str">
        <f aca="false">D1766&amp;F1766</f>
        <v>01060175420040</v>
      </c>
      <c r="D1766" s="154" t="s">
        <v>184</v>
      </c>
      <c r="E1766" s="154" t="s">
        <v>185</v>
      </c>
      <c r="F1766" s="160" t="n">
        <v>420040</v>
      </c>
      <c r="G1766" s="161" t="s">
        <v>255</v>
      </c>
      <c r="H1766" s="178" t="n">
        <v>403.5</v>
      </c>
      <c r="I1766" s="178" t="n">
        <v>330.92</v>
      </c>
      <c r="J1766" s="178" t="n">
        <v>773.1</v>
      </c>
      <c r="K1766" s="178" t="n">
        <v>934.21</v>
      </c>
      <c r="L1766" s="178" t="n">
        <v>441.69</v>
      </c>
      <c r="M1766" s="178" t="n">
        <v>720.03</v>
      </c>
      <c r="N1766" s="178" t="n">
        <v>367.77</v>
      </c>
      <c r="O1766" s="178" t="n">
        <v>173.24</v>
      </c>
      <c r="P1766" s="178" t="n">
        <v>290.47</v>
      </c>
      <c r="Q1766" s="178" t="n">
        <v>0</v>
      </c>
      <c r="R1766" s="178" t="n">
        <v>0</v>
      </c>
      <c r="S1766" s="162" t="n">
        <v>0</v>
      </c>
      <c r="T1766" s="162" t="n">
        <v>0</v>
      </c>
      <c r="U1766" s="162" t="n">
        <v>0</v>
      </c>
      <c r="V1766" s="162" t="n">
        <v>0</v>
      </c>
      <c r="W1766" s="162" t="n">
        <v>0</v>
      </c>
      <c r="X1766" s="162" t="n">
        <v>0</v>
      </c>
      <c r="Y1766" s="163" t="n">
        <v>0</v>
      </c>
      <c r="Z1766" s="164" t="n">
        <f aca="false">+Y1766</f>
        <v>0</v>
      </c>
      <c r="AA1766" s="164" t="n">
        <f aca="false">+Z1766*(1+AH1766)</f>
        <v>0</v>
      </c>
      <c r="AB1766" s="164" t="n">
        <f aca="false">+AA1766*(1+AI1766)</f>
        <v>0</v>
      </c>
      <c r="AC1766" s="164" t="n">
        <f aca="false">+AB1766*(1+AJ1766)</f>
        <v>0</v>
      </c>
      <c r="AD1766" s="164" t="n">
        <f aca="false">+AC1766*(1+AK1766)</f>
        <v>0</v>
      </c>
      <c r="AE1766" s="165" t="n">
        <f aca="false">+F1766</f>
        <v>420040</v>
      </c>
      <c r="AF1766" s="12" t="n">
        <v>0.019</v>
      </c>
      <c r="AG1766" s="12" t="n">
        <v>0.019</v>
      </c>
      <c r="AH1766" s="12" t="n">
        <v>0.02</v>
      </c>
      <c r="AI1766" s="12" t="n">
        <v>0.02</v>
      </c>
      <c r="AJ1766" s="12" t="n">
        <v>0.02</v>
      </c>
      <c r="AK1766" s="12" t="n">
        <v>0.02</v>
      </c>
      <c r="AL1766" s="12"/>
      <c r="AN1766" s="154" t="str">
        <f aca="false">LEFT(F1766,3)</f>
        <v>420</v>
      </c>
      <c r="AO1766" s="154" t="str">
        <f aca="false">RIGHT(F1766,3)</f>
        <v>040</v>
      </c>
      <c r="AP1766" s="154" t="s">
        <v>582</v>
      </c>
      <c r="AQ1766" s="154" t="str">
        <f aca="false">E1766&amp;" "&amp;AP1766</f>
        <v>Bureau of Building Maintenance Services</v>
      </c>
    </row>
    <row r="1767" customFormat="false" ht="12.75" hidden="true" customHeight="false" outlineLevel="0" collapsed="false">
      <c r="A1767" s="154" t="n">
        <v>175</v>
      </c>
      <c r="B1767" s="154" t="s">
        <v>623</v>
      </c>
      <c r="C1767" s="154" t="str">
        <f aca="false">D1767&amp;F1767</f>
        <v>01060175420050</v>
      </c>
      <c r="D1767" s="154" t="s">
        <v>184</v>
      </c>
      <c r="E1767" s="154" t="s">
        <v>185</v>
      </c>
      <c r="F1767" s="160" t="n">
        <v>420050</v>
      </c>
      <c r="G1767" s="161" t="s">
        <v>257</v>
      </c>
      <c r="H1767" s="178" t="n">
        <v>0</v>
      </c>
      <c r="I1767" s="178" t="n">
        <v>0</v>
      </c>
      <c r="J1767" s="178" t="n">
        <v>0</v>
      </c>
      <c r="K1767" s="178" t="n">
        <v>0</v>
      </c>
      <c r="L1767" s="178" t="n">
        <v>323.82</v>
      </c>
      <c r="M1767" s="178" t="n">
        <v>94955.74</v>
      </c>
      <c r="N1767" s="178" t="n">
        <v>101467.37</v>
      </c>
      <c r="O1767" s="178" t="n">
        <v>99849.3</v>
      </c>
      <c r="P1767" s="178" t="n">
        <v>102433.16</v>
      </c>
      <c r="Q1767" s="178" t="n">
        <v>0</v>
      </c>
      <c r="R1767" s="178" t="n">
        <v>0</v>
      </c>
      <c r="S1767" s="162" t="n">
        <v>0</v>
      </c>
      <c r="T1767" s="162" t="n">
        <v>0</v>
      </c>
      <c r="U1767" s="162" t="n">
        <v>0</v>
      </c>
      <c r="V1767" s="162" t="n">
        <v>0</v>
      </c>
      <c r="W1767" s="162" t="n">
        <v>0</v>
      </c>
      <c r="X1767" s="162" t="n">
        <v>0</v>
      </c>
      <c r="Y1767" s="163" t="n">
        <v>0</v>
      </c>
      <c r="Z1767" s="164" t="n">
        <f aca="false">+Y1767</f>
        <v>0</v>
      </c>
      <c r="AA1767" s="164" t="n">
        <f aca="false">+Z1767*(1+AH1767)</f>
        <v>0</v>
      </c>
      <c r="AB1767" s="164" t="n">
        <f aca="false">+AA1767*(1+AI1767)</f>
        <v>0</v>
      </c>
      <c r="AC1767" s="164" t="n">
        <f aca="false">+AB1767*(1+AJ1767)</f>
        <v>0</v>
      </c>
      <c r="AD1767" s="164" t="n">
        <f aca="false">+AC1767*(1+AK1767)</f>
        <v>0</v>
      </c>
      <c r="AE1767" s="165" t="n">
        <f aca="false">+F1767</f>
        <v>420050</v>
      </c>
      <c r="AF1767" s="12" t="n">
        <v>0.019</v>
      </c>
      <c r="AG1767" s="12" t="n">
        <v>0.019</v>
      </c>
      <c r="AH1767" s="12" t="n">
        <v>0.02</v>
      </c>
      <c r="AI1767" s="12" t="n">
        <v>0.02</v>
      </c>
      <c r="AJ1767" s="12" t="n">
        <v>0.02</v>
      </c>
      <c r="AK1767" s="12" t="n">
        <v>0.02</v>
      </c>
      <c r="AL1767" s="12"/>
      <c r="AN1767" s="154" t="str">
        <f aca="false">LEFT(F1767,3)</f>
        <v>420</v>
      </c>
      <c r="AO1767" s="154" t="str">
        <f aca="false">RIGHT(F1767,3)</f>
        <v>050</v>
      </c>
      <c r="AP1767" s="154" t="s">
        <v>582</v>
      </c>
      <c r="AQ1767" s="154" t="str">
        <f aca="false">E1767&amp;" "&amp;AP1767</f>
        <v>Bureau of Building Maintenance Services</v>
      </c>
    </row>
    <row r="1768" customFormat="false" ht="12.75" hidden="true" customHeight="false" outlineLevel="0" collapsed="false">
      <c r="A1768" s="154" t="n">
        <v>175</v>
      </c>
      <c r="B1768" s="154" t="s">
        <v>623</v>
      </c>
      <c r="C1768" s="154" t="str">
        <f aca="false">D1768&amp;F1768</f>
        <v>01060175421030</v>
      </c>
      <c r="D1768" s="154" t="s">
        <v>184</v>
      </c>
      <c r="E1768" s="154" t="s">
        <v>185</v>
      </c>
      <c r="F1768" s="160" t="n">
        <v>421030</v>
      </c>
      <c r="G1768" s="161" t="s">
        <v>263</v>
      </c>
      <c r="H1768" s="178" t="n">
        <v>2378.3</v>
      </c>
      <c r="I1768" s="178" t="n">
        <v>45</v>
      </c>
      <c r="J1768" s="178" t="n">
        <v>0</v>
      </c>
      <c r="K1768" s="178" t="n">
        <v>0</v>
      </c>
      <c r="L1768" s="178" t="n">
        <v>0</v>
      </c>
      <c r="M1768" s="178" t="n">
        <v>0</v>
      </c>
      <c r="N1768" s="175" t="n">
        <v>0</v>
      </c>
      <c r="O1768" s="175" t="n">
        <v>0</v>
      </c>
      <c r="P1768" s="175" t="n">
        <v>0</v>
      </c>
      <c r="Q1768" s="175" t="n">
        <v>0</v>
      </c>
      <c r="R1768" s="178" t="n">
        <v>0</v>
      </c>
      <c r="S1768" s="162" t="n">
        <v>0</v>
      </c>
      <c r="T1768" s="162" t="n">
        <v>0</v>
      </c>
      <c r="U1768" s="162" t="n">
        <v>0</v>
      </c>
      <c r="V1768" s="162" t="n">
        <v>0</v>
      </c>
      <c r="W1768" s="162" t="n">
        <v>0</v>
      </c>
      <c r="X1768" s="162" t="n">
        <v>0</v>
      </c>
      <c r="Y1768" s="163" t="n">
        <v>0</v>
      </c>
      <c r="Z1768" s="164" t="n">
        <f aca="false">+Y1768</f>
        <v>0</v>
      </c>
      <c r="AA1768" s="164" t="n">
        <f aca="false">+Z1768*(1+AH1768)</f>
        <v>0</v>
      </c>
      <c r="AB1768" s="164" t="n">
        <f aca="false">+AA1768*(1+AI1768)</f>
        <v>0</v>
      </c>
      <c r="AC1768" s="164" t="n">
        <f aca="false">+AB1768*(1+AJ1768)</f>
        <v>0</v>
      </c>
      <c r="AD1768" s="164" t="n">
        <f aca="false">+AC1768*(1+AK1768)</f>
        <v>0</v>
      </c>
      <c r="AE1768" s="165" t="n">
        <f aca="false">+F1768</f>
        <v>421030</v>
      </c>
      <c r="AF1768" s="12"/>
      <c r="AG1768" s="12"/>
      <c r="AH1768" s="12"/>
      <c r="AI1768" s="12"/>
      <c r="AJ1768" s="12"/>
      <c r="AK1768" s="12"/>
      <c r="AL1768" s="12"/>
      <c r="AN1768" s="154" t="str">
        <f aca="false">LEFT(F1768,3)</f>
        <v>421</v>
      </c>
      <c r="AO1768" s="154" t="str">
        <f aca="false">RIGHT(F1768,3)</f>
        <v>030</v>
      </c>
      <c r="AP1768" s="154" t="s">
        <v>582</v>
      </c>
      <c r="AQ1768" s="154" t="str">
        <f aca="false">E1768&amp;" "&amp;AP1768</f>
        <v>Bureau of Building Maintenance Services</v>
      </c>
    </row>
    <row r="1769" customFormat="false" ht="12.75" hidden="true" customHeight="false" outlineLevel="0" collapsed="false">
      <c r="A1769" s="154" t="n">
        <v>175</v>
      </c>
      <c r="B1769" s="154" t="s">
        <v>623</v>
      </c>
      <c r="C1769" s="154" t="str">
        <f aca="false">D1769&amp;F1769</f>
        <v>01060175422000</v>
      </c>
      <c r="D1769" s="154" t="s">
        <v>184</v>
      </c>
      <c r="E1769" s="154" t="s">
        <v>185</v>
      </c>
      <c r="F1769" s="160" t="n">
        <v>422000</v>
      </c>
      <c r="G1769" s="161" t="s">
        <v>277</v>
      </c>
      <c r="H1769" s="178" t="n">
        <v>12783.06</v>
      </c>
      <c r="I1769" s="178" t="n">
        <v>12356.4</v>
      </c>
      <c r="J1769" s="178" t="n">
        <v>3297.14</v>
      </c>
      <c r="K1769" s="178" t="n">
        <v>3603.13</v>
      </c>
      <c r="L1769" s="178" t="n">
        <v>3936.55</v>
      </c>
      <c r="M1769" s="178" t="n">
        <v>5787.47</v>
      </c>
      <c r="N1769" s="178" t="n">
        <v>4194.16</v>
      </c>
      <c r="O1769" s="178" t="n">
        <v>5882.95</v>
      </c>
      <c r="P1769" s="178" t="n">
        <v>6024.71</v>
      </c>
      <c r="Q1769" s="178" t="n">
        <v>0</v>
      </c>
      <c r="R1769" s="178" t="n">
        <v>0</v>
      </c>
      <c r="S1769" s="162" t="n">
        <v>0</v>
      </c>
      <c r="T1769" s="162" t="n">
        <v>0</v>
      </c>
      <c r="U1769" s="162" t="n">
        <v>0</v>
      </c>
      <c r="V1769" s="162" t="n">
        <v>0</v>
      </c>
      <c r="W1769" s="162" t="n">
        <v>0</v>
      </c>
      <c r="X1769" s="162" t="n">
        <v>0</v>
      </c>
      <c r="Y1769" s="163" t="n">
        <v>0</v>
      </c>
      <c r="Z1769" s="164" t="n">
        <f aca="false">+Y1769</f>
        <v>0</v>
      </c>
      <c r="AA1769" s="164" t="n">
        <f aca="false">+Z1769*(1+AH1769)</f>
        <v>0</v>
      </c>
      <c r="AB1769" s="164" t="n">
        <f aca="false">+AA1769*(1+AI1769)</f>
        <v>0</v>
      </c>
      <c r="AC1769" s="164" t="n">
        <f aca="false">+AB1769*(1+AJ1769)</f>
        <v>0</v>
      </c>
      <c r="AD1769" s="164" t="n">
        <f aca="false">+AC1769*(1+AK1769)</f>
        <v>0</v>
      </c>
      <c r="AE1769" s="165" t="n">
        <f aca="false">+F1769</f>
        <v>422000</v>
      </c>
      <c r="AF1769" s="12" t="n">
        <v>0.019</v>
      </c>
      <c r="AG1769" s="12" t="n">
        <v>0.019</v>
      </c>
      <c r="AH1769" s="12" t="n">
        <v>0.02</v>
      </c>
      <c r="AI1769" s="12" t="n">
        <v>0.02</v>
      </c>
      <c r="AJ1769" s="12" t="n">
        <v>0.02</v>
      </c>
      <c r="AK1769" s="12" t="n">
        <v>0.02</v>
      </c>
      <c r="AL1769" s="12"/>
      <c r="AN1769" s="154" t="str">
        <f aca="false">LEFT(F1769,3)</f>
        <v>422</v>
      </c>
      <c r="AO1769" s="154" t="str">
        <f aca="false">RIGHT(F1769,3)</f>
        <v>000</v>
      </c>
      <c r="AP1769" s="154" t="s">
        <v>582</v>
      </c>
      <c r="AQ1769" s="154" t="str">
        <f aca="false">E1769&amp;" "&amp;AP1769</f>
        <v>Bureau of Building Maintenance Services</v>
      </c>
    </row>
    <row r="1770" customFormat="false" ht="12.75" hidden="true" customHeight="false" outlineLevel="0" collapsed="false">
      <c r="A1770" s="154" t="n">
        <v>175</v>
      </c>
      <c r="B1770" s="154" t="s">
        <v>623</v>
      </c>
      <c r="C1770" s="154" t="str">
        <f aca="false">D1770&amp;F1770</f>
        <v>01060175422010</v>
      </c>
      <c r="D1770" s="154" t="s">
        <v>184</v>
      </c>
      <c r="E1770" s="154" t="s">
        <v>185</v>
      </c>
      <c r="F1770" s="160" t="n">
        <v>422010</v>
      </c>
      <c r="G1770" s="161" t="s">
        <v>278</v>
      </c>
      <c r="H1770" s="178" t="n">
        <v>27541.22</v>
      </c>
      <c r="I1770" s="178" t="n">
        <v>27557.57</v>
      </c>
      <c r="J1770" s="178" t="n">
        <v>12338.32</v>
      </c>
      <c r="K1770" s="178" t="n">
        <v>11123.19</v>
      </c>
      <c r="L1770" s="178" t="n">
        <v>14100.87</v>
      </c>
      <c r="M1770" s="178" t="n">
        <v>16443.87</v>
      </c>
      <c r="N1770" s="178" t="n">
        <v>18038.72</v>
      </c>
      <c r="O1770" s="178" t="n">
        <v>23686.59</v>
      </c>
      <c r="P1770" s="178" t="n">
        <v>23083.15</v>
      </c>
      <c r="Q1770" s="178" t="n">
        <v>0</v>
      </c>
      <c r="R1770" s="178" t="n">
        <v>0</v>
      </c>
      <c r="S1770" s="162" t="n">
        <v>0</v>
      </c>
      <c r="T1770" s="162" t="n">
        <v>0</v>
      </c>
      <c r="U1770" s="162" t="n">
        <v>0</v>
      </c>
      <c r="V1770" s="162" t="n">
        <v>0</v>
      </c>
      <c r="W1770" s="162" t="n">
        <v>0</v>
      </c>
      <c r="X1770" s="162" t="n">
        <v>0</v>
      </c>
      <c r="Y1770" s="163" t="n">
        <v>0</v>
      </c>
      <c r="Z1770" s="164" t="n">
        <f aca="false">+Y1770</f>
        <v>0</v>
      </c>
      <c r="AA1770" s="164" t="n">
        <f aca="false">+Z1770*(1+AH1770)</f>
        <v>0</v>
      </c>
      <c r="AB1770" s="164" t="n">
        <f aca="false">+AA1770*(1+AI1770)</f>
        <v>0</v>
      </c>
      <c r="AC1770" s="164" t="n">
        <f aca="false">+AB1770*(1+AJ1770)</f>
        <v>0</v>
      </c>
      <c r="AD1770" s="164" t="n">
        <f aca="false">+AC1770*(1+AK1770)</f>
        <v>0</v>
      </c>
      <c r="AE1770" s="165" t="n">
        <f aca="false">+F1770</f>
        <v>422010</v>
      </c>
      <c r="AF1770" s="12" t="n">
        <v>0.019</v>
      </c>
      <c r="AG1770" s="12" t="n">
        <v>0.019</v>
      </c>
      <c r="AH1770" s="12" t="n">
        <v>0.02</v>
      </c>
      <c r="AI1770" s="12" t="n">
        <v>0.02</v>
      </c>
      <c r="AJ1770" s="12" t="n">
        <v>0.02</v>
      </c>
      <c r="AK1770" s="12" t="n">
        <v>0.02</v>
      </c>
      <c r="AL1770" s="12"/>
      <c r="AN1770" s="154" t="str">
        <f aca="false">LEFT(F1770,3)</f>
        <v>422</v>
      </c>
      <c r="AO1770" s="154" t="str">
        <f aca="false">RIGHT(F1770,3)</f>
        <v>010</v>
      </c>
      <c r="AP1770" s="154" t="s">
        <v>582</v>
      </c>
      <c r="AQ1770" s="154" t="str">
        <f aca="false">E1770&amp;" "&amp;AP1770</f>
        <v>Bureau of Building Maintenance Services</v>
      </c>
    </row>
    <row r="1771" customFormat="false" ht="12.75" hidden="true" customHeight="false" outlineLevel="0" collapsed="false">
      <c r="A1771" s="154" t="n">
        <v>175</v>
      </c>
      <c r="B1771" s="154" t="s">
        <v>623</v>
      </c>
      <c r="C1771" s="154" t="str">
        <f aca="false">D1771&amp;F1771</f>
        <v>01060175422020</v>
      </c>
      <c r="D1771" s="154" t="s">
        <v>184</v>
      </c>
      <c r="E1771" s="154" t="s">
        <v>185</v>
      </c>
      <c r="F1771" s="160" t="n">
        <v>422020</v>
      </c>
      <c r="G1771" s="161" t="s">
        <v>279</v>
      </c>
      <c r="H1771" s="178" t="n">
        <v>185893.04</v>
      </c>
      <c r="I1771" s="178" t="n">
        <v>182602.64</v>
      </c>
      <c r="J1771" s="178" t="n">
        <v>182049.21</v>
      </c>
      <c r="K1771" s="178" t="n">
        <v>211004.79</v>
      </c>
      <c r="L1771" s="178" t="n">
        <v>233060.62</v>
      </c>
      <c r="M1771" s="178" t="n">
        <v>225348.31</v>
      </c>
      <c r="N1771" s="178" t="n">
        <v>224606.37</v>
      </c>
      <c r="O1771" s="178" t="n">
        <v>229835.58</v>
      </c>
      <c r="P1771" s="178" t="n">
        <v>239068.97</v>
      </c>
      <c r="Q1771" s="178" t="n">
        <v>0</v>
      </c>
      <c r="R1771" s="178" t="n">
        <v>0</v>
      </c>
      <c r="S1771" s="162" t="n">
        <v>0</v>
      </c>
      <c r="T1771" s="162" t="n">
        <v>0</v>
      </c>
      <c r="U1771" s="162" t="n">
        <v>0</v>
      </c>
      <c r="V1771" s="162" t="n">
        <v>0</v>
      </c>
      <c r="W1771" s="162" t="n">
        <v>0</v>
      </c>
      <c r="X1771" s="162" t="n">
        <v>0</v>
      </c>
      <c r="Y1771" s="163" t="n">
        <v>0</v>
      </c>
      <c r="Z1771" s="164" t="n">
        <f aca="false">+Y1771</f>
        <v>0</v>
      </c>
      <c r="AA1771" s="164" t="n">
        <f aca="false">+Z1771*(1+AH1771)</f>
        <v>0</v>
      </c>
      <c r="AB1771" s="164" t="n">
        <f aca="false">+AA1771*(1+AI1771)</f>
        <v>0</v>
      </c>
      <c r="AC1771" s="164" t="n">
        <f aca="false">+AB1771*(1+AJ1771)</f>
        <v>0</v>
      </c>
      <c r="AD1771" s="164" t="n">
        <f aca="false">+AC1771*(1+AK1771)</f>
        <v>0</v>
      </c>
      <c r="AE1771" s="165" t="n">
        <f aca="false">+F1771</f>
        <v>422020</v>
      </c>
      <c r="AF1771" s="12" t="n">
        <v>0.019</v>
      </c>
      <c r="AG1771" s="12" t="n">
        <v>0.019</v>
      </c>
      <c r="AH1771" s="12" t="n">
        <v>0.02</v>
      </c>
      <c r="AI1771" s="12" t="n">
        <v>0.02</v>
      </c>
      <c r="AJ1771" s="12" t="n">
        <v>0.02</v>
      </c>
      <c r="AK1771" s="12" t="n">
        <v>0.02</v>
      </c>
      <c r="AL1771" s="12"/>
      <c r="AN1771" s="154" t="str">
        <f aca="false">LEFT(F1771,3)</f>
        <v>422</v>
      </c>
      <c r="AO1771" s="154" t="str">
        <f aca="false">RIGHT(F1771,3)</f>
        <v>020</v>
      </c>
      <c r="AP1771" s="154" t="s">
        <v>582</v>
      </c>
      <c r="AQ1771" s="154" t="str">
        <f aca="false">E1771&amp;" "&amp;AP1771</f>
        <v>Bureau of Building Maintenance Services</v>
      </c>
    </row>
    <row r="1772" customFormat="false" ht="12.75" hidden="true" customHeight="false" outlineLevel="0" collapsed="false">
      <c r="A1772" s="154" t="n">
        <v>175</v>
      </c>
      <c r="B1772" s="154" t="s">
        <v>623</v>
      </c>
      <c r="C1772" s="154" t="str">
        <f aca="false">D1772&amp;F1772</f>
        <v>01060175422030</v>
      </c>
      <c r="D1772" s="154" t="s">
        <v>184</v>
      </c>
      <c r="E1772" s="154" t="s">
        <v>185</v>
      </c>
      <c r="F1772" s="160" t="n">
        <v>422030</v>
      </c>
      <c r="G1772" s="161" t="s">
        <v>280</v>
      </c>
      <c r="H1772" s="178" t="n">
        <v>131259.39</v>
      </c>
      <c r="I1772" s="178" t="n">
        <v>76959.51</v>
      </c>
      <c r="J1772" s="178" t="n">
        <v>114846.22</v>
      </c>
      <c r="K1772" s="178" t="n">
        <v>168870.19</v>
      </c>
      <c r="L1772" s="178" t="n">
        <v>128568.92</v>
      </c>
      <c r="M1772" s="178" t="n">
        <v>191423.17</v>
      </c>
      <c r="N1772" s="178" t="n">
        <v>155951.17</v>
      </c>
      <c r="O1772" s="178" t="n">
        <v>241544.22</v>
      </c>
      <c r="P1772" s="178" t="n">
        <v>283849.88</v>
      </c>
      <c r="Q1772" s="178" t="n">
        <v>0</v>
      </c>
      <c r="R1772" s="178" t="n">
        <v>0</v>
      </c>
      <c r="S1772" s="162" t="n">
        <v>0</v>
      </c>
      <c r="T1772" s="162" t="n">
        <v>0</v>
      </c>
      <c r="U1772" s="162" t="n">
        <v>0</v>
      </c>
      <c r="V1772" s="162" t="n">
        <v>0</v>
      </c>
      <c r="W1772" s="162" t="n">
        <v>0</v>
      </c>
      <c r="X1772" s="162" t="n">
        <v>0</v>
      </c>
      <c r="Y1772" s="163" t="n">
        <v>0</v>
      </c>
      <c r="Z1772" s="164" t="n">
        <f aca="false">+Y1772</f>
        <v>0</v>
      </c>
      <c r="AA1772" s="164" t="n">
        <f aca="false">+Z1772*(1+AH1772)</f>
        <v>0</v>
      </c>
      <c r="AB1772" s="164" t="n">
        <f aca="false">+AA1772*(1+AI1772)</f>
        <v>0</v>
      </c>
      <c r="AC1772" s="164" t="n">
        <f aca="false">+AB1772*(1+AJ1772)</f>
        <v>0</v>
      </c>
      <c r="AD1772" s="164" t="n">
        <f aca="false">+AC1772*(1+AK1772)</f>
        <v>0</v>
      </c>
      <c r="AE1772" s="165" t="n">
        <f aca="false">+F1772</f>
        <v>422030</v>
      </c>
      <c r="AF1772" s="12" t="n">
        <v>0.019</v>
      </c>
      <c r="AG1772" s="12" t="n">
        <v>0.019</v>
      </c>
      <c r="AH1772" s="12" t="n">
        <v>0.02</v>
      </c>
      <c r="AI1772" s="12" t="n">
        <v>0.02</v>
      </c>
      <c r="AJ1772" s="12" t="n">
        <v>0.02</v>
      </c>
      <c r="AK1772" s="12" t="n">
        <v>0.02</v>
      </c>
      <c r="AL1772" s="12"/>
      <c r="AN1772" s="154" t="str">
        <f aca="false">LEFT(F1772,3)</f>
        <v>422</v>
      </c>
      <c r="AO1772" s="154" t="str">
        <f aca="false">RIGHT(F1772,3)</f>
        <v>030</v>
      </c>
      <c r="AP1772" s="154" t="s">
        <v>582</v>
      </c>
      <c r="AQ1772" s="154" t="str">
        <f aca="false">E1772&amp;" "&amp;AP1772</f>
        <v>Bureau of Building Maintenance Services</v>
      </c>
    </row>
    <row r="1773" customFormat="false" ht="12.75" hidden="true" customHeight="false" outlineLevel="0" collapsed="false">
      <c r="A1773" s="154" t="n">
        <v>175</v>
      </c>
      <c r="B1773" s="154" t="s">
        <v>623</v>
      </c>
      <c r="C1773" s="154" t="str">
        <f aca="false">D1773&amp;F1773</f>
        <v>01060175422080</v>
      </c>
      <c r="D1773" s="154" t="s">
        <v>184</v>
      </c>
      <c r="E1773" s="154" t="s">
        <v>185</v>
      </c>
      <c r="F1773" s="160" t="n">
        <v>422080</v>
      </c>
      <c r="G1773" s="161" t="s">
        <v>283</v>
      </c>
      <c r="H1773" s="178" t="n">
        <v>1917.46</v>
      </c>
      <c r="I1773" s="178" t="n">
        <v>1853.46</v>
      </c>
      <c r="J1773" s="178" t="n">
        <v>494.57</v>
      </c>
      <c r="K1773" s="178" t="n">
        <v>540.45</v>
      </c>
      <c r="L1773" s="178" t="n">
        <v>590.48</v>
      </c>
      <c r="M1773" s="178" t="n">
        <v>868.11</v>
      </c>
      <c r="N1773" s="178" t="n">
        <v>623.91</v>
      </c>
      <c r="O1773" s="178" t="n">
        <v>895.47</v>
      </c>
      <c r="P1773" s="178" t="n">
        <v>617.31</v>
      </c>
      <c r="Q1773" s="178" t="n">
        <v>0</v>
      </c>
      <c r="R1773" s="178" t="n">
        <v>0</v>
      </c>
      <c r="S1773" s="162" t="n">
        <v>0</v>
      </c>
      <c r="T1773" s="162" t="n">
        <v>0</v>
      </c>
      <c r="U1773" s="162" t="n">
        <v>0</v>
      </c>
      <c r="V1773" s="162" t="n">
        <v>0</v>
      </c>
      <c r="W1773" s="162" t="n">
        <v>0</v>
      </c>
      <c r="X1773" s="162" t="n">
        <v>0</v>
      </c>
      <c r="Y1773" s="163" t="n">
        <v>0</v>
      </c>
      <c r="Z1773" s="164" t="n">
        <f aca="false">+Y1773</f>
        <v>0</v>
      </c>
      <c r="AA1773" s="164" t="n">
        <f aca="false">+Z1773*(1+AH1773)</f>
        <v>0</v>
      </c>
      <c r="AB1773" s="164" t="n">
        <f aca="false">+AA1773*(1+AI1773)</f>
        <v>0</v>
      </c>
      <c r="AC1773" s="164" t="n">
        <f aca="false">+AB1773*(1+AJ1773)</f>
        <v>0</v>
      </c>
      <c r="AD1773" s="164" t="n">
        <f aca="false">+AC1773*(1+AK1773)</f>
        <v>0</v>
      </c>
      <c r="AE1773" s="165" t="n">
        <f aca="false">+F1773</f>
        <v>422080</v>
      </c>
      <c r="AF1773" s="12" t="n">
        <v>0.019</v>
      </c>
      <c r="AG1773" s="12" t="n">
        <v>0.019</v>
      </c>
      <c r="AH1773" s="12" t="n">
        <v>0.02</v>
      </c>
      <c r="AI1773" s="12" t="n">
        <v>0.02</v>
      </c>
      <c r="AJ1773" s="12" t="n">
        <v>0.02</v>
      </c>
      <c r="AK1773" s="12" t="n">
        <v>0.02</v>
      </c>
      <c r="AL1773" s="12"/>
      <c r="AN1773" s="154" t="str">
        <f aca="false">LEFT(F1773,3)</f>
        <v>422</v>
      </c>
      <c r="AO1773" s="154" t="str">
        <f aca="false">RIGHT(F1773,3)</f>
        <v>080</v>
      </c>
      <c r="AP1773" s="154" t="s">
        <v>582</v>
      </c>
      <c r="AQ1773" s="154" t="str">
        <f aca="false">E1773&amp;" "&amp;AP1773</f>
        <v>Bureau of Building Maintenance Services</v>
      </c>
    </row>
    <row r="1774" customFormat="false" ht="12.75" hidden="true" customHeight="false" outlineLevel="0" collapsed="false">
      <c r="A1774" s="154" t="n">
        <v>175</v>
      </c>
      <c r="B1774" s="154" t="s">
        <v>623</v>
      </c>
      <c r="C1774" s="154" t="str">
        <f aca="false">D1774&amp;F1774</f>
        <v>01060175422090</v>
      </c>
      <c r="D1774" s="154" t="s">
        <v>184</v>
      </c>
      <c r="E1774" s="154" t="s">
        <v>185</v>
      </c>
      <c r="F1774" s="160" t="n">
        <v>422090</v>
      </c>
      <c r="G1774" s="161" t="s">
        <v>284</v>
      </c>
      <c r="H1774" s="178" t="n">
        <v>0</v>
      </c>
      <c r="I1774" s="178" t="n">
        <v>0</v>
      </c>
      <c r="J1774" s="178" t="n">
        <v>0</v>
      </c>
      <c r="K1774" s="178" t="n">
        <v>0</v>
      </c>
      <c r="L1774" s="178" t="n">
        <v>0</v>
      </c>
      <c r="M1774" s="178" t="n">
        <v>674</v>
      </c>
      <c r="N1774" s="178" t="n">
        <v>1773.75</v>
      </c>
      <c r="O1774" s="178" t="n">
        <v>1128.75</v>
      </c>
      <c r="P1774" s="178" t="n">
        <v>0</v>
      </c>
      <c r="Q1774" s="178" t="n">
        <v>0</v>
      </c>
      <c r="R1774" s="178" t="n">
        <v>0</v>
      </c>
      <c r="S1774" s="162" t="n">
        <v>0</v>
      </c>
      <c r="T1774" s="162" t="n">
        <v>0</v>
      </c>
      <c r="U1774" s="162" t="n">
        <v>0</v>
      </c>
      <c r="V1774" s="162" t="n">
        <v>0</v>
      </c>
      <c r="W1774" s="162" t="n">
        <v>0</v>
      </c>
      <c r="X1774" s="162" t="n">
        <v>0</v>
      </c>
      <c r="Y1774" s="163" t="n">
        <v>0</v>
      </c>
      <c r="Z1774" s="164" t="n">
        <f aca="false">+Y1774</f>
        <v>0</v>
      </c>
      <c r="AA1774" s="164" t="n">
        <f aca="false">+Z1774*(1+AH1774)</f>
        <v>0</v>
      </c>
      <c r="AB1774" s="164" t="n">
        <f aca="false">+AA1774*(1+AI1774)</f>
        <v>0</v>
      </c>
      <c r="AC1774" s="164" t="n">
        <f aca="false">+AB1774*(1+AJ1774)</f>
        <v>0</v>
      </c>
      <c r="AD1774" s="164" t="n">
        <f aca="false">+AC1774*(1+AK1774)</f>
        <v>0</v>
      </c>
      <c r="AE1774" s="165" t="n">
        <f aca="false">+F1774</f>
        <v>422090</v>
      </c>
      <c r="AF1774" s="12" t="n">
        <v>0.019</v>
      </c>
      <c r="AG1774" s="12" t="n">
        <v>0.019</v>
      </c>
      <c r="AH1774" s="12" t="n">
        <v>0.02</v>
      </c>
      <c r="AI1774" s="12" t="n">
        <v>0.02</v>
      </c>
      <c r="AJ1774" s="12" t="n">
        <v>0.02</v>
      </c>
      <c r="AK1774" s="12" t="n">
        <v>0.02</v>
      </c>
      <c r="AL1774" s="12"/>
      <c r="AN1774" s="154" t="str">
        <f aca="false">LEFT(F1774,3)</f>
        <v>422</v>
      </c>
      <c r="AO1774" s="154" t="str">
        <f aca="false">RIGHT(F1774,3)</f>
        <v>090</v>
      </c>
      <c r="AP1774" s="154" t="s">
        <v>582</v>
      </c>
      <c r="AQ1774" s="154" t="str">
        <f aca="false">E1774&amp;" "&amp;AP1774</f>
        <v>Bureau of Building Maintenance Services</v>
      </c>
    </row>
    <row r="1775" customFormat="false" ht="12.75" hidden="true" customHeight="false" outlineLevel="0" collapsed="false">
      <c r="A1775" s="154" t="n">
        <v>175</v>
      </c>
      <c r="B1775" s="154" t="s">
        <v>623</v>
      </c>
      <c r="C1775" s="154" t="str">
        <f aca="false">D1775&amp;F1775</f>
        <v>01060175422091</v>
      </c>
      <c r="D1775" s="154" t="s">
        <v>184</v>
      </c>
      <c r="E1775" s="154" t="s">
        <v>185</v>
      </c>
      <c r="F1775" s="160" t="n">
        <v>422091</v>
      </c>
      <c r="G1775" s="161" t="s">
        <v>285</v>
      </c>
      <c r="H1775" s="175" t="n">
        <v>0</v>
      </c>
      <c r="I1775" s="175" t="n">
        <v>0</v>
      </c>
      <c r="J1775" s="175" t="n">
        <v>0</v>
      </c>
      <c r="K1775" s="175" t="n">
        <v>0</v>
      </c>
      <c r="L1775" s="175" t="n">
        <v>0</v>
      </c>
      <c r="M1775" s="178" t="n">
        <v>883</v>
      </c>
      <c r="N1775" s="178" t="n">
        <v>569.25</v>
      </c>
      <c r="O1775" s="178" t="n">
        <v>952</v>
      </c>
      <c r="P1775" s="178" t="n">
        <v>0</v>
      </c>
      <c r="Q1775" s="178" t="n">
        <v>0</v>
      </c>
      <c r="R1775" s="178" t="n">
        <v>0</v>
      </c>
      <c r="S1775" s="162" t="n">
        <v>0</v>
      </c>
      <c r="T1775" s="162" t="n">
        <v>0</v>
      </c>
      <c r="U1775" s="162" t="n">
        <v>0</v>
      </c>
      <c r="V1775" s="162" t="n">
        <v>0</v>
      </c>
      <c r="W1775" s="162" t="n">
        <v>0</v>
      </c>
      <c r="X1775" s="162" t="n">
        <v>0</v>
      </c>
      <c r="Y1775" s="163" t="n">
        <v>0</v>
      </c>
      <c r="Z1775" s="164" t="n">
        <f aca="false">+Y1775</f>
        <v>0</v>
      </c>
      <c r="AA1775" s="164" t="n">
        <f aca="false">+Z1775*(1+AH1775)</f>
        <v>0</v>
      </c>
      <c r="AB1775" s="164" t="n">
        <f aca="false">+AA1775*(1+AI1775)</f>
        <v>0</v>
      </c>
      <c r="AC1775" s="164" t="n">
        <f aca="false">+AB1775*(1+AJ1775)</f>
        <v>0</v>
      </c>
      <c r="AD1775" s="164" t="n">
        <f aca="false">+AC1775*(1+AK1775)</f>
        <v>0</v>
      </c>
      <c r="AE1775" s="165" t="n">
        <f aca="false">+F1775</f>
        <v>422091</v>
      </c>
      <c r="AF1775" s="12" t="n">
        <v>0.019</v>
      </c>
      <c r="AG1775" s="12" t="n">
        <v>0.019</v>
      </c>
      <c r="AH1775" s="12" t="n">
        <v>0.02</v>
      </c>
      <c r="AI1775" s="12" t="n">
        <v>0.02</v>
      </c>
      <c r="AJ1775" s="12" t="n">
        <v>0.02</v>
      </c>
      <c r="AK1775" s="12" t="n">
        <v>0.02</v>
      </c>
      <c r="AL1775" s="12"/>
      <c r="AN1775" s="154" t="str">
        <f aca="false">LEFT(F1775,3)</f>
        <v>422</v>
      </c>
      <c r="AO1775" s="154" t="str">
        <f aca="false">RIGHT(F1775,3)</f>
        <v>091</v>
      </c>
      <c r="AP1775" s="154" t="s">
        <v>582</v>
      </c>
      <c r="AQ1775" s="154" t="str">
        <f aca="false">E1775&amp;" "&amp;AP1775</f>
        <v>Bureau of Building Maintenance Services</v>
      </c>
    </row>
    <row r="1776" customFormat="false" ht="12.75" hidden="true" customHeight="false" outlineLevel="0" collapsed="false">
      <c r="A1776" s="154" t="n">
        <v>175</v>
      </c>
      <c r="B1776" s="154" t="s">
        <v>623</v>
      </c>
      <c r="C1776" s="154" t="str">
        <f aca="false">D1776&amp;F1776</f>
        <v>01060175424050</v>
      </c>
      <c r="D1776" s="154" t="s">
        <v>184</v>
      </c>
      <c r="E1776" s="154" t="s">
        <v>185</v>
      </c>
      <c r="F1776" s="160" t="n">
        <v>424050</v>
      </c>
      <c r="G1776" s="161" t="s">
        <v>316</v>
      </c>
      <c r="H1776" s="175" t="n">
        <v>0</v>
      </c>
      <c r="I1776" s="175" t="n">
        <v>0</v>
      </c>
      <c r="J1776" s="175" t="n">
        <v>0</v>
      </c>
      <c r="K1776" s="175" t="n">
        <v>0</v>
      </c>
      <c r="L1776" s="175" t="n">
        <v>0</v>
      </c>
      <c r="M1776" s="178" t="n">
        <v>-171</v>
      </c>
      <c r="N1776" s="175" t="n">
        <v>0</v>
      </c>
      <c r="O1776" s="175" t="n">
        <v>0</v>
      </c>
      <c r="P1776" s="178" t="n">
        <v>1509.6</v>
      </c>
      <c r="Q1776" s="178" t="n">
        <v>0</v>
      </c>
      <c r="R1776" s="178" t="n">
        <v>0</v>
      </c>
      <c r="S1776" s="162" t="n">
        <v>0</v>
      </c>
      <c r="T1776" s="162" t="n">
        <v>0</v>
      </c>
      <c r="U1776" s="162" t="n">
        <v>0</v>
      </c>
      <c r="V1776" s="162" t="n">
        <v>0</v>
      </c>
      <c r="W1776" s="162" t="n">
        <v>0</v>
      </c>
      <c r="X1776" s="162" t="n">
        <v>0</v>
      </c>
      <c r="Y1776" s="163" t="n">
        <v>0</v>
      </c>
      <c r="Z1776" s="164" t="n">
        <f aca="false">+Y1776</f>
        <v>0</v>
      </c>
      <c r="AA1776" s="164" t="n">
        <f aca="false">+Z1776*(1+AH1776)</f>
        <v>0</v>
      </c>
      <c r="AB1776" s="164" t="n">
        <f aca="false">+AA1776*(1+AI1776)</f>
        <v>0</v>
      </c>
      <c r="AC1776" s="164" t="n">
        <f aca="false">+AB1776*(1+AJ1776)</f>
        <v>0</v>
      </c>
      <c r="AD1776" s="164" t="n">
        <f aca="false">+AC1776*(1+AK1776)</f>
        <v>0</v>
      </c>
      <c r="AE1776" s="165" t="n">
        <f aca="false">+F1776</f>
        <v>424050</v>
      </c>
      <c r="AF1776" s="12"/>
      <c r="AG1776" s="12"/>
      <c r="AH1776" s="12"/>
      <c r="AI1776" s="12"/>
      <c r="AJ1776" s="12"/>
      <c r="AK1776" s="12"/>
      <c r="AL1776" s="12"/>
      <c r="AN1776" s="154" t="str">
        <f aca="false">LEFT(F1776,3)</f>
        <v>424</v>
      </c>
      <c r="AO1776" s="154" t="str">
        <f aca="false">RIGHT(F1776,3)</f>
        <v>050</v>
      </c>
      <c r="AP1776" s="154" t="s">
        <v>582</v>
      </c>
      <c r="AQ1776" s="154" t="str">
        <f aca="false">E1776&amp;" "&amp;AP1776</f>
        <v>Bureau of Building Maintenance Services</v>
      </c>
    </row>
    <row r="1777" customFormat="false" ht="12.75" hidden="true" customHeight="false" outlineLevel="0" collapsed="false">
      <c r="A1777" s="154" t="n">
        <v>175</v>
      </c>
      <c r="B1777" s="154" t="s">
        <v>623</v>
      </c>
      <c r="C1777" s="154" t="str">
        <f aca="false">D1777&amp;F1777</f>
        <v>01060175424060</v>
      </c>
      <c r="D1777" s="154" t="s">
        <v>184</v>
      </c>
      <c r="E1777" s="154" t="s">
        <v>185</v>
      </c>
      <c r="F1777" s="160" t="n">
        <v>424060</v>
      </c>
      <c r="G1777" s="161" t="s">
        <v>317</v>
      </c>
      <c r="H1777" s="178" t="n">
        <v>0</v>
      </c>
      <c r="I1777" s="178" t="n">
        <v>0</v>
      </c>
      <c r="J1777" s="178" t="n">
        <v>0</v>
      </c>
      <c r="K1777" s="178" t="n">
        <v>0</v>
      </c>
      <c r="L1777" s="178" t="n">
        <v>87.55</v>
      </c>
      <c r="M1777" s="178" t="n">
        <v>0</v>
      </c>
      <c r="N1777" s="178" t="n">
        <v>0</v>
      </c>
      <c r="O1777" s="178" t="n">
        <v>0</v>
      </c>
      <c r="P1777" s="178" t="n">
        <v>0</v>
      </c>
      <c r="Q1777" s="178" t="n">
        <v>0</v>
      </c>
      <c r="R1777" s="178" t="n">
        <v>0</v>
      </c>
      <c r="S1777" s="162" t="n">
        <v>0</v>
      </c>
      <c r="T1777" s="162" t="n">
        <v>0</v>
      </c>
      <c r="U1777" s="162" t="n">
        <v>0</v>
      </c>
      <c r="V1777" s="162" t="n">
        <v>0</v>
      </c>
      <c r="W1777" s="162" t="n">
        <v>0</v>
      </c>
      <c r="X1777" s="162" t="n">
        <v>0</v>
      </c>
      <c r="Y1777" s="163" t="n">
        <v>0</v>
      </c>
      <c r="Z1777" s="164" t="n">
        <f aca="false">+Y1777</f>
        <v>0</v>
      </c>
      <c r="AA1777" s="164" t="n">
        <f aca="false">+Z1777*(1+AH1777)</f>
        <v>0</v>
      </c>
      <c r="AB1777" s="164" t="n">
        <f aca="false">+AA1777*(1+AI1777)</f>
        <v>0</v>
      </c>
      <c r="AC1777" s="164" t="n">
        <f aca="false">+AB1777*(1+AJ1777)</f>
        <v>0</v>
      </c>
      <c r="AD1777" s="164" t="n">
        <f aca="false">+AC1777*(1+AK1777)</f>
        <v>0</v>
      </c>
      <c r="AE1777" s="165" t="n">
        <f aca="false">+F1777</f>
        <v>424060</v>
      </c>
      <c r="AF1777" s="12" t="n">
        <v>0.019</v>
      </c>
      <c r="AG1777" s="12" t="n">
        <v>0.019</v>
      </c>
      <c r="AH1777" s="12" t="n">
        <v>0.02</v>
      </c>
      <c r="AI1777" s="12" t="n">
        <v>0.02</v>
      </c>
      <c r="AJ1777" s="12" t="n">
        <v>0.02</v>
      </c>
      <c r="AK1777" s="12" t="n">
        <v>0.02</v>
      </c>
      <c r="AL1777" s="12"/>
      <c r="AN1777" s="154" t="str">
        <f aca="false">LEFT(F1777,3)</f>
        <v>424</v>
      </c>
      <c r="AO1777" s="154" t="str">
        <f aca="false">RIGHT(F1777,3)</f>
        <v>060</v>
      </c>
      <c r="AP1777" s="154" t="s">
        <v>582</v>
      </c>
      <c r="AQ1777" s="154" t="str">
        <f aca="false">E1777&amp;" "&amp;AP1777</f>
        <v>Bureau of Building Maintenance Services</v>
      </c>
    </row>
    <row r="1778" customFormat="false" ht="12.75" hidden="true" customHeight="false" outlineLevel="0" collapsed="false">
      <c r="A1778" s="154" t="n">
        <v>175</v>
      </c>
      <c r="B1778" s="154" t="s">
        <v>623</v>
      </c>
      <c r="C1778" s="154" t="str">
        <f aca="false">D1778&amp;F1778</f>
        <v>01060175424100</v>
      </c>
      <c r="D1778" s="154" t="s">
        <v>184</v>
      </c>
      <c r="E1778" s="154" t="s">
        <v>185</v>
      </c>
      <c r="F1778" s="160" t="n">
        <v>424100</v>
      </c>
      <c r="G1778" s="161" t="s">
        <v>320</v>
      </c>
      <c r="H1778" s="175" t="n">
        <v>0</v>
      </c>
      <c r="I1778" s="175" t="n">
        <v>0</v>
      </c>
      <c r="J1778" s="175" t="n">
        <v>0</v>
      </c>
      <c r="K1778" s="175" t="n">
        <v>0</v>
      </c>
      <c r="L1778" s="175" t="n">
        <v>0</v>
      </c>
      <c r="M1778" s="175" t="n">
        <v>0</v>
      </c>
      <c r="N1778" s="178" t="n">
        <v>1274.37</v>
      </c>
      <c r="O1778" s="178" t="n">
        <v>22882.09</v>
      </c>
      <c r="P1778" s="178" t="n">
        <v>0</v>
      </c>
      <c r="Q1778" s="178" t="n">
        <v>0</v>
      </c>
      <c r="R1778" s="178" t="n">
        <v>0</v>
      </c>
      <c r="S1778" s="162" t="n">
        <v>0</v>
      </c>
      <c r="T1778" s="162" t="n">
        <v>0</v>
      </c>
      <c r="U1778" s="162" t="n">
        <v>0</v>
      </c>
      <c r="V1778" s="162" t="n">
        <v>0</v>
      </c>
      <c r="W1778" s="162" t="n">
        <v>0</v>
      </c>
      <c r="X1778" s="162" t="n">
        <v>0</v>
      </c>
      <c r="Y1778" s="163" t="n">
        <v>0</v>
      </c>
      <c r="Z1778" s="164" t="n">
        <f aca="false">+Y1778</f>
        <v>0</v>
      </c>
      <c r="AA1778" s="164" t="n">
        <f aca="false">+Z1778*(1+AH1778)</f>
        <v>0</v>
      </c>
      <c r="AB1778" s="164" t="n">
        <f aca="false">+AA1778*(1+AI1778)</f>
        <v>0</v>
      </c>
      <c r="AC1778" s="164" t="n">
        <f aca="false">+AB1778*(1+AJ1778)</f>
        <v>0</v>
      </c>
      <c r="AD1778" s="164" t="n">
        <f aca="false">+AC1778*(1+AK1778)</f>
        <v>0</v>
      </c>
      <c r="AE1778" s="165" t="n">
        <f aca="false">+F1778</f>
        <v>424100</v>
      </c>
      <c r="AF1778" s="12" t="n">
        <v>0.019</v>
      </c>
      <c r="AG1778" s="12" t="n">
        <v>0.019</v>
      </c>
      <c r="AH1778" s="12" t="n">
        <v>0.02</v>
      </c>
      <c r="AI1778" s="12" t="n">
        <v>0.02</v>
      </c>
      <c r="AJ1778" s="12" t="n">
        <v>0.02</v>
      </c>
      <c r="AK1778" s="12" t="n">
        <v>0.02</v>
      </c>
      <c r="AL1778" s="12"/>
      <c r="AN1778" s="154" t="str">
        <f aca="false">LEFT(F1778,3)</f>
        <v>424</v>
      </c>
      <c r="AO1778" s="154" t="str">
        <f aca="false">RIGHT(F1778,3)</f>
        <v>100</v>
      </c>
      <c r="AP1778" s="154" t="s">
        <v>582</v>
      </c>
      <c r="AQ1778" s="154" t="str">
        <f aca="false">E1778&amp;" "&amp;AP1778</f>
        <v>Bureau of Building Maintenance Services</v>
      </c>
    </row>
    <row r="1779" customFormat="false" ht="12.75" hidden="true" customHeight="false" outlineLevel="0" collapsed="false">
      <c r="A1779" s="154" t="n">
        <v>175</v>
      </c>
      <c r="B1779" s="154" t="s">
        <v>623</v>
      </c>
      <c r="C1779" s="154" t="str">
        <f aca="false">D1779&amp;F1779</f>
        <v>01060175425030</v>
      </c>
      <c r="D1779" s="154" t="s">
        <v>184</v>
      </c>
      <c r="E1779" s="154" t="s">
        <v>185</v>
      </c>
      <c r="F1779" s="160" t="n">
        <v>425030</v>
      </c>
      <c r="G1779" s="161" t="s">
        <v>328</v>
      </c>
      <c r="H1779" s="178" t="n">
        <v>11013.51</v>
      </c>
      <c r="I1779" s="178" t="n">
        <v>4955.57</v>
      </c>
      <c r="J1779" s="178" t="n">
        <v>14982.04</v>
      </c>
      <c r="K1779" s="178" t="n">
        <v>718.86</v>
      </c>
      <c r="L1779" s="178" t="n">
        <v>0</v>
      </c>
      <c r="M1779" s="178" t="n">
        <v>1437.13</v>
      </c>
      <c r="N1779" s="178" t="n">
        <v>0</v>
      </c>
      <c r="O1779" s="178" t="n">
        <v>1700</v>
      </c>
      <c r="P1779" s="178" t="n">
        <v>395</v>
      </c>
      <c r="Q1779" s="178" t="n">
        <v>0</v>
      </c>
      <c r="R1779" s="178" t="n">
        <v>0</v>
      </c>
      <c r="S1779" s="162" t="n">
        <v>0</v>
      </c>
      <c r="T1779" s="162" t="n">
        <v>0</v>
      </c>
      <c r="U1779" s="162" t="n">
        <v>0</v>
      </c>
      <c r="V1779" s="162" t="n">
        <v>0</v>
      </c>
      <c r="W1779" s="162" t="n">
        <v>0</v>
      </c>
      <c r="X1779" s="162" t="n">
        <v>0</v>
      </c>
      <c r="Y1779" s="163" t="n">
        <v>0</v>
      </c>
      <c r="Z1779" s="164" t="n">
        <f aca="false">+Y1779</f>
        <v>0</v>
      </c>
      <c r="AA1779" s="164" t="n">
        <f aca="false">+Z1779*(1+AH1779)</f>
        <v>0</v>
      </c>
      <c r="AB1779" s="164" t="n">
        <f aca="false">+AA1779*(1+AI1779)</f>
        <v>0</v>
      </c>
      <c r="AC1779" s="164" t="n">
        <f aca="false">+AB1779*(1+AJ1779)</f>
        <v>0</v>
      </c>
      <c r="AD1779" s="164" t="n">
        <f aca="false">+AC1779*(1+AK1779)</f>
        <v>0</v>
      </c>
      <c r="AE1779" s="165" t="n">
        <f aca="false">+F1779</f>
        <v>425030</v>
      </c>
      <c r="AF1779" s="12" t="n">
        <v>0.019</v>
      </c>
      <c r="AG1779" s="12" t="n">
        <v>0.019</v>
      </c>
      <c r="AH1779" s="12" t="n">
        <v>0.02</v>
      </c>
      <c r="AI1779" s="12" t="n">
        <v>0.02</v>
      </c>
      <c r="AJ1779" s="12" t="n">
        <v>0.02</v>
      </c>
      <c r="AK1779" s="12" t="n">
        <v>0.02</v>
      </c>
      <c r="AL1779" s="12"/>
      <c r="AN1779" s="154" t="str">
        <f aca="false">LEFT(F1779,3)</f>
        <v>425</v>
      </c>
      <c r="AO1779" s="154" t="str">
        <f aca="false">RIGHT(F1779,3)</f>
        <v>030</v>
      </c>
      <c r="AP1779" s="154" t="s">
        <v>582</v>
      </c>
      <c r="AQ1779" s="154" t="str">
        <f aca="false">E1779&amp;" "&amp;AP1779</f>
        <v>Bureau of Building Maintenance Services</v>
      </c>
    </row>
    <row r="1780" customFormat="false" ht="12.75" hidden="true" customHeight="false" outlineLevel="0" collapsed="false">
      <c r="A1780" s="154" t="n">
        <v>175</v>
      </c>
      <c r="B1780" s="154" t="s">
        <v>623</v>
      </c>
      <c r="C1780" s="154" t="str">
        <f aca="false">D1780&amp;F1780</f>
        <v>01060175425090</v>
      </c>
      <c r="D1780" s="154" t="s">
        <v>184</v>
      </c>
      <c r="E1780" s="154" t="s">
        <v>185</v>
      </c>
      <c r="F1780" s="160" t="n">
        <v>425090</v>
      </c>
      <c r="G1780" s="161" t="s">
        <v>335</v>
      </c>
      <c r="H1780" s="178" t="n">
        <v>57579.26</v>
      </c>
      <c r="I1780" s="178" t="n">
        <v>61766.86</v>
      </c>
      <c r="J1780" s="178" t="n">
        <v>67930.75</v>
      </c>
      <c r="K1780" s="178" t="n">
        <v>79203.93</v>
      </c>
      <c r="L1780" s="178" t="n">
        <v>76021.22</v>
      </c>
      <c r="M1780" s="178" t="n">
        <v>162816.08</v>
      </c>
      <c r="N1780" s="178" t="n">
        <v>159437.44</v>
      </c>
      <c r="O1780" s="178" t="n">
        <v>133720.56</v>
      </c>
      <c r="P1780" s="178" t="n">
        <v>153738.36</v>
      </c>
      <c r="Q1780" s="178" t="n">
        <v>0</v>
      </c>
      <c r="R1780" s="178" t="n">
        <v>0</v>
      </c>
      <c r="S1780" s="162" t="n">
        <v>0</v>
      </c>
      <c r="T1780" s="162" t="n">
        <v>0</v>
      </c>
      <c r="U1780" s="162" t="n">
        <v>0</v>
      </c>
      <c r="V1780" s="162" t="n">
        <v>0</v>
      </c>
      <c r="W1780" s="162" t="n">
        <v>0</v>
      </c>
      <c r="X1780" s="162" t="n">
        <v>0</v>
      </c>
      <c r="Y1780" s="163" t="n">
        <v>0</v>
      </c>
      <c r="Z1780" s="164" t="n">
        <f aca="false">+Y1780</f>
        <v>0</v>
      </c>
      <c r="AA1780" s="164" t="n">
        <f aca="false">+Z1780*(1+AH1780)</f>
        <v>0</v>
      </c>
      <c r="AB1780" s="164" t="n">
        <f aca="false">+AA1780*(1+AI1780)</f>
        <v>0</v>
      </c>
      <c r="AC1780" s="164" t="n">
        <f aca="false">+AB1780*(1+AJ1780)</f>
        <v>0</v>
      </c>
      <c r="AD1780" s="164" t="n">
        <f aca="false">+AC1780*(1+AK1780)</f>
        <v>0</v>
      </c>
      <c r="AE1780" s="165" t="n">
        <f aca="false">+F1780</f>
        <v>425090</v>
      </c>
      <c r="AF1780" s="12"/>
      <c r="AG1780" s="12"/>
      <c r="AH1780" s="12"/>
      <c r="AI1780" s="12"/>
      <c r="AJ1780" s="12"/>
      <c r="AK1780" s="12"/>
      <c r="AL1780" s="12"/>
      <c r="AN1780" s="154" t="str">
        <f aca="false">LEFT(F1780,3)</f>
        <v>425</v>
      </c>
      <c r="AO1780" s="154" t="str">
        <f aca="false">RIGHT(F1780,3)</f>
        <v>090</v>
      </c>
      <c r="AP1780" s="154" t="s">
        <v>582</v>
      </c>
      <c r="AQ1780" s="154" t="str">
        <f aca="false">E1780&amp;" "&amp;AP1780</f>
        <v>Bureau of Building Maintenance Services</v>
      </c>
    </row>
    <row r="1781" customFormat="false" ht="12.75" hidden="true" customHeight="false" outlineLevel="0" collapsed="false">
      <c r="A1781" s="154" t="n">
        <v>175</v>
      </c>
      <c r="B1781" s="154" t="s">
        <v>623</v>
      </c>
      <c r="C1781" s="154" t="str">
        <f aca="false">D1781&amp;F1781</f>
        <v>01060175425099</v>
      </c>
      <c r="D1781" s="154" t="s">
        <v>184</v>
      </c>
      <c r="E1781" s="154" t="s">
        <v>185</v>
      </c>
      <c r="F1781" s="160" t="n">
        <v>425099</v>
      </c>
      <c r="G1781" s="161" t="s">
        <v>336</v>
      </c>
      <c r="H1781" s="178" t="n">
        <v>9384.64</v>
      </c>
      <c r="I1781" s="178" t="n">
        <v>16715.26</v>
      </c>
      <c r="J1781" s="178" t="n">
        <v>3421.36</v>
      </c>
      <c r="K1781" s="178" t="n">
        <v>4782.48</v>
      </c>
      <c r="L1781" s="178" t="n">
        <v>0</v>
      </c>
      <c r="M1781" s="178" t="n">
        <v>0</v>
      </c>
      <c r="N1781" s="178" t="n">
        <v>0</v>
      </c>
      <c r="O1781" s="178" t="n">
        <v>5713.45</v>
      </c>
      <c r="P1781" s="178" t="n">
        <v>486.25</v>
      </c>
      <c r="Q1781" s="178" t="n">
        <v>0</v>
      </c>
      <c r="R1781" s="178" t="n">
        <v>0</v>
      </c>
      <c r="S1781" s="162" t="n">
        <v>0</v>
      </c>
      <c r="T1781" s="162" t="n">
        <v>0</v>
      </c>
      <c r="U1781" s="162" t="n">
        <v>0</v>
      </c>
      <c r="V1781" s="162" t="n">
        <v>0</v>
      </c>
      <c r="W1781" s="162" t="n">
        <v>0</v>
      </c>
      <c r="X1781" s="162" t="n">
        <v>0</v>
      </c>
      <c r="Y1781" s="163" t="n">
        <v>0</v>
      </c>
      <c r="Z1781" s="164" t="n">
        <f aca="false">+Y1781</f>
        <v>0</v>
      </c>
      <c r="AA1781" s="164" t="n">
        <f aca="false">+Z1781*(1+AH1781)</f>
        <v>0</v>
      </c>
      <c r="AB1781" s="164" t="n">
        <f aca="false">+AA1781*(1+AI1781)</f>
        <v>0</v>
      </c>
      <c r="AC1781" s="164" t="n">
        <f aca="false">+AB1781*(1+AJ1781)</f>
        <v>0</v>
      </c>
      <c r="AD1781" s="164" t="n">
        <f aca="false">+AC1781*(1+AK1781)</f>
        <v>0</v>
      </c>
      <c r="AE1781" s="165" t="n">
        <f aca="false">+F1781</f>
        <v>425099</v>
      </c>
      <c r="AF1781" s="12" t="n">
        <v>0.019</v>
      </c>
      <c r="AG1781" s="12" t="n">
        <v>0.019</v>
      </c>
      <c r="AH1781" s="12" t="n">
        <v>0.02</v>
      </c>
      <c r="AI1781" s="12" t="n">
        <v>0.02</v>
      </c>
      <c r="AJ1781" s="12" t="n">
        <v>0.02</v>
      </c>
      <c r="AK1781" s="12" t="n">
        <v>0.02</v>
      </c>
      <c r="AL1781" s="12"/>
      <c r="AN1781" s="154" t="str">
        <f aca="false">LEFT(F1781,3)</f>
        <v>425</v>
      </c>
      <c r="AO1781" s="154" t="str">
        <f aca="false">RIGHT(F1781,3)</f>
        <v>099</v>
      </c>
      <c r="AP1781" s="154" t="s">
        <v>582</v>
      </c>
      <c r="AQ1781" s="154" t="str">
        <f aca="false">E1781&amp;" "&amp;AP1781</f>
        <v>Bureau of Building Maintenance Services</v>
      </c>
    </row>
    <row r="1782" customFormat="false" ht="12.75" hidden="true" customHeight="false" outlineLevel="0" collapsed="false">
      <c r="A1782" s="154" t="n">
        <v>175</v>
      </c>
      <c r="B1782" s="154" t="s">
        <v>623</v>
      </c>
      <c r="C1782" s="154" t="str">
        <f aca="false">D1782&amp;F1782</f>
        <v>01060175429005</v>
      </c>
      <c r="D1782" s="154" t="s">
        <v>184</v>
      </c>
      <c r="E1782" s="154" t="s">
        <v>185</v>
      </c>
      <c r="F1782" s="160" t="n">
        <v>429005</v>
      </c>
      <c r="G1782" s="161" t="s">
        <v>341</v>
      </c>
      <c r="H1782" s="178" t="n">
        <v>0</v>
      </c>
      <c r="I1782" s="178" t="n">
        <v>1575</v>
      </c>
      <c r="J1782" s="178" t="n">
        <v>0</v>
      </c>
      <c r="K1782" s="178" t="n">
        <v>0</v>
      </c>
      <c r="L1782" s="178" t="n">
        <v>0</v>
      </c>
      <c r="M1782" s="178" t="n">
        <v>0</v>
      </c>
      <c r="N1782" s="178" t="n">
        <v>0</v>
      </c>
      <c r="O1782" s="178" t="n">
        <v>0</v>
      </c>
      <c r="P1782" s="178" t="n">
        <v>0</v>
      </c>
      <c r="Q1782" s="178" t="n">
        <v>0</v>
      </c>
      <c r="R1782" s="178" t="n">
        <v>0</v>
      </c>
      <c r="S1782" s="162" t="n">
        <v>0</v>
      </c>
      <c r="T1782" s="162" t="n">
        <v>0</v>
      </c>
      <c r="U1782" s="162" t="n">
        <v>0</v>
      </c>
      <c r="V1782" s="162" t="n">
        <v>0</v>
      </c>
      <c r="W1782" s="162" t="n">
        <v>0</v>
      </c>
      <c r="X1782" s="162" t="n">
        <v>0</v>
      </c>
      <c r="Y1782" s="163" t="n">
        <v>0</v>
      </c>
      <c r="Z1782" s="164" t="n">
        <f aca="false">+Y1782</f>
        <v>0</v>
      </c>
      <c r="AA1782" s="164" t="n">
        <f aca="false">+Z1782*(1+AH1782)</f>
        <v>0</v>
      </c>
      <c r="AB1782" s="164" t="n">
        <f aca="false">+AA1782*(1+AI1782)</f>
        <v>0</v>
      </c>
      <c r="AC1782" s="164" t="n">
        <f aca="false">+AB1782*(1+AJ1782)</f>
        <v>0</v>
      </c>
      <c r="AD1782" s="164" t="n">
        <f aca="false">+AC1782*(1+AK1782)</f>
        <v>0</v>
      </c>
      <c r="AE1782" s="165" t="n">
        <f aca="false">+F1782</f>
        <v>429005</v>
      </c>
      <c r="AF1782" s="12" t="n">
        <v>0.019</v>
      </c>
      <c r="AG1782" s="12" t="n">
        <v>0.019</v>
      </c>
      <c r="AH1782" s="12" t="n">
        <v>0.02</v>
      </c>
      <c r="AI1782" s="12" t="n">
        <v>0.02</v>
      </c>
      <c r="AJ1782" s="12" t="n">
        <v>0.02</v>
      </c>
      <c r="AK1782" s="12" t="n">
        <v>0.02</v>
      </c>
      <c r="AL1782" s="12"/>
      <c r="AN1782" s="154" t="str">
        <f aca="false">LEFT(F1782,3)</f>
        <v>429</v>
      </c>
      <c r="AO1782" s="154" t="str">
        <f aca="false">RIGHT(F1782,3)</f>
        <v>005</v>
      </c>
      <c r="AP1782" s="154" t="s">
        <v>582</v>
      </c>
      <c r="AQ1782" s="154" t="str">
        <f aca="false">E1782&amp;" "&amp;AP1782</f>
        <v>Bureau of Building Maintenance Services</v>
      </c>
    </row>
    <row r="1783" customFormat="false" ht="12.75" hidden="true" customHeight="false" outlineLevel="0" collapsed="false">
      <c r="A1783" s="154" t="n">
        <v>175</v>
      </c>
      <c r="B1783" s="154" t="s">
        <v>623</v>
      </c>
      <c r="C1783" s="154" t="str">
        <f aca="false">D1783&amp;F1783</f>
        <v>01060175429007</v>
      </c>
      <c r="D1783" s="154" t="s">
        <v>184</v>
      </c>
      <c r="E1783" s="154" t="s">
        <v>185</v>
      </c>
      <c r="F1783" s="160" t="n">
        <v>429007</v>
      </c>
      <c r="G1783" s="161" t="s">
        <v>343</v>
      </c>
      <c r="H1783" s="178" t="n">
        <v>88.75</v>
      </c>
      <c r="I1783" s="178" t="n">
        <v>0</v>
      </c>
      <c r="J1783" s="178" t="n">
        <v>0</v>
      </c>
      <c r="K1783" s="178" t="n">
        <v>0</v>
      </c>
      <c r="L1783" s="175" t="n">
        <v>0</v>
      </c>
      <c r="M1783" s="175" t="n">
        <v>0</v>
      </c>
      <c r="N1783" s="175" t="n">
        <v>0</v>
      </c>
      <c r="O1783" s="175" t="n">
        <v>0</v>
      </c>
      <c r="P1783" s="175" t="n">
        <v>0</v>
      </c>
      <c r="Q1783" s="175" t="n">
        <v>0</v>
      </c>
      <c r="R1783" s="178" t="n">
        <v>0</v>
      </c>
      <c r="S1783" s="162" t="n">
        <v>0</v>
      </c>
      <c r="T1783" s="162" t="n">
        <v>0</v>
      </c>
      <c r="U1783" s="162" t="n">
        <v>0</v>
      </c>
      <c r="V1783" s="162" t="n">
        <v>0</v>
      </c>
      <c r="W1783" s="162" t="n">
        <v>0</v>
      </c>
      <c r="X1783" s="162" t="n">
        <v>0</v>
      </c>
      <c r="Y1783" s="163" t="n">
        <v>0</v>
      </c>
      <c r="Z1783" s="164" t="n">
        <f aca="false">+Y1783</f>
        <v>0</v>
      </c>
      <c r="AA1783" s="164" t="n">
        <f aca="false">+Z1783*(1+AH1783)</f>
        <v>0</v>
      </c>
      <c r="AB1783" s="164" t="n">
        <f aca="false">+AA1783*(1+AI1783)</f>
        <v>0</v>
      </c>
      <c r="AC1783" s="164" t="n">
        <f aca="false">+AB1783*(1+AJ1783)</f>
        <v>0</v>
      </c>
      <c r="AD1783" s="164" t="n">
        <f aca="false">+AC1783*(1+AK1783)</f>
        <v>0</v>
      </c>
      <c r="AE1783" s="165" t="n">
        <f aca="false">+F1783</f>
        <v>429007</v>
      </c>
      <c r="AF1783" s="12" t="n">
        <v>0.019</v>
      </c>
      <c r="AG1783" s="12" t="n">
        <v>0.019</v>
      </c>
      <c r="AH1783" s="12" t="n">
        <v>0.02</v>
      </c>
      <c r="AI1783" s="12" t="n">
        <v>0.02</v>
      </c>
      <c r="AJ1783" s="12" t="n">
        <v>0.02</v>
      </c>
      <c r="AK1783" s="12" t="n">
        <v>0.02</v>
      </c>
      <c r="AL1783" s="12"/>
      <c r="AN1783" s="154" t="str">
        <f aca="false">LEFT(F1783,3)</f>
        <v>429</v>
      </c>
      <c r="AO1783" s="154" t="str">
        <f aca="false">RIGHT(F1783,3)</f>
        <v>007</v>
      </c>
      <c r="AP1783" s="154" t="s">
        <v>582</v>
      </c>
      <c r="AQ1783" s="154" t="str">
        <f aca="false">E1783&amp;" "&amp;AP1783</f>
        <v>Bureau of Building Maintenance Services</v>
      </c>
    </row>
    <row r="1784" customFormat="false" ht="12.75" hidden="true" customHeight="false" outlineLevel="0" collapsed="false">
      <c r="A1784" s="154" t="n">
        <v>175</v>
      </c>
      <c r="B1784" s="154" t="s">
        <v>623</v>
      </c>
      <c r="C1784" s="154" t="str">
        <f aca="false">D1784&amp;F1784</f>
        <v>01060175429009</v>
      </c>
      <c r="D1784" s="154" t="s">
        <v>184</v>
      </c>
      <c r="E1784" s="154" t="s">
        <v>185</v>
      </c>
      <c r="F1784" s="160" t="n">
        <v>429009</v>
      </c>
      <c r="G1784" s="161" t="s">
        <v>345</v>
      </c>
      <c r="H1784" s="175" t="n">
        <v>0</v>
      </c>
      <c r="I1784" s="175" t="n">
        <v>0</v>
      </c>
      <c r="J1784" s="178" t="n">
        <v>35.5</v>
      </c>
      <c r="K1784" s="178" t="n">
        <v>0</v>
      </c>
      <c r="L1784" s="175" t="n">
        <v>0</v>
      </c>
      <c r="M1784" s="178" t="n">
        <v>8.32</v>
      </c>
      <c r="N1784" s="178" t="n">
        <v>131.44</v>
      </c>
      <c r="O1784" s="178" t="n">
        <v>37.32</v>
      </c>
      <c r="P1784" s="178" t="n">
        <v>75.24</v>
      </c>
      <c r="Q1784" s="178" t="n">
        <v>0</v>
      </c>
      <c r="R1784" s="178" t="n">
        <v>0</v>
      </c>
      <c r="S1784" s="162" t="n">
        <v>0</v>
      </c>
      <c r="T1784" s="162" t="n">
        <v>0</v>
      </c>
      <c r="U1784" s="162" t="n">
        <v>0</v>
      </c>
      <c r="V1784" s="162" t="n">
        <v>0</v>
      </c>
      <c r="W1784" s="162" t="n">
        <v>0</v>
      </c>
      <c r="X1784" s="162" t="n">
        <v>0</v>
      </c>
      <c r="Y1784" s="163" t="n">
        <v>0</v>
      </c>
      <c r="Z1784" s="164" t="n">
        <f aca="false">+Y1784</f>
        <v>0</v>
      </c>
      <c r="AA1784" s="164" t="n">
        <f aca="false">+Z1784*(1+AH1784)</f>
        <v>0</v>
      </c>
      <c r="AB1784" s="164" t="n">
        <f aca="false">+AA1784*(1+AI1784)</f>
        <v>0</v>
      </c>
      <c r="AC1784" s="164" t="n">
        <f aca="false">+AB1784*(1+AJ1784)</f>
        <v>0</v>
      </c>
      <c r="AD1784" s="164" t="n">
        <f aca="false">+AC1784*(1+AK1784)</f>
        <v>0</v>
      </c>
      <c r="AE1784" s="165" t="n">
        <f aca="false">+F1784</f>
        <v>429009</v>
      </c>
      <c r="AF1784" s="12" t="n">
        <v>0.019</v>
      </c>
      <c r="AG1784" s="12" t="n">
        <v>0.019</v>
      </c>
      <c r="AH1784" s="12" t="n">
        <v>0.02</v>
      </c>
      <c r="AI1784" s="12" t="n">
        <v>0.02</v>
      </c>
      <c r="AJ1784" s="12" t="n">
        <v>0.02</v>
      </c>
      <c r="AK1784" s="12" t="n">
        <v>0.02</v>
      </c>
      <c r="AL1784" s="12"/>
      <c r="AN1784" s="154" t="str">
        <f aca="false">LEFT(F1784,3)</f>
        <v>429</v>
      </c>
      <c r="AO1784" s="154" t="str">
        <f aca="false">RIGHT(F1784,3)</f>
        <v>009</v>
      </c>
      <c r="AP1784" s="154" t="s">
        <v>582</v>
      </c>
      <c r="AQ1784" s="154" t="str">
        <f aca="false">E1784&amp;" "&amp;AP1784</f>
        <v>Bureau of Building Maintenance Services</v>
      </c>
    </row>
    <row r="1785" customFormat="false" ht="12.75" hidden="true" customHeight="false" outlineLevel="0" collapsed="false">
      <c r="A1785" s="154" t="n">
        <v>175</v>
      </c>
      <c r="B1785" s="154" t="s">
        <v>623</v>
      </c>
      <c r="C1785" s="154" t="str">
        <f aca="false">D1785&amp;F1785</f>
        <v>01060175429090</v>
      </c>
      <c r="D1785" s="154" t="s">
        <v>184</v>
      </c>
      <c r="E1785" s="154" t="s">
        <v>185</v>
      </c>
      <c r="F1785" s="160" t="n">
        <v>429090</v>
      </c>
      <c r="G1785" s="161" t="s">
        <v>360</v>
      </c>
      <c r="H1785" s="178" t="n">
        <v>0</v>
      </c>
      <c r="I1785" s="178" t="n">
        <v>573.28</v>
      </c>
      <c r="J1785" s="178" t="n">
        <v>2204.15</v>
      </c>
      <c r="K1785" s="178" t="n">
        <v>386</v>
      </c>
      <c r="L1785" s="178" t="n">
        <v>122</v>
      </c>
      <c r="M1785" s="178" t="n">
        <v>-7634.22</v>
      </c>
      <c r="N1785" s="178" t="n">
        <v>1503</v>
      </c>
      <c r="O1785" s="178" t="n">
        <v>2219.5</v>
      </c>
      <c r="P1785" s="178" t="n">
        <v>72</v>
      </c>
      <c r="Q1785" s="178" t="n">
        <v>0</v>
      </c>
      <c r="R1785" s="178" t="n">
        <v>0</v>
      </c>
      <c r="S1785" s="162" t="n">
        <v>0</v>
      </c>
      <c r="T1785" s="162" t="n">
        <v>0</v>
      </c>
      <c r="U1785" s="162" t="n">
        <v>0</v>
      </c>
      <c r="V1785" s="162" t="n">
        <v>0</v>
      </c>
      <c r="W1785" s="162" t="n">
        <v>0</v>
      </c>
      <c r="X1785" s="162" t="n">
        <v>0</v>
      </c>
      <c r="Y1785" s="163" t="n">
        <v>0</v>
      </c>
      <c r="Z1785" s="164" t="n">
        <f aca="false">+Y1785</f>
        <v>0</v>
      </c>
      <c r="AA1785" s="164" t="n">
        <f aca="false">+Z1785*(1+AH1785)</f>
        <v>0</v>
      </c>
      <c r="AB1785" s="164" t="n">
        <f aca="false">+AA1785*(1+AI1785)</f>
        <v>0</v>
      </c>
      <c r="AC1785" s="164" t="n">
        <f aca="false">+AB1785*(1+AJ1785)</f>
        <v>0</v>
      </c>
      <c r="AD1785" s="164" t="n">
        <f aca="false">+AC1785*(1+AK1785)</f>
        <v>0</v>
      </c>
      <c r="AE1785" s="165" t="n">
        <f aca="false">+F1785</f>
        <v>429090</v>
      </c>
      <c r="AF1785" s="12"/>
      <c r="AG1785" s="12"/>
      <c r="AH1785" s="12"/>
      <c r="AI1785" s="12"/>
      <c r="AJ1785" s="12"/>
      <c r="AK1785" s="12"/>
      <c r="AL1785" s="12"/>
      <c r="AN1785" s="154" t="str">
        <f aca="false">LEFT(F1785,3)</f>
        <v>429</v>
      </c>
      <c r="AO1785" s="154" t="str">
        <f aca="false">RIGHT(F1785,3)</f>
        <v>090</v>
      </c>
      <c r="AP1785" s="154" t="s">
        <v>582</v>
      </c>
      <c r="AQ1785" s="154" t="str">
        <f aca="false">E1785&amp;" "&amp;AP1785</f>
        <v>Bureau of Building Maintenance Services</v>
      </c>
    </row>
    <row r="1786" customFormat="false" ht="12.75" hidden="true" customHeight="false" outlineLevel="0" collapsed="false">
      <c r="A1786" s="154" t="n">
        <v>175</v>
      </c>
      <c r="B1786" s="154" t="s">
        <v>623</v>
      </c>
      <c r="C1786" s="154" t="str">
        <f aca="false">D1786&amp;F1786</f>
        <v>01060175430002</v>
      </c>
      <c r="D1786" s="154" t="s">
        <v>184</v>
      </c>
      <c r="E1786" s="154" t="s">
        <v>185</v>
      </c>
      <c r="F1786" s="160" t="n">
        <v>430002</v>
      </c>
      <c r="G1786" s="161" t="s">
        <v>366</v>
      </c>
      <c r="H1786" s="175" t="n">
        <v>0</v>
      </c>
      <c r="I1786" s="175" t="n">
        <v>0</v>
      </c>
      <c r="J1786" s="175" t="n">
        <v>0</v>
      </c>
      <c r="K1786" s="175" t="n">
        <v>0</v>
      </c>
      <c r="L1786" s="175" t="n">
        <v>0</v>
      </c>
      <c r="M1786" s="175" t="n">
        <v>0</v>
      </c>
      <c r="N1786" s="178" t="n">
        <v>5778</v>
      </c>
      <c r="O1786" s="178" t="n">
        <v>9356</v>
      </c>
      <c r="P1786" s="178" t="n">
        <v>5778</v>
      </c>
      <c r="Q1786" s="178" t="n">
        <v>0</v>
      </c>
      <c r="R1786" s="178" t="n">
        <v>0</v>
      </c>
      <c r="S1786" s="162" t="n">
        <v>0</v>
      </c>
      <c r="T1786" s="162" t="n">
        <v>0</v>
      </c>
      <c r="U1786" s="162" t="n">
        <v>0</v>
      </c>
      <c r="V1786" s="162" t="n">
        <v>0</v>
      </c>
      <c r="W1786" s="162" t="n">
        <v>0</v>
      </c>
      <c r="X1786" s="162" t="n">
        <v>0</v>
      </c>
      <c r="Y1786" s="163" t="n">
        <v>0</v>
      </c>
      <c r="Z1786" s="164" t="n">
        <f aca="false">+Y1786</f>
        <v>0</v>
      </c>
      <c r="AA1786" s="164" t="n">
        <f aca="false">+Z1786*(1+AH1786)</f>
        <v>0</v>
      </c>
      <c r="AB1786" s="164" t="n">
        <f aca="false">+AA1786*(1+AI1786)</f>
        <v>0</v>
      </c>
      <c r="AC1786" s="164" t="n">
        <f aca="false">+AB1786*(1+AJ1786)</f>
        <v>0</v>
      </c>
      <c r="AD1786" s="164" t="n">
        <f aca="false">+AC1786*(1+AK1786)</f>
        <v>0</v>
      </c>
      <c r="AE1786" s="165" t="n">
        <f aca="false">+F1786</f>
        <v>430002</v>
      </c>
      <c r="AF1786" s="12"/>
      <c r="AG1786" s="12"/>
      <c r="AH1786" s="12"/>
      <c r="AI1786" s="12"/>
      <c r="AJ1786" s="12"/>
      <c r="AK1786" s="12"/>
      <c r="AL1786" s="12"/>
      <c r="AN1786" s="154" t="str">
        <f aca="false">LEFT(F1786,3)</f>
        <v>430</v>
      </c>
      <c r="AO1786" s="154" t="str">
        <f aca="false">RIGHT(F1786,3)</f>
        <v>002</v>
      </c>
      <c r="AP1786" s="154" t="s">
        <v>585</v>
      </c>
      <c r="AQ1786" s="154" t="str">
        <f aca="false">E1786&amp;" "&amp;AP1786</f>
        <v>Bureau of Building Maintenance Supplies</v>
      </c>
    </row>
    <row r="1787" customFormat="false" ht="12.75" hidden="true" customHeight="false" outlineLevel="0" collapsed="false">
      <c r="A1787" s="154" t="n">
        <v>175</v>
      </c>
      <c r="B1787" s="154" t="s">
        <v>623</v>
      </c>
      <c r="C1787" s="154" t="str">
        <f aca="false">D1787&amp;F1787</f>
        <v>01060175430004</v>
      </c>
      <c r="D1787" s="154" t="s">
        <v>184</v>
      </c>
      <c r="E1787" s="154" t="s">
        <v>185</v>
      </c>
      <c r="F1787" s="160" t="n">
        <v>430004</v>
      </c>
      <c r="G1787" s="161" t="s">
        <v>369</v>
      </c>
      <c r="H1787" s="175" t="n">
        <v>0</v>
      </c>
      <c r="I1787" s="175" t="n">
        <v>0</v>
      </c>
      <c r="J1787" s="178" t="n">
        <v>0</v>
      </c>
      <c r="K1787" s="178" t="n">
        <v>2619</v>
      </c>
      <c r="L1787" s="175" t="n">
        <v>0</v>
      </c>
      <c r="M1787" s="175" t="n">
        <v>0</v>
      </c>
      <c r="N1787" s="175" t="n">
        <v>0</v>
      </c>
      <c r="O1787" s="175" t="n">
        <v>0</v>
      </c>
      <c r="P1787" s="175" t="n">
        <v>0</v>
      </c>
      <c r="Q1787" s="175" t="n">
        <v>0</v>
      </c>
      <c r="R1787" s="178" t="n">
        <v>0</v>
      </c>
      <c r="S1787" s="162" t="n">
        <v>0</v>
      </c>
      <c r="T1787" s="162" t="n">
        <v>0</v>
      </c>
      <c r="U1787" s="162" t="n">
        <v>0</v>
      </c>
      <c r="V1787" s="162" t="n">
        <v>0</v>
      </c>
      <c r="W1787" s="162" t="n">
        <v>0</v>
      </c>
      <c r="X1787" s="162" t="n">
        <v>0</v>
      </c>
      <c r="Y1787" s="163" t="n">
        <v>0</v>
      </c>
      <c r="Z1787" s="164" t="n">
        <f aca="false">+Y1787</f>
        <v>0</v>
      </c>
      <c r="AA1787" s="164" t="n">
        <f aca="false">+Z1787*(1+AH1787)</f>
        <v>0</v>
      </c>
      <c r="AB1787" s="164" t="n">
        <f aca="false">+AA1787*(1+AI1787)</f>
        <v>0</v>
      </c>
      <c r="AC1787" s="164" t="n">
        <f aca="false">+AB1787*(1+AJ1787)</f>
        <v>0</v>
      </c>
      <c r="AD1787" s="164" t="n">
        <f aca="false">+AC1787*(1+AK1787)</f>
        <v>0</v>
      </c>
      <c r="AE1787" s="165" t="n">
        <f aca="false">+F1787</f>
        <v>430004</v>
      </c>
      <c r="AF1787" s="12"/>
      <c r="AG1787" s="12"/>
      <c r="AH1787" s="12"/>
      <c r="AI1787" s="12"/>
      <c r="AJ1787" s="12"/>
      <c r="AK1787" s="12"/>
      <c r="AL1787" s="12"/>
      <c r="AN1787" s="154" t="str">
        <f aca="false">LEFT(F1787,3)</f>
        <v>430</v>
      </c>
      <c r="AO1787" s="154" t="str">
        <f aca="false">RIGHT(F1787,3)</f>
        <v>004</v>
      </c>
      <c r="AP1787" s="154" t="s">
        <v>585</v>
      </c>
      <c r="AQ1787" s="154" t="str">
        <f aca="false">E1787&amp;" "&amp;AP1787</f>
        <v>Bureau of Building Maintenance Supplies</v>
      </c>
    </row>
    <row r="1788" customFormat="false" ht="12.75" hidden="true" customHeight="false" outlineLevel="0" collapsed="false">
      <c r="A1788" s="154" t="n">
        <v>175</v>
      </c>
      <c r="B1788" s="154" t="s">
        <v>623</v>
      </c>
      <c r="C1788" s="154" t="str">
        <f aca="false">D1788&amp;F1788</f>
        <v>01060175430005</v>
      </c>
      <c r="D1788" s="154" t="s">
        <v>184</v>
      </c>
      <c r="E1788" s="154" t="s">
        <v>185</v>
      </c>
      <c r="F1788" s="160" t="n">
        <v>430005</v>
      </c>
      <c r="G1788" s="161" t="s">
        <v>370</v>
      </c>
      <c r="H1788" s="175" t="n">
        <v>0</v>
      </c>
      <c r="I1788" s="175" t="n">
        <v>0</v>
      </c>
      <c r="J1788" s="175" t="n">
        <v>0</v>
      </c>
      <c r="K1788" s="175" t="n">
        <v>0</v>
      </c>
      <c r="L1788" s="178" t="n">
        <v>0</v>
      </c>
      <c r="M1788" s="178" t="n">
        <v>32339.84</v>
      </c>
      <c r="N1788" s="178" t="n">
        <v>35639.52</v>
      </c>
      <c r="O1788" s="178" t="n">
        <v>29295.34</v>
      </c>
      <c r="P1788" s="178" t="n">
        <v>33533.17</v>
      </c>
      <c r="Q1788" s="178" t="n">
        <v>0</v>
      </c>
      <c r="R1788" s="178" t="n">
        <v>0</v>
      </c>
      <c r="S1788" s="162" t="n">
        <v>0</v>
      </c>
      <c r="T1788" s="162" t="n">
        <v>0</v>
      </c>
      <c r="U1788" s="162" t="n">
        <v>0</v>
      </c>
      <c r="V1788" s="162" t="n">
        <v>0</v>
      </c>
      <c r="W1788" s="162" t="n">
        <v>0</v>
      </c>
      <c r="X1788" s="162" t="n">
        <v>0</v>
      </c>
      <c r="Y1788" s="163" t="n">
        <v>0</v>
      </c>
      <c r="Z1788" s="164" t="n">
        <f aca="false">+Y1788</f>
        <v>0</v>
      </c>
      <c r="AA1788" s="164" t="n">
        <f aca="false">+Z1788*(1+AH1788)</f>
        <v>0</v>
      </c>
      <c r="AB1788" s="164" t="n">
        <f aca="false">+AA1788*(1+AI1788)</f>
        <v>0</v>
      </c>
      <c r="AC1788" s="164" t="n">
        <f aca="false">+AB1788*(1+AJ1788)</f>
        <v>0</v>
      </c>
      <c r="AD1788" s="164" t="n">
        <f aca="false">+AC1788*(1+AK1788)</f>
        <v>0</v>
      </c>
      <c r="AE1788" s="165" t="n">
        <f aca="false">+F1788</f>
        <v>430005</v>
      </c>
      <c r="AF1788" s="12" t="n">
        <v>0.019</v>
      </c>
      <c r="AG1788" s="12" t="n">
        <v>0.019</v>
      </c>
      <c r="AH1788" s="12" t="n">
        <v>0.02</v>
      </c>
      <c r="AI1788" s="12" t="n">
        <v>0.02</v>
      </c>
      <c r="AJ1788" s="12" t="n">
        <v>0.02</v>
      </c>
      <c r="AK1788" s="12" t="n">
        <v>0.02</v>
      </c>
      <c r="AL1788" s="12"/>
      <c r="AN1788" s="154" t="str">
        <f aca="false">LEFT(F1788,3)</f>
        <v>430</v>
      </c>
      <c r="AO1788" s="154" t="str">
        <f aca="false">RIGHT(F1788,3)</f>
        <v>005</v>
      </c>
      <c r="AP1788" s="154" t="s">
        <v>585</v>
      </c>
      <c r="AQ1788" s="154" t="str">
        <f aca="false">E1788&amp;" "&amp;AP1788</f>
        <v>Bureau of Building Maintenance Supplies</v>
      </c>
    </row>
    <row r="1789" customFormat="false" ht="12.75" hidden="true" customHeight="false" outlineLevel="0" collapsed="false">
      <c r="A1789" s="154" t="n">
        <v>175</v>
      </c>
      <c r="B1789" s="154" t="s">
        <v>623</v>
      </c>
      <c r="C1789" s="154" t="str">
        <f aca="false">D1789&amp;F1789</f>
        <v>01060175430006</v>
      </c>
      <c r="D1789" s="154" t="s">
        <v>184</v>
      </c>
      <c r="E1789" s="154" t="s">
        <v>185</v>
      </c>
      <c r="F1789" s="160" t="n">
        <v>430006</v>
      </c>
      <c r="G1789" s="161" t="s">
        <v>254</v>
      </c>
      <c r="H1789" s="178" t="n">
        <v>9.3</v>
      </c>
      <c r="I1789" s="178" t="n">
        <v>9.19</v>
      </c>
      <c r="J1789" s="178" t="n">
        <v>0</v>
      </c>
      <c r="K1789" s="178" t="n">
        <v>0</v>
      </c>
      <c r="L1789" s="178" t="n">
        <v>0</v>
      </c>
      <c r="M1789" s="178" t="n">
        <v>0</v>
      </c>
      <c r="N1789" s="175" t="n">
        <v>0</v>
      </c>
      <c r="O1789" s="175" t="n">
        <v>0</v>
      </c>
      <c r="P1789" s="175" t="n">
        <v>0</v>
      </c>
      <c r="Q1789" s="175" t="n">
        <v>0</v>
      </c>
      <c r="R1789" s="178" t="n">
        <v>0</v>
      </c>
      <c r="S1789" s="162" t="n">
        <v>0</v>
      </c>
      <c r="T1789" s="162" t="n">
        <v>0</v>
      </c>
      <c r="U1789" s="162" t="n">
        <v>0</v>
      </c>
      <c r="V1789" s="162" t="n">
        <v>0</v>
      </c>
      <c r="W1789" s="162" t="n">
        <v>0</v>
      </c>
      <c r="X1789" s="162" t="n">
        <v>0</v>
      </c>
      <c r="Y1789" s="163" t="n">
        <v>0</v>
      </c>
      <c r="Z1789" s="164" t="n">
        <f aca="false">+Y1789</f>
        <v>0</v>
      </c>
      <c r="AA1789" s="164" t="n">
        <f aca="false">+Z1789*(1+AH1789)</f>
        <v>0</v>
      </c>
      <c r="AB1789" s="164" t="n">
        <f aca="false">+AA1789*(1+AI1789)</f>
        <v>0</v>
      </c>
      <c r="AC1789" s="164" t="n">
        <f aca="false">+AB1789*(1+AJ1789)</f>
        <v>0</v>
      </c>
      <c r="AD1789" s="164" t="n">
        <f aca="false">+AC1789*(1+AK1789)</f>
        <v>0</v>
      </c>
      <c r="AE1789" s="165" t="n">
        <f aca="false">+F1789</f>
        <v>430006</v>
      </c>
      <c r="AF1789" s="12"/>
      <c r="AG1789" s="12"/>
      <c r="AH1789" s="12"/>
      <c r="AI1789" s="12"/>
      <c r="AJ1789" s="12"/>
      <c r="AK1789" s="12"/>
      <c r="AL1789" s="12"/>
      <c r="AN1789" s="154" t="str">
        <f aca="false">LEFT(F1789,3)</f>
        <v>430</v>
      </c>
      <c r="AO1789" s="154" t="str">
        <f aca="false">RIGHT(F1789,3)</f>
        <v>006</v>
      </c>
      <c r="AP1789" s="154" t="s">
        <v>585</v>
      </c>
      <c r="AQ1789" s="154" t="str">
        <f aca="false">E1789&amp;" "&amp;AP1789</f>
        <v>Bureau of Building Maintenance Supplies</v>
      </c>
    </row>
    <row r="1790" customFormat="false" ht="12.75" hidden="true" customHeight="false" outlineLevel="0" collapsed="false">
      <c r="A1790" s="154" t="n">
        <v>175</v>
      </c>
      <c r="B1790" s="154" t="s">
        <v>623</v>
      </c>
      <c r="C1790" s="154" t="str">
        <f aca="false">D1790&amp;F1790</f>
        <v>01060175430008</v>
      </c>
      <c r="D1790" s="154" t="s">
        <v>184</v>
      </c>
      <c r="E1790" s="154" t="s">
        <v>185</v>
      </c>
      <c r="F1790" s="160" t="n">
        <v>430008</v>
      </c>
      <c r="G1790" s="161" t="s">
        <v>372</v>
      </c>
      <c r="H1790" s="175" t="n">
        <v>0</v>
      </c>
      <c r="I1790" s="175" t="n">
        <v>0</v>
      </c>
      <c r="J1790" s="178" t="n">
        <v>2373.87</v>
      </c>
      <c r="K1790" s="178" t="n">
        <v>0</v>
      </c>
      <c r="L1790" s="175" t="n">
        <v>0</v>
      </c>
      <c r="M1790" s="178" t="n">
        <v>0</v>
      </c>
      <c r="N1790" s="175" t="n">
        <v>0</v>
      </c>
      <c r="O1790" s="178" t="n">
        <v>0</v>
      </c>
      <c r="P1790" s="178" t="n">
        <v>5568.93</v>
      </c>
      <c r="Q1790" s="178" t="n">
        <v>0</v>
      </c>
      <c r="R1790" s="178" t="n">
        <v>0</v>
      </c>
      <c r="S1790" s="162" t="n">
        <v>0</v>
      </c>
      <c r="T1790" s="162" t="n">
        <v>0</v>
      </c>
      <c r="U1790" s="162" t="n">
        <v>0</v>
      </c>
      <c r="V1790" s="162" t="n">
        <v>0</v>
      </c>
      <c r="W1790" s="162" t="n">
        <v>0</v>
      </c>
      <c r="X1790" s="162" t="n">
        <v>0</v>
      </c>
      <c r="Y1790" s="163" t="n">
        <v>0</v>
      </c>
      <c r="Z1790" s="164" t="n">
        <f aca="false">+Y1790</f>
        <v>0</v>
      </c>
      <c r="AA1790" s="164" t="n">
        <f aca="false">+Z1790*(1+AH1790)</f>
        <v>0</v>
      </c>
      <c r="AB1790" s="164" t="n">
        <f aca="false">+AA1790*(1+AI1790)</f>
        <v>0</v>
      </c>
      <c r="AC1790" s="164" t="n">
        <f aca="false">+AB1790*(1+AJ1790)</f>
        <v>0</v>
      </c>
      <c r="AD1790" s="164" t="n">
        <f aca="false">+AC1790*(1+AK1790)</f>
        <v>0</v>
      </c>
      <c r="AE1790" s="165" t="n">
        <f aca="false">+F1790</f>
        <v>430008</v>
      </c>
      <c r="AF1790" s="12" t="n">
        <v>0.019</v>
      </c>
      <c r="AG1790" s="12" t="n">
        <v>0.019</v>
      </c>
      <c r="AH1790" s="12" t="n">
        <v>0.02</v>
      </c>
      <c r="AI1790" s="12" t="n">
        <v>0.02</v>
      </c>
      <c r="AJ1790" s="12" t="n">
        <v>0.02</v>
      </c>
      <c r="AK1790" s="12" t="n">
        <v>0.02</v>
      </c>
      <c r="AL1790" s="12"/>
      <c r="AN1790" s="154" t="str">
        <f aca="false">LEFT(F1790,3)</f>
        <v>430</v>
      </c>
      <c r="AO1790" s="154" t="str">
        <f aca="false">RIGHT(F1790,3)</f>
        <v>008</v>
      </c>
      <c r="AP1790" s="154" t="s">
        <v>585</v>
      </c>
      <c r="AQ1790" s="154" t="str">
        <f aca="false">E1790&amp;" "&amp;AP1790</f>
        <v>Bureau of Building Maintenance Supplies</v>
      </c>
    </row>
    <row r="1791" customFormat="false" ht="12.75" hidden="true" customHeight="false" outlineLevel="0" collapsed="false">
      <c r="A1791" s="154" t="n">
        <v>175</v>
      </c>
      <c r="B1791" s="154" t="s">
        <v>623</v>
      </c>
      <c r="C1791" s="154" t="str">
        <f aca="false">D1791&amp;F1791</f>
        <v>01060175430009</v>
      </c>
      <c r="D1791" s="154" t="s">
        <v>184</v>
      </c>
      <c r="E1791" s="154" t="s">
        <v>185</v>
      </c>
      <c r="F1791" s="160" t="n">
        <v>430009</v>
      </c>
      <c r="G1791" s="161" t="s">
        <v>374</v>
      </c>
      <c r="H1791" s="178" t="n">
        <v>2142.39</v>
      </c>
      <c r="I1791" s="178" t="n">
        <v>706.62</v>
      </c>
      <c r="J1791" s="178" t="n">
        <v>1000.35</v>
      </c>
      <c r="K1791" s="178" t="n">
        <v>309.91</v>
      </c>
      <c r="L1791" s="178" t="n">
        <v>0</v>
      </c>
      <c r="M1791" s="178" t="n">
        <v>20302.7</v>
      </c>
      <c r="N1791" s="178" t="n">
        <v>24317.62</v>
      </c>
      <c r="O1791" s="178" t="n">
        <v>16197.31</v>
      </c>
      <c r="P1791" s="178" t="n">
        <v>27332.67</v>
      </c>
      <c r="Q1791" s="178" t="n">
        <v>0</v>
      </c>
      <c r="R1791" s="178" t="n">
        <v>0</v>
      </c>
      <c r="S1791" s="162" t="n">
        <v>0</v>
      </c>
      <c r="T1791" s="162" t="n">
        <v>0</v>
      </c>
      <c r="U1791" s="162" t="n">
        <v>0</v>
      </c>
      <c r="V1791" s="162" t="n">
        <v>0</v>
      </c>
      <c r="W1791" s="162" t="n">
        <v>0</v>
      </c>
      <c r="X1791" s="162" t="n">
        <v>0</v>
      </c>
      <c r="Y1791" s="163" t="n">
        <v>0</v>
      </c>
      <c r="Z1791" s="164" t="n">
        <f aca="false">+Y1791</f>
        <v>0</v>
      </c>
      <c r="AA1791" s="164" t="n">
        <f aca="false">+Z1791*(1+AH1791)</f>
        <v>0</v>
      </c>
      <c r="AB1791" s="164" t="n">
        <f aca="false">+AA1791*(1+AI1791)</f>
        <v>0</v>
      </c>
      <c r="AC1791" s="164" t="n">
        <f aca="false">+AB1791*(1+AJ1791)</f>
        <v>0</v>
      </c>
      <c r="AD1791" s="164" t="n">
        <f aca="false">+AC1791*(1+AK1791)</f>
        <v>0</v>
      </c>
      <c r="AE1791" s="165" t="n">
        <f aca="false">+F1791</f>
        <v>430009</v>
      </c>
      <c r="AF1791" s="12"/>
      <c r="AG1791" s="12"/>
      <c r="AH1791" s="12"/>
      <c r="AI1791" s="12"/>
      <c r="AJ1791" s="12"/>
      <c r="AK1791" s="12"/>
      <c r="AL1791" s="12"/>
      <c r="AN1791" s="154" t="str">
        <f aca="false">LEFT(F1791,3)</f>
        <v>430</v>
      </c>
      <c r="AO1791" s="154" t="str">
        <f aca="false">RIGHT(F1791,3)</f>
        <v>009</v>
      </c>
      <c r="AP1791" s="154" t="s">
        <v>585</v>
      </c>
      <c r="AQ1791" s="154" t="str">
        <f aca="false">E1791&amp;" "&amp;AP1791</f>
        <v>Bureau of Building Maintenance Supplies</v>
      </c>
    </row>
    <row r="1792" customFormat="false" ht="12.75" hidden="true" customHeight="false" outlineLevel="0" collapsed="false">
      <c r="A1792" s="154" t="n">
        <v>175</v>
      </c>
      <c r="B1792" s="154" t="s">
        <v>623</v>
      </c>
      <c r="C1792" s="154" t="str">
        <f aca="false">D1792&amp;F1792</f>
        <v>01060175430011</v>
      </c>
      <c r="D1792" s="154" t="s">
        <v>184</v>
      </c>
      <c r="E1792" s="154" t="s">
        <v>185</v>
      </c>
      <c r="F1792" s="160" t="n">
        <v>430011</v>
      </c>
      <c r="G1792" s="161" t="s">
        <v>376</v>
      </c>
      <c r="H1792" s="178" t="n">
        <v>18655.54</v>
      </c>
      <c r="I1792" s="178" t="n">
        <v>45116.08</v>
      </c>
      <c r="J1792" s="178" t="n">
        <v>54715.98</v>
      </c>
      <c r="K1792" s="178" t="n">
        <v>41078.54</v>
      </c>
      <c r="L1792" s="178" t="n">
        <v>33486.88</v>
      </c>
      <c r="M1792" s="178" t="n">
        <v>28500.8</v>
      </c>
      <c r="N1792" s="178" t="n">
        <v>16941.23</v>
      </c>
      <c r="O1792" s="178" t="n">
        <v>29078.76</v>
      </c>
      <c r="P1792" s="178" t="n">
        <v>34184.3</v>
      </c>
      <c r="Q1792" s="178" t="n">
        <v>0</v>
      </c>
      <c r="R1792" s="178" t="n">
        <v>0</v>
      </c>
      <c r="S1792" s="162" t="n">
        <v>0</v>
      </c>
      <c r="T1792" s="162" t="n">
        <v>0</v>
      </c>
      <c r="U1792" s="162" t="n">
        <v>0</v>
      </c>
      <c r="V1792" s="162" t="n">
        <v>0</v>
      </c>
      <c r="W1792" s="162" t="n">
        <v>0</v>
      </c>
      <c r="X1792" s="162" t="n">
        <v>0</v>
      </c>
      <c r="Y1792" s="163" t="n">
        <v>0</v>
      </c>
      <c r="Z1792" s="164" t="n">
        <f aca="false">+Y1792</f>
        <v>0</v>
      </c>
      <c r="AA1792" s="164" t="n">
        <f aca="false">+Z1792*(1+AH1792)</f>
        <v>0</v>
      </c>
      <c r="AB1792" s="164" t="n">
        <f aca="false">+AA1792*(1+AI1792)</f>
        <v>0</v>
      </c>
      <c r="AC1792" s="164" t="n">
        <f aca="false">+AB1792*(1+AJ1792)</f>
        <v>0</v>
      </c>
      <c r="AD1792" s="164" t="n">
        <f aca="false">+AC1792*(1+AK1792)</f>
        <v>0</v>
      </c>
      <c r="AE1792" s="165" t="n">
        <f aca="false">+F1792</f>
        <v>430011</v>
      </c>
      <c r="AF1792" s="12" t="n">
        <v>0.019</v>
      </c>
      <c r="AG1792" s="12" t="n">
        <v>0.019</v>
      </c>
      <c r="AH1792" s="12" t="n">
        <v>0.02</v>
      </c>
      <c r="AI1792" s="12" t="n">
        <v>0.02</v>
      </c>
      <c r="AJ1792" s="12" t="n">
        <v>0.02</v>
      </c>
      <c r="AK1792" s="12" t="n">
        <v>0.02</v>
      </c>
      <c r="AL1792" s="12"/>
      <c r="AN1792" s="154" t="str">
        <f aca="false">LEFT(F1792,3)</f>
        <v>430</v>
      </c>
      <c r="AO1792" s="154" t="str">
        <f aca="false">RIGHT(F1792,3)</f>
        <v>011</v>
      </c>
      <c r="AP1792" s="154" t="s">
        <v>585</v>
      </c>
      <c r="AQ1792" s="154" t="str">
        <f aca="false">E1792&amp;" "&amp;AP1792</f>
        <v>Bureau of Building Maintenance Supplies</v>
      </c>
    </row>
    <row r="1793" customFormat="false" ht="12.75" hidden="true" customHeight="false" outlineLevel="0" collapsed="false">
      <c r="A1793" s="154" t="n">
        <v>175</v>
      </c>
      <c r="B1793" s="154" t="s">
        <v>623</v>
      </c>
      <c r="C1793" s="154" t="str">
        <f aca="false">D1793&amp;F1793</f>
        <v>01060175430012</v>
      </c>
      <c r="D1793" s="154" t="s">
        <v>184</v>
      </c>
      <c r="E1793" s="154" t="s">
        <v>185</v>
      </c>
      <c r="F1793" s="160" t="n">
        <v>430012</v>
      </c>
      <c r="G1793" s="161" t="s">
        <v>377</v>
      </c>
      <c r="H1793" s="175" t="n">
        <v>0</v>
      </c>
      <c r="I1793" s="175" t="n">
        <v>0</v>
      </c>
      <c r="J1793" s="178" t="n">
        <v>3618.96</v>
      </c>
      <c r="K1793" s="178" t="n">
        <v>602.62</v>
      </c>
      <c r="L1793" s="175" t="n">
        <v>0</v>
      </c>
      <c r="M1793" s="175" t="n">
        <v>0</v>
      </c>
      <c r="N1793" s="175" t="n">
        <v>0</v>
      </c>
      <c r="O1793" s="175" t="n">
        <v>0</v>
      </c>
      <c r="P1793" s="178" t="n">
        <v>403.7</v>
      </c>
      <c r="Q1793" s="178" t="n">
        <v>0</v>
      </c>
      <c r="R1793" s="178" t="n">
        <v>0</v>
      </c>
      <c r="S1793" s="162" t="n">
        <v>0</v>
      </c>
      <c r="T1793" s="162" t="n">
        <v>0</v>
      </c>
      <c r="U1793" s="162" t="n">
        <v>0</v>
      </c>
      <c r="V1793" s="162" t="n">
        <v>0</v>
      </c>
      <c r="W1793" s="162" t="n">
        <v>0</v>
      </c>
      <c r="X1793" s="162" t="n">
        <v>0</v>
      </c>
      <c r="Y1793" s="163" t="n">
        <v>0</v>
      </c>
      <c r="Z1793" s="164" t="n">
        <f aca="false">+Y1793</f>
        <v>0</v>
      </c>
      <c r="AA1793" s="164" t="n">
        <f aca="false">+Z1793*(1+AH1793)</f>
        <v>0</v>
      </c>
      <c r="AB1793" s="164" t="n">
        <f aca="false">+AA1793*(1+AI1793)</f>
        <v>0</v>
      </c>
      <c r="AC1793" s="164" t="n">
        <f aca="false">+AB1793*(1+AJ1793)</f>
        <v>0</v>
      </c>
      <c r="AD1793" s="164" t="n">
        <f aca="false">+AC1793*(1+AK1793)</f>
        <v>0</v>
      </c>
      <c r="AE1793" s="165" t="n">
        <f aca="false">+F1793</f>
        <v>430012</v>
      </c>
      <c r="AF1793" s="12" t="n">
        <v>0.019</v>
      </c>
      <c r="AG1793" s="12" t="n">
        <v>0.019</v>
      </c>
      <c r="AH1793" s="12" t="n">
        <v>0.02</v>
      </c>
      <c r="AI1793" s="12" t="n">
        <v>0.02</v>
      </c>
      <c r="AJ1793" s="12" t="n">
        <v>0.02</v>
      </c>
      <c r="AK1793" s="12" t="n">
        <v>0.02</v>
      </c>
      <c r="AL1793" s="12"/>
      <c r="AN1793" s="154" t="str">
        <f aca="false">LEFT(F1793,3)</f>
        <v>430</v>
      </c>
      <c r="AO1793" s="154" t="str">
        <f aca="false">RIGHT(F1793,3)</f>
        <v>012</v>
      </c>
      <c r="AP1793" s="154" t="s">
        <v>585</v>
      </c>
      <c r="AQ1793" s="154" t="str">
        <f aca="false">E1793&amp;" "&amp;AP1793</f>
        <v>Bureau of Building Maintenance Supplies</v>
      </c>
    </row>
    <row r="1794" customFormat="false" ht="12.75" hidden="true" customHeight="false" outlineLevel="0" collapsed="false">
      <c r="A1794" s="154" t="n">
        <v>175</v>
      </c>
      <c r="B1794" s="154" t="s">
        <v>623</v>
      </c>
      <c r="C1794" s="154" t="str">
        <f aca="false">D1794&amp;F1794</f>
        <v>01060175430013</v>
      </c>
      <c r="D1794" s="154" t="s">
        <v>184</v>
      </c>
      <c r="E1794" s="154" t="s">
        <v>185</v>
      </c>
      <c r="F1794" s="160" t="n">
        <v>430013</v>
      </c>
      <c r="G1794" s="161" t="s">
        <v>378</v>
      </c>
      <c r="H1794" s="178" t="n">
        <v>1627.18</v>
      </c>
      <c r="I1794" s="178" t="n">
        <v>1036.88</v>
      </c>
      <c r="J1794" s="178" t="n">
        <v>1226.91</v>
      </c>
      <c r="K1794" s="178" t="n">
        <v>1781.06</v>
      </c>
      <c r="L1794" s="178" t="n">
        <v>156</v>
      </c>
      <c r="M1794" s="178" t="n">
        <v>1323.2</v>
      </c>
      <c r="N1794" s="178" t="n">
        <v>869.68</v>
      </c>
      <c r="O1794" s="178" t="n">
        <v>0</v>
      </c>
      <c r="P1794" s="178" t="n">
        <v>171.64</v>
      </c>
      <c r="Q1794" s="178" t="n">
        <v>0</v>
      </c>
      <c r="R1794" s="178" t="n">
        <v>0</v>
      </c>
      <c r="S1794" s="162" t="n">
        <v>0</v>
      </c>
      <c r="T1794" s="162" t="n">
        <v>0</v>
      </c>
      <c r="U1794" s="162" t="n">
        <v>0</v>
      </c>
      <c r="V1794" s="162" t="n">
        <v>0</v>
      </c>
      <c r="W1794" s="162" t="n">
        <v>0</v>
      </c>
      <c r="X1794" s="162" t="n">
        <v>0</v>
      </c>
      <c r="Y1794" s="163" t="n">
        <v>0</v>
      </c>
      <c r="Z1794" s="164" t="n">
        <f aca="false">+Y1794</f>
        <v>0</v>
      </c>
      <c r="AA1794" s="164" t="n">
        <f aca="false">+Z1794*(1+AH1794)</f>
        <v>0</v>
      </c>
      <c r="AB1794" s="164" t="n">
        <f aca="false">+AA1794*(1+AI1794)</f>
        <v>0</v>
      </c>
      <c r="AC1794" s="164" t="n">
        <f aca="false">+AB1794*(1+AJ1794)</f>
        <v>0</v>
      </c>
      <c r="AD1794" s="164" t="n">
        <f aca="false">+AC1794*(1+AK1794)</f>
        <v>0</v>
      </c>
      <c r="AE1794" s="165" t="n">
        <f aca="false">+F1794</f>
        <v>430013</v>
      </c>
      <c r="AF1794" s="12" t="n">
        <v>0.019</v>
      </c>
      <c r="AG1794" s="12" t="n">
        <v>0.019</v>
      </c>
      <c r="AH1794" s="12" t="n">
        <v>0.02</v>
      </c>
      <c r="AI1794" s="12" t="n">
        <v>0.02</v>
      </c>
      <c r="AJ1794" s="12" t="n">
        <v>0.02</v>
      </c>
      <c r="AK1794" s="12" t="n">
        <v>0.02</v>
      </c>
      <c r="AL1794" s="12"/>
      <c r="AN1794" s="154" t="str">
        <f aca="false">LEFT(F1794,3)</f>
        <v>430</v>
      </c>
      <c r="AO1794" s="154" t="str">
        <f aca="false">RIGHT(F1794,3)</f>
        <v>013</v>
      </c>
      <c r="AP1794" s="154" t="s">
        <v>585</v>
      </c>
      <c r="AQ1794" s="154" t="str">
        <f aca="false">E1794&amp;" "&amp;AP1794</f>
        <v>Bureau of Building Maintenance Supplies</v>
      </c>
    </row>
    <row r="1795" customFormat="false" ht="12.75" hidden="true" customHeight="false" outlineLevel="0" collapsed="false">
      <c r="A1795" s="154" t="n">
        <v>175</v>
      </c>
      <c r="B1795" s="154" t="s">
        <v>623</v>
      </c>
      <c r="C1795" s="154" t="str">
        <f aca="false">D1795&amp;F1795</f>
        <v>01060175430030</v>
      </c>
      <c r="D1795" s="154" t="s">
        <v>184</v>
      </c>
      <c r="E1795" s="154" t="s">
        <v>185</v>
      </c>
      <c r="F1795" s="160" t="n">
        <v>430030</v>
      </c>
      <c r="G1795" s="161" t="s">
        <v>390</v>
      </c>
      <c r="H1795" s="178" t="n">
        <v>0</v>
      </c>
      <c r="I1795" s="178" t="n">
        <v>0</v>
      </c>
      <c r="J1795" s="178" t="n">
        <v>1476.77</v>
      </c>
      <c r="K1795" s="178" t="n">
        <v>0</v>
      </c>
      <c r="L1795" s="178" t="n">
        <v>0</v>
      </c>
      <c r="M1795" s="178" t="n">
        <v>0</v>
      </c>
      <c r="N1795" s="178" t="n">
        <v>0</v>
      </c>
      <c r="O1795" s="178" t="n">
        <v>0</v>
      </c>
      <c r="P1795" s="178" t="n">
        <v>0</v>
      </c>
      <c r="Q1795" s="178" t="n">
        <v>0</v>
      </c>
      <c r="R1795" s="178" t="n">
        <v>0</v>
      </c>
      <c r="S1795" s="162" t="n">
        <v>0</v>
      </c>
      <c r="T1795" s="162" t="n">
        <v>0</v>
      </c>
      <c r="U1795" s="162" t="n">
        <v>0</v>
      </c>
      <c r="V1795" s="162" t="n">
        <v>0</v>
      </c>
      <c r="W1795" s="162" t="n">
        <v>0</v>
      </c>
      <c r="X1795" s="162" t="n">
        <v>0</v>
      </c>
      <c r="Y1795" s="163" t="n">
        <v>0</v>
      </c>
      <c r="Z1795" s="164" t="n">
        <f aca="false">+Y1795</f>
        <v>0</v>
      </c>
      <c r="AA1795" s="164" t="n">
        <f aca="false">+Z1795*(1+AH1795)</f>
        <v>0</v>
      </c>
      <c r="AB1795" s="164" t="n">
        <f aca="false">+AA1795*(1+AI1795)</f>
        <v>0</v>
      </c>
      <c r="AC1795" s="164" t="n">
        <f aca="false">+AB1795*(1+AJ1795)</f>
        <v>0</v>
      </c>
      <c r="AD1795" s="164" t="n">
        <f aca="false">+AC1795*(1+AK1795)</f>
        <v>0</v>
      </c>
      <c r="AE1795" s="165" t="n">
        <f aca="false">+F1795</f>
        <v>430030</v>
      </c>
      <c r="AF1795" s="12" t="n">
        <v>0.019</v>
      </c>
      <c r="AG1795" s="12" t="n">
        <v>0.019</v>
      </c>
      <c r="AH1795" s="12" t="n">
        <v>0.02</v>
      </c>
      <c r="AI1795" s="12" t="n">
        <v>0.02</v>
      </c>
      <c r="AJ1795" s="12" t="n">
        <v>0.02</v>
      </c>
      <c r="AK1795" s="12" t="n">
        <v>0.02</v>
      </c>
      <c r="AL1795" s="12"/>
      <c r="AN1795" s="154" t="str">
        <f aca="false">LEFT(F1795,3)</f>
        <v>430</v>
      </c>
      <c r="AO1795" s="154" t="str">
        <f aca="false">RIGHT(F1795,3)</f>
        <v>030</v>
      </c>
      <c r="AP1795" s="154" t="s">
        <v>585</v>
      </c>
      <c r="AQ1795" s="154" t="str">
        <f aca="false">E1795&amp;" "&amp;AP1795</f>
        <v>Bureau of Building Maintenance Supplies</v>
      </c>
    </row>
    <row r="1796" customFormat="false" ht="12.75" hidden="true" customHeight="false" outlineLevel="0" collapsed="false">
      <c r="A1796" s="154" t="n">
        <v>175</v>
      </c>
      <c r="B1796" s="154" t="s">
        <v>623</v>
      </c>
      <c r="C1796" s="154" t="str">
        <f aca="false">D1796&amp;F1796</f>
        <v>01060175430036</v>
      </c>
      <c r="D1796" s="154" t="s">
        <v>184</v>
      </c>
      <c r="E1796" s="154" t="s">
        <v>185</v>
      </c>
      <c r="F1796" s="160" t="n">
        <v>430036</v>
      </c>
      <c r="G1796" s="161" t="s">
        <v>398</v>
      </c>
      <c r="H1796" s="178" t="n">
        <v>39263.33</v>
      </c>
      <c r="I1796" s="178" t="n">
        <v>21356.01</v>
      </c>
      <c r="J1796" s="178" t="n">
        <v>21580.61</v>
      </c>
      <c r="K1796" s="178" t="n">
        <v>6204.51</v>
      </c>
      <c r="L1796" s="178" t="n">
        <v>1001.12</v>
      </c>
      <c r="M1796" s="178" t="n">
        <v>5343.57</v>
      </c>
      <c r="N1796" s="178" t="n">
        <v>3157.16</v>
      </c>
      <c r="O1796" s="178" t="n">
        <v>24</v>
      </c>
      <c r="P1796" s="178" t="n">
        <v>2138.33</v>
      </c>
      <c r="Q1796" s="178" t="n">
        <v>0</v>
      </c>
      <c r="R1796" s="178" t="n">
        <v>0</v>
      </c>
      <c r="S1796" s="162" t="n">
        <v>0</v>
      </c>
      <c r="T1796" s="162" t="n">
        <v>0</v>
      </c>
      <c r="U1796" s="162" t="n">
        <v>0</v>
      </c>
      <c r="V1796" s="162" t="n">
        <v>0</v>
      </c>
      <c r="W1796" s="162" t="n">
        <v>0</v>
      </c>
      <c r="X1796" s="162" t="n">
        <v>0</v>
      </c>
      <c r="Y1796" s="163" t="n">
        <v>0</v>
      </c>
      <c r="Z1796" s="164" t="n">
        <f aca="false">+Y1796</f>
        <v>0</v>
      </c>
      <c r="AA1796" s="164" t="n">
        <f aca="false">+Z1796*(1+AH1796)</f>
        <v>0</v>
      </c>
      <c r="AB1796" s="164" t="n">
        <f aca="false">+AA1796*(1+AI1796)</f>
        <v>0</v>
      </c>
      <c r="AC1796" s="164" t="n">
        <f aca="false">+AB1796*(1+AJ1796)</f>
        <v>0</v>
      </c>
      <c r="AD1796" s="164" t="n">
        <f aca="false">+AC1796*(1+AK1796)</f>
        <v>0</v>
      </c>
      <c r="AE1796" s="165" t="n">
        <f aca="false">+F1796</f>
        <v>430036</v>
      </c>
      <c r="AF1796" s="12" t="n">
        <v>0.019</v>
      </c>
      <c r="AG1796" s="12" t="n">
        <v>0.019</v>
      </c>
      <c r="AH1796" s="12" t="n">
        <v>0.02</v>
      </c>
      <c r="AI1796" s="12" t="n">
        <v>0.02</v>
      </c>
      <c r="AJ1796" s="12" t="n">
        <v>0.02</v>
      </c>
      <c r="AK1796" s="12" t="n">
        <v>0.02</v>
      </c>
      <c r="AL1796" s="12"/>
      <c r="AN1796" s="154" t="str">
        <f aca="false">LEFT(F1796,3)</f>
        <v>430</v>
      </c>
      <c r="AO1796" s="154" t="str">
        <f aca="false">RIGHT(F1796,3)</f>
        <v>036</v>
      </c>
      <c r="AP1796" s="154" t="s">
        <v>585</v>
      </c>
      <c r="AQ1796" s="154" t="str">
        <f aca="false">E1796&amp;" "&amp;AP1796</f>
        <v>Bureau of Building Maintenance Supplies</v>
      </c>
    </row>
    <row r="1797" customFormat="false" ht="12.75" hidden="true" customHeight="false" outlineLevel="0" collapsed="false">
      <c r="A1797" s="154" t="n">
        <v>175</v>
      </c>
      <c r="B1797" s="154" t="s">
        <v>623</v>
      </c>
      <c r="C1797" s="154" t="str">
        <f aca="false">D1797&amp;F1797</f>
        <v>01060175430042</v>
      </c>
      <c r="D1797" s="154" t="s">
        <v>184</v>
      </c>
      <c r="E1797" s="154" t="s">
        <v>185</v>
      </c>
      <c r="F1797" s="160" t="n">
        <v>430042</v>
      </c>
      <c r="G1797" s="161" t="s">
        <v>405</v>
      </c>
      <c r="H1797" s="178" t="n">
        <v>13158.29</v>
      </c>
      <c r="I1797" s="178" t="n">
        <v>1768.72</v>
      </c>
      <c r="J1797" s="178" t="n">
        <v>117.88</v>
      </c>
      <c r="K1797" s="178" t="n">
        <v>8593.68</v>
      </c>
      <c r="L1797" s="178" t="n">
        <v>12646.6</v>
      </c>
      <c r="M1797" s="178" t="n">
        <v>9090.12</v>
      </c>
      <c r="N1797" s="178" t="n">
        <v>20581.87</v>
      </c>
      <c r="O1797" s="178" t="n">
        <v>13863.94</v>
      </c>
      <c r="P1797" s="178" t="n">
        <v>4965.64</v>
      </c>
      <c r="Q1797" s="178" t="n">
        <v>0</v>
      </c>
      <c r="R1797" s="178" t="n">
        <v>0</v>
      </c>
      <c r="S1797" s="162" t="n">
        <v>0</v>
      </c>
      <c r="T1797" s="162" t="n">
        <v>0</v>
      </c>
      <c r="U1797" s="162" t="n">
        <v>0</v>
      </c>
      <c r="V1797" s="162" t="n">
        <v>0</v>
      </c>
      <c r="W1797" s="162" t="n">
        <v>0</v>
      </c>
      <c r="X1797" s="162" t="n">
        <v>0</v>
      </c>
      <c r="Y1797" s="163" t="n">
        <v>0</v>
      </c>
      <c r="Z1797" s="164" t="n">
        <f aca="false">+Y1797</f>
        <v>0</v>
      </c>
      <c r="AA1797" s="164" t="n">
        <f aca="false">+Z1797*(1+AH1797)</f>
        <v>0</v>
      </c>
      <c r="AB1797" s="164" t="n">
        <f aca="false">+AA1797*(1+AI1797)</f>
        <v>0</v>
      </c>
      <c r="AC1797" s="164" t="n">
        <f aca="false">+AB1797*(1+AJ1797)</f>
        <v>0</v>
      </c>
      <c r="AD1797" s="164" t="n">
        <f aca="false">+AC1797*(1+AK1797)</f>
        <v>0</v>
      </c>
      <c r="AE1797" s="165" t="n">
        <f aca="false">+F1797</f>
        <v>430042</v>
      </c>
      <c r="AF1797" s="12"/>
      <c r="AG1797" s="12"/>
      <c r="AH1797" s="12"/>
      <c r="AI1797" s="12"/>
      <c r="AJ1797" s="12"/>
      <c r="AK1797" s="12"/>
      <c r="AL1797" s="12"/>
      <c r="AN1797" s="154" t="str">
        <f aca="false">LEFT(F1797,3)</f>
        <v>430</v>
      </c>
      <c r="AO1797" s="154" t="str">
        <f aca="false">RIGHT(F1797,3)</f>
        <v>042</v>
      </c>
      <c r="AP1797" s="154" t="s">
        <v>585</v>
      </c>
      <c r="AQ1797" s="154" t="str">
        <f aca="false">E1797&amp;" "&amp;AP1797</f>
        <v>Bureau of Building Maintenance Supplies</v>
      </c>
    </row>
    <row r="1798" customFormat="false" ht="12.75" hidden="true" customHeight="false" outlineLevel="0" collapsed="false">
      <c r="A1798" s="154" t="n">
        <v>175</v>
      </c>
      <c r="B1798" s="154" t="s">
        <v>623</v>
      </c>
      <c r="C1798" s="154" t="str">
        <f aca="false">D1798&amp;F1798</f>
        <v>01060175430050</v>
      </c>
      <c r="D1798" s="154" t="s">
        <v>184</v>
      </c>
      <c r="E1798" s="154" t="s">
        <v>185</v>
      </c>
      <c r="F1798" s="160" t="n">
        <v>430050</v>
      </c>
      <c r="G1798" s="161" t="s">
        <v>408</v>
      </c>
      <c r="H1798" s="178" t="n">
        <v>0</v>
      </c>
      <c r="I1798" s="178" t="n">
        <v>492.04</v>
      </c>
      <c r="J1798" s="178" t="n">
        <v>152.25</v>
      </c>
      <c r="K1798" s="178" t="n">
        <v>0</v>
      </c>
      <c r="L1798" s="175" t="n">
        <v>0</v>
      </c>
      <c r="M1798" s="175" t="n">
        <v>0</v>
      </c>
      <c r="N1798" s="175" t="n">
        <v>0</v>
      </c>
      <c r="O1798" s="175" t="n">
        <v>0</v>
      </c>
      <c r="P1798" s="175" t="n">
        <v>0</v>
      </c>
      <c r="Q1798" s="175" t="n">
        <v>0</v>
      </c>
      <c r="R1798" s="178" t="n">
        <v>0</v>
      </c>
      <c r="S1798" s="162" t="n">
        <v>0</v>
      </c>
      <c r="T1798" s="162" t="n">
        <v>0</v>
      </c>
      <c r="U1798" s="162" t="n">
        <v>0</v>
      </c>
      <c r="V1798" s="162" t="n">
        <v>0</v>
      </c>
      <c r="W1798" s="162" t="n">
        <v>0</v>
      </c>
      <c r="X1798" s="162" t="n">
        <v>0</v>
      </c>
      <c r="Y1798" s="163" t="n">
        <v>0</v>
      </c>
      <c r="Z1798" s="164" t="n">
        <f aca="false">+Y1798</f>
        <v>0</v>
      </c>
      <c r="AA1798" s="164" t="n">
        <f aca="false">+Z1798*(1+AH1798)</f>
        <v>0</v>
      </c>
      <c r="AB1798" s="164" t="n">
        <f aca="false">+AA1798*(1+AI1798)</f>
        <v>0</v>
      </c>
      <c r="AC1798" s="164" t="n">
        <f aca="false">+AB1798*(1+AJ1798)</f>
        <v>0</v>
      </c>
      <c r="AD1798" s="164" t="n">
        <f aca="false">+AC1798*(1+AK1798)</f>
        <v>0</v>
      </c>
      <c r="AE1798" s="165" t="n">
        <f aca="false">+F1798</f>
        <v>430050</v>
      </c>
      <c r="AF1798" s="12" t="n">
        <v>0.019</v>
      </c>
      <c r="AG1798" s="12" t="n">
        <v>0.019</v>
      </c>
      <c r="AH1798" s="12" t="n">
        <v>0.02</v>
      </c>
      <c r="AI1798" s="12" t="n">
        <v>0.02</v>
      </c>
      <c r="AJ1798" s="12" t="n">
        <v>0.02</v>
      </c>
      <c r="AK1798" s="12" t="n">
        <v>0.02</v>
      </c>
      <c r="AL1798" s="12"/>
      <c r="AN1798" s="154" t="str">
        <f aca="false">LEFT(F1798,3)</f>
        <v>430</v>
      </c>
      <c r="AO1798" s="154" t="str">
        <f aca="false">RIGHT(F1798,3)</f>
        <v>050</v>
      </c>
      <c r="AP1798" s="154" t="s">
        <v>585</v>
      </c>
      <c r="AQ1798" s="154" t="str">
        <f aca="false">E1798&amp;" "&amp;AP1798</f>
        <v>Bureau of Building Maintenance Supplies</v>
      </c>
    </row>
    <row r="1799" customFormat="false" ht="12.75" hidden="true" customHeight="false" outlineLevel="0" collapsed="false">
      <c r="A1799" s="154" t="n">
        <v>175</v>
      </c>
      <c r="B1799" s="154" t="s">
        <v>623</v>
      </c>
      <c r="C1799" s="154" t="str">
        <f aca="false">D1799&amp;F1799</f>
        <v>01060175430055</v>
      </c>
      <c r="D1799" s="154" t="s">
        <v>184</v>
      </c>
      <c r="E1799" s="154" t="s">
        <v>185</v>
      </c>
      <c r="F1799" s="160" t="n">
        <v>430055</v>
      </c>
      <c r="G1799" s="161" t="s">
        <v>414</v>
      </c>
      <c r="H1799" s="178" t="n">
        <v>15065.4</v>
      </c>
      <c r="I1799" s="178" t="n">
        <v>6758.05</v>
      </c>
      <c r="J1799" s="178" t="n">
        <v>3832.64</v>
      </c>
      <c r="K1799" s="178" t="n">
        <v>2737.09</v>
      </c>
      <c r="L1799" s="178" t="n">
        <v>0</v>
      </c>
      <c r="M1799" s="178" t="n">
        <v>2633.47</v>
      </c>
      <c r="N1799" s="178" t="n">
        <v>0</v>
      </c>
      <c r="O1799" s="178" t="n">
        <v>0</v>
      </c>
      <c r="P1799" s="178" t="n">
        <v>2268.21</v>
      </c>
      <c r="Q1799" s="178" t="n">
        <v>0</v>
      </c>
      <c r="R1799" s="178" t="n">
        <v>0</v>
      </c>
      <c r="S1799" s="162" t="n">
        <v>0</v>
      </c>
      <c r="T1799" s="162" t="n">
        <v>0</v>
      </c>
      <c r="U1799" s="162" t="n">
        <v>0</v>
      </c>
      <c r="V1799" s="162" t="n">
        <v>0</v>
      </c>
      <c r="W1799" s="162" t="n">
        <v>0</v>
      </c>
      <c r="X1799" s="162" t="n">
        <v>0</v>
      </c>
      <c r="Y1799" s="163" t="n">
        <v>0</v>
      </c>
      <c r="Z1799" s="164" t="n">
        <f aca="false">+Y1799</f>
        <v>0</v>
      </c>
      <c r="AA1799" s="164" t="n">
        <f aca="false">+Z1799*(1+AH1799)</f>
        <v>0</v>
      </c>
      <c r="AB1799" s="164" t="n">
        <f aca="false">+AA1799*(1+AI1799)</f>
        <v>0</v>
      </c>
      <c r="AC1799" s="164" t="n">
        <f aca="false">+AB1799*(1+AJ1799)</f>
        <v>0</v>
      </c>
      <c r="AD1799" s="164" t="n">
        <f aca="false">+AC1799*(1+AK1799)</f>
        <v>0</v>
      </c>
      <c r="AE1799" s="165" t="n">
        <f aca="false">+F1799</f>
        <v>430055</v>
      </c>
      <c r="AF1799" s="12" t="n">
        <v>0.019</v>
      </c>
      <c r="AG1799" s="12" t="n">
        <v>0.019</v>
      </c>
      <c r="AH1799" s="12" t="n">
        <v>0.02</v>
      </c>
      <c r="AI1799" s="12" t="n">
        <v>0.02</v>
      </c>
      <c r="AJ1799" s="12" t="n">
        <v>0.02</v>
      </c>
      <c r="AK1799" s="12" t="n">
        <v>0.02</v>
      </c>
      <c r="AL1799" s="12"/>
      <c r="AN1799" s="154" t="str">
        <f aca="false">LEFT(F1799,3)</f>
        <v>430</v>
      </c>
      <c r="AO1799" s="154" t="str">
        <f aca="false">RIGHT(F1799,3)</f>
        <v>055</v>
      </c>
      <c r="AP1799" s="154" t="s">
        <v>585</v>
      </c>
      <c r="AQ1799" s="154" t="str">
        <f aca="false">E1799&amp;" "&amp;AP1799</f>
        <v>Bureau of Building Maintenance Supplies</v>
      </c>
    </row>
    <row r="1800" customFormat="false" ht="12.75" hidden="true" customHeight="false" outlineLevel="0" collapsed="false">
      <c r="A1800" s="154" t="n">
        <v>175</v>
      </c>
      <c r="B1800" s="154" t="s">
        <v>623</v>
      </c>
      <c r="C1800" s="154" t="str">
        <f aca="false">D1800&amp;F1800</f>
        <v>01060175430099</v>
      </c>
      <c r="D1800" s="154" t="s">
        <v>184</v>
      </c>
      <c r="E1800" s="154" t="s">
        <v>185</v>
      </c>
      <c r="F1800" s="160" t="n">
        <v>430099</v>
      </c>
      <c r="G1800" s="161" t="s">
        <v>418</v>
      </c>
      <c r="H1800" s="178" t="n">
        <v>1514.21</v>
      </c>
      <c r="I1800" s="178" t="n">
        <v>1638.54</v>
      </c>
      <c r="J1800" s="178" t="n">
        <v>8244.57</v>
      </c>
      <c r="K1800" s="178" t="n">
        <v>16868.02</v>
      </c>
      <c r="L1800" s="178" t="n">
        <v>22064.93</v>
      </c>
      <c r="M1800" s="178" t="n">
        <v>15958.74</v>
      </c>
      <c r="N1800" s="178" t="n">
        <v>4267.47</v>
      </c>
      <c r="O1800" s="178" t="n">
        <v>1572.88</v>
      </c>
      <c r="P1800" s="178" t="n">
        <v>1741.34</v>
      </c>
      <c r="Q1800" s="178" t="n">
        <v>0</v>
      </c>
      <c r="R1800" s="178" t="n">
        <v>0</v>
      </c>
      <c r="S1800" s="162" t="n">
        <v>0</v>
      </c>
      <c r="T1800" s="162" t="n">
        <v>0</v>
      </c>
      <c r="U1800" s="162" t="n">
        <v>0</v>
      </c>
      <c r="V1800" s="162" t="n">
        <v>0</v>
      </c>
      <c r="W1800" s="162" t="n">
        <v>0</v>
      </c>
      <c r="X1800" s="162" t="n">
        <v>0</v>
      </c>
      <c r="Y1800" s="163" t="n">
        <v>0</v>
      </c>
      <c r="Z1800" s="164" t="n">
        <f aca="false">+Y1800</f>
        <v>0</v>
      </c>
      <c r="AA1800" s="164" t="n">
        <f aca="false">+Z1800*(1+AH1800)</f>
        <v>0</v>
      </c>
      <c r="AB1800" s="164" t="n">
        <f aca="false">+AA1800*(1+AI1800)</f>
        <v>0</v>
      </c>
      <c r="AC1800" s="164" t="n">
        <f aca="false">+AB1800*(1+AJ1800)</f>
        <v>0</v>
      </c>
      <c r="AD1800" s="164" t="n">
        <f aca="false">+AC1800*(1+AK1800)</f>
        <v>0</v>
      </c>
      <c r="AE1800" s="165" t="n">
        <f aca="false">+F1800</f>
        <v>430099</v>
      </c>
      <c r="AF1800" s="12"/>
      <c r="AG1800" s="12"/>
      <c r="AH1800" s="12"/>
      <c r="AI1800" s="12"/>
      <c r="AJ1800" s="12"/>
      <c r="AK1800" s="12"/>
      <c r="AL1800" s="12"/>
      <c r="AN1800" s="154" t="str">
        <f aca="false">LEFT(F1800,3)</f>
        <v>430</v>
      </c>
      <c r="AO1800" s="154" t="str">
        <f aca="false">RIGHT(F1800,3)</f>
        <v>099</v>
      </c>
      <c r="AP1800" s="154" t="s">
        <v>585</v>
      </c>
      <c r="AQ1800" s="154" t="str">
        <f aca="false">E1800&amp;" "&amp;AP1800</f>
        <v>Bureau of Building Maintenance Supplies</v>
      </c>
    </row>
    <row r="1801" customFormat="false" ht="12.75" hidden="true" customHeight="false" outlineLevel="0" collapsed="false">
      <c r="A1801" s="154" t="n">
        <v>175</v>
      </c>
      <c r="B1801" s="154" t="s">
        <v>623</v>
      </c>
      <c r="C1801" s="154" t="str">
        <f aca="false">D1801&amp;F1801</f>
        <v>01060175439020</v>
      </c>
      <c r="D1801" s="154" t="s">
        <v>184</v>
      </c>
      <c r="E1801" s="154" t="s">
        <v>185</v>
      </c>
      <c r="F1801" s="160" t="n">
        <v>439020</v>
      </c>
      <c r="G1801" s="161" t="s">
        <v>420</v>
      </c>
      <c r="H1801" s="175" t="n">
        <v>0</v>
      </c>
      <c r="I1801" s="175" t="n">
        <v>0</v>
      </c>
      <c r="J1801" s="178" t="n">
        <v>0</v>
      </c>
      <c r="K1801" s="175" t="n">
        <v>0</v>
      </c>
      <c r="L1801" s="175" t="n">
        <v>0</v>
      </c>
      <c r="M1801" s="178" t="n">
        <v>7040</v>
      </c>
      <c r="N1801" s="178" t="n">
        <v>167.68</v>
      </c>
      <c r="O1801" s="178" t="n">
        <v>338.5</v>
      </c>
      <c r="P1801" s="178" t="n">
        <v>4835.53</v>
      </c>
      <c r="Q1801" s="178" t="n">
        <v>0</v>
      </c>
      <c r="R1801" s="178" t="n">
        <v>0</v>
      </c>
      <c r="S1801" s="162" t="n">
        <v>0</v>
      </c>
      <c r="T1801" s="162" t="n">
        <v>0</v>
      </c>
      <c r="U1801" s="162" t="n">
        <v>0</v>
      </c>
      <c r="V1801" s="162" t="n">
        <v>0</v>
      </c>
      <c r="W1801" s="162" t="n">
        <v>0</v>
      </c>
      <c r="X1801" s="162" t="n">
        <v>0</v>
      </c>
      <c r="Y1801" s="163" t="n">
        <v>0</v>
      </c>
      <c r="Z1801" s="164" t="n">
        <f aca="false">+Y1801</f>
        <v>0</v>
      </c>
      <c r="AA1801" s="164" t="n">
        <f aca="false">+Z1801*(1+AH1801)</f>
        <v>0</v>
      </c>
      <c r="AB1801" s="164" t="n">
        <f aca="false">+AA1801*(1+AI1801)</f>
        <v>0</v>
      </c>
      <c r="AC1801" s="164" t="n">
        <f aca="false">+AB1801*(1+AJ1801)</f>
        <v>0</v>
      </c>
      <c r="AD1801" s="164" t="n">
        <f aca="false">+AC1801*(1+AK1801)</f>
        <v>0</v>
      </c>
      <c r="AE1801" s="165" t="n">
        <f aca="false">+F1801</f>
        <v>439020</v>
      </c>
      <c r="AF1801" s="12" t="n">
        <v>0.019</v>
      </c>
      <c r="AG1801" s="12" t="n">
        <v>0.019</v>
      </c>
      <c r="AH1801" s="12" t="n">
        <v>0.02</v>
      </c>
      <c r="AI1801" s="12" t="n">
        <v>0.02</v>
      </c>
      <c r="AJ1801" s="12" t="n">
        <v>0.02</v>
      </c>
      <c r="AK1801" s="12" t="n">
        <v>0.02</v>
      </c>
      <c r="AL1801" s="12"/>
      <c r="AN1801" s="154" t="str">
        <f aca="false">LEFT(F1801,3)</f>
        <v>439</v>
      </c>
      <c r="AO1801" s="154" t="str">
        <f aca="false">RIGHT(F1801,3)</f>
        <v>020</v>
      </c>
      <c r="AP1801" s="154" t="s">
        <v>585</v>
      </c>
      <c r="AQ1801" s="154" t="str">
        <f aca="false">E1801&amp;" "&amp;AP1801</f>
        <v>Bureau of Building Maintenance Supplies</v>
      </c>
    </row>
    <row r="1802" customFormat="false" ht="12.75" hidden="true" customHeight="false" outlineLevel="0" collapsed="false">
      <c r="A1802" s="154" t="n">
        <v>175</v>
      </c>
      <c r="B1802" s="154" t="s">
        <v>623</v>
      </c>
      <c r="C1802" s="154" t="str">
        <f aca="false">D1802&amp;F1802</f>
        <v>01060175439090</v>
      </c>
      <c r="D1802" s="154" t="s">
        <v>184</v>
      </c>
      <c r="E1802" s="154" t="s">
        <v>185</v>
      </c>
      <c r="F1802" s="160" t="n">
        <v>439090</v>
      </c>
      <c r="G1802" s="161" t="s">
        <v>316</v>
      </c>
      <c r="H1802" s="175" t="n">
        <v>0</v>
      </c>
      <c r="I1802" s="175" t="n">
        <v>0</v>
      </c>
      <c r="J1802" s="178" t="n">
        <v>0</v>
      </c>
      <c r="K1802" s="175" t="n">
        <v>0</v>
      </c>
      <c r="L1802" s="175" t="n">
        <v>0</v>
      </c>
      <c r="M1802" s="175" t="n">
        <v>0</v>
      </c>
      <c r="N1802" s="175" t="n">
        <v>0</v>
      </c>
      <c r="O1802" s="175" t="n">
        <v>0</v>
      </c>
      <c r="P1802" s="175" t="n">
        <v>0</v>
      </c>
      <c r="Q1802" s="175" t="n">
        <v>0</v>
      </c>
      <c r="R1802" s="178" t="n">
        <v>0</v>
      </c>
      <c r="S1802" s="162" t="n">
        <v>0</v>
      </c>
      <c r="T1802" s="162" t="n">
        <v>0</v>
      </c>
      <c r="U1802" s="162" t="n">
        <v>0</v>
      </c>
      <c r="V1802" s="162" t="n">
        <v>0</v>
      </c>
      <c r="W1802" s="162" t="n">
        <v>0</v>
      </c>
      <c r="X1802" s="162" t="n">
        <v>0</v>
      </c>
      <c r="Y1802" s="163" t="n">
        <v>0</v>
      </c>
      <c r="Z1802" s="164" t="n">
        <f aca="false">+Y1802</f>
        <v>0</v>
      </c>
      <c r="AA1802" s="164" t="n">
        <f aca="false">+Z1802*(1+AH1802)</f>
        <v>0</v>
      </c>
      <c r="AB1802" s="164" t="n">
        <f aca="false">+AA1802*(1+AI1802)</f>
        <v>0</v>
      </c>
      <c r="AC1802" s="164" t="n">
        <f aca="false">+AB1802*(1+AJ1802)</f>
        <v>0</v>
      </c>
      <c r="AD1802" s="164" t="n">
        <f aca="false">+AC1802*(1+AK1802)</f>
        <v>0</v>
      </c>
      <c r="AE1802" s="165" t="n">
        <f aca="false">+F1802</f>
        <v>439090</v>
      </c>
      <c r="AF1802" s="12"/>
      <c r="AG1802" s="12"/>
      <c r="AH1802" s="12"/>
      <c r="AI1802" s="12"/>
      <c r="AJ1802" s="12"/>
      <c r="AK1802" s="12"/>
      <c r="AL1802" s="12"/>
      <c r="AN1802" s="154" t="str">
        <f aca="false">LEFT(F1802,3)</f>
        <v>439</v>
      </c>
      <c r="AO1802" s="154" t="str">
        <f aca="false">RIGHT(F1802,3)</f>
        <v>090</v>
      </c>
      <c r="AP1802" s="154" t="s">
        <v>585</v>
      </c>
      <c r="AQ1802" s="154" t="str">
        <f aca="false">E1802&amp;" "&amp;AP1802</f>
        <v>Bureau of Building Maintenance Supplies</v>
      </c>
    </row>
    <row r="1803" customFormat="false" ht="12.75" hidden="true" customHeight="false" outlineLevel="0" collapsed="false">
      <c r="A1803" s="154" t="n">
        <v>175</v>
      </c>
      <c r="B1803" s="154" t="s">
        <v>623</v>
      </c>
      <c r="C1803" s="154" t="str">
        <f aca="false">D1803&amp;F1803</f>
        <v>01060175447030</v>
      </c>
      <c r="D1803" s="154" t="s">
        <v>184</v>
      </c>
      <c r="E1803" s="154" t="s">
        <v>185</v>
      </c>
      <c r="F1803" s="160" t="n">
        <v>447030</v>
      </c>
      <c r="G1803" s="161" t="s">
        <v>424</v>
      </c>
      <c r="H1803" s="175" t="n">
        <v>0</v>
      </c>
      <c r="I1803" s="175" t="n">
        <v>0</v>
      </c>
      <c r="J1803" s="175" t="n">
        <v>0</v>
      </c>
      <c r="K1803" s="175" t="n">
        <v>0</v>
      </c>
      <c r="L1803" s="178" t="n">
        <v>0</v>
      </c>
      <c r="M1803" s="178" t="n">
        <v>0</v>
      </c>
      <c r="N1803" s="178" t="n">
        <v>0</v>
      </c>
      <c r="O1803" s="175" t="n">
        <v>0</v>
      </c>
      <c r="P1803" s="175" t="n">
        <v>0</v>
      </c>
      <c r="Q1803" s="175" t="n">
        <v>0</v>
      </c>
      <c r="R1803" s="178" t="n">
        <v>0</v>
      </c>
      <c r="S1803" s="162" t="n">
        <v>0</v>
      </c>
      <c r="T1803" s="162" t="n">
        <v>0</v>
      </c>
      <c r="U1803" s="162" t="n">
        <v>0</v>
      </c>
      <c r="V1803" s="162" t="n">
        <v>0</v>
      </c>
      <c r="W1803" s="162" t="n">
        <v>0</v>
      </c>
      <c r="X1803" s="162" t="n">
        <v>0</v>
      </c>
      <c r="Y1803" s="163" t="n">
        <v>0</v>
      </c>
      <c r="Z1803" s="164" t="n">
        <f aca="false">+Y1803</f>
        <v>0</v>
      </c>
      <c r="AA1803" s="164" t="n">
        <f aca="false">+Z1803*(1+AH1803)</f>
        <v>0</v>
      </c>
      <c r="AB1803" s="164" t="n">
        <f aca="false">+AA1803*(1+AI1803)</f>
        <v>0</v>
      </c>
      <c r="AC1803" s="164" t="n">
        <f aca="false">+AB1803*(1+AJ1803)</f>
        <v>0</v>
      </c>
      <c r="AD1803" s="164" t="n">
        <f aca="false">+AC1803*(1+AK1803)</f>
        <v>0</v>
      </c>
      <c r="AE1803" s="165" t="n">
        <f aca="false">+F1803</f>
        <v>447030</v>
      </c>
      <c r="AF1803" s="12" t="n">
        <v>0.019</v>
      </c>
      <c r="AG1803" s="12" t="n">
        <v>0.019</v>
      </c>
      <c r="AH1803" s="12" t="n">
        <v>0.02</v>
      </c>
      <c r="AI1803" s="12" t="n">
        <v>0.02</v>
      </c>
      <c r="AJ1803" s="12" t="n">
        <v>0.02</v>
      </c>
      <c r="AK1803" s="12" t="n">
        <v>0.02</v>
      </c>
      <c r="AL1803" s="12"/>
      <c r="AN1803" s="154" t="str">
        <f aca="false">LEFT(F1803,3)</f>
        <v>447</v>
      </c>
      <c r="AO1803" s="154" t="str">
        <f aca="false">RIGHT(F1803,3)</f>
        <v>030</v>
      </c>
      <c r="AP1803" s="154" t="s">
        <v>586</v>
      </c>
      <c r="AQ1803" s="154" t="str">
        <f aca="false">E1803&amp;" "&amp;AP1803</f>
        <v>Bureau of Building Maintenance Other</v>
      </c>
    </row>
    <row r="1804" customFormat="false" ht="12.75" hidden="true" customHeight="false" outlineLevel="0" collapsed="false">
      <c r="A1804" s="154" t="n">
        <v>175</v>
      </c>
      <c r="B1804" s="154" t="s">
        <v>623</v>
      </c>
      <c r="C1804" s="154" t="str">
        <f aca="false">D1804&amp;F1804</f>
        <v>01060175448030</v>
      </c>
      <c r="D1804" s="154" t="s">
        <v>184</v>
      </c>
      <c r="E1804" s="154" t="s">
        <v>185</v>
      </c>
      <c r="F1804" s="160" t="n">
        <v>448030</v>
      </c>
      <c r="G1804" s="161" t="s">
        <v>426</v>
      </c>
      <c r="H1804" s="175" t="n">
        <v>0</v>
      </c>
      <c r="I1804" s="175" t="n">
        <v>0</v>
      </c>
      <c r="J1804" s="175" t="n">
        <v>0</v>
      </c>
      <c r="K1804" s="175" t="n">
        <v>0</v>
      </c>
      <c r="L1804" s="178" t="n">
        <v>0</v>
      </c>
      <c r="M1804" s="178" t="n">
        <v>0</v>
      </c>
      <c r="N1804" s="178" t="n">
        <v>0</v>
      </c>
      <c r="O1804" s="175" t="n">
        <v>0</v>
      </c>
      <c r="P1804" s="175" t="n">
        <v>0</v>
      </c>
      <c r="Q1804" s="175" t="n">
        <v>0</v>
      </c>
      <c r="R1804" s="178" t="n">
        <v>0</v>
      </c>
      <c r="S1804" s="162" t="n">
        <v>0</v>
      </c>
      <c r="T1804" s="162" t="n">
        <v>0</v>
      </c>
      <c r="U1804" s="162" t="n">
        <v>0</v>
      </c>
      <c r="V1804" s="162" t="n">
        <v>0</v>
      </c>
      <c r="W1804" s="162" t="n">
        <v>0</v>
      </c>
      <c r="X1804" s="162" t="n">
        <v>0</v>
      </c>
      <c r="Y1804" s="163" t="n">
        <v>0</v>
      </c>
      <c r="Z1804" s="164" t="n">
        <f aca="false">+Y1804</f>
        <v>0</v>
      </c>
      <c r="AA1804" s="164" t="n">
        <f aca="false">+Z1804*(1+AH1804)</f>
        <v>0</v>
      </c>
      <c r="AB1804" s="164" t="n">
        <f aca="false">+AA1804*(1+AI1804)</f>
        <v>0</v>
      </c>
      <c r="AC1804" s="164" t="n">
        <f aca="false">+AB1804*(1+AJ1804)</f>
        <v>0</v>
      </c>
      <c r="AD1804" s="164" t="n">
        <f aca="false">+AC1804*(1+AK1804)</f>
        <v>0</v>
      </c>
      <c r="AE1804" s="165" t="n">
        <f aca="false">+F1804</f>
        <v>448030</v>
      </c>
      <c r="AF1804" s="12" t="n">
        <v>0.019</v>
      </c>
      <c r="AG1804" s="12" t="n">
        <v>0.019</v>
      </c>
      <c r="AH1804" s="12" t="n">
        <v>0.02</v>
      </c>
      <c r="AI1804" s="12" t="n">
        <v>0.02</v>
      </c>
      <c r="AJ1804" s="12" t="n">
        <v>0.02</v>
      </c>
      <c r="AK1804" s="12" t="n">
        <v>0.02</v>
      </c>
      <c r="AL1804" s="12"/>
      <c r="AN1804" s="154" t="str">
        <f aca="false">LEFT(F1804,3)</f>
        <v>448</v>
      </c>
      <c r="AO1804" s="154" t="str">
        <f aca="false">RIGHT(F1804,3)</f>
        <v>030</v>
      </c>
      <c r="AP1804" s="154" t="s">
        <v>586</v>
      </c>
      <c r="AQ1804" s="154" t="str">
        <f aca="false">E1804&amp;" "&amp;AP1804</f>
        <v>Bureau of Building Maintenance Other</v>
      </c>
    </row>
    <row r="1805" customFormat="false" ht="12.75" hidden="true" customHeight="false" outlineLevel="0" collapsed="false">
      <c r="A1805" s="154" t="n">
        <v>175</v>
      </c>
      <c r="B1805" s="154" t="s">
        <v>623</v>
      </c>
      <c r="C1805" s="154" t="str">
        <f aca="false">D1805&amp;F1805</f>
        <v>01060175452000</v>
      </c>
      <c r="D1805" s="154" t="s">
        <v>184</v>
      </c>
      <c r="E1805" s="154" t="s">
        <v>185</v>
      </c>
      <c r="F1805" s="160" t="n">
        <v>452000</v>
      </c>
      <c r="G1805" s="161" t="s">
        <v>428</v>
      </c>
      <c r="H1805" s="178" t="n">
        <v>21276.17</v>
      </c>
      <c r="I1805" s="178" t="n">
        <v>3721.39</v>
      </c>
      <c r="J1805" s="178" t="n">
        <v>0</v>
      </c>
      <c r="K1805" s="178" t="n">
        <v>0</v>
      </c>
      <c r="L1805" s="178" t="n">
        <v>686.18</v>
      </c>
      <c r="M1805" s="178" t="n">
        <v>17488</v>
      </c>
      <c r="N1805" s="178" t="n">
        <v>12740</v>
      </c>
      <c r="O1805" s="178" t="n">
        <v>0</v>
      </c>
      <c r="P1805" s="178" t="n">
        <v>0</v>
      </c>
      <c r="Q1805" s="178" t="n">
        <v>0</v>
      </c>
      <c r="R1805" s="178" t="n">
        <v>0</v>
      </c>
      <c r="S1805" s="162" t="n">
        <v>0</v>
      </c>
      <c r="T1805" s="162" t="n">
        <v>0</v>
      </c>
      <c r="U1805" s="162" t="n">
        <v>0</v>
      </c>
      <c r="V1805" s="162" t="n">
        <v>0</v>
      </c>
      <c r="W1805" s="162" t="n">
        <v>0</v>
      </c>
      <c r="X1805" s="162" t="n">
        <v>0</v>
      </c>
      <c r="Y1805" s="163" t="n">
        <v>0</v>
      </c>
      <c r="Z1805" s="164" t="n">
        <f aca="false">+Y1805</f>
        <v>0</v>
      </c>
      <c r="AA1805" s="164" t="n">
        <f aca="false">+Z1805*(1+AH1805)</f>
        <v>0</v>
      </c>
      <c r="AB1805" s="164" t="n">
        <f aca="false">+AA1805*(1+AI1805)</f>
        <v>0</v>
      </c>
      <c r="AC1805" s="164" t="n">
        <f aca="false">+AB1805*(1+AJ1805)</f>
        <v>0</v>
      </c>
      <c r="AD1805" s="164" t="n">
        <f aca="false">+AC1805*(1+AK1805)</f>
        <v>0</v>
      </c>
      <c r="AE1805" s="165" t="n">
        <f aca="false">+F1805</f>
        <v>452000</v>
      </c>
      <c r="AF1805" s="12" t="n">
        <v>0.019</v>
      </c>
      <c r="AG1805" s="12" t="n">
        <v>0.019</v>
      </c>
      <c r="AH1805" s="12" t="n">
        <v>0.02</v>
      </c>
      <c r="AI1805" s="12" t="n">
        <v>0.02</v>
      </c>
      <c r="AJ1805" s="12" t="n">
        <v>0.02</v>
      </c>
      <c r="AK1805" s="12" t="n">
        <v>0.02</v>
      </c>
      <c r="AL1805" s="12"/>
      <c r="AN1805" s="154" t="str">
        <f aca="false">LEFT(F1805,3)</f>
        <v>452</v>
      </c>
      <c r="AO1805" s="154" t="str">
        <f aca="false">RIGHT(F1805,3)</f>
        <v>000</v>
      </c>
      <c r="AP1805" s="154" t="s">
        <v>586</v>
      </c>
      <c r="AQ1805" s="154" t="str">
        <f aca="false">E1805&amp;" "&amp;AP1805</f>
        <v>Bureau of Building Maintenance Other</v>
      </c>
    </row>
    <row r="1806" customFormat="false" ht="12.75" hidden="true" customHeight="false" outlineLevel="0" collapsed="false">
      <c r="A1806" s="154" t="n">
        <v>175</v>
      </c>
      <c r="B1806" s="154" t="s">
        <v>623</v>
      </c>
      <c r="C1806" s="154" t="str">
        <f aca="false">D1806&amp;F1806</f>
        <v>01060175452020</v>
      </c>
      <c r="D1806" s="154" t="s">
        <v>184</v>
      </c>
      <c r="E1806" s="154" t="s">
        <v>185</v>
      </c>
      <c r="F1806" s="160" t="n">
        <v>452020</v>
      </c>
      <c r="G1806" s="161" t="s">
        <v>437</v>
      </c>
      <c r="H1806" s="178" t="n">
        <v>907.21</v>
      </c>
      <c r="I1806" s="178" t="n">
        <v>6006.56</v>
      </c>
      <c r="J1806" s="178" t="n">
        <v>91531.6</v>
      </c>
      <c r="K1806" s="175" t="n">
        <v>0</v>
      </c>
      <c r="L1806" s="175" t="n">
        <v>0</v>
      </c>
      <c r="M1806" s="178" t="n">
        <v>0</v>
      </c>
      <c r="N1806" s="175" t="n">
        <v>0</v>
      </c>
      <c r="O1806" s="175" t="n">
        <v>0</v>
      </c>
      <c r="P1806" s="175" t="n">
        <v>0</v>
      </c>
      <c r="Q1806" s="175" t="n">
        <v>0</v>
      </c>
      <c r="R1806" s="178" t="n">
        <v>0</v>
      </c>
      <c r="S1806" s="162" t="n">
        <v>0</v>
      </c>
      <c r="T1806" s="162" t="n">
        <v>0</v>
      </c>
      <c r="U1806" s="162" t="n">
        <v>0</v>
      </c>
      <c r="V1806" s="162" t="n">
        <v>0</v>
      </c>
      <c r="W1806" s="162" t="n">
        <v>0</v>
      </c>
      <c r="X1806" s="162" t="n">
        <v>0</v>
      </c>
      <c r="Y1806" s="163" t="n">
        <v>0</v>
      </c>
      <c r="Z1806" s="164" t="n">
        <f aca="false">+Y1806</f>
        <v>0</v>
      </c>
      <c r="AA1806" s="164" t="n">
        <f aca="false">+Z1806*(1+AH1806)</f>
        <v>0</v>
      </c>
      <c r="AB1806" s="164" t="n">
        <f aca="false">+AA1806*(1+AI1806)</f>
        <v>0</v>
      </c>
      <c r="AC1806" s="164" t="n">
        <f aca="false">+AB1806*(1+AJ1806)</f>
        <v>0</v>
      </c>
      <c r="AD1806" s="164" t="n">
        <f aca="false">+AC1806*(1+AK1806)</f>
        <v>0</v>
      </c>
      <c r="AE1806" s="165" t="n">
        <f aca="false">+F1806</f>
        <v>452020</v>
      </c>
      <c r="AF1806" s="12" t="n">
        <v>0.019</v>
      </c>
      <c r="AG1806" s="12" t="n">
        <v>0.019</v>
      </c>
      <c r="AH1806" s="12" t="n">
        <v>0.02</v>
      </c>
      <c r="AI1806" s="12" t="n">
        <v>0.02</v>
      </c>
      <c r="AJ1806" s="12" t="n">
        <v>0.02</v>
      </c>
      <c r="AK1806" s="12" t="n">
        <v>0.02</v>
      </c>
      <c r="AL1806" s="12"/>
      <c r="AN1806" s="154" t="str">
        <f aca="false">LEFT(F1806,3)</f>
        <v>452</v>
      </c>
      <c r="AO1806" s="154" t="str">
        <f aca="false">RIGHT(F1806,3)</f>
        <v>020</v>
      </c>
      <c r="AP1806" s="154" t="s">
        <v>586</v>
      </c>
      <c r="AQ1806" s="154" t="str">
        <f aca="false">E1806&amp;" "&amp;AP1806</f>
        <v>Bureau of Building Maintenance Other</v>
      </c>
    </row>
    <row r="1807" customFormat="false" ht="12.75" hidden="true" customHeight="false" outlineLevel="0" collapsed="false">
      <c r="A1807" s="154" t="n">
        <v>175</v>
      </c>
      <c r="B1807" s="154" t="s">
        <v>623</v>
      </c>
      <c r="C1807" s="154" t="str">
        <f aca="false">D1807&amp;F1807</f>
        <v>01060175452021</v>
      </c>
      <c r="D1807" s="154" t="s">
        <v>184</v>
      </c>
      <c r="E1807" s="154" t="s">
        <v>185</v>
      </c>
      <c r="F1807" s="160" t="n">
        <v>452021</v>
      </c>
      <c r="G1807" s="161" t="s">
        <v>438</v>
      </c>
      <c r="H1807" s="178" t="n">
        <v>0</v>
      </c>
      <c r="I1807" s="175" t="n">
        <v>0</v>
      </c>
      <c r="J1807" s="178" t="n">
        <v>0</v>
      </c>
      <c r="K1807" s="175" t="n">
        <v>0</v>
      </c>
      <c r="L1807" s="175" t="n">
        <v>0</v>
      </c>
      <c r="M1807" s="175" t="n">
        <v>0</v>
      </c>
      <c r="N1807" s="175" t="n">
        <v>0</v>
      </c>
      <c r="O1807" s="175" t="n">
        <v>0</v>
      </c>
      <c r="P1807" s="175" t="n">
        <v>0</v>
      </c>
      <c r="Q1807" s="175" t="n">
        <v>0</v>
      </c>
      <c r="R1807" s="178" t="n">
        <v>0</v>
      </c>
      <c r="S1807" s="162" t="n">
        <v>0</v>
      </c>
      <c r="T1807" s="162" t="n">
        <v>0</v>
      </c>
      <c r="U1807" s="162" t="n">
        <v>0</v>
      </c>
      <c r="V1807" s="162" t="n">
        <v>0</v>
      </c>
      <c r="W1807" s="162" t="n">
        <v>0</v>
      </c>
      <c r="X1807" s="162" t="n">
        <v>0</v>
      </c>
      <c r="Y1807" s="163" t="n">
        <v>0</v>
      </c>
      <c r="Z1807" s="164" t="n">
        <f aca="false">+Y1807</f>
        <v>0</v>
      </c>
      <c r="AA1807" s="164" t="n">
        <f aca="false">+Z1807*(1+AH1807)</f>
        <v>0</v>
      </c>
      <c r="AB1807" s="164" t="n">
        <f aca="false">+AA1807*(1+AI1807)</f>
        <v>0</v>
      </c>
      <c r="AC1807" s="164" t="n">
        <f aca="false">+AB1807*(1+AJ1807)</f>
        <v>0</v>
      </c>
      <c r="AD1807" s="164" t="n">
        <f aca="false">+AC1807*(1+AK1807)</f>
        <v>0</v>
      </c>
      <c r="AE1807" s="165" t="n">
        <f aca="false">+F1807</f>
        <v>452021</v>
      </c>
      <c r="AF1807" s="12" t="n">
        <v>0.019</v>
      </c>
      <c r="AG1807" s="12" t="n">
        <v>0.019</v>
      </c>
      <c r="AH1807" s="12" t="n">
        <v>0.02</v>
      </c>
      <c r="AI1807" s="12" t="n">
        <v>0.02</v>
      </c>
      <c r="AJ1807" s="12" t="n">
        <v>0.02</v>
      </c>
      <c r="AK1807" s="12" t="n">
        <v>0.02</v>
      </c>
      <c r="AL1807" s="12"/>
      <c r="AN1807" s="154" t="str">
        <f aca="false">LEFT(F1807,3)</f>
        <v>452</v>
      </c>
      <c r="AO1807" s="154" t="str">
        <f aca="false">RIGHT(F1807,3)</f>
        <v>021</v>
      </c>
      <c r="AP1807" s="154" t="s">
        <v>586</v>
      </c>
      <c r="AQ1807" s="154" t="str">
        <f aca="false">E1807&amp;" "&amp;AP1807</f>
        <v>Bureau of Building Maintenance Other</v>
      </c>
    </row>
    <row r="1808" customFormat="false" ht="12.75" hidden="true" customHeight="false" outlineLevel="0" collapsed="false">
      <c r="A1808" s="154" t="n">
        <v>175</v>
      </c>
      <c r="B1808" s="154" t="s">
        <v>623</v>
      </c>
      <c r="C1808" s="154" t="str">
        <f aca="false">D1808&amp;F1808</f>
        <v>01060175453049</v>
      </c>
      <c r="D1808" s="154" t="s">
        <v>184</v>
      </c>
      <c r="E1808" s="154" t="s">
        <v>185</v>
      </c>
      <c r="F1808" s="160" t="n">
        <v>453049</v>
      </c>
      <c r="G1808" s="161" t="s">
        <v>452</v>
      </c>
      <c r="H1808" s="175" t="n">
        <v>0</v>
      </c>
      <c r="I1808" s="175" t="n">
        <v>0</v>
      </c>
      <c r="J1808" s="175" t="n">
        <v>0</v>
      </c>
      <c r="K1808" s="178" t="n">
        <v>0</v>
      </c>
      <c r="L1808" s="178" t="n">
        <v>91450.76</v>
      </c>
      <c r="M1808" s="178" t="n">
        <v>171380.41</v>
      </c>
      <c r="N1808" s="178" t="n">
        <v>107635.5</v>
      </c>
      <c r="O1808" s="178" t="n">
        <v>102129.56</v>
      </c>
      <c r="P1808" s="178" t="n">
        <v>96518.3</v>
      </c>
      <c r="Q1808" s="178" t="n">
        <v>0</v>
      </c>
      <c r="R1808" s="178" t="n">
        <v>0</v>
      </c>
      <c r="S1808" s="162" t="n">
        <v>0</v>
      </c>
      <c r="T1808" s="162" t="n">
        <v>0</v>
      </c>
      <c r="U1808" s="162" t="n">
        <v>0</v>
      </c>
      <c r="V1808" s="162" t="n">
        <v>0</v>
      </c>
      <c r="W1808" s="162" t="n">
        <v>0</v>
      </c>
      <c r="X1808" s="162" t="n">
        <v>0</v>
      </c>
      <c r="Y1808" s="163" t="n">
        <v>0</v>
      </c>
      <c r="Z1808" s="164" t="n">
        <f aca="false">+Y1808</f>
        <v>0</v>
      </c>
      <c r="AA1808" s="164" t="n">
        <f aca="false">+Z1808*(1+AH1808)</f>
        <v>0</v>
      </c>
      <c r="AB1808" s="164" t="n">
        <f aca="false">+AA1808*(1+AI1808)</f>
        <v>0</v>
      </c>
      <c r="AC1808" s="164" t="n">
        <f aca="false">+AB1808*(1+AJ1808)</f>
        <v>0</v>
      </c>
      <c r="AD1808" s="164" t="n">
        <f aca="false">+AC1808*(1+AK1808)</f>
        <v>0</v>
      </c>
      <c r="AE1808" s="165" t="n">
        <f aca="false">+F1808</f>
        <v>453049</v>
      </c>
      <c r="AF1808" s="12" t="n">
        <v>0.019</v>
      </c>
      <c r="AG1808" s="12" t="n">
        <v>0.019</v>
      </c>
      <c r="AH1808" s="12" t="n">
        <v>0.02</v>
      </c>
      <c r="AI1808" s="12" t="n">
        <v>0.02</v>
      </c>
      <c r="AJ1808" s="12" t="n">
        <v>0.02</v>
      </c>
      <c r="AK1808" s="12" t="n">
        <v>0.02</v>
      </c>
      <c r="AL1808" s="12"/>
      <c r="AN1808" s="154" t="str">
        <f aca="false">LEFT(F1808,3)</f>
        <v>453</v>
      </c>
      <c r="AO1808" s="154" t="str">
        <f aca="false">RIGHT(F1808,3)</f>
        <v>049</v>
      </c>
      <c r="AP1808" s="154" t="s">
        <v>586</v>
      </c>
      <c r="AQ1808" s="154" t="str">
        <f aca="false">E1808&amp;" "&amp;AP1808</f>
        <v>Bureau of Building Maintenance Other</v>
      </c>
    </row>
    <row r="1809" customFormat="false" ht="12.75" hidden="true" customHeight="false" outlineLevel="0" collapsed="false">
      <c r="A1809" s="154" t="n">
        <v>175</v>
      </c>
      <c r="B1809" s="154" t="s">
        <v>623</v>
      </c>
      <c r="C1809" s="154" t="str">
        <f aca="false">D1809&amp;F1809</f>
        <v>01060175453090</v>
      </c>
      <c r="D1809" s="154" t="s">
        <v>184</v>
      </c>
      <c r="E1809" s="154" t="s">
        <v>185</v>
      </c>
      <c r="F1809" s="160" t="n">
        <v>453090</v>
      </c>
      <c r="G1809" s="161" t="s">
        <v>454</v>
      </c>
      <c r="H1809" s="178" t="n">
        <v>0</v>
      </c>
      <c r="I1809" s="175" t="n">
        <v>0</v>
      </c>
      <c r="J1809" s="175" t="n">
        <v>0</v>
      </c>
      <c r="K1809" s="175" t="n">
        <v>0</v>
      </c>
      <c r="L1809" s="175" t="n">
        <v>0</v>
      </c>
      <c r="M1809" s="175" t="n">
        <v>0</v>
      </c>
      <c r="N1809" s="175" t="n">
        <v>0</v>
      </c>
      <c r="O1809" s="175" t="n">
        <v>0</v>
      </c>
      <c r="P1809" s="175" t="n">
        <v>0</v>
      </c>
      <c r="Q1809" s="175" t="n">
        <v>0</v>
      </c>
      <c r="R1809" s="178" t="n">
        <v>0</v>
      </c>
      <c r="S1809" s="162" t="n">
        <v>0</v>
      </c>
      <c r="T1809" s="162" t="n">
        <v>0</v>
      </c>
      <c r="U1809" s="162" t="n">
        <v>0</v>
      </c>
      <c r="V1809" s="162" t="n">
        <v>0</v>
      </c>
      <c r="W1809" s="162" t="n">
        <v>0</v>
      </c>
      <c r="X1809" s="162" t="n">
        <v>0</v>
      </c>
      <c r="Y1809" s="163" t="n">
        <v>0</v>
      </c>
      <c r="Z1809" s="164" t="n">
        <f aca="false">+Y1809</f>
        <v>0</v>
      </c>
      <c r="AA1809" s="164" t="n">
        <f aca="false">+Z1809*(1+AH1809)</f>
        <v>0</v>
      </c>
      <c r="AB1809" s="164" t="n">
        <f aca="false">+AA1809*(1+AI1809)</f>
        <v>0</v>
      </c>
      <c r="AC1809" s="164" t="n">
        <f aca="false">+AB1809*(1+AJ1809)</f>
        <v>0</v>
      </c>
      <c r="AD1809" s="164" t="n">
        <f aca="false">+AC1809*(1+AK1809)</f>
        <v>0</v>
      </c>
      <c r="AE1809" s="165" t="n">
        <f aca="false">+F1809</f>
        <v>453090</v>
      </c>
      <c r="AF1809" s="12" t="n">
        <v>0.019</v>
      </c>
      <c r="AG1809" s="12" t="n">
        <v>0.019</v>
      </c>
      <c r="AH1809" s="12" t="n">
        <v>0.02</v>
      </c>
      <c r="AI1809" s="12" t="n">
        <v>0.02</v>
      </c>
      <c r="AJ1809" s="12" t="n">
        <v>0.02</v>
      </c>
      <c r="AK1809" s="12" t="n">
        <v>0.02</v>
      </c>
      <c r="AL1809" s="12"/>
      <c r="AN1809" s="154" t="str">
        <f aca="false">LEFT(F1809,3)</f>
        <v>453</v>
      </c>
      <c r="AO1809" s="154" t="str">
        <f aca="false">RIGHT(F1809,3)</f>
        <v>090</v>
      </c>
      <c r="AP1809" s="154" t="s">
        <v>586</v>
      </c>
      <c r="AQ1809" s="154" t="str">
        <f aca="false">E1809&amp;" "&amp;AP1809</f>
        <v>Bureau of Building Maintenance Other</v>
      </c>
    </row>
    <row r="1810" customFormat="false" ht="12.75" hidden="true" customHeight="false" outlineLevel="0" collapsed="false">
      <c r="A1810" s="154" t="n">
        <v>175</v>
      </c>
      <c r="B1810" s="154" t="s">
        <v>623</v>
      </c>
      <c r="C1810" s="154" t="str">
        <f aca="false">D1810&amp;F1810</f>
        <v>01060175453099</v>
      </c>
      <c r="D1810" s="154" t="s">
        <v>184</v>
      </c>
      <c r="E1810" s="154" t="s">
        <v>185</v>
      </c>
      <c r="F1810" s="160" t="n">
        <v>453099</v>
      </c>
      <c r="G1810" s="161" t="s">
        <v>456</v>
      </c>
      <c r="H1810" s="175" t="n">
        <v>0</v>
      </c>
      <c r="I1810" s="178" t="n">
        <v>5990</v>
      </c>
      <c r="J1810" s="178" t="n">
        <v>997.89</v>
      </c>
      <c r="K1810" s="175" t="n">
        <v>0</v>
      </c>
      <c r="L1810" s="175" t="n">
        <v>0</v>
      </c>
      <c r="M1810" s="175" t="n">
        <v>0</v>
      </c>
      <c r="N1810" s="175" t="n">
        <v>0</v>
      </c>
      <c r="O1810" s="175" t="n">
        <v>0</v>
      </c>
      <c r="P1810" s="175" t="n">
        <v>0</v>
      </c>
      <c r="Q1810" s="175" t="n">
        <v>0</v>
      </c>
      <c r="R1810" s="178" t="n">
        <v>0</v>
      </c>
      <c r="S1810" s="162" t="n">
        <v>0</v>
      </c>
      <c r="T1810" s="162" t="n">
        <v>0</v>
      </c>
      <c r="U1810" s="162" t="n">
        <v>0</v>
      </c>
      <c r="V1810" s="162" t="n">
        <v>0</v>
      </c>
      <c r="W1810" s="162" t="n">
        <v>0</v>
      </c>
      <c r="X1810" s="162" t="n">
        <v>0</v>
      </c>
      <c r="Y1810" s="163" t="n">
        <v>0</v>
      </c>
      <c r="Z1810" s="164" t="n">
        <f aca="false">+Y1810</f>
        <v>0</v>
      </c>
      <c r="AA1810" s="164" t="n">
        <f aca="false">+Z1810*(1+AH1810)</f>
        <v>0</v>
      </c>
      <c r="AB1810" s="164" t="n">
        <f aca="false">+AA1810*(1+AI1810)</f>
        <v>0</v>
      </c>
      <c r="AC1810" s="164" t="n">
        <f aca="false">+AB1810*(1+AJ1810)</f>
        <v>0</v>
      </c>
      <c r="AD1810" s="164" t="n">
        <f aca="false">+AC1810*(1+AK1810)</f>
        <v>0</v>
      </c>
      <c r="AE1810" s="165" t="n">
        <f aca="false">+F1810</f>
        <v>453099</v>
      </c>
      <c r="AF1810" s="12" t="n">
        <v>0.019</v>
      </c>
      <c r="AG1810" s="12" t="n">
        <v>0.019</v>
      </c>
      <c r="AH1810" s="12" t="n">
        <v>0.02</v>
      </c>
      <c r="AI1810" s="12" t="n">
        <v>0.02</v>
      </c>
      <c r="AJ1810" s="12" t="n">
        <v>0.02</v>
      </c>
      <c r="AK1810" s="12" t="n">
        <v>0.02</v>
      </c>
      <c r="AL1810" s="12"/>
      <c r="AN1810" s="154" t="str">
        <f aca="false">LEFT(F1810,3)</f>
        <v>453</v>
      </c>
      <c r="AO1810" s="154" t="str">
        <f aca="false">RIGHT(F1810,3)</f>
        <v>099</v>
      </c>
      <c r="AP1810" s="154" t="s">
        <v>586</v>
      </c>
      <c r="AQ1810" s="154" t="str">
        <f aca="false">E1810&amp;" "&amp;AP1810</f>
        <v>Bureau of Building Maintenance Other</v>
      </c>
    </row>
    <row r="1811" customFormat="false" ht="12.75" hidden="true" customHeight="false" outlineLevel="0" collapsed="false">
      <c r="A1811" s="154" t="n">
        <v>175</v>
      </c>
      <c r="B1811" s="154" t="s">
        <v>623</v>
      </c>
      <c r="C1811" s="154" t="str">
        <f aca="false">D1811&amp;F1811</f>
        <v>01060175486000</v>
      </c>
      <c r="D1811" s="154" t="s">
        <v>184</v>
      </c>
      <c r="E1811" s="154" t="s">
        <v>185</v>
      </c>
      <c r="F1811" s="160" t="n">
        <v>486000</v>
      </c>
      <c r="G1811" s="161" t="s">
        <v>514</v>
      </c>
      <c r="H1811" s="175" t="n">
        <v>0</v>
      </c>
      <c r="I1811" s="175" t="n">
        <v>0</v>
      </c>
      <c r="J1811" s="175" t="n">
        <v>0</v>
      </c>
      <c r="K1811" s="178" t="n">
        <v>2362.3</v>
      </c>
      <c r="L1811" s="178" t="n">
        <v>6916.57</v>
      </c>
      <c r="M1811" s="178" t="n">
        <v>1535.88</v>
      </c>
      <c r="N1811" s="175" t="n">
        <v>0</v>
      </c>
      <c r="O1811" s="175" t="n">
        <v>0</v>
      </c>
      <c r="P1811" s="175" t="n">
        <v>0</v>
      </c>
      <c r="Q1811" s="175" t="n">
        <v>0</v>
      </c>
      <c r="R1811" s="178" t="n">
        <v>0</v>
      </c>
      <c r="S1811" s="162" t="n">
        <v>0</v>
      </c>
      <c r="T1811" s="162" t="n">
        <v>0</v>
      </c>
      <c r="U1811" s="162" t="n">
        <v>0</v>
      </c>
      <c r="V1811" s="162" t="n">
        <v>0</v>
      </c>
      <c r="W1811" s="162" t="n">
        <v>0</v>
      </c>
      <c r="X1811" s="162" t="n">
        <v>0</v>
      </c>
      <c r="Y1811" s="163" t="n">
        <v>0</v>
      </c>
      <c r="Z1811" s="164" t="n">
        <f aca="false">+Y1811</f>
        <v>0</v>
      </c>
      <c r="AA1811" s="164" t="n">
        <f aca="false">+Z1811*(1+AH1811)</f>
        <v>0</v>
      </c>
      <c r="AB1811" s="164" t="n">
        <f aca="false">+AA1811*(1+AI1811)</f>
        <v>0</v>
      </c>
      <c r="AC1811" s="164" t="n">
        <f aca="false">+AB1811*(1+AJ1811)</f>
        <v>0</v>
      </c>
      <c r="AD1811" s="164" t="n">
        <f aca="false">+AC1811*(1+AK1811)</f>
        <v>0</v>
      </c>
      <c r="AE1811" s="165" t="n">
        <f aca="false">+F1811</f>
        <v>486000</v>
      </c>
      <c r="AF1811" s="12" t="n">
        <v>0.019</v>
      </c>
      <c r="AG1811" s="12" t="n">
        <v>0.019</v>
      </c>
      <c r="AH1811" s="12" t="n">
        <v>0.02</v>
      </c>
      <c r="AI1811" s="12" t="n">
        <v>0.02</v>
      </c>
      <c r="AJ1811" s="12" t="n">
        <v>0.02</v>
      </c>
      <c r="AK1811" s="12" t="n">
        <v>0.02</v>
      </c>
      <c r="AL1811" s="12"/>
      <c r="AN1811" s="154" t="str">
        <f aca="false">LEFT(F1811,3)</f>
        <v>486</v>
      </c>
      <c r="AO1811" s="154" t="str">
        <f aca="false">RIGHT(F1811,3)</f>
        <v>000</v>
      </c>
      <c r="AP1811" s="154" t="s">
        <v>586</v>
      </c>
      <c r="AQ1811" s="154" t="str">
        <f aca="false">E1811&amp;" "&amp;AP1811</f>
        <v>Bureau of Building Maintenance Other</v>
      </c>
    </row>
    <row r="1812" customFormat="false" ht="12.75" hidden="true" customHeight="false" outlineLevel="0" collapsed="false">
      <c r="A1812" s="154" t="n">
        <v>180</v>
      </c>
      <c r="B1812" s="154" t="s">
        <v>660</v>
      </c>
      <c r="C1812" s="154" t="str">
        <f aca="false">D1812&amp;F1812</f>
        <v>01080180414000</v>
      </c>
      <c r="D1812" s="154" t="s">
        <v>186</v>
      </c>
      <c r="E1812" s="154" t="s">
        <v>187</v>
      </c>
      <c r="F1812" s="160" t="n">
        <v>414000</v>
      </c>
      <c r="G1812" s="161" t="s">
        <v>199</v>
      </c>
      <c r="H1812" s="178" t="n">
        <v>325871</v>
      </c>
      <c r="I1812" s="178" t="n">
        <v>318192.8</v>
      </c>
      <c r="J1812" s="178" t="n">
        <v>380311.79</v>
      </c>
      <c r="K1812" s="178" t="n">
        <v>351950.46</v>
      </c>
      <c r="L1812" s="178" t="n">
        <v>383680.62</v>
      </c>
      <c r="M1812" s="178" t="n">
        <v>420989.83</v>
      </c>
      <c r="N1812" s="178" t="n">
        <v>354273.44</v>
      </c>
      <c r="O1812" s="178" t="n">
        <v>399110.37</v>
      </c>
      <c r="P1812" s="178" t="n">
        <v>466644.84</v>
      </c>
      <c r="Q1812" s="178" t="n">
        <v>335743.26</v>
      </c>
      <c r="R1812" s="178" t="n">
        <v>222877.96</v>
      </c>
      <c r="S1812" s="162" t="n">
        <v>198153.52</v>
      </c>
      <c r="T1812" s="162" t="n">
        <v>196727.53</v>
      </c>
      <c r="U1812" s="162" t="n">
        <v>154909.47</v>
      </c>
      <c r="V1812" s="162" t="n">
        <v>140611.67</v>
      </c>
      <c r="W1812" s="162" t="n">
        <v>157897.89</v>
      </c>
      <c r="X1812" s="162" t="n">
        <v>225897.3</v>
      </c>
      <c r="Y1812" s="163" t="n">
        <v>304782</v>
      </c>
      <c r="Z1812" s="164" t="n">
        <f aca="false">+Y1812</f>
        <v>304782</v>
      </c>
      <c r="AA1812" s="164" t="n">
        <f aca="false">+'[22]2019'!$N$23</f>
        <v>312437</v>
      </c>
      <c r="AB1812" s="164" t="n">
        <f aca="false">+'[22]2020'!$N$23</f>
        <v>320848.2</v>
      </c>
      <c r="AC1812" s="164" t="n">
        <f aca="false">+'[22]2021'!$N$23</f>
        <v>327264.464</v>
      </c>
      <c r="AD1812" s="164" t="n">
        <f aca="false">+'[22]2022'!$N$23</f>
        <v>333810.67328</v>
      </c>
      <c r="AE1812" s="165" t="n">
        <f aca="false">+F1812</f>
        <v>414000</v>
      </c>
      <c r="AF1812" s="154"/>
      <c r="AG1812" s="12"/>
      <c r="AH1812" s="12"/>
      <c r="AI1812" s="12"/>
      <c r="AJ1812" s="12"/>
      <c r="AK1812" s="12"/>
      <c r="AL1812" s="166"/>
      <c r="AN1812" s="154" t="str">
        <f aca="false">LEFT(F1812,3)</f>
        <v>414</v>
      </c>
      <c r="AO1812" s="154" t="str">
        <f aca="false">RIGHT(F1812,3)</f>
        <v>000</v>
      </c>
      <c r="AP1812" s="154" t="s">
        <v>525</v>
      </c>
      <c r="AQ1812" s="154" t="str">
        <f aca="false">E1812&amp;" "&amp;AP1812</f>
        <v>Office of the Director of Parks, Recreation and Enrichment Personnel</v>
      </c>
    </row>
    <row r="1813" customFormat="false" ht="12.75" hidden="true" customHeight="false" outlineLevel="0" collapsed="false">
      <c r="A1813" s="154" t="n">
        <v>180</v>
      </c>
      <c r="B1813" s="154" t="s">
        <v>660</v>
      </c>
      <c r="C1813" s="154" t="str">
        <f aca="false">D1813&amp;F1813</f>
        <v>01080180415000</v>
      </c>
      <c r="D1813" s="154" t="s">
        <v>186</v>
      </c>
      <c r="E1813" s="154" t="s">
        <v>187</v>
      </c>
      <c r="F1813" s="160" t="n">
        <v>415000</v>
      </c>
      <c r="G1813" s="161" t="s">
        <v>207</v>
      </c>
      <c r="H1813" s="178" t="n">
        <v>74782.77</v>
      </c>
      <c r="I1813" s="178" t="n">
        <v>89246.25</v>
      </c>
      <c r="J1813" s="178" t="n">
        <v>86424.65</v>
      </c>
      <c r="K1813" s="178" t="n">
        <v>99835.35</v>
      </c>
      <c r="L1813" s="178" t="n">
        <v>78750.1</v>
      </c>
      <c r="M1813" s="178" t="n">
        <v>62509.39</v>
      </c>
      <c r="N1813" s="178" t="n">
        <v>22576.05</v>
      </c>
      <c r="O1813" s="178" t="n">
        <v>21844.18</v>
      </c>
      <c r="P1813" s="178" t="n">
        <v>11061.17</v>
      </c>
      <c r="Q1813" s="178" t="n">
        <v>0</v>
      </c>
      <c r="R1813" s="178" t="n">
        <v>0</v>
      </c>
      <c r="S1813" s="162" t="n">
        <v>109828.14</v>
      </c>
      <c r="T1813" s="162" t="n">
        <v>158205.4</v>
      </c>
      <c r="U1813" s="162" t="n">
        <v>168689</v>
      </c>
      <c r="V1813" s="162" t="n">
        <v>111977</v>
      </c>
      <c r="W1813" s="162" t="n">
        <v>144928.5</v>
      </c>
      <c r="X1813" s="162" t="n">
        <v>156226.91</v>
      </c>
      <c r="Y1813" s="163" t="n">
        <v>200000</v>
      </c>
      <c r="Z1813" s="164" t="n">
        <f aca="false">+Y1813</f>
        <v>200000</v>
      </c>
      <c r="AA1813" s="164" t="n">
        <f aca="false">+Z1813*(1+AH1813)</f>
        <v>200000</v>
      </c>
      <c r="AB1813" s="164" t="n">
        <f aca="false">+AA1813*(1+AL1813)</f>
        <v>200000</v>
      </c>
      <c r="AC1813" s="164" t="n">
        <f aca="false">+AB1813*(1+AJ1813)</f>
        <v>200000</v>
      </c>
      <c r="AD1813" s="164" t="n">
        <f aca="false">+AC1813*(1+AK1813)</f>
        <v>200000</v>
      </c>
      <c r="AE1813" s="165" t="n">
        <f aca="false">+F1813</f>
        <v>415000</v>
      </c>
      <c r="AF1813" s="154" t="s">
        <v>661</v>
      </c>
      <c r="AG1813" s="12"/>
      <c r="AH1813" s="12"/>
      <c r="AI1813" s="12"/>
      <c r="AJ1813" s="12"/>
      <c r="AK1813" s="12"/>
      <c r="AL1813" s="166"/>
      <c r="AN1813" s="154" t="str">
        <f aca="false">LEFT(F1813,3)</f>
        <v>415</v>
      </c>
      <c r="AO1813" s="154" t="str">
        <f aca="false">RIGHT(F1813,3)</f>
        <v>000</v>
      </c>
      <c r="AP1813" s="154" t="s">
        <v>525</v>
      </c>
      <c r="AQ1813" s="154" t="str">
        <f aca="false">E1813&amp;" "&amp;AP1813</f>
        <v>Office of the Director of Parks, Recreation and Enrichment Personnel</v>
      </c>
    </row>
    <row r="1814" customFormat="false" ht="12.75" hidden="true" customHeight="false" outlineLevel="0" collapsed="false">
      <c r="A1814" s="154" t="n">
        <v>180</v>
      </c>
      <c r="B1814" s="154" t="s">
        <v>660</v>
      </c>
      <c r="C1814" s="154" t="str">
        <f aca="false">D1814&amp;F1814</f>
        <v>01080180416000</v>
      </c>
      <c r="D1814" s="154" t="s">
        <v>186</v>
      </c>
      <c r="E1814" s="154" t="s">
        <v>187</v>
      </c>
      <c r="F1814" s="160" t="n">
        <v>416000</v>
      </c>
      <c r="G1814" s="161" t="s">
        <v>209</v>
      </c>
      <c r="H1814" s="178" t="n">
        <v>17633.31</v>
      </c>
      <c r="I1814" s="178" t="n">
        <v>12748.89</v>
      </c>
      <c r="J1814" s="178" t="n">
        <v>9375.42</v>
      </c>
      <c r="K1814" s="178" t="n">
        <v>1564.7</v>
      </c>
      <c r="L1814" s="178" t="n">
        <v>4066.53</v>
      </c>
      <c r="M1814" s="178" t="n">
        <v>6800.33</v>
      </c>
      <c r="N1814" s="178" t="n">
        <v>6752.59</v>
      </c>
      <c r="O1814" s="178" t="n">
        <v>5202.05</v>
      </c>
      <c r="P1814" s="178" t="n">
        <v>6451.71</v>
      </c>
      <c r="Q1814" s="178" t="n">
        <v>8515.54</v>
      </c>
      <c r="R1814" s="178" t="n">
        <v>7373.33</v>
      </c>
      <c r="S1814" s="162" t="n">
        <v>2354.99</v>
      </c>
      <c r="T1814" s="162" t="n">
        <v>9505.88</v>
      </c>
      <c r="U1814" s="162" t="n">
        <v>27279.18</v>
      </c>
      <c r="V1814" s="162" t="n">
        <v>163.09</v>
      </c>
      <c r="W1814" s="162" t="n">
        <v>8162.68</v>
      </c>
      <c r="X1814" s="162" t="n">
        <v>4804.7</v>
      </c>
      <c r="Y1814" s="163" t="n">
        <v>10000</v>
      </c>
      <c r="Z1814" s="164" t="n">
        <f aca="false">+Y1814</f>
        <v>10000</v>
      </c>
      <c r="AA1814" s="164" t="n">
        <f aca="false">+Z1814*(1+AH1814)</f>
        <v>10000</v>
      </c>
      <c r="AB1814" s="164" t="n">
        <f aca="false">+AA1814*(1+AL1814)</f>
        <v>10000</v>
      </c>
      <c r="AC1814" s="164" t="n">
        <f aca="false">+AB1814*(1+AJ1814)</f>
        <v>10000</v>
      </c>
      <c r="AD1814" s="164" t="n">
        <f aca="false">+AC1814*(1+AK1814)</f>
        <v>10000</v>
      </c>
      <c r="AE1814" s="165" t="n">
        <f aca="false">+F1814</f>
        <v>416000</v>
      </c>
      <c r="AF1814" s="154" t="s">
        <v>661</v>
      </c>
      <c r="AG1814" s="12"/>
      <c r="AH1814" s="12"/>
      <c r="AI1814" s="12"/>
      <c r="AJ1814" s="12"/>
      <c r="AK1814" s="12"/>
      <c r="AL1814" s="166"/>
      <c r="AN1814" s="154" t="str">
        <f aca="false">LEFT(F1814,3)</f>
        <v>416</v>
      </c>
      <c r="AO1814" s="154" t="str">
        <f aca="false">RIGHT(F1814,3)</f>
        <v>000</v>
      </c>
      <c r="AP1814" s="154" t="s">
        <v>525</v>
      </c>
      <c r="AQ1814" s="154" t="str">
        <f aca="false">E1814&amp;" "&amp;AP1814</f>
        <v>Office of the Director of Parks, Recreation and Enrichment Personnel</v>
      </c>
    </row>
    <row r="1815" customFormat="false" ht="12.75" hidden="true" customHeight="false" outlineLevel="0" collapsed="false">
      <c r="A1815" s="154" t="n">
        <v>180</v>
      </c>
      <c r="B1815" s="154" t="s">
        <v>660</v>
      </c>
      <c r="C1815" s="154" t="str">
        <f aca="false">D1815&amp;F1815</f>
        <v>01080180419001</v>
      </c>
      <c r="D1815" s="154" t="s">
        <v>186</v>
      </c>
      <c r="E1815" s="154" t="s">
        <v>187</v>
      </c>
      <c r="F1815" s="160" t="n">
        <v>419001</v>
      </c>
      <c r="G1815" s="161" t="s">
        <v>215</v>
      </c>
      <c r="H1815" s="178" t="n">
        <v>31998.95</v>
      </c>
      <c r="I1815" s="178" t="n">
        <v>32144.36</v>
      </c>
      <c r="J1815" s="178" t="n">
        <v>35415.88</v>
      </c>
      <c r="K1815" s="178" t="n">
        <v>37801.31</v>
      </c>
      <c r="L1815" s="178" t="n">
        <v>38452.34</v>
      </c>
      <c r="M1815" s="178" t="n">
        <v>39597.39</v>
      </c>
      <c r="N1815" s="178" t="n">
        <v>34468.32</v>
      </c>
      <c r="O1815" s="178" t="n">
        <v>36321.91</v>
      </c>
      <c r="P1815" s="178" t="n">
        <v>39055.69</v>
      </c>
      <c r="Q1815" s="178" t="n">
        <v>26335.79</v>
      </c>
      <c r="R1815" s="178" t="n">
        <v>17614.29</v>
      </c>
      <c r="S1815" s="162" t="n">
        <v>23823.05</v>
      </c>
      <c r="T1815" s="162" t="n">
        <v>28129.29</v>
      </c>
      <c r="U1815" s="162" t="n">
        <v>26849.89</v>
      </c>
      <c r="V1815" s="162" t="n">
        <v>19101.16</v>
      </c>
      <c r="W1815" s="162" t="n">
        <v>23504.66</v>
      </c>
      <c r="X1815" s="162" t="n">
        <v>29428.1</v>
      </c>
      <c r="Y1815" s="163" t="n">
        <v>39382</v>
      </c>
      <c r="Z1815" s="164" t="n">
        <f aca="false">+Y1815</f>
        <v>39382</v>
      </c>
      <c r="AA1815" s="164" t="n">
        <f aca="false">+'[22]2019'!$P$32</f>
        <v>39970</v>
      </c>
      <c r="AB1815" s="164" t="n">
        <f aca="false">+'[22]2020'!$P$32</f>
        <v>40614</v>
      </c>
      <c r="AC1815" s="164" t="n">
        <f aca="false">+'[22]2021'!$P$32</f>
        <v>41102</v>
      </c>
      <c r="AD1815" s="164" t="n">
        <f aca="false">+'[22]2022'!$P$32</f>
        <v>41606</v>
      </c>
      <c r="AE1815" s="165" t="n">
        <f aca="false">+F1815</f>
        <v>419001</v>
      </c>
      <c r="AF1815" s="154"/>
      <c r="AG1815" s="12"/>
      <c r="AH1815" s="12"/>
      <c r="AI1815" s="12"/>
      <c r="AJ1815" s="12"/>
      <c r="AK1815" s="12"/>
      <c r="AL1815" s="166"/>
      <c r="AN1815" s="154" t="str">
        <f aca="false">LEFT(F1815,3)</f>
        <v>419</v>
      </c>
      <c r="AO1815" s="154" t="str">
        <f aca="false">RIGHT(F1815,3)</f>
        <v>001</v>
      </c>
      <c r="AP1815" s="154" t="s">
        <v>525</v>
      </c>
      <c r="AQ1815" s="154" t="str">
        <f aca="false">E1815&amp;" "&amp;AP1815</f>
        <v>Office of the Director of Parks, Recreation and Enrichment Personnel</v>
      </c>
    </row>
    <row r="1816" customFormat="false" ht="12.75" hidden="false" customHeight="false" outlineLevel="0" collapsed="false">
      <c r="A1816" s="154" t="n">
        <v>180</v>
      </c>
      <c r="B1816" s="154" t="s">
        <v>660</v>
      </c>
      <c r="C1816" s="154" t="str">
        <f aca="false">D1816&amp;F1816</f>
        <v>01080180419002</v>
      </c>
      <c r="D1816" s="154" t="s">
        <v>186</v>
      </c>
      <c r="E1816" s="154" t="s">
        <v>187</v>
      </c>
      <c r="F1816" s="160" t="n">
        <v>419002</v>
      </c>
      <c r="G1816" s="161" t="s">
        <v>217</v>
      </c>
      <c r="H1816" s="178" t="n">
        <v>40187.76</v>
      </c>
      <c r="I1816" s="178" t="n">
        <v>35182.3</v>
      </c>
      <c r="J1816" s="178" t="n">
        <v>30594.15</v>
      </c>
      <c r="K1816" s="178" t="n">
        <v>45841.7</v>
      </c>
      <c r="L1816" s="178" t="n">
        <v>49351.94</v>
      </c>
      <c r="M1816" s="178" t="n">
        <v>64801.49</v>
      </c>
      <c r="N1816" s="178" t="n">
        <v>62262.84</v>
      </c>
      <c r="O1816" s="178" t="n">
        <v>67972.57</v>
      </c>
      <c r="P1816" s="178" t="n">
        <v>0</v>
      </c>
      <c r="Q1816" s="175" t="n">
        <v>0</v>
      </c>
      <c r="R1816" s="178" t="n">
        <v>0</v>
      </c>
      <c r="S1816" s="162" t="n">
        <v>0</v>
      </c>
      <c r="T1816" s="162" t="n">
        <v>0</v>
      </c>
      <c r="U1816" s="162" t="n">
        <v>0</v>
      </c>
      <c r="V1816" s="162" t="n">
        <v>0</v>
      </c>
      <c r="W1816" s="162" t="n">
        <v>0</v>
      </c>
      <c r="X1816" s="162" t="n">
        <v>0</v>
      </c>
      <c r="Y1816" s="163" t="n">
        <v>0</v>
      </c>
      <c r="Z1816" s="164" t="n">
        <f aca="false">+Y1816</f>
        <v>0</v>
      </c>
      <c r="AA1816" s="164" t="n">
        <f aca="false">+Z1816*(1+AH1816)</f>
        <v>0</v>
      </c>
      <c r="AB1816" s="164" t="n">
        <f aca="false">+AA1816*(1+AI1816)</f>
        <v>0</v>
      </c>
      <c r="AC1816" s="164" t="n">
        <f aca="false">+AB1816*(1+AJ1816)</f>
        <v>0</v>
      </c>
      <c r="AD1816" s="164" t="n">
        <f aca="false">+AC1816*(1+AK1816)</f>
        <v>0</v>
      </c>
      <c r="AE1816" s="165" t="n">
        <f aca="false">+F1816</f>
        <v>419002</v>
      </c>
      <c r="AF1816" s="167"/>
      <c r="AG1816" s="167"/>
      <c r="AH1816" s="167"/>
      <c r="AI1816" s="167"/>
      <c r="AJ1816" s="167"/>
      <c r="AK1816" s="167"/>
      <c r="AL1816" s="166"/>
      <c r="AN1816" s="154" t="str">
        <f aca="false">LEFT(F1816,3)</f>
        <v>419</v>
      </c>
      <c r="AO1816" s="154" t="str">
        <f aca="false">RIGHT(F1816,3)</f>
        <v>002</v>
      </c>
      <c r="AP1816" s="154" t="s">
        <v>525</v>
      </c>
      <c r="AQ1816" s="154" t="str">
        <f aca="false">E1816&amp;" "&amp;AP1816</f>
        <v>Office of the Director of Parks, Recreation and Enrichment Personnel</v>
      </c>
    </row>
    <row r="1817" customFormat="false" ht="12.75" hidden="true" customHeight="false" outlineLevel="0" collapsed="false">
      <c r="A1817" s="154" t="n">
        <v>180</v>
      </c>
      <c r="B1817" s="154" t="s">
        <v>660</v>
      </c>
      <c r="C1817" s="154" t="str">
        <f aca="false">D1817&amp;F1817</f>
        <v>01080180419003</v>
      </c>
      <c r="D1817" s="154" t="s">
        <v>186</v>
      </c>
      <c r="E1817" s="154" t="s">
        <v>187</v>
      </c>
      <c r="F1817" s="160" t="n">
        <v>419003</v>
      </c>
      <c r="G1817" s="161" t="s">
        <v>219</v>
      </c>
      <c r="H1817" s="178" t="n">
        <v>1209.6</v>
      </c>
      <c r="I1817" s="178" t="n">
        <v>1508.8</v>
      </c>
      <c r="J1817" s="178" t="n">
        <v>1700</v>
      </c>
      <c r="K1817" s="178" t="n">
        <v>1919</v>
      </c>
      <c r="L1817" s="178" t="n">
        <v>1356.6</v>
      </c>
      <c r="M1817" s="178" t="n">
        <v>1569.4</v>
      </c>
      <c r="N1817" s="178" t="n">
        <v>1345.3</v>
      </c>
      <c r="O1817" s="178" t="n">
        <v>4098.85</v>
      </c>
      <c r="P1817" s="178" t="n">
        <v>0</v>
      </c>
      <c r="Q1817" s="175" t="n">
        <v>0</v>
      </c>
      <c r="R1817" s="178" t="n">
        <v>0</v>
      </c>
      <c r="S1817" s="162" t="n">
        <v>0</v>
      </c>
      <c r="T1817" s="162" t="n">
        <v>0</v>
      </c>
      <c r="U1817" s="162" t="n">
        <v>0</v>
      </c>
      <c r="V1817" s="162" t="n">
        <v>0</v>
      </c>
      <c r="W1817" s="162" t="n">
        <v>0</v>
      </c>
      <c r="X1817" s="162" t="n">
        <v>0</v>
      </c>
      <c r="Y1817" s="163" t="n">
        <v>0</v>
      </c>
      <c r="Z1817" s="164" t="n">
        <f aca="false">+Y1817</f>
        <v>0</v>
      </c>
      <c r="AA1817" s="164" t="n">
        <f aca="false">+Z1817*(1+AH1817)</f>
        <v>0</v>
      </c>
      <c r="AB1817" s="164" t="n">
        <f aca="false">+AA1817*(1+AI1817)</f>
        <v>0</v>
      </c>
      <c r="AC1817" s="164" t="n">
        <f aca="false">+AB1817*(1+AJ1817)</f>
        <v>0</v>
      </c>
      <c r="AD1817" s="164" t="n">
        <f aca="false">+AC1817*(1+AK1817)</f>
        <v>0</v>
      </c>
      <c r="AE1817" s="165" t="n">
        <f aca="false">+F1817</f>
        <v>419003</v>
      </c>
      <c r="AF1817" s="12"/>
      <c r="AG1817" s="12"/>
      <c r="AH1817" s="12"/>
      <c r="AI1817" s="12"/>
      <c r="AJ1817" s="12"/>
      <c r="AK1817" s="12"/>
      <c r="AL1817" s="12"/>
      <c r="AN1817" s="154" t="str">
        <f aca="false">LEFT(F1817,3)</f>
        <v>419</v>
      </c>
      <c r="AO1817" s="154" t="str">
        <f aca="false">RIGHT(F1817,3)</f>
        <v>003</v>
      </c>
      <c r="AP1817" s="154" t="s">
        <v>525</v>
      </c>
      <c r="AQ1817" s="154" t="str">
        <f aca="false">E1817&amp;" "&amp;AP1817</f>
        <v>Office of the Director of Parks, Recreation and Enrichment Personnel</v>
      </c>
    </row>
    <row r="1818" customFormat="false" ht="12.75" hidden="true" customHeight="false" outlineLevel="0" collapsed="false">
      <c r="A1818" s="154" t="n">
        <v>180</v>
      </c>
      <c r="B1818" s="154" t="s">
        <v>660</v>
      </c>
      <c r="C1818" s="154" t="str">
        <f aca="false">D1818&amp;F1818</f>
        <v>01080180419004</v>
      </c>
      <c r="D1818" s="154" t="s">
        <v>186</v>
      </c>
      <c r="E1818" s="154" t="s">
        <v>187</v>
      </c>
      <c r="F1818" s="160" t="n">
        <v>419004</v>
      </c>
      <c r="G1818" s="161" t="s">
        <v>220</v>
      </c>
      <c r="H1818" s="178" t="n">
        <v>9548.35</v>
      </c>
      <c r="I1818" s="178" t="n">
        <v>9031.15</v>
      </c>
      <c r="J1818" s="178" t="n">
        <v>10806.3</v>
      </c>
      <c r="K1818" s="178" t="n">
        <v>12367.39</v>
      </c>
      <c r="L1818" s="178" t="n">
        <v>17938.44</v>
      </c>
      <c r="M1818" s="178" t="n">
        <v>20846.65</v>
      </c>
      <c r="N1818" s="178" t="n">
        <v>18431.03</v>
      </c>
      <c r="O1818" s="178" t="n">
        <v>21800.18</v>
      </c>
      <c r="P1818" s="178" t="n">
        <v>0</v>
      </c>
      <c r="Q1818" s="175" t="n">
        <v>0</v>
      </c>
      <c r="R1818" s="178" t="n">
        <v>0</v>
      </c>
      <c r="S1818" s="162" t="n">
        <v>0</v>
      </c>
      <c r="T1818" s="162" t="n">
        <v>0</v>
      </c>
      <c r="U1818" s="162" t="n">
        <v>0</v>
      </c>
      <c r="V1818" s="162" t="n">
        <v>0</v>
      </c>
      <c r="W1818" s="162" t="n">
        <v>0</v>
      </c>
      <c r="X1818" s="162" t="n">
        <v>0</v>
      </c>
      <c r="Y1818" s="163" t="n">
        <v>0</v>
      </c>
      <c r="Z1818" s="164" t="n">
        <f aca="false">+Y1818</f>
        <v>0</v>
      </c>
      <c r="AA1818" s="164" t="n">
        <f aca="false">+Z1818*(1+AH1818)</f>
        <v>0</v>
      </c>
      <c r="AB1818" s="164" t="n">
        <f aca="false">+AA1818*(1+AI1818)</f>
        <v>0</v>
      </c>
      <c r="AC1818" s="164" t="n">
        <f aca="false">+AB1818*(1+AJ1818)</f>
        <v>0</v>
      </c>
      <c r="AD1818" s="164" t="n">
        <f aca="false">+AC1818*(1+AK1818)</f>
        <v>0</v>
      </c>
      <c r="AE1818" s="165" t="n">
        <f aca="false">+F1818</f>
        <v>419004</v>
      </c>
      <c r="AF1818" s="12"/>
      <c r="AG1818" s="12"/>
      <c r="AH1818" s="12"/>
      <c r="AI1818" s="12"/>
      <c r="AJ1818" s="12"/>
      <c r="AK1818" s="12"/>
      <c r="AL1818" s="12"/>
      <c r="AN1818" s="154" t="str">
        <f aca="false">LEFT(F1818,3)</f>
        <v>419</v>
      </c>
      <c r="AO1818" s="154" t="str">
        <f aca="false">RIGHT(F1818,3)</f>
        <v>004</v>
      </c>
      <c r="AP1818" s="154" t="s">
        <v>525</v>
      </c>
      <c r="AQ1818" s="154" t="str">
        <f aca="false">E1818&amp;" "&amp;AP1818</f>
        <v>Office of the Director of Parks, Recreation and Enrichment Personnel</v>
      </c>
    </row>
    <row r="1819" customFormat="false" ht="12.75" hidden="true" customHeight="false" outlineLevel="0" collapsed="false">
      <c r="A1819" s="154" t="n">
        <v>180</v>
      </c>
      <c r="B1819" s="154" t="s">
        <v>660</v>
      </c>
      <c r="C1819" s="154" t="str">
        <f aca="false">D1819&amp;F1819</f>
        <v>01080180419008</v>
      </c>
      <c r="D1819" s="154" t="s">
        <v>186</v>
      </c>
      <c r="E1819" s="154" t="s">
        <v>187</v>
      </c>
      <c r="F1819" s="160" t="n">
        <v>419008</v>
      </c>
      <c r="G1819" s="161" t="s">
        <v>227</v>
      </c>
      <c r="H1819" s="175" t="n">
        <v>0</v>
      </c>
      <c r="I1819" s="178" t="n">
        <v>738.16</v>
      </c>
      <c r="J1819" s="178" t="n">
        <v>4046.11</v>
      </c>
      <c r="K1819" s="178" t="n">
        <v>4939.35</v>
      </c>
      <c r="L1819" s="178" t="n">
        <v>5510.68</v>
      </c>
      <c r="M1819" s="178" t="n">
        <v>6130.63</v>
      </c>
      <c r="N1819" s="178" t="n">
        <v>5232.18</v>
      </c>
      <c r="O1819" s="178" t="n">
        <v>8597.89</v>
      </c>
      <c r="P1819" s="178" t="n">
        <v>0</v>
      </c>
      <c r="Q1819" s="175" t="n">
        <v>0</v>
      </c>
      <c r="R1819" s="178" t="n">
        <v>0</v>
      </c>
      <c r="S1819" s="162" t="n">
        <v>0</v>
      </c>
      <c r="T1819" s="162" t="n">
        <v>0</v>
      </c>
      <c r="U1819" s="162" t="n">
        <v>0</v>
      </c>
      <c r="V1819" s="162" t="n">
        <v>0</v>
      </c>
      <c r="W1819" s="162" t="n">
        <v>0</v>
      </c>
      <c r="X1819" s="162" t="n">
        <v>0</v>
      </c>
      <c r="Y1819" s="163" t="n">
        <v>0</v>
      </c>
      <c r="Z1819" s="164" t="n">
        <f aca="false">+Y1819</f>
        <v>0</v>
      </c>
      <c r="AA1819" s="164" t="n">
        <f aca="false">+Z1819*(1+AH1819)</f>
        <v>0</v>
      </c>
      <c r="AB1819" s="164" t="n">
        <f aca="false">+AA1819*(1+AI1819)</f>
        <v>0</v>
      </c>
      <c r="AC1819" s="164" t="n">
        <f aca="false">+AB1819*(1+AJ1819)</f>
        <v>0</v>
      </c>
      <c r="AD1819" s="164" t="n">
        <f aca="false">+AC1819*(1+AK1819)</f>
        <v>0</v>
      </c>
      <c r="AE1819" s="165" t="n">
        <f aca="false">+F1819</f>
        <v>419008</v>
      </c>
      <c r="AF1819" s="167"/>
      <c r="AG1819" s="167"/>
      <c r="AH1819" s="167"/>
      <c r="AI1819" s="167"/>
      <c r="AJ1819" s="167"/>
      <c r="AK1819" s="167"/>
      <c r="AL1819" s="166"/>
      <c r="AN1819" s="154" t="str">
        <f aca="false">LEFT(F1819,3)</f>
        <v>419</v>
      </c>
      <c r="AO1819" s="154" t="str">
        <f aca="false">RIGHT(F1819,3)</f>
        <v>008</v>
      </c>
      <c r="AP1819" s="154" t="s">
        <v>525</v>
      </c>
      <c r="AQ1819" s="154" t="str">
        <f aca="false">E1819&amp;" "&amp;AP1819</f>
        <v>Office of the Director of Parks, Recreation and Enrichment Personnel</v>
      </c>
    </row>
    <row r="1820" customFormat="false" ht="12.75" hidden="true" customHeight="false" outlineLevel="0" collapsed="false">
      <c r="A1820" s="154" t="n">
        <v>180</v>
      </c>
      <c r="B1820" s="154" t="s">
        <v>660</v>
      </c>
      <c r="C1820" s="154" t="str">
        <f aca="false">D1820&amp;F1820</f>
        <v>01080180419009</v>
      </c>
      <c r="D1820" s="154" t="s">
        <v>186</v>
      </c>
      <c r="E1820" s="154" t="s">
        <v>187</v>
      </c>
      <c r="F1820" s="160" t="n">
        <v>419009</v>
      </c>
      <c r="G1820" s="161" t="s">
        <v>228</v>
      </c>
      <c r="H1820" s="178" t="n">
        <v>503.3</v>
      </c>
      <c r="I1820" s="178" t="n">
        <v>462.73</v>
      </c>
      <c r="J1820" s="178" t="n">
        <v>604.4</v>
      </c>
      <c r="K1820" s="178" t="n">
        <v>634.3</v>
      </c>
      <c r="L1820" s="178" t="n">
        <v>660.22</v>
      </c>
      <c r="M1820" s="178" t="n">
        <v>704.96</v>
      </c>
      <c r="N1820" s="178" t="n">
        <v>764.53</v>
      </c>
      <c r="O1820" s="178" t="n">
        <v>819.06</v>
      </c>
      <c r="P1820" s="178" t="n">
        <v>0</v>
      </c>
      <c r="Q1820" s="175" t="n">
        <v>0</v>
      </c>
      <c r="R1820" s="178" t="n">
        <v>0</v>
      </c>
      <c r="S1820" s="162" t="n">
        <v>0</v>
      </c>
      <c r="T1820" s="162" t="n">
        <v>0</v>
      </c>
      <c r="U1820" s="162" t="n">
        <v>0</v>
      </c>
      <c r="V1820" s="162" t="n">
        <v>0</v>
      </c>
      <c r="W1820" s="162" t="n">
        <v>0</v>
      </c>
      <c r="X1820" s="162" t="n">
        <v>0</v>
      </c>
      <c r="Y1820" s="163" t="n">
        <v>0</v>
      </c>
      <c r="Z1820" s="164" t="n">
        <f aca="false">+Y1820</f>
        <v>0</v>
      </c>
      <c r="AA1820" s="164" t="n">
        <f aca="false">+Z1820*(1+AH1820)</f>
        <v>0</v>
      </c>
      <c r="AB1820" s="164" t="n">
        <f aca="false">+AA1820*(1+AI1820)</f>
        <v>0</v>
      </c>
      <c r="AC1820" s="164" t="n">
        <f aca="false">+AB1820*(1+AJ1820)</f>
        <v>0</v>
      </c>
      <c r="AD1820" s="164" t="n">
        <f aca="false">+AC1820*(1+AK1820)</f>
        <v>0</v>
      </c>
      <c r="AE1820" s="165" t="n">
        <f aca="false">+F1820</f>
        <v>419009</v>
      </c>
      <c r="AF1820" s="167"/>
      <c r="AG1820" s="167"/>
      <c r="AH1820" s="167"/>
      <c r="AI1820" s="167"/>
      <c r="AJ1820" s="167"/>
      <c r="AK1820" s="167"/>
      <c r="AL1820" s="166"/>
      <c r="AN1820" s="154" t="str">
        <f aca="false">LEFT(F1820,3)</f>
        <v>419</v>
      </c>
      <c r="AO1820" s="154" t="str">
        <f aca="false">RIGHT(F1820,3)</f>
        <v>009</v>
      </c>
      <c r="AP1820" s="154" t="s">
        <v>525</v>
      </c>
      <c r="AQ1820" s="154" t="str">
        <f aca="false">E1820&amp;" "&amp;AP1820</f>
        <v>Office of the Director of Parks, Recreation and Enrichment Personnel</v>
      </c>
    </row>
    <row r="1821" customFormat="false" ht="12.75" hidden="true" customHeight="false" outlineLevel="0" collapsed="false">
      <c r="A1821" s="154" t="n">
        <v>180</v>
      </c>
      <c r="B1821" s="154" t="s">
        <v>660</v>
      </c>
      <c r="C1821" s="154" t="str">
        <f aca="false">D1821&amp;F1821</f>
        <v>01080180419010</v>
      </c>
      <c r="D1821" s="154" t="s">
        <v>186</v>
      </c>
      <c r="E1821" s="154" t="s">
        <v>187</v>
      </c>
      <c r="F1821" s="160" t="n">
        <v>419010</v>
      </c>
      <c r="G1821" s="161" t="s">
        <v>229</v>
      </c>
      <c r="H1821" s="175" t="n">
        <v>0</v>
      </c>
      <c r="I1821" s="175" t="n">
        <v>0</v>
      </c>
      <c r="J1821" s="175" t="n">
        <v>0</v>
      </c>
      <c r="K1821" s="175" t="n">
        <v>0</v>
      </c>
      <c r="L1821" s="175" t="n">
        <v>0</v>
      </c>
      <c r="M1821" s="175" t="n">
        <v>0</v>
      </c>
      <c r="N1821" s="175" t="n">
        <v>0</v>
      </c>
      <c r="O1821" s="175" t="n">
        <v>0</v>
      </c>
      <c r="P1821" s="175" t="n">
        <v>0</v>
      </c>
      <c r="Q1821" s="178" t="n">
        <v>10770</v>
      </c>
      <c r="R1821" s="178" t="n">
        <v>0</v>
      </c>
      <c r="S1821" s="162" t="n">
        <v>0</v>
      </c>
      <c r="T1821" s="162" t="n">
        <v>0</v>
      </c>
      <c r="U1821" s="162" t="n">
        <v>0</v>
      </c>
      <c r="V1821" s="162" t="n">
        <v>0</v>
      </c>
      <c r="W1821" s="162" t="n">
        <v>0</v>
      </c>
      <c r="X1821" s="162" t="n">
        <v>0</v>
      </c>
      <c r="Y1821" s="163" t="n">
        <v>0</v>
      </c>
      <c r="Z1821" s="164" t="n">
        <f aca="false">+Y1821</f>
        <v>0</v>
      </c>
      <c r="AA1821" s="164" t="n">
        <f aca="false">+Z1821*(1+AH1821)</f>
        <v>0</v>
      </c>
      <c r="AB1821" s="164" t="n">
        <f aca="false">+AA1821*(1+AI1821)</f>
        <v>0</v>
      </c>
      <c r="AC1821" s="164" t="n">
        <f aca="false">+AB1821*(1+AJ1821)</f>
        <v>0</v>
      </c>
      <c r="AD1821" s="164" t="n">
        <f aca="false">+AC1821*(1+AK1821)</f>
        <v>0</v>
      </c>
      <c r="AE1821" s="165" t="n">
        <f aca="false">+F1821</f>
        <v>419010</v>
      </c>
      <c r="AF1821" s="12"/>
      <c r="AG1821" s="12"/>
      <c r="AH1821" s="12"/>
      <c r="AI1821" s="12"/>
      <c r="AJ1821" s="12"/>
      <c r="AK1821" s="12"/>
      <c r="AL1821" s="12"/>
      <c r="AN1821" s="154" t="str">
        <f aca="false">LEFT(F1821,3)</f>
        <v>419</v>
      </c>
      <c r="AO1821" s="154" t="str">
        <f aca="false">RIGHT(F1821,3)</f>
        <v>010</v>
      </c>
      <c r="AP1821" s="154" t="s">
        <v>525</v>
      </c>
      <c r="AQ1821" s="154" t="str">
        <f aca="false">E1821&amp;" "&amp;AP1821</f>
        <v>Office of the Director of Parks, Recreation and Enrichment Personnel</v>
      </c>
    </row>
    <row r="1822" customFormat="false" ht="12.75" hidden="true" customHeight="false" outlineLevel="0" collapsed="false">
      <c r="A1822" s="154" t="n">
        <v>180</v>
      </c>
      <c r="B1822" s="154" t="s">
        <v>660</v>
      </c>
      <c r="C1822" s="154" t="str">
        <f aca="false">D1822&amp;F1822</f>
        <v>01080180420010</v>
      </c>
      <c r="D1822" s="154" t="s">
        <v>186</v>
      </c>
      <c r="E1822" s="154" t="s">
        <v>187</v>
      </c>
      <c r="F1822" s="160" t="n">
        <v>420010</v>
      </c>
      <c r="G1822" s="161" t="s">
        <v>252</v>
      </c>
      <c r="H1822" s="178" t="n">
        <v>20362.22</v>
      </c>
      <c r="I1822" s="178" t="n">
        <v>19805.99</v>
      </c>
      <c r="J1822" s="178" t="n">
        <v>21455.49</v>
      </c>
      <c r="K1822" s="178" t="n">
        <v>23907.38</v>
      </c>
      <c r="L1822" s="178" t="n">
        <v>23360.93</v>
      </c>
      <c r="M1822" s="178" t="n">
        <v>11183.09</v>
      </c>
      <c r="N1822" s="178" t="n">
        <v>5402.02</v>
      </c>
      <c r="O1822" s="178" t="n">
        <v>10597.25</v>
      </c>
      <c r="P1822" s="178" t="n">
        <v>4631.36</v>
      </c>
      <c r="Q1822" s="178" t="n">
        <v>3532.83</v>
      </c>
      <c r="R1822" s="178" t="n">
        <v>1344.74</v>
      </c>
      <c r="S1822" s="162" t="n">
        <v>740.92</v>
      </c>
      <c r="T1822" s="162" t="n">
        <v>0</v>
      </c>
      <c r="U1822" s="162" t="n">
        <v>1951.81</v>
      </c>
      <c r="V1822" s="162" t="n">
        <v>662.44</v>
      </c>
      <c r="W1822" s="162" t="n">
        <v>0</v>
      </c>
      <c r="X1822" s="162" t="n">
        <v>1318.9</v>
      </c>
      <c r="Y1822" s="163" t="n">
        <v>1500</v>
      </c>
      <c r="Z1822" s="162" t="n">
        <f aca="false">+Y1822</f>
        <v>1500</v>
      </c>
      <c r="AA1822" s="162" t="n">
        <f aca="false">+Z1822*(1+AH1822)</f>
        <v>1530</v>
      </c>
      <c r="AB1822" s="162" t="n">
        <f aca="false">+AA1822*(1+AI1822)</f>
        <v>1560.6</v>
      </c>
      <c r="AC1822" s="162" t="n">
        <f aca="false">+AB1822*(1+AJ1822)</f>
        <v>1591.812</v>
      </c>
      <c r="AD1822" s="162" t="n">
        <f aca="false">+AC1822*(1+AK1822)</f>
        <v>1623.64824</v>
      </c>
      <c r="AE1822" s="155" t="n">
        <f aca="false">+F1822</f>
        <v>420010</v>
      </c>
      <c r="AF1822" s="12"/>
      <c r="AG1822" s="12" t="n">
        <v>0.019</v>
      </c>
      <c r="AH1822" s="12" t="n">
        <v>0.02</v>
      </c>
      <c r="AI1822" s="12" t="n">
        <v>0.02</v>
      </c>
      <c r="AJ1822" s="12" t="n">
        <v>0.02</v>
      </c>
      <c r="AK1822" s="12" t="n">
        <v>0.02</v>
      </c>
      <c r="AL1822" s="12"/>
      <c r="AN1822" s="154" t="str">
        <f aca="false">LEFT(F1822,3)</f>
        <v>420</v>
      </c>
      <c r="AO1822" s="154" t="str">
        <f aca="false">RIGHT(F1822,3)</f>
        <v>010</v>
      </c>
      <c r="AP1822" s="154" t="s">
        <v>582</v>
      </c>
      <c r="AQ1822" s="154" t="str">
        <f aca="false">E1822&amp;" "&amp;AP1822</f>
        <v>Office of the Director of Parks, Recreation and Enrichment Services</v>
      </c>
    </row>
    <row r="1823" customFormat="false" ht="12.75" hidden="true" customHeight="false" outlineLevel="0" collapsed="false">
      <c r="A1823" s="154" t="n">
        <v>180</v>
      </c>
      <c r="B1823" s="154" t="s">
        <v>660</v>
      </c>
      <c r="C1823" s="154" t="str">
        <f aca="false">D1823&amp;F1823</f>
        <v>01080180420020</v>
      </c>
      <c r="D1823" s="154" t="s">
        <v>186</v>
      </c>
      <c r="E1823" s="154" t="s">
        <v>187</v>
      </c>
      <c r="F1823" s="160" t="n">
        <v>420020</v>
      </c>
      <c r="G1823" s="161" t="s">
        <v>253</v>
      </c>
      <c r="H1823" s="178" t="n">
        <v>44317.22</v>
      </c>
      <c r="I1823" s="178" t="n">
        <v>40097.96</v>
      </c>
      <c r="J1823" s="178" t="n">
        <v>69334.76</v>
      </c>
      <c r="K1823" s="178" t="n">
        <v>57786.65</v>
      </c>
      <c r="L1823" s="178" t="n">
        <v>53937.36</v>
      </c>
      <c r="M1823" s="178" t="n">
        <v>53939.42</v>
      </c>
      <c r="N1823" s="178" t="n">
        <v>25844.59</v>
      </c>
      <c r="O1823" s="178" t="n">
        <v>28340.26</v>
      </c>
      <c r="P1823" s="178" t="n">
        <v>28615.59</v>
      </c>
      <c r="Q1823" s="178" t="n">
        <v>419.35</v>
      </c>
      <c r="R1823" s="178" t="n">
        <v>0</v>
      </c>
      <c r="S1823" s="162" t="n">
        <v>0</v>
      </c>
      <c r="T1823" s="162" t="n">
        <v>0</v>
      </c>
      <c r="U1823" s="162" t="n">
        <v>0</v>
      </c>
      <c r="V1823" s="162" t="n">
        <v>0</v>
      </c>
      <c r="W1823" s="162" t="n">
        <v>0</v>
      </c>
      <c r="X1823" s="162" t="n">
        <v>0</v>
      </c>
      <c r="Y1823" s="163" t="n">
        <v>0</v>
      </c>
      <c r="Z1823" s="164" t="n">
        <f aca="false">+Y1823</f>
        <v>0</v>
      </c>
      <c r="AA1823" s="164" t="n">
        <f aca="false">+Z1823*(1+AH1823)</f>
        <v>0</v>
      </c>
      <c r="AB1823" s="164" t="n">
        <f aca="false">+AA1823*(1+AI1823)</f>
        <v>0</v>
      </c>
      <c r="AC1823" s="164" t="n">
        <f aca="false">+AB1823*(1+AJ1823)</f>
        <v>0</v>
      </c>
      <c r="AD1823" s="164" t="n">
        <f aca="false">+AC1823*(1+AK1823)</f>
        <v>0</v>
      </c>
      <c r="AE1823" s="165" t="n">
        <f aca="false">+F1823</f>
        <v>420020</v>
      </c>
      <c r="AF1823" s="12"/>
      <c r="AG1823" s="12"/>
      <c r="AH1823" s="12"/>
      <c r="AI1823" s="12"/>
      <c r="AJ1823" s="12"/>
      <c r="AK1823" s="12"/>
      <c r="AL1823" s="12"/>
      <c r="AN1823" s="154" t="str">
        <f aca="false">LEFT(F1823,3)</f>
        <v>420</v>
      </c>
      <c r="AO1823" s="154" t="str">
        <f aca="false">RIGHT(F1823,3)</f>
        <v>020</v>
      </c>
      <c r="AP1823" s="154" t="s">
        <v>582</v>
      </c>
      <c r="AQ1823" s="154" t="str">
        <f aca="false">E1823&amp;" "&amp;AP1823</f>
        <v>Office of the Director of Parks, Recreation and Enrichment Services</v>
      </c>
    </row>
    <row r="1824" customFormat="false" ht="12.75" hidden="true" customHeight="false" outlineLevel="0" collapsed="false">
      <c r="A1824" s="154" t="n">
        <v>180</v>
      </c>
      <c r="B1824" s="154" t="s">
        <v>660</v>
      </c>
      <c r="C1824" s="154" t="str">
        <f aca="false">D1824&amp;F1824</f>
        <v>01080180420030</v>
      </c>
      <c r="D1824" s="154" t="s">
        <v>186</v>
      </c>
      <c r="E1824" s="154" t="s">
        <v>187</v>
      </c>
      <c r="F1824" s="160" t="n">
        <v>420030</v>
      </c>
      <c r="G1824" s="161" t="s">
        <v>254</v>
      </c>
      <c r="H1824" s="178" t="n">
        <v>766.52</v>
      </c>
      <c r="I1824" s="178" t="n">
        <v>47.91</v>
      </c>
      <c r="J1824" s="178" t="n">
        <v>142.02</v>
      </c>
      <c r="K1824" s="178" t="n">
        <v>19.72</v>
      </c>
      <c r="L1824" s="175" t="n">
        <v>0</v>
      </c>
      <c r="M1824" s="178" t="n">
        <v>49.98</v>
      </c>
      <c r="N1824" s="178" t="n">
        <v>0</v>
      </c>
      <c r="O1824" s="178" t="n">
        <v>0</v>
      </c>
      <c r="P1824" s="178" t="n">
        <v>0</v>
      </c>
      <c r="Q1824" s="178" t="n">
        <v>0</v>
      </c>
      <c r="R1824" s="178" t="n">
        <v>0</v>
      </c>
      <c r="S1824" s="162" t="n">
        <v>0</v>
      </c>
      <c r="T1824" s="162" t="n">
        <v>0</v>
      </c>
      <c r="U1824" s="162" t="n">
        <v>0</v>
      </c>
      <c r="V1824" s="162" t="n">
        <v>0</v>
      </c>
      <c r="W1824" s="162" t="n">
        <v>0</v>
      </c>
      <c r="X1824" s="162" t="n">
        <v>0</v>
      </c>
      <c r="Y1824" s="163" t="n">
        <v>0</v>
      </c>
      <c r="Z1824" s="164" t="n">
        <f aca="false">+Y1824</f>
        <v>0</v>
      </c>
      <c r="AA1824" s="164" t="n">
        <f aca="false">+Z1824*(1+AH1824)</f>
        <v>0</v>
      </c>
      <c r="AB1824" s="164" t="n">
        <f aca="false">+AA1824*(1+AI1824)</f>
        <v>0</v>
      </c>
      <c r="AC1824" s="164" t="n">
        <f aca="false">+AB1824*(1+AJ1824)</f>
        <v>0</v>
      </c>
      <c r="AD1824" s="164" t="n">
        <f aca="false">+AC1824*(1+AK1824)</f>
        <v>0</v>
      </c>
      <c r="AE1824" s="165" t="n">
        <f aca="false">+F1824</f>
        <v>420030</v>
      </c>
      <c r="AF1824" s="12"/>
      <c r="AG1824" s="12"/>
      <c r="AH1824" s="12"/>
      <c r="AI1824" s="12"/>
      <c r="AJ1824" s="12"/>
      <c r="AK1824" s="12"/>
      <c r="AL1824" s="12"/>
      <c r="AN1824" s="154" t="str">
        <f aca="false">LEFT(F1824,3)</f>
        <v>420</v>
      </c>
      <c r="AO1824" s="154" t="str">
        <f aca="false">RIGHT(F1824,3)</f>
        <v>030</v>
      </c>
      <c r="AP1824" s="154" t="s">
        <v>582</v>
      </c>
      <c r="AQ1824" s="154" t="str">
        <f aca="false">E1824&amp;" "&amp;AP1824</f>
        <v>Office of the Director of Parks, Recreation and Enrichment Services</v>
      </c>
    </row>
    <row r="1825" customFormat="false" ht="12.75" hidden="true" customHeight="false" outlineLevel="0" collapsed="false">
      <c r="A1825" s="154" t="n">
        <v>180</v>
      </c>
      <c r="B1825" s="154" t="s">
        <v>660</v>
      </c>
      <c r="C1825" s="154" t="str">
        <f aca="false">D1825&amp;F1825</f>
        <v>01080180420040</v>
      </c>
      <c r="D1825" s="154" t="s">
        <v>186</v>
      </c>
      <c r="E1825" s="154" t="s">
        <v>187</v>
      </c>
      <c r="F1825" s="160" t="n">
        <v>420040</v>
      </c>
      <c r="G1825" s="161" t="s">
        <v>255</v>
      </c>
      <c r="H1825" s="178" t="n">
        <v>4790.86</v>
      </c>
      <c r="I1825" s="178" t="n">
        <v>2225.39</v>
      </c>
      <c r="J1825" s="178" t="n">
        <v>1169.18</v>
      </c>
      <c r="K1825" s="178" t="n">
        <v>3250.75</v>
      </c>
      <c r="L1825" s="178" t="n">
        <v>3793.58</v>
      </c>
      <c r="M1825" s="178" t="n">
        <v>8864.61</v>
      </c>
      <c r="N1825" s="178" t="n">
        <v>7086.8</v>
      </c>
      <c r="O1825" s="178" t="n">
        <v>4713.6</v>
      </c>
      <c r="P1825" s="178" t="n">
        <v>4365.87</v>
      </c>
      <c r="Q1825" s="178" t="n">
        <v>3881.84</v>
      </c>
      <c r="R1825" s="178" t="n">
        <v>3653.19</v>
      </c>
      <c r="S1825" s="162" t="n">
        <v>3147.74</v>
      </c>
      <c r="T1825" s="162" t="n">
        <v>3184.34</v>
      </c>
      <c r="U1825" s="162" t="n">
        <v>3223.18</v>
      </c>
      <c r="V1825" s="162" t="n">
        <v>3283.5</v>
      </c>
      <c r="W1825" s="162" t="n">
        <v>2706.95</v>
      </c>
      <c r="X1825" s="162" t="n">
        <v>4422.08</v>
      </c>
      <c r="Y1825" s="163" t="n">
        <v>0</v>
      </c>
      <c r="Z1825" s="164" t="n">
        <f aca="false">+Y1825</f>
        <v>0</v>
      </c>
      <c r="AA1825" s="164" t="n">
        <f aca="false">+Z1825*(1+AH1825)</f>
        <v>0</v>
      </c>
      <c r="AB1825" s="164" t="n">
        <f aca="false">+AA1825*(1+AI1825)</f>
        <v>0</v>
      </c>
      <c r="AC1825" s="164" t="n">
        <f aca="false">+AB1825*(1+AJ1825)</f>
        <v>0</v>
      </c>
      <c r="AD1825" s="164" t="n">
        <f aca="false">+AC1825*(1+AK1825)</f>
        <v>0</v>
      </c>
      <c r="AE1825" s="165" t="n">
        <f aca="false">+F1825</f>
        <v>420040</v>
      </c>
      <c r="AF1825" s="12" t="n">
        <v>0.019</v>
      </c>
      <c r="AG1825" s="12" t="n">
        <v>0.019</v>
      </c>
      <c r="AH1825" s="12" t="n">
        <v>0.02</v>
      </c>
      <c r="AI1825" s="12" t="n">
        <v>0.02</v>
      </c>
      <c r="AJ1825" s="12" t="n">
        <v>0.02</v>
      </c>
      <c r="AK1825" s="12" t="n">
        <v>0.02</v>
      </c>
      <c r="AL1825" s="12"/>
      <c r="AN1825" s="154" t="str">
        <f aca="false">LEFT(F1825,3)</f>
        <v>420</v>
      </c>
      <c r="AO1825" s="154" t="str">
        <f aca="false">RIGHT(F1825,3)</f>
        <v>040</v>
      </c>
      <c r="AP1825" s="154" t="s">
        <v>582</v>
      </c>
      <c r="AQ1825" s="154" t="str">
        <f aca="false">E1825&amp;" "&amp;AP1825</f>
        <v>Office of the Director of Parks, Recreation and Enrichment Services</v>
      </c>
    </row>
    <row r="1826" customFormat="false" ht="12.75" hidden="true" customHeight="false" outlineLevel="0" collapsed="false">
      <c r="A1826" s="154" t="n">
        <v>180</v>
      </c>
      <c r="B1826" s="154" t="s">
        <v>660</v>
      </c>
      <c r="C1826" s="154" t="str">
        <f aca="false">D1826&amp;F1826</f>
        <v>01080180420041</v>
      </c>
      <c r="D1826" s="154" t="s">
        <v>186</v>
      </c>
      <c r="E1826" s="154" t="s">
        <v>187</v>
      </c>
      <c r="F1826" s="160" t="n">
        <v>420041</v>
      </c>
      <c r="G1826" s="161" t="s">
        <v>256</v>
      </c>
      <c r="H1826" s="175" t="n">
        <v>0</v>
      </c>
      <c r="I1826" s="175" t="n">
        <v>0</v>
      </c>
      <c r="J1826" s="175" t="n">
        <v>0</v>
      </c>
      <c r="K1826" s="178" t="n">
        <v>2889.87</v>
      </c>
      <c r="L1826" s="178" t="n">
        <v>0</v>
      </c>
      <c r="M1826" s="178" t="n">
        <v>0</v>
      </c>
      <c r="N1826" s="178" t="n">
        <v>17.97</v>
      </c>
      <c r="O1826" s="178" t="n">
        <v>0</v>
      </c>
      <c r="P1826" s="178" t="n">
        <v>0</v>
      </c>
      <c r="Q1826" s="178" t="n">
        <v>123.3</v>
      </c>
      <c r="R1826" s="178" t="n">
        <v>0</v>
      </c>
      <c r="S1826" s="162" t="n">
        <v>0</v>
      </c>
      <c r="T1826" s="162" t="n">
        <v>0</v>
      </c>
      <c r="U1826" s="162" t="n">
        <v>0</v>
      </c>
      <c r="V1826" s="162" t="n">
        <v>0</v>
      </c>
      <c r="W1826" s="162" t="n">
        <v>0</v>
      </c>
      <c r="X1826" s="162" t="n">
        <v>0</v>
      </c>
      <c r="Y1826" s="163" t="n">
        <v>0</v>
      </c>
      <c r="Z1826" s="164" t="n">
        <f aca="false">+Y1826</f>
        <v>0</v>
      </c>
      <c r="AA1826" s="164" t="n">
        <f aca="false">+Z1826*(1+AH1826)</f>
        <v>0</v>
      </c>
      <c r="AB1826" s="164" t="n">
        <f aca="false">+AA1826*(1+AI1826)</f>
        <v>0</v>
      </c>
      <c r="AC1826" s="164" t="n">
        <f aca="false">+AB1826*(1+AJ1826)</f>
        <v>0</v>
      </c>
      <c r="AD1826" s="164" t="n">
        <f aca="false">+AC1826*(1+AK1826)</f>
        <v>0</v>
      </c>
      <c r="AE1826" s="165" t="n">
        <f aca="false">+F1826</f>
        <v>420041</v>
      </c>
      <c r="AF1826" s="12" t="n">
        <v>0.019</v>
      </c>
      <c r="AG1826" s="12" t="n">
        <v>0.019</v>
      </c>
      <c r="AH1826" s="12" t="n">
        <v>0.02</v>
      </c>
      <c r="AI1826" s="12" t="n">
        <v>0.02</v>
      </c>
      <c r="AJ1826" s="12" t="n">
        <v>0.02</v>
      </c>
      <c r="AK1826" s="12" t="n">
        <v>0.02</v>
      </c>
      <c r="AL1826" s="12"/>
      <c r="AN1826" s="154" t="str">
        <f aca="false">LEFT(F1826,3)</f>
        <v>420</v>
      </c>
      <c r="AO1826" s="154" t="str">
        <f aca="false">RIGHT(F1826,3)</f>
        <v>041</v>
      </c>
      <c r="AP1826" s="154" t="s">
        <v>582</v>
      </c>
      <c r="AQ1826" s="154" t="str">
        <f aca="false">E1826&amp;" "&amp;AP1826</f>
        <v>Office of the Director of Parks, Recreation and Enrichment Services</v>
      </c>
    </row>
    <row r="1827" customFormat="false" ht="12.75" hidden="true" customHeight="false" outlineLevel="0" collapsed="false">
      <c r="A1827" s="154" t="n">
        <v>180</v>
      </c>
      <c r="B1827" s="154" t="s">
        <v>660</v>
      </c>
      <c r="C1827" s="154" t="str">
        <f aca="false">D1827&amp;F1827</f>
        <v>01080180420050</v>
      </c>
      <c r="D1827" s="154" t="s">
        <v>186</v>
      </c>
      <c r="E1827" s="154" t="s">
        <v>187</v>
      </c>
      <c r="F1827" s="160" t="n">
        <v>420050</v>
      </c>
      <c r="G1827" s="161" t="s">
        <v>257</v>
      </c>
      <c r="H1827" s="178" t="n">
        <v>45188.95</v>
      </c>
      <c r="I1827" s="178" t="n">
        <v>45403.67</v>
      </c>
      <c r="J1827" s="178" t="n">
        <v>50018.53</v>
      </c>
      <c r="K1827" s="178" t="n">
        <v>53640.18</v>
      </c>
      <c r="L1827" s="178" t="n">
        <v>73131.91</v>
      </c>
      <c r="M1827" s="178" t="n">
        <v>25078.89</v>
      </c>
      <c r="N1827" s="178" t="n">
        <v>36127.34</v>
      </c>
      <c r="O1827" s="178" t="n">
        <v>33295.48</v>
      </c>
      <c r="P1827" s="178" t="n">
        <v>27070.29</v>
      </c>
      <c r="Q1827" s="178" t="n">
        <v>1454.69</v>
      </c>
      <c r="R1827" s="178" t="n">
        <v>449.43</v>
      </c>
      <c r="S1827" s="162" t="n">
        <v>993.85</v>
      </c>
      <c r="T1827" s="162" t="n">
        <v>466.33</v>
      </c>
      <c r="U1827" s="162" t="n">
        <v>433.19</v>
      </c>
      <c r="V1827" s="162" t="n">
        <v>1640.74</v>
      </c>
      <c r="W1827" s="162" t="n">
        <v>743.33</v>
      </c>
      <c r="X1827" s="162" t="n">
        <v>241.92</v>
      </c>
      <c r="Y1827" s="163" t="n">
        <v>0</v>
      </c>
      <c r="Z1827" s="164" t="n">
        <f aca="false">+Y1827</f>
        <v>0</v>
      </c>
      <c r="AA1827" s="164" t="n">
        <f aca="false">+Z1827*(1+AH1827)</f>
        <v>0</v>
      </c>
      <c r="AB1827" s="164" t="n">
        <f aca="false">+AA1827*(1+AI1827)</f>
        <v>0</v>
      </c>
      <c r="AC1827" s="164" t="n">
        <f aca="false">+AB1827*(1+AJ1827)</f>
        <v>0</v>
      </c>
      <c r="AD1827" s="164" t="n">
        <f aca="false">+AC1827*(1+AK1827)</f>
        <v>0</v>
      </c>
      <c r="AE1827" s="165" t="n">
        <f aca="false">+F1827</f>
        <v>420050</v>
      </c>
      <c r="AF1827" s="12" t="n">
        <v>0.019</v>
      </c>
      <c r="AG1827" s="12" t="n">
        <v>0.019</v>
      </c>
      <c r="AH1827" s="12" t="n">
        <v>0.02</v>
      </c>
      <c r="AI1827" s="12" t="n">
        <v>0.02</v>
      </c>
      <c r="AJ1827" s="12" t="n">
        <v>0.02</v>
      </c>
      <c r="AK1827" s="12" t="n">
        <v>0.02</v>
      </c>
      <c r="AL1827" s="12"/>
      <c r="AN1827" s="154" t="str">
        <f aca="false">LEFT(F1827,3)</f>
        <v>420</v>
      </c>
      <c r="AO1827" s="154" t="str">
        <f aca="false">RIGHT(F1827,3)</f>
        <v>050</v>
      </c>
      <c r="AP1827" s="154" t="s">
        <v>582</v>
      </c>
      <c r="AQ1827" s="154" t="str">
        <f aca="false">E1827&amp;" "&amp;AP1827</f>
        <v>Office of the Director of Parks, Recreation and Enrichment Services</v>
      </c>
    </row>
    <row r="1828" customFormat="false" ht="12.75" hidden="true" customHeight="false" outlineLevel="0" collapsed="false">
      <c r="A1828" s="154" t="n">
        <v>180</v>
      </c>
      <c r="B1828" s="154" t="s">
        <v>660</v>
      </c>
      <c r="C1828" s="154" t="str">
        <f aca="false">D1828&amp;F1828</f>
        <v>01080180421030</v>
      </c>
      <c r="D1828" s="154" t="s">
        <v>186</v>
      </c>
      <c r="E1828" s="154" t="s">
        <v>187</v>
      </c>
      <c r="F1828" s="160" t="n">
        <v>421030</v>
      </c>
      <c r="G1828" s="161" t="s">
        <v>263</v>
      </c>
      <c r="H1828" s="178" t="n">
        <v>0</v>
      </c>
      <c r="I1828" s="178" t="n">
        <v>0</v>
      </c>
      <c r="J1828" s="178" t="n">
        <v>2875</v>
      </c>
      <c r="K1828" s="178" t="n">
        <v>0</v>
      </c>
      <c r="L1828" s="178" t="n">
        <v>678.25</v>
      </c>
      <c r="M1828" s="178" t="n">
        <v>777.5</v>
      </c>
      <c r="N1828" s="178" t="n">
        <v>0</v>
      </c>
      <c r="O1828" s="178" t="n">
        <v>477.85</v>
      </c>
      <c r="P1828" s="178" t="n">
        <v>700</v>
      </c>
      <c r="Q1828" s="178" t="n">
        <v>0</v>
      </c>
      <c r="R1828" s="178" t="n">
        <v>0</v>
      </c>
      <c r="S1828" s="162" t="n">
        <v>0</v>
      </c>
      <c r="T1828" s="162" t="n">
        <v>0</v>
      </c>
      <c r="U1828" s="162" t="n">
        <v>0</v>
      </c>
      <c r="V1828" s="162" t="n">
        <v>0</v>
      </c>
      <c r="W1828" s="162" t="n">
        <v>0</v>
      </c>
      <c r="X1828" s="162" t="n">
        <v>56506.3</v>
      </c>
      <c r="Y1828" s="163" t="n">
        <v>50000</v>
      </c>
      <c r="Z1828" s="164" t="n">
        <f aca="false">+Y1828</f>
        <v>50000</v>
      </c>
      <c r="AA1828" s="164" t="n">
        <v>0</v>
      </c>
      <c r="AB1828" s="164" t="n">
        <v>0</v>
      </c>
      <c r="AC1828" s="164" t="n">
        <v>0</v>
      </c>
      <c r="AD1828" s="164" t="n">
        <v>0</v>
      </c>
      <c r="AE1828" s="165" t="n">
        <f aca="false">+F1828</f>
        <v>421030</v>
      </c>
      <c r="AF1828" s="12"/>
      <c r="AG1828" s="12"/>
      <c r="AH1828" s="12"/>
      <c r="AI1828" s="12"/>
      <c r="AJ1828" s="12"/>
      <c r="AK1828" s="12"/>
      <c r="AL1828" s="12"/>
      <c r="AN1828" s="154" t="str">
        <f aca="false">LEFT(F1828,3)</f>
        <v>421</v>
      </c>
      <c r="AO1828" s="154" t="str">
        <f aca="false">RIGHT(F1828,3)</f>
        <v>030</v>
      </c>
      <c r="AP1828" s="154" t="s">
        <v>582</v>
      </c>
      <c r="AQ1828" s="154" t="str">
        <f aca="false">E1828&amp;" "&amp;AP1828</f>
        <v>Office of the Director of Parks, Recreation and Enrichment Services</v>
      </c>
    </row>
    <row r="1829" customFormat="false" ht="12.75" hidden="true" customHeight="false" outlineLevel="0" collapsed="false">
      <c r="A1829" s="154" t="n">
        <v>180</v>
      </c>
      <c r="B1829" s="154" t="s">
        <v>660</v>
      </c>
      <c r="C1829" s="154" t="str">
        <f aca="false">D1829&amp;F1829</f>
        <v>01080180421050</v>
      </c>
      <c r="D1829" s="154" t="s">
        <v>186</v>
      </c>
      <c r="E1829" s="154" t="s">
        <v>187</v>
      </c>
      <c r="F1829" s="160" t="n">
        <v>421050</v>
      </c>
      <c r="G1829" s="161" t="s">
        <v>583</v>
      </c>
      <c r="H1829" s="175" t="n">
        <v>0</v>
      </c>
      <c r="I1829" s="178" t="n">
        <v>275</v>
      </c>
      <c r="J1829" s="178" t="n">
        <v>0</v>
      </c>
      <c r="K1829" s="178" t="n">
        <v>0</v>
      </c>
      <c r="L1829" s="175" t="n">
        <v>0</v>
      </c>
      <c r="M1829" s="175" t="n">
        <v>0</v>
      </c>
      <c r="N1829" s="175" t="n">
        <v>0</v>
      </c>
      <c r="O1829" s="175" t="n">
        <v>0</v>
      </c>
      <c r="P1829" s="175" t="n">
        <v>0</v>
      </c>
      <c r="Q1829" s="178" t="n">
        <v>0</v>
      </c>
      <c r="R1829" s="178" t="n">
        <v>0</v>
      </c>
      <c r="S1829" s="162" t="n">
        <v>0</v>
      </c>
      <c r="T1829" s="162" t="n">
        <v>0</v>
      </c>
      <c r="U1829" s="162" t="n">
        <v>0</v>
      </c>
      <c r="V1829" s="162" t="n">
        <v>0</v>
      </c>
      <c r="W1829" s="162" t="n">
        <v>0</v>
      </c>
      <c r="X1829" s="162" t="n">
        <v>0</v>
      </c>
      <c r="Y1829" s="163" t="n">
        <v>0</v>
      </c>
      <c r="Z1829" s="164" t="n">
        <f aca="false">+Y1829</f>
        <v>0</v>
      </c>
      <c r="AA1829" s="164" t="n">
        <f aca="false">+Z1829*(1+AH1829)</f>
        <v>0</v>
      </c>
      <c r="AB1829" s="164" t="n">
        <f aca="false">+AA1829*(1+AI1829)</f>
        <v>0</v>
      </c>
      <c r="AC1829" s="164" t="n">
        <f aca="false">+AB1829*(1+AJ1829)</f>
        <v>0</v>
      </c>
      <c r="AD1829" s="164" t="n">
        <f aca="false">+AC1829*(1+AK1829)</f>
        <v>0</v>
      </c>
      <c r="AE1829" s="165" t="n">
        <f aca="false">+F1829</f>
        <v>421050</v>
      </c>
      <c r="AF1829" s="12" t="n">
        <v>0.019</v>
      </c>
      <c r="AG1829" s="12" t="n">
        <v>0.019</v>
      </c>
      <c r="AH1829" s="12" t="n">
        <v>0.02</v>
      </c>
      <c r="AI1829" s="12" t="n">
        <v>0.02</v>
      </c>
      <c r="AJ1829" s="12" t="n">
        <v>0.02</v>
      </c>
      <c r="AK1829" s="12" t="n">
        <v>0.02</v>
      </c>
      <c r="AL1829" s="12"/>
      <c r="AN1829" s="154" t="str">
        <f aca="false">LEFT(F1829,3)</f>
        <v>421</v>
      </c>
      <c r="AO1829" s="154" t="str">
        <f aca="false">RIGHT(F1829,3)</f>
        <v>050</v>
      </c>
      <c r="AP1829" s="154" t="s">
        <v>582</v>
      </c>
      <c r="AQ1829" s="154" t="str">
        <f aca="false">E1829&amp;" "&amp;AP1829</f>
        <v>Office of the Director of Parks, Recreation and Enrichment Services</v>
      </c>
    </row>
    <row r="1830" customFormat="false" ht="12.75" hidden="true" customHeight="false" outlineLevel="0" collapsed="false">
      <c r="A1830" s="154" t="n">
        <v>180</v>
      </c>
      <c r="B1830" s="154" t="s">
        <v>660</v>
      </c>
      <c r="C1830" s="154" t="str">
        <f aca="false">D1830&amp;F1830</f>
        <v>01080180421080</v>
      </c>
      <c r="D1830" s="154" t="s">
        <v>186</v>
      </c>
      <c r="E1830" s="154" t="s">
        <v>187</v>
      </c>
      <c r="F1830" s="160" t="n">
        <v>421080</v>
      </c>
      <c r="G1830" s="161" t="s">
        <v>276</v>
      </c>
      <c r="H1830" s="175" t="n">
        <v>0</v>
      </c>
      <c r="I1830" s="175" t="n">
        <v>0</v>
      </c>
      <c r="J1830" s="175" t="n">
        <v>0</v>
      </c>
      <c r="K1830" s="178" t="n">
        <v>150</v>
      </c>
      <c r="L1830" s="175" t="n">
        <v>0</v>
      </c>
      <c r="M1830" s="175" t="n">
        <v>0</v>
      </c>
      <c r="N1830" s="175" t="n">
        <v>0</v>
      </c>
      <c r="O1830" s="175" t="n">
        <v>0</v>
      </c>
      <c r="P1830" s="175" t="n">
        <v>0</v>
      </c>
      <c r="Q1830" s="178" t="n">
        <v>0</v>
      </c>
      <c r="R1830" s="178" t="n">
        <v>0</v>
      </c>
      <c r="S1830" s="162" t="n">
        <v>0</v>
      </c>
      <c r="T1830" s="162" t="n">
        <v>0</v>
      </c>
      <c r="U1830" s="162" t="n">
        <v>0</v>
      </c>
      <c r="V1830" s="162" t="n">
        <v>0</v>
      </c>
      <c r="W1830" s="162" t="n">
        <v>0</v>
      </c>
      <c r="X1830" s="162" t="n">
        <v>0</v>
      </c>
      <c r="Y1830" s="163" t="n">
        <v>0</v>
      </c>
      <c r="Z1830" s="164" t="n">
        <f aca="false">+Y1830</f>
        <v>0</v>
      </c>
      <c r="AA1830" s="164" t="n">
        <f aca="false">+Z1830*(1+AH1830)</f>
        <v>0</v>
      </c>
      <c r="AB1830" s="164" t="n">
        <f aca="false">+AA1830*(1+AI1830)</f>
        <v>0</v>
      </c>
      <c r="AC1830" s="164" t="n">
        <f aca="false">+AB1830*(1+AJ1830)</f>
        <v>0</v>
      </c>
      <c r="AD1830" s="164" t="n">
        <f aca="false">+AC1830*(1+AK1830)</f>
        <v>0</v>
      </c>
      <c r="AE1830" s="165" t="n">
        <f aca="false">+F1830</f>
        <v>421080</v>
      </c>
      <c r="AF1830" s="12" t="n">
        <v>0.019</v>
      </c>
      <c r="AG1830" s="12" t="n">
        <v>0.019</v>
      </c>
      <c r="AH1830" s="12" t="n">
        <v>0.02</v>
      </c>
      <c r="AI1830" s="12" t="n">
        <v>0.02</v>
      </c>
      <c r="AJ1830" s="12" t="n">
        <v>0.02</v>
      </c>
      <c r="AK1830" s="12" t="n">
        <v>0.02</v>
      </c>
      <c r="AL1830" s="12"/>
      <c r="AN1830" s="154" t="str">
        <f aca="false">LEFT(F1830,3)</f>
        <v>421</v>
      </c>
      <c r="AO1830" s="154" t="str">
        <f aca="false">RIGHT(F1830,3)</f>
        <v>080</v>
      </c>
      <c r="AP1830" s="154" t="s">
        <v>582</v>
      </c>
      <c r="AQ1830" s="154" t="str">
        <f aca="false">E1830&amp;" "&amp;AP1830</f>
        <v>Office of the Director of Parks, Recreation and Enrichment Services</v>
      </c>
    </row>
    <row r="1831" customFormat="false" ht="12.75" hidden="true" customHeight="false" outlineLevel="0" collapsed="false">
      <c r="A1831" s="154" t="n">
        <v>180</v>
      </c>
      <c r="B1831" s="154" t="s">
        <v>660</v>
      </c>
      <c r="C1831" s="154" t="str">
        <f aca="false">D1831&amp;F1831</f>
        <v>01080180424060</v>
      </c>
      <c r="D1831" s="154" t="s">
        <v>186</v>
      </c>
      <c r="E1831" s="154" t="s">
        <v>187</v>
      </c>
      <c r="F1831" s="160" t="n">
        <v>424060</v>
      </c>
      <c r="G1831" s="161" t="s">
        <v>317</v>
      </c>
      <c r="H1831" s="178" t="n">
        <v>81732.86</v>
      </c>
      <c r="I1831" s="178" t="n">
        <v>96563.64</v>
      </c>
      <c r="J1831" s="178" t="n">
        <v>108329.91</v>
      </c>
      <c r="K1831" s="178" t="n">
        <v>94600.42</v>
      </c>
      <c r="L1831" s="178" t="n">
        <v>82015.63</v>
      </c>
      <c r="M1831" s="178" t="n">
        <v>104263.54</v>
      </c>
      <c r="N1831" s="178" t="n">
        <v>147948.53</v>
      </c>
      <c r="O1831" s="178" t="n">
        <v>95436.58</v>
      </c>
      <c r="P1831" s="178" t="n">
        <v>59186.93</v>
      </c>
      <c r="Q1831" s="178" t="n">
        <v>34883.89</v>
      </c>
      <c r="R1831" s="178" t="n">
        <v>4583.29</v>
      </c>
      <c r="S1831" s="162" t="n">
        <v>416.96</v>
      </c>
      <c r="T1831" s="162" t="n">
        <v>0</v>
      </c>
      <c r="U1831" s="162" t="n">
        <v>0</v>
      </c>
      <c r="V1831" s="162" t="n">
        <v>0</v>
      </c>
      <c r="W1831" s="162" t="n">
        <v>28692.04</v>
      </c>
      <c r="X1831" s="162" t="n">
        <v>32890.5</v>
      </c>
      <c r="Y1831" s="163" t="n">
        <v>40000</v>
      </c>
      <c r="Z1831" s="162" t="n">
        <f aca="false">+Y1831</f>
        <v>40000</v>
      </c>
      <c r="AA1831" s="162" t="n">
        <f aca="false">+Z1831*(1+AH1831)</f>
        <v>40800</v>
      </c>
      <c r="AB1831" s="162" t="n">
        <f aca="false">+AA1831*(1+AI1831)</f>
        <v>41616</v>
      </c>
      <c r="AC1831" s="162" t="n">
        <f aca="false">+AB1831*(1+AJ1831)</f>
        <v>42448.32</v>
      </c>
      <c r="AD1831" s="162" t="n">
        <f aca="false">+AC1831*(1+AK1831)</f>
        <v>43297.2864</v>
      </c>
      <c r="AE1831" s="155" t="n">
        <f aca="false">+F1831</f>
        <v>424060</v>
      </c>
      <c r="AF1831" s="12"/>
      <c r="AG1831" s="12" t="n">
        <v>0.019</v>
      </c>
      <c r="AH1831" s="12" t="n">
        <v>0.02</v>
      </c>
      <c r="AI1831" s="12" t="n">
        <v>0.02</v>
      </c>
      <c r="AJ1831" s="12" t="n">
        <v>0.02</v>
      </c>
      <c r="AK1831" s="12" t="n">
        <v>0.02</v>
      </c>
      <c r="AL1831" s="12"/>
      <c r="AN1831" s="154" t="str">
        <f aca="false">LEFT(F1831,3)</f>
        <v>424</v>
      </c>
      <c r="AO1831" s="154" t="str">
        <f aca="false">RIGHT(F1831,3)</f>
        <v>060</v>
      </c>
      <c r="AP1831" s="154" t="s">
        <v>582</v>
      </c>
      <c r="AQ1831" s="154" t="str">
        <f aca="false">E1831&amp;" "&amp;AP1831</f>
        <v>Office of the Director of Parks, Recreation and Enrichment Services</v>
      </c>
    </row>
    <row r="1832" customFormat="false" ht="12.75" hidden="true" customHeight="false" outlineLevel="0" collapsed="false">
      <c r="A1832" s="154" t="n">
        <v>180</v>
      </c>
      <c r="B1832" s="154" t="s">
        <v>660</v>
      </c>
      <c r="C1832" s="154" t="str">
        <f aca="false">D1832&amp;F1832</f>
        <v>01080180425000</v>
      </c>
      <c r="D1832" s="154" t="s">
        <v>186</v>
      </c>
      <c r="E1832" s="154" t="s">
        <v>187</v>
      </c>
      <c r="F1832" s="160" t="n">
        <v>425000</v>
      </c>
      <c r="G1832" s="161" t="s">
        <v>316</v>
      </c>
      <c r="H1832" s="175" t="n">
        <v>0</v>
      </c>
      <c r="I1832" s="175" t="n">
        <v>0</v>
      </c>
      <c r="J1832" s="175" t="n">
        <v>0</v>
      </c>
      <c r="K1832" s="178" t="n">
        <v>469.11</v>
      </c>
      <c r="L1832" s="175" t="n">
        <v>0</v>
      </c>
      <c r="M1832" s="175" t="n">
        <v>0</v>
      </c>
      <c r="N1832" s="175" t="n">
        <v>0</v>
      </c>
      <c r="O1832" s="175" t="n">
        <v>0</v>
      </c>
      <c r="P1832" s="175" t="n">
        <v>0</v>
      </c>
      <c r="Q1832" s="178" t="n">
        <v>0</v>
      </c>
      <c r="R1832" s="178" t="n">
        <v>0</v>
      </c>
      <c r="S1832" s="162" t="n">
        <v>0</v>
      </c>
      <c r="T1832" s="162" t="n">
        <v>0</v>
      </c>
      <c r="U1832" s="162" t="n">
        <v>0</v>
      </c>
      <c r="V1832" s="162" t="n">
        <v>0</v>
      </c>
      <c r="W1832" s="162" t="n">
        <v>0</v>
      </c>
      <c r="X1832" s="162" t="n">
        <v>0</v>
      </c>
      <c r="Y1832" s="163" t="n">
        <v>0</v>
      </c>
      <c r="Z1832" s="164" t="n">
        <f aca="false">+Y1832</f>
        <v>0</v>
      </c>
      <c r="AA1832" s="164" t="n">
        <f aca="false">+Z1832*(1+AH1832)</f>
        <v>0</v>
      </c>
      <c r="AB1832" s="164" t="n">
        <f aca="false">+AA1832*(1+AI1832)</f>
        <v>0</v>
      </c>
      <c r="AC1832" s="164" t="n">
        <f aca="false">+AB1832*(1+AJ1832)</f>
        <v>0</v>
      </c>
      <c r="AD1832" s="164" t="n">
        <f aca="false">+AC1832*(1+AK1832)</f>
        <v>0</v>
      </c>
      <c r="AE1832" s="165" t="n">
        <f aca="false">+F1832</f>
        <v>425000</v>
      </c>
      <c r="AF1832" s="12"/>
      <c r="AG1832" s="12"/>
      <c r="AH1832" s="12"/>
      <c r="AI1832" s="12"/>
      <c r="AJ1832" s="12"/>
      <c r="AK1832" s="12"/>
      <c r="AL1832" s="12"/>
      <c r="AN1832" s="154" t="str">
        <f aca="false">LEFT(F1832,3)</f>
        <v>425</v>
      </c>
      <c r="AO1832" s="154" t="str">
        <f aca="false">RIGHT(F1832,3)</f>
        <v>000</v>
      </c>
      <c r="AP1832" s="154" t="s">
        <v>582</v>
      </c>
      <c r="AQ1832" s="154" t="str">
        <f aca="false">E1832&amp;" "&amp;AP1832</f>
        <v>Office of the Director of Parks, Recreation and Enrichment Services</v>
      </c>
    </row>
    <row r="1833" customFormat="false" ht="12.75" hidden="true" customHeight="false" outlineLevel="0" collapsed="false">
      <c r="A1833" s="154" t="n">
        <v>180</v>
      </c>
      <c r="B1833" s="154" t="s">
        <v>660</v>
      </c>
      <c r="C1833" s="154" t="str">
        <f aca="false">D1833&amp;F1833</f>
        <v>01080180425030</v>
      </c>
      <c r="D1833" s="154" t="s">
        <v>186</v>
      </c>
      <c r="E1833" s="154" t="s">
        <v>187</v>
      </c>
      <c r="F1833" s="160" t="n">
        <v>425030</v>
      </c>
      <c r="G1833" s="161" t="s">
        <v>328</v>
      </c>
      <c r="H1833" s="175" t="n">
        <v>0</v>
      </c>
      <c r="I1833" s="175" t="n">
        <v>0</v>
      </c>
      <c r="J1833" s="175" t="n">
        <v>0</v>
      </c>
      <c r="K1833" s="178" t="n">
        <v>0</v>
      </c>
      <c r="L1833" s="175" t="n">
        <v>0</v>
      </c>
      <c r="M1833" s="175" t="n">
        <v>0</v>
      </c>
      <c r="N1833" s="175" t="n">
        <v>0</v>
      </c>
      <c r="O1833" s="175" t="n">
        <v>0</v>
      </c>
      <c r="P1833" s="175" t="n">
        <v>0</v>
      </c>
      <c r="Q1833" s="178" t="n">
        <v>0</v>
      </c>
      <c r="R1833" s="178" t="n">
        <v>0</v>
      </c>
      <c r="S1833" s="162" t="n">
        <v>0</v>
      </c>
      <c r="T1833" s="162" t="n">
        <v>0</v>
      </c>
      <c r="U1833" s="162" t="n">
        <v>0</v>
      </c>
      <c r="V1833" s="162" t="n">
        <v>0</v>
      </c>
      <c r="W1833" s="162" t="n">
        <v>0</v>
      </c>
      <c r="X1833" s="162" t="n">
        <v>0</v>
      </c>
      <c r="Y1833" s="163" t="n">
        <v>0</v>
      </c>
      <c r="Z1833" s="164" t="n">
        <f aca="false">+Y1833</f>
        <v>0</v>
      </c>
      <c r="AA1833" s="164" t="n">
        <f aca="false">+Z1833*(1+AH1833)</f>
        <v>0</v>
      </c>
      <c r="AB1833" s="164" t="n">
        <f aca="false">+AA1833*(1+AI1833)</f>
        <v>0</v>
      </c>
      <c r="AC1833" s="164" t="n">
        <f aca="false">+AB1833*(1+AJ1833)</f>
        <v>0</v>
      </c>
      <c r="AD1833" s="164" t="n">
        <f aca="false">+AC1833*(1+AK1833)</f>
        <v>0</v>
      </c>
      <c r="AE1833" s="165" t="n">
        <f aca="false">+F1833</f>
        <v>425030</v>
      </c>
      <c r="AF1833" s="12" t="n">
        <v>0.019</v>
      </c>
      <c r="AG1833" s="12" t="n">
        <v>0.019</v>
      </c>
      <c r="AH1833" s="12" t="n">
        <v>0.02</v>
      </c>
      <c r="AI1833" s="12" t="n">
        <v>0.02</v>
      </c>
      <c r="AJ1833" s="12" t="n">
        <v>0.02</v>
      </c>
      <c r="AK1833" s="12" t="n">
        <v>0.02</v>
      </c>
      <c r="AL1833" s="12"/>
      <c r="AN1833" s="154" t="str">
        <f aca="false">LEFT(F1833,3)</f>
        <v>425</v>
      </c>
      <c r="AO1833" s="154" t="str">
        <f aca="false">RIGHT(F1833,3)</f>
        <v>030</v>
      </c>
      <c r="AP1833" s="154" t="s">
        <v>582</v>
      </c>
      <c r="AQ1833" s="154" t="str">
        <f aca="false">E1833&amp;" "&amp;AP1833</f>
        <v>Office of the Director of Parks, Recreation and Enrichment Services</v>
      </c>
    </row>
    <row r="1834" customFormat="false" ht="12.75" hidden="true" customHeight="false" outlineLevel="0" collapsed="false">
      <c r="A1834" s="154" t="n">
        <v>180</v>
      </c>
      <c r="B1834" s="154" t="s">
        <v>660</v>
      </c>
      <c r="C1834" s="154" t="str">
        <f aca="false">D1834&amp;F1834</f>
        <v>01080180425031</v>
      </c>
      <c r="D1834" s="154" t="s">
        <v>186</v>
      </c>
      <c r="E1834" s="154" t="s">
        <v>187</v>
      </c>
      <c r="F1834" s="160" t="n">
        <v>425031</v>
      </c>
      <c r="G1834" s="161" t="s">
        <v>330</v>
      </c>
      <c r="H1834" s="175" t="n">
        <v>0</v>
      </c>
      <c r="I1834" s="175" t="n">
        <v>0</v>
      </c>
      <c r="J1834" s="175" t="n">
        <v>0</v>
      </c>
      <c r="K1834" s="178" t="n">
        <v>0</v>
      </c>
      <c r="L1834" s="175" t="n">
        <v>0</v>
      </c>
      <c r="M1834" s="175" t="n">
        <v>0</v>
      </c>
      <c r="N1834" s="175" t="n">
        <v>0</v>
      </c>
      <c r="O1834" s="175" t="n">
        <v>0</v>
      </c>
      <c r="P1834" s="175" t="n">
        <v>0</v>
      </c>
      <c r="Q1834" s="178" t="n">
        <v>0</v>
      </c>
      <c r="R1834" s="178" t="n">
        <v>0</v>
      </c>
      <c r="S1834" s="162" t="n">
        <v>0</v>
      </c>
      <c r="T1834" s="162" t="n">
        <v>0</v>
      </c>
      <c r="U1834" s="162" t="n">
        <v>0</v>
      </c>
      <c r="V1834" s="162" t="n">
        <v>0</v>
      </c>
      <c r="W1834" s="162" t="n">
        <v>44605.95</v>
      </c>
      <c r="X1834" s="162" t="n">
        <v>44146.75</v>
      </c>
      <c r="Y1834" s="163" t="n">
        <v>30000</v>
      </c>
      <c r="Z1834" s="162" t="n">
        <f aca="false">+Y1834</f>
        <v>30000</v>
      </c>
      <c r="AA1834" s="162" t="n">
        <f aca="false">+Z1834*(1+AH1834)</f>
        <v>30000</v>
      </c>
      <c r="AB1834" s="162" t="n">
        <f aca="false">+AA1834*(1+AI1834)</f>
        <v>30000</v>
      </c>
      <c r="AC1834" s="162" t="n">
        <f aca="false">+AB1834*(1+AJ1834)</f>
        <v>30000</v>
      </c>
      <c r="AD1834" s="162" t="n">
        <f aca="false">+AC1834*(1+AK1834)</f>
        <v>30000</v>
      </c>
      <c r="AE1834" s="155" t="n">
        <f aca="false">+F1834</f>
        <v>425031</v>
      </c>
      <c r="AF1834" s="12"/>
      <c r="AG1834" s="12"/>
      <c r="AH1834" s="12"/>
      <c r="AI1834" s="12"/>
      <c r="AJ1834" s="12"/>
      <c r="AK1834" s="12"/>
      <c r="AL1834" s="12"/>
      <c r="AN1834" s="154" t="str">
        <f aca="false">LEFT(F1834,3)</f>
        <v>425</v>
      </c>
      <c r="AO1834" s="154" t="str">
        <f aca="false">RIGHT(F1834,3)</f>
        <v>031</v>
      </c>
      <c r="AP1834" s="154" t="s">
        <v>582</v>
      </c>
      <c r="AQ1834" s="154" t="str">
        <f aca="false">E1834&amp;" "&amp;AP1834</f>
        <v>Office of the Director of Parks, Recreation and Enrichment Services</v>
      </c>
    </row>
    <row r="1835" customFormat="false" ht="12.75" hidden="true" customHeight="false" outlineLevel="0" collapsed="false">
      <c r="A1835" s="154" t="n">
        <v>180</v>
      </c>
      <c r="B1835" s="154" t="s">
        <v>660</v>
      </c>
      <c r="C1835" s="154" t="str">
        <f aca="false">D1835&amp;F1835</f>
        <v>01080180425080</v>
      </c>
      <c r="D1835" s="154" t="s">
        <v>186</v>
      </c>
      <c r="E1835" s="154" t="s">
        <v>187</v>
      </c>
      <c r="F1835" s="160" t="n">
        <v>425080</v>
      </c>
      <c r="G1835" s="161" t="s">
        <v>334</v>
      </c>
      <c r="H1835" s="175" t="n">
        <v>0</v>
      </c>
      <c r="I1835" s="178" t="n">
        <v>0</v>
      </c>
      <c r="J1835" s="178" t="n">
        <v>1453.05</v>
      </c>
      <c r="K1835" s="178" t="n">
        <v>344.7</v>
      </c>
      <c r="L1835" s="178" t="n">
        <v>0</v>
      </c>
      <c r="M1835" s="178" t="n">
        <v>0</v>
      </c>
      <c r="N1835" s="175" t="n">
        <v>0</v>
      </c>
      <c r="O1835" s="175" t="n">
        <v>0</v>
      </c>
      <c r="P1835" s="178" t="n">
        <v>112.48</v>
      </c>
      <c r="Q1835" s="178" t="n">
        <v>0</v>
      </c>
      <c r="R1835" s="178" t="n">
        <v>0</v>
      </c>
      <c r="S1835" s="162" t="n">
        <v>0</v>
      </c>
      <c r="T1835" s="162" t="n">
        <v>296.78</v>
      </c>
      <c r="U1835" s="162" t="n">
        <v>0</v>
      </c>
      <c r="V1835" s="162" t="n">
        <v>424.8</v>
      </c>
      <c r="W1835" s="162" t="n">
        <v>0</v>
      </c>
      <c r="X1835" s="162" t="n">
        <v>244.04</v>
      </c>
      <c r="Y1835" s="163" t="n">
        <v>1000</v>
      </c>
      <c r="Z1835" s="162" t="n">
        <f aca="false">+Y1835</f>
        <v>1000</v>
      </c>
      <c r="AA1835" s="162" t="n">
        <f aca="false">+Z1835*(1+AH1835)</f>
        <v>1020</v>
      </c>
      <c r="AB1835" s="162" t="n">
        <f aca="false">+AA1835*(1+AI1835)</f>
        <v>1040.4</v>
      </c>
      <c r="AC1835" s="162" t="n">
        <f aca="false">+AB1835*(1+AJ1835)</f>
        <v>1061.208</v>
      </c>
      <c r="AD1835" s="162" t="n">
        <f aca="false">+AC1835*(1+AK1835)</f>
        <v>1082.43216</v>
      </c>
      <c r="AE1835" s="155" t="n">
        <f aca="false">+F1835</f>
        <v>425080</v>
      </c>
      <c r="AF1835" s="12"/>
      <c r="AG1835" s="12" t="n">
        <v>0.019</v>
      </c>
      <c r="AH1835" s="12" t="n">
        <v>0.02</v>
      </c>
      <c r="AI1835" s="12" t="n">
        <v>0.02</v>
      </c>
      <c r="AJ1835" s="12" t="n">
        <v>0.02</v>
      </c>
      <c r="AK1835" s="12" t="n">
        <v>0.02</v>
      </c>
      <c r="AL1835" s="12"/>
      <c r="AN1835" s="154" t="str">
        <f aca="false">LEFT(F1835,3)</f>
        <v>425</v>
      </c>
      <c r="AO1835" s="154" t="str">
        <f aca="false">RIGHT(F1835,3)</f>
        <v>080</v>
      </c>
      <c r="AP1835" s="154" t="s">
        <v>582</v>
      </c>
      <c r="AQ1835" s="154" t="str">
        <f aca="false">E1835&amp;" "&amp;AP1835</f>
        <v>Office of the Director of Parks, Recreation and Enrichment Services</v>
      </c>
    </row>
    <row r="1836" customFormat="false" ht="12.75" hidden="true" customHeight="false" outlineLevel="0" collapsed="false">
      <c r="A1836" s="154" t="n">
        <v>180</v>
      </c>
      <c r="B1836" s="154" t="s">
        <v>660</v>
      </c>
      <c r="C1836" s="154" t="str">
        <f aca="false">D1836&amp;F1836</f>
        <v>01080180425090</v>
      </c>
      <c r="D1836" s="154" t="s">
        <v>186</v>
      </c>
      <c r="E1836" s="154" t="s">
        <v>187</v>
      </c>
      <c r="F1836" s="160" t="n">
        <v>425090</v>
      </c>
      <c r="G1836" s="161" t="s">
        <v>335</v>
      </c>
      <c r="H1836" s="178" t="n">
        <v>70</v>
      </c>
      <c r="I1836" s="178" t="n">
        <v>619.9</v>
      </c>
      <c r="J1836" s="178" t="n">
        <v>781</v>
      </c>
      <c r="K1836" s="178" t="n">
        <v>2130.79</v>
      </c>
      <c r="L1836" s="178" t="n">
        <v>0</v>
      </c>
      <c r="M1836" s="178" t="n">
        <v>0</v>
      </c>
      <c r="N1836" s="178" t="n">
        <v>0</v>
      </c>
      <c r="O1836" s="178" t="n">
        <v>0</v>
      </c>
      <c r="P1836" s="178" t="n">
        <v>0</v>
      </c>
      <c r="Q1836" s="178" t="n">
        <v>0</v>
      </c>
      <c r="R1836" s="178" t="n">
        <v>0</v>
      </c>
      <c r="S1836" s="162" t="n">
        <v>0</v>
      </c>
      <c r="T1836" s="162" t="n">
        <v>0</v>
      </c>
      <c r="U1836" s="162" t="n">
        <v>0</v>
      </c>
      <c r="V1836" s="162" t="n">
        <v>0</v>
      </c>
      <c r="W1836" s="162" t="n">
        <v>1190</v>
      </c>
      <c r="X1836" s="162" t="n">
        <v>597.73</v>
      </c>
      <c r="Y1836" s="163" t="n">
        <v>1500</v>
      </c>
      <c r="Z1836" s="164" t="n">
        <f aca="false">+Y1836</f>
        <v>1500</v>
      </c>
      <c r="AA1836" s="164" t="n">
        <f aca="false">+Z1836*(1+AH1836)</f>
        <v>1500</v>
      </c>
      <c r="AB1836" s="164" t="n">
        <f aca="false">+AA1836*(1+AI1836)</f>
        <v>1500</v>
      </c>
      <c r="AC1836" s="164" t="n">
        <f aca="false">+AB1836*(1+AJ1836)</f>
        <v>1500</v>
      </c>
      <c r="AD1836" s="164" t="n">
        <f aca="false">+AC1836*(1+AK1836)</f>
        <v>1500</v>
      </c>
      <c r="AE1836" s="165" t="n">
        <f aca="false">+F1836</f>
        <v>425090</v>
      </c>
      <c r="AF1836" s="12"/>
      <c r="AG1836" s="12"/>
      <c r="AH1836" s="12"/>
      <c r="AI1836" s="12"/>
      <c r="AJ1836" s="12"/>
      <c r="AK1836" s="12"/>
      <c r="AL1836" s="12"/>
      <c r="AN1836" s="154" t="str">
        <f aca="false">LEFT(F1836,3)</f>
        <v>425</v>
      </c>
      <c r="AO1836" s="154" t="str">
        <f aca="false">RIGHT(F1836,3)</f>
        <v>090</v>
      </c>
      <c r="AP1836" s="154" t="s">
        <v>582</v>
      </c>
      <c r="AQ1836" s="154" t="str">
        <f aca="false">E1836&amp;" "&amp;AP1836</f>
        <v>Office of the Director of Parks, Recreation and Enrichment Services</v>
      </c>
    </row>
    <row r="1837" customFormat="false" ht="12.75" hidden="true" customHeight="false" outlineLevel="0" collapsed="false">
      <c r="A1837" s="154" t="n">
        <v>180</v>
      </c>
      <c r="B1837" s="154" t="s">
        <v>660</v>
      </c>
      <c r="C1837" s="154" t="str">
        <f aca="false">D1837&amp;F1837</f>
        <v>01080180429001</v>
      </c>
      <c r="D1837" s="154" t="s">
        <v>186</v>
      </c>
      <c r="E1837" s="154" t="s">
        <v>187</v>
      </c>
      <c r="F1837" s="160" t="n">
        <v>429001</v>
      </c>
      <c r="G1837" s="161" t="s">
        <v>339</v>
      </c>
      <c r="H1837" s="178" t="n">
        <v>3597</v>
      </c>
      <c r="I1837" s="178" t="n">
        <v>2585</v>
      </c>
      <c r="J1837" s="178" t="n">
        <v>220</v>
      </c>
      <c r="K1837" s="178" t="n">
        <v>1590</v>
      </c>
      <c r="L1837" s="178" t="n">
        <v>6433</v>
      </c>
      <c r="M1837" s="178" t="n">
        <v>225</v>
      </c>
      <c r="N1837" s="178" t="n">
        <v>2865</v>
      </c>
      <c r="O1837" s="178" t="n">
        <v>1600</v>
      </c>
      <c r="P1837" s="178" t="n">
        <v>0</v>
      </c>
      <c r="Q1837" s="178" t="n">
        <v>0</v>
      </c>
      <c r="R1837" s="178" t="n">
        <v>0</v>
      </c>
      <c r="S1837" s="162" t="n">
        <v>0</v>
      </c>
      <c r="T1837" s="162" t="n">
        <v>0</v>
      </c>
      <c r="U1837" s="162" t="n">
        <v>37.85</v>
      </c>
      <c r="V1837" s="162" t="n">
        <v>0</v>
      </c>
      <c r="W1837" s="162" t="n">
        <v>0</v>
      </c>
      <c r="X1837" s="162" t="n">
        <v>1098.85</v>
      </c>
      <c r="Y1837" s="163" t="n">
        <v>5000</v>
      </c>
      <c r="Z1837" s="164" t="n">
        <f aca="false">+Y1837</f>
        <v>5000</v>
      </c>
      <c r="AA1837" s="164" t="n">
        <f aca="false">+Z1837*(1+AH1837)</f>
        <v>5000</v>
      </c>
      <c r="AB1837" s="164" t="n">
        <f aca="false">+AA1837*(1+AI1837)</f>
        <v>5000</v>
      </c>
      <c r="AC1837" s="164" t="n">
        <f aca="false">+AB1837*(1+AJ1837)</f>
        <v>5000</v>
      </c>
      <c r="AD1837" s="164" t="n">
        <f aca="false">+AC1837*(1+AK1837)</f>
        <v>5000</v>
      </c>
      <c r="AE1837" s="165" t="n">
        <f aca="false">+F1837</f>
        <v>429001</v>
      </c>
      <c r="AF1837" s="12"/>
      <c r="AG1837" s="12"/>
      <c r="AH1837" s="12"/>
      <c r="AI1837" s="12"/>
      <c r="AJ1837" s="12"/>
      <c r="AK1837" s="12"/>
      <c r="AL1837" s="12"/>
      <c r="AN1837" s="154" t="str">
        <f aca="false">LEFT(F1837,3)</f>
        <v>429</v>
      </c>
      <c r="AO1837" s="154" t="str">
        <f aca="false">RIGHT(F1837,3)</f>
        <v>001</v>
      </c>
      <c r="AP1837" s="154" t="s">
        <v>582</v>
      </c>
      <c r="AQ1837" s="154" t="str">
        <f aca="false">E1837&amp;" "&amp;AP1837</f>
        <v>Office of the Director of Parks, Recreation and Enrichment Services</v>
      </c>
    </row>
    <row r="1838" customFormat="false" ht="12.75" hidden="true" customHeight="false" outlineLevel="0" collapsed="false">
      <c r="A1838" s="154" t="n">
        <v>180</v>
      </c>
      <c r="B1838" s="154" t="s">
        <v>660</v>
      </c>
      <c r="C1838" s="154" t="str">
        <f aca="false">D1838&amp;F1838</f>
        <v>01080180429007</v>
      </c>
      <c r="D1838" s="154" t="s">
        <v>186</v>
      </c>
      <c r="E1838" s="154" t="s">
        <v>187</v>
      </c>
      <c r="F1838" s="160" t="n">
        <v>429007</v>
      </c>
      <c r="G1838" s="161" t="s">
        <v>343</v>
      </c>
      <c r="H1838" s="178" t="n">
        <v>134.48</v>
      </c>
      <c r="I1838" s="178" t="n">
        <v>137.93</v>
      </c>
      <c r="J1838" s="178" t="n">
        <v>208.54</v>
      </c>
      <c r="K1838" s="178" t="n">
        <v>0</v>
      </c>
      <c r="L1838" s="175" t="n">
        <v>0</v>
      </c>
      <c r="M1838" s="175" t="n">
        <v>0</v>
      </c>
      <c r="N1838" s="175" t="n">
        <v>0</v>
      </c>
      <c r="O1838" s="175" t="n">
        <v>0</v>
      </c>
      <c r="P1838" s="175" t="n">
        <v>0</v>
      </c>
      <c r="Q1838" s="178" t="n">
        <v>0</v>
      </c>
      <c r="R1838" s="178" t="n">
        <v>0</v>
      </c>
      <c r="S1838" s="162" t="n">
        <v>0</v>
      </c>
      <c r="T1838" s="162" t="n">
        <v>0</v>
      </c>
      <c r="U1838" s="162" t="n">
        <v>0</v>
      </c>
      <c r="V1838" s="162" t="n">
        <v>0</v>
      </c>
      <c r="W1838" s="162" t="n">
        <v>0</v>
      </c>
      <c r="X1838" s="162" t="n">
        <v>0</v>
      </c>
      <c r="Y1838" s="163" t="n">
        <v>0</v>
      </c>
      <c r="Z1838" s="164" t="n">
        <f aca="false">+Y1838</f>
        <v>0</v>
      </c>
      <c r="AA1838" s="164" t="n">
        <f aca="false">+Z1838*(1+AH1838)</f>
        <v>0</v>
      </c>
      <c r="AB1838" s="164" t="n">
        <f aca="false">+AA1838*(1+AI1838)</f>
        <v>0</v>
      </c>
      <c r="AC1838" s="164" t="n">
        <f aca="false">+AB1838*(1+AJ1838)</f>
        <v>0</v>
      </c>
      <c r="AD1838" s="164" t="n">
        <f aca="false">+AC1838*(1+AK1838)</f>
        <v>0</v>
      </c>
      <c r="AE1838" s="165" t="n">
        <f aca="false">+F1838</f>
        <v>429007</v>
      </c>
      <c r="AF1838" s="12" t="n">
        <v>0.019</v>
      </c>
      <c r="AG1838" s="12" t="n">
        <v>0.019</v>
      </c>
      <c r="AH1838" s="12" t="n">
        <v>0.02</v>
      </c>
      <c r="AI1838" s="12" t="n">
        <v>0.02</v>
      </c>
      <c r="AJ1838" s="12" t="n">
        <v>0.02</v>
      </c>
      <c r="AK1838" s="12" t="n">
        <v>0.02</v>
      </c>
      <c r="AL1838" s="12"/>
      <c r="AN1838" s="154" t="str">
        <f aca="false">LEFT(F1838,3)</f>
        <v>429</v>
      </c>
      <c r="AO1838" s="154" t="str">
        <f aca="false">RIGHT(F1838,3)</f>
        <v>007</v>
      </c>
      <c r="AP1838" s="154" t="s">
        <v>582</v>
      </c>
      <c r="AQ1838" s="154" t="str">
        <f aca="false">E1838&amp;" "&amp;AP1838</f>
        <v>Office of the Director of Parks, Recreation and Enrichment Services</v>
      </c>
    </row>
    <row r="1839" customFormat="false" ht="12.75" hidden="true" customHeight="false" outlineLevel="0" collapsed="false">
      <c r="A1839" s="154" t="n">
        <v>180</v>
      </c>
      <c r="B1839" s="154" t="s">
        <v>660</v>
      </c>
      <c r="C1839" s="154" t="str">
        <f aca="false">D1839&amp;F1839</f>
        <v>01080180429009</v>
      </c>
      <c r="D1839" s="154" t="s">
        <v>186</v>
      </c>
      <c r="E1839" s="154" t="s">
        <v>187</v>
      </c>
      <c r="F1839" s="160" t="n">
        <v>429009</v>
      </c>
      <c r="G1839" s="161" t="s">
        <v>345</v>
      </c>
      <c r="H1839" s="178" t="n">
        <v>0</v>
      </c>
      <c r="I1839" s="178" t="n">
        <v>35.5</v>
      </c>
      <c r="J1839" s="178" t="n">
        <v>35.5</v>
      </c>
      <c r="K1839" s="178" t="n">
        <v>36.39</v>
      </c>
      <c r="L1839" s="178" t="n">
        <v>109.17</v>
      </c>
      <c r="M1839" s="178" t="n">
        <v>119.06</v>
      </c>
      <c r="N1839" s="178" t="n">
        <v>111.36</v>
      </c>
      <c r="O1839" s="178" t="n">
        <v>66.32</v>
      </c>
      <c r="P1839" s="178" t="n">
        <v>8.92</v>
      </c>
      <c r="Q1839" s="178" t="n">
        <v>0</v>
      </c>
      <c r="R1839" s="178" t="n">
        <v>86.37</v>
      </c>
      <c r="S1839" s="162" t="n">
        <v>0</v>
      </c>
      <c r="T1839" s="162" t="n">
        <v>0</v>
      </c>
      <c r="U1839" s="162" t="n">
        <v>120.9</v>
      </c>
      <c r="V1839" s="162" t="n">
        <v>60.9</v>
      </c>
      <c r="W1839" s="162" t="n">
        <v>0</v>
      </c>
      <c r="X1839" s="162" t="n">
        <v>0</v>
      </c>
      <c r="Y1839" s="163" t="n">
        <v>100</v>
      </c>
      <c r="Z1839" s="162" t="n">
        <f aca="false">+Y1839</f>
        <v>100</v>
      </c>
      <c r="AA1839" s="162" t="n">
        <f aca="false">+Z1839*(1+AH1839)</f>
        <v>102</v>
      </c>
      <c r="AB1839" s="162" t="n">
        <f aca="false">+AA1839*(1+AI1839)</f>
        <v>104.04</v>
      </c>
      <c r="AC1839" s="162" t="n">
        <f aca="false">+AB1839*(1+AJ1839)</f>
        <v>106.1208</v>
      </c>
      <c r="AD1839" s="162" t="n">
        <f aca="false">+AC1839*(1+AK1839)</f>
        <v>108.243216</v>
      </c>
      <c r="AE1839" s="155" t="n">
        <f aca="false">+F1839</f>
        <v>429009</v>
      </c>
      <c r="AF1839" s="12"/>
      <c r="AG1839" s="12" t="n">
        <v>0.019</v>
      </c>
      <c r="AH1839" s="12" t="n">
        <v>0.02</v>
      </c>
      <c r="AI1839" s="12" t="n">
        <v>0.02</v>
      </c>
      <c r="AJ1839" s="12" t="n">
        <v>0.02</v>
      </c>
      <c r="AK1839" s="12" t="n">
        <v>0.02</v>
      </c>
      <c r="AL1839" s="12"/>
      <c r="AN1839" s="154" t="str">
        <f aca="false">LEFT(F1839,3)</f>
        <v>429</v>
      </c>
      <c r="AO1839" s="154" t="str">
        <f aca="false">RIGHT(F1839,3)</f>
        <v>009</v>
      </c>
      <c r="AP1839" s="154" t="s">
        <v>582</v>
      </c>
      <c r="AQ1839" s="154" t="str">
        <f aca="false">E1839&amp;" "&amp;AP1839</f>
        <v>Office of the Director of Parks, Recreation and Enrichment Services</v>
      </c>
    </row>
    <row r="1840" customFormat="false" ht="12.75" hidden="true" customHeight="false" outlineLevel="0" collapsed="false">
      <c r="A1840" s="154" t="n">
        <v>180</v>
      </c>
      <c r="B1840" s="154" t="s">
        <v>660</v>
      </c>
      <c r="C1840" s="154" t="str">
        <f aca="false">D1840&amp;F1840</f>
        <v>01080180429012</v>
      </c>
      <c r="D1840" s="154" t="s">
        <v>186</v>
      </c>
      <c r="E1840" s="154" t="s">
        <v>187</v>
      </c>
      <c r="F1840" s="160" t="n">
        <v>429012</v>
      </c>
      <c r="G1840" s="161" t="s">
        <v>348</v>
      </c>
      <c r="H1840" s="178" t="n">
        <v>1242.7</v>
      </c>
      <c r="I1840" s="178" t="n">
        <v>691</v>
      </c>
      <c r="J1840" s="178" t="n">
        <v>0</v>
      </c>
      <c r="K1840" s="178" t="n">
        <v>840.95</v>
      </c>
      <c r="L1840" s="178" t="n">
        <v>1108.5</v>
      </c>
      <c r="M1840" s="178" t="n">
        <v>0</v>
      </c>
      <c r="N1840" s="178" t="n">
        <v>0</v>
      </c>
      <c r="O1840" s="178" t="n">
        <v>0</v>
      </c>
      <c r="P1840" s="178" t="n">
        <v>0</v>
      </c>
      <c r="Q1840" s="178" t="n">
        <v>0</v>
      </c>
      <c r="R1840" s="178" t="n">
        <v>0</v>
      </c>
      <c r="S1840" s="162" t="n">
        <v>0</v>
      </c>
      <c r="T1840" s="162" t="n">
        <v>0</v>
      </c>
      <c r="U1840" s="162" t="n">
        <v>0</v>
      </c>
      <c r="V1840" s="162" t="n">
        <v>0</v>
      </c>
      <c r="W1840" s="162" t="n">
        <v>0</v>
      </c>
      <c r="X1840" s="162" t="n">
        <v>0</v>
      </c>
      <c r="Y1840" s="163" t="n">
        <v>0</v>
      </c>
      <c r="Z1840" s="164" t="n">
        <f aca="false">+Y1840</f>
        <v>0</v>
      </c>
      <c r="AA1840" s="164" t="n">
        <f aca="false">+Z1840*(1+AH1840)</f>
        <v>0</v>
      </c>
      <c r="AB1840" s="164" t="n">
        <f aca="false">+AA1840*(1+AI1840)</f>
        <v>0</v>
      </c>
      <c r="AC1840" s="164" t="n">
        <f aca="false">+AB1840*(1+AJ1840)</f>
        <v>0</v>
      </c>
      <c r="AD1840" s="164" t="n">
        <f aca="false">+AC1840*(1+AK1840)</f>
        <v>0</v>
      </c>
      <c r="AE1840" s="165" t="n">
        <f aca="false">+F1840</f>
        <v>429012</v>
      </c>
      <c r="AF1840" s="12" t="n">
        <v>0.019</v>
      </c>
      <c r="AG1840" s="12" t="n">
        <v>0.019</v>
      </c>
      <c r="AH1840" s="12" t="n">
        <v>0.02</v>
      </c>
      <c r="AI1840" s="12" t="n">
        <v>0.02</v>
      </c>
      <c r="AJ1840" s="12" t="n">
        <v>0.02</v>
      </c>
      <c r="AK1840" s="12" t="n">
        <v>0.02</v>
      </c>
      <c r="AL1840" s="12"/>
      <c r="AN1840" s="154" t="str">
        <f aca="false">LEFT(F1840,3)</f>
        <v>429</v>
      </c>
      <c r="AO1840" s="154" t="str">
        <f aca="false">RIGHT(F1840,3)</f>
        <v>012</v>
      </c>
      <c r="AP1840" s="154" t="s">
        <v>582</v>
      </c>
      <c r="AQ1840" s="154" t="str">
        <f aca="false">E1840&amp;" "&amp;AP1840</f>
        <v>Office of the Director of Parks, Recreation and Enrichment Services</v>
      </c>
    </row>
    <row r="1841" customFormat="false" ht="12.75" hidden="true" customHeight="false" outlineLevel="0" collapsed="false">
      <c r="A1841" s="154" t="n">
        <v>180</v>
      </c>
      <c r="B1841" s="154" t="s">
        <v>660</v>
      </c>
      <c r="C1841" s="154" t="str">
        <f aca="false">D1841&amp;F1841</f>
        <v>01080180429014</v>
      </c>
      <c r="D1841" s="154" t="s">
        <v>186</v>
      </c>
      <c r="E1841" s="154" t="s">
        <v>187</v>
      </c>
      <c r="F1841" s="155" t="n">
        <v>429014</v>
      </c>
      <c r="G1841" s="161" t="s">
        <v>349</v>
      </c>
      <c r="H1841" s="178" t="n">
        <v>65498.95</v>
      </c>
      <c r="I1841" s="178" t="n">
        <v>56774.26</v>
      </c>
      <c r="J1841" s="178" t="n">
        <v>84420.8</v>
      </c>
      <c r="K1841" s="178" t="n">
        <v>38440</v>
      </c>
      <c r="L1841" s="178" t="n">
        <v>62694.28</v>
      </c>
      <c r="M1841" s="178" t="n">
        <v>63559.61</v>
      </c>
      <c r="N1841" s="178" t="n">
        <v>60505.38</v>
      </c>
      <c r="O1841" s="178" t="n">
        <v>62781.39</v>
      </c>
      <c r="P1841" s="178" t="n">
        <v>56728.53</v>
      </c>
      <c r="Q1841" s="178" t="n">
        <v>26613.83</v>
      </c>
      <c r="R1841" s="178" t="n">
        <v>16934.94</v>
      </c>
      <c r="S1841" s="162" t="n">
        <v>859</v>
      </c>
      <c r="T1841" s="162" t="n">
        <v>970</v>
      </c>
      <c r="U1841" s="162" t="n">
        <v>0</v>
      </c>
      <c r="V1841" s="162" t="n">
        <v>0</v>
      </c>
      <c r="W1841" s="162" t="n">
        <v>0</v>
      </c>
      <c r="X1841" s="162" t="n">
        <v>0</v>
      </c>
      <c r="Y1841" s="163" t="n">
        <v>0</v>
      </c>
      <c r="Z1841" s="164" t="n">
        <f aca="false">+Y1841</f>
        <v>0</v>
      </c>
      <c r="AA1841" s="164" t="n">
        <f aca="false">+Z1841*(1+AH1841)</f>
        <v>0</v>
      </c>
      <c r="AB1841" s="164" t="n">
        <f aca="false">+AA1841*(1+AI1841)</f>
        <v>0</v>
      </c>
      <c r="AC1841" s="164" t="n">
        <f aca="false">+AB1841*(1+AJ1841)</f>
        <v>0</v>
      </c>
      <c r="AD1841" s="164" t="n">
        <f aca="false">+AC1841*(1+AK1841)</f>
        <v>0</v>
      </c>
      <c r="AE1841" s="165" t="n">
        <f aca="false">+F1841</f>
        <v>429014</v>
      </c>
      <c r="AF1841" s="12" t="n">
        <v>0.019</v>
      </c>
      <c r="AG1841" s="12" t="n">
        <v>0.019</v>
      </c>
      <c r="AH1841" s="12" t="n">
        <v>0.02</v>
      </c>
      <c r="AI1841" s="12" t="n">
        <v>0.02</v>
      </c>
      <c r="AJ1841" s="12" t="n">
        <v>0.02</v>
      </c>
      <c r="AK1841" s="12" t="n">
        <v>0.02</v>
      </c>
      <c r="AL1841" s="12"/>
      <c r="AN1841" s="154" t="str">
        <f aca="false">LEFT(F1841,3)</f>
        <v>429</v>
      </c>
      <c r="AO1841" s="154" t="str">
        <f aca="false">RIGHT(F1841,3)</f>
        <v>014</v>
      </c>
      <c r="AP1841" s="154" t="s">
        <v>582</v>
      </c>
      <c r="AQ1841" s="154" t="str">
        <f aca="false">E1841&amp;" "&amp;AP1841</f>
        <v>Office of the Director of Parks, Recreation and Enrichment Services</v>
      </c>
    </row>
    <row r="1842" customFormat="false" ht="12.75" hidden="true" customHeight="false" outlineLevel="0" collapsed="false">
      <c r="A1842" s="154" t="n">
        <v>180</v>
      </c>
      <c r="B1842" s="154" t="s">
        <v>660</v>
      </c>
      <c r="C1842" s="154" t="str">
        <f aca="false">D1842&amp;F1842</f>
        <v>01080180429015</v>
      </c>
      <c r="D1842" s="154" t="s">
        <v>186</v>
      </c>
      <c r="E1842" s="154" t="s">
        <v>187</v>
      </c>
      <c r="F1842" s="160" t="n">
        <v>429015</v>
      </c>
      <c r="G1842" s="161" t="s">
        <v>350</v>
      </c>
      <c r="H1842" s="178" t="n">
        <v>5681.83</v>
      </c>
      <c r="I1842" s="178" t="n">
        <v>2890.37</v>
      </c>
      <c r="J1842" s="178" t="n">
        <v>859.33</v>
      </c>
      <c r="K1842" s="178" t="n">
        <v>52.31</v>
      </c>
      <c r="L1842" s="178" t="n">
        <v>2307.58</v>
      </c>
      <c r="M1842" s="178" t="n">
        <v>0</v>
      </c>
      <c r="N1842" s="178" t="n">
        <v>0</v>
      </c>
      <c r="O1842" s="178" t="n">
        <v>2462.48</v>
      </c>
      <c r="P1842" s="178" t="n">
        <v>0</v>
      </c>
      <c r="Q1842" s="178" t="n">
        <v>0</v>
      </c>
      <c r="R1842" s="178" t="n">
        <v>0</v>
      </c>
      <c r="S1842" s="162" t="n">
        <v>0</v>
      </c>
      <c r="T1842" s="162" t="n">
        <v>0</v>
      </c>
      <c r="U1842" s="162" t="n">
        <v>0</v>
      </c>
      <c r="V1842" s="162" t="n">
        <v>0</v>
      </c>
      <c r="W1842" s="162" t="n">
        <v>0</v>
      </c>
      <c r="X1842" s="162" t="n">
        <v>11580.4</v>
      </c>
      <c r="Y1842" s="163" t="n">
        <v>15000</v>
      </c>
      <c r="Z1842" s="162" t="n">
        <f aca="false">+Y1842</f>
        <v>15000</v>
      </c>
      <c r="AA1842" s="162" t="n">
        <f aca="false">+Z1842*(1+AH1842)</f>
        <v>15000</v>
      </c>
      <c r="AB1842" s="162" t="n">
        <f aca="false">+AA1842*(1+AI1842)</f>
        <v>15000</v>
      </c>
      <c r="AC1842" s="162" t="n">
        <f aca="false">+AB1842*(1+AJ1842)</f>
        <v>15000</v>
      </c>
      <c r="AD1842" s="162" t="n">
        <f aca="false">+AC1842*(1+AK1842)</f>
        <v>15000</v>
      </c>
      <c r="AE1842" s="155" t="n">
        <f aca="false">+F1842</f>
        <v>429015</v>
      </c>
      <c r="AF1842" s="12"/>
      <c r="AG1842" s="12"/>
      <c r="AH1842" s="12"/>
      <c r="AI1842" s="12"/>
      <c r="AJ1842" s="12"/>
      <c r="AK1842" s="12"/>
      <c r="AL1842" s="12"/>
      <c r="AN1842" s="154" t="str">
        <f aca="false">LEFT(F1842,3)</f>
        <v>429</v>
      </c>
      <c r="AO1842" s="154" t="str">
        <f aca="false">RIGHT(F1842,3)</f>
        <v>015</v>
      </c>
      <c r="AP1842" s="154" t="s">
        <v>582</v>
      </c>
      <c r="AQ1842" s="154" t="str">
        <f aca="false">E1842&amp;" "&amp;AP1842</f>
        <v>Office of the Director of Parks, Recreation and Enrichment Services</v>
      </c>
    </row>
    <row r="1843" customFormat="false" ht="12.75" hidden="true" customHeight="false" outlineLevel="0" collapsed="false">
      <c r="A1843" s="154" t="n">
        <v>180</v>
      </c>
      <c r="B1843" s="154" t="s">
        <v>660</v>
      </c>
      <c r="C1843" s="154" t="str">
        <f aca="false">D1843&amp;F1843</f>
        <v>01080180429016</v>
      </c>
      <c r="D1843" s="154" t="s">
        <v>186</v>
      </c>
      <c r="E1843" s="154" t="s">
        <v>187</v>
      </c>
      <c r="F1843" s="160" t="n">
        <v>429016</v>
      </c>
      <c r="G1843" s="161" t="s">
        <v>351</v>
      </c>
      <c r="H1843" s="178" t="n">
        <v>1140</v>
      </c>
      <c r="I1843" s="178" t="n">
        <v>840</v>
      </c>
      <c r="J1843" s="178" t="n">
        <v>570</v>
      </c>
      <c r="K1843" s="178" t="n">
        <v>375</v>
      </c>
      <c r="L1843" s="178" t="n">
        <v>1115</v>
      </c>
      <c r="M1843" s="178" t="n">
        <v>280</v>
      </c>
      <c r="N1843" s="178" t="n">
        <v>496</v>
      </c>
      <c r="O1843" s="178" t="n">
        <v>0</v>
      </c>
      <c r="P1843" s="178" t="n">
        <v>0</v>
      </c>
      <c r="Q1843" s="178" t="n">
        <v>0</v>
      </c>
      <c r="R1843" s="178" t="n">
        <v>0</v>
      </c>
      <c r="S1843" s="162" t="n">
        <v>0</v>
      </c>
      <c r="T1843" s="162" t="n">
        <v>0</v>
      </c>
      <c r="U1843" s="162" t="n">
        <v>0</v>
      </c>
      <c r="V1843" s="162" t="n">
        <v>0</v>
      </c>
      <c r="W1843" s="162" t="n">
        <v>0</v>
      </c>
      <c r="X1843" s="162" t="n">
        <v>0</v>
      </c>
      <c r="Y1843" s="163" t="n">
        <v>0</v>
      </c>
      <c r="Z1843" s="164" t="n">
        <f aca="false">+Y1843</f>
        <v>0</v>
      </c>
      <c r="AA1843" s="164" t="n">
        <f aca="false">+Z1843*(1+AH1843)</f>
        <v>0</v>
      </c>
      <c r="AB1843" s="164" t="n">
        <f aca="false">+AA1843*(1+AI1843)</f>
        <v>0</v>
      </c>
      <c r="AC1843" s="164" t="n">
        <f aca="false">+AB1843*(1+AJ1843)</f>
        <v>0</v>
      </c>
      <c r="AD1843" s="164" t="n">
        <f aca="false">+AC1843*(1+AK1843)</f>
        <v>0</v>
      </c>
      <c r="AE1843" s="165" t="n">
        <f aca="false">+F1843</f>
        <v>429016</v>
      </c>
      <c r="AF1843" s="12" t="n">
        <v>0.019</v>
      </c>
      <c r="AG1843" s="12" t="n">
        <v>0.019</v>
      </c>
      <c r="AH1843" s="12" t="n">
        <v>0.02</v>
      </c>
      <c r="AI1843" s="12" t="n">
        <v>0.02</v>
      </c>
      <c r="AJ1843" s="12" t="n">
        <v>0.02</v>
      </c>
      <c r="AK1843" s="12" t="n">
        <v>0.02</v>
      </c>
      <c r="AL1843" s="12"/>
      <c r="AN1843" s="154" t="str">
        <f aca="false">LEFT(F1843,3)</f>
        <v>429</v>
      </c>
      <c r="AO1843" s="154" t="str">
        <f aca="false">RIGHT(F1843,3)</f>
        <v>016</v>
      </c>
      <c r="AP1843" s="154" t="s">
        <v>582</v>
      </c>
      <c r="AQ1843" s="154" t="str">
        <f aca="false">E1843&amp;" "&amp;AP1843</f>
        <v>Office of the Director of Parks, Recreation and Enrichment Services</v>
      </c>
    </row>
    <row r="1844" customFormat="false" ht="12.75" hidden="true" customHeight="false" outlineLevel="0" collapsed="false">
      <c r="A1844" s="154" t="n">
        <v>180</v>
      </c>
      <c r="B1844" s="154" t="s">
        <v>660</v>
      </c>
      <c r="C1844" s="154" t="str">
        <f aca="false">D1844&amp;F1844</f>
        <v>01080180429017</v>
      </c>
      <c r="D1844" s="154" t="s">
        <v>186</v>
      </c>
      <c r="E1844" s="154" t="s">
        <v>187</v>
      </c>
      <c r="F1844" s="160" t="n">
        <v>429017</v>
      </c>
      <c r="G1844" s="161" t="s">
        <v>352</v>
      </c>
      <c r="H1844" s="178" t="n">
        <v>3239.82</v>
      </c>
      <c r="I1844" s="178" t="n">
        <v>2175.03</v>
      </c>
      <c r="J1844" s="178" t="n">
        <v>2164.88</v>
      </c>
      <c r="K1844" s="178" t="n">
        <v>750</v>
      </c>
      <c r="L1844" s="178" t="n">
        <v>2932.55</v>
      </c>
      <c r="M1844" s="178" t="n">
        <v>1496.69</v>
      </c>
      <c r="N1844" s="178" t="n">
        <v>1980</v>
      </c>
      <c r="O1844" s="178" t="n">
        <v>605</v>
      </c>
      <c r="P1844" s="178" t="n">
        <v>135</v>
      </c>
      <c r="Q1844" s="178" t="n">
        <v>30</v>
      </c>
      <c r="R1844" s="178" t="n">
        <v>0</v>
      </c>
      <c r="S1844" s="162" t="n">
        <v>0</v>
      </c>
      <c r="T1844" s="162" t="n">
        <v>0</v>
      </c>
      <c r="U1844" s="162" t="n">
        <v>0</v>
      </c>
      <c r="V1844" s="162" t="n">
        <v>0</v>
      </c>
      <c r="W1844" s="162" t="n">
        <v>0</v>
      </c>
      <c r="X1844" s="162" t="n">
        <v>0</v>
      </c>
      <c r="Y1844" s="163" t="n">
        <v>0</v>
      </c>
      <c r="Z1844" s="164" t="n">
        <f aca="false">+Y1844</f>
        <v>0</v>
      </c>
      <c r="AA1844" s="164" t="n">
        <f aca="false">+Z1844*(1+AH1844)</f>
        <v>0</v>
      </c>
      <c r="AB1844" s="164" t="n">
        <f aca="false">+AA1844*(1+AI1844)</f>
        <v>0</v>
      </c>
      <c r="AC1844" s="164" t="n">
        <f aca="false">+AB1844*(1+AJ1844)</f>
        <v>0</v>
      </c>
      <c r="AD1844" s="164" t="n">
        <f aca="false">+AC1844*(1+AK1844)</f>
        <v>0</v>
      </c>
      <c r="AE1844" s="165" t="n">
        <f aca="false">+F1844</f>
        <v>429017</v>
      </c>
      <c r="AF1844" s="12" t="n">
        <v>0.019</v>
      </c>
      <c r="AG1844" s="12" t="n">
        <v>0.019</v>
      </c>
      <c r="AH1844" s="12" t="n">
        <v>0.02</v>
      </c>
      <c r="AI1844" s="12" t="n">
        <v>0.02</v>
      </c>
      <c r="AJ1844" s="12" t="n">
        <v>0.02</v>
      </c>
      <c r="AK1844" s="12" t="n">
        <v>0.02</v>
      </c>
      <c r="AL1844" s="12"/>
      <c r="AN1844" s="154" t="str">
        <f aca="false">LEFT(F1844,3)</f>
        <v>429</v>
      </c>
      <c r="AO1844" s="154" t="str">
        <f aca="false">RIGHT(F1844,3)</f>
        <v>017</v>
      </c>
      <c r="AP1844" s="154" t="s">
        <v>582</v>
      </c>
      <c r="AQ1844" s="154" t="str">
        <f aca="false">E1844&amp;" "&amp;AP1844</f>
        <v>Office of the Director of Parks, Recreation and Enrichment Services</v>
      </c>
    </row>
    <row r="1845" customFormat="false" ht="12.75" hidden="true" customHeight="false" outlineLevel="0" collapsed="false">
      <c r="A1845" s="154" t="n">
        <v>180</v>
      </c>
      <c r="B1845" s="154" t="s">
        <v>660</v>
      </c>
      <c r="C1845" s="154" t="str">
        <f aca="false">D1845&amp;F1845</f>
        <v>01080180429090</v>
      </c>
      <c r="D1845" s="154" t="s">
        <v>186</v>
      </c>
      <c r="E1845" s="154" t="s">
        <v>187</v>
      </c>
      <c r="F1845" s="160" t="n">
        <v>429090</v>
      </c>
      <c r="G1845" s="161" t="s">
        <v>360</v>
      </c>
      <c r="H1845" s="178" t="n">
        <v>103</v>
      </c>
      <c r="I1845" s="178" t="n">
        <v>2000</v>
      </c>
      <c r="J1845" s="178" t="n">
        <v>6400</v>
      </c>
      <c r="K1845" s="178" t="n">
        <v>29939.2</v>
      </c>
      <c r="L1845" s="178" t="n">
        <v>585</v>
      </c>
      <c r="M1845" s="178" t="n">
        <v>396.39</v>
      </c>
      <c r="N1845" s="178" t="n">
        <v>1577.81</v>
      </c>
      <c r="O1845" s="178" t="n">
        <v>424.27</v>
      </c>
      <c r="P1845" s="178" t="n">
        <v>427.88</v>
      </c>
      <c r="Q1845" s="178" t="n">
        <v>187.6</v>
      </c>
      <c r="R1845" s="178" t="n">
        <v>190.85</v>
      </c>
      <c r="S1845" s="162" t="n">
        <v>0</v>
      </c>
      <c r="T1845" s="162" t="n">
        <v>0</v>
      </c>
      <c r="U1845" s="162" t="n">
        <v>31550.83</v>
      </c>
      <c r="V1845" s="162" t="n">
        <v>34929.6</v>
      </c>
      <c r="W1845" s="162" t="n">
        <v>24464.67</v>
      </c>
      <c r="X1845" s="162" t="n">
        <v>40418.36</v>
      </c>
      <c r="Y1845" s="163" t="n">
        <v>42000</v>
      </c>
      <c r="Z1845" s="164" t="n">
        <f aca="false">+Y1845</f>
        <v>42000</v>
      </c>
      <c r="AA1845" s="164" t="n">
        <f aca="false">+Z1845*(1+AH1845)</f>
        <v>42000</v>
      </c>
      <c r="AB1845" s="164" t="n">
        <f aca="false">+AA1845*(1+AI1845)</f>
        <v>42000</v>
      </c>
      <c r="AC1845" s="164" t="n">
        <f aca="false">+AB1845*(1+AJ1845)</f>
        <v>42000</v>
      </c>
      <c r="AD1845" s="164" t="n">
        <f aca="false">+AC1845*(1+AK1845)</f>
        <v>42000</v>
      </c>
      <c r="AE1845" s="165" t="n">
        <f aca="false">+F1845</f>
        <v>429090</v>
      </c>
      <c r="AF1845" s="12"/>
      <c r="AG1845" s="12"/>
      <c r="AH1845" s="12"/>
      <c r="AI1845" s="12"/>
      <c r="AJ1845" s="12"/>
      <c r="AK1845" s="12"/>
      <c r="AL1845" s="12"/>
      <c r="AN1845" s="154" t="str">
        <f aca="false">LEFT(F1845,3)</f>
        <v>429</v>
      </c>
      <c r="AO1845" s="154" t="str">
        <f aca="false">RIGHT(F1845,3)</f>
        <v>090</v>
      </c>
      <c r="AP1845" s="154" t="s">
        <v>582</v>
      </c>
      <c r="AQ1845" s="154" t="str">
        <f aca="false">E1845&amp;" "&amp;AP1845</f>
        <v>Office of the Director of Parks, Recreation and Enrichment Services</v>
      </c>
    </row>
    <row r="1846" customFormat="false" ht="12.75" hidden="true" customHeight="false" outlineLevel="0" collapsed="false">
      <c r="A1846" s="154" t="n">
        <v>180</v>
      </c>
      <c r="B1846" s="154" t="s">
        <v>660</v>
      </c>
      <c r="C1846" s="154" t="str">
        <f aca="false">D1846&amp;F1846</f>
        <v>01080180429099</v>
      </c>
      <c r="D1846" s="154" t="s">
        <v>186</v>
      </c>
      <c r="E1846" s="154" t="s">
        <v>187</v>
      </c>
      <c r="F1846" s="160" t="n">
        <v>429099</v>
      </c>
      <c r="G1846" s="161" t="s">
        <v>364</v>
      </c>
      <c r="H1846" s="175" t="n">
        <v>0</v>
      </c>
      <c r="I1846" s="178" t="n">
        <v>0</v>
      </c>
      <c r="J1846" s="178" t="n">
        <v>2000</v>
      </c>
      <c r="K1846" s="178" t="n">
        <v>1313</v>
      </c>
      <c r="L1846" s="178" t="n">
        <v>0</v>
      </c>
      <c r="M1846" s="178" t="n">
        <v>28.18</v>
      </c>
      <c r="N1846" s="178" t="n">
        <v>0</v>
      </c>
      <c r="O1846" s="178" t="n">
        <v>0</v>
      </c>
      <c r="P1846" s="178" t="n">
        <v>0</v>
      </c>
      <c r="Q1846" s="178" t="n">
        <v>0</v>
      </c>
      <c r="R1846" s="178" t="n">
        <v>0</v>
      </c>
      <c r="S1846" s="162" t="n">
        <v>0</v>
      </c>
      <c r="T1846" s="162" t="n">
        <v>0</v>
      </c>
      <c r="U1846" s="162" t="n">
        <v>0</v>
      </c>
      <c r="V1846" s="162" t="n">
        <v>0</v>
      </c>
      <c r="W1846" s="162" t="n">
        <v>0</v>
      </c>
      <c r="X1846" s="162" t="n">
        <v>0</v>
      </c>
      <c r="Y1846" s="163" t="n">
        <v>0</v>
      </c>
      <c r="Z1846" s="164" t="n">
        <f aca="false">+Y1846</f>
        <v>0</v>
      </c>
      <c r="AA1846" s="164" t="n">
        <f aca="false">+Z1846*(1+AH1846)</f>
        <v>0</v>
      </c>
      <c r="AB1846" s="164" t="n">
        <f aca="false">+AA1846*(1+AI1846)</f>
        <v>0</v>
      </c>
      <c r="AC1846" s="164" t="n">
        <f aca="false">+AB1846*(1+AJ1846)</f>
        <v>0</v>
      </c>
      <c r="AD1846" s="164" t="n">
        <f aca="false">+AC1846*(1+AK1846)</f>
        <v>0</v>
      </c>
      <c r="AE1846" s="165" t="n">
        <f aca="false">+F1846</f>
        <v>429099</v>
      </c>
      <c r="AF1846" s="12" t="n">
        <v>0.019</v>
      </c>
      <c r="AG1846" s="12" t="n">
        <v>0.019</v>
      </c>
      <c r="AH1846" s="12" t="n">
        <v>0.02</v>
      </c>
      <c r="AI1846" s="12" t="n">
        <v>0.02</v>
      </c>
      <c r="AJ1846" s="12" t="n">
        <v>0.02</v>
      </c>
      <c r="AK1846" s="12" t="n">
        <v>0.02</v>
      </c>
      <c r="AL1846" s="12"/>
      <c r="AN1846" s="154" t="str">
        <f aca="false">LEFT(F1846,3)</f>
        <v>429</v>
      </c>
      <c r="AO1846" s="154" t="str">
        <f aca="false">RIGHT(F1846,3)</f>
        <v>099</v>
      </c>
      <c r="AP1846" s="154" t="s">
        <v>582</v>
      </c>
      <c r="AQ1846" s="154" t="str">
        <f aca="false">E1846&amp;" "&amp;AP1846</f>
        <v>Office of the Director of Parks, Recreation and Enrichment Services</v>
      </c>
    </row>
    <row r="1847" customFormat="false" ht="12.75" hidden="true" customHeight="false" outlineLevel="0" collapsed="false">
      <c r="A1847" s="154" t="n">
        <v>180</v>
      </c>
      <c r="B1847" s="154" t="s">
        <v>660</v>
      </c>
      <c r="C1847" s="154" t="str">
        <f aca="false">D1847&amp;F1847</f>
        <v>01080180430001</v>
      </c>
      <c r="D1847" s="154" t="s">
        <v>186</v>
      </c>
      <c r="E1847" s="154" t="s">
        <v>187</v>
      </c>
      <c r="F1847" s="160" t="n">
        <v>430001</v>
      </c>
      <c r="G1847" s="161" t="s">
        <v>365</v>
      </c>
      <c r="H1847" s="178" t="n">
        <v>0</v>
      </c>
      <c r="I1847" s="178" t="n">
        <v>0</v>
      </c>
      <c r="J1847" s="178" t="n">
        <v>45.76</v>
      </c>
      <c r="K1847" s="178" t="n">
        <v>141.96</v>
      </c>
      <c r="L1847" s="178" t="n">
        <v>0</v>
      </c>
      <c r="M1847" s="178" t="n">
        <v>0</v>
      </c>
      <c r="N1847" s="175" t="n">
        <v>0</v>
      </c>
      <c r="O1847" s="175" t="n">
        <v>0</v>
      </c>
      <c r="P1847" s="175" t="n">
        <v>0</v>
      </c>
      <c r="Q1847" s="178" t="n">
        <v>0</v>
      </c>
      <c r="R1847" s="178" t="n">
        <v>0</v>
      </c>
      <c r="S1847" s="162" t="n">
        <v>0</v>
      </c>
      <c r="T1847" s="162" t="n">
        <v>0</v>
      </c>
      <c r="U1847" s="162" t="n">
        <v>0</v>
      </c>
      <c r="V1847" s="162" t="n">
        <v>0</v>
      </c>
      <c r="W1847" s="162" t="n">
        <v>0</v>
      </c>
      <c r="X1847" s="162" t="n">
        <v>0</v>
      </c>
      <c r="Y1847" s="163" t="n">
        <v>0</v>
      </c>
      <c r="Z1847" s="164" t="n">
        <f aca="false">+Y1847</f>
        <v>0</v>
      </c>
      <c r="AA1847" s="164" t="n">
        <f aca="false">+Z1847*(1+AH1847)</f>
        <v>0</v>
      </c>
      <c r="AB1847" s="164" t="n">
        <f aca="false">+AA1847*(1+AI1847)</f>
        <v>0</v>
      </c>
      <c r="AC1847" s="164" t="n">
        <f aca="false">+AB1847*(1+AJ1847)</f>
        <v>0</v>
      </c>
      <c r="AD1847" s="164" t="n">
        <f aca="false">+AC1847*(1+AK1847)</f>
        <v>0</v>
      </c>
      <c r="AE1847" s="165" t="n">
        <f aca="false">+F1847</f>
        <v>430001</v>
      </c>
      <c r="AF1847" s="12" t="n">
        <v>0.019</v>
      </c>
      <c r="AG1847" s="12" t="n">
        <v>0.019</v>
      </c>
      <c r="AH1847" s="12" t="n">
        <v>0.02</v>
      </c>
      <c r="AI1847" s="12" t="n">
        <v>0.02</v>
      </c>
      <c r="AJ1847" s="12" t="n">
        <v>0.02</v>
      </c>
      <c r="AK1847" s="12" t="n">
        <v>0.02</v>
      </c>
      <c r="AL1847" s="12"/>
      <c r="AN1847" s="154" t="str">
        <f aca="false">LEFT(F1847,3)</f>
        <v>430</v>
      </c>
      <c r="AO1847" s="154" t="str">
        <f aca="false">RIGHT(F1847,3)</f>
        <v>001</v>
      </c>
      <c r="AP1847" s="154" t="s">
        <v>585</v>
      </c>
      <c r="AQ1847" s="154" t="str">
        <f aca="false">E1847&amp;" "&amp;AP1847</f>
        <v>Office of the Director of Parks, Recreation and Enrichment Supplies</v>
      </c>
    </row>
    <row r="1848" customFormat="false" ht="12.75" hidden="true" customHeight="false" outlineLevel="0" collapsed="false">
      <c r="A1848" s="154" t="n">
        <v>180</v>
      </c>
      <c r="B1848" s="154" t="s">
        <v>660</v>
      </c>
      <c r="C1848" s="154" t="str">
        <f aca="false">D1848&amp;F1848</f>
        <v>01080180430002</v>
      </c>
      <c r="D1848" s="154" t="s">
        <v>186</v>
      </c>
      <c r="E1848" s="154" t="s">
        <v>187</v>
      </c>
      <c r="F1848" s="160" t="n">
        <v>430002</v>
      </c>
      <c r="G1848" s="161" t="s">
        <v>366</v>
      </c>
      <c r="H1848" s="175" t="n">
        <v>0</v>
      </c>
      <c r="I1848" s="175" t="n">
        <v>0</v>
      </c>
      <c r="J1848" s="175" t="n">
        <v>0</v>
      </c>
      <c r="K1848" s="178" t="n">
        <v>2360.34</v>
      </c>
      <c r="L1848" s="178" t="n">
        <v>533.56</v>
      </c>
      <c r="M1848" s="178" t="n">
        <v>879.85</v>
      </c>
      <c r="N1848" s="178" t="n">
        <v>251</v>
      </c>
      <c r="O1848" s="178" t="n">
        <v>2079.03</v>
      </c>
      <c r="P1848" s="178" t="n">
        <v>427.86</v>
      </c>
      <c r="Q1848" s="178" t="n">
        <v>0</v>
      </c>
      <c r="R1848" s="178" t="n">
        <v>0</v>
      </c>
      <c r="S1848" s="162" t="n">
        <v>0</v>
      </c>
      <c r="T1848" s="162" t="n">
        <v>0</v>
      </c>
      <c r="U1848" s="162" t="n">
        <v>0</v>
      </c>
      <c r="V1848" s="162" t="n">
        <v>0</v>
      </c>
      <c r="W1848" s="162" t="n">
        <v>0</v>
      </c>
      <c r="X1848" s="162" t="n">
        <v>0</v>
      </c>
      <c r="Y1848" s="163" t="n">
        <v>0</v>
      </c>
      <c r="Z1848" s="164" t="n">
        <f aca="false">+Y1848</f>
        <v>0</v>
      </c>
      <c r="AA1848" s="164" t="n">
        <f aca="false">+Z1848*(1+AH1848)</f>
        <v>0</v>
      </c>
      <c r="AB1848" s="164" t="n">
        <f aca="false">+AA1848*(1+AI1848)</f>
        <v>0</v>
      </c>
      <c r="AC1848" s="164" t="n">
        <f aca="false">+AB1848*(1+AJ1848)</f>
        <v>0</v>
      </c>
      <c r="AD1848" s="164" t="n">
        <f aca="false">+AC1848*(1+AK1848)</f>
        <v>0</v>
      </c>
      <c r="AE1848" s="165" t="n">
        <f aca="false">+F1848</f>
        <v>430002</v>
      </c>
      <c r="AF1848" s="12"/>
      <c r="AG1848" s="12"/>
      <c r="AH1848" s="12"/>
      <c r="AI1848" s="12"/>
      <c r="AJ1848" s="12"/>
      <c r="AK1848" s="12"/>
      <c r="AL1848" s="12"/>
      <c r="AN1848" s="154" t="str">
        <f aca="false">LEFT(F1848,3)</f>
        <v>430</v>
      </c>
      <c r="AO1848" s="154" t="str">
        <f aca="false">RIGHT(F1848,3)</f>
        <v>002</v>
      </c>
      <c r="AP1848" s="154" t="s">
        <v>585</v>
      </c>
      <c r="AQ1848" s="154" t="str">
        <f aca="false">E1848&amp;" "&amp;AP1848</f>
        <v>Office of the Director of Parks, Recreation and Enrichment Supplies</v>
      </c>
    </row>
    <row r="1849" customFormat="false" ht="12.75" hidden="true" customHeight="false" outlineLevel="0" collapsed="false">
      <c r="A1849" s="154" t="n">
        <v>180</v>
      </c>
      <c r="B1849" s="154" t="s">
        <v>660</v>
      </c>
      <c r="C1849" s="154" t="str">
        <f aca="false">D1849&amp;F1849</f>
        <v>01080180430003</v>
      </c>
      <c r="D1849" s="154" t="s">
        <v>186</v>
      </c>
      <c r="E1849" s="154" t="s">
        <v>187</v>
      </c>
      <c r="F1849" s="160" t="n">
        <v>430003</v>
      </c>
      <c r="G1849" s="161" t="s">
        <v>368</v>
      </c>
      <c r="H1849" s="178" t="n">
        <v>621.49</v>
      </c>
      <c r="I1849" s="178" t="n">
        <v>1478</v>
      </c>
      <c r="J1849" s="178" t="n">
        <v>1212.98</v>
      </c>
      <c r="K1849" s="178" t="n">
        <v>1379</v>
      </c>
      <c r="L1849" s="178" t="n">
        <v>49.95</v>
      </c>
      <c r="M1849" s="178" t="n">
        <v>378.85</v>
      </c>
      <c r="N1849" s="178" t="n">
        <v>157</v>
      </c>
      <c r="O1849" s="178" t="n">
        <v>48</v>
      </c>
      <c r="P1849" s="178" t="n">
        <v>0</v>
      </c>
      <c r="Q1849" s="178" t="n">
        <v>0</v>
      </c>
      <c r="R1849" s="178" t="n">
        <v>0</v>
      </c>
      <c r="S1849" s="162" t="n">
        <v>0</v>
      </c>
      <c r="T1849" s="162" t="n">
        <v>0</v>
      </c>
      <c r="U1849" s="162" t="n">
        <v>0</v>
      </c>
      <c r="V1849" s="162" t="n">
        <v>0</v>
      </c>
      <c r="W1849" s="162" t="n">
        <v>0</v>
      </c>
      <c r="X1849" s="162" t="n">
        <v>0</v>
      </c>
      <c r="Y1849" s="163" t="n">
        <v>0</v>
      </c>
      <c r="Z1849" s="164" t="n">
        <f aca="false">+Y1849</f>
        <v>0</v>
      </c>
      <c r="AA1849" s="164" t="n">
        <f aca="false">+Z1849*(1+AH1849)</f>
        <v>0</v>
      </c>
      <c r="AB1849" s="164" t="n">
        <f aca="false">+AA1849*(1+AI1849)</f>
        <v>0</v>
      </c>
      <c r="AC1849" s="164" t="n">
        <f aca="false">+AB1849*(1+AJ1849)</f>
        <v>0</v>
      </c>
      <c r="AD1849" s="164" t="n">
        <f aca="false">+AC1849*(1+AK1849)</f>
        <v>0</v>
      </c>
      <c r="AE1849" s="165" t="n">
        <f aca="false">+F1849</f>
        <v>430003</v>
      </c>
      <c r="AF1849" s="12" t="n">
        <v>0.019</v>
      </c>
      <c r="AG1849" s="12" t="n">
        <v>0.019</v>
      </c>
      <c r="AH1849" s="12" t="n">
        <v>0.02</v>
      </c>
      <c r="AI1849" s="12" t="n">
        <v>0.02</v>
      </c>
      <c r="AJ1849" s="12" t="n">
        <v>0.02</v>
      </c>
      <c r="AK1849" s="12" t="n">
        <v>0.02</v>
      </c>
      <c r="AL1849" s="12"/>
      <c r="AN1849" s="154" t="str">
        <f aca="false">LEFT(F1849,3)</f>
        <v>430</v>
      </c>
      <c r="AO1849" s="154" t="str">
        <f aca="false">RIGHT(F1849,3)</f>
        <v>003</v>
      </c>
      <c r="AP1849" s="154" t="s">
        <v>585</v>
      </c>
      <c r="AQ1849" s="154" t="str">
        <f aca="false">E1849&amp;" "&amp;AP1849</f>
        <v>Office of the Director of Parks, Recreation and Enrichment Supplies</v>
      </c>
    </row>
    <row r="1850" customFormat="false" ht="12.75" hidden="true" customHeight="false" outlineLevel="0" collapsed="false">
      <c r="A1850" s="154" t="n">
        <v>180</v>
      </c>
      <c r="B1850" s="154" t="s">
        <v>660</v>
      </c>
      <c r="C1850" s="154" t="str">
        <f aca="false">D1850&amp;F1850</f>
        <v>01080180430004</v>
      </c>
      <c r="D1850" s="154" t="s">
        <v>186</v>
      </c>
      <c r="E1850" s="154" t="s">
        <v>187</v>
      </c>
      <c r="F1850" s="160" t="n">
        <v>430004</v>
      </c>
      <c r="G1850" s="161" t="s">
        <v>369</v>
      </c>
      <c r="H1850" s="178" t="n">
        <v>100</v>
      </c>
      <c r="I1850" s="178" t="n">
        <v>0</v>
      </c>
      <c r="J1850" s="178" t="n">
        <v>0</v>
      </c>
      <c r="K1850" s="178" t="n">
        <v>528</v>
      </c>
      <c r="L1850" s="178" t="n">
        <v>762.5</v>
      </c>
      <c r="M1850" s="178" t="n">
        <v>0</v>
      </c>
      <c r="N1850" s="175" t="n">
        <v>0</v>
      </c>
      <c r="O1850" s="175" t="n">
        <v>0</v>
      </c>
      <c r="P1850" s="175" t="n">
        <v>0</v>
      </c>
      <c r="Q1850" s="178" t="n">
        <v>0</v>
      </c>
      <c r="R1850" s="178" t="n">
        <v>0</v>
      </c>
      <c r="S1850" s="162" t="n">
        <v>0</v>
      </c>
      <c r="T1850" s="162" t="n">
        <v>0</v>
      </c>
      <c r="U1850" s="162" t="n">
        <v>0</v>
      </c>
      <c r="V1850" s="162" t="n">
        <v>0</v>
      </c>
      <c r="W1850" s="162" t="n">
        <v>0</v>
      </c>
      <c r="X1850" s="162" t="n">
        <v>0</v>
      </c>
      <c r="Y1850" s="163" t="n">
        <v>0</v>
      </c>
      <c r="Z1850" s="164" t="n">
        <f aca="false">+Y1850</f>
        <v>0</v>
      </c>
      <c r="AA1850" s="164" t="n">
        <f aca="false">+Z1850*(1+AH1850)</f>
        <v>0</v>
      </c>
      <c r="AB1850" s="164" t="n">
        <f aca="false">+AA1850*(1+AI1850)</f>
        <v>0</v>
      </c>
      <c r="AC1850" s="164" t="n">
        <f aca="false">+AB1850*(1+AJ1850)</f>
        <v>0</v>
      </c>
      <c r="AD1850" s="164" t="n">
        <f aca="false">+AC1850*(1+AK1850)</f>
        <v>0</v>
      </c>
      <c r="AE1850" s="165" t="n">
        <f aca="false">+F1850</f>
        <v>430004</v>
      </c>
      <c r="AF1850" s="12"/>
      <c r="AG1850" s="12"/>
      <c r="AH1850" s="12"/>
      <c r="AI1850" s="12"/>
      <c r="AJ1850" s="12"/>
      <c r="AK1850" s="12"/>
      <c r="AL1850" s="12"/>
      <c r="AN1850" s="154" t="str">
        <f aca="false">LEFT(F1850,3)</f>
        <v>430</v>
      </c>
      <c r="AO1850" s="154" t="str">
        <f aca="false">RIGHT(F1850,3)</f>
        <v>004</v>
      </c>
      <c r="AP1850" s="154" t="s">
        <v>585</v>
      </c>
      <c r="AQ1850" s="154" t="str">
        <f aca="false">E1850&amp;" "&amp;AP1850</f>
        <v>Office of the Director of Parks, Recreation and Enrichment Supplies</v>
      </c>
    </row>
    <row r="1851" customFormat="false" ht="12.75" hidden="true" customHeight="false" outlineLevel="0" collapsed="false">
      <c r="A1851" s="154" t="n">
        <v>180</v>
      </c>
      <c r="B1851" s="154" t="s">
        <v>660</v>
      </c>
      <c r="C1851" s="154" t="str">
        <f aca="false">D1851&amp;F1851</f>
        <v>01080180430006</v>
      </c>
      <c r="D1851" s="154" t="s">
        <v>186</v>
      </c>
      <c r="E1851" s="154" t="s">
        <v>187</v>
      </c>
      <c r="F1851" s="160" t="n">
        <v>430006</v>
      </c>
      <c r="G1851" s="161" t="s">
        <v>254</v>
      </c>
      <c r="H1851" s="178" t="n">
        <v>953.9</v>
      </c>
      <c r="I1851" s="178" t="n">
        <v>0</v>
      </c>
      <c r="J1851" s="178" t="n">
        <v>0</v>
      </c>
      <c r="K1851" s="178" t="n">
        <v>164.89</v>
      </c>
      <c r="L1851" s="178" t="n">
        <v>115.96</v>
      </c>
      <c r="M1851" s="178" t="n">
        <v>0</v>
      </c>
      <c r="N1851" s="175" t="n">
        <v>0</v>
      </c>
      <c r="O1851" s="175" t="n">
        <v>0</v>
      </c>
      <c r="P1851" s="175" t="n">
        <v>0</v>
      </c>
      <c r="Q1851" s="178" t="n">
        <v>0</v>
      </c>
      <c r="R1851" s="178" t="n">
        <v>0</v>
      </c>
      <c r="S1851" s="162" t="n">
        <v>0</v>
      </c>
      <c r="T1851" s="162" t="n">
        <v>0</v>
      </c>
      <c r="U1851" s="162" t="n">
        <v>0</v>
      </c>
      <c r="V1851" s="162" t="n">
        <v>0</v>
      </c>
      <c r="W1851" s="162" t="n">
        <v>0</v>
      </c>
      <c r="X1851" s="162" t="n">
        <v>0</v>
      </c>
      <c r="Y1851" s="163" t="n">
        <v>0</v>
      </c>
      <c r="Z1851" s="164" t="n">
        <f aca="false">+Y1851</f>
        <v>0</v>
      </c>
      <c r="AA1851" s="164" t="n">
        <f aca="false">+Z1851*(1+AH1851)</f>
        <v>0</v>
      </c>
      <c r="AB1851" s="164" t="n">
        <f aca="false">+AA1851*(1+AI1851)</f>
        <v>0</v>
      </c>
      <c r="AC1851" s="164" t="n">
        <f aca="false">+AB1851*(1+AJ1851)</f>
        <v>0</v>
      </c>
      <c r="AD1851" s="164" t="n">
        <f aca="false">+AC1851*(1+AK1851)</f>
        <v>0</v>
      </c>
      <c r="AE1851" s="165" t="n">
        <f aca="false">+F1851</f>
        <v>430006</v>
      </c>
      <c r="AF1851" s="12"/>
      <c r="AG1851" s="12"/>
      <c r="AH1851" s="12"/>
      <c r="AI1851" s="12"/>
      <c r="AJ1851" s="12"/>
      <c r="AK1851" s="12"/>
      <c r="AL1851" s="12"/>
      <c r="AN1851" s="154" t="str">
        <f aca="false">LEFT(F1851,3)</f>
        <v>430</v>
      </c>
      <c r="AO1851" s="154" t="str">
        <f aca="false">RIGHT(F1851,3)</f>
        <v>006</v>
      </c>
      <c r="AP1851" s="154" t="s">
        <v>585</v>
      </c>
      <c r="AQ1851" s="154" t="str">
        <f aca="false">E1851&amp;" "&amp;AP1851</f>
        <v>Office of the Director of Parks, Recreation and Enrichment Supplies</v>
      </c>
    </row>
    <row r="1852" customFormat="false" ht="12.75" hidden="true" customHeight="false" outlineLevel="0" collapsed="false">
      <c r="A1852" s="154" t="n">
        <v>180</v>
      </c>
      <c r="B1852" s="154" t="s">
        <v>660</v>
      </c>
      <c r="C1852" s="154" t="str">
        <f aca="false">D1852&amp;F1852</f>
        <v>01080180430008</v>
      </c>
      <c r="D1852" s="154" t="s">
        <v>186</v>
      </c>
      <c r="E1852" s="154" t="s">
        <v>187</v>
      </c>
      <c r="F1852" s="160" t="n">
        <v>430008</v>
      </c>
      <c r="G1852" s="161" t="s">
        <v>372</v>
      </c>
      <c r="H1852" s="175" t="n">
        <v>0</v>
      </c>
      <c r="I1852" s="175" t="n">
        <v>0</v>
      </c>
      <c r="J1852" s="178" t="n">
        <v>4450.94</v>
      </c>
      <c r="K1852" s="178" t="n">
        <v>581.57</v>
      </c>
      <c r="L1852" s="178" t="n">
        <v>297.5</v>
      </c>
      <c r="M1852" s="178" t="n">
        <v>678.47</v>
      </c>
      <c r="N1852" s="178" t="n">
        <v>1019.31</v>
      </c>
      <c r="O1852" s="178" t="n">
        <v>1440.96</v>
      </c>
      <c r="P1852" s="178" t="n">
        <v>352.35</v>
      </c>
      <c r="Q1852" s="178" t="n">
        <v>0</v>
      </c>
      <c r="R1852" s="178" t="n">
        <v>0</v>
      </c>
      <c r="S1852" s="162" t="n">
        <v>0</v>
      </c>
      <c r="T1852" s="162" t="n">
        <v>0</v>
      </c>
      <c r="U1852" s="162" t="n">
        <v>0</v>
      </c>
      <c r="V1852" s="162" t="n">
        <v>0</v>
      </c>
      <c r="W1852" s="162" t="n">
        <v>0</v>
      </c>
      <c r="X1852" s="162" t="n">
        <v>0</v>
      </c>
      <c r="Y1852" s="163" t="n">
        <v>0</v>
      </c>
      <c r="Z1852" s="164" t="n">
        <f aca="false">+Y1852</f>
        <v>0</v>
      </c>
      <c r="AA1852" s="164" t="n">
        <f aca="false">+Z1852*(1+AH1852)</f>
        <v>0</v>
      </c>
      <c r="AB1852" s="164" t="n">
        <f aca="false">+AA1852*(1+AI1852)</f>
        <v>0</v>
      </c>
      <c r="AC1852" s="164" t="n">
        <f aca="false">+AB1852*(1+AJ1852)</f>
        <v>0</v>
      </c>
      <c r="AD1852" s="164" t="n">
        <f aca="false">+AC1852*(1+AK1852)</f>
        <v>0</v>
      </c>
      <c r="AE1852" s="165" t="n">
        <f aca="false">+F1852</f>
        <v>430008</v>
      </c>
      <c r="AF1852" s="12" t="n">
        <v>0.019</v>
      </c>
      <c r="AG1852" s="12" t="n">
        <v>0.019</v>
      </c>
      <c r="AH1852" s="12" t="n">
        <v>0.02</v>
      </c>
      <c r="AI1852" s="12" t="n">
        <v>0.02</v>
      </c>
      <c r="AJ1852" s="12" t="n">
        <v>0.02</v>
      </c>
      <c r="AK1852" s="12" t="n">
        <v>0.02</v>
      </c>
      <c r="AL1852" s="12"/>
      <c r="AN1852" s="154" t="str">
        <f aca="false">LEFT(F1852,3)</f>
        <v>430</v>
      </c>
      <c r="AO1852" s="154" t="str">
        <f aca="false">RIGHT(F1852,3)</f>
        <v>008</v>
      </c>
      <c r="AP1852" s="154" t="s">
        <v>585</v>
      </c>
      <c r="AQ1852" s="154" t="str">
        <f aca="false">E1852&amp;" "&amp;AP1852</f>
        <v>Office of the Director of Parks, Recreation and Enrichment Supplies</v>
      </c>
    </row>
    <row r="1853" customFormat="false" ht="12.75" hidden="true" customHeight="false" outlineLevel="0" collapsed="false">
      <c r="A1853" s="154" t="n">
        <v>180</v>
      </c>
      <c r="B1853" s="154" t="s">
        <v>660</v>
      </c>
      <c r="C1853" s="154" t="str">
        <f aca="false">D1853&amp;F1853</f>
        <v>01080180430009</v>
      </c>
      <c r="D1853" s="154" t="s">
        <v>186</v>
      </c>
      <c r="E1853" s="154" t="s">
        <v>187</v>
      </c>
      <c r="F1853" s="160" t="n">
        <v>430009</v>
      </c>
      <c r="G1853" s="161" t="s">
        <v>374</v>
      </c>
      <c r="H1853" s="178" t="n">
        <v>2970.71</v>
      </c>
      <c r="I1853" s="178" t="n">
        <v>1296.92</v>
      </c>
      <c r="J1853" s="178" t="n">
        <v>7348.53</v>
      </c>
      <c r="K1853" s="178" t="n">
        <v>2914.43</v>
      </c>
      <c r="L1853" s="178" t="n">
        <v>4241.36</v>
      </c>
      <c r="M1853" s="178" t="n">
        <v>1715.54</v>
      </c>
      <c r="N1853" s="178" t="n">
        <v>1426.68</v>
      </c>
      <c r="O1853" s="178" t="n">
        <v>1838.55</v>
      </c>
      <c r="P1853" s="178" t="n">
        <v>1888.59</v>
      </c>
      <c r="Q1853" s="178" t="n">
        <v>1687.42</v>
      </c>
      <c r="R1853" s="178" t="n">
        <v>539.98</v>
      </c>
      <c r="S1853" s="162" t="n">
        <v>121.31</v>
      </c>
      <c r="T1853" s="162" t="n">
        <v>942.24</v>
      </c>
      <c r="U1853" s="162" t="n">
        <v>3259.17</v>
      </c>
      <c r="V1853" s="162" t="n">
        <v>929.88</v>
      </c>
      <c r="W1853" s="162" t="n">
        <v>1288.56</v>
      </c>
      <c r="X1853" s="162" t="n">
        <v>2319.27</v>
      </c>
      <c r="Y1853" s="163" t="n">
        <v>3000</v>
      </c>
      <c r="Z1853" s="162" t="n">
        <f aca="false">+Y1853</f>
        <v>3000</v>
      </c>
      <c r="AA1853" s="162" t="n">
        <f aca="false">+Z1853*(1+AH1853)</f>
        <v>3000</v>
      </c>
      <c r="AB1853" s="162" t="n">
        <f aca="false">+AA1853*(1+AI1853)</f>
        <v>3000</v>
      </c>
      <c r="AC1853" s="162" t="n">
        <f aca="false">+AB1853*(1+AJ1853)</f>
        <v>3000</v>
      </c>
      <c r="AD1853" s="162" t="n">
        <f aca="false">+AC1853*(1+AK1853)</f>
        <v>3000</v>
      </c>
      <c r="AE1853" s="155" t="n">
        <f aca="false">+F1853</f>
        <v>430009</v>
      </c>
      <c r="AF1853" s="12"/>
      <c r="AG1853" s="12"/>
      <c r="AH1853" s="12"/>
      <c r="AI1853" s="12"/>
      <c r="AJ1853" s="12"/>
      <c r="AK1853" s="12"/>
      <c r="AL1853" s="12"/>
      <c r="AN1853" s="154" t="str">
        <f aca="false">LEFT(F1853,3)</f>
        <v>430</v>
      </c>
      <c r="AO1853" s="154" t="str">
        <f aca="false">RIGHT(F1853,3)</f>
        <v>009</v>
      </c>
      <c r="AP1853" s="154" t="s">
        <v>585</v>
      </c>
      <c r="AQ1853" s="154" t="str">
        <f aca="false">E1853&amp;" "&amp;AP1853</f>
        <v>Office of the Director of Parks, Recreation and Enrichment Supplies</v>
      </c>
    </row>
    <row r="1854" customFormat="false" ht="12.75" hidden="true" customHeight="false" outlineLevel="0" collapsed="false">
      <c r="A1854" s="154" t="n">
        <v>180</v>
      </c>
      <c r="B1854" s="154" t="s">
        <v>660</v>
      </c>
      <c r="C1854" s="154" t="str">
        <f aca="false">D1854&amp;F1854</f>
        <v>01080180430010</v>
      </c>
      <c r="D1854" s="154" t="s">
        <v>186</v>
      </c>
      <c r="E1854" s="154" t="s">
        <v>187</v>
      </c>
      <c r="F1854" s="160" t="n">
        <v>430010</v>
      </c>
      <c r="G1854" s="161" t="s">
        <v>375</v>
      </c>
      <c r="H1854" s="178" t="n">
        <v>2652.65</v>
      </c>
      <c r="I1854" s="178" t="n">
        <v>0</v>
      </c>
      <c r="J1854" s="178" t="n">
        <v>0</v>
      </c>
      <c r="K1854" s="178" t="n">
        <v>0</v>
      </c>
      <c r="L1854" s="175" t="n">
        <v>0</v>
      </c>
      <c r="M1854" s="175" t="n">
        <v>0</v>
      </c>
      <c r="N1854" s="175" t="n">
        <v>0</v>
      </c>
      <c r="O1854" s="175" t="n">
        <v>0</v>
      </c>
      <c r="P1854" s="175" t="n">
        <v>0</v>
      </c>
      <c r="Q1854" s="175" t="n">
        <v>0</v>
      </c>
      <c r="R1854" s="178" t="n">
        <v>0</v>
      </c>
      <c r="S1854" s="162" t="n">
        <v>0</v>
      </c>
      <c r="T1854" s="162" t="n">
        <v>0</v>
      </c>
      <c r="U1854" s="162" t="n">
        <v>0</v>
      </c>
      <c r="V1854" s="162" t="n">
        <v>0</v>
      </c>
      <c r="W1854" s="162" t="n">
        <v>0</v>
      </c>
      <c r="X1854" s="162" t="n">
        <v>0</v>
      </c>
      <c r="Y1854" s="163" t="n">
        <v>0</v>
      </c>
      <c r="Z1854" s="164" t="n">
        <f aca="false">+Y1854</f>
        <v>0</v>
      </c>
      <c r="AA1854" s="164" t="n">
        <f aca="false">+Z1854*(1+AH1854)</f>
        <v>0</v>
      </c>
      <c r="AB1854" s="164" t="n">
        <f aca="false">+AA1854*(1+AI1854)</f>
        <v>0</v>
      </c>
      <c r="AC1854" s="164" t="n">
        <f aca="false">+AB1854*(1+AJ1854)</f>
        <v>0</v>
      </c>
      <c r="AD1854" s="164" t="n">
        <f aca="false">+AC1854*(1+AK1854)</f>
        <v>0</v>
      </c>
      <c r="AE1854" s="165" t="n">
        <f aca="false">+F1854</f>
        <v>430010</v>
      </c>
      <c r="AF1854" s="12" t="n">
        <v>0.019</v>
      </c>
      <c r="AG1854" s="12" t="n">
        <v>0.019</v>
      </c>
      <c r="AH1854" s="12" t="n">
        <v>0.02</v>
      </c>
      <c r="AI1854" s="12" t="n">
        <v>0.02</v>
      </c>
      <c r="AJ1854" s="12" t="n">
        <v>0.02</v>
      </c>
      <c r="AK1854" s="12" t="n">
        <v>0.02</v>
      </c>
      <c r="AL1854" s="12"/>
      <c r="AN1854" s="154" t="str">
        <f aca="false">LEFT(F1854,3)</f>
        <v>430</v>
      </c>
      <c r="AO1854" s="154" t="str">
        <f aca="false">RIGHT(F1854,3)</f>
        <v>010</v>
      </c>
      <c r="AP1854" s="154" t="s">
        <v>585</v>
      </c>
      <c r="AQ1854" s="154" t="str">
        <f aca="false">E1854&amp;" "&amp;AP1854</f>
        <v>Office of the Director of Parks, Recreation and Enrichment Supplies</v>
      </c>
    </row>
    <row r="1855" customFormat="false" ht="12.75" hidden="true" customHeight="false" outlineLevel="0" collapsed="false">
      <c r="A1855" s="154" t="n">
        <v>180</v>
      </c>
      <c r="B1855" s="154" t="s">
        <v>660</v>
      </c>
      <c r="C1855" s="154" t="str">
        <f aca="false">D1855&amp;F1855</f>
        <v>01080180430014</v>
      </c>
      <c r="D1855" s="154" t="s">
        <v>186</v>
      </c>
      <c r="E1855" s="154" t="s">
        <v>187</v>
      </c>
      <c r="F1855" s="160" t="n">
        <v>430014</v>
      </c>
      <c r="G1855" s="161" t="s">
        <v>379</v>
      </c>
      <c r="H1855" s="178" t="n">
        <v>8351.02</v>
      </c>
      <c r="I1855" s="178" t="n">
        <v>8106.86</v>
      </c>
      <c r="J1855" s="178" t="n">
        <v>7149.3</v>
      </c>
      <c r="K1855" s="178" t="n">
        <v>2654.65</v>
      </c>
      <c r="L1855" s="178" t="n">
        <v>2573.2</v>
      </c>
      <c r="M1855" s="178" t="n">
        <v>4861.8</v>
      </c>
      <c r="N1855" s="178" t="n">
        <v>237.5</v>
      </c>
      <c r="O1855" s="178" t="n">
        <v>5191.79</v>
      </c>
      <c r="P1855" s="178" t="n">
        <v>3064.17</v>
      </c>
      <c r="Q1855" s="178" t="n">
        <v>5583.37</v>
      </c>
      <c r="R1855" s="178" t="n">
        <v>0</v>
      </c>
      <c r="S1855" s="162" t="n">
        <v>0</v>
      </c>
      <c r="T1855" s="162" t="n">
        <v>0</v>
      </c>
      <c r="U1855" s="162" t="n">
        <v>0</v>
      </c>
      <c r="V1855" s="162" t="n">
        <v>0</v>
      </c>
      <c r="W1855" s="162" t="n">
        <v>0</v>
      </c>
      <c r="X1855" s="162" t="n">
        <v>0</v>
      </c>
      <c r="Y1855" s="163" t="n">
        <v>0</v>
      </c>
      <c r="Z1855" s="164" t="n">
        <f aca="false">+Y1855</f>
        <v>0</v>
      </c>
      <c r="AA1855" s="164" t="n">
        <f aca="false">+Z1855*(1+AH1855)</f>
        <v>0</v>
      </c>
      <c r="AB1855" s="164" t="n">
        <f aca="false">+AA1855*(1+AI1855)</f>
        <v>0</v>
      </c>
      <c r="AC1855" s="164" t="n">
        <f aca="false">+AB1855*(1+AJ1855)</f>
        <v>0</v>
      </c>
      <c r="AD1855" s="164" t="n">
        <f aca="false">+AC1855*(1+AK1855)</f>
        <v>0</v>
      </c>
      <c r="AE1855" s="165" t="n">
        <f aca="false">+F1855</f>
        <v>430014</v>
      </c>
      <c r="AF1855" s="12" t="n">
        <v>0.019</v>
      </c>
      <c r="AG1855" s="12" t="n">
        <v>0.019</v>
      </c>
      <c r="AH1855" s="12" t="n">
        <v>0.02</v>
      </c>
      <c r="AI1855" s="12" t="n">
        <v>0.02</v>
      </c>
      <c r="AJ1855" s="12" t="n">
        <v>0.02</v>
      </c>
      <c r="AK1855" s="12" t="n">
        <v>0.02</v>
      </c>
      <c r="AL1855" s="12"/>
      <c r="AN1855" s="154" t="str">
        <f aca="false">LEFT(F1855,3)</f>
        <v>430</v>
      </c>
      <c r="AO1855" s="154" t="str">
        <f aca="false">RIGHT(F1855,3)</f>
        <v>014</v>
      </c>
      <c r="AP1855" s="154" t="s">
        <v>585</v>
      </c>
      <c r="AQ1855" s="154" t="str">
        <f aca="false">E1855&amp;" "&amp;AP1855</f>
        <v>Office of the Director of Parks, Recreation and Enrichment Supplies</v>
      </c>
    </row>
    <row r="1856" customFormat="false" ht="12.75" hidden="true" customHeight="false" outlineLevel="0" collapsed="false">
      <c r="A1856" s="154" t="n">
        <v>180</v>
      </c>
      <c r="B1856" s="154" t="s">
        <v>660</v>
      </c>
      <c r="C1856" s="154" t="str">
        <f aca="false">D1856&amp;F1856</f>
        <v>01080180430016</v>
      </c>
      <c r="D1856" s="154" t="s">
        <v>186</v>
      </c>
      <c r="E1856" s="154" t="s">
        <v>187</v>
      </c>
      <c r="F1856" s="160" t="n">
        <v>430016</v>
      </c>
      <c r="G1856" s="161" t="s">
        <v>384</v>
      </c>
      <c r="H1856" s="178" t="n">
        <v>100.2</v>
      </c>
      <c r="I1856" s="178" t="n">
        <v>0</v>
      </c>
      <c r="J1856" s="178" t="n">
        <v>0</v>
      </c>
      <c r="K1856" s="178" t="n">
        <v>160.75</v>
      </c>
      <c r="L1856" s="178" t="n">
        <v>83.55</v>
      </c>
      <c r="M1856" s="178" t="n">
        <v>0</v>
      </c>
      <c r="N1856" s="178" t="n">
        <v>342.15</v>
      </c>
      <c r="O1856" s="178" t="n">
        <v>1243.45</v>
      </c>
      <c r="P1856" s="178" t="n">
        <v>24.74</v>
      </c>
      <c r="Q1856" s="178" t="n">
        <v>0</v>
      </c>
      <c r="R1856" s="178" t="n">
        <v>0</v>
      </c>
      <c r="S1856" s="162" t="n">
        <v>0</v>
      </c>
      <c r="T1856" s="162" t="n">
        <v>0</v>
      </c>
      <c r="U1856" s="162" t="n">
        <v>0</v>
      </c>
      <c r="V1856" s="162" t="n">
        <v>0</v>
      </c>
      <c r="W1856" s="162" t="n">
        <v>0</v>
      </c>
      <c r="X1856" s="162" t="n">
        <v>0</v>
      </c>
      <c r="Y1856" s="163" t="n">
        <v>0</v>
      </c>
      <c r="Z1856" s="164" t="n">
        <f aca="false">+Y1856</f>
        <v>0</v>
      </c>
      <c r="AA1856" s="164" t="n">
        <f aca="false">+Z1856*(1+AH1856)</f>
        <v>0</v>
      </c>
      <c r="AB1856" s="164" t="n">
        <f aca="false">+AA1856*(1+AI1856)</f>
        <v>0</v>
      </c>
      <c r="AC1856" s="164" t="n">
        <f aca="false">+AB1856*(1+AJ1856)</f>
        <v>0</v>
      </c>
      <c r="AD1856" s="164" t="n">
        <f aca="false">+AC1856*(1+AK1856)</f>
        <v>0</v>
      </c>
      <c r="AE1856" s="165" t="n">
        <f aca="false">+F1856</f>
        <v>430016</v>
      </c>
      <c r="AF1856" s="12" t="n">
        <v>0.019</v>
      </c>
      <c r="AG1856" s="12" t="n">
        <v>0.019</v>
      </c>
      <c r="AH1856" s="12" t="n">
        <v>0.02</v>
      </c>
      <c r="AI1856" s="12" t="n">
        <v>0.02</v>
      </c>
      <c r="AJ1856" s="12" t="n">
        <v>0.02</v>
      </c>
      <c r="AK1856" s="12" t="n">
        <v>0.02</v>
      </c>
      <c r="AL1856" s="12"/>
      <c r="AN1856" s="154" t="str">
        <f aca="false">LEFT(F1856,3)</f>
        <v>430</v>
      </c>
      <c r="AO1856" s="154" t="str">
        <f aca="false">RIGHT(F1856,3)</f>
        <v>016</v>
      </c>
      <c r="AP1856" s="154" t="s">
        <v>585</v>
      </c>
      <c r="AQ1856" s="154" t="str">
        <f aca="false">E1856&amp;" "&amp;AP1856</f>
        <v>Office of the Director of Parks, Recreation and Enrichment Supplies</v>
      </c>
    </row>
    <row r="1857" customFormat="false" ht="12.75" hidden="true" customHeight="false" outlineLevel="0" collapsed="false">
      <c r="A1857" s="154" t="n">
        <v>180</v>
      </c>
      <c r="B1857" s="154" t="s">
        <v>660</v>
      </c>
      <c r="C1857" s="154" t="str">
        <f aca="false">D1857&amp;F1857</f>
        <v>01080180430034</v>
      </c>
      <c r="D1857" s="154" t="s">
        <v>186</v>
      </c>
      <c r="E1857" s="154" t="s">
        <v>187</v>
      </c>
      <c r="F1857" s="160" t="n">
        <v>430034</v>
      </c>
      <c r="G1857" s="161" t="s">
        <v>395</v>
      </c>
      <c r="H1857" s="178" t="n">
        <v>0</v>
      </c>
      <c r="I1857" s="178" t="n">
        <v>0</v>
      </c>
      <c r="J1857" s="178" t="n">
        <v>0</v>
      </c>
      <c r="K1857" s="178" t="n">
        <v>450</v>
      </c>
      <c r="L1857" s="178" t="n">
        <v>0</v>
      </c>
      <c r="M1857" s="178" t="n">
        <v>0</v>
      </c>
      <c r="N1857" s="175" t="n">
        <v>0</v>
      </c>
      <c r="O1857" s="175" t="n">
        <v>0</v>
      </c>
      <c r="P1857" s="175" t="n">
        <v>0</v>
      </c>
      <c r="Q1857" s="178" t="n">
        <v>0</v>
      </c>
      <c r="R1857" s="178" t="n">
        <v>0</v>
      </c>
      <c r="S1857" s="162" t="n">
        <v>0</v>
      </c>
      <c r="T1857" s="162" t="n">
        <v>0</v>
      </c>
      <c r="U1857" s="162" t="n">
        <v>0</v>
      </c>
      <c r="V1857" s="162" t="n">
        <v>0</v>
      </c>
      <c r="W1857" s="162" t="n">
        <v>0</v>
      </c>
      <c r="X1857" s="162" t="n">
        <v>0</v>
      </c>
      <c r="Y1857" s="163" t="n">
        <v>0</v>
      </c>
      <c r="Z1857" s="164" t="n">
        <f aca="false">+Y1857</f>
        <v>0</v>
      </c>
      <c r="AA1857" s="164" t="n">
        <f aca="false">+Z1857*(1+AH1857)</f>
        <v>0</v>
      </c>
      <c r="AB1857" s="164" t="n">
        <f aca="false">+AA1857*(1+AI1857)</f>
        <v>0</v>
      </c>
      <c r="AC1857" s="164" t="n">
        <f aca="false">+AB1857*(1+AJ1857)</f>
        <v>0</v>
      </c>
      <c r="AD1857" s="164" t="n">
        <f aca="false">+AC1857*(1+AK1857)</f>
        <v>0</v>
      </c>
      <c r="AE1857" s="165" t="n">
        <f aca="false">+F1857</f>
        <v>430034</v>
      </c>
      <c r="AF1857" s="12" t="n">
        <v>0.019</v>
      </c>
      <c r="AG1857" s="12" t="n">
        <v>0.019</v>
      </c>
      <c r="AH1857" s="12" t="n">
        <v>0.02</v>
      </c>
      <c r="AI1857" s="12" t="n">
        <v>0.02</v>
      </c>
      <c r="AJ1857" s="12" t="n">
        <v>0.02</v>
      </c>
      <c r="AK1857" s="12" t="n">
        <v>0.02</v>
      </c>
      <c r="AL1857" s="12"/>
      <c r="AN1857" s="154" t="str">
        <f aca="false">LEFT(F1857,3)</f>
        <v>430</v>
      </c>
      <c r="AO1857" s="154" t="str">
        <f aca="false">RIGHT(F1857,3)</f>
        <v>034</v>
      </c>
      <c r="AP1857" s="154" t="s">
        <v>585</v>
      </c>
      <c r="AQ1857" s="154" t="str">
        <f aca="false">E1857&amp;" "&amp;AP1857</f>
        <v>Office of the Director of Parks, Recreation and Enrichment Supplies</v>
      </c>
    </row>
    <row r="1858" customFormat="false" ht="12.75" hidden="true" customHeight="false" outlineLevel="0" collapsed="false">
      <c r="A1858" s="154" t="n">
        <v>180</v>
      </c>
      <c r="B1858" s="154" t="s">
        <v>660</v>
      </c>
      <c r="C1858" s="154" t="str">
        <f aca="false">D1858&amp;F1858</f>
        <v>01080180430037</v>
      </c>
      <c r="D1858" s="154" t="s">
        <v>186</v>
      </c>
      <c r="E1858" s="154" t="s">
        <v>187</v>
      </c>
      <c r="F1858" s="160" t="n">
        <v>430037</v>
      </c>
      <c r="G1858" s="161" t="s">
        <v>399</v>
      </c>
      <c r="H1858" s="178" t="n">
        <v>0</v>
      </c>
      <c r="I1858" s="178" t="n">
        <v>0</v>
      </c>
      <c r="J1858" s="178" t="n">
        <v>0</v>
      </c>
      <c r="K1858" s="178" t="n">
        <v>0</v>
      </c>
      <c r="L1858" s="178" t="n">
        <v>0</v>
      </c>
      <c r="M1858" s="178" t="n">
        <v>0</v>
      </c>
      <c r="N1858" s="178" t="n">
        <v>0</v>
      </c>
      <c r="O1858" s="178" t="n">
        <v>0</v>
      </c>
      <c r="P1858" s="178" t="n">
        <v>0</v>
      </c>
      <c r="Q1858" s="178" t="n">
        <v>0</v>
      </c>
      <c r="R1858" s="178" t="n">
        <v>0</v>
      </c>
      <c r="S1858" s="178" t="n">
        <v>0</v>
      </c>
      <c r="T1858" s="178" t="n">
        <v>0</v>
      </c>
      <c r="U1858" s="178" t="n">
        <v>0</v>
      </c>
      <c r="V1858" s="162" t="n">
        <v>0</v>
      </c>
      <c r="W1858" s="162" t="n">
        <v>18186.59</v>
      </c>
      <c r="X1858" s="162" t="n">
        <v>25550.91</v>
      </c>
      <c r="Y1858" s="163" t="n">
        <v>30000</v>
      </c>
      <c r="Z1858" s="162" t="n">
        <f aca="false">+Y1858</f>
        <v>30000</v>
      </c>
      <c r="AA1858" s="162" t="n">
        <f aca="false">+Z1858*(1+AH1858)</f>
        <v>30600</v>
      </c>
      <c r="AB1858" s="162" t="n">
        <f aca="false">+AA1858*(1+AI1858)</f>
        <v>31212</v>
      </c>
      <c r="AC1858" s="162" t="n">
        <f aca="false">+AB1858*(1+AJ1858)</f>
        <v>31836.24</v>
      </c>
      <c r="AD1858" s="162" t="n">
        <f aca="false">+AC1858*(1+AK1858)</f>
        <v>32472.9648</v>
      </c>
      <c r="AE1858" s="155" t="n">
        <f aca="false">+F1858</f>
        <v>430037</v>
      </c>
      <c r="AF1858" s="12"/>
      <c r="AG1858" s="12" t="n">
        <v>0.019</v>
      </c>
      <c r="AH1858" s="12" t="n">
        <v>0.02</v>
      </c>
      <c r="AI1858" s="12" t="n">
        <v>0.02</v>
      </c>
      <c r="AJ1858" s="12" t="n">
        <v>0.02</v>
      </c>
      <c r="AK1858" s="12" t="n">
        <v>0.02</v>
      </c>
      <c r="AL1858" s="12"/>
      <c r="AN1858" s="154" t="str">
        <f aca="false">LEFT(F1858,3)</f>
        <v>430</v>
      </c>
      <c r="AO1858" s="154" t="str">
        <f aca="false">RIGHT(F1858,3)</f>
        <v>037</v>
      </c>
      <c r="AP1858" s="154" t="s">
        <v>585</v>
      </c>
      <c r="AQ1858" s="154" t="str">
        <f aca="false">E1858&amp;" "&amp;AP1858</f>
        <v>Office of the Director of Parks, Recreation and Enrichment Supplies</v>
      </c>
    </row>
    <row r="1859" customFormat="false" ht="12.75" hidden="true" customHeight="false" outlineLevel="0" collapsed="false">
      <c r="A1859" s="154" t="n">
        <v>180</v>
      </c>
      <c r="B1859" s="154" t="s">
        <v>660</v>
      </c>
      <c r="C1859" s="154" t="str">
        <f aca="false">D1859&amp;F1859</f>
        <v>01080180430041</v>
      </c>
      <c r="D1859" s="154" t="s">
        <v>186</v>
      </c>
      <c r="E1859" s="154" t="s">
        <v>187</v>
      </c>
      <c r="F1859" s="160" t="n">
        <v>430041</v>
      </c>
      <c r="G1859" s="161" t="s">
        <v>403</v>
      </c>
      <c r="H1859" s="178" t="n">
        <v>0</v>
      </c>
      <c r="I1859" s="178" t="n">
        <v>0</v>
      </c>
      <c r="J1859" s="178" t="n">
        <v>0</v>
      </c>
      <c r="K1859" s="178" t="n">
        <v>0</v>
      </c>
      <c r="L1859" s="178" t="n">
        <v>0</v>
      </c>
      <c r="M1859" s="178" t="n">
        <v>0</v>
      </c>
      <c r="N1859" s="178" t="n">
        <v>0</v>
      </c>
      <c r="O1859" s="178" t="n">
        <v>0</v>
      </c>
      <c r="P1859" s="178" t="n">
        <v>0</v>
      </c>
      <c r="Q1859" s="178" t="n">
        <v>0</v>
      </c>
      <c r="R1859" s="178" t="n">
        <v>0</v>
      </c>
      <c r="S1859" s="178" t="n">
        <v>0</v>
      </c>
      <c r="T1859" s="178" t="n">
        <v>0</v>
      </c>
      <c r="U1859" s="178" t="n">
        <v>0</v>
      </c>
      <c r="V1859" s="162" t="n">
        <v>0</v>
      </c>
      <c r="W1859" s="162" t="n">
        <v>13916.02</v>
      </c>
      <c r="X1859" s="162" t="n">
        <v>42254.96</v>
      </c>
      <c r="Y1859" s="163" t="n">
        <v>75000</v>
      </c>
      <c r="Z1859" s="162" t="n">
        <f aca="false">+Y1859</f>
        <v>75000</v>
      </c>
      <c r="AA1859" s="162" t="n">
        <f aca="false">+Z1859*(1+AH1859)</f>
        <v>76500</v>
      </c>
      <c r="AB1859" s="162" t="n">
        <f aca="false">+AA1859*(1+AI1859)</f>
        <v>78030</v>
      </c>
      <c r="AC1859" s="162" t="n">
        <f aca="false">+AB1859*(1+AJ1859)</f>
        <v>79590.6</v>
      </c>
      <c r="AD1859" s="162" t="n">
        <f aca="false">+AC1859*(1+AK1859)</f>
        <v>81182.412</v>
      </c>
      <c r="AE1859" s="155" t="n">
        <f aca="false">+F1859</f>
        <v>430041</v>
      </c>
      <c r="AF1859" s="12"/>
      <c r="AG1859" s="12" t="n">
        <v>0.019</v>
      </c>
      <c r="AH1859" s="12" t="n">
        <v>0.02</v>
      </c>
      <c r="AI1859" s="12" t="n">
        <v>0.02</v>
      </c>
      <c r="AJ1859" s="12" t="n">
        <v>0.02</v>
      </c>
      <c r="AK1859" s="12" t="n">
        <v>0.02</v>
      </c>
      <c r="AL1859" s="12"/>
      <c r="AN1859" s="154" t="str">
        <f aca="false">LEFT(F1859,3)</f>
        <v>430</v>
      </c>
      <c r="AO1859" s="154" t="str">
        <f aca="false">RIGHT(F1859,3)</f>
        <v>041</v>
      </c>
      <c r="AP1859" s="154" t="s">
        <v>585</v>
      </c>
      <c r="AQ1859" s="154" t="str">
        <f aca="false">E1859&amp;" "&amp;AP1859</f>
        <v>Office of the Director of Parks, Recreation and Enrichment Supplies</v>
      </c>
    </row>
    <row r="1860" customFormat="false" ht="12.75" hidden="true" customHeight="false" outlineLevel="0" collapsed="false">
      <c r="A1860" s="154" t="n">
        <v>180</v>
      </c>
      <c r="B1860" s="154" t="s">
        <v>660</v>
      </c>
      <c r="C1860" s="154" t="str">
        <f aca="false">D1860&amp;F1860</f>
        <v>01080180430042</v>
      </c>
      <c r="D1860" s="154" t="s">
        <v>186</v>
      </c>
      <c r="E1860" s="154" t="s">
        <v>187</v>
      </c>
      <c r="F1860" s="160" t="n">
        <v>430042</v>
      </c>
      <c r="G1860" s="161" t="s">
        <v>405</v>
      </c>
      <c r="H1860" s="178" t="n">
        <v>0</v>
      </c>
      <c r="I1860" s="178" t="n">
        <v>0</v>
      </c>
      <c r="J1860" s="178" t="n">
        <v>0</v>
      </c>
      <c r="K1860" s="178" t="n">
        <v>0</v>
      </c>
      <c r="L1860" s="178" t="n">
        <v>0</v>
      </c>
      <c r="M1860" s="178" t="n">
        <v>0</v>
      </c>
      <c r="N1860" s="175" t="n">
        <v>0</v>
      </c>
      <c r="O1860" s="175" t="n">
        <v>0</v>
      </c>
      <c r="P1860" s="175" t="n">
        <v>0</v>
      </c>
      <c r="Q1860" s="178" t="n">
        <v>0</v>
      </c>
      <c r="R1860" s="178" t="n">
        <v>0</v>
      </c>
      <c r="S1860" s="162" t="n">
        <v>0</v>
      </c>
      <c r="T1860" s="162" t="n">
        <v>0</v>
      </c>
      <c r="U1860" s="162" t="n">
        <v>0</v>
      </c>
      <c r="V1860" s="162" t="n">
        <v>0</v>
      </c>
      <c r="W1860" s="162" t="n">
        <v>0</v>
      </c>
      <c r="X1860" s="162" t="n">
        <v>0</v>
      </c>
      <c r="Y1860" s="163" t="n">
        <v>0</v>
      </c>
      <c r="Z1860" s="164" t="n">
        <f aca="false">+Y1860</f>
        <v>0</v>
      </c>
      <c r="AA1860" s="164" t="n">
        <f aca="false">+Z1860*(1+AH1860)</f>
        <v>0</v>
      </c>
      <c r="AB1860" s="164" t="n">
        <f aca="false">+AA1860*(1+AI1860)</f>
        <v>0</v>
      </c>
      <c r="AC1860" s="164" t="n">
        <f aca="false">+AB1860*(1+AJ1860)</f>
        <v>0</v>
      </c>
      <c r="AD1860" s="164" t="n">
        <f aca="false">+AC1860*(1+AK1860)</f>
        <v>0</v>
      </c>
      <c r="AE1860" s="165" t="n">
        <f aca="false">+F1860</f>
        <v>430042</v>
      </c>
      <c r="AF1860" s="12"/>
      <c r="AG1860" s="12"/>
      <c r="AH1860" s="12"/>
      <c r="AI1860" s="12"/>
      <c r="AJ1860" s="12"/>
      <c r="AK1860" s="12"/>
      <c r="AL1860" s="12"/>
      <c r="AN1860" s="154" t="str">
        <f aca="false">LEFT(F1860,3)</f>
        <v>430</v>
      </c>
      <c r="AO1860" s="154" t="str">
        <f aca="false">RIGHT(F1860,3)</f>
        <v>042</v>
      </c>
      <c r="AP1860" s="154" t="s">
        <v>585</v>
      </c>
      <c r="AQ1860" s="154" t="str">
        <f aca="false">E1860&amp;" "&amp;AP1860</f>
        <v>Office of the Director of Parks, Recreation and Enrichment Supplies</v>
      </c>
    </row>
    <row r="1861" customFormat="false" ht="12.75" hidden="true" customHeight="false" outlineLevel="0" collapsed="false">
      <c r="A1861" s="154" t="n">
        <v>180</v>
      </c>
      <c r="B1861" s="154" t="s">
        <v>660</v>
      </c>
      <c r="C1861" s="154" t="str">
        <f aca="false">D1861&amp;F1861</f>
        <v>01080180430043</v>
      </c>
      <c r="D1861" s="154" t="s">
        <v>186</v>
      </c>
      <c r="E1861" s="154" t="s">
        <v>187</v>
      </c>
      <c r="F1861" s="160" t="n">
        <v>430043</v>
      </c>
      <c r="G1861" s="161" t="s">
        <v>406</v>
      </c>
      <c r="H1861" s="178" t="n">
        <v>0</v>
      </c>
      <c r="I1861" s="178" t="n">
        <v>0</v>
      </c>
      <c r="J1861" s="178" t="n">
        <v>494.78</v>
      </c>
      <c r="K1861" s="178" t="n">
        <v>220</v>
      </c>
      <c r="L1861" s="175" t="n">
        <v>0</v>
      </c>
      <c r="M1861" s="178" t="n">
        <v>566</v>
      </c>
      <c r="N1861" s="175" t="n">
        <v>0</v>
      </c>
      <c r="O1861" s="175" t="n">
        <v>0</v>
      </c>
      <c r="P1861" s="175" t="n">
        <v>0</v>
      </c>
      <c r="Q1861" s="178" t="n">
        <v>0</v>
      </c>
      <c r="R1861" s="178" t="n">
        <v>0</v>
      </c>
      <c r="S1861" s="162" t="n">
        <v>0</v>
      </c>
      <c r="T1861" s="162" t="n">
        <v>0</v>
      </c>
      <c r="U1861" s="162" t="n">
        <v>0</v>
      </c>
      <c r="V1861" s="162" t="n">
        <v>0</v>
      </c>
      <c r="W1861" s="162" t="n">
        <v>0</v>
      </c>
      <c r="X1861" s="162" t="n">
        <v>0</v>
      </c>
      <c r="Y1861" s="163" t="n">
        <v>0</v>
      </c>
      <c r="Z1861" s="164" t="n">
        <f aca="false">+Y1861</f>
        <v>0</v>
      </c>
      <c r="AA1861" s="164" t="n">
        <f aca="false">+Z1861*(1+AH1861)</f>
        <v>0</v>
      </c>
      <c r="AB1861" s="164" t="n">
        <f aca="false">+AA1861*(1+AI1861)</f>
        <v>0</v>
      </c>
      <c r="AC1861" s="164" t="n">
        <f aca="false">+AB1861*(1+AJ1861)</f>
        <v>0</v>
      </c>
      <c r="AD1861" s="164" t="n">
        <f aca="false">+AC1861*(1+AK1861)</f>
        <v>0</v>
      </c>
      <c r="AE1861" s="165" t="n">
        <f aca="false">+F1861</f>
        <v>430043</v>
      </c>
      <c r="AF1861" s="12" t="n">
        <v>0.019</v>
      </c>
      <c r="AG1861" s="12" t="n">
        <v>0.019</v>
      </c>
      <c r="AH1861" s="12" t="n">
        <v>0.02</v>
      </c>
      <c r="AI1861" s="12" t="n">
        <v>0.02</v>
      </c>
      <c r="AJ1861" s="12" t="n">
        <v>0.02</v>
      </c>
      <c r="AK1861" s="12" t="n">
        <v>0.02</v>
      </c>
      <c r="AL1861" s="12"/>
      <c r="AN1861" s="154" t="str">
        <f aca="false">LEFT(F1861,3)</f>
        <v>430</v>
      </c>
      <c r="AO1861" s="154" t="str">
        <f aca="false">RIGHT(F1861,3)</f>
        <v>043</v>
      </c>
      <c r="AP1861" s="154" t="s">
        <v>585</v>
      </c>
      <c r="AQ1861" s="154" t="str">
        <f aca="false">E1861&amp;" "&amp;AP1861</f>
        <v>Office of the Director of Parks, Recreation and Enrichment Supplies</v>
      </c>
    </row>
    <row r="1862" customFormat="false" ht="12.75" hidden="true" customHeight="false" outlineLevel="0" collapsed="false">
      <c r="A1862" s="154" t="n">
        <v>180</v>
      </c>
      <c r="B1862" s="154" t="s">
        <v>660</v>
      </c>
      <c r="C1862" s="154" t="str">
        <f aca="false">D1862&amp;F1862</f>
        <v>01080180430098</v>
      </c>
      <c r="D1862" s="154" t="s">
        <v>186</v>
      </c>
      <c r="E1862" s="154" t="s">
        <v>187</v>
      </c>
      <c r="F1862" s="160" t="n">
        <v>430098</v>
      </c>
      <c r="G1862" s="161" t="s">
        <v>417</v>
      </c>
      <c r="H1862" s="178" t="n">
        <v>0</v>
      </c>
      <c r="I1862" s="178" t="n">
        <v>1467.28</v>
      </c>
      <c r="J1862" s="178" t="n">
        <v>0</v>
      </c>
      <c r="K1862" s="178" t="n">
        <v>2851.9</v>
      </c>
      <c r="L1862" s="178" t="n">
        <v>1097.5</v>
      </c>
      <c r="M1862" s="178" t="n">
        <v>0</v>
      </c>
      <c r="N1862" s="178" t="n">
        <v>0</v>
      </c>
      <c r="O1862" s="178" t="n">
        <v>43.98</v>
      </c>
      <c r="P1862" s="178" t="n">
        <v>271.6</v>
      </c>
      <c r="Q1862" s="178" t="n">
        <v>0</v>
      </c>
      <c r="R1862" s="178" t="n">
        <v>0</v>
      </c>
      <c r="S1862" s="162" t="n">
        <v>0</v>
      </c>
      <c r="T1862" s="162" t="n">
        <v>0</v>
      </c>
      <c r="U1862" s="162" t="n">
        <v>0</v>
      </c>
      <c r="V1862" s="162" t="n">
        <v>0</v>
      </c>
      <c r="W1862" s="162" t="n">
        <v>0</v>
      </c>
      <c r="X1862" s="162" t="n">
        <v>0</v>
      </c>
      <c r="Y1862" s="163" t="n">
        <v>0</v>
      </c>
      <c r="Z1862" s="164" t="n">
        <f aca="false">+Y1862</f>
        <v>0</v>
      </c>
      <c r="AA1862" s="164" t="n">
        <f aca="false">+Z1862*(1+AH1862)</f>
        <v>0</v>
      </c>
      <c r="AB1862" s="164" t="n">
        <f aca="false">+AA1862*(1+AI1862)</f>
        <v>0</v>
      </c>
      <c r="AC1862" s="164" t="n">
        <f aca="false">+AB1862*(1+AJ1862)</f>
        <v>0</v>
      </c>
      <c r="AD1862" s="164" t="n">
        <f aca="false">+AC1862*(1+AK1862)</f>
        <v>0</v>
      </c>
      <c r="AE1862" s="165" t="n">
        <f aca="false">+F1862</f>
        <v>430098</v>
      </c>
      <c r="AF1862" s="12" t="n">
        <v>0.019</v>
      </c>
      <c r="AG1862" s="12" t="n">
        <v>0.019</v>
      </c>
      <c r="AH1862" s="12" t="n">
        <v>0.02</v>
      </c>
      <c r="AI1862" s="12" t="n">
        <v>0.02</v>
      </c>
      <c r="AJ1862" s="12" t="n">
        <v>0.02</v>
      </c>
      <c r="AK1862" s="12" t="n">
        <v>0.02</v>
      </c>
      <c r="AL1862" s="12"/>
      <c r="AN1862" s="154" t="str">
        <f aca="false">LEFT(F1862,3)</f>
        <v>430</v>
      </c>
      <c r="AO1862" s="154" t="str">
        <f aca="false">RIGHT(F1862,3)</f>
        <v>098</v>
      </c>
      <c r="AP1862" s="154" t="s">
        <v>585</v>
      </c>
      <c r="AQ1862" s="154" t="str">
        <f aca="false">E1862&amp;" "&amp;AP1862</f>
        <v>Office of the Director of Parks, Recreation and Enrichment Supplies</v>
      </c>
    </row>
    <row r="1863" customFormat="false" ht="12.75" hidden="true" customHeight="false" outlineLevel="0" collapsed="false">
      <c r="A1863" s="154" t="n">
        <v>180</v>
      </c>
      <c r="B1863" s="154" t="s">
        <v>660</v>
      </c>
      <c r="C1863" s="154" t="str">
        <f aca="false">D1863&amp;F1863</f>
        <v>01080180430099</v>
      </c>
      <c r="D1863" s="154" t="s">
        <v>186</v>
      </c>
      <c r="E1863" s="154" t="s">
        <v>187</v>
      </c>
      <c r="F1863" s="160" t="n">
        <v>430099</v>
      </c>
      <c r="G1863" s="161" t="s">
        <v>418</v>
      </c>
      <c r="H1863" s="178" t="n">
        <v>18624.49</v>
      </c>
      <c r="I1863" s="178" t="n">
        <v>17314.28</v>
      </c>
      <c r="J1863" s="178" t="n">
        <v>15889.15</v>
      </c>
      <c r="K1863" s="178" t="n">
        <v>3432.73</v>
      </c>
      <c r="L1863" s="178" t="n">
        <v>9456.65</v>
      </c>
      <c r="M1863" s="178" t="n">
        <v>5760.64</v>
      </c>
      <c r="N1863" s="178" t="n">
        <v>8305.79</v>
      </c>
      <c r="O1863" s="178" t="n">
        <v>8594.37</v>
      </c>
      <c r="P1863" s="178" t="n">
        <v>5971.57</v>
      </c>
      <c r="Q1863" s="178" t="n">
        <v>1862.51</v>
      </c>
      <c r="R1863" s="178" t="n">
        <v>818.03</v>
      </c>
      <c r="S1863" s="162" t="n">
        <v>0</v>
      </c>
      <c r="T1863" s="162" t="n">
        <v>0</v>
      </c>
      <c r="U1863" s="162" t="n">
        <v>0</v>
      </c>
      <c r="V1863" s="162" t="n">
        <v>6215.34</v>
      </c>
      <c r="W1863" s="162" t="n">
        <v>23939.53</v>
      </c>
      <c r="X1863" s="162" t="n">
        <v>39346.34</v>
      </c>
      <c r="Y1863" s="163" t="n">
        <v>50000</v>
      </c>
      <c r="Z1863" s="162" t="n">
        <f aca="false">+Y1863</f>
        <v>50000</v>
      </c>
      <c r="AA1863" s="162" t="n">
        <f aca="false">+Z1863*(1+AH1863)</f>
        <v>50000</v>
      </c>
      <c r="AB1863" s="162" t="n">
        <f aca="false">+AA1863*(1+AI1863)</f>
        <v>50000</v>
      </c>
      <c r="AC1863" s="162" t="n">
        <f aca="false">+AB1863*(1+AJ1863)</f>
        <v>50000</v>
      </c>
      <c r="AD1863" s="162" t="n">
        <f aca="false">+AC1863*(1+AK1863)</f>
        <v>50000</v>
      </c>
      <c r="AE1863" s="155" t="n">
        <f aca="false">+F1863</f>
        <v>430099</v>
      </c>
      <c r="AF1863" s="12"/>
      <c r="AG1863" s="12"/>
      <c r="AH1863" s="12"/>
      <c r="AI1863" s="12"/>
      <c r="AJ1863" s="12"/>
      <c r="AK1863" s="12"/>
      <c r="AL1863" s="12"/>
      <c r="AN1863" s="154" t="str">
        <f aca="false">LEFT(F1863,3)</f>
        <v>430</v>
      </c>
      <c r="AO1863" s="154" t="str">
        <f aca="false">RIGHT(F1863,3)</f>
        <v>099</v>
      </c>
      <c r="AP1863" s="154" t="s">
        <v>585</v>
      </c>
      <c r="AQ1863" s="154" t="str">
        <f aca="false">E1863&amp;" "&amp;AP1863</f>
        <v>Office of the Director of Parks, Recreation and Enrichment Supplies</v>
      </c>
    </row>
    <row r="1864" customFormat="false" ht="12.75" hidden="true" customHeight="false" outlineLevel="0" collapsed="false">
      <c r="A1864" s="154" t="n">
        <v>180</v>
      </c>
      <c r="B1864" s="154" t="s">
        <v>660</v>
      </c>
      <c r="C1864" s="154" t="str">
        <f aca="false">D1864&amp;F1864</f>
        <v>01080180439015</v>
      </c>
      <c r="D1864" s="154" t="s">
        <v>186</v>
      </c>
      <c r="E1864" s="154" t="s">
        <v>187</v>
      </c>
      <c r="F1864" s="172" t="n">
        <v>439015</v>
      </c>
      <c r="G1864" s="161" t="s">
        <v>316</v>
      </c>
      <c r="H1864" s="175" t="n">
        <v>0</v>
      </c>
      <c r="I1864" s="175" t="n">
        <v>0</v>
      </c>
      <c r="J1864" s="175" t="n">
        <v>0</v>
      </c>
      <c r="K1864" s="178" t="n">
        <v>1714</v>
      </c>
      <c r="L1864" s="175" t="n">
        <v>0</v>
      </c>
      <c r="M1864" s="175" t="n">
        <v>0</v>
      </c>
      <c r="N1864" s="175" t="n">
        <v>0</v>
      </c>
      <c r="O1864" s="175" t="n">
        <v>0</v>
      </c>
      <c r="P1864" s="178" t="n">
        <v>1697.78</v>
      </c>
      <c r="Q1864" s="178" t="n">
        <v>0</v>
      </c>
      <c r="R1864" s="178" t="n">
        <v>0</v>
      </c>
      <c r="S1864" s="162" t="n">
        <v>0</v>
      </c>
      <c r="T1864" s="162" t="n">
        <v>0</v>
      </c>
      <c r="U1864" s="162" t="n">
        <v>0</v>
      </c>
      <c r="V1864" s="162" t="n">
        <v>0</v>
      </c>
      <c r="W1864" s="162" t="n">
        <v>4691.03</v>
      </c>
      <c r="X1864" s="162" t="n">
        <v>2803.25</v>
      </c>
      <c r="Y1864" s="163" t="n">
        <v>4500</v>
      </c>
      <c r="Z1864" s="162" t="n">
        <f aca="false">+Y1864</f>
        <v>4500</v>
      </c>
      <c r="AA1864" s="162" t="n">
        <f aca="false">+Z1864*(1+AH1864)</f>
        <v>4500</v>
      </c>
      <c r="AB1864" s="162" t="n">
        <f aca="false">+AA1864*(1+AI1864)</f>
        <v>4500</v>
      </c>
      <c r="AC1864" s="162" t="n">
        <f aca="false">+AB1864*(1+AJ1864)</f>
        <v>4500</v>
      </c>
      <c r="AD1864" s="162" t="n">
        <f aca="false">+AC1864*(1+AK1864)</f>
        <v>4500</v>
      </c>
      <c r="AE1864" s="155" t="n">
        <f aca="false">+F1864</f>
        <v>439015</v>
      </c>
      <c r="AF1864" s="12"/>
      <c r="AG1864" s="12"/>
      <c r="AH1864" s="12"/>
      <c r="AI1864" s="12"/>
      <c r="AJ1864" s="12"/>
      <c r="AK1864" s="12"/>
      <c r="AL1864" s="12"/>
      <c r="AN1864" s="154" t="str">
        <f aca="false">LEFT(F1864,3)</f>
        <v>439</v>
      </c>
      <c r="AO1864" s="154" t="str">
        <f aca="false">RIGHT(F1864,3)</f>
        <v>015</v>
      </c>
      <c r="AP1864" s="154" t="s">
        <v>585</v>
      </c>
      <c r="AQ1864" s="154" t="str">
        <f aca="false">E1864&amp;" "&amp;AP1864</f>
        <v>Office of the Director of Parks, Recreation and Enrichment Supplies</v>
      </c>
    </row>
    <row r="1865" customFormat="false" ht="12.75" hidden="true" customHeight="false" outlineLevel="0" collapsed="false">
      <c r="A1865" s="154" t="n">
        <v>180</v>
      </c>
      <c r="B1865" s="154" t="s">
        <v>660</v>
      </c>
      <c r="C1865" s="154" t="str">
        <f aca="false">D1865&amp;F1865</f>
        <v>01080180439020</v>
      </c>
      <c r="D1865" s="154" t="s">
        <v>186</v>
      </c>
      <c r="E1865" s="154" t="s">
        <v>187</v>
      </c>
      <c r="F1865" s="181" t="s">
        <v>565</v>
      </c>
      <c r="G1865" s="181" t="s">
        <v>420</v>
      </c>
      <c r="H1865" s="166" t="n">
        <v>0</v>
      </c>
      <c r="I1865" s="166" t="n">
        <v>0</v>
      </c>
      <c r="J1865" s="166" t="n">
        <v>0</v>
      </c>
      <c r="K1865" s="166" t="n">
        <v>0</v>
      </c>
      <c r="L1865" s="166" t="n">
        <v>0</v>
      </c>
      <c r="M1865" s="166" t="n">
        <v>0</v>
      </c>
      <c r="N1865" s="166" t="n">
        <v>0</v>
      </c>
      <c r="O1865" s="166" t="n">
        <v>0</v>
      </c>
      <c r="P1865" s="166" t="n">
        <v>0</v>
      </c>
      <c r="Q1865" s="166" t="n">
        <v>0</v>
      </c>
      <c r="R1865" s="169" t="n">
        <v>0</v>
      </c>
      <c r="S1865" s="169" t="n">
        <v>0</v>
      </c>
      <c r="T1865" s="169" t="n">
        <v>0</v>
      </c>
      <c r="U1865" s="169" t="n">
        <v>0</v>
      </c>
      <c r="V1865" s="169" t="n">
        <v>0</v>
      </c>
      <c r="W1865" s="169" t="n">
        <v>0</v>
      </c>
      <c r="X1865" s="169" t="n">
        <v>4300</v>
      </c>
      <c r="Y1865" s="163" t="n">
        <v>0</v>
      </c>
      <c r="Z1865" s="164" t="n">
        <f aca="false">+Y1865</f>
        <v>0</v>
      </c>
      <c r="AA1865" s="170" t="n">
        <v>0</v>
      </c>
      <c r="AB1865" s="170" t="n">
        <v>0</v>
      </c>
      <c r="AC1865" s="170" t="n">
        <v>0</v>
      </c>
      <c r="AD1865" s="170" t="n">
        <v>0</v>
      </c>
      <c r="AE1865" s="165" t="str">
        <f aca="false">+F1865</f>
        <v>439020</v>
      </c>
      <c r="AF1865" s="171"/>
      <c r="AG1865" s="171"/>
      <c r="AH1865" s="171"/>
      <c r="AI1865" s="171"/>
      <c r="AJ1865" s="171"/>
      <c r="AK1865" s="171"/>
      <c r="AN1865" s="154" t="str">
        <f aca="false">LEFT(F1865,3)</f>
        <v>439</v>
      </c>
      <c r="AO1865" s="154" t="str">
        <f aca="false">RIGHT(F1865,3)</f>
        <v>020</v>
      </c>
      <c r="AP1865" s="154" t="s">
        <v>585</v>
      </c>
      <c r="AQ1865" s="154" t="str">
        <f aca="false">E1865&amp;" "&amp;AP1865</f>
        <v>Office of the Director of Parks, Recreation and Enrichment Supplies</v>
      </c>
    </row>
    <row r="1866" customFormat="false" ht="12.75" hidden="true" customHeight="false" outlineLevel="0" collapsed="false">
      <c r="A1866" s="154" t="n">
        <v>180</v>
      </c>
      <c r="B1866" s="154" t="s">
        <v>660</v>
      </c>
      <c r="C1866" s="154" t="str">
        <f aca="false">D1866&amp;F1866</f>
        <v>01080180439030</v>
      </c>
      <c r="D1866" s="154" t="s">
        <v>186</v>
      </c>
      <c r="E1866" s="154" t="s">
        <v>187</v>
      </c>
      <c r="F1866" s="160" t="n">
        <v>439030</v>
      </c>
      <c r="G1866" s="161" t="s">
        <v>311</v>
      </c>
      <c r="H1866" s="175" t="n">
        <v>0</v>
      </c>
      <c r="I1866" s="175" t="n">
        <v>0</v>
      </c>
      <c r="J1866" s="178" t="n">
        <v>0</v>
      </c>
      <c r="K1866" s="175" t="n">
        <v>0</v>
      </c>
      <c r="L1866" s="175" t="n">
        <v>0</v>
      </c>
      <c r="M1866" s="175" t="n">
        <v>0</v>
      </c>
      <c r="N1866" s="175" t="n">
        <v>0</v>
      </c>
      <c r="O1866" s="175" t="n">
        <v>0</v>
      </c>
      <c r="P1866" s="175" t="n">
        <v>0</v>
      </c>
      <c r="Q1866" s="175" t="n">
        <v>0</v>
      </c>
      <c r="R1866" s="178" t="n">
        <v>0</v>
      </c>
      <c r="S1866" s="162" t="n">
        <v>0</v>
      </c>
      <c r="T1866" s="162" t="n">
        <v>0</v>
      </c>
      <c r="U1866" s="162" t="n">
        <v>0</v>
      </c>
      <c r="V1866" s="162" t="n">
        <v>0</v>
      </c>
      <c r="W1866" s="162" t="n">
        <v>0</v>
      </c>
      <c r="X1866" s="162" t="n">
        <v>0</v>
      </c>
      <c r="Y1866" s="163" t="n">
        <v>0</v>
      </c>
      <c r="Z1866" s="164" t="n">
        <f aca="false">+Y1866</f>
        <v>0</v>
      </c>
      <c r="AA1866" s="164" t="n">
        <f aca="false">+Z1866*(1+AH1866)</f>
        <v>0</v>
      </c>
      <c r="AB1866" s="164" t="n">
        <f aca="false">+AA1866*(1+AI1866)</f>
        <v>0</v>
      </c>
      <c r="AC1866" s="164" t="n">
        <f aca="false">+AB1866*(1+AJ1866)</f>
        <v>0</v>
      </c>
      <c r="AD1866" s="164" t="n">
        <f aca="false">+AC1866*(1+AK1866)</f>
        <v>0</v>
      </c>
      <c r="AE1866" s="165" t="n">
        <f aca="false">+F1866</f>
        <v>439030</v>
      </c>
      <c r="AF1866" s="12" t="n">
        <v>0.019</v>
      </c>
      <c r="AG1866" s="12" t="n">
        <v>0.019</v>
      </c>
      <c r="AH1866" s="12" t="n">
        <v>0.02</v>
      </c>
      <c r="AI1866" s="12" t="n">
        <v>0.02</v>
      </c>
      <c r="AJ1866" s="12" t="n">
        <v>0.02</v>
      </c>
      <c r="AK1866" s="12" t="n">
        <v>0.02</v>
      </c>
      <c r="AL1866" s="12"/>
      <c r="AN1866" s="154" t="str">
        <f aca="false">LEFT(F1866,3)</f>
        <v>439</v>
      </c>
      <c r="AO1866" s="154" t="str">
        <f aca="false">RIGHT(F1866,3)</f>
        <v>030</v>
      </c>
      <c r="AP1866" s="154" t="s">
        <v>585</v>
      </c>
      <c r="AQ1866" s="154" t="str">
        <f aca="false">E1866&amp;" "&amp;AP1866</f>
        <v>Office of the Director of Parks, Recreation and Enrichment Supplies</v>
      </c>
    </row>
    <row r="1867" customFormat="false" ht="12.75" hidden="true" customHeight="false" outlineLevel="0" collapsed="false">
      <c r="A1867" s="154" t="n">
        <v>180</v>
      </c>
      <c r="B1867" s="154" t="s">
        <v>660</v>
      </c>
      <c r="C1867" s="154" t="str">
        <f aca="false">D1867&amp;F1867</f>
        <v>01080180451010</v>
      </c>
      <c r="D1867" s="154" t="s">
        <v>186</v>
      </c>
      <c r="E1867" s="154" t="s">
        <v>187</v>
      </c>
      <c r="F1867" s="160" t="n">
        <v>451010</v>
      </c>
      <c r="G1867" s="161" t="s">
        <v>427</v>
      </c>
      <c r="H1867" s="175" t="n">
        <v>0</v>
      </c>
      <c r="I1867" s="178" t="n">
        <v>0</v>
      </c>
      <c r="J1867" s="178" t="n">
        <v>0</v>
      </c>
      <c r="K1867" s="175" t="n">
        <v>0</v>
      </c>
      <c r="L1867" s="175" t="n">
        <v>0</v>
      </c>
      <c r="M1867" s="175" t="n">
        <v>0</v>
      </c>
      <c r="N1867" s="175" t="n">
        <v>0</v>
      </c>
      <c r="O1867" s="175" t="n">
        <v>0</v>
      </c>
      <c r="P1867" s="175" t="n">
        <v>0</v>
      </c>
      <c r="Q1867" s="175" t="n">
        <v>0</v>
      </c>
      <c r="R1867" s="178" t="n">
        <v>0</v>
      </c>
      <c r="S1867" s="162" t="n">
        <v>0</v>
      </c>
      <c r="T1867" s="162" t="n">
        <v>0</v>
      </c>
      <c r="U1867" s="162" t="n">
        <v>0</v>
      </c>
      <c r="V1867" s="162" t="n">
        <v>0</v>
      </c>
      <c r="W1867" s="162" t="n">
        <v>0</v>
      </c>
      <c r="X1867" s="162" t="n">
        <v>0</v>
      </c>
      <c r="Y1867" s="163" t="n">
        <v>0</v>
      </c>
      <c r="Z1867" s="164" t="n">
        <f aca="false">+Y1867</f>
        <v>0</v>
      </c>
      <c r="AA1867" s="164" t="n">
        <f aca="false">+Z1867*(1+AH1867)</f>
        <v>0</v>
      </c>
      <c r="AB1867" s="164" t="n">
        <f aca="false">+AA1867*(1+AI1867)</f>
        <v>0</v>
      </c>
      <c r="AC1867" s="164" t="n">
        <f aca="false">+AB1867*(1+AJ1867)</f>
        <v>0</v>
      </c>
      <c r="AD1867" s="164" t="n">
        <f aca="false">+AC1867*(1+AK1867)</f>
        <v>0</v>
      </c>
      <c r="AE1867" s="165" t="n">
        <f aca="false">+F1867</f>
        <v>451010</v>
      </c>
      <c r="AF1867" s="12" t="n">
        <v>0.019</v>
      </c>
      <c r="AG1867" s="12" t="n">
        <v>0.019</v>
      </c>
      <c r="AH1867" s="12" t="n">
        <v>0.02</v>
      </c>
      <c r="AI1867" s="12" t="n">
        <v>0.02</v>
      </c>
      <c r="AJ1867" s="12" t="n">
        <v>0.02</v>
      </c>
      <c r="AK1867" s="12" t="n">
        <v>0.02</v>
      </c>
      <c r="AL1867" s="12"/>
      <c r="AN1867" s="154" t="str">
        <f aca="false">LEFT(F1867,3)</f>
        <v>451</v>
      </c>
      <c r="AO1867" s="154" t="str">
        <f aca="false">RIGHT(F1867,3)</f>
        <v>010</v>
      </c>
      <c r="AP1867" s="154" t="s">
        <v>586</v>
      </c>
      <c r="AQ1867" s="154" t="str">
        <f aca="false">E1867&amp;" "&amp;AP1867</f>
        <v>Office of the Director of Parks, Recreation and Enrichment Other</v>
      </c>
    </row>
    <row r="1868" customFormat="false" ht="12.75" hidden="true" customHeight="false" outlineLevel="0" collapsed="false">
      <c r="A1868" s="154" t="n">
        <v>180</v>
      </c>
      <c r="B1868" s="154" t="s">
        <v>660</v>
      </c>
      <c r="C1868" s="154" t="str">
        <f aca="false">D1868&amp;F1868</f>
        <v>01080180452000</v>
      </c>
      <c r="D1868" s="154" t="s">
        <v>186</v>
      </c>
      <c r="E1868" s="154" t="s">
        <v>187</v>
      </c>
      <c r="F1868" s="160" t="s">
        <v>568</v>
      </c>
      <c r="G1868" s="181" t="s">
        <v>428</v>
      </c>
      <c r="H1868" s="166" t="n">
        <v>0</v>
      </c>
      <c r="I1868" s="166" t="n">
        <v>0</v>
      </c>
      <c r="J1868" s="166" t="n">
        <v>0</v>
      </c>
      <c r="K1868" s="166" t="n">
        <v>0</v>
      </c>
      <c r="L1868" s="166" t="n">
        <v>0</v>
      </c>
      <c r="M1868" s="166" t="n">
        <v>0</v>
      </c>
      <c r="N1868" s="166" t="n">
        <v>0</v>
      </c>
      <c r="O1868" s="166" t="n">
        <v>0</v>
      </c>
      <c r="P1868" s="166" t="n">
        <v>0</v>
      </c>
      <c r="Q1868" s="166" t="n">
        <v>0</v>
      </c>
      <c r="R1868" s="169" t="n">
        <v>0</v>
      </c>
      <c r="S1868" s="169" t="n">
        <v>0</v>
      </c>
      <c r="T1868" s="169" t="n">
        <v>0</v>
      </c>
      <c r="U1868" s="169" t="n">
        <v>0</v>
      </c>
      <c r="V1868" s="169" t="n">
        <v>0</v>
      </c>
      <c r="W1868" s="162"/>
      <c r="X1868" s="162"/>
      <c r="Y1868" s="163" t="n">
        <v>230000</v>
      </c>
      <c r="Z1868" s="162"/>
      <c r="AA1868" s="170" t="n">
        <v>0</v>
      </c>
      <c r="AB1868" s="170" t="n">
        <v>0</v>
      </c>
      <c r="AC1868" s="170" t="n">
        <v>0</v>
      </c>
      <c r="AD1868" s="170" t="n">
        <v>0</v>
      </c>
      <c r="AE1868" s="165" t="str">
        <f aca="false">+F1868</f>
        <v>452000</v>
      </c>
      <c r="AF1868" s="171"/>
      <c r="AG1868" s="171"/>
      <c r="AH1868" s="171"/>
      <c r="AI1868" s="171"/>
      <c r="AJ1868" s="171"/>
      <c r="AK1868" s="171"/>
      <c r="AN1868" s="154" t="str">
        <f aca="false">LEFT(F1868,3)</f>
        <v>452</v>
      </c>
      <c r="AO1868" s="154" t="str">
        <f aca="false">RIGHT(F1868,3)</f>
        <v>000</v>
      </c>
      <c r="AP1868" s="154" t="s">
        <v>586</v>
      </c>
      <c r="AQ1868" s="154" t="str">
        <f aca="false">E1868&amp;" "&amp;AP1868</f>
        <v>Office of the Director of Parks, Recreation and Enrichment Other</v>
      </c>
    </row>
    <row r="1869" customFormat="false" ht="12.75" hidden="true" customHeight="false" outlineLevel="0" collapsed="false">
      <c r="A1869" s="154" t="n">
        <v>180</v>
      </c>
      <c r="B1869" s="154" t="s">
        <v>660</v>
      </c>
      <c r="C1869" s="154" t="str">
        <f aca="false">D1869&amp;F1869</f>
        <v>01080180452008</v>
      </c>
      <c r="D1869" s="154" t="s">
        <v>186</v>
      </c>
      <c r="E1869" s="154" t="s">
        <v>187</v>
      </c>
      <c r="F1869" s="181" t="s">
        <v>430</v>
      </c>
      <c r="G1869" s="181" t="s">
        <v>431</v>
      </c>
      <c r="H1869" s="166" t="n">
        <v>0</v>
      </c>
      <c r="I1869" s="166" t="n">
        <v>0</v>
      </c>
      <c r="J1869" s="166" t="n">
        <v>0</v>
      </c>
      <c r="K1869" s="166" t="n">
        <v>0</v>
      </c>
      <c r="L1869" s="166" t="n">
        <v>0</v>
      </c>
      <c r="M1869" s="166" t="n">
        <v>0</v>
      </c>
      <c r="N1869" s="166" t="n">
        <v>0</v>
      </c>
      <c r="O1869" s="166" t="n">
        <v>0</v>
      </c>
      <c r="P1869" s="166" t="n">
        <v>0</v>
      </c>
      <c r="Q1869" s="166" t="n">
        <v>0</v>
      </c>
      <c r="R1869" s="169" t="n">
        <v>0</v>
      </c>
      <c r="S1869" s="169" t="n">
        <v>0</v>
      </c>
      <c r="T1869" s="169" t="n">
        <v>0</v>
      </c>
      <c r="U1869" s="169" t="n">
        <v>0</v>
      </c>
      <c r="V1869" s="169" t="n">
        <v>0</v>
      </c>
      <c r="W1869" s="169" t="n">
        <v>0</v>
      </c>
      <c r="X1869" s="169"/>
      <c r="Y1869" s="163" t="n">
        <v>0</v>
      </c>
      <c r="Z1869" s="164" t="n">
        <f aca="false">+Y1869</f>
        <v>0</v>
      </c>
      <c r="AA1869" s="170" t="n">
        <v>0</v>
      </c>
      <c r="AB1869" s="170" t="n">
        <v>0</v>
      </c>
      <c r="AC1869" s="170" t="n">
        <v>0</v>
      </c>
      <c r="AD1869" s="170" t="n">
        <v>0</v>
      </c>
      <c r="AE1869" s="165" t="str">
        <f aca="false">+F1869</f>
        <v>452008</v>
      </c>
      <c r="AF1869" s="171"/>
      <c r="AG1869" s="171"/>
      <c r="AH1869" s="171"/>
      <c r="AI1869" s="171"/>
      <c r="AJ1869" s="171"/>
      <c r="AK1869" s="171"/>
      <c r="AN1869" s="154" t="str">
        <f aca="false">LEFT(F1869,3)</f>
        <v>452</v>
      </c>
      <c r="AO1869" s="154" t="str">
        <f aca="false">RIGHT(F1869,3)</f>
        <v>008</v>
      </c>
      <c r="AP1869" s="154" t="s">
        <v>586</v>
      </c>
      <c r="AQ1869" s="154" t="str">
        <f aca="false">E1869&amp;" "&amp;AP1869</f>
        <v>Office of the Director of Parks, Recreation and Enrichment Other</v>
      </c>
    </row>
    <row r="1870" customFormat="false" ht="12.75" hidden="true" customHeight="false" outlineLevel="0" collapsed="false">
      <c r="A1870" s="154" t="n">
        <v>180</v>
      </c>
      <c r="B1870" s="154" t="s">
        <v>660</v>
      </c>
      <c r="C1870" s="154" t="str">
        <f aca="false">D1870&amp;F1870</f>
        <v>01080180452012</v>
      </c>
      <c r="D1870" s="154" t="s">
        <v>186</v>
      </c>
      <c r="E1870" s="154" t="s">
        <v>187</v>
      </c>
      <c r="F1870" s="181" t="s">
        <v>433</v>
      </c>
      <c r="G1870" s="181" t="s">
        <v>434</v>
      </c>
      <c r="H1870" s="166" t="n">
        <v>0</v>
      </c>
      <c r="I1870" s="166" t="n">
        <v>0</v>
      </c>
      <c r="J1870" s="166" t="n">
        <v>0</v>
      </c>
      <c r="K1870" s="166" t="n">
        <v>0</v>
      </c>
      <c r="L1870" s="166" t="n">
        <v>0</v>
      </c>
      <c r="M1870" s="166" t="n">
        <v>0</v>
      </c>
      <c r="N1870" s="166" t="n">
        <v>0</v>
      </c>
      <c r="O1870" s="166" t="n">
        <v>0</v>
      </c>
      <c r="P1870" s="166" t="n">
        <v>0</v>
      </c>
      <c r="Q1870" s="166" t="n">
        <v>0</v>
      </c>
      <c r="R1870" s="169" t="n">
        <v>0</v>
      </c>
      <c r="S1870" s="169" t="n">
        <v>0</v>
      </c>
      <c r="T1870" s="169" t="n">
        <v>0</v>
      </c>
      <c r="U1870" s="169" t="n">
        <v>0</v>
      </c>
      <c r="V1870" s="169" t="n">
        <v>0</v>
      </c>
      <c r="W1870" s="169" t="n">
        <v>0</v>
      </c>
      <c r="X1870" s="169"/>
      <c r="Y1870" s="163" t="n">
        <v>0</v>
      </c>
      <c r="Z1870" s="164" t="n">
        <f aca="false">+Y1870</f>
        <v>0</v>
      </c>
      <c r="AA1870" s="170" t="n">
        <v>0</v>
      </c>
      <c r="AB1870" s="170" t="n">
        <v>0</v>
      </c>
      <c r="AC1870" s="170" t="n">
        <v>0</v>
      </c>
      <c r="AD1870" s="170" t="n">
        <v>0</v>
      </c>
      <c r="AE1870" s="165" t="str">
        <f aca="false">+F1870</f>
        <v>452012</v>
      </c>
      <c r="AF1870" s="171"/>
      <c r="AG1870" s="171"/>
      <c r="AH1870" s="171"/>
      <c r="AI1870" s="171"/>
      <c r="AJ1870" s="171"/>
      <c r="AK1870" s="171"/>
      <c r="AN1870" s="154" t="str">
        <f aca="false">LEFT(F1870,3)</f>
        <v>452</v>
      </c>
      <c r="AO1870" s="154" t="str">
        <f aca="false">RIGHT(F1870,3)</f>
        <v>012</v>
      </c>
      <c r="AP1870" s="154" t="s">
        <v>586</v>
      </c>
      <c r="AQ1870" s="154" t="str">
        <f aca="false">E1870&amp;" "&amp;AP1870</f>
        <v>Office of the Director of Parks, Recreation and Enrichment Other</v>
      </c>
    </row>
    <row r="1871" customFormat="false" ht="12.75" hidden="true" customHeight="false" outlineLevel="0" collapsed="false">
      <c r="A1871" s="154" t="n">
        <v>180</v>
      </c>
      <c r="B1871" s="154" t="s">
        <v>660</v>
      </c>
      <c r="C1871" s="154" t="str">
        <f aca="false">D1871&amp;F1871</f>
        <v>01080180452020</v>
      </c>
      <c r="D1871" s="154" t="s">
        <v>186</v>
      </c>
      <c r="E1871" s="154" t="s">
        <v>187</v>
      </c>
      <c r="F1871" s="160" t="n">
        <v>452020</v>
      </c>
      <c r="G1871" s="161" t="s">
        <v>437</v>
      </c>
      <c r="H1871" s="175" t="n">
        <v>0</v>
      </c>
      <c r="I1871" s="175" t="n">
        <v>0</v>
      </c>
      <c r="J1871" s="178" t="n">
        <v>0</v>
      </c>
      <c r="K1871" s="175" t="n">
        <v>0</v>
      </c>
      <c r="L1871" s="175" t="n">
        <v>0</v>
      </c>
      <c r="M1871" s="175" t="n">
        <v>0</v>
      </c>
      <c r="N1871" s="175" t="n">
        <v>0</v>
      </c>
      <c r="O1871" s="175" t="n">
        <v>0</v>
      </c>
      <c r="P1871" s="175" t="n">
        <v>0</v>
      </c>
      <c r="Q1871" s="175" t="n">
        <v>0</v>
      </c>
      <c r="R1871" s="178" t="n">
        <v>0</v>
      </c>
      <c r="S1871" s="162" t="n">
        <v>0</v>
      </c>
      <c r="T1871" s="162" t="n">
        <v>0</v>
      </c>
      <c r="U1871" s="162" t="n">
        <v>0</v>
      </c>
      <c r="V1871" s="162" t="n">
        <v>0</v>
      </c>
      <c r="W1871" s="162" t="n">
        <v>0</v>
      </c>
      <c r="X1871" s="162" t="n">
        <v>0</v>
      </c>
      <c r="Y1871" s="163" t="n">
        <v>0</v>
      </c>
      <c r="Z1871" s="164" t="n">
        <f aca="false">+Y1871</f>
        <v>0</v>
      </c>
      <c r="AA1871" s="164" t="n">
        <f aca="false">+Z1871*(1+AH1871)</f>
        <v>0</v>
      </c>
      <c r="AB1871" s="164" t="n">
        <f aca="false">+AA1871*(1+AI1871)</f>
        <v>0</v>
      </c>
      <c r="AC1871" s="164" t="n">
        <f aca="false">+AB1871*(1+AJ1871)</f>
        <v>0</v>
      </c>
      <c r="AD1871" s="164" t="n">
        <f aca="false">+AC1871*(1+AK1871)</f>
        <v>0</v>
      </c>
      <c r="AE1871" s="165" t="n">
        <f aca="false">+F1871</f>
        <v>452020</v>
      </c>
      <c r="AF1871" s="12" t="n">
        <v>0.019</v>
      </c>
      <c r="AG1871" s="12" t="n">
        <v>0.019</v>
      </c>
      <c r="AH1871" s="12" t="n">
        <v>0.02</v>
      </c>
      <c r="AI1871" s="12" t="n">
        <v>0.02</v>
      </c>
      <c r="AJ1871" s="12" t="n">
        <v>0.02</v>
      </c>
      <c r="AK1871" s="12" t="n">
        <v>0.02</v>
      </c>
      <c r="AL1871" s="12"/>
      <c r="AN1871" s="154" t="str">
        <f aca="false">LEFT(F1871,3)</f>
        <v>452</v>
      </c>
      <c r="AO1871" s="154" t="str">
        <f aca="false">RIGHT(F1871,3)</f>
        <v>020</v>
      </c>
      <c r="AP1871" s="154" t="s">
        <v>586</v>
      </c>
      <c r="AQ1871" s="154" t="str">
        <f aca="false">E1871&amp;" "&amp;AP1871</f>
        <v>Office of the Director of Parks, Recreation and Enrichment Other</v>
      </c>
    </row>
    <row r="1872" customFormat="false" ht="12.75" hidden="true" customHeight="false" outlineLevel="0" collapsed="false">
      <c r="A1872" s="154" t="n">
        <v>180</v>
      </c>
      <c r="B1872" s="154" t="s">
        <v>660</v>
      </c>
      <c r="C1872" s="154" t="str">
        <f aca="false">D1872&amp;F1872</f>
        <v>01080180452090</v>
      </c>
      <c r="D1872" s="154" t="s">
        <v>186</v>
      </c>
      <c r="E1872" s="154" t="s">
        <v>187</v>
      </c>
      <c r="F1872" s="160" t="n">
        <v>452090</v>
      </c>
      <c r="G1872" s="161" t="s">
        <v>662</v>
      </c>
      <c r="H1872" s="178" t="n">
        <v>0</v>
      </c>
      <c r="I1872" s="178" t="n">
        <v>0</v>
      </c>
      <c r="J1872" s="178" t="n">
        <v>0</v>
      </c>
      <c r="K1872" s="178" t="n">
        <v>0</v>
      </c>
      <c r="L1872" s="178" t="n">
        <v>0</v>
      </c>
      <c r="M1872" s="178" t="n">
        <v>0</v>
      </c>
      <c r="N1872" s="178" t="n">
        <v>0</v>
      </c>
      <c r="O1872" s="178" t="n">
        <v>0</v>
      </c>
      <c r="P1872" s="178" t="n">
        <v>0</v>
      </c>
      <c r="Q1872" s="178" t="n">
        <v>0</v>
      </c>
      <c r="R1872" s="178" t="n">
        <v>0</v>
      </c>
      <c r="S1872" s="178" t="n">
        <v>0</v>
      </c>
      <c r="T1872" s="178" t="n">
        <v>0</v>
      </c>
      <c r="U1872" s="178" t="n">
        <v>0</v>
      </c>
      <c r="V1872" s="162" t="n">
        <v>0</v>
      </c>
      <c r="W1872" s="162" t="n">
        <v>0</v>
      </c>
      <c r="X1872" s="162" t="n">
        <v>0</v>
      </c>
      <c r="Y1872" s="163" t="n">
        <v>0</v>
      </c>
      <c r="Z1872" s="164" t="n">
        <f aca="false">+Y1872</f>
        <v>0</v>
      </c>
      <c r="AA1872" s="164" t="n">
        <f aca="false">+Z1872*(1+AH1872)</f>
        <v>0</v>
      </c>
      <c r="AB1872" s="164" t="n">
        <f aca="false">+AA1872*(1+AI1872)</f>
        <v>0</v>
      </c>
      <c r="AC1872" s="164" t="n">
        <f aca="false">+AB1872*(1+AJ1872)</f>
        <v>0</v>
      </c>
      <c r="AD1872" s="164" t="n">
        <f aca="false">+AC1872*(1+AK1872)</f>
        <v>0</v>
      </c>
      <c r="AE1872" s="165" t="n">
        <f aca="false">+F1872</f>
        <v>452090</v>
      </c>
      <c r="AF1872" s="12" t="n">
        <v>0.019</v>
      </c>
      <c r="AG1872" s="12" t="n">
        <v>0.019</v>
      </c>
      <c r="AH1872" s="12" t="n">
        <v>0.02</v>
      </c>
      <c r="AI1872" s="12" t="n">
        <v>0.02</v>
      </c>
      <c r="AJ1872" s="12" t="n">
        <v>0.02</v>
      </c>
      <c r="AK1872" s="12" t="n">
        <v>0.02</v>
      </c>
      <c r="AL1872" s="12"/>
      <c r="AN1872" s="154" t="str">
        <f aca="false">LEFT(F1872,3)</f>
        <v>452</v>
      </c>
      <c r="AO1872" s="154" t="str">
        <f aca="false">RIGHT(F1872,3)</f>
        <v>090</v>
      </c>
      <c r="AP1872" s="154" t="s">
        <v>586</v>
      </c>
      <c r="AQ1872" s="154" t="str">
        <f aca="false">E1872&amp;" "&amp;AP1872</f>
        <v>Office of the Director of Parks, Recreation and Enrichment Other</v>
      </c>
    </row>
    <row r="1873" customFormat="false" ht="12.75" hidden="true" customHeight="false" outlineLevel="0" collapsed="false">
      <c r="A1873" s="154" t="n">
        <v>180</v>
      </c>
      <c r="B1873" s="154" t="s">
        <v>660</v>
      </c>
      <c r="C1873" s="154" t="str">
        <f aca="false">D1873&amp;F1873</f>
        <v>01080180453000</v>
      </c>
      <c r="D1873" s="154" t="s">
        <v>186</v>
      </c>
      <c r="E1873" s="154" t="s">
        <v>187</v>
      </c>
      <c r="F1873" s="160" t="n">
        <v>453000</v>
      </c>
      <c r="G1873" s="161" t="s">
        <v>333</v>
      </c>
      <c r="H1873" s="175" t="n">
        <v>0</v>
      </c>
      <c r="I1873" s="175" t="n">
        <v>0</v>
      </c>
      <c r="J1873" s="175" t="n">
        <v>0</v>
      </c>
      <c r="K1873" s="178" t="n">
        <v>0</v>
      </c>
      <c r="L1873" s="175" t="n">
        <v>0</v>
      </c>
      <c r="M1873" s="175" t="n">
        <v>0</v>
      </c>
      <c r="N1873" s="175" t="n">
        <v>0</v>
      </c>
      <c r="O1873" s="175" t="n">
        <v>0</v>
      </c>
      <c r="P1873" s="175" t="n">
        <v>0</v>
      </c>
      <c r="Q1873" s="175" t="n">
        <v>0</v>
      </c>
      <c r="R1873" s="178" t="n">
        <v>0</v>
      </c>
      <c r="S1873" s="162" t="n">
        <v>0</v>
      </c>
      <c r="T1873" s="162" t="n">
        <v>0</v>
      </c>
      <c r="U1873" s="162" t="n">
        <v>0</v>
      </c>
      <c r="V1873" s="162" t="n">
        <v>0</v>
      </c>
      <c r="W1873" s="162" t="n">
        <v>0</v>
      </c>
      <c r="X1873" s="162" t="n">
        <v>0</v>
      </c>
      <c r="Y1873" s="163" t="n">
        <v>0</v>
      </c>
      <c r="Z1873" s="164" t="n">
        <f aca="false">+Y1873</f>
        <v>0</v>
      </c>
      <c r="AA1873" s="164" t="n">
        <f aca="false">+Z1873*(1+AH1873)</f>
        <v>0</v>
      </c>
      <c r="AB1873" s="164" t="n">
        <f aca="false">+AA1873*(1+AI1873)</f>
        <v>0</v>
      </c>
      <c r="AC1873" s="164" t="n">
        <f aca="false">+AB1873*(1+AJ1873)</f>
        <v>0</v>
      </c>
      <c r="AD1873" s="164" t="n">
        <f aca="false">+AC1873*(1+AK1873)</f>
        <v>0</v>
      </c>
      <c r="AE1873" s="165" t="n">
        <f aca="false">+F1873</f>
        <v>453000</v>
      </c>
      <c r="AF1873" s="12" t="n">
        <v>0.019</v>
      </c>
      <c r="AG1873" s="12" t="n">
        <v>0.019</v>
      </c>
      <c r="AH1873" s="12" t="n">
        <v>0.02</v>
      </c>
      <c r="AI1873" s="12" t="n">
        <v>0.02</v>
      </c>
      <c r="AJ1873" s="12" t="n">
        <v>0.02</v>
      </c>
      <c r="AK1873" s="12" t="n">
        <v>0.02</v>
      </c>
      <c r="AL1873" s="12"/>
      <c r="AN1873" s="154" t="str">
        <f aca="false">LEFT(F1873,3)</f>
        <v>453</v>
      </c>
      <c r="AO1873" s="154" t="str">
        <f aca="false">RIGHT(F1873,3)</f>
        <v>000</v>
      </c>
      <c r="AP1873" s="154" t="s">
        <v>586</v>
      </c>
      <c r="AQ1873" s="154" t="str">
        <f aca="false">E1873&amp;" "&amp;AP1873</f>
        <v>Office of the Director of Parks, Recreation and Enrichment Other</v>
      </c>
    </row>
    <row r="1874" customFormat="false" ht="12.75" hidden="true" customHeight="false" outlineLevel="0" collapsed="false">
      <c r="A1874" s="154" t="n">
        <v>180</v>
      </c>
      <c r="B1874" s="154" t="s">
        <v>660</v>
      </c>
      <c r="C1874" s="154" t="str">
        <f aca="false">D1874&amp;F1874</f>
        <v>01080180453032</v>
      </c>
      <c r="D1874" s="154" t="s">
        <v>186</v>
      </c>
      <c r="E1874" s="154" t="s">
        <v>187</v>
      </c>
      <c r="F1874" s="160" t="n">
        <v>453032</v>
      </c>
      <c r="G1874" s="161" t="s">
        <v>445</v>
      </c>
      <c r="H1874" s="175" t="n">
        <v>0</v>
      </c>
      <c r="I1874" s="175" t="n">
        <v>0</v>
      </c>
      <c r="J1874" s="178" t="n">
        <v>0</v>
      </c>
      <c r="K1874" s="175" t="n">
        <v>0</v>
      </c>
      <c r="L1874" s="175" t="n">
        <v>0</v>
      </c>
      <c r="M1874" s="175" t="n">
        <v>0</v>
      </c>
      <c r="N1874" s="175" t="n">
        <v>0</v>
      </c>
      <c r="O1874" s="175" t="n">
        <v>0</v>
      </c>
      <c r="P1874" s="175" t="n">
        <v>0</v>
      </c>
      <c r="Q1874" s="175" t="n">
        <v>0</v>
      </c>
      <c r="R1874" s="178" t="n">
        <v>0</v>
      </c>
      <c r="S1874" s="162" t="n">
        <v>0</v>
      </c>
      <c r="T1874" s="162" t="n">
        <v>0</v>
      </c>
      <c r="U1874" s="162" t="n">
        <v>0</v>
      </c>
      <c r="V1874" s="162" t="n">
        <v>0</v>
      </c>
      <c r="W1874" s="162" t="n">
        <v>0</v>
      </c>
      <c r="X1874" s="162" t="n">
        <v>0</v>
      </c>
      <c r="Y1874" s="163" t="n">
        <v>0</v>
      </c>
      <c r="Z1874" s="164" t="n">
        <f aca="false">+Y1874</f>
        <v>0</v>
      </c>
      <c r="AA1874" s="164" t="n">
        <f aca="false">+Z1874*(1+AH1874)</f>
        <v>0</v>
      </c>
      <c r="AB1874" s="164" t="n">
        <f aca="false">+AA1874*(1+AI1874)</f>
        <v>0</v>
      </c>
      <c r="AC1874" s="164" t="n">
        <f aca="false">+AB1874*(1+AJ1874)</f>
        <v>0</v>
      </c>
      <c r="AD1874" s="164" t="n">
        <f aca="false">+AC1874*(1+AK1874)</f>
        <v>0</v>
      </c>
      <c r="AE1874" s="165" t="n">
        <f aca="false">+F1874</f>
        <v>453032</v>
      </c>
      <c r="AF1874" s="12" t="n">
        <v>0.019</v>
      </c>
      <c r="AG1874" s="12" t="n">
        <v>0.019</v>
      </c>
      <c r="AH1874" s="12" t="n">
        <v>0.02</v>
      </c>
      <c r="AI1874" s="12" t="n">
        <v>0.02</v>
      </c>
      <c r="AJ1874" s="12" t="n">
        <v>0.02</v>
      </c>
      <c r="AK1874" s="12" t="n">
        <v>0.02</v>
      </c>
      <c r="AL1874" s="12"/>
      <c r="AN1874" s="154" t="str">
        <f aca="false">LEFT(F1874,3)</f>
        <v>453</v>
      </c>
      <c r="AO1874" s="154" t="str">
        <f aca="false">RIGHT(F1874,3)</f>
        <v>032</v>
      </c>
      <c r="AP1874" s="154" t="s">
        <v>586</v>
      </c>
      <c r="AQ1874" s="154" t="str">
        <f aca="false">E1874&amp;" "&amp;AP1874</f>
        <v>Office of the Director of Parks, Recreation and Enrichment Other</v>
      </c>
    </row>
    <row r="1875" customFormat="false" ht="12.75" hidden="true" customHeight="false" outlineLevel="0" collapsed="false">
      <c r="A1875" s="154" t="n">
        <v>180</v>
      </c>
      <c r="B1875" s="154" t="s">
        <v>660</v>
      </c>
      <c r="C1875" s="154" t="str">
        <f aca="false">D1875&amp;F1875</f>
        <v>01080180453039</v>
      </c>
      <c r="D1875" s="154" t="s">
        <v>186</v>
      </c>
      <c r="E1875" s="154" t="s">
        <v>187</v>
      </c>
      <c r="F1875" s="160" t="n">
        <v>453039</v>
      </c>
      <c r="G1875" s="161" t="s">
        <v>451</v>
      </c>
      <c r="H1875" s="178" t="n">
        <v>0</v>
      </c>
      <c r="I1875" s="175" t="n">
        <v>0</v>
      </c>
      <c r="J1875" s="178" t="n">
        <v>0</v>
      </c>
      <c r="K1875" s="175" t="n">
        <v>0</v>
      </c>
      <c r="L1875" s="175" t="n">
        <v>0</v>
      </c>
      <c r="M1875" s="175" t="n">
        <v>0</v>
      </c>
      <c r="N1875" s="175" t="n">
        <v>0</v>
      </c>
      <c r="O1875" s="175" t="n">
        <v>0</v>
      </c>
      <c r="P1875" s="175" t="n">
        <v>0</v>
      </c>
      <c r="Q1875" s="175" t="n">
        <v>0</v>
      </c>
      <c r="R1875" s="178" t="n">
        <v>0</v>
      </c>
      <c r="S1875" s="162" t="n">
        <v>0</v>
      </c>
      <c r="T1875" s="162" t="n">
        <v>0</v>
      </c>
      <c r="U1875" s="162" t="n">
        <v>0</v>
      </c>
      <c r="V1875" s="162" t="n">
        <v>0</v>
      </c>
      <c r="W1875" s="162" t="n">
        <v>0</v>
      </c>
      <c r="X1875" s="162" t="n">
        <v>0</v>
      </c>
      <c r="Y1875" s="163" t="n">
        <v>0</v>
      </c>
      <c r="Z1875" s="164" t="n">
        <f aca="false">+Y1875</f>
        <v>0</v>
      </c>
      <c r="AA1875" s="164" t="n">
        <f aca="false">+Z1875*(1+AH1875)</f>
        <v>0</v>
      </c>
      <c r="AB1875" s="164" t="n">
        <f aca="false">+AA1875*(1+AI1875)</f>
        <v>0</v>
      </c>
      <c r="AC1875" s="164" t="n">
        <f aca="false">+AB1875*(1+AJ1875)</f>
        <v>0</v>
      </c>
      <c r="AD1875" s="164" t="n">
        <f aca="false">+AC1875*(1+AK1875)</f>
        <v>0</v>
      </c>
      <c r="AE1875" s="165" t="n">
        <f aca="false">+F1875</f>
        <v>453039</v>
      </c>
      <c r="AF1875" s="12" t="n">
        <v>0.019</v>
      </c>
      <c r="AG1875" s="12" t="n">
        <v>0.019</v>
      </c>
      <c r="AH1875" s="12" t="n">
        <v>0.02</v>
      </c>
      <c r="AI1875" s="12" t="n">
        <v>0.02</v>
      </c>
      <c r="AJ1875" s="12" t="n">
        <v>0.02</v>
      </c>
      <c r="AK1875" s="12" t="n">
        <v>0.02</v>
      </c>
      <c r="AL1875" s="12"/>
      <c r="AN1875" s="154" t="str">
        <f aca="false">LEFT(F1875,3)</f>
        <v>453</v>
      </c>
      <c r="AO1875" s="154" t="str">
        <f aca="false">RIGHT(F1875,3)</f>
        <v>039</v>
      </c>
      <c r="AP1875" s="154" t="s">
        <v>586</v>
      </c>
      <c r="AQ1875" s="154" t="str">
        <f aca="false">E1875&amp;" "&amp;AP1875</f>
        <v>Office of the Director of Parks, Recreation and Enrichment Other</v>
      </c>
    </row>
    <row r="1876" customFormat="false" ht="12.75" hidden="true" customHeight="false" outlineLevel="0" collapsed="false">
      <c r="A1876" s="154" t="n">
        <v>180</v>
      </c>
      <c r="B1876" s="154" t="s">
        <v>660</v>
      </c>
      <c r="C1876" s="154" t="str">
        <f aca="false">D1876&amp;F1876</f>
        <v>01080180453049</v>
      </c>
      <c r="D1876" s="154" t="s">
        <v>186</v>
      </c>
      <c r="E1876" s="154" t="s">
        <v>187</v>
      </c>
      <c r="F1876" s="160" t="n">
        <v>453049</v>
      </c>
      <c r="G1876" s="161" t="s">
        <v>452</v>
      </c>
      <c r="H1876" s="175" t="n">
        <v>0</v>
      </c>
      <c r="I1876" s="175" t="n">
        <v>0</v>
      </c>
      <c r="J1876" s="175" t="n">
        <v>0</v>
      </c>
      <c r="K1876" s="178" t="n">
        <v>0</v>
      </c>
      <c r="L1876" s="175" t="n">
        <v>0</v>
      </c>
      <c r="M1876" s="175" t="n">
        <v>0</v>
      </c>
      <c r="N1876" s="175" t="n">
        <v>0</v>
      </c>
      <c r="O1876" s="175" t="n">
        <v>0</v>
      </c>
      <c r="P1876" s="175" t="n">
        <v>0</v>
      </c>
      <c r="Q1876" s="175" t="n">
        <v>0</v>
      </c>
      <c r="R1876" s="178" t="n">
        <v>0</v>
      </c>
      <c r="S1876" s="162" t="n">
        <v>0</v>
      </c>
      <c r="T1876" s="162" t="n">
        <v>0</v>
      </c>
      <c r="U1876" s="162" t="n">
        <v>0</v>
      </c>
      <c r="V1876" s="162"/>
      <c r="W1876" s="162"/>
      <c r="X1876" s="162"/>
      <c r="Y1876" s="163" t="n">
        <v>0</v>
      </c>
      <c r="Z1876" s="164" t="n">
        <f aca="false">+Y1876</f>
        <v>0</v>
      </c>
      <c r="AA1876" s="164" t="n">
        <f aca="false">+Z1876*(1+AH1876)</f>
        <v>0</v>
      </c>
      <c r="AB1876" s="164" t="n">
        <f aca="false">+AA1876*(1+AI1876)</f>
        <v>0</v>
      </c>
      <c r="AC1876" s="164" t="n">
        <f aca="false">+AB1876*(1+AJ1876)</f>
        <v>0</v>
      </c>
      <c r="AD1876" s="164" t="n">
        <f aca="false">+AC1876*(1+AK1876)</f>
        <v>0</v>
      </c>
      <c r="AE1876" s="165" t="n">
        <f aca="false">+F1876</f>
        <v>453049</v>
      </c>
      <c r="AF1876" s="12" t="n">
        <v>0.019</v>
      </c>
      <c r="AG1876" s="12" t="n">
        <v>0.019</v>
      </c>
      <c r="AH1876" s="12" t="n">
        <v>0.02</v>
      </c>
      <c r="AI1876" s="12" t="n">
        <v>0.02</v>
      </c>
      <c r="AJ1876" s="12" t="n">
        <v>0.02</v>
      </c>
      <c r="AK1876" s="12" t="n">
        <v>0.02</v>
      </c>
      <c r="AL1876" s="12"/>
      <c r="AN1876" s="154" t="str">
        <f aca="false">LEFT(F1876,3)</f>
        <v>453</v>
      </c>
      <c r="AO1876" s="154" t="str">
        <f aca="false">RIGHT(F1876,3)</f>
        <v>049</v>
      </c>
      <c r="AP1876" s="154" t="s">
        <v>586</v>
      </c>
      <c r="AQ1876" s="154" t="str">
        <f aca="false">E1876&amp;" "&amp;AP1876</f>
        <v>Office of the Director of Parks, Recreation and Enrichment Other</v>
      </c>
    </row>
    <row r="1877" customFormat="false" ht="12.75" hidden="true" customHeight="false" outlineLevel="0" collapsed="false">
      <c r="A1877" s="154" t="n">
        <v>180</v>
      </c>
      <c r="B1877" s="154" t="s">
        <v>660</v>
      </c>
      <c r="C1877" s="154" t="str">
        <f aca="false">D1877&amp;F1877</f>
        <v>01080180453051</v>
      </c>
      <c r="D1877" s="154" t="s">
        <v>186</v>
      </c>
      <c r="E1877" s="154" t="s">
        <v>187</v>
      </c>
      <c r="F1877" s="160" t="n">
        <v>453051</v>
      </c>
      <c r="G1877" s="161" t="s">
        <v>442</v>
      </c>
      <c r="H1877" s="175" t="n">
        <v>0</v>
      </c>
      <c r="I1877" s="175" t="n">
        <v>0</v>
      </c>
      <c r="J1877" s="178" t="n">
        <v>1963.97</v>
      </c>
      <c r="K1877" s="175" t="n">
        <v>0</v>
      </c>
      <c r="L1877" s="175" t="n">
        <v>0</v>
      </c>
      <c r="M1877" s="175" t="n">
        <v>0</v>
      </c>
      <c r="N1877" s="175" t="n">
        <v>0</v>
      </c>
      <c r="O1877" s="175" t="n">
        <v>0</v>
      </c>
      <c r="P1877" s="175" t="n">
        <v>0</v>
      </c>
      <c r="Q1877" s="175" t="n">
        <v>0</v>
      </c>
      <c r="R1877" s="178" t="n">
        <v>0</v>
      </c>
      <c r="S1877" s="162" t="n">
        <v>0</v>
      </c>
      <c r="T1877" s="162" t="n">
        <v>0</v>
      </c>
      <c r="U1877" s="162" t="n">
        <v>0</v>
      </c>
      <c r="V1877" s="162" t="n">
        <v>0</v>
      </c>
      <c r="W1877" s="162" t="n">
        <v>0</v>
      </c>
      <c r="X1877" s="162" t="n">
        <v>0</v>
      </c>
      <c r="Y1877" s="163" t="n">
        <v>0</v>
      </c>
      <c r="Z1877" s="164" t="n">
        <f aca="false">+Y1877</f>
        <v>0</v>
      </c>
      <c r="AA1877" s="164" t="n">
        <f aca="false">+Z1877*(1+AH1877)</f>
        <v>0</v>
      </c>
      <c r="AB1877" s="164" t="n">
        <f aca="false">+AA1877*(1+AI1877)</f>
        <v>0</v>
      </c>
      <c r="AC1877" s="164" t="n">
        <f aca="false">+AB1877*(1+AJ1877)</f>
        <v>0</v>
      </c>
      <c r="AD1877" s="164" t="n">
        <f aca="false">+AC1877*(1+AK1877)</f>
        <v>0</v>
      </c>
      <c r="AE1877" s="165" t="n">
        <f aca="false">+F1877</f>
        <v>453051</v>
      </c>
      <c r="AF1877" s="12" t="n">
        <v>0.019</v>
      </c>
      <c r="AG1877" s="12" t="n">
        <v>0.019</v>
      </c>
      <c r="AH1877" s="12" t="n">
        <v>0.02</v>
      </c>
      <c r="AI1877" s="12" t="n">
        <v>0.02</v>
      </c>
      <c r="AJ1877" s="12" t="n">
        <v>0.02</v>
      </c>
      <c r="AK1877" s="12" t="n">
        <v>0.02</v>
      </c>
      <c r="AL1877" s="12"/>
      <c r="AN1877" s="154" t="str">
        <f aca="false">LEFT(F1877,3)</f>
        <v>453</v>
      </c>
      <c r="AO1877" s="154" t="str">
        <f aca="false">RIGHT(F1877,3)</f>
        <v>051</v>
      </c>
      <c r="AP1877" s="154" t="s">
        <v>586</v>
      </c>
      <c r="AQ1877" s="154" t="str">
        <f aca="false">E1877&amp;" "&amp;AP1877</f>
        <v>Office of the Director of Parks, Recreation and Enrichment Other</v>
      </c>
    </row>
    <row r="1878" customFormat="false" ht="12.75" hidden="true" customHeight="false" outlineLevel="0" collapsed="false">
      <c r="A1878" s="154" t="n">
        <v>180</v>
      </c>
      <c r="B1878" s="154" t="s">
        <v>660</v>
      </c>
      <c r="C1878" s="154" t="str">
        <f aca="false">D1878&amp;F1878</f>
        <v>01080180462000</v>
      </c>
      <c r="D1878" s="154" t="s">
        <v>186</v>
      </c>
      <c r="E1878" s="154" t="s">
        <v>187</v>
      </c>
      <c r="F1878" s="160" t="n">
        <v>462000</v>
      </c>
      <c r="G1878" s="161" t="s">
        <v>471</v>
      </c>
      <c r="H1878" s="175" t="n">
        <v>0</v>
      </c>
      <c r="I1878" s="175" t="n">
        <v>0</v>
      </c>
      <c r="J1878" s="175" t="n">
        <v>0</v>
      </c>
      <c r="K1878" s="178" t="n">
        <v>350</v>
      </c>
      <c r="L1878" s="178" t="n">
        <v>350</v>
      </c>
      <c r="M1878" s="178" t="n">
        <v>0</v>
      </c>
      <c r="N1878" s="178" t="n">
        <v>350</v>
      </c>
      <c r="O1878" s="178" t="n">
        <v>0</v>
      </c>
      <c r="P1878" s="178" t="n">
        <v>350</v>
      </c>
      <c r="Q1878" s="178" t="n">
        <v>0</v>
      </c>
      <c r="R1878" s="178" t="n">
        <v>0</v>
      </c>
      <c r="S1878" s="162" t="n">
        <v>0</v>
      </c>
      <c r="T1878" s="162" t="n">
        <v>0</v>
      </c>
      <c r="U1878" s="162" t="n">
        <v>0</v>
      </c>
      <c r="V1878" s="162" t="n">
        <v>0</v>
      </c>
      <c r="W1878" s="162" t="n">
        <v>0</v>
      </c>
      <c r="X1878" s="162" t="n">
        <v>0</v>
      </c>
      <c r="Y1878" s="163" t="n">
        <v>0</v>
      </c>
      <c r="Z1878" s="164" t="n">
        <f aca="false">+Y1878</f>
        <v>0</v>
      </c>
      <c r="AA1878" s="164" t="n">
        <f aca="false">+Z1878*(1+AH1878)</f>
        <v>0</v>
      </c>
      <c r="AB1878" s="164" t="n">
        <f aca="false">+AA1878*(1+AI1878)</f>
        <v>0</v>
      </c>
      <c r="AC1878" s="164" t="n">
        <f aca="false">+AB1878*(1+AJ1878)</f>
        <v>0</v>
      </c>
      <c r="AD1878" s="164" t="n">
        <f aca="false">+AC1878*(1+AK1878)</f>
        <v>0</v>
      </c>
      <c r="AE1878" s="165" t="n">
        <f aca="false">+F1878</f>
        <v>462000</v>
      </c>
      <c r="AF1878" s="12" t="n">
        <v>0.019</v>
      </c>
      <c r="AG1878" s="12" t="n">
        <v>0.019</v>
      </c>
      <c r="AH1878" s="12" t="n">
        <v>0.02</v>
      </c>
      <c r="AI1878" s="12" t="n">
        <v>0.02</v>
      </c>
      <c r="AJ1878" s="12" t="n">
        <v>0.02</v>
      </c>
      <c r="AK1878" s="12" t="n">
        <v>0.02</v>
      </c>
      <c r="AL1878" s="12"/>
      <c r="AN1878" s="154" t="str">
        <f aca="false">LEFT(F1878,3)</f>
        <v>462</v>
      </c>
      <c r="AO1878" s="154" t="str">
        <f aca="false">RIGHT(F1878,3)</f>
        <v>000</v>
      </c>
      <c r="AP1878" s="154" t="s">
        <v>586</v>
      </c>
      <c r="AQ1878" s="154" t="str">
        <f aca="false">E1878&amp;" "&amp;AP1878</f>
        <v>Office of the Director of Parks, Recreation and Enrichment Other</v>
      </c>
    </row>
    <row r="1879" customFormat="false" ht="12.75" hidden="true" customHeight="false" outlineLevel="0" collapsed="false">
      <c r="A1879" s="154" t="n">
        <v>180</v>
      </c>
      <c r="B1879" s="154" t="s">
        <v>660</v>
      </c>
      <c r="C1879" s="154" t="str">
        <f aca="false">D1879&amp;F1879</f>
        <v>01080180463000</v>
      </c>
      <c r="D1879" s="154" t="s">
        <v>186</v>
      </c>
      <c r="E1879" s="154" t="s">
        <v>187</v>
      </c>
      <c r="F1879" s="160" t="n">
        <v>463000</v>
      </c>
      <c r="G1879" s="161" t="s">
        <v>486</v>
      </c>
      <c r="H1879" s="178" t="n">
        <v>12460</v>
      </c>
      <c r="I1879" s="178" t="n">
        <v>12997</v>
      </c>
      <c r="J1879" s="178" t="n">
        <v>15000</v>
      </c>
      <c r="K1879" s="178" t="n">
        <v>15000</v>
      </c>
      <c r="L1879" s="178" t="n">
        <v>13800</v>
      </c>
      <c r="M1879" s="178" t="n">
        <v>8000</v>
      </c>
      <c r="N1879" s="178" t="n">
        <v>15200</v>
      </c>
      <c r="O1879" s="178" t="n">
        <v>9353.73</v>
      </c>
      <c r="P1879" s="178" t="n">
        <v>13980</v>
      </c>
      <c r="Q1879" s="178" t="n">
        <v>0</v>
      </c>
      <c r="R1879" s="178" t="n">
        <v>0</v>
      </c>
      <c r="S1879" s="162" t="n">
        <v>0</v>
      </c>
      <c r="T1879" s="162" t="n">
        <v>0</v>
      </c>
      <c r="U1879" s="162" t="n">
        <v>0</v>
      </c>
      <c r="V1879" s="162" t="n">
        <v>0</v>
      </c>
      <c r="W1879" s="162" t="n">
        <v>0</v>
      </c>
      <c r="X1879" s="162" t="n">
        <v>0</v>
      </c>
      <c r="Y1879" s="163" t="n">
        <v>0</v>
      </c>
      <c r="Z1879" s="164" t="n">
        <f aca="false">+Y1879</f>
        <v>0</v>
      </c>
      <c r="AA1879" s="164" t="n">
        <f aca="false">+Z1879*(1+AH1879)</f>
        <v>0</v>
      </c>
      <c r="AB1879" s="164" t="n">
        <f aca="false">+AA1879*(1+AI1879)</f>
        <v>0</v>
      </c>
      <c r="AC1879" s="164" t="n">
        <f aca="false">+AB1879*(1+AJ1879)</f>
        <v>0</v>
      </c>
      <c r="AD1879" s="164" t="n">
        <f aca="false">+AC1879*(1+AK1879)</f>
        <v>0</v>
      </c>
      <c r="AE1879" s="165" t="n">
        <f aca="false">+F1879</f>
        <v>463000</v>
      </c>
      <c r="AF1879" s="12" t="n">
        <v>0.019</v>
      </c>
      <c r="AG1879" s="12" t="n">
        <v>0.019</v>
      </c>
      <c r="AH1879" s="12" t="n">
        <v>0.02</v>
      </c>
      <c r="AI1879" s="12" t="n">
        <v>0.02</v>
      </c>
      <c r="AJ1879" s="12" t="n">
        <v>0.02</v>
      </c>
      <c r="AK1879" s="12" t="n">
        <v>0.02</v>
      </c>
      <c r="AL1879" s="12"/>
      <c r="AN1879" s="154" t="str">
        <f aca="false">LEFT(F1879,3)</f>
        <v>463</v>
      </c>
      <c r="AO1879" s="154" t="str">
        <f aca="false">RIGHT(F1879,3)</f>
        <v>000</v>
      </c>
      <c r="AP1879" s="154" t="s">
        <v>586</v>
      </c>
      <c r="AQ1879" s="154" t="str">
        <f aca="false">E1879&amp;" "&amp;AP1879</f>
        <v>Office of the Director of Parks, Recreation and Enrichment Other</v>
      </c>
    </row>
    <row r="1880" customFormat="false" ht="12.75" hidden="true" customHeight="false" outlineLevel="0" collapsed="false">
      <c r="A1880" s="154" t="n">
        <v>181</v>
      </c>
      <c r="B1880" s="154" t="s">
        <v>660</v>
      </c>
      <c r="C1880" s="154" t="str">
        <f aca="false">D1880&amp;F1880</f>
        <v>01080181414000</v>
      </c>
      <c r="D1880" s="154" t="s">
        <v>188</v>
      </c>
      <c r="E1880" s="154" t="s">
        <v>189</v>
      </c>
      <c r="F1880" s="160" t="n">
        <v>414000</v>
      </c>
      <c r="G1880" s="161" t="s">
        <v>199</v>
      </c>
      <c r="H1880" s="178" t="n">
        <v>0</v>
      </c>
      <c r="I1880" s="178" t="n">
        <v>0</v>
      </c>
      <c r="J1880" s="178" t="n">
        <v>0</v>
      </c>
      <c r="K1880" s="178" t="n">
        <v>0</v>
      </c>
      <c r="L1880" s="178" t="n">
        <v>0</v>
      </c>
      <c r="M1880" s="178" t="n">
        <v>0</v>
      </c>
      <c r="N1880" s="178" t="n">
        <v>0</v>
      </c>
      <c r="O1880" s="178" t="n">
        <v>0</v>
      </c>
      <c r="P1880" s="178" t="n">
        <v>0</v>
      </c>
      <c r="Q1880" s="178" t="n">
        <v>0</v>
      </c>
      <c r="R1880" s="178" t="n">
        <v>0</v>
      </c>
      <c r="S1880" s="178" t="n">
        <v>0</v>
      </c>
      <c r="T1880" s="178" t="n">
        <v>0</v>
      </c>
      <c r="U1880" s="162" t="n">
        <v>0</v>
      </c>
      <c r="V1880" s="162" t="n">
        <v>0</v>
      </c>
      <c r="W1880" s="162" t="n">
        <v>0</v>
      </c>
      <c r="X1880" s="162" t="n">
        <v>0</v>
      </c>
      <c r="Y1880" s="163" t="n">
        <v>0</v>
      </c>
      <c r="Z1880" s="164" t="n">
        <f aca="false">+Y1880</f>
        <v>0</v>
      </c>
      <c r="AA1880" s="164" t="n">
        <f aca="false">SUMIF(Personnel!$Z:$Z,$C1880,Personnel!K:K)</f>
        <v>0</v>
      </c>
      <c r="AB1880" s="164" t="n">
        <f aca="false">SUMIF(Personnel!$Z:$Z,$C1880,Personnel!O:O)</f>
        <v>0</v>
      </c>
      <c r="AC1880" s="164" t="n">
        <f aca="false">SUMIF(Personnel!$Z:$Z,$C1880,Personnel!P:P)</f>
        <v>0</v>
      </c>
      <c r="AD1880" s="164" t="n">
        <f aca="false">SUMIF(Personnel!$Z:$Z,$C1880,Personnel!Q:Q)</f>
        <v>0</v>
      </c>
      <c r="AE1880" s="165" t="n">
        <f aca="false">+F1880</f>
        <v>414000</v>
      </c>
      <c r="AF1880" s="12"/>
      <c r="AG1880" s="12"/>
      <c r="AH1880" s="12"/>
      <c r="AI1880" s="12"/>
      <c r="AJ1880" s="12"/>
      <c r="AK1880" s="12"/>
      <c r="AL1880" s="12"/>
      <c r="AN1880" s="154" t="str">
        <f aca="false">LEFT(F1880,3)</f>
        <v>414</v>
      </c>
      <c r="AO1880" s="154" t="str">
        <f aca="false">RIGHT(F1880,3)</f>
        <v>000</v>
      </c>
      <c r="AP1880" s="154" t="s">
        <v>525</v>
      </c>
      <c r="AQ1880" s="154" t="str">
        <f aca="false">E1880&amp;" "&amp;AP1880</f>
        <v>Bureau of Act, Culture &amp; Tourism Personnel</v>
      </c>
    </row>
    <row r="1881" customFormat="false" ht="12.75" hidden="true" customHeight="false" outlineLevel="0" collapsed="false">
      <c r="A1881" s="154" t="n">
        <v>181</v>
      </c>
      <c r="B1881" s="154" t="s">
        <v>660</v>
      </c>
      <c r="C1881" s="154" t="str">
        <f aca="false">D1881&amp;F1881</f>
        <v>01080181419001</v>
      </c>
      <c r="D1881" s="154" t="s">
        <v>188</v>
      </c>
      <c r="E1881" s="154" t="s">
        <v>189</v>
      </c>
      <c r="F1881" s="160" t="n">
        <v>419001</v>
      </c>
      <c r="G1881" s="161" t="s">
        <v>215</v>
      </c>
      <c r="H1881" s="178" t="n">
        <v>0</v>
      </c>
      <c r="I1881" s="178" t="n">
        <v>0</v>
      </c>
      <c r="J1881" s="178" t="n">
        <v>0</v>
      </c>
      <c r="K1881" s="178" t="n">
        <v>0</v>
      </c>
      <c r="L1881" s="178" t="n">
        <v>0</v>
      </c>
      <c r="M1881" s="178" t="n">
        <v>0</v>
      </c>
      <c r="N1881" s="178" t="n">
        <v>0</v>
      </c>
      <c r="O1881" s="178" t="n">
        <v>0</v>
      </c>
      <c r="P1881" s="178" t="n">
        <v>0</v>
      </c>
      <c r="Q1881" s="178" t="n">
        <v>0</v>
      </c>
      <c r="R1881" s="178" t="n">
        <v>0</v>
      </c>
      <c r="S1881" s="178" t="n">
        <v>0</v>
      </c>
      <c r="T1881" s="178" t="n">
        <v>0</v>
      </c>
      <c r="U1881" s="162" t="n">
        <v>0</v>
      </c>
      <c r="V1881" s="162" t="n">
        <v>0</v>
      </c>
      <c r="W1881" s="162" t="n">
        <v>0</v>
      </c>
      <c r="X1881" s="162" t="n">
        <v>0</v>
      </c>
      <c r="Y1881" s="163" t="n">
        <v>0</v>
      </c>
      <c r="Z1881" s="164" t="n">
        <f aca="false">+Y1881</f>
        <v>0</v>
      </c>
      <c r="AA1881" s="164" t="n">
        <f aca="false">SUMIF(FICA!$C$135:$C$177,$C1881,FICA!N$135:N$177)</f>
        <v>0</v>
      </c>
      <c r="AB1881" s="164" t="n">
        <f aca="false">SUMIF(FICA!$C$135:$C$177,$C1881,FICA!O$135:O$177)</f>
        <v>0</v>
      </c>
      <c r="AC1881" s="164" t="n">
        <f aca="false">SUMIF(FICA!$C$135:$C$177,$C1881,FICA!P$135:P$177)</f>
        <v>0</v>
      </c>
      <c r="AD1881" s="164" t="n">
        <f aca="false">SUMIF(FICA!$C$135:$C$177,$C1881,FICA!Q$135:Q$177)</f>
        <v>0</v>
      </c>
      <c r="AE1881" s="165" t="n">
        <f aca="false">+F1881</f>
        <v>419001</v>
      </c>
      <c r="AF1881" s="12"/>
      <c r="AG1881" s="12"/>
      <c r="AH1881" s="12"/>
      <c r="AI1881" s="12"/>
      <c r="AJ1881" s="12"/>
      <c r="AK1881" s="12"/>
      <c r="AL1881" s="12"/>
      <c r="AN1881" s="154" t="str">
        <f aca="false">LEFT(F1881,3)</f>
        <v>419</v>
      </c>
      <c r="AO1881" s="154" t="str">
        <f aca="false">RIGHT(F1881,3)</f>
        <v>001</v>
      </c>
      <c r="AP1881" s="154" t="s">
        <v>525</v>
      </c>
      <c r="AQ1881" s="154" t="str">
        <f aca="false">E1881&amp;" "&amp;AP1881</f>
        <v>Bureau of Act, Culture &amp; Tourism Personnel</v>
      </c>
    </row>
    <row r="1882" customFormat="false" ht="12.75" hidden="false" customHeight="false" outlineLevel="0" collapsed="false">
      <c r="A1882" s="154" t="n">
        <v>181</v>
      </c>
      <c r="B1882" s="154" t="s">
        <v>660</v>
      </c>
      <c r="C1882" s="154" t="str">
        <f aca="false">D1882&amp;F1882</f>
        <v>01080181419002</v>
      </c>
      <c r="D1882" s="154" t="s">
        <v>188</v>
      </c>
      <c r="E1882" s="154" t="s">
        <v>189</v>
      </c>
      <c r="F1882" s="160" t="n">
        <v>419002</v>
      </c>
      <c r="G1882" s="161" t="s">
        <v>217</v>
      </c>
      <c r="H1882" s="178" t="n">
        <v>0</v>
      </c>
      <c r="I1882" s="178" t="n">
        <v>0</v>
      </c>
      <c r="J1882" s="178" t="n">
        <v>0</v>
      </c>
      <c r="K1882" s="178" t="n">
        <v>0</v>
      </c>
      <c r="L1882" s="178" t="n">
        <v>0</v>
      </c>
      <c r="M1882" s="178" t="n">
        <v>0</v>
      </c>
      <c r="N1882" s="178" t="n">
        <v>0</v>
      </c>
      <c r="O1882" s="178" t="n">
        <v>0</v>
      </c>
      <c r="P1882" s="178" t="n">
        <v>0</v>
      </c>
      <c r="Q1882" s="178" t="n">
        <v>0</v>
      </c>
      <c r="R1882" s="178" t="n">
        <v>0</v>
      </c>
      <c r="S1882" s="178" t="n">
        <v>0</v>
      </c>
      <c r="T1882" s="178" t="n">
        <v>0</v>
      </c>
      <c r="U1882" s="162" t="n">
        <v>0</v>
      </c>
      <c r="V1882" s="162" t="n">
        <v>0</v>
      </c>
      <c r="W1882" s="162" t="n">
        <v>0</v>
      </c>
      <c r="X1882" s="162" t="n">
        <v>0</v>
      </c>
      <c r="Y1882" s="163" t="n">
        <v>0</v>
      </c>
      <c r="Z1882" s="164" t="n">
        <f aca="false">+Y1882</f>
        <v>0</v>
      </c>
      <c r="AA1882" s="164" t="n">
        <f aca="false">+Z1882</f>
        <v>0</v>
      </c>
      <c r="AB1882" s="164" t="n">
        <f aca="false">+AA1882</f>
        <v>0</v>
      </c>
      <c r="AC1882" s="164" t="n">
        <f aca="false">+AB1882</f>
        <v>0</v>
      </c>
      <c r="AD1882" s="164" t="n">
        <f aca="false">+AC1882</f>
        <v>0</v>
      </c>
      <c r="AE1882" s="165" t="n">
        <f aca="false">+F1882</f>
        <v>419002</v>
      </c>
      <c r="AF1882" s="12"/>
      <c r="AG1882" s="12"/>
      <c r="AH1882" s="12"/>
      <c r="AI1882" s="12"/>
      <c r="AJ1882" s="12"/>
      <c r="AK1882" s="12"/>
      <c r="AL1882" s="12"/>
      <c r="AN1882" s="154" t="str">
        <f aca="false">LEFT(F1882,3)</f>
        <v>419</v>
      </c>
      <c r="AO1882" s="154" t="str">
        <f aca="false">RIGHT(F1882,3)</f>
        <v>002</v>
      </c>
      <c r="AP1882" s="154" t="s">
        <v>525</v>
      </c>
      <c r="AQ1882" s="154" t="str">
        <f aca="false">E1882&amp;" "&amp;AP1882</f>
        <v>Bureau of Act, Culture &amp; Tourism Personnel</v>
      </c>
    </row>
    <row r="1883" customFormat="false" ht="12.75" hidden="true" customHeight="false" outlineLevel="0" collapsed="false">
      <c r="A1883" s="154" t="n">
        <v>181</v>
      </c>
      <c r="B1883" s="154" t="s">
        <v>660</v>
      </c>
      <c r="C1883" s="154" t="str">
        <f aca="false">D1883&amp;F1883</f>
        <v>01080181420010</v>
      </c>
      <c r="D1883" s="154" t="s">
        <v>188</v>
      </c>
      <c r="E1883" s="154" t="s">
        <v>189</v>
      </c>
      <c r="F1883" s="160" t="n">
        <v>420010</v>
      </c>
      <c r="G1883" s="161" t="s">
        <v>252</v>
      </c>
      <c r="H1883" s="178" t="n">
        <v>0</v>
      </c>
      <c r="I1883" s="178" t="n">
        <v>0</v>
      </c>
      <c r="J1883" s="178" t="n">
        <v>0</v>
      </c>
      <c r="K1883" s="178" t="n">
        <v>0</v>
      </c>
      <c r="L1883" s="178" t="n">
        <v>0</v>
      </c>
      <c r="M1883" s="178" t="n">
        <v>0</v>
      </c>
      <c r="N1883" s="178" t="n">
        <v>0</v>
      </c>
      <c r="O1883" s="178" t="n">
        <v>0</v>
      </c>
      <c r="P1883" s="178" t="n">
        <v>0</v>
      </c>
      <c r="Q1883" s="178" t="n">
        <v>0</v>
      </c>
      <c r="R1883" s="178" t="n">
        <v>0</v>
      </c>
      <c r="S1883" s="178" t="n">
        <v>0</v>
      </c>
      <c r="T1883" s="178" t="n">
        <v>0</v>
      </c>
      <c r="U1883" s="162" t="n">
        <v>0</v>
      </c>
      <c r="V1883" s="162" t="n">
        <v>0</v>
      </c>
      <c r="W1883" s="162" t="n">
        <v>0</v>
      </c>
      <c r="X1883" s="162" t="n">
        <v>0</v>
      </c>
      <c r="Y1883" s="163" t="n">
        <v>0</v>
      </c>
      <c r="Z1883" s="164" t="n">
        <f aca="false">+Y1883</f>
        <v>0</v>
      </c>
      <c r="AA1883" s="164" t="n">
        <f aca="false">+Z1883</f>
        <v>0</v>
      </c>
      <c r="AB1883" s="164" t="n">
        <f aca="false">+AA1883</f>
        <v>0</v>
      </c>
      <c r="AC1883" s="164" t="n">
        <f aca="false">+AB1883</f>
        <v>0</v>
      </c>
      <c r="AD1883" s="164" t="n">
        <f aca="false">+AC1883</f>
        <v>0</v>
      </c>
      <c r="AE1883" s="165" t="n">
        <f aca="false">+F1883</f>
        <v>420010</v>
      </c>
      <c r="AF1883" s="12" t="n">
        <v>0.019</v>
      </c>
      <c r="AG1883" s="12" t="n">
        <v>0.019</v>
      </c>
      <c r="AH1883" s="12" t="n">
        <v>0.02</v>
      </c>
      <c r="AI1883" s="12" t="n">
        <v>0.02</v>
      </c>
      <c r="AJ1883" s="12" t="n">
        <v>0.02</v>
      </c>
      <c r="AK1883" s="12" t="n">
        <v>0.02</v>
      </c>
      <c r="AL1883" s="12"/>
      <c r="AN1883" s="154" t="str">
        <f aca="false">LEFT(F1883,3)</f>
        <v>420</v>
      </c>
      <c r="AO1883" s="154" t="str">
        <f aca="false">RIGHT(F1883,3)</f>
        <v>010</v>
      </c>
      <c r="AP1883" s="154" t="s">
        <v>582</v>
      </c>
      <c r="AQ1883" s="154" t="str">
        <f aca="false">E1883&amp;" "&amp;AP1883</f>
        <v>Bureau of Act, Culture &amp; Tourism Services</v>
      </c>
    </row>
    <row r="1884" customFormat="false" ht="12.75" hidden="true" customHeight="false" outlineLevel="0" collapsed="false">
      <c r="A1884" s="154" t="n">
        <v>181</v>
      </c>
      <c r="B1884" s="154" t="s">
        <v>660</v>
      </c>
      <c r="C1884" s="154" t="str">
        <f aca="false">D1884&amp;F1884</f>
        <v>01080181430099</v>
      </c>
      <c r="D1884" s="154" t="s">
        <v>188</v>
      </c>
      <c r="E1884" s="154" t="s">
        <v>189</v>
      </c>
      <c r="F1884" s="160" t="n">
        <v>430099</v>
      </c>
      <c r="G1884" s="161" t="s">
        <v>663</v>
      </c>
      <c r="H1884" s="178" t="n">
        <v>0</v>
      </c>
      <c r="I1884" s="178" t="n">
        <v>0</v>
      </c>
      <c r="J1884" s="178" t="n">
        <v>0</v>
      </c>
      <c r="K1884" s="178" t="n">
        <v>0</v>
      </c>
      <c r="L1884" s="178" t="n">
        <v>0</v>
      </c>
      <c r="M1884" s="178" t="n">
        <v>0</v>
      </c>
      <c r="N1884" s="178" t="n">
        <v>0</v>
      </c>
      <c r="O1884" s="178" t="n">
        <v>0</v>
      </c>
      <c r="P1884" s="178" t="n">
        <v>0</v>
      </c>
      <c r="Q1884" s="178" t="n">
        <v>0</v>
      </c>
      <c r="R1884" s="178" t="n">
        <v>0</v>
      </c>
      <c r="S1884" s="178" t="n">
        <v>0</v>
      </c>
      <c r="T1884" s="178" t="n">
        <v>0</v>
      </c>
      <c r="U1884" s="178" t="n">
        <v>0</v>
      </c>
      <c r="V1884" s="162" t="n">
        <v>0</v>
      </c>
      <c r="W1884" s="162" t="n">
        <v>0</v>
      </c>
      <c r="X1884" s="162" t="n">
        <v>0</v>
      </c>
      <c r="Y1884" s="163" t="n">
        <v>0</v>
      </c>
      <c r="Z1884" s="164" t="n">
        <f aca="false">+Y1884</f>
        <v>0</v>
      </c>
      <c r="AA1884" s="164" t="n">
        <f aca="false">+Z1884</f>
        <v>0</v>
      </c>
      <c r="AB1884" s="164" t="n">
        <f aca="false">+AA1884</f>
        <v>0</v>
      </c>
      <c r="AC1884" s="164" t="n">
        <f aca="false">+AB1884</f>
        <v>0</v>
      </c>
      <c r="AD1884" s="164" t="n">
        <f aca="false">+AC1884</f>
        <v>0</v>
      </c>
      <c r="AE1884" s="165" t="n">
        <f aca="false">+F1884</f>
        <v>430099</v>
      </c>
      <c r="AF1884" s="12" t="n">
        <v>0.019</v>
      </c>
      <c r="AG1884" s="12" t="n">
        <v>0.019</v>
      </c>
      <c r="AH1884" s="12" t="n">
        <v>0.02</v>
      </c>
      <c r="AI1884" s="12" t="n">
        <v>0.02</v>
      </c>
      <c r="AJ1884" s="12" t="n">
        <v>0.02</v>
      </c>
      <c r="AK1884" s="12" t="n">
        <v>0.02</v>
      </c>
      <c r="AL1884" s="12"/>
      <c r="AN1884" s="154" t="str">
        <f aca="false">LEFT(F1884,3)</f>
        <v>430</v>
      </c>
      <c r="AO1884" s="154" t="str">
        <f aca="false">RIGHT(F1884,3)</f>
        <v>099</v>
      </c>
      <c r="AP1884" s="154" t="s">
        <v>585</v>
      </c>
      <c r="AQ1884" s="154" t="str">
        <f aca="false">E1884&amp;" "&amp;AP1884</f>
        <v>Bureau of Act, Culture &amp; Tourism Supplies</v>
      </c>
    </row>
    <row r="1885" customFormat="false" ht="12.75" hidden="true" customHeight="false" outlineLevel="0" collapsed="false">
      <c r="A1885" s="154" t="n">
        <v>181</v>
      </c>
      <c r="B1885" s="154" t="s">
        <v>660</v>
      </c>
      <c r="C1885" s="154" t="str">
        <f aca="false">D1885&amp;F1885</f>
        <v>01080181439015</v>
      </c>
      <c r="D1885" s="154" t="s">
        <v>188</v>
      </c>
      <c r="E1885" s="154" t="s">
        <v>189</v>
      </c>
      <c r="F1885" s="160" t="n">
        <v>439015</v>
      </c>
      <c r="G1885" s="161" t="s">
        <v>316</v>
      </c>
      <c r="H1885" s="178" t="n">
        <v>0</v>
      </c>
      <c r="I1885" s="178" t="n">
        <v>0</v>
      </c>
      <c r="J1885" s="178" t="n">
        <v>0</v>
      </c>
      <c r="K1885" s="178" t="n">
        <v>0</v>
      </c>
      <c r="L1885" s="178" t="n">
        <v>0</v>
      </c>
      <c r="M1885" s="178" t="n">
        <v>0</v>
      </c>
      <c r="N1885" s="178" t="n">
        <v>0</v>
      </c>
      <c r="O1885" s="178" t="n">
        <v>0</v>
      </c>
      <c r="P1885" s="178" t="n">
        <v>0</v>
      </c>
      <c r="Q1885" s="178" t="n">
        <v>0</v>
      </c>
      <c r="R1885" s="178" t="n">
        <v>0</v>
      </c>
      <c r="S1885" s="178" t="n">
        <v>0</v>
      </c>
      <c r="T1885" s="178" t="n">
        <v>0</v>
      </c>
      <c r="U1885" s="178" t="n">
        <v>0</v>
      </c>
      <c r="V1885" s="162" t="n">
        <v>0</v>
      </c>
      <c r="W1885" s="162" t="n">
        <v>0</v>
      </c>
      <c r="X1885" s="162" t="n">
        <v>0</v>
      </c>
      <c r="Y1885" s="163" t="n">
        <v>0</v>
      </c>
      <c r="Z1885" s="164" t="n">
        <f aca="false">+Y1885</f>
        <v>0</v>
      </c>
      <c r="AA1885" s="164" t="n">
        <f aca="false">+Z1885</f>
        <v>0</v>
      </c>
      <c r="AB1885" s="164" t="n">
        <f aca="false">+AA1885</f>
        <v>0</v>
      </c>
      <c r="AC1885" s="164" t="n">
        <f aca="false">+AB1885</f>
        <v>0</v>
      </c>
      <c r="AD1885" s="164" t="n">
        <f aca="false">+AC1885</f>
        <v>0</v>
      </c>
      <c r="AE1885" s="165" t="n">
        <f aca="false">+F1885</f>
        <v>439015</v>
      </c>
      <c r="AF1885" s="12"/>
      <c r="AG1885" s="12"/>
      <c r="AH1885" s="12"/>
      <c r="AI1885" s="12"/>
      <c r="AJ1885" s="12"/>
      <c r="AK1885" s="12"/>
      <c r="AL1885" s="12"/>
      <c r="AN1885" s="154" t="str">
        <f aca="false">LEFT(F1885,3)</f>
        <v>439</v>
      </c>
      <c r="AO1885" s="154" t="str">
        <f aca="false">RIGHT(F1885,3)</f>
        <v>015</v>
      </c>
      <c r="AP1885" s="154" t="s">
        <v>585</v>
      </c>
      <c r="AQ1885" s="154" t="str">
        <f aca="false">E1885&amp;" "&amp;AP1885</f>
        <v>Bureau of Act, Culture &amp; Tourism Supplies</v>
      </c>
    </row>
    <row r="1886" customFormat="false" ht="12.75" hidden="true" customHeight="false" outlineLevel="0" collapsed="false">
      <c r="A1886" s="154" t="n">
        <v>183</v>
      </c>
      <c r="B1886" s="154" t="s">
        <v>660</v>
      </c>
      <c r="C1886" s="154" t="str">
        <f aca="false">D1886&amp;F1886</f>
        <v>01080183414000</v>
      </c>
      <c r="D1886" s="154" t="s">
        <v>190</v>
      </c>
      <c r="E1886" s="154" t="s">
        <v>191</v>
      </c>
      <c r="F1886" s="155" t="n">
        <v>414000</v>
      </c>
      <c r="G1886" s="161" t="s">
        <v>199</v>
      </c>
      <c r="H1886" s="178" t="n">
        <v>112842.83</v>
      </c>
      <c r="I1886" s="178" t="n">
        <v>126396.58</v>
      </c>
      <c r="J1886" s="178" t="n">
        <v>221594.91</v>
      </c>
      <c r="K1886" s="178" t="n">
        <v>297336.05</v>
      </c>
      <c r="L1886" s="178" t="n">
        <v>262244.84</v>
      </c>
      <c r="M1886" s="178" t="n">
        <v>244222.7</v>
      </c>
      <c r="N1886" s="178" t="n">
        <v>192838.47</v>
      </c>
      <c r="O1886" s="178" t="n">
        <v>198304.86</v>
      </c>
      <c r="P1886" s="178" t="n">
        <v>180846.18</v>
      </c>
      <c r="Q1886" s="178" t="n">
        <v>125018.38</v>
      </c>
      <c r="R1886" s="178" t="n">
        <v>109106.36</v>
      </c>
      <c r="S1886" s="162" t="n">
        <v>0</v>
      </c>
      <c r="T1886" s="162" t="n">
        <v>0</v>
      </c>
      <c r="U1886" s="162" t="n">
        <v>0</v>
      </c>
      <c r="V1886" s="162" t="n">
        <v>0</v>
      </c>
      <c r="W1886" s="162" t="n">
        <v>0</v>
      </c>
      <c r="X1886" s="162" t="n">
        <v>0</v>
      </c>
      <c r="Y1886" s="163" t="n">
        <v>0</v>
      </c>
      <c r="Z1886" s="164" t="n">
        <f aca="false">+Y1886</f>
        <v>0</v>
      </c>
      <c r="AA1886" s="164" t="n">
        <f aca="false">SUMIF(Personnel!$Z:$Z,$C1886,Personnel!K:K)</f>
        <v>0</v>
      </c>
      <c r="AB1886" s="164" t="n">
        <f aca="false">SUMIF(Personnel!$Z:$Z,$C1886,Personnel!O:O)</f>
        <v>0</v>
      </c>
      <c r="AC1886" s="164" t="n">
        <f aca="false">SUMIF(Personnel!$Z:$Z,$C1886,Personnel!P:P)</f>
        <v>0</v>
      </c>
      <c r="AD1886" s="164" t="n">
        <f aca="false">SUMIF(Personnel!$Z:$Z,$C1886,Personnel!Q:Q)</f>
        <v>0</v>
      </c>
      <c r="AE1886" s="165" t="n">
        <f aca="false">+F1886</f>
        <v>414000</v>
      </c>
      <c r="AF1886" s="154"/>
      <c r="AG1886" s="12"/>
      <c r="AH1886" s="12"/>
      <c r="AI1886" s="12"/>
      <c r="AJ1886" s="12"/>
      <c r="AK1886" s="12"/>
      <c r="AL1886" s="166"/>
      <c r="AN1886" s="154" t="str">
        <f aca="false">LEFT(F1886,3)</f>
        <v>414</v>
      </c>
      <c r="AO1886" s="154" t="str">
        <f aca="false">RIGHT(F1886,3)</f>
        <v>000</v>
      </c>
      <c r="AP1886" s="154" t="s">
        <v>525</v>
      </c>
      <c r="AQ1886" s="154" t="str">
        <f aca="false">E1886&amp;" "&amp;AP1886</f>
        <v>Bureau of Recreation Personnel</v>
      </c>
    </row>
    <row r="1887" customFormat="false" ht="12.75" hidden="true" customHeight="false" outlineLevel="0" collapsed="false">
      <c r="A1887" s="154" t="n">
        <v>183</v>
      </c>
      <c r="B1887" s="154" t="s">
        <v>660</v>
      </c>
      <c r="C1887" s="154" t="str">
        <f aca="false">D1887&amp;F1887</f>
        <v>01080183415000</v>
      </c>
      <c r="D1887" s="154" t="s">
        <v>190</v>
      </c>
      <c r="E1887" s="154" t="s">
        <v>191</v>
      </c>
      <c r="F1887" s="155" t="n">
        <v>415000</v>
      </c>
      <c r="G1887" s="161" t="s">
        <v>207</v>
      </c>
      <c r="H1887" s="178" t="n">
        <v>404688.83</v>
      </c>
      <c r="I1887" s="178" t="n">
        <v>410372.15</v>
      </c>
      <c r="J1887" s="178" t="n">
        <v>363013.5</v>
      </c>
      <c r="K1887" s="178" t="n">
        <v>241116.23</v>
      </c>
      <c r="L1887" s="178" t="n">
        <v>290712.43</v>
      </c>
      <c r="M1887" s="178" t="n">
        <v>285688.22</v>
      </c>
      <c r="N1887" s="178" t="n">
        <v>299406.91</v>
      </c>
      <c r="O1887" s="178" t="n">
        <v>293689.72</v>
      </c>
      <c r="P1887" s="178" t="n">
        <v>337522.28</v>
      </c>
      <c r="Q1887" s="178" t="n">
        <v>296094.28</v>
      </c>
      <c r="R1887" s="178" t="n">
        <v>187238.22</v>
      </c>
      <c r="S1887" s="162" t="n">
        <v>0</v>
      </c>
      <c r="T1887" s="162" t="n">
        <v>0</v>
      </c>
      <c r="U1887" s="162" t="n">
        <v>0</v>
      </c>
      <c r="V1887" s="162" t="n">
        <v>0</v>
      </c>
      <c r="W1887" s="162" t="n">
        <v>0</v>
      </c>
      <c r="X1887" s="162" t="n">
        <v>0</v>
      </c>
      <c r="Y1887" s="163" t="n">
        <v>0</v>
      </c>
      <c r="Z1887" s="164" t="n">
        <f aca="false">+Y1887</f>
        <v>0</v>
      </c>
      <c r="AA1887" s="164" t="n">
        <f aca="false">+Z1887*(1+AH1887)</f>
        <v>0</v>
      </c>
      <c r="AB1887" s="164" t="n">
        <f aca="false">+AA1887*(1+AL1887)</f>
        <v>0</v>
      </c>
      <c r="AC1887" s="164" t="n">
        <f aca="false">+AB1887*(1+AJ1887)</f>
        <v>0</v>
      </c>
      <c r="AD1887" s="164" t="n">
        <f aca="false">+AC1887*(1+AK1887)</f>
        <v>0</v>
      </c>
      <c r="AE1887" s="165" t="n">
        <f aca="false">+F1887</f>
        <v>415000</v>
      </c>
      <c r="AF1887" s="154"/>
      <c r="AG1887" s="12"/>
      <c r="AH1887" s="12"/>
      <c r="AI1887" s="12"/>
      <c r="AJ1887" s="12"/>
      <c r="AK1887" s="12"/>
      <c r="AL1887" s="166"/>
      <c r="AN1887" s="154" t="str">
        <f aca="false">LEFT(F1887,3)</f>
        <v>415</v>
      </c>
      <c r="AO1887" s="154" t="str">
        <f aca="false">RIGHT(F1887,3)</f>
        <v>000</v>
      </c>
      <c r="AP1887" s="154" t="s">
        <v>525</v>
      </c>
      <c r="AQ1887" s="154" t="str">
        <f aca="false">E1887&amp;" "&amp;AP1887</f>
        <v>Bureau of Recreation Personnel</v>
      </c>
    </row>
    <row r="1888" customFormat="false" ht="12.75" hidden="true" customHeight="false" outlineLevel="0" collapsed="false">
      <c r="A1888" s="154" t="n">
        <v>183</v>
      </c>
      <c r="B1888" s="154" t="s">
        <v>660</v>
      </c>
      <c r="C1888" s="154" t="str">
        <f aca="false">D1888&amp;F1888</f>
        <v>01080183416000</v>
      </c>
      <c r="D1888" s="154" t="s">
        <v>190</v>
      </c>
      <c r="E1888" s="154" t="s">
        <v>191</v>
      </c>
      <c r="F1888" s="155" t="n">
        <v>416000</v>
      </c>
      <c r="G1888" s="161" t="s">
        <v>209</v>
      </c>
      <c r="H1888" s="178" t="n">
        <v>14286.68</v>
      </c>
      <c r="I1888" s="178" t="n">
        <v>20550.48</v>
      </c>
      <c r="J1888" s="178" t="n">
        <v>6977.18</v>
      </c>
      <c r="K1888" s="178" t="n">
        <v>3113.13</v>
      </c>
      <c r="L1888" s="178" t="n">
        <v>6345.46</v>
      </c>
      <c r="M1888" s="178" t="n">
        <v>7932.86</v>
      </c>
      <c r="N1888" s="178" t="n">
        <v>9805.77</v>
      </c>
      <c r="O1888" s="178" t="n">
        <v>12718.87</v>
      </c>
      <c r="P1888" s="178" t="n">
        <v>8787.25</v>
      </c>
      <c r="Q1888" s="178" t="n">
        <v>6960.42</v>
      </c>
      <c r="R1888" s="178" t="n">
        <v>1154.32</v>
      </c>
      <c r="S1888" s="162" t="n">
        <v>0</v>
      </c>
      <c r="T1888" s="162" t="n">
        <v>0</v>
      </c>
      <c r="U1888" s="162" t="n">
        <v>0</v>
      </c>
      <c r="V1888" s="162" t="n">
        <v>0</v>
      </c>
      <c r="W1888" s="162" t="n">
        <v>0</v>
      </c>
      <c r="X1888" s="162" t="n">
        <v>0</v>
      </c>
      <c r="Y1888" s="163" t="n">
        <v>0</v>
      </c>
      <c r="Z1888" s="164" t="n">
        <f aca="false">+Y1888</f>
        <v>0</v>
      </c>
      <c r="AA1888" s="164" t="n">
        <f aca="false">+Z1888*(1+AH1888)</f>
        <v>0</v>
      </c>
      <c r="AB1888" s="164" t="n">
        <f aca="false">+AA1888*(1+AL1888)</f>
        <v>0</v>
      </c>
      <c r="AC1888" s="164" t="n">
        <f aca="false">+AB1888*(1+AJ1888)</f>
        <v>0</v>
      </c>
      <c r="AD1888" s="164" t="n">
        <f aca="false">+AC1888*(1+AK1888)</f>
        <v>0</v>
      </c>
      <c r="AE1888" s="165" t="n">
        <f aca="false">+F1888</f>
        <v>416000</v>
      </c>
      <c r="AF1888" s="154"/>
      <c r="AG1888" s="12"/>
      <c r="AH1888" s="12"/>
      <c r="AI1888" s="12"/>
      <c r="AJ1888" s="12"/>
      <c r="AK1888" s="12"/>
      <c r="AL1888" s="166"/>
      <c r="AN1888" s="154" t="str">
        <f aca="false">LEFT(F1888,3)</f>
        <v>416</v>
      </c>
      <c r="AO1888" s="154" t="str">
        <f aca="false">RIGHT(F1888,3)</f>
        <v>000</v>
      </c>
      <c r="AP1888" s="154" t="s">
        <v>525</v>
      </c>
      <c r="AQ1888" s="154" t="str">
        <f aca="false">E1888&amp;" "&amp;AP1888</f>
        <v>Bureau of Recreation Personnel</v>
      </c>
    </row>
    <row r="1889" customFormat="false" ht="12.75" hidden="true" customHeight="false" outlineLevel="0" collapsed="false">
      <c r="A1889" s="154" t="n">
        <v>183</v>
      </c>
      <c r="B1889" s="154" t="s">
        <v>660</v>
      </c>
      <c r="C1889" s="154" t="str">
        <f aca="false">D1889&amp;F1889</f>
        <v>01080183419001</v>
      </c>
      <c r="D1889" s="154" t="s">
        <v>190</v>
      </c>
      <c r="E1889" s="154" t="s">
        <v>191</v>
      </c>
      <c r="F1889" s="155" t="n">
        <v>419001</v>
      </c>
      <c r="G1889" s="161" t="s">
        <v>215</v>
      </c>
      <c r="H1889" s="178" t="n">
        <v>40684.07</v>
      </c>
      <c r="I1889" s="178" t="n">
        <v>42634.96</v>
      </c>
      <c r="J1889" s="178" t="n">
        <v>45352.01</v>
      </c>
      <c r="K1889" s="178" t="n">
        <v>41429.82</v>
      </c>
      <c r="L1889" s="178" t="n">
        <v>42786.8</v>
      </c>
      <c r="M1889" s="178" t="n">
        <v>41145.15</v>
      </c>
      <c r="N1889" s="178" t="n">
        <v>38406.99</v>
      </c>
      <c r="O1889" s="178" t="n">
        <v>38610.67</v>
      </c>
      <c r="P1889" s="178" t="n">
        <v>40327.43</v>
      </c>
      <c r="Q1889" s="178" t="n">
        <v>32743.78</v>
      </c>
      <c r="R1889" s="178" t="n">
        <v>22759.06</v>
      </c>
      <c r="S1889" s="162" t="n">
        <v>0</v>
      </c>
      <c r="T1889" s="162" t="n">
        <v>0</v>
      </c>
      <c r="U1889" s="162" t="n">
        <v>0</v>
      </c>
      <c r="V1889" s="162" t="n">
        <v>0</v>
      </c>
      <c r="W1889" s="162" t="n">
        <v>0</v>
      </c>
      <c r="X1889" s="162" t="n">
        <v>0</v>
      </c>
      <c r="Y1889" s="163" t="n">
        <v>0</v>
      </c>
      <c r="Z1889" s="164" t="n">
        <f aca="false">+Y1889</f>
        <v>0</v>
      </c>
      <c r="AA1889" s="164" t="n">
        <f aca="false">SUMIF(FICA!$C$135:$C$177,$C1889,FICA!N$135:N$177)</f>
        <v>0</v>
      </c>
      <c r="AB1889" s="164" t="n">
        <f aca="false">SUMIF(FICA!$C$135:$C$177,$C1889,FICA!O$135:O$177)</f>
        <v>0</v>
      </c>
      <c r="AC1889" s="164" t="n">
        <f aca="false">SUMIF(FICA!$C$135:$C$177,$C1889,FICA!P$135:P$177)</f>
        <v>0</v>
      </c>
      <c r="AD1889" s="164" t="n">
        <f aca="false">SUMIF(FICA!$C$135:$C$177,$C1889,FICA!Q$135:Q$177)</f>
        <v>0</v>
      </c>
      <c r="AE1889" s="165" t="n">
        <f aca="false">+F1889</f>
        <v>419001</v>
      </c>
      <c r="AF1889" s="154"/>
      <c r="AG1889" s="12"/>
      <c r="AH1889" s="12"/>
      <c r="AI1889" s="12"/>
      <c r="AJ1889" s="12"/>
      <c r="AK1889" s="12"/>
      <c r="AL1889" s="166"/>
      <c r="AN1889" s="154" t="str">
        <f aca="false">LEFT(F1889,3)</f>
        <v>419</v>
      </c>
      <c r="AO1889" s="154" t="str">
        <f aca="false">RIGHT(F1889,3)</f>
        <v>001</v>
      </c>
      <c r="AP1889" s="154" t="s">
        <v>525</v>
      </c>
      <c r="AQ1889" s="154" t="str">
        <f aca="false">E1889&amp;" "&amp;AP1889</f>
        <v>Bureau of Recreation Personnel</v>
      </c>
    </row>
    <row r="1890" customFormat="false" ht="12.75" hidden="false" customHeight="false" outlineLevel="0" collapsed="false">
      <c r="A1890" s="154" t="n">
        <v>183</v>
      </c>
      <c r="B1890" s="154" t="s">
        <v>660</v>
      </c>
      <c r="C1890" s="154" t="str">
        <f aca="false">D1890&amp;F1890</f>
        <v>01080183419002</v>
      </c>
      <c r="D1890" s="154" t="s">
        <v>190</v>
      </c>
      <c r="E1890" s="154" t="s">
        <v>191</v>
      </c>
      <c r="F1890" s="155" t="n">
        <v>419002</v>
      </c>
      <c r="G1890" s="161" t="s">
        <v>217</v>
      </c>
      <c r="H1890" s="178" t="n">
        <v>11862.66</v>
      </c>
      <c r="I1890" s="178" t="n">
        <v>13141.86</v>
      </c>
      <c r="J1890" s="178" t="n">
        <v>16512</v>
      </c>
      <c r="K1890" s="178" t="n">
        <v>28085.74</v>
      </c>
      <c r="L1890" s="178" t="n">
        <v>25300.13</v>
      </c>
      <c r="M1890" s="178" t="n">
        <v>33431.7</v>
      </c>
      <c r="N1890" s="178" t="n">
        <v>37829.2</v>
      </c>
      <c r="O1890" s="178" t="n">
        <v>34055.8</v>
      </c>
      <c r="P1890" s="178" t="n">
        <v>0</v>
      </c>
      <c r="Q1890" s="175" t="n">
        <v>0</v>
      </c>
      <c r="R1890" s="178" t="n">
        <v>0</v>
      </c>
      <c r="S1890" s="162" t="n">
        <v>0</v>
      </c>
      <c r="T1890" s="162" t="n">
        <v>0</v>
      </c>
      <c r="U1890" s="162" t="n">
        <v>0</v>
      </c>
      <c r="V1890" s="162" t="n">
        <v>0</v>
      </c>
      <c r="W1890" s="162" t="n">
        <v>0</v>
      </c>
      <c r="X1890" s="162" t="n">
        <v>0</v>
      </c>
      <c r="Y1890" s="163" t="n">
        <v>0</v>
      </c>
      <c r="Z1890" s="164" t="n">
        <f aca="false">+Y1890</f>
        <v>0</v>
      </c>
      <c r="AA1890" s="164" t="n">
        <f aca="false">+Z1890*(1+AH1890)</f>
        <v>0</v>
      </c>
      <c r="AB1890" s="164" t="n">
        <f aca="false">+AA1890*(1+AI1890)</f>
        <v>0</v>
      </c>
      <c r="AC1890" s="164" t="n">
        <f aca="false">+AB1890*(1+AJ1890)</f>
        <v>0</v>
      </c>
      <c r="AD1890" s="164" t="n">
        <f aca="false">+AC1890*(1+AK1890)</f>
        <v>0</v>
      </c>
      <c r="AE1890" s="165" t="n">
        <f aca="false">+F1890</f>
        <v>419002</v>
      </c>
      <c r="AF1890" s="167"/>
      <c r="AG1890" s="167"/>
      <c r="AH1890" s="167"/>
      <c r="AI1890" s="167"/>
      <c r="AJ1890" s="167"/>
      <c r="AK1890" s="167"/>
      <c r="AL1890" s="166"/>
      <c r="AN1890" s="154" t="str">
        <f aca="false">LEFT(F1890,3)</f>
        <v>419</v>
      </c>
      <c r="AO1890" s="154" t="str">
        <f aca="false">RIGHT(F1890,3)</f>
        <v>002</v>
      </c>
      <c r="AP1890" s="154" t="s">
        <v>525</v>
      </c>
      <c r="AQ1890" s="154" t="str">
        <f aca="false">E1890&amp;" "&amp;AP1890</f>
        <v>Bureau of Recreation Personnel</v>
      </c>
    </row>
    <row r="1891" customFormat="false" ht="12.75" hidden="true" customHeight="false" outlineLevel="0" collapsed="false">
      <c r="A1891" s="154" t="n">
        <v>183</v>
      </c>
      <c r="B1891" s="154" t="s">
        <v>660</v>
      </c>
      <c r="C1891" s="154" t="str">
        <f aca="false">D1891&amp;F1891</f>
        <v>01080183419003</v>
      </c>
      <c r="D1891" s="154" t="s">
        <v>190</v>
      </c>
      <c r="E1891" s="154" t="s">
        <v>191</v>
      </c>
      <c r="F1891" s="155" t="n">
        <v>419003</v>
      </c>
      <c r="G1891" s="161" t="s">
        <v>219</v>
      </c>
      <c r="H1891" s="178" t="n">
        <v>403.2</v>
      </c>
      <c r="I1891" s="178" t="n">
        <v>561.6</v>
      </c>
      <c r="J1891" s="178" t="n">
        <v>918</v>
      </c>
      <c r="K1891" s="178" t="n">
        <v>1843</v>
      </c>
      <c r="L1891" s="178" t="n">
        <v>1090.6</v>
      </c>
      <c r="M1891" s="178" t="n">
        <v>997.5</v>
      </c>
      <c r="N1891" s="178" t="n">
        <v>813.3</v>
      </c>
      <c r="O1891" s="178" t="n">
        <v>811.3</v>
      </c>
      <c r="P1891" s="178" t="n">
        <v>0</v>
      </c>
      <c r="Q1891" s="175" t="n">
        <v>0</v>
      </c>
      <c r="R1891" s="178" t="n">
        <v>0</v>
      </c>
      <c r="S1891" s="162" t="n">
        <v>0</v>
      </c>
      <c r="T1891" s="162" t="n">
        <v>0</v>
      </c>
      <c r="U1891" s="162" t="n">
        <v>0</v>
      </c>
      <c r="V1891" s="162" t="n">
        <v>0</v>
      </c>
      <c r="W1891" s="162" t="n">
        <v>0</v>
      </c>
      <c r="X1891" s="162" t="n">
        <v>0</v>
      </c>
      <c r="Y1891" s="163" t="n">
        <v>0</v>
      </c>
      <c r="Z1891" s="164" t="n">
        <f aca="false">+Y1891</f>
        <v>0</v>
      </c>
      <c r="AA1891" s="164" t="n">
        <f aca="false">+Z1891*(1+AH1891)</f>
        <v>0</v>
      </c>
      <c r="AB1891" s="164" t="n">
        <f aca="false">+AA1891*(1+AI1891)</f>
        <v>0</v>
      </c>
      <c r="AC1891" s="164" t="n">
        <f aca="false">+AB1891*(1+AJ1891)</f>
        <v>0</v>
      </c>
      <c r="AD1891" s="164" t="n">
        <f aca="false">+AC1891*(1+AK1891)</f>
        <v>0</v>
      </c>
      <c r="AE1891" s="165" t="n">
        <f aca="false">+F1891</f>
        <v>419003</v>
      </c>
      <c r="AF1891" s="12"/>
      <c r="AG1891" s="12"/>
      <c r="AH1891" s="12"/>
      <c r="AI1891" s="12"/>
      <c r="AJ1891" s="12"/>
      <c r="AK1891" s="12"/>
      <c r="AL1891" s="12"/>
      <c r="AN1891" s="154" t="str">
        <f aca="false">LEFT(F1891,3)</f>
        <v>419</v>
      </c>
      <c r="AO1891" s="154" t="str">
        <f aca="false">RIGHT(F1891,3)</f>
        <v>003</v>
      </c>
      <c r="AP1891" s="154" t="s">
        <v>525</v>
      </c>
      <c r="AQ1891" s="154" t="str">
        <f aca="false">E1891&amp;" "&amp;AP1891</f>
        <v>Bureau of Recreation Personnel</v>
      </c>
    </row>
    <row r="1892" customFormat="false" ht="12.75" hidden="true" customHeight="false" outlineLevel="0" collapsed="false">
      <c r="A1892" s="154" t="n">
        <v>183</v>
      </c>
      <c r="B1892" s="154" t="s">
        <v>660</v>
      </c>
      <c r="C1892" s="154" t="str">
        <f aca="false">D1892&amp;F1892</f>
        <v>01080183419004</v>
      </c>
      <c r="D1892" s="154" t="s">
        <v>190</v>
      </c>
      <c r="E1892" s="154" t="s">
        <v>191</v>
      </c>
      <c r="F1892" s="155" t="n">
        <v>419004</v>
      </c>
      <c r="G1892" s="161" t="s">
        <v>220</v>
      </c>
      <c r="H1892" s="178" t="n">
        <v>3483.48</v>
      </c>
      <c r="I1892" s="178" t="n">
        <v>4945.06</v>
      </c>
      <c r="J1892" s="178" t="n">
        <v>7062.7</v>
      </c>
      <c r="K1892" s="178" t="n">
        <v>11150.61</v>
      </c>
      <c r="L1892" s="178" t="n">
        <v>12806.59</v>
      </c>
      <c r="M1892" s="178" t="n">
        <v>13064.23</v>
      </c>
      <c r="N1892" s="178" t="n">
        <v>10828.38</v>
      </c>
      <c r="O1892" s="178" t="n">
        <v>11998.26</v>
      </c>
      <c r="P1892" s="178" t="n">
        <v>0</v>
      </c>
      <c r="Q1892" s="175" t="n">
        <v>0</v>
      </c>
      <c r="R1892" s="178" t="n">
        <v>0</v>
      </c>
      <c r="S1892" s="162" t="n">
        <v>0</v>
      </c>
      <c r="T1892" s="162" t="n">
        <v>0</v>
      </c>
      <c r="U1892" s="162" t="n">
        <v>0</v>
      </c>
      <c r="V1892" s="162" t="n">
        <v>0</v>
      </c>
      <c r="W1892" s="162" t="n">
        <v>0</v>
      </c>
      <c r="X1892" s="162" t="n">
        <v>0</v>
      </c>
      <c r="Y1892" s="163" t="n">
        <v>0</v>
      </c>
      <c r="Z1892" s="164" t="n">
        <f aca="false">+Y1892</f>
        <v>0</v>
      </c>
      <c r="AA1892" s="164" t="n">
        <f aca="false">+Z1892*(1+AH1892)</f>
        <v>0</v>
      </c>
      <c r="AB1892" s="164" t="n">
        <f aca="false">+AA1892*(1+AI1892)</f>
        <v>0</v>
      </c>
      <c r="AC1892" s="164" t="n">
        <f aca="false">+AB1892*(1+AJ1892)</f>
        <v>0</v>
      </c>
      <c r="AD1892" s="164" t="n">
        <f aca="false">+AC1892*(1+AK1892)</f>
        <v>0</v>
      </c>
      <c r="AE1892" s="165" t="n">
        <f aca="false">+F1892</f>
        <v>419004</v>
      </c>
      <c r="AF1892" s="12"/>
      <c r="AG1892" s="12"/>
      <c r="AH1892" s="12"/>
      <c r="AI1892" s="12"/>
      <c r="AJ1892" s="12"/>
      <c r="AK1892" s="12"/>
      <c r="AL1892" s="12"/>
      <c r="AN1892" s="154" t="str">
        <f aca="false">LEFT(F1892,3)</f>
        <v>419</v>
      </c>
      <c r="AO1892" s="154" t="str">
        <f aca="false">RIGHT(F1892,3)</f>
        <v>004</v>
      </c>
      <c r="AP1892" s="154" t="s">
        <v>525</v>
      </c>
      <c r="AQ1892" s="154" t="str">
        <f aca="false">E1892&amp;" "&amp;AP1892</f>
        <v>Bureau of Recreation Personnel</v>
      </c>
    </row>
    <row r="1893" customFormat="false" ht="12.75" hidden="true" customHeight="false" outlineLevel="0" collapsed="false">
      <c r="A1893" s="154" t="n">
        <v>183</v>
      </c>
      <c r="B1893" s="154" t="s">
        <v>660</v>
      </c>
      <c r="C1893" s="154" t="str">
        <f aca="false">D1893&amp;F1893</f>
        <v>01080183419008</v>
      </c>
      <c r="D1893" s="154" t="s">
        <v>190</v>
      </c>
      <c r="E1893" s="154" t="s">
        <v>191</v>
      </c>
      <c r="F1893" s="155" t="n">
        <v>419008</v>
      </c>
      <c r="G1893" s="161" t="s">
        <v>227</v>
      </c>
      <c r="H1893" s="175" t="n">
        <v>0</v>
      </c>
      <c r="I1893" s="178" t="n">
        <v>291.15</v>
      </c>
      <c r="J1893" s="178" t="n">
        <v>2485.46</v>
      </c>
      <c r="K1893" s="178" t="n">
        <v>4219.17</v>
      </c>
      <c r="L1893" s="178" t="n">
        <v>4130.76</v>
      </c>
      <c r="M1893" s="178" t="n">
        <v>4023.71</v>
      </c>
      <c r="N1893" s="178" t="n">
        <v>3222.15</v>
      </c>
      <c r="O1893" s="178" t="n">
        <v>3319.51</v>
      </c>
      <c r="P1893" s="178" t="n">
        <v>0</v>
      </c>
      <c r="Q1893" s="175" t="n">
        <v>0</v>
      </c>
      <c r="R1893" s="178" t="n">
        <v>0</v>
      </c>
      <c r="S1893" s="162" t="n">
        <v>0</v>
      </c>
      <c r="T1893" s="162" t="n">
        <v>0</v>
      </c>
      <c r="U1893" s="162" t="n">
        <v>0</v>
      </c>
      <c r="V1893" s="162" t="n">
        <v>0</v>
      </c>
      <c r="W1893" s="162" t="n">
        <v>0</v>
      </c>
      <c r="X1893" s="162" t="n">
        <v>0</v>
      </c>
      <c r="Y1893" s="163" t="n">
        <v>0</v>
      </c>
      <c r="Z1893" s="164" t="n">
        <f aca="false">+Y1893</f>
        <v>0</v>
      </c>
      <c r="AA1893" s="164" t="n">
        <f aca="false">+Z1893*(1+AH1893)</f>
        <v>0</v>
      </c>
      <c r="AB1893" s="164" t="n">
        <f aca="false">+AA1893*(1+AI1893)</f>
        <v>0</v>
      </c>
      <c r="AC1893" s="164" t="n">
        <f aca="false">+AB1893*(1+AJ1893)</f>
        <v>0</v>
      </c>
      <c r="AD1893" s="164" t="n">
        <f aca="false">+AC1893*(1+AK1893)</f>
        <v>0</v>
      </c>
      <c r="AE1893" s="165" t="n">
        <f aca="false">+F1893</f>
        <v>419008</v>
      </c>
      <c r="AF1893" s="167"/>
      <c r="AG1893" s="167"/>
      <c r="AH1893" s="167"/>
      <c r="AI1893" s="167"/>
      <c r="AJ1893" s="167"/>
      <c r="AK1893" s="167"/>
      <c r="AL1893" s="166"/>
      <c r="AN1893" s="154" t="str">
        <f aca="false">LEFT(F1893,3)</f>
        <v>419</v>
      </c>
      <c r="AO1893" s="154" t="str">
        <f aca="false">RIGHT(F1893,3)</f>
        <v>008</v>
      </c>
      <c r="AP1893" s="154" t="s">
        <v>525</v>
      </c>
      <c r="AQ1893" s="154" t="str">
        <f aca="false">E1893&amp;" "&amp;AP1893</f>
        <v>Bureau of Recreation Personnel</v>
      </c>
    </row>
    <row r="1894" customFormat="false" ht="12.75" hidden="true" customHeight="false" outlineLevel="0" collapsed="false">
      <c r="A1894" s="154" t="n">
        <v>183</v>
      </c>
      <c r="B1894" s="154" t="s">
        <v>660</v>
      </c>
      <c r="C1894" s="154" t="str">
        <f aca="false">D1894&amp;F1894</f>
        <v>01080183419009</v>
      </c>
      <c r="D1894" s="154" t="s">
        <v>190</v>
      </c>
      <c r="E1894" s="154" t="s">
        <v>191</v>
      </c>
      <c r="F1894" s="155" t="n">
        <v>419009</v>
      </c>
      <c r="G1894" s="161" t="s">
        <v>228</v>
      </c>
      <c r="H1894" s="178" t="n">
        <v>229.53</v>
      </c>
      <c r="I1894" s="178" t="n">
        <v>249.55</v>
      </c>
      <c r="J1894" s="178" t="n">
        <v>379.75</v>
      </c>
      <c r="K1894" s="178" t="n">
        <v>558.54</v>
      </c>
      <c r="L1894" s="178" t="n">
        <v>488.81</v>
      </c>
      <c r="M1894" s="178" t="n">
        <v>465.09</v>
      </c>
      <c r="N1894" s="178" t="n">
        <v>407.03</v>
      </c>
      <c r="O1894" s="178" t="n">
        <v>399.77</v>
      </c>
      <c r="P1894" s="178" t="n">
        <v>0</v>
      </c>
      <c r="Q1894" s="175" t="n">
        <v>0</v>
      </c>
      <c r="R1894" s="178" t="n">
        <v>0</v>
      </c>
      <c r="S1894" s="162" t="n">
        <v>0</v>
      </c>
      <c r="T1894" s="162" t="n">
        <v>0</v>
      </c>
      <c r="U1894" s="162" t="n">
        <v>0</v>
      </c>
      <c r="V1894" s="162" t="n">
        <v>0</v>
      </c>
      <c r="W1894" s="162" t="n">
        <v>0</v>
      </c>
      <c r="X1894" s="162" t="n">
        <v>0</v>
      </c>
      <c r="Y1894" s="163" t="n">
        <v>0</v>
      </c>
      <c r="Z1894" s="164" t="n">
        <f aca="false">+Y1894</f>
        <v>0</v>
      </c>
      <c r="AA1894" s="164" t="n">
        <f aca="false">+Z1894*(1+AH1894)</f>
        <v>0</v>
      </c>
      <c r="AB1894" s="164" t="n">
        <f aca="false">+AA1894*(1+AI1894)</f>
        <v>0</v>
      </c>
      <c r="AC1894" s="164" t="n">
        <f aca="false">+AB1894*(1+AJ1894)</f>
        <v>0</v>
      </c>
      <c r="AD1894" s="164" t="n">
        <f aca="false">+AC1894*(1+AK1894)</f>
        <v>0</v>
      </c>
      <c r="AE1894" s="165" t="n">
        <f aca="false">+F1894</f>
        <v>419009</v>
      </c>
      <c r="AF1894" s="167"/>
      <c r="AG1894" s="167"/>
      <c r="AH1894" s="167"/>
      <c r="AI1894" s="167"/>
      <c r="AJ1894" s="167"/>
      <c r="AK1894" s="167"/>
      <c r="AL1894" s="166"/>
      <c r="AN1894" s="154" t="str">
        <f aca="false">LEFT(F1894,3)</f>
        <v>419</v>
      </c>
      <c r="AO1894" s="154" t="str">
        <f aca="false">RIGHT(F1894,3)</f>
        <v>009</v>
      </c>
      <c r="AP1894" s="154" t="s">
        <v>525</v>
      </c>
      <c r="AQ1894" s="154" t="str">
        <f aca="false">E1894&amp;" "&amp;AP1894</f>
        <v>Bureau of Recreation Personnel</v>
      </c>
    </row>
    <row r="1895" customFormat="false" ht="12.75" hidden="true" customHeight="false" outlineLevel="0" collapsed="false">
      <c r="A1895" s="154" t="n">
        <v>183</v>
      </c>
      <c r="B1895" s="154" t="s">
        <v>660</v>
      </c>
      <c r="C1895" s="154" t="str">
        <f aca="false">D1895&amp;F1895</f>
        <v>01080183419010</v>
      </c>
      <c r="D1895" s="154" t="s">
        <v>190</v>
      </c>
      <c r="E1895" s="154" t="s">
        <v>191</v>
      </c>
      <c r="F1895" s="155" t="n">
        <v>419010</v>
      </c>
      <c r="G1895" s="161" t="s">
        <v>229</v>
      </c>
      <c r="H1895" s="175" t="n">
        <v>0</v>
      </c>
      <c r="I1895" s="175" t="n">
        <v>0</v>
      </c>
      <c r="J1895" s="175" t="n">
        <v>0</v>
      </c>
      <c r="K1895" s="175" t="n">
        <v>0</v>
      </c>
      <c r="L1895" s="175" t="n">
        <v>0</v>
      </c>
      <c r="M1895" s="175" t="n">
        <v>0</v>
      </c>
      <c r="N1895" s="175" t="n">
        <v>0</v>
      </c>
      <c r="O1895" s="175" t="n">
        <v>0</v>
      </c>
      <c r="P1895" s="175" t="n">
        <v>0</v>
      </c>
      <c r="Q1895" s="178" t="n">
        <v>1479.16</v>
      </c>
      <c r="R1895" s="178" t="n">
        <v>0</v>
      </c>
      <c r="S1895" s="162" t="n">
        <v>0</v>
      </c>
      <c r="T1895" s="162" t="n">
        <v>0</v>
      </c>
      <c r="U1895" s="162" t="n">
        <v>0</v>
      </c>
      <c r="V1895" s="162" t="n">
        <v>0</v>
      </c>
      <c r="W1895" s="162" t="n">
        <v>0</v>
      </c>
      <c r="X1895" s="162" t="n">
        <v>0</v>
      </c>
      <c r="Y1895" s="163" t="n">
        <v>0</v>
      </c>
      <c r="Z1895" s="164" t="n">
        <f aca="false">+Y1895</f>
        <v>0</v>
      </c>
      <c r="AA1895" s="164" t="n">
        <f aca="false">+Z1895*(1+AH1895)</f>
        <v>0</v>
      </c>
      <c r="AB1895" s="164" t="n">
        <f aca="false">+AA1895*(1+AI1895)</f>
        <v>0</v>
      </c>
      <c r="AC1895" s="164" t="n">
        <f aca="false">+AB1895*(1+AJ1895)</f>
        <v>0</v>
      </c>
      <c r="AD1895" s="164" t="n">
        <f aca="false">+AC1895*(1+AK1895)</f>
        <v>0</v>
      </c>
      <c r="AE1895" s="165" t="n">
        <f aca="false">+F1895</f>
        <v>419010</v>
      </c>
      <c r="AF1895" s="12"/>
      <c r="AG1895" s="12"/>
      <c r="AH1895" s="12"/>
      <c r="AI1895" s="12"/>
      <c r="AJ1895" s="12"/>
      <c r="AK1895" s="12"/>
      <c r="AL1895" s="12"/>
      <c r="AN1895" s="154" t="str">
        <f aca="false">LEFT(F1895,3)</f>
        <v>419</v>
      </c>
      <c r="AO1895" s="154" t="str">
        <f aca="false">RIGHT(F1895,3)</f>
        <v>010</v>
      </c>
      <c r="AP1895" s="154" t="s">
        <v>525</v>
      </c>
      <c r="AQ1895" s="154" t="str">
        <f aca="false">E1895&amp;" "&amp;AP1895</f>
        <v>Bureau of Recreation Personnel</v>
      </c>
    </row>
    <row r="1896" customFormat="false" ht="12.75" hidden="true" customHeight="false" outlineLevel="0" collapsed="false">
      <c r="A1896" s="154" t="n">
        <v>183</v>
      </c>
      <c r="B1896" s="154" t="s">
        <v>660</v>
      </c>
      <c r="C1896" s="154" t="str">
        <f aca="false">D1896&amp;F1896</f>
        <v>01080183420010</v>
      </c>
      <c r="D1896" s="154" t="s">
        <v>190</v>
      </c>
      <c r="E1896" s="154" t="s">
        <v>191</v>
      </c>
      <c r="F1896" s="155" t="n">
        <v>420010</v>
      </c>
      <c r="G1896" s="161" t="s">
        <v>252</v>
      </c>
      <c r="H1896" s="178" t="n">
        <v>3323</v>
      </c>
      <c r="I1896" s="178" t="n">
        <v>3591.32</v>
      </c>
      <c r="J1896" s="178" t="n">
        <v>3599</v>
      </c>
      <c r="K1896" s="178" t="n">
        <v>4672.04</v>
      </c>
      <c r="L1896" s="178" t="n">
        <v>4850</v>
      </c>
      <c r="M1896" s="178" t="n">
        <v>1255</v>
      </c>
      <c r="N1896" s="178" t="n">
        <v>1390</v>
      </c>
      <c r="O1896" s="178" t="n">
        <v>1907.5</v>
      </c>
      <c r="P1896" s="178" t="n">
        <v>1342.45</v>
      </c>
      <c r="Q1896" s="178" t="n">
        <v>0</v>
      </c>
      <c r="R1896" s="178" t="n">
        <v>0</v>
      </c>
      <c r="S1896" s="162" t="n">
        <v>0</v>
      </c>
      <c r="T1896" s="162" t="n">
        <v>0</v>
      </c>
      <c r="U1896" s="162" t="n">
        <v>0</v>
      </c>
      <c r="V1896" s="162" t="n">
        <v>0</v>
      </c>
      <c r="W1896" s="162" t="n">
        <v>0</v>
      </c>
      <c r="X1896" s="162" t="n">
        <v>0</v>
      </c>
      <c r="Y1896" s="163" t="n">
        <v>0</v>
      </c>
      <c r="Z1896" s="164" t="n">
        <f aca="false">+Y1896</f>
        <v>0</v>
      </c>
      <c r="AA1896" s="164" t="n">
        <f aca="false">+Z1896*(1+AH1896)</f>
        <v>0</v>
      </c>
      <c r="AB1896" s="164" t="n">
        <f aca="false">+AA1896*(1+AI1896)</f>
        <v>0</v>
      </c>
      <c r="AC1896" s="164" t="n">
        <f aca="false">+AB1896*(1+AJ1896)</f>
        <v>0</v>
      </c>
      <c r="AD1896" s="164" t="n">
        <f aca="false">+AC1896*(1+AK1896)</f>
        <v>0</v>
      </c>
      <c r="AE1896" s="165" t="n">
        <f aca="false">+F1896</f>
        <v>420010</v>
      </c>
      <c r="AF1896" s="12" t="n">
        <v>0.019</v>
      </c>
      <c r="AG1896" s="12" t="n">
        <v>0.019</v>
      </c>
      <c r="AH1896" s="12" t="n">
        <v>0.02</v>
      </c>
      <c r="AI1896" s="12" t="n">
        <v>0.02</v>
      </c>
      <c r="AJ1896" s="12" t="n">
        <v>0.02</v>
      </c>
      <c r="AK1896" s="12" t="n">
        <v>0.02</v>
      </c>
      <c r="AL1896" s="12"/>
      <c r="AN1896" s="154" t="str">
        <f aca="false">LEFT(F1896,3)</f>
        <v>420</v>
      </c>
      <c r="AO1896" s="154" t="str">
        <f aca="false">RIGHT(F1896,3)</f>
        <v>010</v>
      </c>
      <c r="AP1896" s="154" t="s">
        <v>582</v>
      </c>
      <c r="AQ1896" s="154" t="str">
        <f aca="false">E1896&amp;" "&amp;AP1896</f>
        <v>Bureau of Recreation Services</v>
      </c>
    </row>
    <row r="1897" customFormat="false" ht="12.75" hidden="true" customHeight="false" outlineLevel="0" collapsed="false">
      <c r="A1897" s="154" t="n">
        <v>183</v>
      </c>
      <c r="B1897" s="154" t="s">
        <v>660</v>
      </c>
      <c r="C1897" s="154" t="str">
        <f aca="false">D1897&amp;F1897</f>
        <v>01080183420020</v>
      </c>
      <c r="D1897" s="154" t="s">
        <v>190</v>
      </c>
      <c r="E1897" s="154" t="s">
        <v>191</v>
      </c>
      <c r="F1897" s="155" t="n">
        <v>420020</v>
      </c>
      <c r="G1897" s="161" t="s">
        <v>253</v>
      </c>
      <c r="H1897" s="178" t="n">
        <v>2426.96</v>
      </c>
      <c r="I1897" s="178" t="n">
        <v>1474.25</v>
      </c>
      <c r="J1897" s="178" t="n">
        <v>2311.98</v>
      </c>
      <c r="K1897" s="178" t="n">
        <v>2017.85</v>
      </c>
      <c r="L1897" s="178" t="n">
        <v>3495.07</v>
      </c>
      <c r="M1897" s="178" t="n">
        <v>2785.93</v>
      </c>
      <c r="N1897" s="178" t="n">
        <v>932.7</v>
      </c>
      <c r="O1897" s="178" t="n">
        <v>398.3</v>
      </c>
      <c r="P1897" s="178" t="n">
        <v>984.5</v>
      </c>
      <c r="Q1897" s="178" t="n">
        <v>66</v>
      </c>
      <c r="R1897" s="178" t="n">
        <v>140.8</v>
      </c>
      <c r="S1897" s="162" t="n">
        <v>0</v>
      </c>
      <c r="T1897" s="162" t="n">
        <v>0</v>
      </c>
      <c r="U1897" s="162" t="n">
        <v>0</v>
      </c>
      <c r="V1897" s="162" t="n">
        <v>0</v>
      </c>
      <c r="W1897" s="162" t="n">
        <v>0</v>
      </c>
      <c r="X1897" s="162" t="n">
        <v>0</v>
      </c>
      <c r="Y1897" s="163" t="n">
        <v>0</v>
      </c>
      <c r="Z1897" s="164" t="n">
        <f aca="false">+Y1897</f>
        <v>0</v>
      </c>
      <c r="AA1897" s="164" t="n">
        <f aca="false">+Z1897*(1+AH1897)</f>
        <v>0</v>
      </c>
      <c r="AB1897" s="164" t="n">
        <f aca="false">+AA1897*(1+AI1897)</f>
        <v>0</v>
      </c>
      <c r="AC1897" s="164" t="n">
        <f aca="false">+AB1897*(1+AJ1897)</f>
        <v>0</v>
      </c>
      <c r="AD1897" s="164" t="n">
        <f aca="false">+AC1897*(1+AK1897)</f>
        <v>0</v>
      </c>
      <c r="AE1897" s="165" t="n">
        <f aca="false">+F1897</f>
        <v>420020</v>
      </c>
      <c r="AF1897" s="12"/>
      <c r="AG1897" s="12"/>
      <c r="AH1897" s="12"/>
      <c r="AI1897" s="12"/>
      <c r="AJ1897" s="12"/>
      <c r="AK1897" s="12"/>
      <c r="AL1897" s="12"/>
      <c r="AN1897" s="154" t="str">
        <f aca="false">LEFT(F1897,3)</f>
        <v>420</v>
      </c>
      <c r="AO1897" s="154" t="str">
        <f aca="false">RIGHT(F1897,3)</f>
        <v>020</v>
      </c>
      <c r="AP1897" s="154" t="s">
        <v>582</v>
      </c>
      <c r="AQ1897" s="154" t="str">
        <f aca="false">E1897&amp;" "&amp;AP1897</f>
        <v>Bureau of Recreation Services</v>
      </c>
    </row>
    <row r="1898" customFormat="false" ht="12.75" hidden="true" customHeight="false" outlineLevel="0" collapsed="false">
      <c r="A1898" s="154" t="n">
        <v>183</v>
      </c>
      <c r="B1898" s="154" t="s">
        <v>660</v>
      </c>
      <c r="C1898" s="154" t="str">
        <f aca="false">D1898&amp;F1898</f>
        <v>01080183420030</v>
      </c>
      <c r="D1898" s="154" t="s">
        <v>190</v>
      </c>
      <c r="E1898" s="154" t="s">
        <v>191</v>
      </c>
      <c r="F1898" s="155" t="n">
        <v>420030</v>
      </c>
      <c r="G1898" s="161" t="s">
        <v>254</v>
      </c>
      <c r="H1898" s="178" t="n">
        <v>0</v>
      </c>
      <c r="I1898" s="178" t="n">
        <v>424.69</v>
      </c>
      <c r="J1898" s="178" t="n">
        <v>200</v>
      </c>
      <c r="K1898" s="178" t="n">
        <v>12.95</v>
      </c>
      <c r="L1898" s="178" t="n">
        <v>0</v>
      </c>
      <c r="M1898" s="178" t="n">
        <v>0</v>
      </c>
      <c r="N1898" s="178" t="n">
        <v>0</v>
      </c>
      <c r="O1898" s="178" t="n">
        <v>0</v>
      </c>
      <c r="P1898" s="178" t="n">
        <v>573.85</v>
      </c>
      <c r="Q1898" s="178" t="n">
        <v>0</v>
      </c>
      <c r="R1898" s="178" t="n">
        <v>0</v>
      </c>
      <c r="S1898" s="162" t="n">
        <v>0</v>
      </c>
      <c r="T1898" s="162" t="n">
        <v>0</v>
      </c>
      <c r="U1898" s="162" t="n">
        <v>0</v>
      </c>
      <c r="V1898" s="162" t="n">
        <v>0</v>
      </c>
      <c r="W1898" s="162" t="n">
        <v>0</v>
      </c>
      <c r="X1898" s="162" t="n">
        <v>0</v>
      </c>
      <c r="Y1898" s="163" t="n">
        <v>0</v>
      </c>
      <c r="Z1898" s="164" t="n">
        <f aca="false">+Y1898</f>
        <v>0</v>
      </c>
      <c r="AA1898" s="164" t="n">
        <f aca="false">+Z1898*(1+AH1898)</f>
        <v>0</v>
      </c>
      <c r="AB1898" s="164" t="n">
        <f aca="false">+AA1898*(1+AI1898)</f>
        <v>0</v>
      </c>
      <c r="AC1898" s="164" t="n">
        <f aca="false">+AB1898*(1+AJ1898)</f>
        <v>0</v>
      </c>
      <c r="AD1898" s="164" t="n">
        <f aca="false">+AC1898*(1+AK1898)</f>
        <v>0</v>
      </c>
      <c r="AE1898" s="165" t="n">
        <f aca="false">+F1898</f>
        <v>420030</v>
      </c>
      <c r="AF1898" s="12"/>
      <c r="AG1898" s="12"/>
      <c r="AH1898" s="12"/>
      <c r="AI1898" s="12"/>
      <c r="AJ1898" s="12"/>
      <c r="AK1898" s="12"/>
      <c r="AL1898" s="12"/>
      <c r="AN1898" s="154" t="str">
        <f aca="false">LEFT(F1898,3)</f>
        <v>420</v>
      </c>
      <c r="AO1898" s="154" t="str">
        <f aca="false">RIGHT(F1898,3)</f>
        <v>030</v>
      </c>
      <c r="AP1898" s="154" t="s">
        <v>582</v>
      </c>
      <c r="AQ1898" s="154" t="str">
        <f aca="false">E1898&amp;" "&amp;AP1898</f>
        <v>Bureau of Recreation Services</v>
      </c>
    </row>
    <row r="1899" customFormat="false" ht="12.75" hidden="true" customHeight="false" outlineLevel="0" collapsed="false">
      <c r="A1899" s="154" t="n">
        <v>183</v>
      </c>
      <c r="B1899" s="154" t="s">
        <v>660</v>
      </c>
      <c r="C1899" s="154" t="str">
        <f aca="false">D1899&amp;F1899</f>
        <v>01080183420040</v>
      </c>
      <c r="D1899" s="154" t="s">
        <v>190</v>
      </c>
      <c r="E1899" s="154" t="s">
        <v>191</v>
      </c>
      <c r="F1899" s="155" t="n">
        <v>420040</v>
      </c>
      <c r="G1899" s="161" t="s">
        <v>255</v>
      </c>
      <c r="H1899" s="178" t="n">
        <v>6137.38</v>
      </c>
      <c r="I1899" s="178" t="n">
        <v>3265.36</v>
      </c>
      <c r="J1899" s="178" t="n">
        <v>1556.4</v>
      </c>
      <c r="K1899" s="178" t="n">
        <v>3410.27</v>
      </c>
      <c r="L1899" s="178" t="n">
        <v>2246.08</v>
      </c>
      <c r="M1899" s="178" t="n">
        <v>2280.08</v>
      </c>
      <c r="N1899" s="178" t="n">
        <v>1705.16</v>
      </c>
      <c r="O1899" s="178" t="n">
        <v>924.65</v>
      </c>
      <c r="P1899" s="178" t="n">
        <v>1438.35</v>
      </c>
      <c r="Q1899" s="178" t="n">
        <v>2509.06</v>
      </c>
      <c r="R1899" s="178" t="n">
        <v>1930.13</v>
      </c>
      <c r="S1899" s="162" t="n">
        <v>0</v>
      </c>
      <c r="T1899" s="162" t="n">
        <v>0</v>
      </c>
      <c r="U1899" s="162" t="n">
        <v>0</v>
      </c>
      <c r="V1899" s="162" t="n">
        <v>0</v>
      </c>
      <c r="W1899" s="162" t="n">
        <v>0</v>
      </c>
      <c r="X1899" s="162" t="n">
        <v>0</v>
      </c>
      <c r="Y1899" s="163" t="n">
        <v>0</v>
      </c>
      <c r="Z1899" s="164" t="n">
        <f aca="false">+Y1899</f>
        <v>0</v>
      </c>
      <c r="AA1899" s="164" t="n">
        <f aca="false">+Z1899*(1+AH1899)</f>
        <v>0</v>
      </c>
      <c r="AB1899" s="164" t="n">
        <f aca="false">+AA1899*(1+AI1899)</f>
        <v>0</v>
      </c>
      <c r="AC1899" s="164" t="n">
        <f aca="false">+AB1899*(1+AJ1899)</f>
        <v>0</v>
      </c>
      <c r="AD1899" s="164" t="n">
        <f aca="false">+AC1899*(1+AK1899)</f>
        <v>0</v>
      </c>
      <c r="AE1899" s="165" t="n">
        <f aca="false">+F1899</f>
        <v>420040</v>
      </c>
      <c r="AF1899" s="12" t="n">
        <v>0.019</v>
      </c>
      <c r="AG1899" s="12" t="n">
        <v>0.019</v>
      </c>
      <c r="AH1899" s="12" t="n">
        <v>0.02</v>
      </c>
      <c r="AI1899" s="12" t="n">
        <v>0.02</v>
      </c>
      <c r="AJ1899" s="12" t="n">
        <v>0.02</v>
      </c>
      <c r="AK1899" s="12" t="n">
        <v>0.02</v>
      </c>
      <c r="AL1899" s="12"/>
      <c r="AN1899" s="154" t="str">
        <f aca="false">LEFT(F1899,3)</f>
        <v>420</v>
      </c>
      <c r="AO1899" s="154" t="str">
        <f aca="false">RIGHT(F1899,3)</f>
        <v>040</v>
      </c>
      <c r="AP1899" s="154" t="s">
        <v>582</v>
      </c>
      <c r="AQ1899" s="154" t="str">
        <f aca="false">E1899&amp;" "&amp;AP1899</f>
        <v>Bureau of Recreation Services</v>
      </c>
    </row>
    <row r="1900" customFormat="false" ht="12.75" hidden="true" customHeight="false" outlineLevel="0" collapsed="false">
      <c r="A1900" s="154" t="n">
        <v>183</v>
      </c>
      <c r="B1900" s="154" t="s">
        <v>660</v>
      </c>
      <c r="C1900" s="154" t="str">
        <f aca="false">D1900&amp;F1900</f>
        <v>01080183420041</v>
      </c>
      <c r="D1900" s="154" t="s">
        <v>190</v>
      </c>
      <c r="E1900" s="154" t="s">
        <v>191</v>
      </c>
      <c r="F1900" s="160" t="n">
        <v>420041</v>
      </c>
      <c r="G1900" s="161" t="s">
        <v>256</v>
      </c>
      <c r="H1900" s="175" t="n">
        <v>0</v>
      </c>
      <c r="I1900" s="175" t="n">
        <v>0</v>
      </c>
      <c r="J1900" s="175" t="n">
        <v>0</v>
      </c>
      <c r="K1900" s="178" t="n">
        <v>360</v>
      </c>
      <c r="L1900" s="178" t="n">
        <v>0</v>
      </c>
      <c r="M1900" s="178" t="n">
        <v>0</v>
      </c>
      <c r="N1900" s="178" t="n">
        <v>0</v>
      </c>
      <c r="O1900" s="178" t="n">
        <v>0</v>
      </c>
      <c r="P1900" s="178" t="n">
        <v>0</v>
      </c>
      <c r="Q1900" s="178" t="n">
        <v>0</v>
      </c>
      <c r="R1900" s="178" t="n">
        <v>0</v>
      </c>
      <c r="S1900" s="162" t="n">
        <v>0</v>
      </c>
      <c r="T1900" s="162" t="n">
        <v>0</v>
      </c>
      <c r="U1900" s="162" t="n">
        <v>0</v>
      </c>
      <c r="V1900" s="162" t="n">
        <v>0</v>
      </c>
      <c r="W1900" s="162" t="n">
        <v>0</v>
      </c>
      <c r="X1900" s="162" t="n">
        <v>0</v>
      </c>
      <c r="Y1900" s="163" t="n">
        <v>0</v>
      </c>
      <c r="Z1900" s="164" t="n">
        <f aca="false">+Y1900</f>
        <v>0</v>
      </c>
      <c r="AA1900" s="164" t="n">
        <f aca="false">+Z1900*(1+AH1900)</f>
        <v>0</v>
      </c>
      <c r="AB1900" s="164" t="n">
        <f aca="false">+AA1900*(1+AI1900)</f>
        <v>0</v>
      </c>
      <c r="AC1900" s="164" t="n">
        <f aca="false">+AB1900*(1+AJ1900)</f>
        <v>0</v>
      </c>
      <c r="AD1900" s="164" t="n">
        <f aca="false">+AC1900*(1+AK1900)</f>
        <v>0</v>
      </c>
      <c r="AE1900" s="165" t="n">
        <f aca="false">+F1900</f>
        <v>420041</v>
      </c>
      <c r="AF1900" s="12" t="n">
        <v>0.019</v>
      </c>
      <c r="AG1900" s="12" t="n">
        <v>0.019</v>
      </c>
      <c r="AH1900" s="12" t="n">
        <v>0.02</v>
      </c>
      <c r="AI1900" s="12" t="n">
        <v>0.02</v>
      </c>
      <c r="AJ1900" s="12" t="n">
        <v>0.02</v>
      </c>
      <c r="AK1900" s="12" t="n">
        <v>0.02</v>
      </c>
      <c r="AL1900" s="12"/>
      <c r="AN1900" s="154" t="str">
        <f aca="false">LEFT(F1900,3)</f>
        <v>420</v>
      </c>
      <c r="AO1900" s="154" t="str">
        <f aca="false">RIGHT(F1900,3)</f>
        <v>041</v>
      </c>
      <c r="AP1900" s="154" t="s">
        <v>582</v>
      </c>
      <c r="AQ1900" s="154" t="str">
        <f aca="false">E1900&amp;" "&amp;AP1900</f>
        <v>Bureau of Recreation Services</v>
      </c>
    </row>
    <row r="1901" customFormat="false" ht="12.75" hidden="true" customHeight="false" outlineLevel="0" collapsed="false">
      <c r="A1901" s="154" t="n">
        <v>183</v>
      </c>
      <c r="B1901" s="154" t="s">
        <v>660</v>
      </c>
      <c r="C1901" s="154" t="str">
        <f aca="false">D1901&amp;F1901</f>
        <v>01080183420050</v>
      </c>
      <c r="D1901" s="154" t="s">
        <v>190</v>
      </c>
      <c r="E1901" s="154" t="s">
        <v>191</v>
      </c>
      <c r="F1901" s="155" t="n">
        <v>420050</v>
      </c>
      <c r="G1901" s="161" t="s">
        <v>257</v>
      </c>
      <c r="H1901" s="178" t="n">
        <v>3416.3</v>
      </c>
      <c r="I1901" s="178" t="n">
        <v>1835.09</v>
      </c>
      <c r="J1901" s="178" t="n">
        <v>2936.79</v>
      </c>
      <c r="K1901" s="178" t="n">
        <v>2826.9</v>
      </c>
      <c r="L1901" s="178" t="n">
        <v>1657.9</v>
      </c>
      <c r="M1901" s="178" t="n">
        <v>1639.63</v>
      </c>
      <c r="N1901" s="178" t="n">
        <v>3152.79</v>
      </c>
      <c r="O1901" s="178" t="n">
        <v>1436.77</v>
      </c>
      <c r="P1901" s="178" t="n">
        <v>1095.2</v>
      </c>
      <c r="Q1901" s="178" t="n">
        <v>808.07</v>
      </c>
      <c r="R1901" s="178" t="n">
        <v>360.24</v>
      </c>
      <c r="S1901" s="162" t="n">
        <v>0</v>
      </c>
      <c r="T1901" s="162" t="n">
        <v>0</v>
      </c>
      <c r="U1901" s="162" t="n">
        <v>0</v>
      </c>
      <c r="V1901" s="162" t="n">
        <v>0</v>
      </c>
      <c r="W1901" s="162" t="n">
        <v>0</v>
      </c>
      <c r="X1901" s="162" t="n">
        <v>0</v>
      </c>
      <c r="Y1901" s="163" t="n">
        <v>0</v>
      </c>
      <c r="Z1901" s="164" t="n">
        <f aca="false">+Y1901</f>
        <v>0</v>
      </c>
      <c r="AA1901" s="164" t="n">
        <f aca="false">+Z1901*(1+AH1901)</f>
        <v>0</v>
      </c>
      <c r="AB1901" s="164" t="n">
        <f aca="false">+AA1901*(1+AI1901)</f>
        <v>0</v>
      </c>
      <c r="AC1901" s="164" t="n">
        <f aca="false">+AB1901*(1+AJ1901)</f>
        <v>0</v>
      </c>
      <c r="AD1901" s="164" t="n">
        <f aca="false">+AC1901*(1+AK1901)</f>
        <v>0</v>
      </c>
      <c r="AE1901" s="165" t="n">
        <f aca="false">+F1901</f>
        <v>420050</v>
      </c>
      <c r="AF1901" s="12" t="n">
        <v>0.019</v>
      </c>
      <c r="AG1901" s="12" t="n">
        <v>0.019</v>
      </c>
      <c r="AH1901" s="12" t="n">
        <v>0.02</v>
      </c>
      <c r="AI1901" s="12" t="n">
        <v>0.02</v>
      </c>
      <c r="AJ1901" s="12" t="n">
        <v>0.02</v>
      </c>
      <c r="AK1901" s="12" t="n">
        <v>0.02</v>
      </c>
      <c r="AL1901" s="12"/>
      <c r="AN1901" s="154" t="str">
        <f aca="false">LEFT(F1901,3)</f>
        <v>420</v>
      </c>
      <c r="AO1901" s="154" t="str">
        <f aca="false">RIGHT(F1901,3)</f>
        <v>050</v>
      </c>
      <c r="AP1901" s="154" t="s">
        <v>582</v>
      </c>
      <c r="AQ1901" s="154" t="str">
        <f aca="false">E1901&amp;" "&amp;AP1901</f>
        <v>Bureau of Recreation Services</v>
      </c>
    </row>
    <row r="1902" customFormat="false" ht="12.75" hidden="true" customHeight="false" outlineLevel="0" collapsed="false">
      <c r="A1902" s="154" t="n">
        <v>183</v>
      </c>
      <c r="B1902" s="154" t="s">
        <v>660</v>
      </c>
      <c r="C1902" s="154" t="str">
        <f aca="false">D1902&amp;F1902</f>
        <v>01080183421050</v>
      </c>
      <c r="D1902" s="154" t="s">
        <v>190</v>
      </c>
      <c r="E1902" s="154" t="s">
        <v>191</v>
      </c>
      <c r="F1902" s="155" t="n">
        <v>421050</v>
      </c>
      <c r="G1902" s="161" t="s">
        <v>583</v>
      </c>
      <c r="H1902" s="175" t="n">
        <v>0</v>
      </c>
      <c r="I1902" s="175" t="n">
        <v>0</v>
      </c>
      <c r="J1902" s="175" t="n">
        <v>0</v>
      </c>
      <c r="K1902" s="178" t="n">
        <v>1500</v>
      </c>
      <c r="L1902" s="178" t="n">
        <v>900</v>
      </c>
      <c r="M1902" s="178" t="n">
        <v>900</v>
      </c>
      <c r="N1902" s="178" t="n">
        <v>0</v>
      </c>
      <c r="O1902" s="178" t="n">
        <v>0</v>
      </c>
      <c r="P1902" s="178" t="n">
        <v>0</v>
      </c>
      <c r="Q1902" s="178" t="n">
        <v>0</v>
      </c>
      <c r="R1902" s="178" t="n">
        <v>0</v>
      </c>
      <c r="S1902" s="162" t="n">
        <v>0</v>
      </c>
      <c r="T1902" s="162" t="n">
        <v>0</v>
      </c>
      <c r="U1902" s="162" t="n">
        <v>0</v>
      </c>
      <c r="V1902" s="162" t="n">
        <v>0</v>
      </c>
      <c r="W1902" s="162" t="n">
        <v>0</v>
      </c>
      <c r="X1902" s="162" t="n">
        <v>0</v>
      </c>
      <c r="Y1902" s="163" t="n">
        <v>0</v>
      </c>
      <c r="Z1902" s="164" t="n">
        <f aca="false">+Y1902</f>
        <v>0</v>
      </c>
      <c r="AA1902" s="164" t="n">
        <f aca="false">+Z1902*(1+AH1902)</f>
        <v>0</v>
      </c>
      <c r="AB1902" s="164" t="n">
        <f aca="false">+AA1902*(1+AI1902)</f>
        <v>0</v>
      </c>
      <c r="AC1902" s="164" t="n">
        <f aca="false">+AB1902*(1+AJ1902)</f>
        <v>0</v>
      </c>
      <c r="AD1902" s="164" t="n">
        <f aca="false">+AC1902*(1+AK1902)</f>
        <v>0</v>
      </c>
      <c r="AE1902" s="165" t="n">
        <f aca="false">+F1902</f>
        <v>421050</v>
      </c>
      <c r="AF1902" s="12" t="n">
        <v>0.019</v>
      </c>
      <c r="AG1902" s="12" t="n">
        <v>0.019</v>
      </c>
      <c r="AH1902" s="12" t="n">
        <v>0.02</v>
      </c>
      <c r="AI1902" s="12" t="n">
        <v>0.02</v>
      </c>
      <c r="AJ1902" s="12" t="n">
        <v>0.02</v>
      </c>
      <c r="AK1902" s="12" t="n">
        <v>0.02</v>
      </c>
      <c r="AL1902" s="12"/>
      <c r="AN1902" s="154" t="str">
        <f aca="false">LEFT(F1902,3)</f>
        <v>421</v>
      </c>
      <c r="AO1902" s="154" t="str">
        <f aca="false">RIGHT(F1902,3)</f>
        <v>050</v>
      </c>
      <c r="AP1902" s="154" t="s">
        <v>582</v>
      </c>
      <c r="AQ1902" s="154" t="str">
        <f aca="false">E1902&amp;" "&amp;AP1902</f>
        <v>Bureau of Recreation Services</v>
      </c>
    </row>
    <row r="1903" customFormat="false" ht="12.75" hidden="true" customHeight="false" outlineLevel="0" collapsed="false">
      <c r="A1903" s="154" t="n">
        <v>183</v>
      </c>
      <c r="B1903" s="154" t="s">
        <v>660</v>
      </c>
      <c r="C1903" s="154" t="str">
        <f aca="false">D1903&amp;F1903</f>
        <v>01080183423022</v>
      </c>
      <c r="D1903" s="154" t="s">
        <v>190</v>
      </c>
      <c r="E1903" s="154" t="s">
        <v>191</v>
      </c>
      <c r="F1903" s="155" t="n">
        <v>423022</v>
      </c>
      <c r="G1903" s="161" t="s">
        <v>295</v>
      </c>
      <c r="H1903" s="175" t="n">
        <v>0</v>
      </c>
      <c r="I1903" s="175" t="n">
        <v>0</v>
      </c>
      <c r="J1903" s="175" t="n">
        <v>0</v>
      </c>
      <c r="K1903" s="175" t="n">
        <v>0</v>
      </c>
      <c r="L1903" s="178" t="n">
        <v>0</v>
      </c>
      <c r="M1903" s="175" t="n">
        <v>0</v>
      </c>
      <c r="N1903" s="175" t="n">
        <v>0</v>
      </c>
      <c r="O1903" s="175" t="n">
        <v>0</v>
      </c>
      <c r="P1903" s="175" t="n">
        <v>0</v>
      </c>
      <c r="Q1903" s="175" t="n">
        <v>0</v>
      </c>
      <c r="R1903" s="178" t="n">
        <v>0</v>
      </c>
      <c r="S1903" s="162" t="n">
        <v>0</v>
      </c>
      <c r="T1903" s="162" t="n">
        <v>0</v>
      </c>
      <c r="U1903" s="162" t="n">
        <v>0</v>
      </c>
      <c r="V1903" s="162" t="n">
        <v>0</v>
      </c>
      <c r="W1903" s="162" t="n">
        <v>0</v>
      </c>
      <c r="X1903" s="162" t="n">
        <v>0</v>
      </c>
      <c r="Y1903" s="163" t="n">
        <v>0</v>
      </c>
      <c r="Z1903" s="164" t="n">
        <f aca="false">+Y1903</f>
        <v>0</v>
      </c>
      <c r="AA1903" s="164" t="n">
        <f aca="false">+Z1903*(1+AH1903)</f>
        <v>0</v>
      </c>
      <c r="AB1903" s="164" t="n">
        <f aca="false">+AA1903*(1+AI1903)</f>
        <v>0</v>
      </c>
      <c r="AC1903" s="164" t="n">
        <f aca="false">+AB1903*(1+AJ1903)</f>
        <v>0</v>
      </c>
      <c r="AD1903" s="164" t="n">
        <f aca="false">+AC1903*(1+AK1903)</f>
        <v>0</v>
      </c>
      <c r="AE1903" s="165" t="n">
        <f aca="false">+F1903</f>
        <v>423022</v>
      </c>
      <c r="AF1903" s="12" t="n">
        <v>0.019</v>
      </c>
      <c r="AG1903" s="12" t="n">
        <v>0.019</v>
      </c>
      <c r="AH1903" s="12" t="n">
        <v>0.02</v>
      </c>
      <c r="AI1903" s="12" t="n">
        <v>0.02</v>
      </c>
      <c r="AJ1903" s="12" t="n">
        <v>0.02</v>
      </c>
      <c r="AK1903" s="12" t="n">
        <v>0.02</v>
      </c>
      <c r="AL1903" s="12"/>
      <c r="AN1903" s="154" t="str">
        <f aca="false">LEFT(F1903,3)</f>
        <v>423</v>
      </c>
      <c r="AO1903" s="154" t="str">
        <f aca="false">RIGHT(F1903,3)</f>
        <v>022</v>
      </c>
      <c r="AP1903" s="154" t="s">
        <v>582</v>
      </c>
      <c r="AQ1903" s="154" t="str">
        <f aca="false">E1903&amp;" "&amp;AP1903</f>
        <v>Bureau of Recreation Services</v>
      </c>
    </row>
    <row r="1904" customFormat="false" ht="12.75" hidden="true" customHeight="false" outlineLevel="0" collapsed="false">
      <c r="A1904" s="154" t="n">
        <v>183</v>
      </c>
      <c r="B1904" s="154" t="s">
        <v>660</v>
      </c>
      <c r="C1904" s="154" t="str">
        <f aca="false">D1904&amp;F1904</f>
        <v>01080183424000</v>
      </c>
      <c r="D1904" s="154" t="s">
        <v>190</v>
      </c>
      <c r="E1904" s="154" t="s">
        <v>191</v>
      </c>
      <c r="F1904" s="155" t="n">
        <v>424000</v>
      </c>
      <c r="G1904" s="161" t="s">
        <v>311</v>
      </c>
      <c r="H1904" s="175" t="n">
        <v>0</v>
      </c>
      <c r="I1904" s="175" t="n">
        <v>0</v>
      </c>
      <c r="J1904" s="178" t="n">
        <v>9595.28</v>
      </c>
      <c r="K1904" s="178" t="n">
        <v>0</v>
      </c>
      <c r="L1904" s="178" t="n">
        <v>0</v>
      </c>
      <c r="M1904" s="178" t="n">
        <v>4718.88</v>
      </c>
      <c r="N1904" s="178" t="n">
        <v>6920.87</v>
      </c>
      <c r="O1904" s="178" t="n">
        <v>7125</v>
      </c>
      <c r="P1904" s="178" t="n">
        <v>10410.6</v>
      </c>
      <c r="Q1904" s="178" t="n">
        <v>4065</v>
      </c>
      <c r="R1904" s="178" t="n">
        <v>2000</v>
      </c>
      <c r="S1904" s="162" t="n">
        <v>0</v>
      </c>
      <c r="T1904" s="162" t="n">
        <v>0</v>
      </c>
      <c r="U1904" s="162" t="n">
        <v>0</v>
      </c>
      <c r="V1904" s="162" t="n">
        <v>0</v>
      </c>
      <c r="W1904" s="162" t="n">
        <v>0</v>
      </c>
      <c r="X1904" s="162" t="n">
        <v>0</v>
      </c>
      <c r="Y1904" s="163" t="n">
        <v>0</v>
      </c>
      <c r="Z1904" s="164" t="n">
        <f aca="false">+Y1904</f>
        <v>0</v>
      </c>
      <c r="AA1904" s="164" t="n">
        <f aca="false">+Z1904*(1+AH1904)</f>
        <v>0</v>
      </c>
      <c r="AB1904" s="164" t="n">
        <f aca="false">+AA1904*(1+AI1904)</f>
        <v>0</v>
      </c>
      <c r="AC1904" s="164" t="n">
        <f aca="false">+AB1904*(1+AJ1904)</f>
        <v>0</v>
      </c>
      <c r="AD1904" s="164" t="n">
        <f aca="false">+AC1904*(1+AK1904)</f>
        <v>0</v>
      </c>
      <c r="AE1904" s="165" t="n">
        <f aca="false">+F1904</f>
        <v>424000</v>
      </c>
      <c r="AF1904" s="12" t="n">
        <v>0.019</v>
      </c>
      <c r="AG1904" s="12" t="n">
        <v>0.019</v>
      </c>
      <c r="AH1904" s="12" t="n">
        <v>0.02</v>
      </c>
      <c r="AI1904" s="12" t="n">
        <v>0.02</v>
      </c>
      <c r="AJ1904" s="12" t="n">
        <v>0.02</v>
      </c>
      <c r="AK1904" s="12" t="n">
        <v>0.02</v>
      </c>
      <c r="AL1904" s="12"/>
      <c r="AN1904" s="154" t="str">
        <f aca="false">LEFT(F1904,3)</f>
        <v>424</v>
      </c>
      <c r="AO1904" s="154" t="str">
        <f aca="false">RIGHT(F1904,3)</f>
        <v>000</v>
      </c>
      <c r="AP1904" s="154" t="s">
        <v>582</v>
      </c>
      <c r="AQ1904" s="154" t="str">
        <f aca="false">E1904&amp;" "&amp;AP1904</f>
        <v>Bureau of Recreation Services</v>
      </c>
    </row>
    <row r="1905" customFormat="false" ht="12.75" hidden="true" customHeight="false" outlineLevel="0" collapsed="false">
      <c r="A1905" s="154" t="n">
        <v>183</v>
      </c>
      <c r="B1905" s="154" t="s">
        <v>660</v>
      </c>
      <c r="C1905" s="154" t="str">
        <f aca="false">D1905&amp;F1905</f>
        <v>01080183424060</v>
      </c>
      <c r="D1905" s="154" t="s">
        <v>190</v>
      </c>
      <c r="E1905" s="154" t="s">
        <v>191</v>
      </c>
      <c r="F1905" s="160" t="n">
        <v>424060</v>
      </c>
      <c r="G1905" s="161" t="s">
        <v>317</v>
      </c>
      <c r="H1905" s="178" t="n">
        <v>8021.1</v>
      </c>
      <c r="I1905" s="178" t="n">
        <v>14588.75</v>
      </c>
      <c r="J1905" s="178" t="n">
        <v>13677.36</v>
      </c>
      <c r="K1905" s="178" t="n">
        <v>19728.12</v>
      </c>
      <c r="L1905" s="178" t="n">
        <v>21612.57</v>
      </c>
      <c r="M1905" s="178" t="n">
        <v>10765.38</v>
      </c>
      <c r="N1905" s="178" t="n">
        <v>11867.43</v>
      </c>
      <c r="O1905" s="178" t="n">
        <v>3176.24</v>
      </c>
      <c r="P1905" s="178" t="n">
        <v>2759.23</v>
      </c>
      <c r="Q1905" s="178" t="n">
        <v>4480</v>
      </c>
      <c r="R1905" s="178" t="n">
        <v>0</v>
      </c>
      <c r="S1905" s="162" t="n">
        <v>0</v>
      </c>
      <c r="T1905" s="162" t="n">
        <v>0</v>
      </c>
      <c r="U1905" s="162" t="n">
        <v>0</v>
      </c>
      <c r="V1905" s="162" t="n">
        <v>0</v>
      </c>
      <c r="W1905" s="162" t="n">
        <v>0</v>
      </c>
      <c r="X1905" s="162" t="n">
        <v>0</v>
      </c>
      <c r="Y1905" s="163" t="n">
        <v>0</v>
      </c>
      <c r="Z1905" s="164" t="n">
        <f aca="false">+Y1905</f>
        <v>0</v>
      </c>
      <c r="AA1905" s="164" t="n">
        <f aca="false">+Z1905*(1+AH1905)</f>
        <v>0</v>
      </c>
      <c r="AB1905" s="164" t="n">
        <f aca="false">+AA1905*(1+AI1905)</f>
        <v>0</v>
      </c>
      <c r="AC1905" s="164" t="n">
        <f aca="false">+AB1905*(1+AJ1905)</f>
        <v>0</v>
      </c>
      <c r="AD1905" s="164" t="n">
        <f aca="false">+AC1905*(1+AK1905)</f>
        <v>0</v>
      </c>
      <c r="AE1905" s="165" t="n">
        <f aca="false">+F1905</f>
        <v>424060</v>
      </c>
      <c r="AF1905" s="12" t="n">
        <v>0.019</v>
      </c>
      <c r="AG1905" s="12" t="n">
        <v>0.019</v>
      </c>
      <c r="AH1905" s="12" t="n">
        <v>0.02</v>
      </c>
      <c r="AI1905" s="12" t="n">
        <v>0.02</v>
      </c>
      <c r="AJ1905" s="12" t="n">
        <v>0.02</v>
      </c>
      <c r="AK1905" s="12" t="n">
        <v>0.02</v>
      </c>
      <c r="AL1905" s="12"/>
      <c r="AN1905" s="154" t="str">
        <f aca="false">LEFT(F1905,3)</f>
        <v>424</v>
      </c>
      <c r="AO1905" s="154" t="str">
        <f aca="false">RIGHT(F1905,3)</f>
        <v>060</v>
      </c>
      <c r="AP1905" s="154" t="s">
        <v>582</v>
      </c>
      <c r="AQ1905" s="154" t="str">
        <f aca="false">E1905&amp;" "&amp;AP1905</f>
        <v>Bureau of Recreation Services</v>
      </c>
    </row>
    <row r="1906" customFormat="false" ht="12.75" hidden="true" customHeight="false" outlineLevel="0" collapsed="false">
      <c r="A1906" s="154" t="n">
        <v>183</v>
      </c>
      <c r="B1906" s="154" t="s">
        <v>660</v>
      </c>
      <c r="C1906" s="154" t="str">
        <f aca="false">D1906&amp;F1906</f>
        <v>01080183425000</v>
      </c>
      <c r="D1906" s="154" t="s">
        <v>190</v>
      </c>
      <c r="E1906" s="154" t="s">
        <v>191</v>
      </c>
      <c r="F1906" s="155" t="n">
        <v>425000</v>
      </c>
      <c r="G1906" s="161" t="s">
        <v>316</v>
      </c>
      <c r="H1906" s="178" t="n">
        <v>0</v>
      </c>
      <c r="I1906" s="178" t="n">
        <v>0</v>
      </c>
      <c r="J1906" s="178" t="n">
        <v>0</v>
      </c>
      <c r="K1906" s="178" t="n">
        <v>0</v>
      </c>
      <c r="L1906" s="178" t="n">
        <v>0</v>
      </c>
      <c r="M1906" s="178" t="n">
        <v>0</v>
      </c>
      <c r="N1906" s="178" t="n">
        <v>0</v>
      </c>
      <c r="O1906" s="178" t="n">
        <v>829</v>
      </c>
      <c r="P1906" s="178" t="n">
        <v>0</v>
      </c>
      <c r="Q1906" s="178" t="n">
        <v>0</v>
      </c>
      <c r="R1906" s="178" t="n">
        <v>0</v>
      </c>
      <c r="S1906" s="162" t="n">
        <v>0</v>
      </c>
      <c r="T1906" s="162" t="n">
        <v>0</v>
      </c>
      <c r="U1906" s="162" t="n">
        <v>0</v>
      </c>
      <c r="V1906" s="162" t="n">
        <v>0</v>
      </c>
      <c r="W1906" s="162" t="n">
        <v>0</v>
      </c>
      <c r="X1906" s="162" t="n">
        <v>0</v>
      </c>
      <c r="Y1906" s="163" t="n">
        <v>0</v>
      </c>
      <c r="Z1906" s="164" t="n">
        <f aca="false">+Y1906</f>
        <v>0</v>
      </c>
      <c r="AA1906" s="164" t="n">
        <f aca="false">+Z1906*(1+AH1906)</f>
        <v>0</v>
      </c>
      <c r="AB1906" s="164" t="n">
        <f aca="false">+AA1906*(1+AI1906)</f>
        <v>0</v>
      </c>
      <c r="AC1906" s="164" t="n">
        <f aca="false">+AB1906*(1+AJ1906)</f>
        <v>0</v>
      </c>
      <c r="AD1906" s="164" t="n">
        <f aca="false">+AC1906*(1+AK1906)</f>
        <v>0</v>
      </c>
      <c r="AE1906" s="165" t="n">
        <f aca="false">+F1906</f>
        <v>425000</v>
      </c>
      <c r="AF1906" s="12"/>
      <c r="AG1906" s="12"/>
      <c r="AH1906" s="12"/>
      <c r="AI1906" s="12"/>
      <c r="AJ1906" s="12"/>
      <c r="AK1906" s="12"/>
      <c r="AL1906" s="12"/>
      <c r="AN1906" s="154" t="str">
        <f aca="false">LEFT(F1906,3)</f>
        <v>425</v>
      </c>
      <c r="AO1906" s="154" t="str">
        <f aca="false">RIGHT(F1906,3)</f>
        <v>000</v>
      </c>
      <c r="AP1906" s="154" t="s">
        <v>582</v>
      </c>
      <c r="AQ1906" s="154" t="str">
        <f aca="false">E1906&amp;" "&amp;AP1906</f>
        <v>Bureau of Recreation Services</v>
      </c>
    </row>
    <row r="1907" customFormat="false" ht="12.75" hidden="true" customHeight="false" outlineLevel="0" collapsed="false">
      <c r="A1907" s="154" t="n">
        <v>183</v>
      </c>
      <c r="B1907" s="154" t="s">
        <v>660</v>
      </c>
      <c r="C1907" s="154" t="str">
        <f aca="false">D1907&amp;F1907</f>
        <v>01080183425030</v>
      </c>
      <c r="D1907" s="154" t="s">
        <v>190</v>
      </c>
      <c r="E1907" s="154" t="s">
        <v>191</v>
      </c>
      <c r="F1907" s="155" t="n">
        <v>425030</v>
      </c>
      <c r="G1907" s="161" t="s">
        <v>328</v>
      </c>
      <c r="H1907" s="178" t="n">
        <v>3700</v>
      </c>
      <c r="I1907" s="178" t="n">
        <v>831.6</v>
      </c>
      <c r="J1907" s="178" t="n">
        <v>0</v>
      </c>
      <c r="K1907" s="178" t="n">
        <v>6109.08</v>
      </c>
      <c r="L1907" s="178" t="n">
        <v>6156.32</v>
      </c>
      <c r="M1907" s="178" t="n">
        <v>991</v>
      </c>
      <c r="N1907" s="178" t="n">
        <v>2280.47</v>
      </c>
      <c r="O1907" s="178" t="n">
        <v>965.31</v>
      </c>
      <c r="P1907" s="178" t="n">
        <v>1361.45</v>
      </c>
      <c r="Q1907" s="178" t="n">
        <v>1342.81</v>
      </c>
      <c r="R1907" s="178" t="n">
        <v>1353.48</v>
      </c>
      <c r="S1907" s="162" t="n">
        <v>0</v>
      </c>
      <c r="T1907" s="162" t="n">
        <v>0</v>
      </c>
      <c r="U1907" s="162" t="n">
        <v>0</v>
      </c>
      <c r="V1907" s="162" t="n">
        <v>0</v>
      </c>
      <c r="W1907" s="162" t="n">
        <v>0</v>
      </c>
      <c r="X1907" s="162" t="n">
        <v>0</v>
      </c>
      <c r="Y1907" s="163" t="n">
        <v>0</v>
      </c>
      <c r="Z1907" s="164" t="n">
        <f aca="false">+Y1907</f>
        <v>0</v>
      </c>
      <c r="AA1907" s="164" t="n">
        <f aca="false">+Z1907*(1+AH1907)</f>
        <v>0</v>
      </c>
      <c r="AB1907" s="164" t="n">
        <f aca="false">+AA1907*(1+AI1907)</f>
        <v>0</v>
      </c>
      <c r="AC1907" s="164" t="n">
        <f aca="false">+AB1907*(1+AJ1907)</f>
        <v>0</v>
      </c>
      <c r="AD1907" s="164" t="n">
        <f aca="false">+AC1907*(1+AK1907)</f>
        <v>0</v>
      </c>
      <c r="AE1907" s="165" t="n">
        <f aca="false">+F1907</f>
        <v>425030</v>
      </c>
      <c r="AF1907" s="12" t="n">
        <v>0.019</v>
      </c>
      <c r="AG1907" s="12" t="n">
        <v>0.019</v>
      </c>
      <c r="AH1907" s="12" t="n">
        <v>0.02</v>
      </c>
      <c r="AI1907" s="12" t="n">
        <v>0.02</v>
      </c>
      <c r="AJ1907" s="12" t="n">
        <v>0.02</v>
      </c>
      <c r="AK1907" s="12" t="n">
        <v>0.02</v>
      </c>
      <c r="AL1907" s="12"/>
      <c r="AN1907" s="154" t="str">
        <f aca="false">LEFT(F1907,3)</f>
        <v>425</v>
      </c>
      <c r="AO1907" s="154" t="str">
        <f aca="false">RIGHT(F1907,3)</f>
        <v>030</v>
      </c>
      <c r="AP1907" s="154" t="s">
        <v>582</v>
      </c>
      <c r="AQ1907" s="154" t="str">
        <f aca="false">E1907&amp;" "&amp;AP1907</f>
        <v>Bureau of Recreation Services</v>
      </c>
    </row>
    <row r="1908" customFormat="false" ht="12.75" hidden="true" customHeight="false" outlineLevel="0" collapsed="false">
      <c r="A1908" s="154" t="n">
        <v>183</v>
      </c>
      <c r="B1908" s="154" t="s">
        <v>660</v>
      </c>
      <c r="C1908" s="154" t="str">
        <f aca="false">D1908&amp;F1908</f>
        <v>01080183425031</v>
      </c>
      <c r="D1908" s="154" t="s">
        <v>190</v>
      </c>
      <c r="E1908" s="154" t="s">
        <v>191</v>
      </c>
      <c r="F1908" s="155" t="n">
        <v>425031</v>
      </c>
      <c r="G1908" s="161" t="s">
        <v>330</v>
      </c>
      <c r="H1908" s="175" t="n">
        <v>0</v>
      </c>
      <c r="I1908" s="178" t="n">
        <v>0</v>
      </c>
      <c r="J1908" s="178" t="n">
        <v>12695</v>
      </c>
      <c r="K1908" s="178" t="n">
        <v>47539.63</v>
      </c>
      <c r="L1908" s="178" t="n">
        <v>43192.47</v>
      </c>
      <c r="M1908" s="178" t="n">
        <v>29304.28</v>
      </c>
      <c r="N1908" s="178" t="n">
        <v>8762.59</v>
      </c>
      <c r="O1908" s="178" t="n">
        <v>20846.48</v>
      </c>
      <c r="P1908" s="178" t="n">
        <v>17095.16</v>
      </c>
      <c r="Q1908" s="178" t="n">
        <v>4106.71</v>
      </c>
      <c r="R1908" s="178" t="n">
        <v>14463.64</v>
      </c>
      <c r="S1908" s="162" t="n">
        <v>0</v>
      </c>
      <c r="T1908" s="162" t="n">
        <v>0</v>
      </c>
      <c r="U1908" s="162" t="n">
        <v>0</v>
      </c>
      <c r="V1908" s="162" t="n">
        <v>0</v>
      </c>
      <c r="W1908" s="162" t="n">
        <v>0</v>
      </c>
      <c r="X1908" s="162" t="n">
        <v>0</v>
      </c>
      <c r="Y1908" s="163" t="n">
        <v>0</v>
      </c>
      <c r="Z1908" s="164" t="n">
        <f aca="false">+Y1908</f>
        <v>0</v>
      </c>
      <c r="AA1908" s="164" t="n">
        <f aca="false">+Z1908*(1+AH1908)</f>
        <v>0</v>
      </c>
      <c r="AB1908" s="164" t="n">
        <f aca="false">+AA1908*(1+AI1908)</f>
        <v>0</v>
      </c>
      <c r="AC1908" s="164" t="n">
        <f aca="false">+AB1908*(1+AJ1908)</f>
        <v>0</v>
      </c>
      <c r="AD1908" s="164" t="n">
        <f aca="false">+AC1908*(1+AK1908)</f>
        <v>0</v>
      </c>
      <c r="AE1908" s="165" t="n">
        <f aca="false">+F1908</f>
        <v>425031</v>
      </c>
      <c r="AF1908" s="12"/>
      <c r="AG1908" s="12"/>
      <c r="AH1908" s="12"/>
      <c r="AI1908" s="12"/>
      <c r="AJ1908" s="12"/>
      <c r="AK1908" s="12"/>
      <c r="AL1908" s="12"/>
      <c r="AN1908" s="154" t="str">
        <f aca="false">LEFT(F1908,3)</f>
        <v>425</v>
      </c>
      <c r="AO1908" s="154" t="str">
        <f aca="false">RIGHT(F1908,3)</f>
        <v>031</v>
      </c>
      <c r="AP1908" s="154" t="s">
        <v>582</v>
      </c>
      <c r="AQ1908" s="154" t="str">
        <f aca="false">E1908&amp;" "&amp;AP1908</f>
        <v>Bureau of Recreation Services</v>
      </c>
    </row>
    <row r="1909" customFormat="false" ht="12.75" hidden="true" customHeight="false" outlineLevel="0" collapsed="false">
      <c r="A1909" s="154" t="n">
        <v>183</v>
      </c>
      <c r="B1909" s="154" t="s">
        <v>660</v>
      </c>
      <c r="C1909" s="154" t="str">
        <f aca="false">D1909&amp;F1909</f>
        <v>01080183425050</v>
      </c>
      <c r="D1909" s="154" t="s">
        <v>190</v>
      </c>
      <c r="E1909" s="154" t="s">
        <v>191</v>
      </c>
      <c r="F1909" s="155" t="n">
        <v>425050</v>
      </c>
      <c r="G1909" s="161" t="s">
        <v>332</v>
      </c>
      <c r="H1909" s="178" t="n">
        <v>25</v>
      </c>
      <c r="I1909" s="178" t="n">
        <v>0</v>
      </c>
      <c r="J1909" s="178" t="n">
        <v>0</v>
      </c>
      <c r="K1909" s="178" t="n">
        <v>0</v>
      </c>
      <c r="L1909" s="178" t="n">
        <v>0</v>
      </c>
      <c r="M1909" s="178" t="n">
        <v>0</v>
      </c>
      <c r="N1909" s="175" t="n">
        <v>0</v>
      </c>
      <c r="O1909" s="175" t="n">
        <v>0</v>
      </c>
      <c r="P1909" s="175" t="n">
        <v>0</v>
      </c>
      <c r="Q1909" s="178" t="n">
        <v>0</v>
      </c>
      <c r="R1909" s="178" t="n">
        <v>0</v>
      </c>
      <c r="S1909" s="162" t="n">
        <v>0</v>
      </c>
      <c r="T1909" s="162" t="n">
        <v>0</v>
      </c>
      <c r="U1909" s="162" t="n">
        <v>0</v>
      </c>
      <c r="V1909" s="162" t="n">
        <v>0</v>
      </c>
      <c r="W1909" s="162" t="n">
        <v>0</v>
      </c>
      <c r="X1909" s="162" t="n">
        <v>0</v>
      </c>
      <c r="Y1909" s="163" t="n">
        <v>0</v>
      </c>
      <c r="Z1909" s="164" t="n">
        <f aca="false">+Y1909</f>
        <v>0</v>
      </c>
      <c r="AA1909" s="164" t="n">
        <f aca="false">+Z1909*(1+AH1909)</f>
        <v>0</v>
      </c>
      <c r="AB1909" s="164" t="n">
        <f aca="false">+AA1909*(1+AI1909)</f>
        <v>0</v>
      </c>
      <c r="AC1909" s="164" t="n">
        <f aca="false">+AB1909*(1+AJ1909)</f>
        <v>0</v>
      </c>
      <c r="AD1909" s="164" t="n">
        <f aca="false">+AC1909*(1+AK1909)</f>
        <v>0</v>
      </c>
      <c r="AE1909" s="165" t="n">
        <f aca="false">+F1909</f>
        <v>425050</v>
      </c>
      <c r="AF1909" s="12" t="n">
        <v>0.019</v>
      </c>
      <c r="AG1909" s="12" t="n">
        <v>0.019</v>
      </c>
      <c r="AH1909" s="12" t="n">
        <v>0.02</v>
      </c>
      <c r="AI1909" s="12" t="n">
        <v>0.02</v>
      </c>
      <c r="AJ1909" s="12" t="n">
        <v>0.02</v>
      </c>
      <c r="AK1909" s="12" t="n">
        <v>0.02</v>
      </c>
      <c r="AL1909" s="12"/>
      <c r="AN1909" s="154" t="str">
        <f aca="false">LEFT(F1909,3)</f>
        <v>425</v>
      </c>
      <c r="AO1909" s="154" t="str">
        <f aca="false">RIGHT(F1909,3)</f>
        <v>050</v>
      </c>
      <c r="AP1909" s="154" t="s">
        <v>582</v>
      </c>
      <c r="AQ1909" s="154" t="str">
        <f aca="false">E1909&amp;" "&amp;AP1909</f>
        <v>Bureau of Recreation Services</v>
      </c>
    </row>
    <row r="1910" customFormat="false" ht="12.75" hidden="true" customHeight="false" outlineLevel="0" collapsed="false">
      <c r="A1910" s="154" t="n">
        <v>183</v>
      </c>
      <c r="B1910" s="154" t="s">
        <v>660</v>
      </c>
      <c r="C1910" s="154" t="str">
        <f aca="false">D1910&amp;F1910</f>
        <v>01080183425060</v>
      </c>
      <c r="D1910" s="154" t="s">
        <v>190</v>
      </c>
      <c r="E1910" s="154" t="s">
        <v>191</v>
      </c>
      <c r="F1910" s="155" t="n">
        <v>425060</v>
      </c>
      <c r="G1910" s="161" t="s">
        <v>333</v>
      </c>
      <c r="H1910" s="178" t="n">
        <v>282.81</v>
      </c>
      <c r="I1910" s="178" t="n">
        <v>2016.74</v>
      </c>
      <c r="J1910" s="178" t="n">
        <v>0</v>
      </c>
      <c r="K1910" s="178" t="n">
        <v>95</v>
      </c>
      <c r="L1910" s="178" t="n">
        <v>285.4</v>
      </c>
      <c r="M1910" s="178" t="n">
        <v>-34</v>
      </c>
      <c r="N1910" s="175" t="n">
        <v>0</v>
      </c>
      <c r="O1910" s="175" t="n">
        <v>0</v>
      </c>
      <c r="P1910" s="175" t="n">
        <v>0</v>
      </c>
      <c r="Q1910" s="178" t="n">
        <v>0</v>
      </c>
      <c r="R1910" s="178" t="n">
        <v>0</v>
      </c>
      <c r="S1910" s="162" t="n">
        <v>0</v>
      </c>
      <c r="T1910" s="162" t="n">
        <v>0</v>
      </c>
      <c r="U1910" s="162" t="n">
        <v>0</v>
      </c>
      <c r="V1910" s="162" t="n">
        <v>0</v>
      </c>
      <c r="W1910" s="162" t="n">
        <v>0</v>
      </c>
      <c r="X1910" s="162" t="n">
        <v>0</v>
      </c>
      <c r="Y1910" s="163" t="n">
        <v>0</v>
      </c>
      <c r="Z1910" s="164" t="n">
        <f aca="false">+Y1910</f>
        <v>0</v>
      </c>
      <c r="AA1910" s="164" t="n">
        <f aca="false">+Z1910*(1+AH1910)</f>
        <v>0</v>
      </c>
      <c r="AB1910" s="164" t="n">
        <f aca="false">+AA1910*(1+AI1910)</f>
        <v>0</v>
      </c>
      <c r="AC1910" s="164" t="n">
        <f aca="false">+AB1910*(1+AJ1910)</f>
        <v>0</v>
      </c>
      <c r="AD1910" s="164" t="n">
        <f aca="false">+AC1910*(1+AK1910)</f>
        <v>0</v>
      </c>
      <c r="AE1910" s="165" t="n">
        <f aca="false">+F1910</f>
        <v>425060</v>
      </c>
      <c r="AF1910" s="12" t="n">
        <v>0.019</v>
      </c>
      <c r="AG1910" s="12" t="n">
        <v>0.019</v>
      </c>
      <c r="AH1910" s="12" t="n">
        <v>0.02</v>
      </c>
      <c r="AI1910" s="12" t="n">
        <v>0.02</v>
      </c>
      <c r="AJ1910" s="12" t="n">
        <v>0.02</v>
      </c>
      <c r="AK1910" s="12" t="n">
        <v>0.02</v>
      </c>
      <c r="AL1910" s="12"/>
      <c r="AN1910" s="154" t="str">
        <f aca="false">LEFT(F1910,3)</f>
        <v>425</v>
      </c>
      <c r="AO1910" s="154" t="str">
        <f aca="false">RIGHT(F1910,3)</f>
        <v>060</v>
      </c>
      <c r="AP1910" s="154" t="s">
        <v>582</v>
      </c>
      <c r="AQ1910" s="154" t="str">
        <f aca="false">E1910&amp;" "&amp;AP1910</f>
        <v>Bureau of Recreation Services</v>
      </c>
    </row>
    <row r="1911" customFormat="false" ht="12.75" hidden="true" customHeight="false" outlineLevel="0" collapsed="false">
      <c r="A1911" s="154" t="n">
        <v>183</v>
      </c>
      <c r="B1911" s="154" t="s">
        <v>660</v>
      </c>
      <c r="C1911" s="154" t="str">
        <f aca="false">D1911&amp;F1911</f>
        <v>01080183425090</v>
      </c>
      <c r="D1911" s="154" t="s">
        <v>190</v>
      </c>
      <c r="E1911" s="154" t="s">
        <v>191</v>
      </c>
      <c r="F1911" s="155" t="n">
        <v>425090</v>
      </c>
      <c r="G1911" s="161" t="s">
        <v>335</v>
      </c>
      <c r="H1911" s="178" t="n">
        <v>2157.35</v>
      </c>
      <c r="I1911" s="178" t="n">
        <v>1078.5</v>
      </c>
      <c r="J1911" s="178" t="n">
        <v>3045</v>
      </c>
      <c r="K1911" s="178" t="n">
        <v>2220.68</v>
      </c>
      <c r="L1911" s="178" t="n">
        <v>1539.96</v>
      </c>
      <c r="M1911" s="178" t="n">
        <v>1079.12</v>
      </c>
      <c r="N1911" s="178" t="n">
        <v>980.42</v>
      </c>
      <c r="O1911" s="178" t="n">
        <v>1875.67</v>
      </c>
      <c r="P1911" s="178" t="n">
        <v>1180.95</v>
      </c>
      <c r="Q1911" s="178" t="n">
        <v>827.51</v>
      </c>
      <c r="R1911" s="178" t="n">
        <v>967.92</v>
      </c>
      <c r="S1911" s="162" t="n">
        <v>0</v>
      </c>
      <c r="T1911" s="162" t="n">
        <v>0</v>
      </c>
      <c r="U1911" s="162" t="n">
        <v>0</v>
      </c>
      <c r="V1911" s="162" t="n">
        <v>0</v>
      </c>
      <c r="W1911" s="162" t="n">
        <v>0</v>
      </c>
      <c r="X1911" s="162" t="n">
        <v>0</v>
      </c>
      <c r="Y1911" s="163" t="n">
        <v>0</v>
      </c>
      <c r="Z1911" s="164" t="n">
        <f aca="false">+Y1911</f>
        <v>0</v>
      </c>
      <c r="AA1911" s="164" t="n">
        <f aca="false">+Z1911*(1+AH1911)</f>
        <v>0</v>
      </c>
      <c r="AB1911" s="164" t="n">
        <f aca="false">+AA1911*(1+AI1911)</f>
        <v>0</v>
      </c>
      <c r="AC1911" s="164" t="n">
        <f aca="false">+AB1911*(1+AJ1911)</f>
        <v>0</v>
      </c>
      <c r="AD1911" s="164" t="n">
        <f aca="false">+AC1911*(1+AK1911)</f>
        <v>0</v>
      </c>
      <c r="AE1911" s="165" t="n">
        <f aca="false">+F1911</f>
        <v>425090</v>
      </c>
      <c r="AF1911" s="12"/>
      <c r="AG1911" s="12"/>
      <c r="AH1911" s="12"/>
      <c r="AI1911" s="12"/>
      <c r="AJ1911" s="12"/>
      <c r="AK1911" s="12"/>
      <c r="AL1911" s="12"/>
      <c r="AN1911" s="154" t="str">
        <f aca="false">LEFT(F1911,3)</f>
        <v>425</v>
      </c>
      <c r="AO1911" s="154" t="str">
        <f aca="false">RIGHT(F1911,3)</f>
        <v>090</v>
      </c>
      <c r="AP1911" s="154" t="s">
        <v>582</v>
      </c>
      <c r="AQ1911" s="154" t="str">
        <f aca="false">E1911&amp;" "&amp;AP1911</f>
        <v>Bureau of Recreation Services</v>
      </c>
    </row>
    <row r="1912" customFormat="false" ht="12.75" hidden="true" customHeight="false" outlineLevel="0" collapsed="false">
      <c r="A1912" s="154" t="n">
        <v>183</v>
      </c>
      <c r="B1912" s="154" t="s">
        <v>660</v>
      </c>
      <c r="C1912" s="154" t="str">
        <f aca="false">D1912&amp;F1912</f>
        <v>01080183425099</v>
      </c>
      <c r="D1912" s="154" t="s">
        <v>190</v>
      </c>
      <c r="E1912" s="154" t="s">
        <v>191</v>
      </c>
      <c r="F1912" s="155" t="n">
        <v>425099</v>
      </c>
      <c r="G1912" s="161" t="s">
        <v>336</v>
      </c>
      <c r="H1912" s="178" t="n">
        <v>7459.82</v>
      </c>
      <c r="I1912" s="178" t="n">
        <v>1001.5</v>
      </c>
      <c r="J1912" s="178" t="n">
        <v>10140.5</v>
      </c>
      <c r="K1912" s="178" t="n">
        <v>7264.32</v>
      </c>
      <c r="L1912" s="178" t="n">
        <v>12062.65</v>
      </c>
      <c r="M1912" s="178" t="n">
        <v>11248.67</v>
      </c>
      <c r="N1912" s="178" t="n">
        <v>8994.13</v>
      </c>
      <c r="O1912" s="178" t="n">
        <v>10626.93</v>
      </c>
      <c r="P1912" s="178" t="n">
        <v>9505.2</v>
      </c>
      <c r="Q1912" s="178" t="n">
        <v>2924.76</v>
      </c>
      <c r="R1912" s="178" t="n">
        <v>4114.54</v>
      </c>
      <c r="S1912" s="162" t="n">
        <v>0</v>
      </c>
      <c r="T1912" s="162" t="n">
        <v>0</v>
      </c>
      <c r="U1912" s="162" t="n">
        <v>0</v>
      </c>
      <c r="V1912" s="162" t="n">
        <v>0</v>
      </c>
      <c r="W1912" s="162" t="n">
        <v>0</v>
      </c>
      <c r="X1912" s="162" t="n">
        <v>0</v>
      </c>
      <c r="Y1912" s="163" t="n">
        <v>0</v>
      </c>
      <c r="Z1912" s="164" t="n">
        <f aca="false">+Y1912</f>
        <v>0</v>
      </c>
      <c r="AA1912" s="164" t="n">
        <f aca="false">+Z1912*(1+AH1912)</f>
        <v>0</v>
      </c>
      <c r="AB1912" s="164" t="n">
        <f aca="false">+AA1912*(1+AI1912)</f>
        <v>0</v>
      </c>
      <c r="AC1912" s="164" t="n">
        <f aca="false">+AB1912*(1+AJ1912)</f>
        <v>0</v>
      </c>
      <c r="AD1912" s="164" t="n">
        <f aca="false">+AC1912*(1+AK1912)</f>
        <v>0</v>
      </c>
      <c r="AE1912" s="165" t="n">
        <f aca="false">+F1912</f>
        <v>425099</v>
      </c>
      <c r="AF1912" s="12" t="n">
        <v>0.019</v>
      </c>
      <c r="AG1912" s="12" t="n">
        <v>0.019</v>
      </c>
      <c r="AH1912" s="12" t="n">
        <v>0.02</v>
      </c>
      <c r="AI1912" s="12" t="n">
        <v>0.02</v>
      </c>
      <c r="AJ1912" s="12" t="n">
        <v>0.02</v>
      </c>
      <c r="AK1912" s="12" t="n">
        <v>0.02</v>
      </c>
      <c r="AL1912" s="12"/>
      <c r="AN1912" s="154" t="str">
        <f aca="false">LEFT(F1912,3)</f>
        <v>425</v>
      </c>
      <c r="AO1912" s="154" t="str">
        <f aca="false">RIGHT(F1912,3)</f>
        <v>099</v>
      </c>
      <c r="AP1912" s="154" t="s">
        <v>582</v>
      </c>
      <c r="AQ1912" s="154" t="str">
        <f aca="false">E1912&amp;" "&amp;AP1912</f>
        <v>Bureau of Recreation Services</v>
      </c>
    </row>
    <row r="1913" customFormat="false" ht="12.75" hidden="true" customHeight="false" outlineLevel="0" collapsed="false">
      <c r="A1913" s="154" t="n">
        <v>183</v>
      </c>
      <c r="B1913" s="154" t="s">
        <v>660</v>
      </c>
      <c r="C1913" s="154" t="str">
        <f aca="false">D1913&amp;F1913</f>
        <v>01080183429001</v>
      </c>
      <c r="D1913" s="154" t="s">
        <v>190</v>
      </c>
      <c r="E1913" s="154" t="s">
        <v>191</v>
      </c>
      <c r="F1913" s="155" t="n">
        <v>429001</v>
      </c>
      <c r="G1913" s="161" t="s">
        <v>339</v>
      </c>
      <c r="H1913" s="178" t="n">
        <v>2297.5</v>
      </c>
      <c r="I1913" s="178" t="n">
        <v>3074.7</v>
      </c>
      <c r="J1913" s="178" t="n">
        <v>902.9</v>
      </c>
      <c r="K1913" s="178" t="n">
        <v>740</v>
      </c>
      <c r="L1913" s="178" t="n">
        <v>408</v>
      </c>
      <c r="M1913" s="178" t="n">
        <v>164.6</v>
      </c>
      <c r="N1913" s="175" t="n">
        <v>0</v>
      </c>
      <c r="O1913" s="175" t="n">
        <v>0</v>
      </c>
      <c r="P1913" s="178" t="n">
        <v>246</v>
      </c>
      <c r="Q1913" s="178" t="n">
        <v>60</v>
      </c>
      <c r="R1913" s="178" t="n">
        <v>0</v>
      </c>
      <c r="S1913" s="162" t="n">
        <v>0</v>
      </c>
      <c r="T1913" s="162" t="n">
        <v>0</v>
      </c>
      <c r="U1913" s="162" t="n">
        <v>0</v>
      </c>
      <c r="V1913" s="162" t="n">
        <v>0</v>
      </c>
      <c r="W1913" s="162" t="n">
        <v>0</v>
      </c>
      <c r="X1913" s="162" t="n">
        <v>0</v>
      </c>
      <c r="Y1913" s="163" t="n">
        <v>0</v>
      </c>
      <c r="Z1913" s="164" t="n">
        <f aca="false">+Y1913</f>
        <v>0</v>
      </c>
      <c r="AA1913" s="164" t="n">
        <f aca="false">+Z1913*(1+AH1913)</f>
        <v>0</v>
      </c>
      <c r="AB1913" s="164" t="n">
        <f aca="false">+AA1913*(1+AI1913)</f>
        <v>0</v>
      </c>
      <c r="AC1913" s="164" t="n">
        <f aca="false">+AB1913*(1+AJ1913)</f>
        <v>0</v>
      </c>
      <c r="AD1913" s="164" t="n">
        <f aca="false">+AC1913*(1+AK1913)</f>
        <v>0</v>
      </c>
      <c r="AE1913" s="165" t="n">
        <f aca="false">+F1913</f>
        <v>429001</v>
      </c>
      <c r="AF1913" s="12" t="n">
        <v>0.019</v>
      </c>
      <c r="AG1913" s="12" t="n">
        <v>0.019</v>
      </c>
      <c r="AH1913" s="12" t="n">
        <v>0.02</v>
      </c>
      <c r="AI1913" s="12" t="n">
        <v>0.02</v>
      </c>
      <c r="AJ1913" s="12" t="n">
        <v>0.02</v>
      </c>
      <c r="AK1913" s="12" t="n">
        <v>0.02</v>
      </c>
      <c r="AL1913" s="12"/>
      <c r="AN1913" s="154" t="str">
        <f aca="false">LEFT(F1913,3)</f>
        <v>429</v>
      </c>
      <c r="AO1913" s="154" t="str">
        <f aca="false">RIGHT(F1913,3)</f>
        <v>001</v>
      </c>
      <c r="AP1913" s="154" t="s">
        <v>582</v>
      </c>
      <c r="AQ1913" s="154" t="str">
        <f aca="false">E1913&amp;" "&amp;AP1913</f>
        <v>Bureau of Recreation Services</v>
      </c>
    </row>
    <row r="1914" customFormat="false" ht="12.75" hidden="true" customHeight="false" outlineLevel="0" collapsed="false">
      <c r="A1914" s="154" t="n">
        <v>183</v>
      </c>
      <c r="B1914" s="154" t="s">
        <v>660</v>
      </c>
      <c r="C1914" s="154" t="str">
        <f aca="false">D1914&amp;F1914</f>
        <v>01080183429007</v>
      </c>
      <c r="D1914" s="154" t="s">
        <v>190</v>
      </c>
      <c r="E1914" s="154" t="s">
        <v>191</v>
      </c>
      <c r="F1914" s="155" t="n">
        <v>429007</v>
      </c>
      <c r="G1914" s="161" t="s">
        <v>343</v>
      </c>
      <c r="H1914" s="178" t="n">
        <v>1005.89</v>
      </c>
      <c r="I1914" s="178" t="n">
        <v>614.69</v>
      </c>
      <c r="J1914" s="178" t="n">
        <v>530.62</v>
      </c>
      <c r="K1914" s="178" t="n">
        <v>0</v>
      </c>
      <c r="L1914" s="175" t="n">
        <v>0</v>
      </c>
      <c r="M1914" s="175" t="n">
        <v>0</v>
      </c>
      <c r="N1914" s="175" t="n">
        <v>0</v>
      </c>
      <c r="O1914" s="175" t="n">
        <v>0</v>
      </c>
      <c r="P1914" s="175" t="n">
        <v>0</v>
      </c>
      <c r="Q1914" s="178" t="n">
        <v>0</v>
      </c>
      <c r="R1914" s="178" t="n">
        <v>0</v>
      </c>
      <c r="S1914" s="162" t="n">
        <v>0</v>
      </c>
      <c r="T1914" s="162" t="n">
        <v>0</v>
      </c>
      <c r="U1914" s="162" t="n">
        <v>0</v>
      </c>
      <c r="V1914" s="162" t="n">
        <v>0</v>
      </c>
      <c r="W1914" s="162" t="n">
        <v>0</v>
      </c>
      <c r="X1914" s="162" t="n">
        <v>0</v>
      </c>
      <c r="Y1914" s="163" t="n">
        <v>0</v>
      </c>
      <c r="Z1914" s="164" t="n">
        <f aca="false">+Y1914</f>
        <v>0</v>
      </c>
      <c r="AA1914" s="164" t="n">
        <f aca="false">+Z1914*(1+AH1914)</f>
        <v>0</v>
      </c>
      <c r="AB1914" s="164" t="n">
        <f aca="false">+AA1914*(1+AI1914)</f>
        <v>0</v>
      </c>
      <c r="AC1914" s="164" t="n">
        <f aca="false">+AB1914*(1+AJ1914)</f>
        <v>0</v>
      </c>
      <c r="AD1914" s="164" t="n">
        <f aca="false">+AC1914*(1+AK1914)</f>
        <v>0</v>
      </c>
      <c r="AE1914" s="165" t="n">
        <f aca="false">+F1914</f>
        <v>429007</v>
      </c>
      <c r="AF1914" s="12" t="n">
        <v>0.019</v>
      </c>
      <c r="AG1914" s="12" t="n">
        <v>0.019</v>
      </c>
      <c r="AH1914" s="12" t="n">
        <v>0.02</v>
      </c>
      <c r="AI1914" s="12" t="n">
        <v>0.02</v>
      </c>
      <c r="AJ1914" s="12" t="n">
        <v>0.02</v>
      </c>
      <c r="AK1914" s="12" t="n">
        <v>0.02</v>
      </c>
      <c r="AL1914" s="12"/>
      <c r="AN1914" s="154" t="str">
        <f aca="false">LEFT(F1914,3)</f>
        <v>429</v>
      </c>
      <c r="AO1914" s="154" t="str">
        <f aca="false">RIGHT(F1914,3)</f>
        <v>007</v>
      </c>
      <c r="AP1914" s="154" t="s">
        <v>582</v>
      </c>
      <c r="AQ1914" s="154" t="str">
        <f aca="false">E1914&amp;" "&amp;AP1914</f>
        <v>Bureau of Recreation Services</v>
      </c>
    </row>
    <row r="1915" customFormat="false" ht="12.75" hidden="true" customHeight="false" outlineLevel="0" collapsed="false">
      <c r="A1915" s="154" t="n">
        <v>183</v>
      </c>
      <c r="B1915" s="154" t="s">
        <v>660</v>
      </c>
      <c r="C1915" s="154" t="str">
        <f aca="false">D1915&amp;F1915</f>
        <v>01080183429009</v>
      </c>
      <c r="D1915" s="154" t="s">
        <v>190</v>
      </c>
      <c r="E1915" s="154" t="s">
        <v>191</v>
      </c>
      <c r="F1915" s="155" t="n">
        <v>429009</v>
      </c>
      <c r="G1915" s="161" t="s">
        <v>345</v>
      </c>
      <c r="H1915" s="175" t="n">
        <v>0</v>
      </c>
      <c r="I1915" s="175" t="n">
        <v>0</v>
      </c>
      <c r="J1915" s="178" t="n">
        <v>35.5</v>
      </c>
      <c r="K1915" s="178" t="n">
        <v>0</v>
      </c>
      <c r="L1915" s="178" t="n">
        <v>138.18</v>
      </c>
      <c r="M1915" s="178" t="n">
        <v>28.7</v>
      </c>
      <c r="N1915" s="178" t="n">
        <v>57.4</v>
      </c>
      <c r="O1915" s="178" t="n">
        <v>37.32</v>
      </c>
      <c r="P1915" s="178" t="n">
        <v>0</v>
      </c>
      <c r="Q1915" s="178" t="n">
        <v>0</v>
      </c>
      <c r="R1915" s="178" t="n">
        <v>0</v>
      </c>
      <c r="S1915" s="162" t="n">
        <v>0</v>
      </c>
      <c r="T1915" s="162" t="n">
        <v>0</v>
      </c>
      <c r="U1915" s="162" t="n">
        <v>0</v>
      </c>
      <c r="V1915" s="162" t="n">
        <v>0</v>
      </c>
      <c r="W1915" s="162" t="n">
        <v>0</v>
      </c>
      <c r="X1915" s="162" t="n">
        <v>0</v>
      </c>
      <c r="Y1915" s="163" t="n">
        <v>0</v>
      </c>
      <c r="Z1915" s="164" t="n">
        <f aca="false">+Y1915</f>
        <v>0</v>
      </c>
      <c r="AA1915" s="164" t="n">
        <f aca="false">+Z1915*(1+AH1915)</f>
        <v>0</v>
      </c>
      <c r="AB1915" s="164" t="n">
        <f aca="false">+AA1915*(1+AI1915)</f>
        <v>0</v>
      </c>
      <c r="AC1915" s="164" t="n">
        <f aca="false">+AB1915*(1+AJ1915)</f>
        <v>0</v>
      </c>
      <c r="AD1915" s="164" t="n">
        <f aca="false">+AC1915*(1+AK1915)</f>
        <v>0</v>
      </c>
      <c r="AE1915" s="165" t="n">
        <f aca="false">+F1915</f>
        <v>429009</v>
      </c>
      <c r="AF1915" s="12" t="n">
        <v>0.019</v>
      </c>
      <c r="AG1915" s="12" t="n">
        <v>0.019</v>
      </c>
      <c r="AH1915" s="12" t="n">
        <v>0.02</v>
      </c>
      <c r="AI1915" s="12" t="n">
        <v>0.02</v>
      </c>
      <c r="AJ1915" s="12" t="n">
        <v>0.02</v>
      </c>
      <c r="AK1915" s="12" t="n">
        <v>0.02</v>
      </c>
      <c r="AL1915" s="12"/>
      <c r="AN1915" s="154" t="str">
        <f aca="false">LEFT(F1915,3)</f>
        <v>429</v>
      </c>
      <c r="AO1915" s="154" t="str">
        <f aca="false">RIGHT(F1915,3)</f>
        <v>009</v>
      </c>
      <c r="AP1915" s="154" t="s">
        <v>582</v>
      </c>
      <c r="AQ1915" s="154" t="str">
        <f aca="false">E1915&amp;" "&amp;AP1915</f>
        <v>Bureau of Recreation Services</v>
      </c>
    </row>
    <row r="1916" customFormat="false" ht="12.75" hidden="true" customHeight="false" outlineLevel="0" collapsed="false">
      <c r="A1916" s="154" t="n">
        <v>183</v>
      </c>
      <c r="B1916" s="154" t="s">
        <v>660</v>
      </c>
      <c r="C1916" s="154" t="str">
        <f aca="false">D1916&amp;F1916</f>
        <v>01080183429014</v>
      </c>
      <c r="D1916" s="154" t="s">
        <v>190</v>
      </c>
      <c r="E1916" s="154" t="s">
        <v>191</v>
      </c>
      <c r="F1916" s="155" t="n">
        <v>429014</v>
      </c>
      <c r="G1916" s="161" t="s">
        <v>349</v>
      </c>
      <c r="H1916" s="178" t="n">
        <v>29687.89</v>
      </c>
      <c r="I1916" s="178" t="n">
        <v>37314.93</v>
      </c>
      <c r="J1916" s="178" t="n">
        <v>32296</v>
      </c>
      <c r="K1916" s="178" t="n">
        <v>15132.64</v>
      </c>
      <c r="L1916" s="178" t="n">
        <v>26501.19</v>
      </c>
      <c r="M1916" s="178" t="n">
        <v>29527.32</v>
      </c>
      <c r="N1916" s="178" t="n">
        <v>56982.28</v>
      </c>
      <c r="O1916" s="178" t="n">
        <v>54811.3</v>
      </c>
      <c r="P1916" s="178" t="n">
        <v>52673.27</v>
      </c>
      <c r="Q1916" s="178" t="n">
        <v>11436</v>
      </c>
      <c r="R1916" s="178" t="n">
        <v>1099.5</v>
      </c>
      <c r="S1916" s="162" t="n">
        <v>0</v>
      </c>
      <c r="T1916" s="162" t="n">
        <v>0</v>
      </c>
      <c r="U1916" s="162" t="n">
        <v>0</v>
      </c>
      <c r="V1916" s="162" t="n">
        <v>0</v>
      </c>
      <c r="W1916" s="162" t="n">
        <v>0</v>
      </c>
      <c r="X1916" s="162" t="n">
        <v>0</v>
      </c>
      <c r="Y1916" s="163" t="n">
        <v>0</v>
      </c>
      <c r="Z1916" s="164" t="n">
        <f aca="false">+Y1916</f>
        <v>0</v>
      </c>
      <c r="AA1916" s="164" t="n">
        <f aca="false">+Z1916*(1+AH1916)</f>
        <v>0</v>
      </c>
      <c r="AB1916" s="164" t="n">
        <f aca="false">+AA1916*(1+AI1916)</f>
        <v>0</v>
      </c>
      <c r="AC1916" s="164" t="n">
        <f aca="false">+AB1916*(1+AJ1916)</f>
        <v>0</v>
      </c>
      <c r="AD1916" s="164" t="n">
        <f aca="false">+AC1916*(1+AK1916)</f>
        <v>0</v>
      </c>
      <c r="AE1916" s="165" t="n">
        <f aca="false">+F1916</f>
        <v>429014</v>
      </c>
      <c r="AF1916" s="12" t="n">
        <v>0.019</v>
      </c>
      <c r="AG1916" s="12" t="n">
        <v>0.019</v>
      </c>
      <c r="AH1916" s="12" t="n">
        <v>0.02</v>
      </c>
      <c r="AI1916" s="12" t="n">
        <v>0.02</v>
      </c>
      <c r="AJ1916" s="12" t="n">
        <v>0.02</v>
      </c>
      <c r="AK1916" s="12" t="n">
        <v>0.02</v>
      </c>
      <c r="AL1916" s="12"/>
      <c r="AN1916" s="154" t="str">
        <f aca="false">LEFT(F1916,3)</f>
        <v>429</v>
      </c>
      <c r="AO1916" s="154" t="str">
        <f aca="false">RIGHT(F1916,3)</f>
        <v>014</v>
      </c>
      <c r="AP1916" s="154" t="s">
        <v>582</v>
      </c>
      <c r="AQ1916" s="154" t="str">
        <f aca="false">E1916&amp;" "&amp;AP1916</f>
        <v>Bureau of Recreation Services</v>
      </c>
    </row>
    <row r="1917" customFormat="false" ht="12.75" hidden="true" customHeight="false" outlineLevel="0" collapsed="false">
      <c r="A1917" s="154" t="n">
        <v>183</v>
      </c>
      <c r="B1917" s="154" t="s">
        <v>660</v>
      </c>
      <c r="C1917" s="154" t="str">
        <f aca="false">D1917&amp;F1917</f>
        <v>01080183429015</v>
      </c>
      <c r="D1917" s="154" t="s">
        <v>190</v>
      </c>
      <c r="E1917" s="154" t="s">
        <v>191</v>
      </c>
      <c r="F1917" s="155" t="n">
        <v>429015</v>
      </c>
      <c r="G1917" s="161" t="s">
        <v>350</v>
      </c>
      <c r="H1917" s="178" t="n">
        <v>3446.29</v>
      </c>
      <c r="I1917" s="178" t="n">
        <v>2700.74</v>
      </c>
      <c r="J1917" s="178" t="n">
        <v>1596.85</v>
      </c>
      <c r="K1917" s="178" t="n">
        <v>16913.24</v>
      </c>
      <c r="L1917" s="178" t="n">
        <v>921.38</v>
      </c>
      <c r="M1917" s="178" t="n">
        <v>0</v>
      </c>
      <c r="N1917" s="178" t="n">
        <v>0</v>
      </c>
      <c r="O1917" s="178" t="n">
        <v>0</v>
      </c>
      <c r="P1917" s="178" t="n">
        <v>0</v>
      </c>
      <c r="Q1917" s="178" t="n">
        <v>0</v>
      </c>
      <c r="R1917" s="178" t="n">
        <v>0</v>
      </c>
      <c r="S1917" s="162" t="n">
        <v>0</v>
      </c>
      <c r="T1917" s="162" t="n">
        <v>0</v>
      </c>
      <c r="U1917" s="162" t="n">
        <v>0</v>
      </c>
      <c r="V1917" s="162" t="n">
        <v>0</v>
      </c>
      <c r="W1917" s="162" t="n">
        <v>0</v>
      </c>
      <c r="X1917" s="162" t="n">
        <v>0</v>
      </c>
      <c r="Y1917" s="163" t="n">
        <v>0</v>
      </c>
      <c r="Z1917" s="164" t="n">
        <f aca="false">+Y1917</f>
        <v>0</v>
      </c>
      <c r="AA1917" s="164" t="n">
        <f aca="false">+Z1917*(1+AH1917)</f>
        <v>0</v>
      </c>
      <c r="AB1917" s="164" t="n">
        <f aca="false">+AA1917*(1+AI1917)</f>
        <v>0</v>
      </c>
      <c r="AC1917" s="164" t="n">
        <f aca="false">+AB1917*(1+AJ1917)</f>
        <v>0</v>
      </c>
      <c r="AD1917" s="164" t="n">
        <f aca="false">+AC1917*(1+AK1917)</f>
        <v>0</v>
      </c>
      <c r="AE1917" s="165" t="n">
        <f aca="false">+F1917</f>
        <v>429015</v>
      </c>
      <c r="AF1917" s="12"/>
      <c r="AG1917" s="12"/>
      <c r="AH1917" s="12"/>
      <c r="AI1917" s="12"/>
      <c r="AJ1917" s="12"/>
      <c r="AK1917" s="12"/>
      <c r="AL1917" s="12"/>
      <c r="AN1917" s="154" t="str">
        <f aca="false">LEFT(F1917,3)</f>
        <v>429</v>
      </c>
      <c r="AO1917" s="154" t="str">
        <f aca="false">RIGHT(F1917,3)</f>
        <v>015</v>
      </c>
      <c r="AP1917" s="154" t="s">
        <v>582</v>
      </c>
      <c r="AQ1917" s="154" t="str">
        <f aca="false">E1917&amp;" "&amp;AP1917</f>
        <v>Bureau of Recreation Services</v>
      </c>
    </row>
    <row r="1918" customFormat="false" ht="12.75" hidden="true" customHeight="false" outlineLevel="0" collapsed="false">
      <c r="A1918" s="154" t="n">
        <v>183</v>
      </c>
      <c r="B1918" s="154" t="s">
        <v>660</v>
      </c>
      <c r="C1918" s="154" t="str">
        <f aca="false">D1918&amp;F1918</f>
        <v>01080183429016</v>
      </c>
      <c r="D1918" s="154" t="s">
        <v>190</v>
      </c>
      <c r="E1918" s="154" t="s">
        <v>191</v>
      </c>
      <c r="F1918" s="155" t="n">
        <v>429016</v>
      </c>
      <c r="G1918" s="161" t="s">
        <v>351</v>
      </c>
      <c r="H1918" s="178" t="n">
        <v>767</v>
      </c>
      <c r="I1918" s="178" t="n">
        <v>1327.3</v>
      </c>
      <c r="J1918" s="178" t="n">
        <v>0</v>
      </c>
      <c r="K1918" s="178" t="n">
        <v>1153.44</v>
      </c>
      <c r="L1918" s="178" t="n">
        <v>112</v>
      </c>
      <c r="M1918" s="178" t="n">
        <v>265</v>
      </c>
      <c r="N1918" s="178" t="n">
        <v>0</v>
      </c>
      <c r="O1918" s="178" t="n">
        <v>49</v>
      </c>
      <c r="P1918" s="178" t="n">
        <v>50</v>
      </c>
      <c r="Q1918" s="178" t="n">
        <v>0</v>
      </c>
      <c r="R1918" s="178" t="n">
        <v>0</v>
      </c>
      <c r="S1918" s="162" t="n">
        <v>0</v>
      </c>
      <c r="T1918" s="162" t="n">
        <v>0</v>
      </c>
      <c r="U1918" s="162" t="n">
        <v>0</v>
      </c>
      <c r="V1918" s="162" t="n">
        <v>0</v>
      </c>
      <c r="W1918" s="162" t="n">
        <v>0</v>
      </c>
      <c r="X1918" s="162" t="n">
        <v>0</v>
      </c>
      <c r="Y1918" s="163" t="n">
        <v>0</v>
      </c>
      <c r="Z1918" s="164" t="n">
        <f aca="false">+Y1918</f>
        <v>0</v>
      </c>
      <c r="AA1918" s="164" t="n">
        <f aca="false">+Z1918*(1+AH1918)</f>
        <v>0</v>
      </c>
      <c r="AB1918" s="164" t="n">
        <f aca="false">+AA1918*(1+AI1918)</f>
        <v>0</v>
      </c>
      <c r="AC1918" s="164" t="n">
        <f aca="false">+AB1918*(1+AJ1918)</f>
        <v>0</v>
      </c>
      <c r="AD1918" s="164" t="n">
        <f aca="false">+AC1918*(1+AK1918)</f>
        <v>0</v>
      </c>
      <c r="AE1918" s="165" t="n">
        <f aca="false">+F1918</f>
        <v>429016</v>
      </c>
      <c r="AF1918" s="12" t="n">
        <v>0.019</v>
      </c>
      <c r="AG1918" s="12" t="n">
        <v>0.019</v>
      </c>
      <c r="AH1918" s="12" t="n">
        <v>0.02</v>
      </c>
      <c r="AI1918" s="12" t="n">
        <v>0.02</v>
      </c>
      <c r="AJ1918" s="12" t="n">
        <v>0.02</v>
      </c>
      <c r="AK1918" s="12" t="n">
        <v>0.02</v>
      </c>
      <c r="AL1918" s="12"/>
      <c r="AN1918" s="154" t="str">
        <f aca="false">LEFT(F1918,3)</f>
        <v>429</v>
      </c>
      <c r="AO1918" s="154" t="str">
        <f aca="false">RIGHT(F1918,3)</f>
        <v>016</v>
      </c>
      <c r="AP1918" s="154" t="s">
        <v>582</v>
      </c>
      <c r="AQ1918" s="154" t="str">
        <f aca="false">E1918&amp;" "&amp;AP1918</f>
        <v>Bureau of Recreation Services</v>
      </c>
    </row>
    <row r="1919" customFormat="false" ht="12.75" hidden="true" customHeight="false" outlineLevel="0" collapsed="false">
      <c r="A1919" s="154" t="n">
        <v>183</v>
      </c>
      <c r="B1919" s="154" t="s">
        <v>660</v>
      </c>
      <c r="C1919" s="154" t="str">
        <f aca="false">D1919&amp;F1919</f>
        <v>01080183429017</v>
      </c>
      <c r="D1919" s="154" t="s">
        <v>190</v>
      </c>
      <c r="E1919" s="154" t="s">
        <v>191</v>
      </c>
      <c r="F1919" s="155" t="n">
        <v>429017</v>
      </c>
      <c r="G1919" s="161" t="s">
        <v>352</v>
      </c>
      <c r="H1919" s="178" t="n">
        <v>390</v>
      </c>
      <c r="I1919" s="178" t="n">
        <v>575</v>
      </c>
      <c r="J1919" s="178" t="n">
        <v>164.5</v>
      </c>
      <c r="K1919" s="178" t="n">
        <v>519.84</v>
      </c>
      <c r="L1919" s="178" t="n">
        <v>145</v>
      </c>
      <c r="M1919" s="178" t="n">
        <v>165</v>
      </c>
      <c r="N1919" s="178" t="n">
        <v>20</v>
      </c>
      <c r="O1919" s="178" t="n">
        <v>389</v>
      </c>
      <c r="P1919" s="178" t="n">
        <v>100</v>
      </c>
      <c r="Q1919" s="178" t="n">
        <v>0</v>
      </c>
      <c r="R1919" s="178" t="n">
        <v>0</v>
      </c>
      <c r="S1919" s="162" t="n">
        <v>0</v>
      </c>
      <c r="T1919" s="162" t="n">
        <v>0</v>
      </c>
      <c r="U1919" s="162" t="n">
        <v>0</v>
      </c>
      <c r="V1919" s="162" t="n">
        <v>0</v>
      </c>
      <c r="W1919" s="162" t="n">
        <v>0</v>
      </c>
      <c r="X1919" s="162" t="n">
        <v>0</v>
      </c>
      <c r="Y1919" s="163" t="n">
        <v>0</v>
      </c>
      <c r="Z1919" s="164" t="n">
        <f aca="false">+Y1919</f>
        <v>0</v>
      </c>
      <c r="AA1919" s="164" t="n">
        <f aca="false">+Z1919*(1+AH1919)</f>
        <v>0</v>
      </c>
      <c r="AB1919" s="164" t="n">
        <f aca="false">+AA1919*(1+AI1919)</f>
        <v>0</v>
      </c>
      <c r="AC1919" s="164" t="n">
        <f aca="false">+AB1919*(1+AJ1919)</f>
        <v>0</v>
      </c>
      <c r="AD1919" s="164" t="n">
        <f aca="false">+AC1919*(1+AK1919)</f>
        <v>0</v>
      </c>
      <c r="AE1919" s="165" t="n">
        <f aca="false">+F1919</f>
        <v>429017</v>
      </c>
      <c r="AF1919" s="12" t="n">
        <v>0.019</v>
      </c>
      <c r="AG1919" s="12" t="n">
        <v>0.019</v>
      </c>
      <c r="AH1919" s="12" t="n">
        <v>0.02</v>
      </c>
      <c r="AI1919" s="12" t="n">
        <v>0.02</v>
      </c>
      <c r="AJ1919" s="12" t="n">
        <v>0.02</v>
      </c>
      <c r="AK1919" s="12" t="n">
        <v>0.02</v>
      </c>
      <c r="AL1919" s="12"/>
      <c r="AN1919" s="154" t="str">
        <f aca="false">LEFT(F1919,3)</f>
        <v>429</v>
      </c>
      <c r="AO1919" s="154" t="str">
        <f aca="false">RIGHT(F1919,3)</f>
        <v>017</v>
      </c>
      <c r="AP1919" s="154" t="s">
        <v>582</v>
      </c>
      <c r="AQ1919" s="154" t="str">
        <f aca="false">E1919&amp;" "&amp;AP1919</f>
        <v>Bureau of Recreation Services</v>
      </c>
    </row>
    <row r="1920" customFormat="false" ht="12.75" hidden="true" customHeight="false" outlineLevel="0" collapsed="false">
      <c r="A1920" s="154" t="n">
        <v>183</v>
      </c>
      <c r="B1920" s="154" t="s">
        <v>660</v>
      </c>
      <c r="C1920" s="154" t="str">
        <f aca="false">D1920&amp;F1920</f>
        <v>01080183429090</v>
      </c>
      <c r="D1920" s="154" t="s">
        <v>190</v>
      </c>
      <c r="E1920" s="154" t="s">
        <v>191</v>
      </c>
      <c r="F1920" s="155" t="n">
        <v>429090</v>
      </c>
      <c r="G1920" s="161" t="s">
        <v>360</v>
      </c>
      <c r="H1920" s="175" t="n">
        <v>0</v>
      </c>
      <c r="I1920" s="178" t="n">
        <v>210.5</v>
      </c>
      <c r="J1920" s="178" t="n">
        <v>1659</v>
      </c>
      <c r="K1920" s="178" t="n">
        <v>11280</v>
      </c>
      <c r="L1920" s="178" t="n">
        <v>4305</v>
      </c>
      <c r="M1920" s="178" t="n">
        <v>88</v>
      </c>
      <c r="N1920" s="178" t="n">
        <v>373</v>
      </c>
      <c r="O1920" s="178" t="n">
        <v>1500</v>
      </c>
      <c r="P1920" s="178" t="n">
        <v>902.05</v>
      </c>
      <c r="Q1920" s="178" t="n">
        <v>0</v>
      </c>
      <c r="R1920" s="178" t="n">
        <v>0</v>
      </c>
      <c r="S1920" s="162" t="n">
        <v>0</v>
      </c>
      <c r="T1920" s="162" t="n">
        <v>0</v>
      </c>
      <c r="U1920" s="162" t="n">
        <v>0</v>
      </c>
      <c r="V1920" s="162" t="n">
        <v>0</v>
      </c>
      <c r="W1920" s="162" t="n">
        <v>0</v>
      </c>
      <c r="X1920" s="162" t="n">
        <v>0</v>
      </c>
      <c r="Y1920" s="163" t="n">
        <v>0</v>
      </c>
      <c r="Z1920" s="164" t="n">
        <f aca="false">+Y1920</f>
        <v>0</v>
      </c>
      <c r="AA1920" s="164" t="n">
        <f aca="false">+Z1920*(1+AH1920)</f>
        <v>0</v>
      </c>
      <c r="AB1920" s="164" t="n">
        <f aca="false">+AA1920*(1+AI1920)</f>
        <v>0</v>
      </c>
      <c r="AC1920" s="164" t="n">
        <f aca="false">+AB1920*(1+AJ1920)</f>
        <v>0</v>
      </c>
      <c r="AD1920" s="164" t="n">
        <f aca="false">+AC1920*(1+AK1920)</f>
        <v>0</v>
      </c>
      <c r="AE1920" s="165" t="n">
        <f aca="false">+F1920</f>
        <v>429090</v>
      </c>
      <c r="AF1920" s="12"/>
      <c r="AG1920" s="12"/>
      <c r="AH1920" s="12"/>
      <c r="AI1920" s="12"/>
      <c r="AJ1920" s="12"/>
      <c r="AK1920" s="12"/>
      <c r="AL1920" s="12"/>
      <c r="AN1920" s="154" t="str">
        <f aca="false">LEFT(F1920,3)</f>
        <v>429</v>
      </c>
      <c r="AO1920" s="154" t="str">
        <f aca="false">RIGHT(F1920,3)</f>
        <v>090</v>
      </c>
      <c r="AP1920" s="154" t="s">
        <v>582</v>
      </c>
      <c r="AQ1920" s="154" t="str">
        <f aca="false">E1920&amp;" "&amp;AP1920</f>
        <v>Bureau of Recreation Services</v>
      </c>
    </row>
    <row r="1921" customFormat="false" ht="12.75" hidden="true" customHeight="false" outlineLevel="0" collapsed="false">
      <c r="A1921" s="154" t="n">
        <v>183</v>
      </c>
      <c r="B1921" s="154" t="s">
        <v>660</v>
      </c>
      <c r="C1921" s="154" t="str">
        <f aca="false">D1921&amp;F1921</f>
        <v>01080183429095</v>
      </c>
      <c r="D1921" s="154" t="s">
        <v>190</v>
      </c>
      <c r="E1921" s="154" t="s">
        <v>191</v>
      </c>
      <c r="F1921" s="155" t="n">
        <v>429095</v>
      </c>
      <c r="G1921" s="161" t="s">
        <v>363</v>
      </c>
      <c r="H1921" s="175" t="n">
        <v>0</v>
      </c>
      <c r="I1921" s="175" t="n">
        <v>0</v>
      </c>
      <c r="J1921" s="175" t="n">
        <v>0</v>
      </c>
      <c r="K1921" s="178" t="n">
        <v>100</v>
      </c>
      <c r="L1921" s="175" t="n">
        <v>0</v>
      </c>
      <c r="M1921" s="175" t="n">
        <v>0</v>
      </c>
      <c r="N1921" s="175" t="n">
        <v>0</v>
      </c>
      <c r="O1921" s="175" t="n">
        <v>0</v>
      </c>
      <c r="P1921" s="175" t="n">
        <v>0</v>
      </c>
      <c r="Q1921" s="178" t="n">
        <v>0</v>
      </c>
      <c r="R1921" s="178" t="n">
        <v>0</v>
      </c>
      <c r="S1921" s="162" t="n">
        <v>0</v>
      </c>
      <c r="T1921" s="162" t="n">
        <v>0</v>
      </c>
      <c r="U1921" s="162" t="n">
        <v>0</v>
      </c>
      <c r="V1921" s="162" t="n">
        <v>0</v>
      </c>
      <c r="W1921" s="162" t="n">
        <v>0</v>
      </c>
      <c r="X1921" s="162" t="n">
        <v>0</v>
      </c>
      <c r="Y1921" s="163" t="n">
        <v>0</v>
      </c>
      <c r="Z1921" s="164" t="n">
        <f aca="false">+Y1921</f>
        <v>0</v>
      </c>
      <c r="AA1921" s="164" t="n">
        <f aca="false">+Z1921*(1+AH1921)</f>
        <v>0</v>
      </c>
      <c r="AB1921" s="164" t="n">
        <f aca="false">+AA1921*(1+AI1921)</f>
        <v>0</v>
      </c>
      <c r="AC1921" s="164" t="n">
        <f aca="false">+AB1921*(1+AJ1921)</f>
        <v>0</v>
      </c>
      <c r="AD1921" s="164" t="n">
        <f aca="false">+AC1921*(1+AK1921)</f>
        <v>0</v>
      </c>
      <c r="AE1921" s="165" t="n">
        <f aca="false">+F1921</f>
        <v>429095</v>
      </c>
      <c r="AF1921" s="12" t="n">
        <v>0.019</v>
      </c>
      <c r="AG1921" s="12" t="n">
        <v>0.019</v>
      </c>
      <c r="AH1921" s="12" t="n">
        <v>0.02</v>
      </c>
      <c r="AI1921" s="12" t="n">
        <v>0.02</v>
      </c>
      <c r="AJ1921" s="12" t="n">
        <v>0.02</v>
      </c>
      <c r="AK1921" s="12" t="n">
        <v>0.02</v>
      </c>
      <c r="AL1921" s="12"/>
      <c r="AN1921" s="154" t="str">
        <f aca="false">LEFT(F1921,3)</f>
        <v>429</v>
      </c>
      <c r="AO1921" s="154" t="str">
        <f aca="false">RIGHT(F1921,3)</f>
        <v>095</v>
      </c>
      <c r="AP1921" s="154" t="s">
        <v>582</v>
      </c>
      <c r="AQ1921" s="154" t="str">
        <f aca="false">E1921&amp;" "&amp;AP1921</f>
        <v>Bureau of Recreation Services</v>
      </c>
    </row>
    <row r="1922" customFormat="false" ht="12.75" hidden="true" customHeight="false" outlineLevel="0" collapsed="false">
      <c r="A1922" s="154" t="n">
        <v>183</v>
      </c>
      <c r="B1922" s="154" t="s">
        <v>660</v>
      </c>
      <c r="C1922" s="154" t="str">
        <f aca="false">D1922&amp;F1922</f>
        <v>01080183430001</v>
      </c>
      <c r="D1922" s="154" t="s">
        <v>190</v>
      </c>
      <c r="E1922" s="154" t="s">
        <v>191</v>
      </c>
      <c r="F1922" s="155" t="n">
        <v>430001</v>
      </c>
      <c r="G1922" s="161" t="s">
        <v>365</v>
      </c>
      <c r="H1922" s="178" t="n">
        <v>0</v>
      </c>
      <c r="I1922" s="178" t="n">
        <v>0</v>
      </c>
      <c r="J1922" s="178" t="n">
        <v>0</v>
      </c>
      <c r="K1922" s="178" t="n">
        <v>0</v>
      </c>
      <c r="L1922" s="178" t="n">
        <v>1400</v>
      </c>
      <c r="M1922" s="178" t="n">
        <v>0</v>
      </c>
      <c r="N1922" s="178" t="n">
        <v>3144.5</v>
      </c>
      <c r="O1922" s="178" t="n">
        <v>4222.95</v>
      </c>
      <c r="P1922" s="178" t="n">
        <v>0</v>
      </c>
      <c r="Q1922" s="178" t="n">
        <v>0</v>
      </c>
      <c r="R1922" s="178" t="n">
        <v>0</v>
      </c>
      <c r="S1922" s="162" t="n">
        <v>0</v>
      </c>
      <c r="T1922" s="162" t="n">
        <v>0</v>
      </c>
      <c r="U1922" s="162" t="n">
        <v>0</v>
      </c>
      <c r="V1922" s="162" t="n">
        <v>0</v>
      </c>
      <c r="W1922" s="162" t="n">
        <v>0</v>
      </c>
      <c r="X1922" s="162" t="n">
        <v>0</v>
      </c>
      <c r="Y1922" s="163" t="n">
        <v>0</v>
      </c>
      <c r="Z1922" s="164" t="n">
        <f aca="false">+Y1922</f>
        <v>0</v>
      </c>
      <c r="AA1922" s="164" t="n">
        <f aca="false">+Z1922*(1+AH1922)</f>
        <v>0</v>
      </c>
      <c r="AB1922" s="164" t="n">
        <f aca="false">+AA1922*(1+AI1922)</f>
        <v>0</v>
      </c>
      <c r="AC1922" s="164" t="n">
        <f aca="false">+AB1922*(1+AJ1922)</f>
        <v>0</v>
      </c>
      <c r="AD1922" s="164" t="n">
        <f aca="false">+AC1922*(1+AK1922)</f>
        <v>0</v>
      </c>
      <c r="AE1922" s="165" t="n">
        <f aca="false">+F1922</f>
        <v>430001</v>
      </c>
      <c r="AF1922" s="12" t="n">
        <v>0.019</v>
      </c>
      <c r="AG1922" s="12" t="n">
        <v>0.019</v>
      </c>
      <c r="AH1922" s="12" t="n">
        <v>0.02</v>
      </c>
      <c r="AI1922" s="12" t="n">
        <v>0.02</v>
      </c>
      <c r="AJ1922" s="12" t="n">
        <v>0.02</v>
      </c>
      <c r="AK1922" s="12" t="n">
        <v>0.02</v>
      </c>
      <c r="AL1922" s="12"/>
      <c r="AN1922" s="154" t="str">
        <f aca="false">LEFT(F1922,3)</f>
        <v>430</v>
      </c>
      <c r="AO1922" s="154" t="str">
        <f aca="false">RIGHT(F1922,3)</f>
        <v>001</v>
      </c>
      <c r="AP1922" s="154" t="s">
        <v>585</v>
      </c>
      <c r="AQ1922" s="154" t="str">
        <f aca="false">E1922&amp;" "&amp;AP1922</f>
        <v>Bureau of Recreation Supplies</v>
      </c>
    </row>
    <row r="1923" customFormat="false" ht="12.75" hidden="true" customHeight="false" outlineLevel="0" collapsed="false">
      <c r="A1923" s="154" t="n">
        <v>183</v>
      </c>
      <c r="B1923" s="154" t="s">
        <v>660</v>
      </c>
      <c r="C1923" s="154" t="str">
        <f aca="false">D1923&amp;F1923</f>
        <v>01080183430002</v>
      </c>
      <c r="D1923" s="154" t="s">
        <v>190</v>
      </c>
      <c r="E1923" s="154" t="s">
        <v>191</v>
      </c>
      <c r="F1923" s="155" t="n">
        <v>430002</v>
      </c>
      <c r="G1923" s="161" t="s">
        <v>366</v>
      </c>
      <c r="H1923" s="175" t="n">
        <v>0</v>
      </c>
      <c r="I1923" s="175" t="n">
        <v>0</v>
      </c>
      <c r="J1923" s="178" t="n">
        <v>1139.32</v>
      </c>
      <c r="K1923" s="178" t="n">
        <v>0</v>
      </c>
      <c r="L1923" s="178" t="n">
        <v>662.1</v>
      </c>
      <c r="M1923" s="178" t="n">
        <v>0</v>
      </c>
      <c r="N1923" s="178" t="n">
        <v>181</v>
      </c>
      <c r="O1923" s="178" t="n">
        <v>487.77</v>
      </c>
      <c r="P1923" s="178" t="n">
        <v>179.6</v>
      </c>
      <c r="Q1923" s="178" t="n">
        <v>0</v>
      </c>
      <c r="R1923" s="178" t="n">
        <v>663.98</v>
      </c>
      <c r="S1923" s="162" t="n">
        <v>0</v>
      </c>
      <c r="T1923" s="162" t="n">
        <v>0</v>
      </c>
      <c r="U1923" s="162" t="n">
        <v>0</v>
      </c>
      <c r="V1923" s="162" t="n">
        <v>0</v>
      </c>
      <c r="W1923" s="162" t="n">
        <v>0</v>
      </c>
      <c r="X1923" s="162" t="n">
        <v>0</v>
      </c>
      <c r="Y1923" s="163" t="n">
        <v>0</v>
      </c>
      <c r="Z1923" s="164" t="n">
        <f aca="false">+Y1923</f>
        <v>0</v>
      </c>
      <c r="AA1923" s="164" t="n">
        <f aca="false">+Z1923*(1+AH1923)</f>
        <v>0</v>
      </c>
      <c r="AB1923" s="164" t="n">
        <f aca="false">+AA1923*(1+AI1923)</f>
        <v>0</v>
      </c>
      <c r="AC1923" s="164" t="n">
        <f aca="false">+AB1923*(1+AJ1923)</f>
        <v>0</v>
      </c>
      <c r="AD1923" s="164" t="n">
        <f aca="false">+AC1923*(1+AK1923)</f>
        <v>0</v>
      </c>
      <c r="AE1923" s="165" t="n">
        <f aca="false">+F1923</f>
        <v>430002</v>
      </c>
      <c r="AF1923" s="12"/>
      <c r="AG1923" s="12"/>
      <c r="AH1923" s="12"/>
      <c r="AI1923" s="12"/>
      <c r="AJ1923" s="12"/>
      <c r="AK1923" s="12"/>
      <c r="AL1923" s="12"/>
      <c r="AN1923" s="154" t="str">
        <f aca="false">LEFT(F1923,3)</f>
        <v>430</v>
      </c>
      <c r="AO1923" s="154" t="str">
        <f aca="false">RIGHT(F1923,3)</f>
        <v>002</v>
      </c>
      <c r="AP1923" s="154" t="s">
        <v>585</v>
      </c>
      <c r="AQ1923" s="154" t="str">
        <f aca="false">E1923&amp;" "&amp;AP1923</f>
        <v>Bureau of Recreation Supplies</v>
      </c>
    </row>
    <row r="1924" customFormat="false" ht="12.75" hidden="true" customHeight="false" outlineLevel="0" collapsed="false">
      <c r="A1924" s="154" t="n">
        <v>183</v>
      </c>
      <c r="B1924" s="154" t="s">
        <v>660</v>
      </c>
      <c r="C1924" s="154" t="str">
        <f aca="false">D1924&amp;F1924</f>
        <v>01080183430003</v>
      </c>
      <c r="D1924" s="154" t="s">
        <v>190</v>
      </c>
      <c r="E1924" s="154" t="s">
        <v>191</v>
      </c>
      <c r="F1924" s="155" t="n">
        <v>430003</v>
      </c>
      <c r="G1924" s="161" t="s">
        <v>368</v>
      </c>
      <c r="H1924" s="178" t="n">
        <v>0</v>
      </c>
      <c r="I1924" s="178" t="n">
        <v>0</v>
      </c>
      <c r="J1924" s="178" t="n">
        <v>0</v>
      </c>
      <c r="K1924" s="178" t="n">
        <v>0</v>
      </c>
      <c r="L1924" s="178" t="n">
        <v>0</v>
      </c>
      <c r="M1924" s="178" t="n">
        <v>0</v>
      </c>
      <c r="N1924" s="175" t="n">
        <v>0</v>
      </c>
      <c r="O1924" s="175" t="n">
        <v>0</v>
      </c>
      <c r="P1924" s="175" t="n">
        <v>0</v>
      </c>
      <c r="Q1924" s="178" t="n">
        <v>0</v>
      </c>
      <c r="R1924" s="178" t="n">
        <v>0</v>
      </c>
      <c r="S1924" s="162" t="n">
        <v>0</v>
      </c>
      <c r="T1924" s="162" t="n">
        <v>0</v>
      </c>
      <c r="U1924" s="162" t="n">
        <v>0</v>
      </c>
      <c r="V1924" s="162" t="n">
        <v>0</v>
      </c>
      <c r="W1924" s="162" t="n">
        <v>0</v>
      </c>
      <c r="X1924" s="162" t="n">
        <v>0</v>
      </c>
      <c r="Y1924" s="163" t="n">
        <v>0</v>
      </c>
      <c r="Z1924" s="164" t="n">
        <f aca="false">+Y1924</f>
        <v>0</v>
      </c>
      <c r="AA1924" s="164" t="n">
        <f aca="false">+Z1924*(1+AH1924)</f>
        <v>0</v>
      </c>
      <c r="AB1924" s="164" t="n">
        <f aca="false">+AA1924*(1+AI1924)</f>
        <v>0</v>
      </c>
      <c r="AC1924" s="164" t="n">
        <f aca="false">+AB1924*(1+AJ1924)</f>
        <v>0</v>
      </c>
      <c r="AD1924" s="164" t="n">
        <f aca="false">+AC1924*(1+AK1924)</f>
        <v>0</v>
      </c>
      <c r="AE1924" s="165" t="n">
        <f aca="false">+F1924</f>
        <v>430003</v>
      </c>
      <c r="AF1924" s="12" t="n">
        <v>0.019</v>
      </c>
      <c r="AG1924" s="12" t="n">
        <v>0.019</v>
      </c>
      <c r="AH1924" s="12" t="n">
        <v>0.02</v>
      </c>
      <c r="AI1924" s="12" t="n">
        <v>0.02</v>
      </c>
      <c r="AJ1924" s="12" t="n">
        <v>0.02</v>
      </c>
      <c r="AK1924" s="12" t="n">
        <v>0.02</v>
      </c>
      <c r="AL1924" s="12"/>
      <c r="AN1924" s="154" t="str">
        <f aca="false">LEFT(F1924,3)</f>
        <v>430</v>
      </c>
      <c r="AO1924" s="154" t="str">
        <f aca="false">RIGHT(F1924,3)</f>
        <v>003</v>
      </c>
      <c r="AP1924" s="154" t="s">
        <v>585</v>
      </c>
      <c r="AQ1924" s="154" t="str">
        <f aca="false">E1924&amp;" "&amp;AP1924</f>
        <v>Bureau of Recreation Supplies</v>
      </c>
    </row>
    <row r="1925" customFormat="false" ht="12.75" hidden="true" customHeight="false" outlineLevel="0" collapsed="false">
      <c r="A1925" s="154" t="n">
        <v>183</v>
      </c>
      <c r="B1925" s="154" t="s">
        <v>660</v>
      </c>
      <c r="C1925" s="154" t="str">
        <f aca="false">D1925&amp;F1925</f>
        <v>01080183430004</v>
      </c>
      <c r="D1925" s="154" t="s">
        <v>190</v>
      </c>
      <c r="E1925" s="154" t="s">
        <v>191</v>
      </c>
      <c r="F1925" s="155" t="n">
        <v>430004</v>
      </c>
      <c r="G1925" s="161" t="s">
        <v>369</v>
      </c>
      <c r="H1925" s="178" t="n">
        <v>25</v>
      </c>
      <c r="I1925" s="178" t="n">
        <v>2395.99</v>
      </c>
      <c r="J1925" s="178" t="n">
        <v>1636.08</v>
      </c>
      <c r="K1925" s="178" t="n">
        <v>3471.41</v>
      </c>
      <c r="L1925" s="178" t="n">
        <v>2608.83</v>
      </c>
      <c r="M1925" s="178" t="n">
        <v>570.95</v>
      </c>
      <c r="N1925" s="178" t="n">
        <v>709.5</v>
      </c>
      <c r="O1925" s="178" t="n">
        <v>0</v>
      </c>
      <c r="P1925" s="178" t="n">
        <v>0</v>
      </c>
      <c r="Q1925" s="178" t="n">
        <v>0</v>
      </c>
      <c r="R1925" s="178" t="n">
        <v>0</v>
      </c>
      <c r="S1925" s="162" t="n">
        <v>0</v>
      </c>
      <c r="T1925" s="162" t="n">
        <v>0</v>
      </c>
      <c r="U1925" s="162" t="n">
        <v>0</v>
      </c>
      <c r="V1925" s="162" t="n">
        <v>0</v>
      </c>
      <c r="W1925" s="162" t="n">
        <v>0</v>
      </c>
      <c r="X1925" s="162" t="n">
        <v>0</v>
      </c>
      <c r="Y1925" s="163" t="n">
        <v>0</v>
      </c>
      <c r="Z1925" s="164" t="n">
        <f aca="false">+Y1925</f>
        <v>0</v>
      </c>
      <c r="AA1925" s="164" t="n">
        <f aca="false">+Z1925*(1+AH1925)</f>
        <v>0</v>
      </c>
      <c r="AB1925" s="164" t="n">
        <f aca="false">+AA1925*(1+AI1925)</f>
        <v>0</v>
      </c>
      <c r="AC1925" s="164" t="n">
        <f aca="false">+AB1925*(1+AJ1925)</f>
        <v>0</v>
      </c>
      <c r="AD1925" s="164" t="n">
        <f aca="false">+AC1925*(1+AK1925)</f>
        <v>0</v>
      </c>
      <c r="AE1925" s="165" t="n">
        <f aca="false">+F1925</f>
        <v>430004</v>
      </c>
      <c r="AF1925" s="12"/>
      <c r="AG1925" s="12"/>
      <c r="AH1925" s="12"/>
      <c r="AI1925" s="12"/>
      <c r="AJ1925" s="12"/>
      <c r="AK1925" s="12"/>
      <c r="AL1925" s="12"/>
      <c r="AN1925" s="154" t="str">
        <f aca="false">LEFT(F1925,3)</f>
        <v>430</v>
      </c>
      <c r="AO1925" s="154" t="str">
        <f aca="false">RIGHT(F1925,3)</f>
        <v>004</v>
      </c>
      <c r="AP1925" s="154" t="s">
        <v>585</v>
      </c>
      <c r="AQ1925" s="154" t="str">
        <f aca="false">E1925&amp;" "&amp;AP1925</f>
        <v>Bureau of Recreation Supplies</v>
      </c>
    </row>
    <row r="1926" customFormat="false" ht="12.75" hidden="true" customHeight="false" outlineLevel="0" collapsed="false">
      <c r="A1926" s="154" t="n">
        <v>183</v>
      </c>
      <c r="B1926" s="154" t="s">
        <v>660</v>
      </c>
      <c r="C1926" s="154" t="str">
        <f aca="false">D1926&amp;F1926</f>
        <v>01080183430005</v>
      </c>
      <c r="D1926" s="154" t="s">
        <v>190</v>
      </c>
      <c r="E1926" s="154" t="s">
        <v>191</v>
      </c>
      <c r="F1926" s="155" t="n">
        <v>430005</v>
      </c>
      <c r="G1926" s="161" t="s">
        <v>370</v>
      </c>
      <c r="H1926" s="175" t="n">
        <v>0</v>
      </c>
      <c r="I1926" s="178" t="n">
        <v>588</v>
      </c>
      <c r="J1926" s="178" t="n">
        <v>0</v>
      </c>
      <c r="K1926" s="178" t="n">
        <v>0</v>
      </c>
      <c r="L1926" s="178" t="n">
        <v>1879.52</v>
      </c>
      <c r="M1926" s="178" t="n">
        <v>-36.28</v>
      </c>
      <c r="N1926" s="178" t="n">
        <v>0</v>
      </c>
      <c r="O1926" s="178" t="n">
        <v>0</v>
      </c>
      <c r="P1926" s="178" t="n">
        <v>0</v>
      </c>
      <c r="Q1926" s="178" t="n">
        <v>0</v>
      </c>
      <c r="R1926" s="178" t="n">
        <v>0</v>
      </c>
      <c r="S1926" s="162" t="n">
        <v>0</v>
      </c>
      <c r="T1926" s="162" t="n">
        <v>0</v>
      </c>
      <c r="U1926" s="162" t="n">
        <v>0</v>
      </c>
      <c r="V1926" s="162" t="n">
        <v>0</v>
      </c>
      <c r="W1926" s="162" t="n">
        <v>0</v>
      </c>
      <c r="X1926" s="162" t="n">
        <v>0</v>
      </c>
      <c r="Y1926" s="163" t="n">
        <v>0</v>
      </c>
      <c r="Z1926" s="164" t="n">
        <f aca="false">+Y1926</f>
        <v>0</v>
      </c>
      <c r="AA1926" s="164" t="n">
        <f aca="false">+Z1926*(1+AH1926)</f>
        <v>0</v>
      </c>
      <c r="AB1926" s="164" t="n">
        <f aca="false">+AA1926*(1+AI1926)</f>
        <v>0</v>
      </c>
      <c r="AC1926" s="164" t="n">
        <f aca="false">+AB1926*(1+AJ1926)</f>
        <v>0</v>
      </c>
      <c r="AD1926" s="164" t="n">
        <f aca="false">+AC1926*(1+AK1926)</f>
        <v>0</v>
      </c>
      <c r="AE1926" s="165" t="n">
        <f aca="false">+F1926</f>
        <v>430005</v>
      </c>
      <c r="AF1926" s="12" t="n">
        <v>0.019</v>
      </c>
      <c r="AG1926" s="12" t="n">
        <v>0.019</v>
      </c>
      <c r="AH1926" s="12" t="n">
        <v>0.02</v>
      </c>
      <c r="AI1926" s="12" t="n">
        <v>0.02</v>
      </c>
      <c r="AJ1926" s="12" t="n">
        <v>0.02</v>
      </c>
      <c r="AK1926" s="12" t="n">
        <v>0.02</v>
      </c>
      <c r="AL1926" s="12"/>
      <c r="AN1926" s="154" t="str">
        <f aca="false">LEFT(F1926,3)</f>
        <v>430</v>
      </c>
      <c r="AO1926" s="154" t="str">
        <f aca="false">RIGHT(F1926,3)</f>
        <v>005</v>
      </c>
      <c r="AP1926" s="154" t="s">
        <v>585</v>
      </c>
      <c r="AQ1926" s="154" t="str">
        <f aca="false">E1926&amp;" "&amp;AP1926</f>
        <v>Bureau of Recreation Supplies</v>
      </c>
    </row>
    <row r="1927" customFormat="false" ht="12.75" hidden="true" customHeight="false" outlineLevel="0" collapsed="false">
      <c r="A1927" s="154" t="n">
        <v>183</v>
      </c>
      <c r="B1927" s="154" t="s">
        <v>660</v>
      </c>
      <c r="C1927" s="154" t="str">
        <f aca="false">D1927&amp;F1927</f>
        <v>01080183430006</v>
      </c>
      <c r="D1927" s="154" t="s">
        <v>190</v>
      </c>
      <c r="E1927" s="154" t="s">
        <v>191</v>
      </c>
      <c r="F1927" s="155" t="n">
        <v>430006</v>
      </c>
      <c r="G1927" s="161" t="s">
        <v>254</v>
      </c>
      <c r="H1927" s="178" t="n">
        <v>203.48</v>
      </c>
      <c r="I1927" s="178" t="n">
        <v>584.87</v>
      </c>
      <c r="J1927" s="178" t="n">
        <v>0</v>
      </c>
      <c r="K1927" s="178" t="n">
        <v>236.5</v>
      </c>
      <c r="L1927" s="178" t="n">
        <v>0</v>
      </c>
      <c r="M1927" s="178" t="n">
        <v>133.89</v>
      </c>
      <c r="N1927" s="178" t="n">
        <v>280.47</v>
      </c>
      <c r="O1927" s="178" t="n">
        <v>224.4</v>
      </c>
      <c r="P1927" s="178" t="n">
        <v>0</v>
      </c>
      <c r="Q1927" s="178" t="n">
        <v>0</v>
      </c>
      <c r="R1927" s="178" t="n">
        <v>0</v>
      </c>
      <c r="S1927" s="162" t="n">
        <v>0</v>
      </c>
      <c r="T1927" s="162" t="n">
        <v>0</v>
      </c>
      <c r="U1927" s="162" t="n">
        <v>0</v>
      </c>
      <c r="V1927" s="162" t="n">
        <v>0</v>
      </c>
      <c r="W1927" s="162" t="n">
        <v>0</v>
      </c>
      <c r="X1927" s="162" t="n">
        <v>0</v>
      </c>
      <c r="Y1927" s="163" t="n">
        <v>0</v>
      </c>
      <c r="Z1927" s="164" t="n">
        <f aca="false">+Y1927</f>
        <v>0</v>
      </c>
      <c r="AA1927" s="164" t="n">
        <f aca="false">+Z1927*(1+AH1927)</f>
        <v>0</v>
      </c>
      <c r="AB1927" s="164" t="n">
        <f aca="false">+AA1927*(1+AI1927)</f>
        <v>0</v>
      </c>
      <c r="AC1927" s="164" t="n">
        <f aca="false">+AB1927*(1+AJ1927)</f>
        <v>0</v>
      </c>
      <c r="AD1927" s="164" t="n">
        <f aca="false">+AC1927*(1+AK1927)</f>
        <v>0</v>
      </c>
      <c r="AE1927" s="165" t="n">
        <f aca="false">+F1927</f>
        <v>430006</v>
      </c>
      <c r="AF1927" s="12"/>
      <c r="AG1927" s="12"/>
      <c r="AH1927" s="12"/>
      <c r="AI1927" s="12"/>
      <c r="AJ1927" s="12"/>
      <c r="AK1927" s="12"/>
      <c r="AL1927" s="12"/>
      <c r="AN1927" s="154" t="str">
        <f aca="false">LEFT(F1927,3)</f>
        <v>430</v>
      </c>
      <c r="AO1927" s="154" t="str">
        <f aca="false">RIGHT(F1927,3)</f>
        <v>006</v>
      </c>
      <c r="AP1927" s="154" t="s">
        <v>585</v>
      </c>
      <c r="AQ1927" s="154" t="str">
        <f aca="false">E1927&amp;" "&amp;AP1927</f>
        <v>Bureau of Recreation Supplies</v>
      </c>
    </row>
    <row r="1928" customFormat="false" ht="12.75" hidden="true" customHeight="false" outlineLevel="0" collapsed="false">
      <c r="A1928" s="154" t="n">
        <v>183</v>
      </c>
      <c r="B1928" s="154" t="s">
        <v>660</v>
      </c>
      <c r="C1928" s="154" t="str">
        <f aca="false">D1928&amp;F1928</f>
        <v>01080183430007</v>
      </c>
      <c r="D1928" s="154" t="s">
        <v>190</v>
      </c>
      <c r="E1928" s="154" t="s">
        <v>191</v>
      </c>
      <c r="F1928" s="155" t="n">
        <v>430007</v>
      </c>
      <c r="G1928" s="161" t="s">
        <v>371</v>
      </c>
      <c r="H1928" s="175" t="n">
        <v>0</v>
      </c>
      <c r="I1928" s="178" t="n">
        <v>0</v>
      </c>
      <c r="J1928" s="175" t="n">
        <v>0</v>
      </c>
      <c r="K1928" s="175" t="n">
        <v>0</v>
      </c>
      <c r="L1928" s="175" t="n">
        <v>0</v>
      </c>
      <c r="M1928" s="175" t="n">
        <v>0</v>
      </c>
      <c r="N1928" s="175" t="n">
        <v>0</v>
      </c>
      <c r="O1928" s="175" t="n">
        <v>0</v>
      </c>
      <c r="P1928" s="175" t="n">
        <v>0</v>
      </c>
      <c r="Q1928" s="175" t="n">
        <v>0</v>
      </c>
      <c r="R1928" s="178" t="n">
        <v>0</v>
      </c>
      <c r="S1928" s="162" t="n">
        <v>0</v>
      </c>
      <c r="T1928" s="162" t="n">
        <v>0</v>
      </c>
      <c r="U1928" s="162" t="n">
        <v>0</v>
      </c>
      <c r="V1928" s="162" t="n">
        <v>0</v>
      </c>
      <c r="W1928" s="162" t="n">
        <v>0</v>
      </c>
      <c r="X1928" s="162" t="n">
        <v>0</v>
      </c>
      <c r="Y1928" s="163" t="n">
        <v>0</v>
      </c>
      <c r="Z1928" s="164" t="n">
        <f aca="false">+Y1928</f>
        <v>0</v>
      </c>
      <c r="AA1928" s="164" t="n">
        <f aca="false">+Z1928*(1+AH1928)</f>
        <v>0</v>
      </c>
      <c r="AB1928" s="164" t="n">
        <f aca="false">+AA1928*(1+AI1928)</f>
        <v>0</v>
      </c>
      <c r="AC1928" s="164" t="n">
        <f aca="false">+AB1928*(1+AJ1928)</f>
        <v>0</v>
      </c>
      <c r="AD1928" s="164" t="n">
        <f aca="false">+AC1928*(1+AK1928)</f>
        <v>0</v>
      </c>
      <c r="AE1928" s="165" t="n">
        <f aca="false">+F1928</f>
        <v>430007</v>
      </c>
      <c r="AF1928" s="12" t="n">
        <v>0.019</v>
      </c>
      <c r="AG1928" s="12" t="n">
        <v>0.019</v>
      </c>
      <c r="AH1928" s="12" t="n">
        <v>0.02</v>
      </c>
      <c r="AI1928" s="12" t="n">
        <v>0.02</v>
      </c>
      <c r="AJ1928" s="12" t="n">
        <v>0.02</v>
      </c>
      <c r="AK1928" s="12" t="n">
        <v>0.02</v>
      </c>
      <c r="AL1928" s="12"/>
      <c r="AN1928" s="154" t="str">
        <f aca="false">LEFT(F1928,3)</f>
        <v>430</v>
      </c>
      <c r="AO1928" s="154" t="str">
        <f aca="false">RIGHT(F1928,3)</f>
        <v>007</v>
      </c>
      <c r="AP1928" s="154" t="s">
        <v>585</v>
      </c>
      <c r="AQ1928" s="154" t="str">
        <f aca="false">E1928&amp;" "&amp;AP1928</f>
        <v>Bureau of Recreation Supplies</v>
      </c>
    </row>
    <row r="1929" customFormat="false" ht="12.75" hidden="true" customHeight="false" outlineLevel="0" collapsed="false">
      <c r="A1929" s="154" t="n">
        <v>183</v>
      </c>
      <c r="B1929" s="154" t="s">
        <v>660</v>
      </c>
      <c r="C1929" s="154" t="str">
        <f aca="false">D1929&amp;F1929</f>
        <v>01080183430008</v>
      </c>
      <c r="D1929" s="154" t="s">
        <v>190</v>
      </c>
      <c r="E1929" s="154" t="s">
        <v>191</v>
      </c>
      <c r="F1929" s="155" t="n">
        <v>430008</v>
      </c>
      <c r="G1929" s="161" t="s">
        <v>372</v>
      </c>
      <c r="H1929" s="178" t="n">
        <v>932.11</v>
      </c>
      <c r="I1929" s="178" t="n">
        <v>266.63</v>
      </c>
      <c r="J1929" s="178" t="n">
        <v>8153.67</v>
      </c>
      <c r="K1929" s="178" t="n">
        <v>243.58</v>
      </c>
      <c r="L1929" s="178" t="n">
        <v>0</v>
      </c>
      <c r="M1929" s="178" t="n">
        <v>100.22</v>
      </c>
      <c r="N1929" s="178" t="n">
        <v>0</v>
      </c>
      <c r="O1929" s="178" t="n">
        <v>730</v>
      </c>
      <c r="P1929" s="178" t="n">
        <v>113.79</v>
      </c>
      <c r="Q1929" s="178" t="n">
        <v>0</v>
      </c>
      <c r="R1929" s="178" t="n">
        <v>0</v>
      </c>
      <c r="S1929" s="162" t="n">
        <v>0</v>
      </c>
      <c r="T1929" s="162" t="n">
        <v>0</v>
      </c>
      <c r="U1929" s="162" t="n">
        <v>0</v>
      </c>
      <c r="V1929" s="162" t="n">
        <v>0</v>
      </c>
      <c r="W1929" s="162" t="n">
        <v>0</v>
      </c>
      <c r="X1929" s="162" t="n">
        <v>0</v>
      </c>
      <c r="Y1929" s="163" t="n">
        <v>0</v>
      </c>
      <c r="Z1929" s="164" t="n">
        <f aca="false">+Y1929</f>
        <v>0</v>
      </c>
      <c r="AA1929" s="164" t="n">
        <f aca="false">+Z1929*(1+AH1929)</f>
        <v>0</v>
      </c>
      <c r="AB1929" s="164" t="n">
        <f aca="false">+AA1929*(1+AI1929)</f>
        <v>0</v>
      </c>
      <c r="AC1929" s="164" t="n">
        <f aca="false">+AB1929*(1+AJ1929)</f>
        <v>0</v>
      </c>
      <c r="AD1929" s="164" t="n">
        <f aca="false">+AC1929*(1+AK1929)</f>
        <v>0</v>
      </c>
      <c r="AE1929" s="165" t="n">
        <f aca="false">+F1929</f>
        <v>430008</v>
      </c>
      <c r="AF1929" s="12" t="n">
        <v>0.019</v>
      </c>
      <c r="AG1929" s="12" t="n">
        <v>0.019</v>
      </c>
      <c r="AH1929" s="12" t="n">
        <v>0.02</v>
      </c>
      <c r="AI1929" s="12" t="n">
        <v>0.02</v>
      </c>
      <c r="AJ1929" s="12" t="n">
        <v>0.02</v>
      </c>
      <c r="AK1929" s="12" t="n">
        <v>0.02</v>
      </c>
      <c r="AL1929" s="12"/>
      <c r="AN1929" s="154" t="str">
        <f aca="false">LEFT(F1929,3)</f>
        <v>430</v>
      </c>
      <c r="AO1929" s="154" t="str">
        <f aca="false">RIGHT(F1929,3)</f>
        <v>008</v>
      </c>
      <c r="AP1929" s="154" t="s">
        <v>585</v>
      </c>
      <c r="AQ1929" s="154" t="str">
        <f aca="false">E1929&amp;" "&amp;AP1929</f>
        <v>Bureau of Recreation Supplies</v>
      </c>
    </row>
    <row r="1930" customFormat="false" ht="12.75" hidden="true" customHeight="false" outlineLevel="0" collapsed="false">
      <c r="A1930" s="154" t="n">
        <v>183</v>
      </c>
      <c r="B1930" s="154" t="s">
        <v>660</v>
      </c>
      <c r="C1930" s="154" t="str">
        <f aca="false">D1930&amp;F1930</f>
        <v>01080183430009</v>
      </c>
      <c r="D1930" s="154" t="s">
        <v>190</v>
      </c>
      <c r="E1930" s="154" t="s">
        <v>191</v>
      </c>
      <c r="F1930" s="155" t="n">
        <v>430009</v>
      </c>
      <c r="G1930" s="161" t="s">
        <v>374</v>
      </c>
      <c r="H1930" s="178" t="n">
        <v>4289.71</v>
      </c>
      <c r="I1930" s="178" t="n">
        <v>5779.9</v>
      </c>
      <c r="J1930" s="178" t="n">
        <v>5546.99</v>
      </c>
      <c r="K1930" s="178" t="n">
        <v>2850.78</v>
      </c>
      <c r="L1930" s="178" t="n">
        <v>2702.58</v>
      </c>
      <c r="M1930" s="178" t="n">
        <v>2019.23</v>
      </c>
      <c r="N1930" s="178" t="n">
        <v>1439.95</v>
      </c>
      <c r="O1930" s="178" t="n">
        <v>605.54</v>
      </c>
      <c r="P1930" s="178" t="n">
        <v>615.37</v>
      </c>
      <c r="Q1930" s="178" t="n">
        <v>367.99</v>
      </c>
      <c r="R1930" s="178" t="n">
        <v>173.93</v>
      </c>
      <c r="S1930" s="162" t="n">
        <v>0</v>
      </c>
      <c r="T1930" s="162" t="n">
        <v>0</v>
      </c>
      <c r="U1930" s="162" t="n">
        <v>0</v>
      </c>
      <c r="V1930" s="162" t="n">
        <v>0</v>
      </c>
      <c r="W1930" s="162" t="n">
        <v>0</v>
      </c>
      <c r="X1930" s="162" t="n">
        <v>0</v>
      </c>
      <c r="Y1930" s="163" t="n">
        <v>0</v>
      </c>
      <c r="Z1930" s="164" t="n">
        <f aca="false">+Y1930</f>
        <v>0</v>
      </c>
      <c r="AA1930" s="164" t="n">
        <f aca="false">+Z1930*(1+AH1930)</f>
        <v>0</v>
      </c>
      <c r="AB1930" s="164" t="n">
        <f aca="false">+AA1930*(1+AI1930)</f>
        <v>0</v>
      </c>
      <c r="AC1930" s="164" t="n">
        <f aca="false">+AB1930*(1+AJ1930)</f>
        <v>0</v>
      </c>
      <c r="AD1930" s="164" t="n">
        <f aca="false">+AC1930*(1+AK1930)</f>
        <v>0</v>
      </c>
      <c r="AE1930" s="165" t="n">
        <f aca="false">+F1930</f>
        <v>430009</v>
      </c>
      <c r="AF1930" s="12"/>
      <c r="AG1930" s="12"/>
      <c r="AH1930" s="12"/>
      <c r="AI1930" s="12"/>
      <c r="AJ1930" s="12"/>
      <c r="AK1930" s="12"/>
      <c r="AL1930" s="12"/>
      <c r="AN1930" s="154" t="str">
        <f aca="false">LEFT(F1930,3)</f>
        <v>430</v>
      </c>
      <c r="AO1930" s="154" t="str">
        <f aca="false">RIGHT(F1930,3)</f>
        <v>009</v>
      </c>
      <c r="AP1930" s="154" t="s">
        <v>585</v>
      </c>
      <c r="AQ1930" s="154" t="str">
        <f aca="false">E1930&amp;" "&amp;AP1930</f>
        <v>Bureau of Recreation Supplies</v>
      </c>
    </row>
    <row r="1931" customFormat="false" ht="12.75" hidden="true" customHeight="false" outlineLevel="0" collapsed="false">
      <c r="A1931" s="154" t="n">
        <v>183</v>
      </c>
      <c r="B1931" s="154" t="s">
        <v>660</v>
      </c>
      <c r="C1931" s="154" t="str">
        <f aca="false">D1931&amp;F1931</f>
        <v>01080183430011</v>
      </c>
      <c r="D1931" s="154" t="s">
        <v>190</v>
      </c>
      <c r="E1931" s="154" t="s">
        <v>191</v>
      </c>
      <c r="F1931" s="155" t="n">
        <v>430011</v>
      </c>
      <c r="G1931" s="161" t="s">
        <v>376</v>
      </c>
      <c r="H1931" s="178" t="n">
        <v>3360</v>
      </c>
      <c r="I1931" s="178" t="n">
        <v>4259.66</v>
      </c>
      <c r="J1931" s="178" t="n">
        <v>4350.11</v>
      </c>
      <c r="K1931" s="178" t="n">
        <v>1495.24</v>
      </c>
      <c r="L1931" s="178" t="n">
        <v>3712.24</v>
      </c>
      <c r="M1931" s="178" t="n">
        <v>2319.4</v>
      </c>
      <c r="N1931" s="178" t="n">
        <v>1900.39</v>
      </c>
      <c r="O1931" s="178" t="n">
        <v>4382.64</v>
      </c>
      <c r="P1931" s="178" t="n">
        <v>3663.79</v>
      </c>
      <c r="Q1931" s="178" t="n">
        <v>2977.77</v>
      </c>
      <c r="R1931" s="178" t="n">
        <v>2232.31</v>
      </c>
      <c r="S1931" s="162" t="n">
        <v>0</v>
      </c>
      <c r="T1931" s="162" t="n">
        <v>0</v>
      </c>
      <c r="U1931" s="162" t="n">
        <v>0</v>
      </c>
      <c r="V1931" s="162" t="n">
        <v>0</v>
      </c>
      <c r="W1931" s="162" t="n">
        <v>0</v>
      </c>
      <c r="X1931" s="162" t="n">
        <v>0</v>
      </c>
      <c r="Y1931" s="163" t="n">
        <v>0</v>
      </c>
      <c r="Z1931" s="164" t="n">
        <f aca="false">+Y1931</f>
        <v>0</v>
      </c>
      <c r="AA1931" s="164" t="n">
        <f aca="false">+Z1931*(1+AH1931)</f>
        <v>0</v>
      </c>
      <c r="AB1931" s="164" t="n">
        <f aca="false">+AA1931*(1+AI1931)</f>
        <v>0</v>
      </c>
      <c r="AC1931" s="164" t="n">
        <f aca="false">+AB1931*(1+AJ1931)</f>
        <v>0</v>
      </c>
      <c r="AD1931" s="164" t="n">
        <f aca="false">+AC1931*(1+AK1931)</f>
        <v>0</v>
      </c>
      <c r="AE1931" s="165" t="n">
        <f aca="false">+F1931</f>
        <v>430011</v>
      </c>
      <c r="AF1931" s="12" t="n">
        <v>0.019</v>
      </c>
      <c r="AG1931" s="12" t="n">
        <v>0.019</v>
      </c>
      <c r="AH1931" s="12" t="n">
        <v>0.02</v>
      </c>
      <c r="AI1931" s="12" t="n">
        <v>0.02</v>
      </c>
      <c r="AJ1931" s="12" t="n">
        <v>0.02</v>
      </c>
      <c r="AK1931" s="12" t="n">
        <v>0.02</v>
      </c>
      <c r="AL1931" s="12"/>
      <c r="AN1931" s="154" t="str">
        <f aca="false">LEFT(F1931,3)</f>
        <v>430</v>
      </c>
      <c r="AO1931" s="154" t="str">
        <f aca="false">RIGHT(F1931,3)</f>
        <v>011</v>
      </c>
      <c r="AP1931" s="154" t="s">
        <v>585</v>
      </c>
      <c r="AQ1931" s="154" t="str">
        <f aca="false">E1931&amp;" "&amp;AP1931</f>
        <v>Bureau of Recreation Supplies</v>
      </c>
    </row>
    <row r="1932" customFormat="false" ht="12.75" hidden="true" customHeight="false" outlineLevel="0" collapsed="false">
      <c r="A1932" s="154" t="n">
        <v>183</v>
      </c>
      <c r="B1932" s="154" t="s">
        <v>660</v>
      </c>
      <c r="C1932" s="154" t="str">
        <f aca="false">D1932&amp;F1932</f>
        <v>01080183430014</v>
      </c>
      <c r="D1932" s="154" t="s">
        <v>190</v>
      </c>
      <c r="E1932" s="154" t="s">
        <v>191</v>
      </c>
      <c r="F1932" s="155" t="n">
        <v>430014</v>
      </c>
      <c r="G1932" s="161" t="s">
        <v>379</v>
      </c>
      <c r="H1932" s="178" t="n">
        <v>14994.64</v>
      </c>
      <c r="I1932" s="178" t="n">
        <v>20727.74</v>
      </c>
      <c r="J1932" s="178" t="n">
        <v>20069.25</v>
      </c>
      <c r="K1932" s="178" t="n">
        <v>19447.01</v>
      </c>
      <c r="L1932" s="178" t="n">
        <v>17511.2</v>
      </c>
      <c r="M1932" s="178" t="n">
        <v>9059.96</v>
      </c>
      <c r="N1932" s="178" t="n">
        <v>16771.05</v>
      </c>
      <c r="O1932" s="178" t="n">
        <v>16740.6</v>
      </c>
      <c r="P1932" s="178" t="n">
        <v>20936.49</v>
      </c>
      <c r="Q1932" s="178" t="n">
        <v>16138.55</v>
      </c>
      <c r="R1932" s="178" t="n">
        <v>7928.75</v>
      </c>
      <c r="S1932" s="162" t="n">
        <v>0</v>
      </c>
      <c r="T1932" s="162" t="n">
        <v>0</v>
      </c>
      <c r="U1932" s="162" t="n">
        <v>0</v>
      </c>
      <c r="V1932" s="162" t="n">
        <v>0</v>
      </c>
      <c r="W1932" s="162" t="n">
        <v>0</v>
      </c>
      <c r="X1932" s="162" t="n">
        <v>0</v>
      </c>
      <c r="Y1932" s="163" t="n">
        <v>0</v>
      </c>
      <c r="Z1932" s="164" t="n">
        <f aca="false">+Y1932</f>
        <v>0</v>
      </c>
      <c r="AA1932" s="164" t="n">
        <f aca="false">+Z1932*(1+AH1932)</f>
        <v>0</v>
      </c>
      <c r="AB1932" s="164" t="n">
        <f aca="false">+AA1932*(1+AI1932)</f>
        <v>0</v>
      </c>
      <c r="AC1932" s="164" t="n">
        <f aca="false">+AB1932*(1+AJ1932)</f>
        <v>0</v>
      </c>
      <c r="AD1932" s="164" t="n">
        <f aca="false">+AC1932*(1+AK1932)</f>
        <v>0</v>
      </c>
      <c r="AE1932" s="165" t="n">
        <f aca="false">+F1932</f>
        <v>430014</v>
      </c>
      <c r="AF1932" s="12" t="n">
        <v>0.019</v>
      </c>
      <c r="AG1932" s="12" t="n">
        <v>0.019</v>
      </c>
      <c r="AH1932" s="12" t="n">
        <v>0.02</v>
      </c>
      <c r="AI1932" s="12" t="n">
        <v>0.02</v>
      </c>
      <c r="AJ1932" s="12" t="n">
        <v>0.02</v>
      </c>
      <c r="AK1932" s="12" t="n">
        <v>0.02</v>
      </c>
      <c r="AL1932" s="12"/>
      <c r="AN1932" s="154" t="str">
        <f aca="false">LEFT(F1932,3)</f>
        <v>430</v>
      </c>
      <c r="AO1932" s="154" t="str">
        <f aca="false">RIGHT(F1932,3)</f>
        <v>014</v>
      </c>
      <c r="AP1932" s="154" t="s">
        <v>585</v>
      </c>
      <c r="AQ1932" s="154" t="str">
        <f aca="false">E1932&amp;" "&amp;AP1932</f>
        <v>Bureau of Recreation Supplies</v>
      </c>
    </row>
    <row r="1933" customFormat="false" ht="12.75" hidden="true" customHeight="false" outlineLevel="0" collapsed="false">
      <c r="A1933" s="154" t="n">
        <v>183</v>
      </c>
      <c r="B1933" s="154" t="s">
        <v>660</v>
      </c>
      <c r="C1933" s="154" t="str">
        <f aca="false">D1933&amp;F1933</f>
        <v>01080183430016</v>
      </c>
      <c r="D1933" s="154" t="s">
        <v>190</v>
      </c>
      <c r="E1933" s="154" t="s">
        <v>191</v>
      </c>
      <c r="F1933" s="155" t="n">
        <v>430016</v>
      </c>
      <c r="G1933" s="161" t="s">
        <v>384</v>
      </c>
      <c r="H1933" s="178" t="n">
        <v>3276.17</v>
      </c>
      <c r="I1933" s="178" t="n">
        <v>3688.19</v>
      </c>
      <c r="J1933" s="178" t="n">
        <v>5315.73</v>
      </c>
      <c r="K1933" s="178" t="n">
        <v>3368.09</v>
      </c>
      <c r="L1933" s="178" t="n">
        <v>1889.2</v>
      </c>
      <c r="M1933" s="178" t="n">
        <v>1806.95</v>
      </c>
      <c r="N1933" s="178" t="n">
        <v>3311.43</v>
      </c>
      <c r="O1933" s="178" t="n">
        <v>2237.28</v>
      </c>
      <c r="P1933" s="178" t="n">
        <v>801.71</v>
      </c>
      <c r="Q1933" s="178" t="n">
        <v>201.87</v>
      </c>
      <c r="R1933" s="178" t="n">
        <v>0</v>
      </c>
      <c r="S1933" s="162" t="n">
        <v>0</v>
      </c>
      <c r="T1933" s="162" t="n">
        <v>0</v>
      </c>
      <c r="U1933" s="162" t="n">
        <v>0</v>
      </c>
      <c r="V1933" s="162" t="n">
        <v>0</v>
      </c>
      <c r="W1933" s="162" t="n">
        <v>0</v>
      </c>
      <c r="X1933" s="162" t="n">
        <v>0</v>
      </c>
      <c r="Y1933" s="163" t="n">
        <v>0</v>
      </c>
      <c r="Z1933" s="164" t="n">
        <f aca="false">+Y1933</f>
        <v>0</v>
      </c>
      <c r="AA1933" s="164" t="n">
        <f aca="false">+Z1933*(1+AH1933)</f>
        <v>0</v>
      </c>
      <c r="AB1933" s="164" t="n">
        <f aca="false">+AA1933*(1+AI1933)</f>
        <v>0</v>
      </c>
      <c r="AC1933" s="164" t="n">
        <f aca="false">+AB1933*(1+AJ1933)</f>
        <v>0</v>
      </c>
      <c r="AD1933" s="164" t="n">
        <f aca="false">+AC1933*(1+AK1933)</f>
        <v>0</v>
      </c>
      <c r="AE1933" s="165" t="n">
        <f aca="false">+F1933</f>
        <v>430016</v>
      </c>
      <c r="AF1933" s="12" t="n">
        <v>0.019</v>
      </c>
      <c r="AG1933" s="12" t="n">
        <v>0.019</v>
      </c>
      <c r="AH1933" s="12" t="n">
        <v>0.02</v>
      </c>
      <c r="AI1933" s="12" t="n">
        <v>0.02</v>
      </c>
      <c r="AJ1933" s="12" t="n">
        <v>0.02</v>
      </c>
      <c r="AK1933" s="12" t="n">
        <v>0.02</v>
      </c>
      <c r="AL1933" s="12"/>
      <c r="AN1933" s="154" t="str">
        <f aca="false">LEFT(F1933,3)</f>
        <v>430</v>
      </c>
      <c r="AO1933" s="154" t="str">
        <f aca="false">RIGHT(F1933,3)</f>
        <v>016</v>
      </c>
      <c r="AP1933" s="154" t="s">
        <v>585</v>
      </c>
      <c r="AQ1933" s="154" t="str">
        <f aca="false">E1933&amp;" "&amp;AP1933</f>
        <v>Bureau of Recreation Supplies</v>
      </c>
    </row>
    <row r="1934" customFormat="false" ht="12.75" hidden="true" customHeight="false" outlineLevel="0" collapsed="false">
      <c r="A1934" s="154" t="n">
        <v>183</v>
      </c>
      <c r="B1934" s="154" t="s">
        <v>660</v>
      </c>
      <c r="C1934" s="154" t="str">
        <f aca="false">D1934&amp;F1934</f>
        <v>01080183430034</v>
      </c>
      <c r="D1934" s="154" t="s">
        <v>190</v>
      </c>
      <c r="E1934" s="154" t="s">
        <v>191</v>
      </c>
      <c r="F1934" s="155" t="n">
        <v>430034</v>
      </c>
      <c r="G1934" s="161" t="s">
        <v>395</v>
      </c>
      <c r="H1934" s="175" t="n">
        <v>0</v>
      </c>
      <c r="I1934" s="175" t="n">
        <v>0</v>
      </c>
      <c r="J1934" s="175" t="n">
        <v>0</v>
      </c>
      <c r="K1934" s="175" t="n">
        <v>0</v>
      </c>
      <c r="L1934" s="178" t="n">
        <v>0</v>
      </c>
      <c r="M1934" s="178" t="n">
        <v>0</v>
      </c>
      <c r="N1934" s="178" t="n">
        <v>0</v>
      </c>
      <c r="O1934" s="175" t="n">
        <v>0</v>
      </c>
      <c r="P1934" s="175" t="n">
        <v>0</v>
      </c>
      <c r="Q1934" s="175" t="n">
        <v>0</v>
      </c>
      <c r="R1934" s="178" t="n">
        <v>0</v>
      </c>
      <c r="S1934" s="162" t="n">
        <v>0</v>
      </c>
      <c r="T1934" s="162" t="n">
        <v>0</v>
      </c>
      <c r="U1934" s="162" t="n">
        <v>0</v>
      </c>
      <c r="V1934" s="162" t="n">
        <v>0</v>
      </c>
      <c r="W1934" s="162" t="n">
        <v>0</v>
      </c>
      <c r="X1934" s="162" t="n">
        <v>0</v>
      </c>
      <c r="Y1934" s="163" t="n">
        <v>0</v>
      </c>
      <c r="Z1934" s="164" t="n">
        <f aca="false">+Y1934</f>
        <v>0</v>
      </c>
      <c r="AA1934" s="164" t="n">
        <f aca="false">+Z1934*(1+AH1934)</f>
        <v>0</v>
      </c>
      <c r="AB1934" s="164" t="n">
        <f aca="false">+AA1934*(1+AI1934)</f>
        <v>0</v>
      </c>
      <c r="AC1934" s="164" t="n">
        <f aca="false">+AB1934*(1+AJ1934)</f>
        <v>0</v>
      </c>
      <c r="AD1934" s="164" t="n">
        <f aca="false">+AC1934*(1+AK1934)</f>
        <v>0</v>
      </c>
      <c r="AE1934" s="165" t="n">
        <f aca="false">+F1934</f>
        <v>430034</v>
      </c>
      <c r="AF1934" s="12" t="n">
        <v>0.019</v>
      </c>
      <c r="AG1934" s="12" t="n">
        <v>0.019</v>
      </c>
      <c r="AH1934" s="12" t="n">
        <v>0.02</v>
      </c>
      <c r="AI1934" s="12" t="n">
        <v>0.02</v>
      </c>
      <c r="AJ1934" s="12" t="n">
        <v>0.02</v>
      </c>
      <c r="AK1934" s="12" t="n">
        <v>0.02</v>
      </c>
      <c r="AL1934" s="12"/>
      <c r="AN1934" s="154" t="str">
        <f aca="false">LEFT(F1934,3)</f>
        <v>430</v>
      </c>
      <c r="AO1934" s="154" t="str">
        <f aca="false">RIGHT(F1934,3)</f>
        <v>034</v>
      </c>
      <c r="AP1934" s="154" t="s">
        <v>585</v>
      </c>
      <c r="AQ1934" s="154" t="str">
        <f aca="false">E1934&amp;" "&amp;AP1934</f>
        <v>Bureau of Recreation Supplies</v>
      </c>
    </row>
    <row r="1935" customFormat="false" ht="12.75" hidden="true" customHeight="false" outlineLevel="0" collapsed="false">
      <c r="A1935" s="154" t="n">
        <v>183</v>
      </c>
      <c r="B1935" s="154" t="s">
        <v>660</v>
      </c>
      <c r="C1935" s="154" t="str">
        <f aca="false">D1935&amp;F1935</f>
        <v>01080183430036</v>
      </c>
      <c r="D1935" s="154" t="s">
        <v>190</v>
      </c>
      <c r="E1935" s="154" t="s">
        <v>191</v>
      </c>
      <c r="F1935" s="155" t="n">
        <v>430036</v>
      </c>
      <c r="G1935" s="161" t="s">
        <v>398</v>
      </c>
      <c r="H1935" s="178" t="n">
        <v>0</v>
      </c>
      <c r="I1935" s="178" t="n">
        <v>44.71</v>
      </c>
      <c r="J1935" s="178" t="n">
        <v>988</v>
      </c>
      <c r="K1935" s="178" t="n">
        <v>56.75</v>
      </c>
      <c r="L1935" s="178" t="n">
        <v>146.96</v>
      </c>
      <c r="M1935" s="178" t="n">
        <v>0</v>
      </c>
      <c r="N1935" s="178" t="n">
        <v>0</v>
      </c>
      <c r="O1935" s="178" t="n">
        <v>18.97</v>
      </c>
      <c r="P1935" s="178" t="n">
        <v>0</v>
      </c>
      <c r="Q1935" s="178" t="n">
        <v>0</v>
      </c>
      <c r="R1935" s="178" t="n">
        <v>0</v>
      </c>
      <c r="S1935" s="162" t="n">
        <v>0</v>
      </c>
      <c r="T1935" s="162" t="n">
        <v>0</v>
      </c>
      <c r="U1935" s="162" t="n">
        <v>0</v>
      </c>
      <c r="V1935" s="162" t="n">
        <v>0</v>
      </c>
      <c r="W1935" s="162" t="n">
        <v>0</v>
      </c>
      <c r="X1935" s="162" t="n">
        <v>0</v>
      </c>
      <c r="Y1935" s="163" t="n">
        <v>0</v>
      </c>
      <c r="Z1935" s="164" t="n">
        <f aca="false">+Y1935</f>
        <v>0</v>
      </c>
      <c r="AA1935" s="164" t="n">
        <f aca="false">+Z1935*(1+AH1935)</f>
        <v>0</v>
      </c>
      <c r="AB1935" s="164" t="n">
        <f aca="false">+AA1935*(1+AI1935)</f>
        <v>0</v>
      </c>
      <c r="AC1935" s="164" t="n">
        <f aca="false">+AB1935*(1+AJ1935)</f>
        <v>0</v>
      </c>
      <c r="AD1935" s="164" t="n">
        <f aca="false">+AC1935*(1+AK1935)</f>
        <v>0</v>
      </c>
      <c r="AE1935" s="165" t="n">
        <f aca="false">+F1935</f>
        <v>430036</v>
      </c>
      <c r="AF1935" s="12" t="n">
        <v>0.019</v>
      </c>
      <c r="AG1935" s="12" t="n">
        <v>0.019</v>
      </c>
      <c r="AH1935" s="12" t="n">
        <v>0.02</v>
      </c>
      <c r="AI1935" s="12" t="n">
        <v>0.02</v>
      </c>
      <c r="AJ1935" s="12" t="n">
        <v>0.02</v>
      </c>
      <c r="AK1935" s="12" t="n">
        <v>0.02</v>
      </c>
      <c r="AL1935" s="12"/>
      <c r="AN1935" s="154" t="str">
        <f aca="false">LEFT(F1935,3)</f>
        <v>430</v>
      </c>
      <c r="AO1935" s="154" t="str">
        <f aca="false">RIGHT(F1935,3)</f>
        <v>036</v>
      </c>
      <c r="AP1935" s="154" t="s">
        <v>585</v>
      </c>
      <c r="AQ1935" s="154" t="str">
        <f aca="false">E1935&amp;" "&amp;AP1935</f>
        <v>Bureau of Recreation Supplies</v>
      </c>
    </row>
    <row r="1936" customFormat="false" ht="12.75" hidden="true" customHeight="false" outlineLevel="0" collapsed="false">
      <c r="A1936" s="154" t="n">
        <v>183</v>
      </c>
      <c r="B1936" s="154" t="s">
        <v>660</v>
      </c>
      <c r="C1936" s="154" t="str">
        <f aca="false">D1936&amp;F1936</f>
        <v>01080183430041</v>
      </c>
      <c r="D1936" s="154" t="s">
        <v>190</v>
      </c>
      <c r="E1936" s="154" t="s">
        <v>191</v>
      </c>
      <c r="F1936" s="155" t="n">
        <v>430041</v>
      </c>
      <c r="G1936" s="161" t="s">
        <v>403</v>
      </c>
      <c r="H1936" s="178" t="n">
        <v>36281.04</v>
      </c>
      <c r="I1936" s="178" t="n">
        <v>33505.06</v>
      </c>
      <c r="J1936" s="178" t="n">
        <v>27928.53</v>
      </c>
      <c r="K1936" s="178" t="n">
        <v>20254.77</v>
      </c>
      <c r="L1936" s="178" t="n">
        <v>28380.32</v>
      </c>
      <c r="M1936" s="178" t="n">
        <v>17542.48</v>
      </c>
      <c r="N1936" s="178" t="n">
        <v>29782.76</v>
      </c>
      <c r="O1936" s="178" t="n">
        <v>18308.88</v>
      </c>
      <c r="P1936" s="178" t="n">
        <v>28240.04</v>
      </c>
      <c r="Q1936" s="178" t="n">
        <v>10496.14</v>
      </c>
      <c r="R1936" s="178" t="n">
        <v>3939.28</v>
      </c>
      <c r="S1936" s="162" t="n">
        <v>0</v>
      </c>
      <c r="T1936" s="162" t="n">
        <v>0</v>
      </c>
      <c r="U1936" s="162" t="n">
        <v>0</v>
      </c>
      <c r="V1936" s="162" t="n">
        <v>0</v>
      </c>
      <c r="W1936" s="162" t="n">
        <v>0</v>
      </c>
      <c r="X1936" s="162" t="n">
        <v>0</v>
      </c>
      <c r="Y1936" s="163" t="n">
        <v>0</v>
      </c>
      <c r="Z1936" s="164" t="n">
        <f aca="false">+Y1936</f>
        <v>0</v>
      </c>
      <c r="AA1936" s="164" t="n">
        <f aca="false">+Z1936*(1+AH1936)</f>
        <v>0</v>
      </c>
      <c r="AB1936" s="164" t="n">
        <f aca="false">+AA1936*(1+AI1936)</f>
        <v>0</v>
      </c>
      <c r="AC1936" s="164" t="n">
        <f aca="false">+AB1936*(1+AJ1936)</f>
        <v>0</v>
      </c>
      <c r="AD1936" s="164" t="n">
        <f aca="false">+AC1936*(1+AK1936)</f>
        <v>0</v>
      </c>
      <c r="AE1936" s="165" t="n">
        <f aca="false">+F1936</f>
        <v>430041</v>
      </c>
      <c r="AF1936" s="12" t="n">
        <v>0.019</v>
      </c>
      <c r="AG1936" s="12" t="n">
        <v>0.019</v>
      </c>
      <c r="AH1936" s="12" t="n">
        <v>0.02</v>
      </c>
      <c r="AI1936" s="12" t="n">
        <v>0.02</v>
      </c>
      <c r="AJ1936" s="12" t="n">
        <v>0.02</v>
      </c>
      <c r="AK1936" s="12" t="n">
        <v>0.02</v>
      </c>
      <c r="AL1936" s="12"/>
      <c r="AN1936" s="154" t="str">
        <f aca="false">LEFT(F1936,3)</f>
        <v>430</v>
      </c>
      <c r="AO1936" s="154" t="str">
        <f aca="false">RIGHT(F1936,3)</f>
        <v>041</v>
      </c>
      <c r="AP1936" s="154" t="s">
        <v>585</v>
      </c>
      <c r="AQ1936" s="154" t="str">
        <f aca="false">E1936&amp;" "&amp;AP1936</f>
        <v>Bureau of Recreation Supplies</v>
      </c>
    </row>
    <row r="1937" customFormat="false" ht="12.75" hidden="true" customHeight="false" outlineLevel="0" collapsed="false">
      <c r="A1937" s="154" t="n">
        <v>183</v>
      </c>
      <c r="B1937" s="154" t="s">
        <v>660</v>
      </c>
      <c r="C1937" s="154" t="str">
        <f aca="false">D1937&amp;F1937</f>
        <v>01080183430042</v>
      </c>
      <c r="D1937" s="154" t="s">
        <v>190</v>
      </c>
      <c r="E1937" s="154" t="s">
        <v>191</v>
      </c>
      <c r="F1937" s="155" t="n">
        <v>430042</v>
      </c>
      <c r="G1937" s="161" t="s">
        <v>405</v>
      </c>
      <c r="H1937" s="178" t="n">
        <v>2424.53</v>
      </c>
      <c r="I1937" s="178" t="n">
        <v>1537.68</v>
      </c>
      <c r="J1937" s="178" t="n">
        <v>3922.08</v>
      </c>
      <c r="K1937" s="178" t="n">
        <v>30.47</v>
      </c>
      <c r="L1937" s="178" t="n">
        <v>54.24</v>
      </c>
      <c r="M1937" s="178" t="n">
        <v>1104.5</v>
      </c>
      <c r="N1937" s="178" t="n">
        <v>976.7</v>
      </c>
      <c r="O1937" s="178" t="n">
        <v>2260.5</v>
      </c>
      <c r="P1937" s="178" t="n">
        <v>877.84</v>
      </c>
      <c r="Q1937" s="178" t="n">
        <v>0</v>
      </c>
      <c r="R1937" s="178" t="n">
        <v>706.31</v>
      </c>
      <c r="S1937" s="162" t="n">
        <v>0</v>
      </c>
      <c r="T1937" s="162" t="n">
        <v>0</v>
      </c>
      <c r="U1937" s="162" t="n">
        <v>0</v>
      </c>
      <c r="V1937" s="162" t="n">
        <v>0</v>
      </c>
      <c r="W1937" s="162" t="n">
        <v>0</v>
      </c>
      <c r="X1937" s="162" t="n">
        <v>0</v>
      </c>
      <c r="Y1937" s="163" t="n">
        <v>0</v>
      </c>
      <c r="Z1937" s="164" t="n">
        <f aca="false">+Y1937</f>
        <v>0</v>
      </c>
      <c r="AA1937" s="164" t="n">
        <f aca="false">+Z1937*(1+AH1937)</f>
        <v>0</v>
      </c>
      <c r="AB1937" s="164" t="n">
        <f aca="false">+AA1937*(1+AI1937)</f>
        <v>0</v>
      </c>
      <c r="AC1937" s="164" t="n">
        <f aca="false">+AB1937*(1+AJ1937)</f>
        <v>0</v>
      </c>
      <c r="AD1937" s="164" t="n">
        <f aca="false">+AC1937*(1+AK1937)</f>
        <v>0</v>
      </c>
      <c r="AE1937" s="165" t="n">
        <f aca="false">+F1937</f>
        <v>430042</v>
      </c>
      <c r="AF1937" s="12"/>
      <c r="AG1937" s="12"/>
      <c r="AH1937" s="12"/>
      <c r="AI1937" s="12"/>
      <c r="AJ1937" s="12"/>
      <c r="AK1937" s="12"/>
      <c r="AL1937" s="12"/>
      <c r="AN1937" s="154" t="str">
        <f aca="false">LEFT(F1937,3)</f>
        <v>430</v>
      </c>
      <c r="AO1937" s="154" t="str">
        <f aca="false">RIGHT(F1937,3)</f>
        <v>042</v>
      </c>
      <c r="AP1937" s="154" t="s">
        <v>585</v>
      </c>
      <c r="AQ1937" s="154" t="str">
        <f aca="false">E1937&amp;" "&amp;AP1937</f>
        <v>Bureau of Recreation Supplies</v>
      </c>
    </row>
    <row r="1938" customFormat="false" ht="12.75" hidden="true" customHeight="false" outlineLevel="0" collapsed="false">
      <c r="A1938" s="154" t="n">
        <v>183</v>
      </c>
      <c r="B1938" s="154" t="s">
        <v>660</v>
      </c>
      <c r="C1938" s="154" t="str">
        <f aca="false">D1938&amp;F1938</f>
        <v>01080183430043</v>
      </c>
      <c r="D1938" s="154" t="s">
        <v>190</v>
      </c>
      <c r="E1938" s="154" t="s">
        <v>191</v>
      </c>
      <c r="F1938" s="155" t="n">
        <v>430043</v>
      </c>
      <c r="G1938" s="161" t="s">
        <v>406</v>
      </c>
      <c r="H1938" s="178" t="n">
        <v>0</v>
      </c>
      <c r="I1938" s="178" t="n">
        <v>0</v>
      </c>
      <c r="J1938" s="178" t="n">
        <v>0</v>
      </c>
      <c r="K1938" s="178" t="n">
        <v>0</v>
      </c>
      <c r="L1938" s="178" t="n">
        <v>0</v>
      </c>
      <c r="M1938" s="178" t="n">
        <v>0</v>
      </c>
      <c r="N1938" s="175" t="n">
        <v>0</v>
      </c>
      <c r="O1938" s="175" t="n">
        <v>0</v>
      </c>
      <c r="P1938" s="175" t="n">
        <v>0</v>
      </c>
      <c r="Q1938" s="178" t="n">
        <v>0</v>
      </c>
      <c r="R1938" s="178" t="n">
        <v>0</v>
      </c>
      <c r="S1938" s="162" t="n">
        <v>0</v>
      </c>
      <c r="T1938" s="162" t="n">
        <v>0</v>
      </c>
      <c r="U1938" s="162" t="n">
        <v>0</v>
      </c>
      <c r="V1938" s="162" t="n">
        <v>0</v>
      </c>
      <c r="W1938" s="162" t="n">
        <v>0</v>
      </c>
      <c r="X1938" s="162" t="n">
        <v>0</v>
      </c>
      <c r="Y1938" s="163" t="n">
        <v>0</v>
      </c>
      <c r="Z1938" s="164" t="n">
        <f aca="false">+Y1938</f>
        <v>0</v>
      </c>
      <c r="AA1938" s="164" t="n">
        <f aca="false">+Z1938*(1+AH1938)</f>
        <v>0</v>
      </c>
      <c r="AB1938" s="164" t="n">
        <f aca="false">+AA1938*(1+AI1938)</f>
        <v>0</v>
      </c>
      <c r="AC1938" s="164" t="n">
        <f aca="false">+AB1938*(1+AJ1938)</f>
        <v>0</v>
      </c>
      <c r="AD1938" s="164" t="n">
        <f aca="false">+AC1938*(1+AK1938)</f>
        <v>0</v>
      </c>
      <c r="AE1938" s="165" t="n">
        <f aca="false">+F1938</f>
        <v>430043</v>
      </c>
      <c r="AF1938" s="12" t="n">
        <v>0.019</v>
      </c>
      <c r="AG1938" s="12" t="n">
        <v>0.019</v>
      </c>
      <c r="AH1938" s="12" t="n">
        <v>0.02</v>
      </c>
      <c r="AI1938" s="12" t="n">
        <v>0.02</v>
      </c>
      <c r="AJ1938" s="12" t="n">
        <v>0.02</v>
      </c>
      <c r="AK1938" s="12" t="n">
        <v>0.02</v>
      </c>
      <c r="AL1938" s="12"/>
      <c r="AN1938" s="154" t="str">
        <f aca="false">LEFT(F1938,3)</f>
        <v>430</v>
      </c>
      <c r="AO1938" s="154" t="str">
        <f aca="false">RIGHT(F1938,3)</f>
        <v>043</v>
      </c>
      <c r="AP1938" s="154" t="s">
        <v>585</v>
      </c>
      <c r="AQ1938" s="154" t="str">
        <f aca="false">E1938&amp;" "&amp;AP1938</f>
        <v>Bureau of Recreation Supplies</v>
      </c>
    </row>
    <row r="1939" customFormat="false" ht="12.75" hidden="true" customHeight="false" outlineLevel="0" collapsed="false">
      <c r="A1939" s="154" t="n">
        <v>183</v>
      </c>
      <c r="B1939" s="154" t="s">
        <v>660</v>
      </c>
      <c r="C1939" s="154" t="str">
        <f aca="false">D1939&amp;F1939</f>
        <v>01080183430049</v>
      </c>
      <c r="D1939" s="154" t="s">
        <v>190</v>
      </c>
      <c r="E1939" s="154" t="s">
        <v>191</v>
      </c>
      <c r="F1939" s="155" t="n">
        <v>430049</v>
      </c>
      <c r="G1939" s="161" t="s">
        <v>407</v>
      </c>
      <c r="H1939" s="178" t="n">
        <v>0</v>
      </c>
      <c r="I1939" s="178" t="n">
        <v>0</v>
      </c>
      <c r="J1939" s="178" t="n">
        <v>0</v>
      </c>
      <c r="K1939" s="178" t="n">
        <v>0</v>
      </c>
      <c r="L1939" s="175" t="n">
        <v>0</v>
      </c>
      <c r="M1939" s="175" t="n">
        <v>0</v>
      </c>
      <c r="N1939" s="175" t="n">
        <v>0</v>
      </c>
      <c r="O1939" s="175" t="n">
        <v>0</v>
      </c>
      <c r="P1939" s="175" t="n">
        <v>0</v>
      </c>
      <c r="Q1939" s="175" t="n">
        <v>0</v>
      </c>
      <c r="R1939" s="178" t="n">
        <v>0</v>
      </c>
      <c r="S1939" s="162" t="n">
        <v>0</v>
      </c>
      <c r="T1939" s="162" t="n">
        <v>0</v>
      </c>
      <c r="U1939" s="162" t="n">
        <v>0</v>
      </c>
      <c r="V1939" s="162" t="n">
        <v>0</v>
      </c>
      <c r="W1939" s="162" t="n">
        <v>0</v>
      </c>
      <c r="X1939" s="162" t="n">
        <v>0</v>
      </c>
      <c r="Y1939" s="163" t="n">
        <v>0</v>
      </c>
      <c r="Z1939" s="164" t="n">
        <f aca="false">+Y1939</f>
        <v>0</v>
      </c>
      <c r="AA1939" s="164" t="n">
        <f aca="false">+Z1939*(1+AH1939)</f>
        <v>0</v>
      </c>
      <c r="AB1939" s="164" t="n">
        <f aca="false">+AA1939*(1+AI1939)</f>
        <v>0</v>
      </c>
      <c r="AC1939" s="164" t="n">
        <f aca="false">+AB1939*(1+AJ1939)</f>
        <v>0</v>
      </c>
      <c r="AD1939" s="164" t="n">
        <f aca="false">+AC1939*(1+AK1939)</f>
        <v>0</v>
      </c>
      <c r="AE1939" s="165" t="n">
        <f aca="false">+F1939</f>
        <v>430049</v>
      </c>
      <c r="AF1939" s="12" t="n">
        <v>0.019</v>
      </c>
      <c r="AG1939" s="12" t="n">
        <v>0.019</v>
      </c>
      <c r="AH1939" s="12" t="n">
        <v>0.02</v>
      </c>
      <c r="AI1939" s="12" t="n">
        <v>0.02</v>
      </c>
      <c r="AJ1939" s="12" t="n">
        <v>0.02</v>
      </c>
      <c r="AK1939" s="12" t="n">
        <v>0.02</v>
      </c>
      <c r="AL1939" s="12"/>
      <c r="AN1939" s="154" t="str">
        <f aca="false">LEFT(F1939,3)</f>
        <v>430</v>
      </c>
      <c r="AO1939" s="154" t="str">
        <f aca="false">RIGHT(F1939,3)</f>
        <v>049</v>
      </c>
      <c r="AP1939" s="154" t="s">
        <v>585</v>
      </c>
      <c r="AQ1939" s="154" t="str">
        <f aca="false">E1939&amp;" "&amp;AP1939</f>
        <v>Bureau of Recreation Supplies</v>
      </c>
    </row>
    <row r="1940" customFormat="false" ht="12.75" hidden="true" customHeight="false" outlineLevel="0" collapsed="false">
      <c r="A1940" s="154" t="n">
        <v>183</v>
      </c>
      <c r="B1940" s="154" t="s">
        <v>660</v>
      </c>
      <c r="C1940" s="154" t="str">
        <f aca="false">D1940&amp;F1940</f>
        <v>01080183430050</v>
      </c>
      <c r="D1940" s="154" t="s">
        <v>190</v>
      </c>
      <c r="E1940" s="154" t="s">
        <v>191</v>
      </c>
      <c r="F1940" s="155" t="n">
        <v>430050</v>
      </c>
      <c r="G1940" s="161" t="s">
        <v>408</v>
      </c>
      <c r="H1940" s="178" t="n">
        <v>0</v>
      </c>
      <c r="I1940" s="178" t="n">
        <v>0</v>
      </c>
      <c r="J1940" s="178" t="n">
        <v>0</v>
      </c>
      <c r="K1940" s="178" t="n">
        <v>0</v>
      </c>
      <c r="L1940" s="175" t="n">
        <v>0</v>
      </c>
      <c r="M1940" s="175" t="n">
        <v>0</v>
      </c>
      <c r="N1940" s="175" t="n">
        <v>0</v>
      </c>
      <c r="O1940" s="175" t="n">
        <v>0</v>
      </c>
      <c r="P1940" s="175" t="n">
        <v>0</v>
      </c>
      <c r="Q1940" s="178" t="n">
        <v>0</v>
      </c>
      <c r="R1940" s="178" t="n">
        <v>0</v>
      </c>
      <c r="S1940" s="162" t="n">
        <v>0</v>
      </c>
      <c r="T1940" s="162" t="n">
        <v>0</v>
      </c>
      <c r="U1940" s="162" t="n">
        <v>0</v>
      </c>
      <c r="V1940" s="162" t="n">
        <v>0</v>
      </c>
      <c r="W1940" s="162" t="n">
        <v>0</v>
      </c>
      <c r="X1940" s="162" t="n">
        <v>0</v>
      </c>
      <c r="Y1940" s="163" t="n">
        <v>0</v>
      </c>
      <c r="Z1940" s="164" t="n">
        <f aca="false">+Y1940</f>
        <v>0</v>
      </c>
      <c r="AA1940" s="164" t="n">
        <f aca="false">+Z1940*(1+AH1940)</f>
        <v>0</v>
      </c>
      <c r="AB1940" s="164" t="n">
        <f aca="false">+AA1940*(1+AI1940)</f>
        <v>0</v>
      </c>
      <c r="AC1940" s="164" t="n">
        <f aca="false">+AB1940*(1+AJ1940)</f>
        <v>0</v>
      </c>
      <c r="AD1940" s="164" t="n">
        <f aca="false">+AC1940*(1+AK1940)</f>
        <v>0</v>
      </c>
      <c r="AE1940" s="165" t="n">
        <f aca="false">+F1940</f>
        <v>430050</v>
      </c>
      <c r="AF1940" s="12" t="n">
        <v>0.019</v>
      </c>
      <c r="AG1940" s="12" t="n">
        <v>0.019</v>
      </c>
      <c r="AH1940" s="12" t="n">
        <v>0.02</v>
      </c>
      <c r="AI1940" s="12" t="n">
        <v>0.02</v>
      </c>
      <c r="AJ1940" s="12" t="n">
        <v>0.02</v>
      </c>
      <c r="AK1940" s="12" t="n">
        <v>0.02</v>
      </c>
      <c r="AL1940" s="12"/>
      <c r="AN1940" s="154" t="str">
        <f aca="false">LEFT(F1940,3)</f>
        <v>430</v>
      </c>
      <c r="AO1940" s="154" t="str">
        <f aca="false">RIGHT(F1940,3)</f>
        <v>050</v>
      </c>
      <c r="AP1940" s="154" t="s">
        <v>585</v>
      </c>
      <c r="AQ1940" s="154" t="str">
        <f aca="false">E1940&amp;" "&amp;AP1940</f>
        <v>Bureau of Recreation Supplies</v>
      </c>
    </row>
    <row r="1941" customFormat="false" ht="12.75" hidden="true" customHeight="false" outlineLevel="0" collapsed="false">
      <c r="A1941" s="154" t="n">
        <v>183</v>
      </c>
      <c r="B1941" s="154" t="s">
        <v>660</v>
      </c>
      <c r="C1941" s="154" t="str">
        <f aca="false">D1941&amp;F1941</f>
        <v>01080183430098</v>
      </c>
      <c r="D1941" s="154" t="s">
        <v>190</v>
      </c>
      <c r="E1941" s="154" t="s">
        <v>191</v>
      </c>
      <c r="F1941" s="155" t="n">
        <v>430098</v>
      </c>
      <c r="G1941" s="161" t="s">
        <v>417</v>
      </c>
      <c r="H1941" s="175" t="n">
        <v>0</v>
      </c>
      <c r="I1941" s="175" t="n">
        <v>0</v>
      </c>
      <c r="J1941" s="175" t="n">
        <v>0</v>
      </c>
      <c r="K1941" s="175" t="n">
        <v>0</v>
      </c>
      <c r="L1941" s="178" t="n">
        <v>0</v>
      </c>
      <c r="M1941" s="175" t="n">
        <v>0</v>
      </c>
      <c r="N1941" s="175" t="n">
        <v>0</v>
      </c>
      <c r="O1941" s="175" t="n">
        <v>0</v>
      </c>
      <c r="P1941" s="175" t="n">
        <v>0</v>
      </c>
      <c r="Q1941" s="175" t="n">
        <v>0</v>
      </c>
      <c r="R1941" s="178" t="n">
        <v>0</v>
      </c>
      <c r="S1941" s="162" t="n">
        <v>0</v>
      </c>
      <c r="T1941" s="162" t="n">
        <v>0</v>
      </c>
      <c r="U1941" s="162" t="n">
        <v>0</v>
      </c>
      <c r="V1941" s="162" t="n">
        <v>0</v>
      </c>
      <c r="W1941" s="162" t="n">
        <v>0</v>
      </c>
      <c r="X1941" s="162" t="n">
        <v>0</v>
      </c>
      <c r="Y1941" s="163" t="n">
        <v>0</v>
      </c>
      <c r="Z1941" s="164" t="n">
        <f aca="false">+Y1941</f>
        <v>0</v>
      </c>
      <c r="AA1941" s="164" t="n">
        <f aca="false">+Z1941*(1+AH1941)</f>
        <v>0</v>
      </c>
      <c r="AB1941" s="164" t="n">
        <f aca="false">+AA1941*(1+AI1941)</f>
        <v>0</v>
      </c>
      <c r="AC1941" s="164" t="n">
        <f aca="false">+AB1941*(1+AJ1941)</f>
        <v>0</v>
      </c>
      <c r="AD1941" s="164" t="n">
        <f aca="false">+AC1941*(1+AK1941)</f>
        <v>0</v>
      </c>
      <c r="AE1941" s="165" t="n">
        <f aca="false">+F1941</f>
        <v>430098</v>
      </c>
      <c r="AF1941" s="12" t="n">
        <v>0.019</v>
      </c>
      <c r="AG1941" s="12" t="n">
        <v>0.019</v>
      </c>
      <c r="AH1941" s="12" t="n">
        <v>0.02</v>
      </c>
      <c r="AI1941" s="12" t="n">
        <v>0.02</v>
      </c>
      <c r="AJ1941" s="12" t="n">
        <v>0.02</v>
      </c>
      <c r="AK1941" s="12" t="n">
        <v>0.02</v>
      </c>
      <c r="AL1941" s="12"/>
      <c r="AN1941" s="154" t="str">
        <f aca="false">LEFT(F1941,3)</f>
        <v>430</v>
      </c>
      <c r="AO1941" s="154" t="str">
        <f aca="false">RIGHT(F1941,3)</f>
        <v>098</v>
      </c>
      <c r="AP1941" s="154" t="s">
        <v>585</v>
      </c>
      <c r="AQ1941" s="154" t="str">
        <f aca="false">E1941&amp;" "&amp;AP1941</f>
        <v>Bureau of Recreation Supplies</v>
      </c>
    </row>
    <row r="1942" customFormat="false" ht="12.75" hidden="true" customHeight="false" outlineLevel="0" collapsed="false">
      <c r="A1942" s="154" t="n">
        <v>183</v>
      </c>
      <c r="B1942" s="154" t="s">
        <v>660</v>
      </c>
      <c r="C1942" s="154" t="str">
        <f aca="false">D1942&amp;F1942</f>
        <v>01080183430099</v>
      </c>
      <c r="D1942" s="154" t="s">
        <v>190</v>
      </c>
      <c r="E1942" s="154" t="s">
        <v>191</v>
      </c>
      <c r="F1942" s="160" t="n">
        <v>430099</v>
      </c>
      <c r="G1942" s="161" t="s">
        <v>418</v>
      </c>
      <c r="H1942" s="178" t="n">
        <v>36536.48</v>
      </c>
      <c r="I1942" s="178" t="n">
        <v>40702.43</v>
      </c>
      <c r="J1942" s="178" t="n">
        <v>52784.59</v>
      </c>
      <c r="K1942" s="178" t="n">
        <v>36405.5</v>
      </c>
      <c r="L1942" s="178" t="n">
        <v>43394.63</v>
      </c>
      <c r="M1942" s="178" t="n">
        <v>32011.35</v>
      </c>
      <c r="N1942" s="178" t="n">
        <v>31387.3</v>
      </c>
      <c r="O1942" s="178" t="n">
        <v>35178.85</v>
      </c>
      <c r="P1942" s="178" t="n">
        <v>24330.2</v>
      </c>
      <c r="Q1942" s="178" t="n">
        <v>23172.64</v>
      </c>
      <c r="R1942" s="178" t="n">
        <v>6523.5</v>
      </c>
      <c r="S1942" s="162" t="n">
        <v>0</v>
      </c>
      <c r="T1942" s="162" t="n">
        <v>0</v>
      </c>
      <c r="U1942" s="162" t="n">
        <v>0</v>
      </c>
      <c r="V1942" s="162" t="n">
        <v>0</v>
      </c>
      <c r="W1942" s="162" t="n">
        <v>0</v>
      </c>
      <c r="X1942" s="162" t="n">
        <v>0</v>
      </c>
      <c r="Y1942" s="163" t="n">
        <v>0</v>
      </c>
      <c r="Z1942" s="164" t="n">
        <f aca="false">+Y1942</f>
        <v>0</v>
      </c>
      <c r="AA1942" s="164" t="n">
        <f aca="false">+Z1942*(1+AH1942)</f>
        <v>0</v>
      </c>
      <c r="AB1942" s="164" t="n">
        <f aca="false">+AA1942*(1+AI1942)</f>
        <v>0</v>
      </c>
      <c r="AC1942" s="164" t="n">
        <f aca="false">+AB1942*(1+AJ1942)</f>
        <v>0</v>
      </c>
      <c r="AD1942" s="164" t="n">
        <f aca="false">+AC1942*(1+AK1942)</f>
        <v>0</v>
      </c>
      <c r="AE1942" s="165" t="n">
        <f aca="false">+F1942</f>
        <v>430099</v>
      </c>
      <c r="AF1942" s="12"/>
      <c r="AG1942" s="12"/>
      <c r="AH1942" s="12"/>
      <c r="AI1942" s="12"/>
      <c r="AJ1942" s="12"/>
      <c r="AK1942" s="12"/>
      <c r="AL1942" s="12"/>
      <c r="AN1942" s="154" t="str">
        <f aca="false">LEFT(F1942,3)</f>
        <v>430</v>
      </c>
      <c r="AO1942" s="154" t="str">
        <f aca="false">RIGHT(F1942,3)</f>
        <v>099</v>
      </c>
      <c r="AP1942" s="154" t="s">
        <v>585</v>
      </c>
      <c r="AQ1942" s="154" t="str">
        <f aca="false">E1942&amp;" "&amp;AP1942</f>
        <v>Bureau of Recreation Supplies</v>
      </c>
    </row>
    <row r="1943" customFormat="false" ht="12.75" hidden="true" customHeight="false" outlineLevel="0" collapsed="false">
      <c r="A1943" s="154" t="n">
        <v>183</v>
      </c>
      <c r="B1943" s="154" t="s">
        <v>660</v>
      </c>
      <c r="C1943" s="154" t="str">
        <f aca="false">D1943&amp;F1943</f>
        <v>01080183439015</v>
      </c>
      <c r="D1943" s="154" t="s">
        <v>190</v>
      </c>
      <c r="E1943" s="154" t="s">
        <v>191</v>
      </c>
      <c r="F1943" s="172" t="n">
        <v>439015</v>
      </c>
      <c r="G1943" s="161" t="s">
        <v>316</v>
      </c>
      <c r="H1943" s="175" t="n">
        <v>0</v>
      </c>
      <c r="I1943" s="175" t="n">
        <v>0</v>
      </c>
      <c r="J1943" s="175" t="n">
        <v>0</v>
      </c>
      <c r="K1943" s="175" t="n">
        <v>0</v>
      </c>
      <c r="L1943" s="178" t="n">
        <v>0</v>
      </c>
      <c r="M1943" s="175" t="n">
        <v>0</v>
      </c>
      <c r="N1943" s="175" t="n">
        <v>0</v>
      </c>
      <c r="O1943" s="175" t="n">
        <v>0</v>
      </c>
      <c r="P1943" s="178" t="n">
        <v>0</v>
      </c>
      <c r="Q1943" s="178" t="n">
        <v>0</v>
      </c>
      <c r="R1943" s="178" t="n">
        <v>0</v>
      </c>
      <c r="S1943" s="162" t="n">
        <v>0</v>
      </c>
      <c r="T1943" s="162" t="n">
        <v>0</v>
      </c>
      <c r="U1943" s="162" t="n">
        <v>0</v>
      </c>
      <c r="V1943" s="162" t="n">
        <v>0</v>
      </c>
      <c r="W1943" s="162" t="n">
        <v>0</v>
      </c>
      <c r="X1943" s="162" t="n">
        <v>0</v>
      </c>
      <c r="Y1943" s="163" t="n">
        <v>0</v>
      </c>
      <c r="Z1943" s="164" t="n">
        <f aca="false">+Y1943</f>
        <v>0</v>
      </c>
      <c r="AA1943" s="164" t="n">
        <f aca="false">+Z1943*(1+AH1943)</f>
        <v>0</v>
      </c>
      <c r="AB1943" s="164" t="n">
        <f aca="false">+AA1943*(1+AI1943)</f>
        <v>0</v>
      </c>
      <c r="AC1943" s="164" t="n">
        <f aca="false">+AB1943*(1+AJ1943)</f>
        <v>0</v>
      </c>
      <c r="AD1943" s="164" t="n">
        <f aca="false">+AC1943*(1+AK1943)</f>
        <v>0</v>
      </c>
      <c r="AE1943" s="165" t="n">
        <f aca="false">+F1943</f>
        <v>439015</v>
      </c>
      <c r="AF1943" s="12"/>
      <c r="AG1943" s="12"/>
      <c r="AH1943" s="12"/>
      <c r="AI1943" s="12"/>
      <c r="AJ1943" s="12"/>
      <c r="AK1943" s="12"/>
      <c r="AL1943" s="12"/>
      <c r="AN1943" s="154" t="str">
        <f aca="false">LEFT(F1943,3)</f>
        <v>439</v>
      </c>
      <c r="AO1943" s="154" t="str">
        <f aca="false">RIGHT(F1943,3)</f>
        <v>015</v>
      </c>
      <c r="AP1943" s="154" t="s">
        <v>585</v>
      </c>
      <c r="AQ1943" s="154" t="str">
        <f aca="false">E1943&amp;" "&amp;AP1943</f>
        <v>Bureau of Recreation Supplies</v>
      </c>
    </row>
    <row r="1944" customFormat="false" ht="12.75" hidden="true" customHeight="false" outlineLevel="0" collapsed="false">
      <c r="A1944" s="154" t="n">
        <v>183</v>
      </c>
      <c r="B1944" s="154" t="s">
        <v>660</v>
      </c>
      <c r="C1944" s="154" t="str">
        <f aca="false">D1944&amp;F1944</f>
        <v>01080183439030</v>
      </c>
      <c r="D1944" s="154" t="s">
        <v>190</v>
      </c>
      <c r="E1944" s="154" t="s">
        <v>191</v>
      </c>
      <c r="F1944" s="155" t="n">
        <v>439030</v>
      </c>
      <c r="G1944" s="161" t="s">
        <v>311</v>
      </c>
      <c r="H1944" s="175" t="n">
        <v>0</v>
      </c>
      <c r="I1944" s="175" t="n">
        <v>0</v>
      </c>
      <c r="J1944" s="175" t="n">
        <v>0</v>
      </c>
      <c r="K1944" s="178" t="n">
        <v>1829</v>
      </c>
      <c r="L1944" s="178" t="n">
        <v>0</v>
      </c>
      <c r="M1944" s="175" t="n">
        <v>0</v>
      </c>
      <c r="N1944" s="175" t="n">
        <v>0</v>
      </c>
      <c r="O1944" s="175" t="n">
        <v>0</v>
      </c>
      <c r="P1944" s="175" t="n">
        <v>0</v>
      </c>
      <c r="Q1944" s="175" t="n">
        <v>0</v>
      </c>
      <c r="R1944" s="178" t="n">
        <v>0</v>
      </c>
      <c r="S1944" s="162" t="n">
        <v>0</v>
      </c>
      <c r="T1944" s="162" t="n">
        <v>0</v>
      </c>
      <c r="U1944" s="162" t="n">
        <v>0</v>
      </c>
      <c r="V1944" s="162" t="n">
        <v>0</v>
      </c>
      <c r="W1944" s="162" t="n">
        <v>0</v>
      </c>
      <c r="X1944" s="162" t="n">
        <v>0</v>
      </c>
      <c r="Y1944" s="163" t="n">
        <v>0</v>
      </c>
      <c r="Z1944" s="164" t="n">
        <f aca="false">+Y1944</f>
        <v>0</v>
      </c>
      <c r="AA1944" s="164" t="n">
        <f aca="false">+Z1944*(1+AH1944)</f>
        <v>0</v>
      </c>
      <c r="AB1944" s="164" t="n">
        <f aca="false">+AA1944*(1+AI1944)</f>
        <v>0</v>
      </c>
      <c r="AC1944" s="164" t="n">
        <f aca="false">+AB1944*(1+AJ1944)</f>
        <v>0</v>
      </c>
      <c r="AD1944" s="164" t="n">
        <f aca="false">+AC1944*(1+AK1944)</f>
        <v>0</v>
      </c>
      <c r="AE1944" s="165" t="n">
        <f aca="false">+F1944</f>
        <v>439030</v>
      </c>
      <c r="AF1944" s="12" t="n">
        <v>0.019</v>
      </c>
      <c r="AG1944" s="12" t="n">
        <v>0.019</v>
      </c>
      <c r="AH1944" s="12" t="n">
        <v>0.02</v>
      </c>
      <c r="AI1944" s="12" t="n">
        <v>0.02</v>
      </c>
      <c r="AJ1944" s="12" t="n">
        <v>0.02</v>
      </c>
      <c r="AK1944" s="12" t="n">
        <v>0.02</v>
      </c>
      <c r="AL1944" s="12"/>
      <c r="AN1944" s="154" t="str">
        <f aca="false">LEFT(F1944,3)</f>
        <v>439</v>
      </c>
      <c r="AO1944" s="154" t="str">
        <f aca="false">RIGHT(F1944,3)</f>
        <v>030</v>
      </c>
      <c r="AP1944" s="154" t="s">
        <v>585</v>
      </c>
      <c r="AQ1944" s="154" t="str">
        <f aca="false">E1944&amp;" "&amp;AP1944</f>
        <v>Bureau of Recreation Supplies</v>
      </c>
    </row>
    <row r="1945" customFormat="false" ht="12.75" hidden="true" customHeight="false" outlineLevel="0" collapsed="false">
      <c r="A1945" s="154" t="n">
        <v>183</v>
      </c>
      <c r="B1945" s="154" t="s">
        <v>660</v>
      </c>
      <c r="C1945" s="154" t="str">
        <f aca="false">D1945&amp;F1945</f>
        <v>01080183451010</v>
      </c>
      <c r="D1945" s="154" t="s">
        <v>190</v>
      </c>
      <c r="E1945" s="154" t="s">
        <v>191</v>
      </c>
      <c r="F1945" s="155" t="n">
        <v>451010</v>
      </c>
      <c r="G1945" s="161" t="s">
        <v>427</v>
      </c>
      <c r="H1945" s="175" t="n">
        <v>0</v>
      </c>
      <c r="I1945" s="178" t="n">
        <v>0</v>
      </c>
      <c r="J1945" s="175" t="n">
        <v>0</v>
      </c>
      <c r="K1945" s="175" t="n">
        <v>0</v>
      </c>
      <c r="L1945" s="175" t="n">
        <v>0</v>
      </c>
      <c r="M1945" s="175" t="n">
        <v>0</v>
      </c>
      <c r="N1945" s="175" t="n">
        <v>0</v>
      </c>
      <c r="O1945" s="175" t="n">
        <v>0</v>
      </c>
      <c r="P1945" s="175" t="n">
        <v>0</v>
      </c>
      <c r="Q1945" s="175" t="n">
        <v>0</v>
      </c>
      <c r="R1945" s="178" t="n">
        <v>0</v>
      </c>
      <c r="S1945" s="162" t="n">
        <v>0</v>
      </c>
      <c r="T1945" s="162" t="n">
        <v>0</v>
      </c>
      <c r="U1945" s="162" t="n">
        <v>0</v>
      </c>
      <c r="V1945" s="162" t="n">
        <v>0</v>
      </c>
      <c r="W1945" s="162" t="n">
        <v>0</v>
      </c>
      <c r="X1945" s="162" t="n">
        <v>0</v>
      </c>
      <c r="Y1945" s="163" t="n">
        <v>0</v>
      </c>
      <c r="Z1945" s="164" t="n">
        <f aca="false">+Y1945</f>
        <v>0</v>
      </c>
      <c r="AA1945" s="164" t="n">
        <f aca="false">+Z1945*(1+AH1945)</f>
        <v>0</v>
      </c>
      <c r="AB1945" s="164" t="n">
        <f aca="false">+AA1945*(1+AI1945)</f>
        <v>0</v>
      </c>
      <c r="AC1945" s="164" t="n">
        <f aca="false">+AB1945*(1+AJ1945)</f>
        <v>0</v>
      </c>
      <c r="AD1945" s="164" t="n">
        <f aca="false">+AC1945*(1+AK1945)</f>
        <v>0</v>
      </c>
      <c r="AE1945" s="165" t="n">
        <f aca="false">+F1945</f>
        <v>451010</v>
      </c>
      <c r="AF1945" s="12" t="n">
        <v>0.019</v>
      </c>
      <c r="AG1945" s="12" t="n">
        <v>0.019</v>
      </c>
      <c r="AH1945" s="12" t="n">
        <v>0.02</v>
      </c>
      <c r="AI1945" s="12" t="n">
        <v>0.02</v>
      </c>
      <c r="AJ1945" s="12" t="n">
        <v>0.02</v>
      </c>
      <c r="AK1945" s="12" t="n">
        <v>0.02</v>
      </c>
      <c r="AL1945" s="12"/>
      <c r="AN1945" s="154" t="str">
        <f aca="false">LEFT(F1945,3)</f>
        <v>451</v>
      </c>
      <c r="AO1945" s="154" t="str">
        <f aca="false">RIGHT(F1945,3)</f>
        <v>010</v>
      </c>
      <c r="AP1945" s="154" t="s">
        <v>586</v>
      </c>
      <c r="AQ1945" s="154" t="str">
        <f aca="false">E1945&amp;" "&amp;AP1945</f>
        <v>Bureau of Recreation Other</v>
      </c>
    </row>
    <row r="1946" customFormat="false" ht="12.75" hidden="true" customHeight="false" outlineLevel="0" collapsed="false">
      <c r="A1946" s="154" t="n">
        <v>183</v>
      </c>
      <c r="B1946" s="154" t="s">
        <v>660</v>
      </c>
      <c r="C1946" s="154" t="str">
        <f aca="false">D1946&amp;F1946</f>
        <v>01080183452000</v>
      </c>
      <c r="D1946" s="154" t="s">
        <v>190</v>
      </c>
      <c r="E1946" s="154" t="s">
        <v>191</v>
      </c>
      <c r="F1946" s="155" t="n">
        <v>452000</v>
      </c>
      <c r="G1946" s="161" t="s">
        <v>428</v>
      </c>
      <c r="H1946" s="178" t="n">
        <v>4845</v>
      </c>
      <c r="I1946" s="175" t="n">
        <v>0</v>
      </c>
      <c r="J1946" s="178" t="n">
        <v>0</v>
      </c>
      <c r="K1946" s="178" t="n">
        <v>0</v>
      </c>
      <c r="L1946" s="175" t="n">
        <v>0</v>
      </c>
      <c r="M1946" s="175" t="n">
        <v>0</v>
      </c>
      <c r="N1946" s="175" t="n">
        <v>0</v>
      </c>
      <c r="O1946" s="175" t="n">
        <v>0</v>
      </c>
      <c r="P1946" s="175" t="n">
        <v>0</v>
      </c>
      <c r="Q1946" s="175" t="n">
        <v>0</v>
      </c>
      <c r="R1946" s="178" t="n">
        <v>0</v>
      </c>
      <c r="S1946" s="162" t="n">
        <v>0</v>
      </c>
      <c r="T1946" s="162" t="n">
        <v>0</v>
      </c>
      <c r="U1946" s="162" t="n">
        <v>0</v>
      </c>
      <c r="V1946" s="162" t="n">
        <v>0</v>
      </c>
      <c r="W1946" s="162" t="n">
        <v>0</v>
      </c>
      <c r="X1946" s="162" t="n">
        <v>0</v>
      </c>
      <c r="Y1946" s="163" t="n">
        <v>0</v>
      </c>
      <c r="Z1946" s="164" t="n">
        <f aca="false">+Y1946</f>
        <v>0</v>
      </c>
      <c r="AA1946" s="164" t="n">
        <f aca="false">+Z1946*(1+AH1946)</f>
        <v>0</v>
      </c>
      <c r="AB1946" s="164" t="n">
        <f aca="false">+AA1946*(1+AI1946)</f>
        <v>0</v>
      </c>
      <c r="AC1946" s="164" t="n">
        <f aca="false">+AB1946*(1+AJ1946)</f>
        <v>0</v>
      </c>
      <c r="AD1946" s="164" t="n">
        <f aca="false">+AC1946*(1+AK1946)</f>
        <v>0</v>
      </c>
      <c r="AE1946" s="165" t="n">
        <f aca="false">+F1946</f>
        <v>452000</v>
      </c>
      <c r="AF1946" s="12" t="n">
        <v>0.019</v>
      </c>
      <c r="AG1946" s="12" t="n">
        <v>0.019</v>
      </c>
      <c r="AH1946" s="12" t="n">
        <v>0.02</v>
      </c>
      <c r="AI1946" s="12" t="n">
        <v>0.02</v>
      </c>
      <c r="AJ1946" s="12" t="n">
        <v>0.02</v>
      </c>
      <c r="AK1946" s="12" t="n">
        <v>0.02</v>
      </c>
      <c r="AL1946" s="12"/>
      <c r="AN1946" s="154" t="str">
        <f aca="false">LEFT(F1946,3)</f>
        <v>452</v>
      </c>
      <c r="AO1946" s="154" t="str">
        <f aca="false">RIGHT(F1946,3)</f>
        <v>000</v>
      </c>
      <c r="AP1946" s="154" t="s">
        <v>586</v>
      </c>
      <c r="AQ1946" s="154" t="str">
        <f aca="false">E1946&amp;" "&amp;AP1946</f>
        <v>Bureau of Recreation Other</v>
      </c>
    </row>
    <row r="1947" customFormat="false" ht="12.75" hidden="true" customHeight="false" outlineLevel="0" collapsed="false">
      <c r="A1947" s="154" t="n">
        <v>183</v>
      </c>
      <c r="B1947" s="154" t="s">
        <v>660</v>
      </c>
      <c r="C1947" s="154" t="str">
        <f aca="false">D1947&amp;F1947</f>
        <v>01080183453000</v>
      </c>
      <c r="D1947" s="154" t="s">
        <v>190</v>
      </c>
      <c r="E1947" s="154" t="s">
        <v>191</v>
      </c>
      <c r="F1947" s="160" t="n">
        <v>453000</v>
      </c>
      <c r="G1947" s="161" t="s">
        <v>333</v>
      </c>
      <c r="H1947" s="175" t="n">
        <v>0</v>
      </c>
      <c r="I1947" s="175" t="n">
        <v>0</v>
      </c>
      <c r="J1947" s="178" t="n">
        <v>0</v>
      </c>
      <c r="K1947" s="175" t="n">
        <v>0</v>
      </c>
      <c r="L1947" s="178" t="n">
        <v>0</v>
      </c>
      <c r="M1947" s="178" t="n">
        <v>0</v>
      </c>
      <c r="N1947" s="178" t="n">
        <v>7182.44</v>
      </c>
      <c r="O1947" s="178" t="n">
        <v>0</v>
      </c>
      <c r="P1947" s="178" t="n">
        <v>0</v>
      </c>
      <c r="Q1947" s="178" t="n">
        <v>0</v>
      </c>
      <c r="R1947" s="178" t="n">
        <v>0</v>
      </c>
      <c r="S1947" s="162" t="n">
        <v>0</v>
      </c>
      <c r="T1947" s="162" t="n">
        <v>0</v>
      </c>
      <c r="U1947" s="162" t="n">
        <v>0</v>
      </c>
      <c r="V1947" s="162" t="n">
        <v>0</v>
      </c>
      <c r="W1947" s="162" t="n">
        <v>0</v>
      </c>
      <c r="X1947" s="162" t="n">
        <v>0</v>
      </c>
      <c r="Y1947" s="163" t="n">
        <v>0</v>
      </c>
      <c r="Z1947" s="164" t="n">
        <f aca="false">+Y1947</f>
        <v>0</v>
      </c>
      <c r="AA1947" s="164" t="n">
        <f aca="false">+Z1947*(1+AH1947)</f>
        <v>0</v>
      </c>
      <c r="AB1947" s="164" t="n">
        <f aca="false">+AA1947*(1+AI1947)</f>
        <v>0</v>
      </c>
      <c r="AC1947" s="164" t="n">
        <f aca="false">+AB1947*(1+AJ1947)</f>
        <v>0</v>
      </c>
      <c r="AD1947" s="164" t="n">
        <f aca="false">+AC1947*(1+AK1947)</f>
        <v>0</v>
      </c>
      <c r="AE1947" s="165" t="n">
        <f aca="false">+F1947</f>
        <v>453000</v>
      </c>
      <c r="AF1947" s="12" t="n">
        <v>0.019</v>
      </c>
      <c r="AG1947" s="12" t="n">
        <v>0.019</v>
      </c>
      <c r="AH1947" s="12" t="n">
        <v>0.02</v>
      </c>
      <c r="AI1947" s="12" t="n">
        <v>0.02</v>
      </c>
      <c r="AJ1947" s="12" t="n">
        <v>0.02</v>
      </c>
      <c r="AK1947" s="12" t="n">
        <v>0.02</v>
      </c>
      <c r="AL1947" s="12"/>
      <c r="AN1947" s="154" t="str">
        <f aca="false">LEFT(F1947,3)</f>
        <v>453</v>
      </c>
      <c r="AO1947" s="154" t="str">
        <f aca="false">RIGHT(F1947,3)</f>
        <v>000</v>
      </c>
      <c r="AP1947" s="154" t="s">
        <v>586</v>
      </c>
      <c r="AQ1947" s="154" t="str">
        <f aca="false">E1947&amp;" "&amp;AP1947</f>
        <v>Bureau of Recreation Other</v>
      </c>
    </row>
    <row r="1948" customFormat="false" ht="12.75" hidden="true" customHeight="false" outlineLevel="0" collapsed="false">
      <c r="A1948" s="154" t="n">
        <v>183</v>
      </c>
      <c r="B1948" s="154" t="s">
        <v>660</v>
      </c>
      <c r="C1948" s="154" t="str">
        <f aca="false">D1948&amp;F1948</f>
        <v>01080183453030</v>
      </c>
      <c r="D1948" s="154" t="s">
        <v>190</v>
      </c>
      <c r="E1948" s="154" t="s">
        <v>191</v>
      </c>
      <c r="F1948" s="155" t="n">
        <v>453030</v>
      </c>
      <c r="G1948" s="161" t="s">
        <v>443</v>
      </c>
      <c r="H1948" s="175" t="n">
        <v>0</v>
      </c>
      <c r="I1948" s="175" t="n">
        <v>0</v>
      </c>
      <c r="J1948" s="178" t="n">
        <v>9005.18</v>
      </c>
      <c r="K1948" s="178" t="n">
        <v>0</v>
      </c>
      <c r="L1948" s="175" t="n">
        <v>0</v>
      </c>
      <c r="M1948" s="175" t="n">
        <v>0</v>
      </c>
      <c r="N1948" s="175" t="n">
        <v>0</v>
      </c>
      <c r="O1948" s="175" t="n">
        <v>0</v>
      </c>
      <c r="P1948" s="175" t="n">
        <v>0</v>
      </c>
      <c r="Q1948" s="175" t="n">
        <v>0</v>
      </c>
      <c r="R1948" s="178" t="n">
        <v>0</v>
      </c>
      <c r="S1948" s="162" t="n">
        <v>0</v>
      </c>
      <c r="T1948" s="162" t="n">
        <v>0</v>
      </c>
      <c r="U1948" s="162" t="n">
        <v>0</v>
      </c>
      <c r="V1948" s="162" t="n">
        <v>0</v>
      </c>
      <c r="W1948" s="162" t="n">
        <v>0</v>
      </c>
      <c r="X1948" s="162" t="n">
        <v>0</v>
      </c>
      <c r="Y1948" s="163" t="n">
        <v>0</v>
      </c>
      <c r="Z1948" s="164" t="n">
        <f aca="false">+Y1948</f>
        <v>0</v>
      </c>
      <c r="AA1948" s="164" t="n">
        <f aca="false">+Z1948*(1+AH1948)</f>
        <v>0</v>
      </c>
      <c r="AB1948" s="164" t="n">
        <f aca="false">+AA1948*(1+AI1948)</f>
        <v>0</v>
      </c>
      <c r="AC1948" s="164" t="n">
        <f aca="false">+AB1948*(1+AJ1948)</f>
        <v>0</v>
      </c>
      <c r="AD1948" s="164" t="n">
        <f aca="false">+AC1948*(1+AK1948)</f>
        <v>0</v>
      </c>
      <c r="AE1948" s="165" t="n">
        <f aca="false">+F1948</f>
        <v>453030</v>
      </c>
      <c r="AF1948" s="12" t="n">
        <v>0.019</v>
      </c>
      <c r="AG1948" s="12" t="n">
        <v>0.019</v>
      </c>
      <c r="AH1948" s="12" t="n">
        <v>0.02</v>
      </c>
      <c r="AI1948" s="12" t="n">
        <v>0.02</v>
      </c>
      <c r="AJ1948" s="12" t="n">
        <v>0.02</v>
      </c>
      <c r="AK1948" s="12" t="n">
        <v>0.02</v>
      </c>
      <c r="AL1948" s="12"/>
      <c r="AN1948" s="154" t="str">
        <f aca="false">LEFT(F1948,3)</f>
        <v>453</v>
      </c>
      <c r="AO1948" s="154" t="str">
        <f aca="false">RIGHT(F1948,3)</f>
        <v>030</v>
      </c>
      <c r="AP1948" s="154" t="s">
        <v>586</v>
      </c>
      <c r="AQ1948" s="154" t="str">
        <f aca="false">E1948&amp;" "&amp;AP1948</f>
        <v>Bureau of Recreation Other</v>
      </c>
    </row>
    <row r="1949" customFormat="false" ht="12.75" hidden="true" customHeight="false" outlineLevel="0" collapsed="false">
      <c r="A1949" s="154" t="n">
        <v>183</v>
      </c>
      <c r="B1949" s="154" t="s">
        <v>660</v>
      </c>
      <c r="C1949" s="154" t="str">
        <f aca="false">D1949&amp;F1949</f>
        <v>01080183453031</v>
      </c>
      <c r="D1949" s="154" t="s">
        <v>190</v>
      </c>
      <c r="E1949" s="154" t="s">
        <v>191</v>
      </c>
      <c r="F1949" s="155" t="n">
        <v>453031</v>
      </c>
      <c r="G1949" s="161" t="s">
        <v>444</v>
      </c>
      <c r="H1949" s="178" t="n">
        <v>3549</v>
      </c>
      <c r="I1949" s="178" t="n">
        <v>0</v>
      </c>
      <c r="J1949" s="178" t="n">
        <v>0</v>
      </c>
      <c r="K1949" s="175" t="n">
        <v>0</v>
      </c>
      <c r="L1949" s="175" t="n">
        <v>0</v>
      </c>
      <c r="M1949" s="175" t="n">
        <v>0</v>
      </c>
      <c r="N1949" s="175" t="n">
        <v>0</v>
      </c>
      <c r="O1949" s="175" t="n">
        <v>0</v>
      </c>
      <c r="P1949" s="175" t="n">
        <v>0</v>
      </c>
      <c r="Q1949" s="175" t="n">
        <v>0</v>
      </c>
      <c r="R1949" s="178" t="n">
        <v>0</v>
      </c>
      <c r="S1949" s="162" t="n">
        <v>0</v>
      </c>
      <c r="T1949" s="162" t="n">
        <v>0</v>
      </c>
      <c r="U1949" s="162" t="n">
        <v>0</v>
      </c>
      <c r="V1949" s="162" t="n">
        <v>0</v>
      </c>
      <c r="W1949" s="162" t="n">
        <v>0</v>
      </c>
      <c r="X1949" s="162" t="n">
        <v>0</v>
      </c>
      <c r="Y1949" s="163" t="n">
        <v>0</v>
      </c>
      <c r="Z1949" s="164" t="n">
        <f aca="false">+Y1949</f>
        <v>0</v>
      </c>
      <c r="AA1949" s="164" t="n">
        <f aca="false">+Z1949*(1+AH1949)</f>
        <v>0</v>
      </c>
      <c r="AB1949" s="164" t="n">
        <f aca="false">+AA1949*(1+AI1949)</f>
        <v>0</v>
      </c>
      <c r="AC1949" s="164" t="n">
        <f aca="false">+AB1949*(1+AJ1949)</f>
        <v>0</v>
      </c>
      <c r="AD1949" s="164" t="n">
        <f aca="false">+AC1949*(1+AK1949)</f>
        <v>0</v>
      </c>
      <c r="AE1949" s="165" t="n">
        <f aca="false">+F1949</f>
        <v>453031</v>
      </c>
      <c r="AF1949" s="12" t="n">
        <v>0.019</v>
      </c>
      <c r="AG1949" s="12" t="n">
        <v>0.019</v>
      </c>
      <c r="AH1949" s="12" t="n">
        <v>0.02</v>
      </c>
      <c r="AI1949" s="12" t="n">
        <v>0.02</v>
      </c>
      <c r="AJ1949" s="12" t="n">
        <v>0.02</v>
      </c>
      <c r="AK1949" s="12" t="n">
        <v>0.02</v>
      </c>
      <c r="AL1949" s="12"/>
      <c r="AN1949" s="154" t="str">
        <f aca="false">LEFT(F1949,3)</f>
        <v>453</v>
      </c>
      <c r="AO1949" s="154" t="str">
        <f aca="false">RIGHT(F1949,3)</f>
        <v>031</v>
      </c>
      <c r="AP1949" s="154" t="s">
        <v>586</v>
      </c>
      <c r="AQ1949" s="154" t="str">
        <f aca="false">E1949&amp;" "&amp;AP1949</f>
        <v>Bureau of Recreation Other</v>
      </c>
    </row>
    <row r="1950" customFormat="false" ht="12.75" hidden="true" customHeight="false" outlineLevel="0" collapsed="false">
      <c r="A1950" s="154" t="n">
        <v>183</v>
      </c>
      <c r="B1950" s="154" t="s">
        <v>660</v>
      </c>
      <c r="C1950" s="154" t="str">
        <f aca="false">D1950&amp;F1950</f>
        <v>01080183453032</v>
      </c>
      <c r="D1950" s="154" t="s">
        <v>190</v>
      </c>
      <c r="E1950" s="154" t="s">
        <v>191</v>
      </c>
      <c r="F1950" s="155" t="n">
        <v>453032</v>
      </c>
      <c r="G1950" s="161" t="s">
        <v>445</v>
      </c>
      <c r="H1950" s="178" t="n">
        <v>0</v>
      </c>
      <c r="I1950" s="175" t="n">
        <v>0</v>
      </c>
      <c r="J1950" s="178" t="n">
        <v>0</v>
      </c>
      <c r="K1950" s="175" t="n">
        <v>0</v>
      </c>
      <c r="L1950" s="175" t="n">
        <v>0</v>
      </c>
      <c r="M1950" s="175" t="n">
        <v>0</v>
      </c>
      <c r="N1950" s="175" t="n">
        <v>0</v>
      </c>
      <c r="O1950" s="175" t="n">
        <v>0</v>
      </c>
      <c r="P1950" s="175" t="n">
        <v>0</v>
      </c>
      <c r="Q1950" s="175" t="n">
        <v>0</v>
      </c>
      <c r="R1950" s="178" t="n">
        <v>0</v>
      </c>
      <c r="S1950" s="162" t="n">
        <v>0</v>
      </c>
      <c r="T1950" s="162" t="n">
        <v>0</v>
      </c>
      <c r="U1950" s="162" t="n">
        <v>0</v>
      </c>
      <c r="V1950" s="162" t="n">
        <v>0</v>
      </c>
      <c r="W1950" s="162" t="n">
        <v>0</v>
      </c>
      <c r="X1950" s="162" t="n">
        <v>0</v>
      </c>
      <c r="Y1950" s="163" t="n">
        <v>0</v>
      </c>
      <c r="Z1950" s="164" t="n">
        <f aca="false">+Y1950</f>
        <v>0</v>
      </c>
      <c r="AA1950" s="164" t="n">
        <f aca="false">+Z1950*(1+AH1950)</f>
        <v>0</v>
      </c>
      <c r="AB1950" s="164" t="n">
        <f aca="false">+AA1950*(1+AI1950)</f>
        <v>0</v>
      </c>
      <c r="AC1950" s="164" t="n">
        <f aca="false">+AB1950*(1+AJ1950)</f>
        <v>0</v>
      </c>
      <c r="AD1950" s="164" t="n">
        <f aca="false">+AC1950*(1+AK1950)</f>
        <v>0</v>
      </c>
      <c r="AE1950" s="165" t="n">
        <f aca="false">+F1950</f>
        <v>453032</v>
      </c>
      <c r="AF1950" s="12" t="n">
        <v>0.019</v>
      </c>
      <c r="AG1950" s="12" t="n">
        <v>0.019</v>
      </c>
      <c r="AH1950" s="12" t="n">
        <v>0.02</v>
      </c>
      <c r="AI1950" s="12" t="n">
        <v>0.02</v>
      </c>
      <c r="AJ1950" s="12" t="n">
        <v>0.02</v>
      </c>
      <c r="AK1950" s="12" t="n">
        <v>0.02</v>
      </c>
      <c r="AL1950" s="12"/>
      <c r="AN1950" s="154" t="str">
        <f aca="false">LEFT(F1950,3)</f>
        <v>453</v>
      </c>
      <c r="AO1950" s="154" t="str">
        <f aca="false">RIGHT(F1950,3)</f>
        <v>032</v>
      </c>
      <c r="AP1950" s="154" t="s">
        <v>586</v>
      </c>
      <c r="AQ1950" s="154" t="str">
        <f aca="false">E1950&amp;" "&amp;AP1950</f>
        <v>Bureau of Recreation Other</v>
      </c>
    </row>
    <row r="1951" customFormat="false" ht="12.75" hidden="true" customHeight="false" outlineLevel="0" collapsed="false">
      <c r="A1951" s="154" t="n">
        <v>183</v>
      </c>
      <c r="B1951" s="154" t="s">
        <v>660</v>
      </c>
      <c r="C1951" s="154" t="str">
        <f aca="false">D1951&amp;F1951</f>
        <v>01080183453039</v>
      </c>
      <c r="D1951" s="154" t="s">
        <v>190</v>
      </c>
      <c r="E1951" s="154" t="s">
        <v>191</v>
      </c>
      <c r="F1951" s="155" t="n">
        <v>453039</v>
      </c>
      <c r="G1951" s="161" t="s">
        <v>451</v>
      </c>
      <c r="H1951" s="175" t="n">
        <v>0</v>
      </c>
      <c r="I1951" s="178" t="n">
        <v>3112.01</v>
      </c>
      <c r="J1951" s="178" t="n">
        <v>0</v>
      </c>
      <c r="K1951" s="175" t="n">
        <v>0</v>
      </c>
      <c r="L1951" s="175" t="n">
        <v>0</v>
      </c>
      <c r="M1951" s="175" t="n">
        <v>0</v>
      </c>
      <c r="N1951" s="175" t="n">
        <v>0</v>
      </c>
      <c r="O1951" s="175" t="n">
        <v>0</v>
      </c>
      <c r="P1951" s="175" t="n">
        <v>0</v>
      </c>
      <c r="Q1951" s="175" t="n">
        <v>0</v>
      </c>
      <c r="R1951" s="178" t="n">
        <v>0</v>
      </c>
      <c r="S1951" s="162" t="n">
        <v>0</v>
      </c>
      <c r="T1951" s="162" t="n">
        <v>0</v>
      </c>
      <c r="U1951" s="162" t="n">
        <v>0</v>
      </c>
      <c r="V1951" s="162" t="n">
        <v>0</v>
      </c>
      <c r="W1951" s="162" t="n">
        <v>0</v>
      </c>
      <c r="X1951" s="162" t="n">
        <v>0</v>
      </c>
      <c r="Y1951" s="163" t="n">
        <v>0</v>
      </c>
      <c r="Z1951" s="164" t="n">
        <f aca="false">+Y1951</f>
        <v>0</v>
      </c>
      <c r="AA1951" s="164" t="n">
        <f aca="false">+Z1951*(1+AH1951)</f>
        <v>0</v>
      </c>
      <c r="AB1951" s="164" t="n">
        <f aca="false">+AA1951*(1+AI1951)</f>
        <v>0</v>
      </c>
      <c r="AC1951" s="164" t="n">
        <f aca="false">+AB1951*(1+AJ1951)</f>
        <v>0</v>
      </c>
      <c r="AD1951" s="164" t="n">
        <f aca="false">+AC1951*(1+AK1951)</f>
        <v>0</v>
      </c>
      <c r="AE1951" s="165" t="n">
        <f aca="false">+F1951</f>
        <v>453039</v>
      </c>
      <c r="AF1951" s="12" t="n">
        <v>0.019</v>
      </c>
      <c r="AG1951" s="12" t="n">
        <v>0.019</v>
      </c>
      <c r="AH1951" s="12" t="n">
        <v>0.02</v>
      </c>
      <c r="AI1951" s="12" t="n">
        <v>0.02</v>
      </c>
      <c r="AJ1951" s="12" t="n">
        <v>0.02</v>
      </c>
      <c r="AK1951" s="12" t="n">
        <v>0.02</v>
      </c>
      <c r="AL1951" s="12"/>
      <c r="AN1951" s="154" t="str">
        <f aca="false">LEFT(F1951,3)</f>
        <v>453</v>
      </c>
      <c r="AO1951" s="154" t="str">
        <f aca="false">RIGHT(F1951,3)</f>
        <v>039</v>
      </c>
      <c r="AP1951" s="154" t="s">
        <v>586</v>
      </c>
      <c r="AQ1951" s="154" t="str">
        <f aca="false">E1951&amp;" "&amp;AP1951</f>
        <v>Bureau of Recreation Other</v>
      </c>
    </row>
    <row r="1952" customFormat="false" ht="12.75" hidden="true" customHeight="false" outlineLevel="0" collapsed="false">
      <c r="A1952" s="154" t="n">
        <v>183</v>
      </c>
      <c r="B1952" s="154" t="s">
        <v>660</v>
      </c>
      <c r="C1952" s="154" t="str">
        <f aca="false">D1952&amp;F1952</f>
        <v>01080183453051</v>
      </c>
      <c r="D1952" s="154" t="s">
        <v>190</v>
      </c>
      <c r="E1952" s="154" t="s">
        <v>191</v>
      </c>
      <c r="F1952" s="155" t="n">
        <v>453051</v>
      </c>
      <c r="G1952" s="161" t="s">
        <v>442</v>
      </c>
      <c r="H1952" s="175" t="n">
        <v>0</v>
      </c>
      <c r="I1952" s="178" t="n">
        <v>1132.95</v>
      </c>
      <c r="J1952" s="178" t="n">
        <v>0</v>
      </c>
      <c r="K1952" s="175" t="n">
        <v>0</v>
      </c>
      <c r="L1952" s="175" t="n">
        <v>0</v>
      </c>
      <c r="M1952" s="175" t="n">
        <v>0</v>
      </c>
      <c r="N1952" s="175" t="n">
        <v>0</v>
      </c>
      <c r="O1952" s="175" t="n">
        <v>0</v>
      </c>
      <c r="P1952" s="175" t="n">
        <v>0</v>
      </c>
      <c r="Q1952" s="175" t="n">
        <v>0</v>
      </c>
      <c r="R1952" s="178" t="n">
        <v>0</v>
      </c>
      <c r="S1952" s="162" t="n">
        <v>0</v>
      </c>
      <c r="T1952" s="162" t="n">
        <v>0</v>
      </c>
      <c r="U1952" s="162" t="n">
        <v>0</v>
      </c>
      <c r="V1952" s="162" t="n">
        <v>0</v>
      </c>
      <c r="W1952" s="162" t="n">
        <v>0</v>
      </c>
      <c r="X1952" s="162" t="n">
        <v>0</v>
      </c>
      <c r="Y1952" s="163" t="n">
        <v>0</v>
      </c>
      <c r="Z1952" s="164" t="n">
        <f aca="false">+Y1952</f>
        <v>0</v>
      </c>
      <c r="AA1952" s="164" t="n">
        <f aca="false">+Z1952*(1+AH1952)</f>
        <v>0</v>
      </c>
      <c r="AB1952" s="164" t="n">
        <f aca="false">+AA1952*(1+AI1952)</f>
        <v>0</v>
      </c>
      <c r="AC1952" s="164" t="n">
        <f aca="false">+AB1952*(1+AJ1952)</f>
        <v>0</v>
      </c>
      <c r="AD1952" s="164" t="n">
        <f aca="false">+AC1952*(1+AK1952)</f>
        <v>0</v>
      </c>
      <c r="AE1952" s="165" t="n">
        <f aca="false">+F1952</f>
        <v>453051</v>
      </c>
      <c r="AF1952" s="12" t="n">
        <v>0.019</v>
      </c>
      <c r="AG1952" s="12" t="n">
        <v>0.019</v>
      </c>
      <c r="AH1952" s="12" t="n">
        <v>0.02</v>
      </c>
      <c r="AI1952" s="12" t="n">
        <v>0.02</v>
      </c>
      <c r="AJ1952" s="12" t="n">
        <v>0.02</v>
      </c>
      <c r="AK1952" s="12" t="n">
        <v>0.02</v>
      </c>
      <c r="AL1952" s="12"/>
      <c r="AN1952" s="154" t="str">
        <f aca="false">LEFT(F1952,3)</f>
        <v>453</v>
      </c>
      <c r="AO1952" s="154" t="str">
        <f aca="false">RIGHT(F1952,3)</f>
        <v>051</v>
      </c>
      <c r="AP1952" s="154" t="s">
        <v>586</v>
      </c>
      <c r="AQ1952" s="154" t="str">
        <f aca="false">E1952&amp;" "&amp;AP1952</f>
        <v>Bureau of Recreation Other</v>
      </c>
    </row>
    <row r="1953" customFormat="false" ht="12.75" hidden="true" customHeight="false" outlineLevel="0" collapsed="false">
      <c r="A1953" s="154" t="n">
        <v>183</v>
      </c>
      <c r="B1953" s="154" t="s">
        <v>660</v>
      </c>
      <c r="C1953" s="154" t="str">
        <f aca="false">D1953&amp;F1953</f>
        <v>01080183453090</v>
      </c>
      <c r="D1953" s="154" t="s">
        <v>190</v>
      </c>
      <c r="E1953" s="154" t="s">
        <v>191</v>
      </c>
      <c r="F1953" s="160" t="n">
        <v>453090</v>
      </c>
      <c r="G1953" s="161" t="s">
        <v>454</v>
      </c>
      <c r="H1953" s="178" t="n">
        <v>0</v>
      </c>
      <c r="I1953" s="178" t="n">
        <v>7549</v>
      </c>
      <c r="J1953" s="178" t="n">
        <v>0</v>
      </c>
      <c r="K1953" s="175" t="n">
        <v>0</v>
      </c>
      <c r="L1953" s="175" t="n">
        <v>0</v>
      </c>
      <c r="M1953" s="175" t="n">
        <v>0</v>
      </c>
      <c r="N1953" s="175" t="n">
        <v>0</v>
      </c>
      <c r="O1953" s="175" t="n">
        <v>0</v>
      </c>
      <c r="P1953" s="175" t="n">
        <v>0</v>
      </c>
      <c r="Q1953" s="175" t="n">
        <v>0</v>
      </c>
      <c r="R1953" s="178" t="n">
        <v>0</v>
      </c>
      <c r="S1953" s="162" t="n">
        <v>0</v>
      </c>
      <c r="T1953" s="162" t="n">
        <v>0</v>
      </c>
      <c r="U1953" s="162" t="n">
        <v>0</v>
      </c>
      <c r="V1953" s="162" t="n">
        <v>0</v>
      </c>
      <c r="W1953" s="162" t="n">
        <v>0</v>
      </c>
      <c r="X1953" s="162" t="n">
        <v>0</v>
      </c>
      <c r="Y1953" s="163" t="n">
        <v>0</v>
      </c>
      <c r="Z1953" s="164" t="n">
        <f aca="false">+Y1953</f>
        <v>0</v>
      </c>
      <c r="AA1953" s="164" t="n">
        <f aca="false">+Z1953*(1+AH1953)</f>
        <v>0</v>
      </c>
      <c r="AB1953" s="164" t="n">
        <f aca="false">+AA1953*(1+AI1953)</f>
        <v>0</v>
      </c>
      <c r="AC1953" s="164" t="n">
        <f aca="false">+AB1953*(1+AJ1953)</f>
        <v>0</v>
      </c>
      <c r="AD1953" s="164" t="n">
        <f aca="false">+AC1953*(1+AK1953)</f>
        <v>0</v>
      </c>
      <c r="AE1953" s="165" t="n">
        <f aca="false">+F1953</f>
        <v>453090</v>
      </c>
      <c r="AF1953" s="12" t="n">
        <v>0.019</v>
      </c>
      <c r="AG1953" s="12" t="n">
        <v>0.019</v>
      </c>
      <c r="AH1953" s="12" t="n">
        <v>0.02</v>
      </c>
      <c r="AI1953" s="12" t="n">
        <v>0.02</v>
      </c>
      <c r="AJ1953" s="12" t="n">
        <v>0.02</v>
      </c>
      <c r="AK1953" s="12" t="n">
        <v>0.02</v>
      </c>
      <c r="AL1953" s="12"/>
      <c r="AN1953" s="154" t="str">
        <f aca="false">LEFT(F1953,3)</f>
        <v>453</v>
      </c>
      <c r="AO1953" s="154" t="str">
        <f aca="false">RIGHT(F1953,3)</f>
        <v>090</v>
      </c>
      <c r="AP1953" s="154" t="s">
        <v>586</v>
      </c>
      <c r="AQ1953" s="154" t="str">
        <f aca="false">E1953&amp;" "&amp;AP1953</f>
        <v>Bureau of Recreation Other</v>
      </c>
    </row>
    <row r="1954" customFormat="false" ht="12.75" hidden="true" customHeight="false" outlineLevel="0" collapsed="false">
      <c r="A1954" s="154" t="n">
        <v>183</v>
      </c>
      <c r="B1954" s="154" t="s">
        <v>660</v>
      </c>
      <c r="C1954" s="154" t="str">
        <f aca="false">D1954&amp;F1954</f>
        <v>01080183453099</v>
      </c>
      <c r="D1954" s="154" t="s">
        <v>190</v>
      </c>
      <c r="E1954" s="154" t="s">
        <v>191</v>
      </c>
      <c r="F1954" s="155" t="n">
        <v>453099</v>
      </c>
      <c r="G1954" s="161" t="s">
        <v>456</v>
      </c>
      <c r="H1954" s="178" t="n">
        <v>7265</v>
      </c>
      <c r="I1954" s="178" t="n">
        <v>0</v>
      </c>
      <c r="J1954" s="178" t="n">
        <v>0</v>
      </c>
      <c r="K1954" s="175" t="n">
        <v>0</v>
      </c>
      <c r="L1954" s="175" t="n">
        <v>0</v>
      </c>
      <c r="M1954" s="175" t="n">
        <v>0</v>
      </c>
      <c r="N1954" s="175" t="n">
        <v>0</v>
      </c>
      <c r="O1954" s="175" t="n">
        <v>0</v>
      </c>
      <c r="P1954" s="175" t="n">
        <v>0</v>
      </c>
      <c r="Q1954" s="175" t="n">
        <v>0</v>
      </c>
      <c r="R1954" s="178" t="n">
        <v>0</v>
      </c>
      <c r="S1954" s="162" t="n">
        <v>0</v>
      </c>
      <c r="T1954" s="162" t="n">
        <v>0</v>
      </c>
      <c r="U1954" s="162" t="n">
        <v>0</v>
      </c>
      <c r="V1954" s="162" t="n">
        <v>0</v>
      </c>
      <c r="W1954" s="162" t="n">
        <v>0</v>
      </c>
      <c r="X1954" s="162" t="n">
        <v>0</v>
      </c>
      <c r="Y1954" s="163" t="n">
        <v>0</v>
      </c>
      <c r="Z1954" s="164" t="n">
        <f aca="false">+Y1954</f>
        <v>0</v>
      </c>
      <c r="AA1954" s="164" t="n">
        <f aca="false">+Z1954*(1+AH1954)</f>
        <v>0</v>
      </c>
      <c r="AB1954" s="164" t="n">
        <f aca="false">+AA1954*(1+AI1954)</f>
        <v>0</v>
      </c>
      <c r="AC1954" s="164" t="n">
        <f aca="false">+AB1954*(1+AJ1954)</f>
        <v>0</v>
      </c>
      <c r="AD1954" s="164" t="n">
        <f aca="false">+AC1954*(1+AK1954)</f>
        <v>0</v>
      </c>
      <c r="AE1954" s="165" t="n">
        <f aca="false">+F1954</f>
        <v>453099</v>
      </c>
      <c r="AF1954" s="12" t="n">
        <v>0.019</v>
      </c>
      <c r="AG1954" s="12" t="n">
        <v>0.019</v>
      </c>
      <c r="AH1954" s="12" t="n">
        <v>0.02</v>
      </c>
      <c r="AI1954" s="12" t="n">
        <v>0.02</v>
      </c>
      <c r="AJ1954" s="12" t="n">
        <v>0.02</v>
      </c>
      <c r="AK1954" s="12" t="n">
        <v>0.02</v>
      </c>
      <c r="AL1954" s="12"/>
      <c r="AN1954" s="154" t="str">
        <f aca="false">LEFT(F1954,3)</f>
        <v>453</v>
      </c>
      <c r="AO1954" s="154" t="str">
        <f aca="false">RIGHT(F1954,3)</f>
        <v>099</v>
      </c>
      <c r="AP1954" s="154" t="s">
        <v>586</v>
      </c>
      <c r="AQ1954" s="154" t="str">
        <f aca="false">E1954&amp;" "&amp;AP1954</f>
        <v>Bureau of Recreation Other</v>
      </c>
    </row>
    <row r="1955" customFormat="false" ht="12.75" hidden="true" customHeight="false" outlineLevel="0" collapsed="false">
      <c r="A1955" s="154" t="n">
        <v>184</v>
      </c>
      <c r="B1955" s="154" t="s">
        <v>660</v>
      </c>
      <c r="C1955" s="154" t="str">
        <f aca="false">D1955&amp;F1955</f>
        <v>01080184414000</v>
      </c>
      <c r="D1955" s="154" t="s">
        <v>192</v>
      </c>
      <c r="E1955" s="154" t="s">
        <v>193</v>
      </c>
      <c r="F1955" s="155" t="n">
        <v>414000</v>
      </c>
      <c r="G1955" s="161" t="s">
        <v>199</v>
      </c>
      <c r="H1955" s="178" t="n">
        <v>629714.45</v>
      </c>
      <c r="I1955" s="178" t="n">
        <v>628876.99</v>
      </c>
      <c r="J1955" s="178" t="n">
        <v>659622.61</v>
      </c>
      <c r="K1955" s="178" t="n">
        <v>571012.83</v>
      </c>
      <c r="L1955" s="178" t="n">
        <v>482089.83</v>
      </c>
      <c r="M1955" s="178" t="n">
        <v>479832.74</v>
      </c>
      <c r="N1955" s="178" t="n">
        <v>533875.46</v>
      </c>
      <c r="O1955" s="178" t="n">
        <v>544093.97</v>
      </c>
      <c r="P1955" s="178" t="n">
        <v>508242.79</v>
      </c>
      <c r="Q1955" s="178" t="n">
        <v>506823.25</v>
      </c>
      <c r="R1955" s="178" t="n">
        <v>443990.76</v>
      </c>
      <c r="S1955" s="162" t="n">
        <v>0</v>
      </c>
      <c r="T1955" s="162" t="n">
        <v>0</v>
      </c>
      <c r="U1955" s="162" t="n">
        <v>0</v>
      </c>
      <c r="V1955" s="162" t="n">
        <v>0</v>
      </c>
      <c r="W1955" s="162" t="n">
        <v>0</v>
      </c>
      <c r="X1955" s="162" t="n">
        <v>0</v>
      </c>
      <c r="Y1955" s="163" t="n">
        <v>0</v>
      </c>
      <c r="Z1955" s="164" t="n">
        <f aca="false">+Y1955</f>
        <v>0</v>
      </c>
      <c r="AA1955" s="164" t="n">
        <f aca="false">SUMIF(Personnel!$Z:$Z,$C1955,Personnel!K:K)</f>
        <v>0</v>
      </c>
      <c r="AB1955" s="164" t="n">
        <f aca="false">SUMIF(Personnel!$Z:$Z,$C1955,Personnel!O:O)</f>
        <v>0</v>
      </c>
      <c r="AC1955" s="164" t="n">
        <f aca="false">SUMIF(Personnel!$Z:$Z,$C1955,Personnel!P:P)</f>
        <v>0</v>
      </c>
      <c r="AD1955" s="164" t="n">
        <f aca="false">SUMIF(Personnel!$Z:$Z,$C1955,Personnel!Q:Q)</f>
        <v>0</v>
      </c>
      <c r="AE1955" s="165" t="n">
        <f aca="false">+F1955</f>
        <v>414000</v>
      </c>
      <c r="AF1955" s="154"/>
      <c r="AG1955" s="12"/>
      <c r="AH1955" s="12"/>
      <c r="AI1955" s="12"/>
      <c r="AJ1955" s="12"/>
      <c r="AK1955" s="12"/>
      <c r="AL1955" s="166"/>
      <c r="AN1955" s="154" t="str">
        <f aca="false">LEFT(F1955,3)</f>
        <v>414</v>
      </c>
      <c r="AO1955" s="154" t="str">
        <f aca="false">RIGHT(F1955,3)</f>
        <v>000</v>
      </c>
      <c r="AP1955" s="154" t="s">
        <v>525</v>
      </c>
      <c r="AQ1955" s="154" t="str">
        <f aca="false">E1955&amp;" "&amp;AP1955</f>
        <v>Bureau of Parks Maintenance Personnel</v>
      </c>
    </row>
    <row r="1956" customFormat="false" ht="12.75" hidden="true" customHeight="false" outlineLevel="0" collapsed="false">
      <c r="A1956" s="154" t="n">
        <v>184</v>
      </c>
      <c r="B1956" s="154" t="s">
        <v>660</v>
      </c>
      <c r="C1956" s="154" t="str">
        <f aca="false">D1956&amp;F1956</f>
        <v>01080184415000</v>
      </c>
      <c r="D1956" s="154" t="s">
        <v>192</v>
      </c>
      <c r="E1956" s="154" t="s">
        <v>193</v>
      </c>
      <c r="F1956" s="155" t="n">
        <v>415000</v>
      </c>
      <c r="G1956" s="161" t="s">
        <v>207</v>
      </c>
      <c r="H1956" s="178" t="n">
        <v>6571.07</v>
      </c>
      <c r="I1956" s="178" t="n">
        <v>30978.17</v>
      </c>
      <c r="J1956" s="178" t="n">
        <v>20983.08</v>
      </c>
      <c r="K1956" s="178" t="n">
        <v>-2362.5</v>
      </c>
      <c r="L1956" s="175" t="n">
        <v>0</v>
      </c>
      <c r="M1956" s="178" t="n">
        <v>0</v>
      </c>
      <c r="N1956" s="175" t="n">
        <v>0</v>
      </c>
      <c r="O1956" s="175" t="n">
        <v>0</v>
      </c>
      <c r="P1956" s="175" t="n">
        <v>0</v>
      </c>
      <c r="Q1956" s="178" t="n">
        <v>0</v>
      </c>
      <c r="R1956" s="178" t="n">
        <v>0</v>
      </c>
      <c r="S1956" s="162" t="n">
        <v>0</v>
      </c>
      <c r="T1956" s="162" t="n">
        <v>0</v>
      </c>
      <c r="U1956" s="162" t="n">
        <v>0</v>
      </c>
      <c r="V1956" s="162" t="n">
        <v>0</v>
      </c>
      <c r="W1956" s="162" t="n">
        <v>0</v>
      </c>
      <c r="X1956" s="162" t="n">
        <v>0</v>
      </c>
      <c r="Y1956" s="163" t="n">
        <v>0</v>
      </c>
      <c r="Z1956" s="164" t="n">
        <f aca="false">+Y1956</f>
        <v>0</v>
      </c>
      <c r="AA1956" s="164" t="n">
        <f aca="false">+Z1956*(1+AH1956)</f>
        <v>0</v>
      </c>
      <c r="AB1956" s="164" t="n">
        <f aca="false">+AA1956*(1+AL1956)</f>
        <v>0</v>
      </c>
      <c r="AC1956" s="164" t="n">
        <f aca="false">+AB1956*(1+AJ1956)</f>
        <v>0</v>
      </c>
      <c r="AD1956" s="164" t="n">
        <f aca="false">+AC1956*(1+AK1956)</f>
        <v>0</v>
      </c>
      <c r="AE1956" s="165" t="n">
        <f aca="false">+F1956</f>
        <v>415000</v>
      </c>
      <c r="AF1956" s="154"/>
      <c r="AG1956" s="12"/>
      <c r="AH1956" s="12"/>
      <c r="AI1956" s="12"/>
      <c r="AJ1956" s="12"/>
      <c r="AK1956" s="12"/>
      <c r="AL1956" s="166"/>
      <c r="AN1956" s="154" t="str">
        <f aca="false">LEFT(F1956,3)</f>
        <v>415</v>
      </c>
      <c r="AO1956" s="154" t="str">
        <f aca="false">RIGHT(F1956,3)</f>
        <v>000</v>
      </c>
      <c r="AP1956" s="154" t="s">
        <v>525</v>
      </c>
      <c r="AQ1956" s="154" t="str">
        <f aca="false">E1956&amp;" "&amp;AP1956</f>
        <v>Bureau of Parks Maintenance Personnel</v>
      </c>
    </row>
    <row r="1957" customFormat="false" ht="12.75" hidden="true" customHeight="false" outlineLevel="0" collapsed="false">
      <c r="A1957" s="154" t="n">
        <v>184</v>
      </c>
      <c r="B1957" s="154" t="s">
        <v>660</v>
      </c>
      <c r="C1957" s="154" t="str">
        <f aca="false">D1957&amp;F1957</f>
        <v>01080184416000</v>
      </c>
      <c r="D1957" s="154" t="s">
        <v>192</v>
      </c>
      <c r="E1957" s="154" t="s">
        <v>193</v>
      </c>
      <c r="F1957" s="155" t="n">
        <v>416000</v>
      </c>
      <c r="G1957" s="161" t="s">
        <v>209</v>
      </c>
      <c r="H1957" s="178" t="n">
        <v>64143.54</v>
      </c>
      <c r="I1957" s="178" t="n">
        <v>67607.16</v>
      </c>
      <c r="J1957" s="178" t="n">
        <v>80593.22</v>
      </c>
      <c r="K1957" s="178" t="n">
        <v>24596.11</v>
      </c>
      <c r="L1957" s="178" t="n">
        <v>29384.09</v>
      </c>
      <c r="M1957" s="178" t="n">
        <v>28304.17</v>
      </c>
      <c r="N1957" s="178" t="n">
        <v>40379.89</v>
      </c>
      <c r="O1957" s="178" t="n">
        <v>36509.29</v>
      </c>
      <c r="P1957" s="178" t="n">
        <v>33227.71</v>
      </c>
      <c r="Q1957" s="178" t="n">
        <v>25129.8</v>
      </c>
      <c r="R1957" s="178" t="n">
        <v>26589.74</v>
      </c>
      <c r="S1957" s="162" t="n">
        <v>0</v>
      </c>
      <c r="T1957" s="162" t="n">
        <v>0</v>
      </c>
      <c r="U1957" s="162" t="n">
        <v>0</v>
      </c>
      <c r="V1957" s="162" t="n">
        <v>0</v>
      </c>
      <c r="W1957" s="162" t="n">
        <v>0</v>
      </c>
      <c r="X1957" s="162" t="n">
        <v>0</v>
      </c>
      <c r="Y1957" s="163" t="n">
        <v>0</v>
      </c>
      <c r="Z1957" s="164" t="n">
        <f aca="false">+Y1957</f>
        <v>0</v>
      </c>
      <c r="AA1957" s="164" t="n">
        <f aca="false">+Z1957*(1+AH1957)</f>
        <v>0</v>
      </c>
      <c r="AB1957" s="164" t="n">
        <f aca="false">+AA1957*(1+AL1957)</f>
        <v>0</v>
      </c>
      <c r="AC1957" s="164" t="n">
        <f aca="false">+AB1957*(1+AJ1957)</f>
        <v>0</v>
      </c>
      <c r="AD1957" s="164" t="n">
        <f aca="false">+AC1957*(1+AK1957)</f>
        <v>0</v>
      </c>
      <c r="AE1957" s="165" t="n">
        <f aca="false">+F1957</f>
        <v>416000</v>
      </c>
      <c r="AF1957" s="154"/>
      <c r="AG1957" s="12"/>
      <c r="AH1957" s="12"/>
      <c r="AI1957" s="12"/>
      <c r="AJ1957" s="12"/>
      <c r="AK1957" s="12"/>
      <c r="AL1957" s="166"/>
      <c r="AN1957" s="154" t="str">
        <f aca="false">LEFT(F1957,3)</f>
        <v>416</v>
      </c>
      <c r="AO1957" s="154" t="str">
        <f aca="false">RIGHT(F1957,3)</f>
        <v>000</v>
      </c>
      <c r="AP1957" s="154" t="s">
        <v>525</v>
      </c>
      <c r="AQ1957" s="154" t="str">
        <f aca="false">E1957&amp;" "&amp;AP1957</f>
        <v>Bureau of Parks Maintenance Personnel</v>
      </c>
    </row>
    <row r="1958" customFormat="false" ht="12.75" hidden="true" customHeight="false" outlineLevel="0" collapsed="false">
      <c r="A1958" s="154" t="n">
        <v>184</v>
      </c>
      <c r="B1958" s="154" t="s">
        <v>660</v>
      </c>
      <c r="C1958" s="154" t="str">
        <f aca="false">D1958&amp;F1958</f>
        <v>01080184419001</v>
      </c>
      <c r="D1958" s="154" t="s">
        <v>192</v>
      </c>
      <c r="E1958" s="154" t="s">
        <v>193</v>
      </c>
      <c r="F1958" s="155" t="n">
        <v>419001</v>
      </c>
      <c r="G1958" s="161" t="s">
        <v>215</v>
      </c>
      <c r="H1958" s="178" t="n">
        <v>53582.82</v>
      </c>
      <c r="I1958" s="178" t="n">
        <v>55650.87</v>
      </c>
      <c r="J1958" s="178" t="n">
        <v>56987.98</v>
      </c>
      <c r="K1958" s="178" t="n">
        <v>45555.22</v>
      </c>
      <c r="L1958" s="178" t="n">
        <v>38902.57</v>
      </c>
      <c r="M1958" s="178" t="n">
        <v>38872.67</v>
      </c>
      <c r="N1958" s="178" t="n">
        <v>43132.09</v>
      </c>
      <c r="O1958" s="178" t="n">
        <v>44416.14</v>
      </c>
      <c r="P1958" s="178" t="n">
        <v>41422.49</v>
      </c>
      <c r="Q1958" s="178" t="n">
        <v>40693.83</v>
      </c>
      <c r="R1958" s="178" t="n">
        <v>35999.32</v>
      </c>
      <c r="S1958" s="162" t="n">
        <v>0</v>
      </c>
      <c r="T1958" s="162" t="n">
        <v>0</v>
      </c>
      <c r="U1958" s="162" t="n">
        <v>0</v>
      </c>
      <c r="V1958" s="162" t="n">
        <v>0</v>
      </c>
      <c r="W1958" s="162" t="n">
        <v>0</v>
      </c>
      <c r="X1958" s="162" t="n">
        <v>0</v>
      </c>
      <c r="Y1958" s="163" t="n">
        <v>0</v>
      </c>
      <c r="Z1958" s="164" t="n">
        <f aca="false">+Y1958</f>
        <v>0</v>
      </c>
      <c r="AA1958" s="164" t="n">
        <f aca="false">SUMIF(FICA!$C$135:$C$177,$C1958,FICA!N$135:N$177)</f>
        <v>0</v>
      </c>
      <c r="AB1958" s="164" t="n">
        <f aca="false">SUMIF(FICA!$C$135:$C$177,$C1958,FICA!O$135:O$177)</f>
        <v>0</v>
      </c>
      <c r="AC1958" s="164" t="n">
        <f aca="false">SUMIF(FICA!$C$135:$C$177,$C1958,FICA!P$135:P$177)</f>
        <v>0</v>
      </c>
      <c r="AD1958" s="164" t="n">
        <f aca="false">SUMIF(FICA!$C$135:$C$177,$C1958,FICA!Q$135:Q$177)</f>
        <v>0</v>
      </c>
      <c r="AE1958" s="165" t="n">
        <f aca="false">+F1958</f>
        <v>419001</v>
      </c>
      <c r="AF1958" s="154"/>
      <c r="AG1958" s="12"/>
      <c r="AH1958" s="12"/>
      <c r="AI1958" s="12"/>
      <c r="AJ1958" s="12"/>
      <c r="AK1958" s="12"/>
      <c r="AL1958" s="166"/>
      <c r="AN1958" s="154" t="str">
        <f aca="false">LEFT(F1958,3)</f>
        <v>419</v>
      </c>
      <c r="AO1958" s="154" t="str">
        <f aca="false">RIGHT(F1958,3)</f>
        <v>001</v>
      </c>
      <c r="AP1958" s="154" t="s">
        <v>525</v>
      </c>
      <c r="AQ1958" s="154" t="str">
        <f aca="false">E1958&amp;" "&amp;AP1958</f>
        <v>Bureau of Parks Maintenance Personnel</v>
      </c>
    </row>
    <row r="1959" customFormat="false" ht="12.75" hidden="false" customHeight="false" outlineLevel="0" collapsed="false">
      <c r="A1959" s="154" t="n">
        <v>184</v>
      </c>
      <c r="B1959" s="154" t="s">
        <v>660</v>
      </c>
      <c r="C1959" s="154" t="str">
        <f aca="false">D1959&amp;F1959</f>
        <v>01080184419002</v>
      </c>
      <c r="D1959" s="154" t="s">
        <v>192</v>
      </c>
      <c r="E1959" s="154" t="s">
        <v>193</v>
      </c>
      <c r="F1959" s="155" t="n">
        <v>419002</v>
      </c>
      <c r="G1959" s="161" t="s">
        <v>217</v>
      </c>
      <c r="H1959" s="178" t="n">
        <v>81320.57</v>
      </c>
      <c r="I1959" s="178" t="n">
        <v>91698.17</v>
      </c>
      <c r="J1959" s="178" t="n">
        <v>83248.16</v>
      </c>
      <c r="K1959" s="178" t="n">
        <v>88432.74</v>
      </c>
      <c r="L1959" s="178" t="n">
        <v>69593.8</v>
      </c>
      <c r="M1959" s="178" t="n">
        <v>84758.66</v>
      </c>
      <c r="N1959" s="178" t="n">
        <v>105071.78</v>
      </c>
      <c r="O1959" s="178" t="n">
        <v>103496.28</v>
      </c>
      <c r="P1959" s="178" t="n">
        <v>0</v>
      </c>
      <c r="Q1959" s="175" t="n">
        <v>0</v>
      </c>
      <c r="R1959" s="178" t="n">
        <v>0</v>
      </c>
      <c r="S1959" s="162" t="n">
        <v>0</v>
      </c>
      <c r="T1959" s="162" t="n">
        <v>0</v>
      </c>
      <c r="U1959" s="162" t="n">
        <v>0</v>
      </c>
      <c r="V1959" s="162" t="n">
        <v>0</v>
      </c>
      <c r="W1959" s="162" t="n">
        <v>0</v>
      </c>
      <c r="X1959" s="162" t="n">
        <v>0</v>
      </c>
      <c r="Y1959" s="163" t="n">
        <v>0</v>
      </c>
      <c r="Z1959" s="164" t="n">
        <f aca="false">+Y1959</f>
        <v>0</v>
      </c>
      <c r="AA1959" s="164" t="n">
        <f aca="false">+Z1959*(1+AH1959)</f>
        <v>0</v>
      </c>
      <c r="AB1959" s="164" t="n">
        <f aca="false">+AA1959*(1+AI1959)</f>
        <v>0</v>
      </c>
      <c r="AC1959" s="164" t="n">
        <f aca="false">+AB1959*(1+AJ1959)</f>
        <v>0</v>
      </c>
      <c r="AD1959" s="164" t="n">
        <f aca="false">+AC1959*(1+AK1959)</f>
        <v>0</v>
      </c>
      <c r="AE1959" s="165" t="n">
        <f aca="false">+F1959</f>
        <v>419002</v>
      </c>
      <c r="AF1959" s="167"/>
      <c r="AG1959" s="167"/>
      <c r="AH1959" s="167"/>
      <c r="AI1959" s="167"/>
      <c r="AJ1959" s="167"/>
      <c r="AK1959" s="167"/>
      <c r="AL1959" s="166"/>
      <c r="AN1959" s="154" t="str">
        <f aca="false">LEFT(F1959,3)</f>
        <v>419</v>
      </c>
      <c r="AO1959" s="154" t="str">
        <f aca="false">RIGHT(F1959,3)</f>
        <v>002</v>
      </c>
      <c r="AP1959" s="154" t="s">
        <v>525</v>
      </c>
      <c r="AQ1959" s="154" t="str">
        <f aca="false">E1959&amp;" "&amp;AP1959</f>
        <v>Bureau of Parks Maintenance Personnel</v>
      </c>
    </row>
    <row r="1960" customFormat="false" ht="12.75" hidden="true" customHeight="false" outlineLevel="0" collapsed="false">
      <c r="A1960" s="154" t="n">
        <v>184</v>
      </c>
      <c r="B1960" s="154" t="s">
        <v>660</v>
      </c>
      <c r="C1960" s="154" t="str">
        <f aca="false">D1960&amp;F1960</f>
        <v>01080184419003</v>
      </c>
      <c r="D1960" s="154" t="s">
        <v>192</v>
      </c>
      <c r="E1960" s="154" t="s">
        <v>193</v>
      </c>
      <c r="F1960" s="155" t="n">
        <v>419003</v>
      </c>
      <c r="G1960" s="161" t="s">
        <v>219</v>
      </c>
      <c r="H1960" s="178" t="n">
        <v>2508.8</v>
      </c>
      <c r="I1960" s="178" t="n">
        <v>3332.8</v>
      </c>
      <c r="J1960" s="178" t="n">
        <v>3752</v>
      </c>
      <c r="K1960" s="178" t="n">
        <v>7298.4</v>
      </c>
      <c r="L1960" s="178" t="n">
        <v>1972.2</v>
      </c>
      <c r="M1960" s="178" t="n">
        <v>1941.8</v>
      </c>
      <c r="N1960" s="178" t="n">
        <v>1943.8</v>
      </c>
      <c r="O1960" s="178" t="n">
        <v>2048.2</v>
      </c>
      <c r="P1960" s="178" t="n">
        <v>0</v>
      </c>
      <c r="Q1960" s="175" t="n">
        <v>0</v>
      </c>
      <c r="R1960" s="178" t="n">
        <v>0</v>
      </c>
      <c r="S1960" s="162" t="n">
        <v>0</v>
      </c>
      <c r="T1960" s="162" t="n">
        <v>0</v>
      </c>
      <c r="U1960" s="162" t="n">
        <v>0</v>
      </c>
      <c r="V1960" s="162" t="n">
        <v>0</v>
      </c>
      <c r="W1960" s="162" t="n">
        <v>0</v>
      </c>
      <c r="X1960" s="162" t="n">
        <v>0</v>
      </c>
      <c r="Y1960" s="163" t="n">
        <v>0</v>
      </c>
      <c r="Z1960" s="164" t="n">
        <f aca="false">+Y1960</f>
        <v>0</v>
      </c>
      <c r="AA1960" s="164" t="n">
        <f aca="false">+Z1960*(1+AH1960)</f>
        <v>0</v>
      </c>
      <c r="AB1960" s="164" t="n">
        <f aca="false">+AA1960*(1+AI1960)</f>
        <v>0</v>
      </c>
      <c r="AC1960" s="164" t="n">
        <f aca="false">+AB1960*(1+AJ1960)</f>
        <v>0</v>
      </c>
      <c r="AD1960" s="164" t="n">
        <f aca="false">+AC1960*(1+AK1960)</f>
        <v>0</v>
      </c>
      <c r="AE1960" s="165" t="n">
        <f aca="false">+F1960</f>
        <v>419003</v>
      </c>
      <c r="AF1960" s="12"/>
      <c r="AG1960" s="12"/>
      <c r="AH1960" s="12"/>
      <c r="AI1960" s="12"/>
      <c r="AJ1960" s="12"/>
      <c r="AK1960" s="12"/>
      <c r="AL1960" s="12"/>
      <c r="AN1960" s="154" t="str">
        <f aca="false">LEFT(F1960,3)</f>
        <v>419</v>
      </c>
      <c r="AO1960" s="154" t="str">
        <f aca="false">RIGHT(F1960,3)</f>
        <v>003</v>
      </c>
      <c r="AP1960" s="154" t="s">
        <v>525</v>
      </c>
      <c r="AQ1960" s="154" t="str">
        <f aca="false">E1960&amp;" "&amp;AP1960</f>
        <v>Bureau of Parks Maintenance Personnel</v>
      </c>
    </row>
    <row r="1961" customFormat="false" ht="12.75" hidden="true" customHeight="false" outlineLevel="0" collapsed="false">
      <c r="A1961" s="154" t="n">
        <v>184</v>
      </c>
      <c r="B1961" s="154" t="s">
        <v>660</v>
      </c>
      <c r="C1961" s="154" t="str">
        <f aca="false">D1961&amp;F1961</f>
        <v>01080184419004</v>
      </c>
      <c r="D1961" s="154" t="s">
        <v>192</v>
      </c>
      <c r="E1961" s="154" t="s">
        <v>193</v>
      </c>
      <c r="F1961" s="155" t="n">
        <v>419004</v>
      </c>
      <c r="G1961" s="161" t="s">
        <v>220</v>
      </c>
      <c r="H1961" s="178" t="n">
        <v>18325.87</v>
      </c>
      <c r="I1961" s="178" t="n">
        <v>18197.42</v>
      </c>
      <c r="J1961" s="178" t="n">
        <v>25680.17</v>
      </c>
      <c r="K1961" s="178" t="n">
        <v>26743.03</v>
      </c>
      <c r="L1961" s="178" t="n">
        <v>25005.62</v>
      </c>
      <c r="M1961" s="178" t="n">
        <v>28112.97</v>
      </c>
      <c r="N1961" s="178" t="n">
        <v>32646.1</v>
      </c>
      <c r="O1961" s="178" t="n">
        <v>37154.58</v>
      </c>
      <c r="P1961" s="178" t="n">
        <v>0</v>
      </c>
      <c r="Q1961" s="175" t="n">
        <v>0</v>
      </c>
      <c r="R1961" s="178" t="n">
        <v>0</v>
      </c>
      <c r="S1961" s="162" t="n">
        <v>0</v>
      </c>
      <c r="T1961" s="162" t="n">
        <v>0</v>
      </c>
      <c r="U1961" s="162" t="n">
        <v>0</v>
      </c>
      <c r="V1961" s="162" t="n">
        <v>0</v>
      </c>
      <c r="W1961" s="162" t="n">
        <v>0</v>
      </c>
      <c r="X1961" s="162" t="n">
        <v>0</v>
      </c>
      <c r="Y1961" s="163" t="n">
        <v>0</v>
      </c>
      <c r="Z1961" s="164" t="n">
        <f aca="false">+Y1961</f>
        <v>0</v>
      </c>
      <c r="AA1961" s="164" t="n">
        <f aca="false">+Z1961*(1+AH1961)</f>
        <v>0</v>
      </c>
      <c r="AB1961" s="164" t="n">
        <f aca="false">+AA1961*(1+AI1961)</f>
        <v>0</v>
      </c>
      <c r="AC1961" s="164" t="n">
        <f aca="false">+AB1961*(1+AJ1961)</f>
        <v>0</v>
      </c>
      <c r="AD1961" s="164" t="n">
        <f aca="false">+AC1961*(1+AK1961)</f>
        <v>0</v>
      </c>
      <c r="AE1961" s="165" t="n">
        <f aca="false">+F1961</f>
        <v>419004</v>
      </c>
      <c r="AF1961" s="12"/>
      <c r="AG1961" s="12"/>
      <c r="AH1961" s="12"/>
      <c r="AI1961" s="12"/>
      <c r="AJ1961" s="12"/>
      <c r="AK1961" s="12"/>
      <c r="AL1961" s="12"/>
      <c r="AN1961" s="154" t="str">
        <f aca="false">LEFT(F1961,3)</f>
        <v>419</v>
      </c>
      <c r="AO1961" s="154" t="str">
        <f aca="false">RIGHT(F1961,3)</f>
        <v>004</v>
      </c>
      <c r="AP1961" s="154" t="s">
        <v>525</v>
      </c>
      <c r="AQ1961" s="154" t="str">
        <f aca="false">E1961&amp;" "&amp;AP1961</f>
        <v>Bureau of Parks Maintenance Personnel</v>
      </c>
    </row>
    <row r="1962" customFormat="false" ht="12.75" hidden="true" customHeight="false" outlineLevel="0" collapsed="false">
      <c r="A1962" s="154" t="n">
        <v>184</v>
      </c>
      <c r="B1962" s="154" t="s">
        <v>660</v>
      </c>
      <c r="C1962" s="154" t="str">
        <f aca="false">D1962&amp;F1962</f>
        <v>01080184419008</v>
      </c>
      <c r="D1962" s="154" t="s">
        <v>192</v>
      </c>
      <c r="E1962" s="154" t="s">
        <v>193</v>
      </c>
      <c r="F1962" s="155" t="n">
        <v>419008</v>
      </c>
      <c r="G1962" s="161" t="s">
        <v>227</v>
      </c>
      <c r="H1962" s="175" t="n">
        <v>0</v>
      </c>
      <c r="I1962" s="178" t="n">
        <v>2122.21</v>
      </c>
      <c r="J1962" s="178" t="n">
        <v>11305.19</v>
      </c>
      <c r="K1962" s="178" t="n">
        <v>11746.65</v>
      </c>
      <c r="L1962" s="178" t="n">
        <v>7723.11</v>
      </c>
      <c r="M1962" s="178" t="n">
        <v>8602.28</v>
      </c>
      <c r="N1962" s="178" t="n">
        <v>9309.05</v>
      </c>
      <c r="O1962" s="178" t="n">
        <v>9939.52</v>
      </c>
      <c r="P1962" s="178" t="n">
        <v>0</v>
      </c>
      <c r="Q1962" s="175" t="n">
        <v>0</v>
      </c>
      <c r="R1962" s="178" t="n">
        <v>0</v>
      </c>
      <c r="S1962" s="162" t="n">
        <v>0</v>
      </c>
      <c r="T1962" s="162" t="n">
        <v>0</v>
      </c>
      <c r="U1962" s="162" t="n">
        <v>0</v>
      </c>
      <c r="V1962" s="162" t="n">
        <v>0</v>
      </c>
      <c r="W1962" s="162" t="n">
        <v>0</v>
      </c>
      <c r="X1962" s="162" t="n">
        <v>0</v>
      </c>
      <c r="Y1962" s="163" t="n">
        <v>0</v>
      </c>
      <c r="Z1962" s="164" t="n">
        <f aca="false">+Y1962</f>
        <v>0</v>
      </c>
      <c r="AA1962" s="164" t="n">
        <f aca="false">+Z1962*(1+AH1962)</f>
        <v>0</v>
      </c>
      <c r="AB1962" s="164" t="n">
        <f aca="false">+AA1962*(1+AI1962)</f>
        <v>0</v>
      </c>
      <c r="AC1962" s="164" t="n">
        <f aca="false">+AB1962*(1+AJ1962)</f>
        <v>0</v>
      </c>
      <c r="AD1962" s="164" t="n">
        <f aca="false">+AC1962*(1+AK1962)</f>
        <v>0</v>
      </c>
      <c r="AE1962" s="165" t="n">
        <f aca="false">+F1962</f>
        <v>419008</v>
      </c>
      <c r="AF1962" s="167"/>
      <c r="AG1962" s="167"/>
      <c r="AH1962" s="167"/>
      <c r="AI1962" s="167"/>
      <c r="AJ1962" s="167"/>
      <c r="AK1962" s="167"/>
      <c r="AL1962" s="166"/>
      <c r="AN1962" s="154" t="str">
        <f aca="false">LEFT(F1962,3)</f>
        <v>419</v>
      </c>
      <c r="AO1962" s="154" t="str">
        <f aca="false">RIGHT(F1962,3)</f>
        <v>008</v>
      </c>
      <c r="AP1962" s="154" t="s">
        <v>525</v>
      </c>
      <c r="AQ1962" s="154" t="str">
        <f aca="false">E1962&amp;" "&amp;AP1962</f>
        <v>Bureau of Parks Maintenance Personnel</v>
      </c>
    </row>
    <row r="1963" customFormat="false" ht="12.75" hidden="true" customHeight="false" outlineLevel="0" collapsed="false">
      <c r="A1963" s="154" t="n">
        <v>184</v>
      </c>
      <c r="B1963" s="154" t="s">
        <v>660</v>
      </c>
      <c r="C1963" s="154" t="str">
        <f aca="false">D1963&amp;F1963</f>
        <v>01080184419009</v>
      </c>
      <c r="D1963" s="154" t="s">
        <v>192</v>
      </c>
      <c r="E1963" s="154" t="s">
        <v>193</v>
      </c>
      <c r="F1963" s="155" t="n">
        <v>419009</v>
      </c>
      <c r="G1963" s="161" t="s">
        <v>228</v>
      </c>
      <c r="H1963" s="178" t="n">
        <v>1220.29</v>
      </c>
      <c r="I1963" s="178" t="n">
        <v>1120.04</v>
      </c>
      <c r="J1963" s="178" t="n">
        <v>1196.16</v>
      </c>
      <c r="K1963" s="178" t="n">
        <v>1142.7</v>
      </c>
      <c r="L1963" s="178" t="n">
        <v>1014.31</v>
      </c>
      <c r="M1963" s="178" t="n">
        <v>1026</v>
      </c>
      <c r="N1963" s="178" t="n">
        <v>1003.36</v>
      </c>
      <c r="O1963" s="178" t="n">
        <v>1030.25</v>
      </c>
      <c r="P1963" s="178" t="n">
        <v>0</v>
      </c>
      <c r="Q1963" s="175" t="n">
        <v>0</v>
      </c>
      <c r="R1963" s="178" t="n">
        <v>0</v>
      </c>
      <c r="S1963" s="162" t="n">
        <v>0</v>
      </c>
      <c r="T1963" s="162" t="n">
        <v>0</v>
      </c>
      <c r="U1963" s="162" t="n">
        <v>0</v>
      </c>
      <c r="V1963" s="162" t="n">
        <v>0</v>
      </c>
      <c r="W1963" s="162" t="n">
        <v>0</v>
      </c>
      <c r="X1963" s="162" t="n">
        <v>0</v>
      </c>
      <c r="Y1963" s="163" t="n">
        <v>0</v>
      </c>
      <c r="Z1963" s="164" t="n">
        <f aca="false">+Y1963</f>
        <v>0</v>
      </c>
      <c r="AA1963" s="164" t="n">
        <f aca="false">+Z1963*(1+AH1963)</f>
        <v>0</v>
      </c>
      <c r="AB1963" s="164" t="n">
        <f aca="false">+AA1963*(1+AI1963)</f>
        <v>0</v>
      </c>
      <c r="AC1963" s="164" t="n">
        <f aca="false">+AB1963*(1+AJ1963)</f>
        <v>0</v>
      </c>
      <c r="AD1963" s="164" t="n">
        <f aca="false">+AC1963*(1+AK1963)</f>
        <v>0</v>
      </c>
      <c r="AE1963" s="165" t="n">
        <f aca="false">+F1963</f>
        <v>419009</v>
      </c>
      <c r="AF1963" s="167"/>
      <c r="AG1963" s="167"/>
      <c r="AH1963" s="167"/>
      <c r="AI1963" s="167"/>
      <c r="AJ1963" s="167"/>
      <c r="AK1963" s="167"/>
      <c r="AL1963" s="166"/>
      <c r="AN1963" s="154" t="str">
        <f aca="false">LEFT(F1963,3)</f>
        <v>419</v>
      </c>
      <c r="AO1963" s="154" t="str">
        <f aca="false">RIGHT(F1963,3)</f>
        <v>009</v>
      </c>
      <c r="AP1963" s="154" t="s">
        <v>525</v>
      </c>
      <c r="AQ1963" s="154" t="str">
        <f aca="false">E1963&amp;" "&amp;AP1963</f>
        <v>Bureau of Parks Maintenance Personnel</v>
      </c>
    </row>
    <row r="1964" customFormat="false" ht="12.75" hidden="true" customHeight="false" outlineLevel="0" collapsed="false">
      <c r="A1964" s="154" t="n">
        <v>184</v>
      </c>
      <c r="B1964" s="154" t="s">
        <v>660</v>
      </c>
      <c r="C1964" s="154" t="str">
        <f aca="false">D1964&amp;F1964</f>
        <v>01080184420010</v>
      </c>
      <c r="D1964" s="154" t="s">
        <v>192</v>
      </c>
      <c r="E1964" s="154" t="s">
        <v>193</v>
      </c>
      <c r="F1964" s="155" t="n">
        <v>420010</v>
      </c>
      <c r="G1964" s="161" t="s">
        <v>252</v>
      </c>
      <c r="H1964" s="178" t="n">
        <v>1372.48</v>
      </c>
      <c r="I1964" s="178" t="n">
        <v>2410.51</v>
      </c>
      <c r="J1964" s="178" t="n">
        <v>1000.01</v>
      </c>
      <c r="K1964" s="178" t="n">
        <v>453.92</v>
      </c>
      <c r="L1964" s="178" t="n">
        <v>2988.55</v>
      </c>
      <c r="M1964" s="178" t="n">
        <v>1354.52</v>
      </c>
      <c r="N1964" s="178" t="n">
        <v>1345.36</v>
      </c>
      <c r="O1964" s="178" t="n">
        <v>759.2</v>
      </c>
      <c r="P1964" s="178" t="n">
        <v>476.52</v>
      </c>
      <c r="Q1964" s="178" t="n">
        <v>459.31</v>
      </c>
      <c r="R1964" s="178" t="n">
        <v>0</v>
      </c>
      <c r="S1964" s="162" t="n">
        <v>0</v>
      </c>
      <c r="T1964" s="162" t="n">
        <v>0</v>
      </c>
      <c r="U1964" s="162" t="n">
        <v>0</v>
      </c>
      <c r="V1964" s="162" t="n">
        <v>0</v>
      </c>
      <c r="W1964" s="162" t="n">
        <v>0</v>
      </c>
      <c r="X1964" s="162" t="n">
        <v>0</v>
      </c>
      <c r="Y1964" s="163" t="n">
        <v>0</v>
      </c>
      <c r="Z1964" s="164" t="n">
        <f aca="false">+Y1964</f>
        <v>0</v>
      </c>
      <c r="AA1964" s="164" t="n">
        <f aca="false">+Z1964*(1+AH1964)</f>
        <v>0</v>
      </c>
      <c r="AB1964" s="164" t="n">
        <f aca="false">+AA1964*(1+AI1964)</f>
        <v>0</v>
      </c>
      <c r="AC1964" s="164" t="n">
        <f aca="false">+AB1964*(1+AJ1964)</f>
        <v>0</v>
      </c>
      <c r="AD1964" s="164" t="n">
        <f aca="false">+AC1964*(1+AK1964)</f>
        <v>0</v>
      </c>
      <c r="AE1964" s="165" t="n">
        <f aca="false">+F1964</f>
        <v>420010</v>
      </c>
      <c r="AF1964" s="12" t="n">
        <v>0.019</v>
      </c>
      <c r="AG1964" s="12" t="n">
        <v>0.019</v>
      </c>
      <c r="AH1964" s="12" t="n">
        <v>0.02</v>
      </c>
      <c r="AI1964" s="12" t="n">
        <v>0.02</v>
      </c>
      <c r="AJ1964" s="12" t="n">
        <v>0.02</v>
      </c>
      <c r="AK1964" s="12" t="n">
        <v>0.02</v>
      </c>
      <c r="AL1964" s="12"/>
      <c r="AN1964" s="154" t="str">
        <f aca="false">LEFT(F1964,3)</f>
        <v>420</v>
      </c>
      <c r="AO1964" s="154" t="str">
        <f aca="false">RIGHT(F1964,3)</f>
        <v>010</v>
      </c>
      <c r="AP1964" s="154" t="s">
        <v>582</v>
      </c>
      <c r="AQ1964" s="154" t="str">
        <f aca="false">E1964&amp;" "&amp;AP1964</f>
        <v>Bureau of Parks Maintenance Services</v>
      </c>
    </row>
    <row r="1965" customFormat="false" ht="12.75" hidden="true" customHeight="false" outlineLevel="0" collapsed="false">
      <c r="A1965" s="154" t="n">
        <v>184</v>
      </c>
      <c r="B1965" s="154" t="s">
        <v>660</v>
      </c>
      <c r="C1965" s="154" t="str">
        <f aca="false">D1965&amp;F1965</f>
        <v>01080184420020</v>
      </c>
      <c r="D1965" s="154" t="s">
        <v>192</v>
      </c>
      <c r="E1965" s="154" t="s">
        <v>193</v>
      </c>
      <c r="F1965" s="155" t="n">
        <v>420020</v>
      </c>
      <c r="G1965" s="161" t="s">
        <v>253</v>
      </c>
      <c r="H1965" s="178" t="n">
        <v>420</v>
      </c>
      <c r="I1965" s="178" t="n">
        <v>646</v>
      </c>
      <c r="J1965" s="178" t="n">
        <v>0</v>
      </c>
      <c r="K1965" s="178" t="n">
        <v>0</v>
      </c>
      <c r="L1965" s="178" t="n">
        <v>-28.98</v>
      </c>
      <c r="M1965" s="178" t="n">
        <v>70</v>
      </c>
      <c r="N1965" s="178" t="n">
        <v>0</v>
      </c>
      <c r="O1965" s="178" t="n">
        <v>0</v>
      </c>
      <c r="P1965" s="178" t="n">
        <v>0</v>
      </c>
      <c r="Q1965" s="178" t="n">
        <v>0</v>
      </c>
      <c r="R1965" s="178" t="n">
        <v>0</v>
      </c>
      <c r="S1965" s="162" t="n">
        <v>0</v>
      </c>
      <c r="T1965" s="162" t="n">
        <v>0</v>
      </c>
      <c r="U1965" s="162" t="n">
        <v>0</v>
      </c>
      <c r="V1965" s="162" t="n">
        <v>0</v>
      </c>
      <c r="W1965" s="162" t="n">
        <v>0</v>
      </c>
      <c r="X1965" s="162" t="n">
        <v>0</v>
      </c>
      <c r="Y1965" s="163" t="n">
        <v>0</v>
      </c>
      <c r="Z1965" s="164" t="n">
        <f aca="false">+Y1965</f>
        <v>0</v>
      </c>
      <c r="AA1965" s="164" t="n">
        <f aca="false">+Z1965*(1+AH1965)</f>
        <v>0</v>
      </c>
      <c r="AB1965" s="164" t="n">
        <f aca="false">+AA1965*(1+AI1965)</f>
        <v>0</v>
      </c>
      <c r="AC1965" s="164" t="n">
        <f aca="false">+AB1965*(1+AJ1965)</f>
        <v>0</v>
      </c>
      <c r="AD1965" s="164" t="n">
        <f aca="false">+AC1965*(1+AK1965)</f>
        <v>0</v>
      </c>
      <c r="AE1965" s="165" t="n">
        <f aca="false">+F1965</f>
        <v>420020</v>
      </c>
      <c r="AF1965" s="12"/>
      <c r="AG1965" s="12"/>
      <c r="AH1965" s="12"/>
      <c r="AI1965" s="12"/>
      <c r="AJ1965" s="12"/>
      <c r="AK1965" s="12"/>
      <c r="AL1965" s="12"/>
      <c r="AN1965" s="154" t="str">
        <f aca="false">LEFT(F1965,3)</f>
        <v>420</v>
      </c>
      <c r="AO1965" s="154" t="str">
        <f aca="false">RIGHT(F1965,3)</f>
        <v>020</v>
      </c>
      <c r="AP1965" s="154" t="s">
        <v>582</v>
      </c>
      <c r="AQ1965" s="154" t="str">
        <f aca="false">E1965&amp;" "&amp;AP1965</f>
        <v>Bureau of Parks Maintenance Services</v>
      </c>
    </row>
    <row r="1966" customFormat="false" ht="12.75" hidden="true" customHeight="false" outlineLevel="0" collapsed="false">
      <c r="A1966" s="154" t="n">
        <v>184</v>
      </c>
      <c r="B1966" s="154" t="s">
        <v>660</v>
      </c>
      <c r="C1966" s="154" t="str">
        <f aca="false">D1966&amp;F1966</f>
        <v>01080184420030</v>
      </c>
      <c r="D1966" s="154" t="s">
        <v>192</v>
      </c>
      <c r="E1966" s="154" t="s">
        <v>193</v>
      </c>
      <c r="F1966" s="155" t="n">
        <v>420030</v>
      </c>
      <c r="G1966" s="161" t="s">
        <v>254</v>
      </c>
      <c r="H1966" s="178" t="n">
        <v>167.35</v>
      </c>
      <c r="I1966" s="178" t="n">
        <v>0</v>
      </c>
      <c r="J1966" s="178" t="n">
        <v>0</v>
      </c>
      <c r="K1966" s="178" t="n">
        <v>524.91</v>
      </c>
      <c r="L1966" s="178" t="n">
        <v>0</v>
      </c>
      <c r="M1966" s="178" t="n">
        <v>0</v>
      </c>
      <c r="N1966" s="178" t="n">
        <v>2880</v>
      </c>
      <c r="O1966" s="178" t="n">
        <v>0</v>
      </c>
      <c r="P1966" s="178" t="n">
        <v>0</v>
      </c>
      <c r="Q1966" s="178" t="n">
        <v>0</v>
      </c>
      <c r="R1966" s="178" t="n">
        <v>0</v>
      </c>
      <c r="S1966" s="162" t="n">
        <v>0</v>
      </c>
      <c r="T1966" s="162" t="n">
        <v>0</v>
      </c>
      <c r="U1966" s="162" t="n">
        <v>0</v>
      </c>
      <c r="V1966" s="162" t="n">
        <v>0</v>
      </c>
      <c r="W1966" s="162" t="n">
        <v>0</v>
      </c>
      <c r="X1966" s="162" t="n">
        <v>0</v>
      </c>
      <c r="Y1966" s="163" t="n">
        <v>0</v>
      </c>
      <c r="Z1966" s="164" t="n">
        <f aca="false">+Y1966</f>
        <v>0</v>
      </c>
      <c r="AA1966" s="164" t="n">
        <f aca="false">+Z1966*(1+AH1966)</f>
        <v>0</v>
      </c>
      <c r="AB1966" s="164" t="n">
        <f aca="false">+AA1966*(1+AI1966)</f>
        <v>0</v>
      </c>
      <c r="AC1966" s="164" t="n">
        <f aca="false">+AB1966*(1+AJ1966)</f>
        <v>0</v>
      </c>
      <c r="AD1966" s="164" t="n">
        <f aca="false">+AC1966*(1+AK1966)</f>
        <v>0</v>
      </c>
      <c r="AE1966" s="165" t="n">
        <f aca="false">+F1966</f>
        <v>420030</v>
      </c>
      <c r="AF1966" s="12"/>
      <c r="AG1966" s="12"/>
      <c r="AH1966" s="12"/>
      <c r="AI1966" s="12"/>
      <c r="AJ1966" s="12"/>
      <c r="AK1966" s="12"/>
      <c r="AL1966" s="12"/>
      <c r="AN1966" s="154" t="str">
        <f aca="false">LEFT(F1966,3)</f>
        <v>420</v>
      </c>
      <c r="AO1966" s="154" t="str">
        <f aca="false">RIGHT(F1966,3)</f>
        <v>030</v>
      </c>
      <c r="AP1966" s="154" t="s">
        <v>582</v>
      </c>
      <c r="AQ1966" s="154" t="str">
        <f aca="false">E1966&amp;" "&amp;AP1966</f>
        <v>Bureau of Parks Maintenance Services</v>
      </c>
    </row>
    <row r="1967" customFormat="false" ht="12.75" hidden="true" customHeight="false" outlineLevel="0" collapsed="false">
      <c r="A1967" s="154" t="n">
        <v>184</v>
      </c>
      <c r="B1967" s="154" t="s">
        <v>660</v>
      </c>
      <c r="C1967" s="154" t="str">
        <f aca="false">D1967&amp;F1967</f>
        <v>01080184420040</v>
      </c>
      <c r="D1967" s="154" t="s">
        <v>192</v>
      </c>
      <c r="E1967" s="154" t="s">
        <v>193</v>
      </c>
      <c r="F1967" s="155" t="n">
        <v>420040</v>
      </c>
      <c r="G1967" s="161" t="s">
        <v>255</v>
      </c>
      <c r="H1967" s="178" t="n">
        <v>12515.33</v>
      </c>
      <c r="I1967" s="178" t="n">
        <v>11311.49</v>
      </c>
      <c r="J1967" s="178" t="n">
        <v>11389.56</v>
      </c>
      <c r="K1967" s="178" t="n">
        <v>10879.42</v>
      </c>
      <c r="L1967" s="178" t="n">
        <v>9720.18</v>
      </c>
      <c r="M1967" s="178" t="n">
        <v>11794.16</v>
      </c>
      <c r="N1967" s="178" t="n">
        <v>9810.25</v>
      </c>
      <c r="O1967" s="178" t="n">
        <v>8939.3</v>
      </c>
      <c r="P1967" s="178" t="n">
        <v>10684.58</v>
      </c>
      <c r="Q1967" s="178" t="n">
        <v>13856.83</v>
      </c>
      <c r="R1967" s="178" t="n">
        <v>6998.98</v>
      </c>
      <c r="S1967" s="162" t="n">
        <v>0</v>
      </c>
      <c r="T1967" s="162" t="n">
        <v>0</v>
      </c>
      <c r="U1967" s="162" t="n">
        <v>0</v>
      </c>
      <c r="V1967" s="162" t="n">
        <v>0</v>
      </c>
      <c r="W1967" s="162" t="n">
        <v>0</v>
      </c>
      <c r="X1967" s="162" t="n">
        <v>0</v>
      </c>
      <c r="Y1967" s="163" t="n">
        <v>0</v>
      </c>
      <c r="Z1967" s="164" t="n">
        <f aca="false">+Y1967</f>
        <v>0</v>
      </c>
      <c r="AA1967" s="164" t="n">
        <f aca="false">+Z1967*(1+AH1967)</f>
        <v>0</v>
      </c>
      <c r="AB1967" s="164" t="n">
        <f aca="false">+AA1967*(1+AI1967)</f>
        <v>0</v>
      </c>
      <c r="AC1967" s="164" t="n">
        <f aca="false">+AB1967*(1+AJ1967)</f>
        <v>0</v>
      </c>
      <c r="AD1967" s="164" t="n">
        <f aca="false">+AC1967*(1+AK1967)</f>
        <v>0</v>
      </c>
      <c r="AE1967" s="165" t="n">
        <f aca="false">+F1967</f>
        <v>420040</v>
      </c>
      <c r="AF1967" s="12" t="n">
        <v>0.019</v>
      </c>
      <c r="AG1967" s="12" t="n">
        <v>0.019</v>
      </c>
      <c r="AH1967" s="12" t="n">
        <v>0.02</v>
      </c>
      <c r="AI1967" s="12" t="n">
        <v>0.02</v>
      </c>
      <c r="AJ1967" s="12" t="n">
        <v>0.02</v>
      </c>
      <c r="AK1967" s="12" t="n">
        <v>0.02</v>
      </c>
      <c r="AL1967" s="12"/>
      <c r="AN1967" s="154" t="str">
        <f aca="false">LEFT(F1967,3)</f>
        <v>420</v>
      </c>
      <c r="AO1967" s="154" t="str">
        <f aca="false">RIGHT(F1967,3)</f>
        <v>040</v>
      </c>
      <c r="AP1967" s="154" t="s">
        <v>582</v>
      </c>
      <c r="AQ1967" s="154" t="str">
        <f aca="false">E1967&amp;" "&amp;AP1967</f>
        <v>Bureau of Parks Maintenance Services</v>
      </c>
    </row>
    <row r="1968" customFormat="false" ht="12.75" hidden="true" customHeight="false" outlineLevel="0" collapsed="false">
      <c r="A1968" s="154" t="n">
        <v>184</v>
      </c>
      <c r="B1968" s="154" t="s">
        <v>660</v>
      </c>
      <c r="C1968" s="154" t="str">
        <f aca="false">D1968&amp;F1968</f>
        <v>01080184420050</v>
      </c>
      <c r="D1968" s="154" t="s">
        <v>192</v>
      </c>
      <c r="E1968" s="154" t="s">
        <v>193</v>
      </c>
      <c r="F1968" s="155" t="n">
        <v>420050</v>
      </c>
      <c r="G1968" s="161" t="s">
        <v>257</v>
      </c>
      <c r="H1968" s="178" t="n">
        <v>375</v>
      </c>
      <c r="I1968" s="178" t="n">
        <v>79.26</v>
      </c>
      <c r="J1968" s="178" t="n">
        <v>198.09</v>
      </c>
      <c r="K1968" s="178" t="n">
        <v>320.32</v>
      </c>
      <c r="L1968" s="178" t="n">
        <v>178.94</v>
      </c>
      <c r="M1968" s="178" t="n">
        <v>90.96</v>
      </c>
      <c r="N1968" s="178" t="n">
        <v>71.77</v>
      </c>
      <c r="O1968" s="178" t="n">
        <v>82.29</v>
      </c>
      <c r="P1968" s="178" t="n">
        <v>0.88</v>
      </c>
      <c r="Q1968" s="178" t="n">
        <v>4.84</v>
      </c>
      <c r="R1968" s="178" t="n">
        <v>26.13</v>
      </c>
      <c r="S1968" s="162" t="n">
        <v>0</v>
      </c>
      <c r="T1968" s="162" t="n">
        <v>0</v>
      </c>
      <c r="U1968" s="162" t="n">
        <v>0</v>
      </c>
      <c r="V1968" s="162" t="n">
        <v>0</v>
      </c>
      <c r="W1968" s="162" t="n">
        <v>0</v>
      </c>
      <c r="X1968" s="162" t="n">
        <v>0</v>
      </c>
      <c r="Y1968" s="163" t="n">
        <v>0</v>
      </c>
      <c r="Z1968" s="164" t="n">
        <f aca="false">+Y1968</f>
        <v>0</v>
      </c>
      <c r="AA1968" s="164" t="n">
        <f aca="false">+Z1968*(1+AH1968)</f>
        <v>0</v>
      </c>
      <c r="AB1968" s="164" t="n">
        <f aca="false">+AA1968*(1+AI1968)</f>
        <v>0</v>
      </c>
      <c r="AC1968" s="164" t="n">
        <f aca="false">+AB1968*(1+AJ1968)</f>
        <v>0</v>
      </c>
      <c r="AD1968" s="164" t="n">
        <f aca="false">+AC1968*(1+AK1968)</f>
        <v>0</v>
      </c>
      <c r="AE1968" s="165" t="n">
        <f aca="false">+F1968</f>
        <v>420050</v>
      </c>
      <c r="AF1968" s="12" t="n">
        <v>0.019</v>
      </c>
      <c r="AG1968" s="12" t="n">
        <v>0.019</v>
      </c>
      <c r="AH1968" s="12" t="n">
        <v>0.02</v>
      </c>
      <c r="AI1968" s="12" t="n">
        <v>0.02</v>
      </c>
      <c r="AJ1968" s="12" t="n">
        <v>0.02</v>
      </c>
      <c r="AK1968" s="12" t="n">
        <v>0.02</v>
      </c>
      <c r="AL1968" s="12"/>
      <c r="AN1968" s="154" t="str">
        <f aca="false">LEFT(F1968,3)</f>
        <v>420</v>
      </c>
      <c r="AO1968" s="154" t="str">
        <f aca="false">RIGHT(F1968,3)</f>
        <v>050</v>
      </c>
      <c r="AP1968" s="154" t="s">
        <v>582</v>
      </c>
      <c r="AQ1968" s="154" t="str">
        <f aca="false">E1968&amp;" "&amp;AP1968</f>
        <v>Bureau of Parks Maintenance Services</v>
      </c>
    </row>
    <row r="1969" customFormat="false" ht="12.75" hidden="true" customHeight="false" outlineLevel="0" collapsed="false">
      <c r="A1969" s="154" t="n">
        <v>184</v>
      </c>
      <c r="B1969" s="154" t="s">
        <v>660</v>
      </c>
      <c r="C1969" s="154" t="str">
        <f aca="false">D1969&amp;F1969</f>
        <v>01080184421030</v>
      </c>
      <c r="D1969" s="154" t="s">
        <v>192</v>
      </c>
      <c r="E1969" s="154" t="s">
        <v>193</v>
      </c>
      <c r="F1969" s="160" t="n">
        <v>421030</v>
      </c>
      <c r="G1969" s="161" t="s">
        <v>263</v>
      </c>
      <c r="H1969" s="178" t="n">
        <v>0</v>
      </c>
      <c r="I1969" s="178" t="n">
        <v>0</v>
      </c>
      <c r="J1969" s="178" t="n">
        <v>3200</v>
      </c>
      <c r="K1969" s="178" t="n">
        <v>913</v>
      </c>
      <c r="L1969" s="178" t="n">
        <v>0</v>
      </c>
      <c r="M1969" s="178" t="n">
        <v>0</v>
      </c>
      <c r="N1969" s="175" t="n">
        <v>0</v>
      </c>
      <c r="O1969" s="175" t="n">
        <v>0</v>
      </c>
      <c r="P1969" s="175" t="n">
        <v>0</v>
      </c>
      <c r="Q1969" s="178" t="n">
        <v>0</v>
      </c>
      <c r="R1969" s="178" t="n">
        <v>0</v>
      </c>
      <c r="S1969" s="162" t="n">
        <v>0</v>
      </c>
      <c r="T1969" s="162" t="n">
        <v>0</v>
      </c>
      <c r="U1969" s="162" t="n">
        <v>0</v>
      </c>
      <c r="V1969" s="162" t="n">
        <v>0</v>
      </c>
      <c r="W1969" s="162" t="n">
        <v>0</v>
      </c>
      <c r="X1969" s="162" t="n">
        <v>0</v>
      </c>
      <c r="Y1969" s="163" t="n">
        <v>0</v>
      </c>
      <c r="Z1969" s="164" t="n">
        <f aca="false">+Y1969</f>
        <v>0</v>
      </c>
      <c r="AA1969" s="164" t="n">
        <f aca="false">+Z1969*(1+AH1969)</f>
        <v>0</v>
      </c>
      <c r="AB1969" s="164" t="n">
        <f aca="false">+AA1969*(1+AI1969)</f>
        <v>0</v>
      </c>
      <c r="AC1969" s="164" t="n">
        <f aca="false">+AB1969*(1+AJ1969)</f>
        <v>0</v>
      </c>
      <c r="AD1969" s="164" t="n">
        <f aca="false">+AC1969*(1+AK1969)</f>
        <v>0</v>
      </c>
      <c r="AE1969" s="165" t="n">
        <f aca="false">+F1969</f>
        <v>421030</v>
      </c>
      <c r="AF1969" s="12"/>
      <c r="AG1969" s="12"/>
      <c r="AH1969" s="12"/>
      <c r="AI1969" s="12"/>
      <c r="AJ1969" s="12"/>
      <c r="AK1969" s="12"/>
      <c r="AL1969" s="12"/>
      <c r="AN1969" s="154" t="str">
        <f aca="false">LEFT(F1969,3)</f>
        <v>421</v>
      </c>
      <c r="AO1969" s="154" t="str">
        <f aca="false">RIGHT(F1969,3)</f>
        <v>030</v>
      </c>
      <c r="AP1969" s="154" t="s">
        <v>582</v>
      </c>
      <c r="AQ1969" s="154" t="str">
        <f aca="false">E1969&amp;" "&amp;AP1969</f>
        <v>Bureau of Parks Maintenance Services</v>
      </c>
    </row>
    <row r="1970" customFormat="false" ht="12.75" hidden="true" customHeight="false" outlineLevel="0" collapsed="false">
      <c r="A1970" s="154" t="n">
        <v>184</v>
      </c>
      <c r="B1970" s="154" t="s">
        <v>660</v>
      </c>
      <c r="C1970" s="154" t="str">
        <f aca="false">D1970&amp;F1970</f>
        <v>01080184422000</v>
      </c>
      <c r="D1970" s="154" t="s">
        <v>192</v>
      </c>
      <c r="E1970" s="154" t="s">
        <v>193</v>
      </c>
      <c r="F1970" s="155" t="n">
        <v>422000</v>
      </c>
      <c r="G1970" s="161" t="s">
        <v>277</v>
      </c>
      <c r="H1970" s="178" t="n">
        <v>14274.13</v>
      </c>
      <c r="I1970" s="178" t="n">
        <v>8742.67</v>
      </c>
      <c r="J1970" s="178" t="n">
        <v>12452.47</v>
      </c>
      <c r="K1970" s="178" t="n">
        <v>23208.51</v>
      </c>
      <c r="L1970" s="178" t="n">
        <v>18680.46</v>
      </c>
      <c r="M1970" s="178" t="n">
        <v>30398.31</v>
      </c>
      <c r="N1970" s="178" t="n">
        <v>11899.83</v>
      </c>
      <c r="O1970" s="178" t="n">
        <v>10296.75</v>
      </c>
      <c r="P1970" s="178" t="n">
        <v>9008.43</v>
      </c>
      <c r="Q1970" s="178" t="n">
        <v>10366.14</v>
      </c>
      <c r="R1970" s="178" t="n">
        <v>39046.9</v>
      </c>
      <c r="S1970" s="162" t="n">
        <v>0</v>
      </c>
      <c r="T1970" s="162" t="n">
        <v>0</v>
      </c>
      <c r="U1970" s="162" t="n">
        <v>0</v>
      </c>
      <c r="V1970" s="162" t="n">
        <v>0</v>
      </c>
      <c r="W1970" s="162" t="n">
        <v>0</v>
      </c>
      <c r="X1970" s="162" t="n">
        <v>0</v>
      </c>
      <c r="Y1970" s="163" t="n">
        <v>0</v>
      </c>
      <c r="Z1970" s="164" t="n">
        <f aca="false">+Y1970</f>
        <v>0</v>
      </c>
      <c r="AA1970" s="164" t="n">
        <f aca="false">+Z1970*(1+AH1970)</f>
        <v>0</v>
      </c>
      <c r="AB1970" s="164" t="n">
        <f aca="false">+AA1970*(1+AI1970)</f>
        <v>0</v>
      </c>
      <c r="AC1970" s="164" t="n">
        <f aca="false">+AB1970*(1+AJ1970)</f>
        <v>0</v>
      </c>
      <c r="AD1970" s="164" t="n">
        <f aca="false">+AC1970*(1+AK1970)</f>
        <v>0</v>
      </c>
      <c r="AE1970" s="165" t="n">
        <f aca="false">+F1970</f>
        <v>422000</v>
      </c>
      <c r="AF1970" s="12" t="n">
        <v>0.019</v>
      </c>
      <c r="AG1970" s="12" t="n">
        <v>0.019</v>
      </c>
      <c r="AH1970" s="12" t="n">
        <v>0.02</v>
      </c>
      <c r="AI1970" s="12" t="n">
        <v>0.02</v>
      </c>
      <c r="AJ1970" s="12" t="n">
        <v>0.02</v>
      </c>
      <c r="AK1970" s="12" t="n">
        <v>0.02</v>
      </c>
      <c r="AL1970" s="12"/>
      <c r="AN1970" s="154" t="str">
        <f aca="false">LEFT(F1970,3)</f>
        <v>422</v>
      </c>
      <c r="AO1970" s="154" t="str">
        <f aca="false">RIGHT(F1970,3)</f>
        <v>000</v>
      </c>
      <c r="AP1970" s="154" t="s">
        <v>582</v>
      </c>
      <c r="AQ1970" s="154" t="str">
        <f aca="false">E1970&amp;" "&amp;AP1970</f>
        <v>Bureau of Parks Maintenance Services</v>
      </c>
    </row>
    <row r="1971" customFormat="false" ht="12.75" hidden="true" customHeight="false" outlineLevel="0" collapsed="false">
      <c r="A1971" s="154" t="n">
        <v>184</v>
      </c>
      <c r="B1971" s="154" t="s">
        <v>660</v>
      </c>
      <c r="C1971" s="154" t="str">
        <f aca="false">D1971&amp;F1971</f>
        <v>01080184422010</v>
      </c>
      <c r="D1971" s="154" t="s">
        <v>192</v>
      </c>
      <c r="E1971" s="154" t="s">
        <v>193</v>
      </c>
      <c r="F1971" s="155" t="n">
        <v>422010</v>
      </c>
      <c r="G1971" s="161" t="s">
        <v>278</v>
      </c>
      <c r="H1971" s="178" t="n">
        <v>108936.82</v>
      </c>
      <c r="I1971" s="178" t="n">
        <v>64831.49</v>
      </c>
      <c r="J1971" s="178" t="n">
        <v>92870.45</v>
      </c>
      <c r="K1971" s="178" t="n">
        <v>54546.11</v>
      </c>
      <c r="L1971" s="178" t="n">
        <v>82039.61</v>
      </c>
      <c r="M1971" s="178" t="n">
        <v>74700.71</v>
      </c>
      <c r="N1971" s="178" t="n">
        <v>54789.34</v>
      </c>
      <c r="O1971" s="178" t="n">
        <v>77557.23</v>
      </c>
      <c r="P1971" s="178" t="n">
        <v>47209.91</v>
      </c>
      <c r="Q1971" s="178" t="n">
        <v>45527.65</v>
      </c>
      <c r="R1971" s="178" t="n">
        <v>83459.16</v>
      </c>
      <c r="S1971" s="162" t="n">
        <v>0</v>
      </c>
      <c r="T1971" s="162" t="n">
        <v>0</v>
      </c>
      <c r="U1971" s="162" t="n">
        <v>0</v>
      </c>
      <c r="V1971" s="162" t="n">
        <v>0</v>
      </c>
      <c r="W1971" s="162" t="n">
        <v>0</v>
      </c>
      <c r="X1971" s="162" t="n">
        <v>0</v>
      </c>
      <c r="Y1971" s="163" t="n">
        <v>0</v>
      </c>
      <c r="Z1971" s="164" t="n">
        <f aca="false">+Y1971</f>
        <v>0</v>
      </c>
      <c r="AA1971" s="164" t="n">
        <f aca="false">+Z1971*(1+AH1971)</f>
        <v>0</v>
      </c>
      <c r="AB1971" s="164" t="n">
        <f aca="false">+AA1971*(1+AI1971)</f>
        <v>0</v>
      </c>
      <c r="AC1971" s="164" t="n">
        <f aca="false">+AB1971*(1+AJ1971)</f>
        <v>0</v>
      </c>
      <c r="AD1971" s="164" t="n">
        <f aca="false">+AC1971*(1+AK1971)</f>
        <v>0</v>
      </c>
      <c r="AE1971" s="165" t="n">
        <f aca="false">+F1971</f>
        <v>422010</v>
      </c>
      <c r="AF1971" s="12" t="n">
        <v>0.019</v>
      </c>
      <c r="AG1971" s="12" t="n">
        <v>0.019</v>
      </c>
      <c r="AH1971" s="12" t="n">
        <v>0.02</v>
      </c>
      <c r="AI1971" s="12" t="n">
        <v>0.02</v>
      </c>
      <c r="AJ1971" s="12" t="n">
        <v>0.02</v>
      </c>
      <c r="AK1971" s="12" t="n">
        <v>0.02</v>
      </c>
      <c r="AL1971" s="12"/>
      <c r="AN1971" s="154" t="str">
        <f aca="false">LEFT(F1971,3)</f>
        <v>422</v>
      </c>
      <c r="AO1971" s="154" t="str">
        <f aca="false">RIGHT(F1971,3)</f>
        <v>010</v>
      </c>
      <c r="AP1971" s="154" t="s">
        <v>582</v>
      </c>
      <c r="AQ1971" s="154" t="str">
        <f aca="false">E1971&amp;" "&amp;AP1971</f>
        <v>Bureau of Parks Maintenance Services</v>
      </c>
    </row>
    <row r="1972" customFormat="false" ht="12.75" hidden="true" customHeight="false" outlineLevel="0" collapsed="false">
      <c r="A1972" s="154" t="n">
        <v>184</v>
      </c>
      <c r="B1972" s="154" t="s">
        <v>660</v>
      </c>
      <c r="C1972" s="154" t="str">
        <f aca="false">D1972&amp;F1972</f>
        <v>01080184422020</v>
      </c>
      <c r="D1972" s="154" t="s">
        <v>192</v>
      </c>
      <c r="E1972" s="154" t="s">
        <v>193</v>
      </c>
      <c r="F1972" s="155" t="n">
        <v>422020</v>
      </c>
      <c r="G1972" s="161" t="s">
        <v>279</v>
      </c>
      <c r="H1972" s="178" t="n">
        <v>12997.02</v>
      </c>
      <c r="I1972" s="178" t="n">
        <v>10792.01</v>
      </c>
      <c r="J1972" s="178" t="n">
        <v>64826.23</v>
      </c>
      <c r="K1972" s="178" t="n">
        <v>7385.91</v>
      </c>
      <c r="L1972" s="178" t="n">
        <v>4258.65</v>
      </c>
      <c r="M1972" s="178" t="n">
        <v>12764.1</v>
      </c>
      <c r="N1972" s="178" t="n">
        <v>3630.52</v>
      </c>
      <c r="O1972" s="178" t="n">
        <v>2729.56</v>
      </c>
      <c r="P1972" s="178" t="n">
        <v>4445.61</v>
      </c>
      <c r="Q1972" s="178" t="n">
        <v>1363.96</v>
      </c>
      <c r="R1972" s="178" t="n">
        <v>6881.98</v>
      </c>
      <c r="S1972" s="162" t="n">
        <v>0</v>
      </c>
      <c r="T1972" s="162" t="n">
        <v>0</v>
      </c>
      <c r="U1972" s="162" t="n">
        <v>0</v>
      </c>
      <c r="V1972" s="162" t="n">
        <v>0</v>
      </c>
      <c r="W1972" s="162" t="n">
        <v>0</v>
      </c>
      <c r="X1972" s="162" t="n">
        <v>0</v>
      </c>
      <c r="Y1972" s="163" t="n">
        <v>0</v>
      </c>
      <c r="Z1972" s="164" t="n">
        <f aca="false">+Y1972</f>
        <v>0</v>
      </c>
      <c r="AA1972" s="164" t="n">
        <f aca="false">+Z1972*(1+AH1972)</f>
        <v>0</v>
      </c>
      <c r="AB1972" s="164" t="n">
        <f aca="false">+AA1972*(1+AI1972)</f>
        <v>0</v>
      </c>
      <c r="AC1972" s="164" t="n">
        <f aca="false">+AB1972*(1+AJ1972)</f>
        <v>0</v>
      </c>
      <c r="AD1972" s="164" t="n">
        <f aca="false">+AC1972*(1+AK1972)</f>
        <v>0</v>
      </c>
      <c r="AE1972" s="165" t="n">
        <f aca="false">+F1972</f>
        <v>422020</v>
      </c>
      <c r="AF1972" s="12" t="n">
        <v>0.019</v>
      </c>
      <c r="AG1972" s="12" t="n">
        <v>0.019</v>
      </c>
      <c r="AH1972" s="12" t="n">
        <v>0.02</v>
      </c>
      <c r="AI1972" s="12" t="n">
        <v>0.02</v>
      </c>
      <c r="AJ1972" s="12" t="n">
        <v>0.02</v>
      </c>
      <c r="AK1972" s="12" t="n">
        <v>0.02</v>
      </c>
      <c r="AL1972" s="12"/>
      <c r="AN1972" s="154" t="str">
        <f aca="false">LEFT(F1972,3)</f>
        <v>422</v>
      </c>
      <c r="AO1972" s="154" t="str">
        <f aca="false">RIGHT(F1972,3)</f>
        <v>020</v>
      </c>
      <c r="AP1972" s="154" t="s">
        <v>582</v>
      </c>
      <c r="AQ1972" s="154" t="str">
        <f aca="false">E1972&amp;" "&amp;AP1972</f>
        <v>Bureau of Parks Maintenance Services</v>
      </c>
    </row>
    <row r="1973" customFormat="false" ht="12.75" hidden="true" customHeight="false" outlineLevel="0" collapsed="false">
      <c r="A1973" s="154" t="n">
        <v>184</v>
      </c>
      <c r="B1973" s="154" t="s">
        <v>660</v>
      </c>
      <c r="C1973" s="154" t="str">
        <f aca="false">D1973&amp;F1973</f>
        <v>01080184422030</v>
      </c>
      <c r="D1973" s="154" t="s">
        <v>192</v>
      </c>
      <c r="E1973" s="154" t="s">
        <v>193</v>
      </c>
      <c r="F1973" s="155" t="n">
        <v>422030</v>
      </c>
      <c r="G1973" s="161" t="s">
        <v>280</v>
      </c>
      <c r="H1973" s="178" t="n">
        <v>14931.63</v>
      </c>
      <c r="I1973" s="178" t="n">
        <v>12196.92</v>
      </c>
      <c r="J1973" s="178" t="n">
        <v>16068.05</v>
      </c>
      <c r="K1973" s="178" t="n">
        <v>18289.85</v>
      </c>
      <c r="L1973" s="178" t="n">
        <v>16065.98</v>
      </c>
      <c r="M1973" s="178" t="n">
        <v>18886.15</v>
      </c>
      <c r="N1973" s="178" t="n">
        <v>17682.84</v>
      </c>
      <c r="O1973" s="178" t="n">
        <v>19431.49</v>
      </c>
      <c r="P1973" s="178" t="n">
        <v>13863.65</v>
      </c>
      <c r="Q1973" s="178" t="n">
        <v>16873.57</v>
      </c>
      <c r="R1973" s="178" t="n">
        <v>15542.03</v>
      </c>
      <c r="S1973" s="162" t="n">
        <v>-235.49</v>
      </c>
      <c r="T1973" s="162" t="n">
        <v>0</v>
      </c>
      <c r="U1973" s="162" t="n">
        <v>0</v>
      </c>
      <c r="V1973" s="162" t="n">
        <v>0</v>
      </c>
      <c r="W1973" s="162" t="n">
        <v>0</v>
      </c>
      <c r="X1973" s="162" t="n">
        <v>0</v>
      </c>
      <c r="Y1973" s="163" t="n">
        <v>0</v>
      </c>
      <c r="Z1973" s="164" t="n">
        <f aca="false">+Y1973</f>
        <v>0</v>
      </c>
      <c r="AA1973" s="164" t="n">
        <f aca="false">+Z1973*(1+AH1973)</f>
        <v>0</v>
      </c>
      <c r="AB1973" s="164" t="n">
        <f aca="false">+AA1973*(1+AI1973)</f>
        <v>0</v>
      </c>
      <c r="AC1973" s="164" t="n">
        <f aca="false">+AB1973*(1+AJ1973)</f>
        <v>0</v>
      </c>
      <c r="AD1973" s="164" t="n">
        <f aca="false">+AC1973*(1+AK1973)</f>
        <v>0</v>
      </c>
      <c r="AE1973" s="165" t="n">
        <f aca="false">+F1973</f>
        <v>422030</v>
      </c>
      <c r="AF1973" s="12" t="n">
        <v>0.019</v>
      </c>
      <c r="AG1973" s="12" t="n">
        <v>0.019</v>
      </c>
      <c r="AH1973" s="12" t="n">
        <v>0.02</v>
      </c>
      <c r="AI1973" s="12" t="n">
        <v>0.02</v>
      </c>
      <c r="AJ1973" s="12" t="n">
        <v>0.02</v>
      </c>
      <c r="AK1973" s="12" t="n">
        <v>0.02</v>
      </c>
      <c r="AL1973" s="12"/>
      <c r="AN1973" s="154" t="str">
        <f aca="false">LEFT(F1973,3)</f>
        <v>422</v>
      </c>
      <c r="AO1973" s="154" t="str">
        <f aca="false">RIGHT(F1973,3)</f>
        <v>030</v>
      </c>
      <c r="AP1973" s="154" t="s">
        <v>582</v>
      </c>
      <c r="AQ1973" s="154" t="str">
        <f aca="false">E1973&amp;" "&amp;AP1973</f>
        <v>Bureau of Parks Maintenance Services</v>
      </c>
    </row>
    <row r="1974" customFormat="false" ht="12.75" hidden="true" customHeight="false" outlineLevel="0" collapsed="false">
      <c r="A1974" s="154" t="n">
        <v>184</v>
      </c>
      <c r="B1974" s="154" t="s">
        <v>660</v>
      </c>
      <c r="C1974" s="154" t="str">
        <f aca="false">D1974&amp;F1974</f>
        <v>01080184422060</v>
      </c>
      <c r="D1974" s="154" t="s">
        <v>192</v>
      </c>
      <c r="E1974" s="154" t="s">
        <v>193</v>
      </c>
      <c r="F1974" s="155" t="n">
        <v>422060</v>
      </c>
      <c r="G1974" s="161" t="s">
        <v>281</v>
      </c>
      <c r="H1974" s="178" t="n">
        <v>68219.42</v>
      </c>
      <c r="I1974" s="178" t="n">
        <v>72834.47</v>
      </c>
      <c r="J1974" s="178" t="n">
        <v>27603.51</v>
      </c>
      <c r="K1974" s="178" t="n">
        <v>79989.35</v>
      </c>
      <c r="L1974" s="178" t="n">
        <v>86690.15</v>
      </c>
      <c r="M1974" s="178" t="n">
        <v>85374</v>
      </c>
      <c r="N1974" s="178" t="n">
        <v>82625.91</v>
      </c>
      <c r="O1974" s="178" t="n">
        <v>86254.61</v>
      </c>
      <c r="P1974" s="178" t="n">
        <v>94337.73</v>
      </c>
      <c r="Q1974" s="178" t="n">
        <v>38614.7</v>
      </c>
      <c r="R1974" s="178" t="n">
        <v>40071.64</v>
      </c>
      <c r="S1974" s="162" t="n">
        <v>0</v>
      </c>
      <c r="T1974" s="162" t="n">
        <v>0</v>
      </c>
      <c r="U1974" s="162" t="n">
        <v>0</v>
      </c>
      <c r="V1974" s="162" t="n">
        <v>0</v>
      </c>
      <c r="W1974" s="162" t="n">
        <v>0</v>
      </c>
      <c r="X1974" s="162" t="n">
        <v>0</v>
      </c>
      <c r="Y1974" s="163" t="n">
        <v>0</v>
      </c>
      <c r="Z1974" s="164" t="n">
        <f aca="false">+Y1974</f>
        <v>0</v>
      </c>
      <c r="AA1974" s="164" t="n">
        <f aca="false">+Z1974*(1+AH1974)</f>
        <v>0</v>
      </c>
      <c r="AB1974" s="164" t="n">
        <f aca="false">+AA1974*(1+AI1974)</f>
        <v>0</v>
      </c>
      <c r="AC1974" s="164" t="n">
        <f aca="false">+AB1974*(1+AJ1974)</f>
        <v>0</v>
      </c>
      <c r="AD1974" s="164" t="n">
        <f aca="false">+AC1974*(1+AK1974)</f>
        <v>0</v>
      </c>
      <c r="AE1974" s="165" t="n">
        <f aca="false">+F1974</f>
        <v>422060</v>
      </c>
      <c r="AF1974" s="12" t="n">
        <v>0.019</v>
      </c>
      <c r="AG1974" s="12" t="n">
        <v>0.019</v>
      </c>
      <c r="AH1974" s="12" t="n">
        <v>0.02</v>
      </c>
      <c r="AI1974" s="12" t="n">
        <v>0.02</v>
      </c>
      <c r="AJ1974" s="12" t="n">
        <v>0.02</v>
      </c>
      <c r="AK1974" s="12" t="n">
        <v>0.02</v>
      </c>
      <c r="AL1974" s="12"/>
      <c r="AN1974" s="154" t="str">
        <f aca="false">LEFT(F1974,3)</f>
        <v>422</v>
      </c>
      <c r="AO1974" s="154" t="str">
        <f aca="false">RIGHT(F1974,3)</f>
        <v>060</v>
      </c>
      <c r="AP1974" s="154" t="s">
        <v>582</v>
      </c>
      <c r="AQ1974" s="154" t="str">
        <f aca="false">E1974&amp;" "&amp;AP1974</f>
        <v>Bureau of Parks Maintenance Services</v>
      </c>
    </row>
    <row r="1975" customFormat="false" ht="12.75" hidden="true" customHeight="false" outlineLevel="0" collapsed="false">
      <c r="A1975" s="154" t="n">
        <v>184</v>
      </c>
      <c r="B1975" s="154" t="s">
        <v>660</v>
      </c>
      <c r="C1975" s="154" t="str">
        <f aca="false">D1975&amp;F1975</f>
        <v>01080184422080</v>
      </c>
      <c r="D1975" s="154" t="s">
        <v>192</v>
      </c>
      <c r="E1975" s="154" t="s">
        <v>193</v>
      </c>
      <c r="F1975" s="155" t="n">
        <v>422080</v>
      </c>
      <c r="G1975" s="161" t="s">
        <v>283</v>
      </c>
      <c r="H1975" s="178" t="n">
        <v>3233.89</v>
      </c>
      <c r="I1975" s="178" t="n">
        <v>1703.87</v>
      </c>
      <c r="J1975" s="178" t="n">
        <v>2580.03</v>
      </c>
      <c r="K1975" s="178" t="n">
        <v>5624.17</v>
      </c>
      <c r="L1975" s="178" t="n">
        <v>3234.09</v>
      </c>
      <c r="M1975" s="178" t="n">
        <v>14677.62</v>
      </c>
      <c r="N1975" s="178" t="n">
        <v>2226.31</v>
      </c>
      <c r="O1975" s="178" t="n">
        <v>1785.03</v>
      </c>
      <c r="P1975" s="178" t="n">
        <v>1507.97</v>
      </c>
      <c r="Q1975" s="178" t="n">
        <v>1833.28</v>
      </c>
      <c r="R1975" s="178" t="n">
        <v>2044.38</v>
      </c>
      <c r="S1975" s="162" t="n">
        <v>0</v>
      </c>
      <c r="T1975" s="162" t="n">
        <v>0</v>
      </c>
      <c r="U1975" s="162" t="n">
        <v>0</v>
      </c>
      <c r="V1975" s="162" t="n">
        <v>0</v>
      </c>
      <c r="W1975" s="162" t="n">
        <v>0</v>
      </c>
      <c r="X1975" s="162" t="n">
        <v>0</v>
      </c>
      <c r="Y1975" s="163" t="n">
        <v>0</v>
      </c>
      <c r="Z1975" s="164" t="n">
        <f aca="false">+Y1975</f>
        <v>0</v>
      </c>
      <c r="AA1975" s="164" t="n">
        <f aca="false">+Z1975*(1+AH1975)</f>
        <v>0</v>
      </c>
      <c r="AB1975" s="164" t="n">
        <f aca="false">+AA1975*(1+AI1975)</f>
        <v>0</v>
      </c>
      <c r="AC1975" s="164" t="n">
        <f aca="false">+AB1975*(1+AJ1975)</f>
        <v>0</v>
      </c>
      <c r="AD1975" s="164" t="n">
        <f aca="false">+AC1975*(1+AK1975)</f>
        <v>0</v>
      </c>
      <c r="AE1975" s="165" t="n">
        <f aca="false">+F1975</f>
        <v>422080</v>
      </c>
      <c r="AF1975" s="12" t="n">
        <v>0.019</v>
      </c>
      <c r="AG1975" s="12" t="n">
        <v>0.019</v>
      </c>
      <c r="AH1975" s="12" t="n">
        <v>0.02</v>
      </c>
      <c r="AI1975" s="12" t="n">
        <v>0.02</v>
      </c>
      <c r="AJ1975" s="12" t="n">
        <v>0.02</v>
      </c>
      <c r="AK1975" s="12" t="n">
        <v>0.02</v>
      </c>
      <c r="AL1975" s="12"/>
      <c r="AN1975" s="154" t="str">
        <f aca="false">LEFT(F1975,3)</f>
        <v>422</v>
      </c>
      <c r="AO1975" s="154" t="str">
        <f aca="false">RIGHT(F1975,3)</f>
        <v>080</v>
      </c>
      <c r="AP1975" s="154" t="s">
        <v>582</v>
      </c>
      <c r="AQ1975" s="154" t="str">
        <f aca="false">E1975&amp;" "&amp;AP1975</f>
        <v>Bureau of Parks Maintenance Services</v>
      </c>
    </row>
    <row r="1976" customFormat="false" ht="12.75" hidden="true" customHeight="false" outlineLevel="0" collapsed="false">
      <c r="A1976" s="154" t="n">
        <v>184</v>
      </c>
      <c r="B1976" s="154" t="s">
        <v>660</v>
      </c>
      <c r="C1976" s="154" t="str">
        <f aca="false">D1976&amp;F1976</f>
        <v>01080184422090</v>
      </c>
      <c r="D1976" s="154" t="s">
        <v>192</v>
      </c>
      <c r="E1976" s="154" t="s">
        <v>193</v>
      </c>
      <c r="F1976" s="155" t="n">
        <v>422090</v>
      </c>
      <c r="G1976" s="161" t="s">
        <v>284</v>
      </c>
      <c r="H1976" s="175" t="n">
        <v>0</v>
      </c>
      <c r="I1976" s="175" t="n">
        <v>0</v>
      </c>
      <c r="J1976" s="175" t="n">
        <v>0</v>
      </c>
      <c r="K1976" s="175" t="n">
        <v>0</v>
      </c>
      <c r="L1976" s="175" t="n">
        <v>0</v>
      </c>
      <c r="M1976" s="175" t="n">
        <v>0</v>
      </c>
      <c r="N1976" s="178" t="n">
        <v>274</v>
      </c>
      <c r="O1976" s="178" t="n">
        <v>298.76</v>
      </c>
      <c r="P1976" s="178" t="n">
        <v>42.68</v>
      </c>
      <c r="Q1976" s="178" t="n">
        <v>0</v>
      </c>
      <c r="R1976" s="178" t="n">
        <v>618.89</v>
      </c>
      <c r="S1976" s="162" t="n">
        <v>0</v>
      </c>
      <c r="T1976" s="162" t="n">
        <v>0</v>
      </c>
      <c r="U1976" s="162" t="n">
        <v>0</v>
      </c>
      <c r="V1976" s="162" t="n">
        <v>0</v>
      </c>
      <c r="W1976" s="162" t="n">
        <v>0</v>
      </c>
      <c r="X1976" s="162" t="n">
        <v>0</v>
      </c>
      <c r="Y1976" s="163" t="n">
        <v>0</v>
      </c>
      <c r="Z1976" s="164" t="n">
        <f aca="false">+Y1976</f>
        <v>0</v>
      </c>
      <c r="AA1976" s="164" t="n">
        <f aca="false">+Z1976*(1+AH1976)</f>
        <v>0</v>
      </c>
      <c r="AB1976" s="164" t="n">
        <f aca="false">+AA1976*(1+AI1976)</f>
        <v>0</v>
      </c>
      <c r="AC1976" s="164" t="n">
        <f aca="false">+AB1976*(1+AJ1976)</f>
        <v>0</v>
      </c>
      <c r="AD1976" s="164" t="n">
        <f aca="false">+AC1976*(1+AK1976)</f>
        <v>0</v>
      </c>
      <c r="AE1976" s="165" t="n">
        <f aca="false">+F1976</f>
        <v>422090</v>
      </c>
      <c r="AF1976" s="12" t="n">
        <v>0.019</v>
      </c>
      <c r="AG1976" s="12" t="n">
        <v>0.019</v>
      </c>
      <c r="AH1976" s="12" t="n">
        <v>0.02</v>
      </c>
      <c r="AI1976" s="12" t="n">
        <v>0.02</v>
      </c>
      <c r="AJ1976" s="12" t="n">
        <v>0.02</v>
      </c>
      <c r="AK1976" s="12" t="n">
        <v>0.02</v>
      </c>
      <c r="AL1976" s="12"/>
      <c r="AN1976" s="154" t="str">
        <f aca="false">LEFT(F1976,3)</f>
        <v>422</v>
      </c>
      <c r="AO1976" s="154" t="str">
        <f aca="false">RIGHT(F1976,3)</f>
        <v>090</v>
      </c>
      <c r="AP1976" s="154" t="s">
        <v>582</v>
      </c>
      <c r="AQ1976" s="154" t="str">
        <f aca="false">E1976&amp;" "&amp;AP1976</f>
        <v>Bureau of Parks Maintenance Services</v>
      </c>
    </row>
    <row r="1977" customFormat="false" ht="12.75" hidden="true" customHeight="false" outlineLevel="0" collapsed="false">
      <c r="A1977" s="154" t="n">
        <v>184</v>
      </c>
      <c r="B1977" s="154" t="s">
        <v>660</v>
      </c>
      <c r="C1977" s="154" t="str">
        <f aca="false">D1977&amp;F1977</f>
        <v>01080184422091</v>
      </c>
      <c r="D1977" s="154" t="s">
        <v>192</v>
      </c>
      <c r="E1977" s="154" t="s">
        <v>193</v>
      </c>
      <c r="F1977" s="160" t="n">
        <v>422091</v>
      </c>
      <c r="G1977" s="161" t="s">
        <v>285</v>
      </c>
      <c r="H1977" s="175" t="n">
        <v>0</v>
      </c>
      <c r="I1977" s="175" t="n">
        <v>0</v>
      </c>
      <c r="J1977" s="175" t="n">
        <v>0</v>
      </c>
      <c r="K1977" s="175" t="n">
        <v>0</v>
      </c>
      <c r="L1977" s="175" t="n">
        <v>0</v>
      </c>
      <c r="M1977" s="175" t="n">
        <v>0</v>
      </c>
      <c r="N1977" s="178" t="n">
        <v>85.36</v>
      </c>
      <c r="O1977" s="178" t="n">
        <v>352.11</v>
      </c>
      <c r="P1977" s="178" t="n">
        <v>0</v>
      </c>
      <c r="Q1977" s="178" t="n">
        <v>0</v>
      </c>
      <c r="R1977" s="178" t="n">
        <v>0</v>
      </c>
      <c r="S1977" s="162" t="n">
        <v>0</v>
      </c>
      <c r="T1977" s="162" t="n">
        <v>0</v>
      </c>
      <c r="U1977" s="162" t="n">
        <v>0</v>
      </c>
      <c r="V1977" s="162" t="n">
        <v>0</v>
      </c>
      <c r="W1977" s="162" t="n">
        <v>0</v>
      </c>
      <c r="X1977" s="162" t="n">
        <v>0</v>
      </c>
      <c r="Y1977" s="163" t="n">
        <v>0</v>
      </c>
      <c r="Z1977" s="164" t="n">
        <f aca="false">+Y1977</f>
        <v>0</v>
      </c>
      <c r="AA1977" s="164" t="n">
        <f aca="false">+Z1977*(1+AH1977)</f>
        <v>0</v>
      </c>
      <c r="AB1977" s="164" t="n">
        <f aca="false">+AA1977*(1+AI1977)</f>
        <v>0</v>
      </c>
      <c r="AC1977" s="164" t="n">
        <f aca="false">+AB1977*(1+AJ1977)</f>
        <v>0</v>
      </c>
      <c r="AD1977" s="164" t="n">
        <f aca="false">+AC1977*(1+AK1977)</f>
        <v>0</v>
      </c>
      <c r="AE1977" s="165" t="n">
        <f aca="false">+F1977</f>
        <v>422091</v>
      </c>
      <c r="AF1977" s="12" t="n">
        <v>0.019</v>
      </c>
      <c r="AG1977" s="12" t="n">
        <v>0.019</v>
      </c>
      <c r="AH1977" s="12" t="n">
        <v>0.02</v>
      </c>
      <c r="AI1977" s="12" t="n">
        <v>0.02</v>
      </c>
      <c r="AJ1977" s="12" t="n">
        <v>0.02</v>
      </c>
      <c r="AK1977" s="12" t="n">
        <v>0.02</v>
      </c>
      <c r="AL1977" s="12"/>
      <c r="AN1977" s="154" t="str">
        <f aca="false">LEFT(F1977,3)</f>
        <v>422</v>
      </c>
      <c r="AO1977" s="154" t="str">
        <f aca="false">RIGHT(F1977,3)</f>
        <v>091</v>
      </c>
      <c r="AP1977" s="154" t="s">
        <v>582</v>
      </c>
      <c r="AQ1977" s="154" t="str">
        <f aca="false">E1977&amp;" "&amp;AP1977</f>
        <v>Bureau of Parks Maintenance Services</v>
      </c>
    </row>
    <row r="1978" customFormat="false" ht="12.75" hidden="true" customHeight="false" outlineLevel="0" collapsed="false">
      <c r="A1978" s="154" t="n">
        <v>184</v>
      </c>
      <c r="B1978" s="154" t="s">
        <v>660</v>
      </c>
      <c r="C1978" s="154" t="str">
        <f aca="false">D1978&amp;F1978</f>
        <v>01080184422095</v>
      </c>
      <c r="D1978" s="154" t="s">
        <v>192</v>
      </c>
      <c r="E1978" s="154" t="s">
        <v>193</v>
      </c>
      <c r="F1978" s="155" t="n">
        <v>422095</v>
      </c>
      <c r="G1978" s="161" t="s">
        <v>286</v>
      </c>
      <c r="H1978" s="175" t="n">
        <v>0</v>
      </c>
      <c r="I1978" s="178" t="n">
        <v>28.02</v>
      </c>
      <c r="J1978" s="175" t="n">
        <v>0</v>
      </c>
      <c r="K1978" s="175" t="n">
        <v>0</v>
      </c>
      <c r="L1978" s="175" t="n">
        <v>0</v>
      </c>
      <c r="M1978" s="175" t="n">
        <v>0</v>
      </c>
      <c r="N1978" s="175" t="n">
        <v>0</v>
      </c>
      <c r="O1978" s="175" t="n">
        <v>0</v>
      </c>
      <c r="P1978" s="175" t="n">
        <v>0</v>
      </c>
      <c r="Q1978" s="178" t="n">
        <v>0</v>
      </c>
      <c r="R1978" s="178" t="n">
        <v>0</v>
      </c>
      <c r="S1978" s="162" t="n">
        <v>0</v>
      </c>
      <c r="T1978" s="162" t="n">
        <v>0</v>
      </c>
      <c r="U1978" s="162" t="n">
        <v>0</v>
      </c>
      <c r="V1978" s="162" t="n">
        <v>0</v>
      </c>
      <c r="W1978" s="162" t="n">
        <v>0</v>
      </c>
      <c r="X1978" s="162" t="n">
        <v>0</v>
      </c>
      <c r="Y1978" s="163" t="n">
        <v>0</v>
      </c>
      <c r="Z1978" s="164" t="n">
        <f aca="false">+Y1978</f>
        <v>0</v>
      </c>
      <c r="AA1978" s="164" t="n">
        <f aca="false">+Z1978*(1+AH1978)</f>
        <v>0</v>
      </c>
      <c r="AB1978" s="164" t="n">
        <f aca="false">+AA1978*(1+AI1978)</f>
        <v>0</v>
      </c>
      <c r="AC1978" s="164" t="n">
        <f aca="false">+AB1978*(1+AJ1978)</f>
        <v>0</v>
      </c>
      <c r="AD1978" s="164" t="n">
        <f aca="false">+AC1978*(1+AK1978)</f>
        <v>0</v>
      </c>
      <c r="AE1978" s="165" t="n">
        <f aca="false">+F1978</f>
        <v>422095</v>
      </c>
      <c r="AF1978" s="12" t="n">
        <v>0.019</v>
      </c>
      <c r="AG1978" s="12" t="n">
        <v>0.019</v>
      </c>
      <c r="AH1978" s="12" t="n">
        <v>0.02</v>
      </c>
      <c r="AI1978" s="12" t="n">
        <v>0.02</v>
      </c>
      <c r="AJ1978" s="12" t="n">
        <v>0.02</v>
      </c>
      <c r="AK1978" s="12" t="n">
        <v>0.02</v>
      </c>
      <c r="AL1978" s="12"/>
      <c r="AN1978" s="154" t="str">
        <f aca="false">LEFT(F1978,3)</f>
        <v>422</v>
      </c>
      <c r="AO1978" s="154" t="str">
        <f aca="false">RIGHT(F1978,3)</f>
        <v>095</v>
      </c>
      <c r="AP1978" s="154" t="s">
        <v>582</v>
      </c>
      <c r="AQ1978" s="154" t="str">
        <f aca="false">E1978&amp;" "&amp;AP1978</f>
        <v>Bureau of Parks Maintenance Services</v>
      </c>
    </row>
    <row r="1979" customFormat="false" ht="12.75" hidden="true" customHeight="false" outlineLevel="0" collapsed="false">
      <c r="A1979" s="154" t="n">
        <v>184</v>
      </c>
      <c r="B1979" s="154" t="s">
        <v>660</v>
      </c>
      <c r="C1979" s="154" t="str">
        <f aca="false">D1979&amp;F1979</f>
        <v>01080184423002</v>
      </c>
      <c r="D1979" s="154" t="s">
        <v>192</v>
      </c>
      <c r="E1979" s="154" t="s">
        <v>193</v>
      </c>
      <c r="F1979" s="155" t="n">
        <v>423002</v>
      </c>
      <c r="G1979" s="161" t="s">
        <v>287</v>
      </c>
      <c r="H1979" s="175" t="n">
        <v>0</v>
      </c>
      <c r="I1979" s="175" t="n">
        <v>0</v>
      </c>
      <c r="J1979" s="175" t="n">
        <v>0</v>
      </c>
      <c r="K1979" s="175" t="n">
        <v>0</v>
      </c>
      <c r="L1979" s="178" t="n">
        <v>0</v>
      </c>
      <c r="M1979" s="178" t="n">
        <v>0</v>
      </c>
      <c r="N1979" s="178" t="n">
        <v>0</v>
      </c>
      <c r="O1979" s="178" t="n">
        <v>0</v>
      </c>
      <c r="P1979" s="175" t="n">
        <v>0</v>
      </c>
      <c r="Q1979" s="175" t="n">
        <v>0</v>
      </c>
      <c r="R1979" s="178" t="n">
        <v>0</v>
      </c>
      <c r="S1979" s="162" t="n">
        <v>0</v>
      </c>
      <c r="T1979" s="162" t="n">
        <v>0</v>
      </c>
      <c r="U1979" s="162" t="n">
        <v>0</v>
      </c>
      <c r="V1979" s="162" t="n">
        <v>0</v>
      </c>
      <c r="W1979" s="162" t="n">
        <v>0</v>
      </c>
      <c r="X1979" s="162" t="n">
        <v>0</v>
      </c>
      <c r="Y1979" s="163" t="n">
        <v>0</v>
      </c>
      <c r="Z1979" s="164" t="n">
        <f aca="false">+Y1979</f>
        <v>0</v>
      </c>
      <c r="AA1979" s="164" t="n">
        <f aca="false">+Z1979*(1+AH1979)</f>
        <v>0</v>
      </c>
      <c r="AB1979" s="164" t="n">
        <f aca="false">+AA1979*(1+AI1979)</f>
        <v>0</v>
      </c>
      <c r="AC1979" s="164" t="n">
        <f aca="false">+AB1979*(1+AJ1979)</f>
        <v>0</v>
      </c>
      <c r="AD1979" s="164" t="n">
        <f aca="false">+AC1979*(1+AK1979)</f>
        <v>0</v>
      </c>
      <c r="AE1979" s="165" t="n">
        <f aca="false">+F1979</f>
        <v>423002</v>
      </c>
      <c r="AF1979" s="12" t="n">
        <v>0.019</v>
      </c>
      <c r="AG1979" s="12" t="n">
        <v>0.019</v>
      </c>
      <c r="AH1979" s="12" t="n">
        <v>0.02</v>
      </c>
      <c r="AI1979" s="12" t="n">
        <v>0.02</v>
      </c>
      <c r="AJ1979" s="12" t="n">
        <v>0.02</v>
      </c>
      <c r="AK1979" s="12" t="n">
        <v>0.02</v>
      </c>
      <c r="AL1979" s="12"/>
      <c r="AN1979" s="154" t="str">
        <f aca="false">LEFT(F1979,3)</f>
        <v>423</v>
      </c>
      <c r="AO1979" s="154" t="str">
        <f aca="false">RIGHT(F1979,3)</f>
        <v>002</v>
      </c>
      <c r="AP1979" s="154" t="s">
        <v>582</v>
      </c>
      <c r="AQ1979" s="154" t="str">
        <f aca="false">E1979&amp;" "&amp;AP1979</f>
        <v>Bureau of Parks Maintenance Services</v>
      </c>
    </row>
    <row r="1980" customFormat="false" ht="12.75" hidden="true" customHeight="false" outlineLevel="0" collapsed="false">
      <c r="A1980" s="154" t="n">
        <v>184</v>
      </c>
      <c r="B1980" s="154" t="s">
        <v>660</v>
      </c>
      <c r="C1980" s="154" t="str">
        <f aca="false">D1980&amp;F1980</f>
        <v>01080184423011</v>
      </c>
      <c r="D1980" s="154" t="s">
        <v>192</v>
      </c>
      <c r="E1980" s="154" t="s">
        <v>193</v>
      </c>
      <c r="F1980" s="155" t="n">
        <v>423011</v>
      </c>
      <c r="G1980" s="161" t="s">
        <v>291</v>
      </c>
      <c r="H1980" s="175" t="n">
        <v>0</v>
      </c>
      <c r="I1980" s="175" t="n">
        <v>0</v>
      </c>
      <c r="J1980" s="178" t="n">
        <v>188.71</v>
      </c>
      <c r="K1980" s="178" t="n">
        <v>0</v>
      </c>
      <c r="L1980" s="175" t="n">
        <v>0</v>
      </c>
      <c r="M1980" s="175" t="n">
        <v>0</v>
      </c>
      <c r="N1980" s="175" t="n">
        <v>0</v>
      </c>
      <c r="O1980" s="175" t="n">
        <v>0</v>
      </c>
      <c r="P1980" s="175" t="n">
        <v>0</v>
      </c>
      <c r="Q1980" s="178" t="n">
        <v>0</v>
      </c>
      <c r="R1980" s="178" t="n">
        <v>0</v>
      </c>
      <c r="S1980" s="162" t="n">
        <v>0</v>
      </c>
      <c r="T1980" s="162" t="n">
        <v>0</v>
      </c>
      <c r="U1980" s="162" t="n">
        <v>0</v>
      </c>
      <c r="V1980" s="162" t="n">
        <v>0</v>
      </c>
      <c r="W1980" s="162" t="n">
        <v>0</v>
      </c>
      <c r="X1980" s="162" t="n">
        <v>0</v>
      </c>
      <c r="Y1980" s="163" t="n">
        <v>0</v>
      </c>
      <c r="Z1980" s="164" t="n">
        <f aca="false">+Y1980</f>
        <v>0</v>
      </c>
      <c r="AA1980" s="164" t="n">
        <f aca="false">+Z1980*(1+AH1980)</f>
        <v>0</v>
      </c>
      <c r="AB1980" s="164" t="n">
        <f aca="false">+AA1980*(1+AI1980)</f>
        <v>0</v>
      </c>
      <c r="AC1980" s="164" t="n">
        <f aca="false">+AB1980*(1+AJ1980)</f>
        <v>0</v>
      </c>
      <c r="AD1980" s="164" t="n">
        <f aca="false">+AC1980*(1+AK1980)</f>
        <v>0</v>
      </c>
      <c r="AE1980" s="165" t="n">
        <f aca="false">+F1980</f>
        <v>423011</v>
      </c>
      <c r="AF1980" s="12" t="n">
        <v>0.019</v>
      </c>
      <c r="AG1980" s="12" t="n">
        <v>0.019</v>
      </c>
      <c r="AH1980" s="12" t="n">
        <v>0.02</v>
      </c>
      <c r="AI1980" s="12" t="n">
        <v>0.02</v>
      </c>
      <c r="AJ1980" s="12" t="n">
        <v>0.02</v>
      </c>
      <c r="AK1980" s="12" t="n">
        <v>0.02</v>
      </c>
      <c r="AL1980" s="12"/>
      <c r="AN1980" s="154" t="str">
        <f aca="false">LEFT(F1980,3)</f>
        <v>423</v>
      </c>
      <c r="AO1980" s="154" t="str">
        <f aca="false">RIGHT(F1980,3)</f>
        <v>011</v>
      </c>
      <c r="AP1980" s="154" t="s">
        <v>582</v>
      </c>
      <c r="AQ1980" s="154" t="str">
        <f aca="false">E1980&amp;" "&amp;AP1980</f>
        <v>Bureau of Parks Maintenance Services</v>
      </c>
    </row>
    <row r="1981" customFormat="false" ht="12.75" hidden="true" customHeight="false" outlineLevel="0" collapsed="false">
      <c r="A1981" s="154" t="n">
        <v>184</v>
      </c>
      <c r="B1981" s="154" t="s">
        <v>660</v>
      </c>
      <c r="C1981" s="154" t="str">
        <f aca="false">D1981&amp;F1981</f>
        <v>01080184424060</v>
      </c>
      <c r="D1981" s="154" t="s">
        <v>192</v>
      </c>
      <c r="E1981" s="154" t="s">
        <v>193</v>
      </c>
      <c r="F1981" s="160" t="n">
        <v>424060</v>
      </c>
      <c r="G1981" s="161" t="s">
        <v>317</v>
      </c>
      <c r="H1981" s="178" t="n">
        <v>524</v>
      </c>
      <c r="I1981" s="178" t="n">
        <v>1336.45</v>
      </c>
      <c r="J1981" s="178" t="n">
        <v>4013.77</v>
      </c>
      <c r="K1981" s="178" t="n">
        <v>2718.38</v>
      </c>
      <c r="L1981" s="178" t="n">
        <v>1516.26</v>
      </c>
      <c r="M1981" s="178" t="n">
        <v>1580.13</v>
      </c>
      <c r="N1981" s="178" t="n">
        <v>1448.06</v>
      </c>
      <c r="O1981" s="178" t="n">
        <v>560</v>
      </c>
      <c r="P1981" s="178" t="n">
        <v>954.8</v>
      </c>
      <c r="Q1981" s="178" t="n">
        <v>1620.37</v>
      </c>
      <c r="R1981" s="178" t="n">
        <v>1013.97</v>
      </c>
      <c r="S1981" s="162" t="n">
        <v>0</v>
      </c>
      <c r="T1981" s="162" t="n">
        <v>0</v>
      </c>
      <c r="U1981" s="162" t="n">
        <v>0</v>
      </c>
      <c r="V1981" s="162" t="n">
        <v>0</v>
      </c>
      <c r="W1981" s="162" t="n">
        <v>0</v>
      </c>
      <c r="X1981" s="162" t="n">
        <v>0</v>
      </c>
      <c r="Y1981" s="163" t="n">
        <v>0</v>
      </c>
      <c r="Z1981" s="164" t="n">
        <f aca="false">+Y1981</f>
        <v>0</v>
      </c>
      <c r="AA1981" s="164" t="n">
        <f aca="false">+Z1981*(1+AH1981)</f>
        <v>0</v>
      </c>
      <c r="AB1981" s="164" t="n">
        <f aca="false">+AA1981*(1+AI1981)</f>
        <v>0</v>
      </c>
      <c r="AC1981" s="164" t="n">
        <f aca="false">+AB1981*(1+AJ1981)</f>
        <v>0</v>
      </c>
      <c r="AD1981" s="164" t="n">
        <f aca="false">+AC1981*(1+AK1981)</f>
        <v>0</v>
      </c>
      <c r="AE1981" s="165" t="n">
        <f aca="false">+F1981</f>
        <v>424060</v>
      </c>
      <c r="AF1981" s="12" t="n">
        <v>0.019</v>
      </c>
      <c r="AG1981" s="12" t="n">
        <v>0.019</v>
      </c>
      <c r="AH1981" s="12" t="n">
        <v>0.02</v>
      </c>
      <c r="AI1981" s="12" t="n">
        <v>0.02</v>
      </c>
      <c r="AJ1981" s="12" t="n">
        <v>0.02</v>
      </c>
      <c r="AK1981" s="12" t="n">
        <v>0.02</v>
      </c>
      <c r="AL1981" s="12"/>
      <c r="AN1981" s="154" t="str">
        <f aca="false">LEFT(F1981,3)</f>
        <v>424</v>
      </c>
      <c r="AO1981" s="154" t="str">
        <f aca="false">RIGHT(F1981,3)</f>
        <v>060</v>
      </c>
      <c r="AP1981" s="154" t="s">
        <v>582</v>
      </c>
      <c r="AQ1981" s="154" t="str">
        <f aca="false">E1981&amp;" "&amp;AP1981</f>
        <v>Bureau of Parks Maintenance Services</v>
      </c>
    </row>
    <row r="1982" customFormat="false" ht="12.75" hidden="true" customHeight="false" outlineLevel="0" collapsed="false">
      <c r="A1982" s="154" t="n">
        <v>184</v>
      </c>
      <c r="B1982" s="154" t="s">
        <v>660</v>
      </c>
      <c r="C1982" s="154" t="str">
        <f aca="false">D1982&amp;F1982</f>
        <v>01080184425000</v>
      </c>
      <c r="D1982" s="154" t="s">
        <v>192</v>
      </c>
      <c r="E1982" s="154" t="s">
        <v>193</v>
      </c>
      <c r="F1982" s="155" t="n">
        <v>425000</v>
      </c>
      <c r="G1982" s="161" t="s">
        <v>316</v>
      </c>
      <c r="H1982" s="178" t="n">
        <v>0</v>
      </c>
      <c r="I1982" s="178" t="n">
        <v>0</v>
      </c>
      <c r="J1982" s="178" t="n">
        <v>0</v>
      </c>
      <c r="K1982" s="178" t="n">
        <v>0</v>
      </c>
      <c r="L1982" s="175" t="n">
        <v>0</v>
      </c>
      <c r="M1982" s="175" t="n">
        <v>0</v>
      </c>
      <c r="N1982" s="175" t="n">
        <v>0</v>
      </c>
      <c r="O1982" s="175" t="n">
        <v>0</v>
      </c>
      <c r="P1982" s="175" t="n">
        <v>0</v>
      </c>
      <c r="Q1982" s="175" t="n">
        <v>0</v>
      </c>
      <c r="R1982" s="178" t="n">
        <v>0</v>
      </c>
      <c r="S1982" s="162" t="n">
        <v>0</v>
      </c>
      <c r="T1982" s="162" t="n">
        <v>0</v>
      </c>
      <c r="U1982" s="162" t="n">
        <v>0</v>
      </c>
      <c r="V1982" s="162" t="n">
        <v>0</v>
      </c>
      <c r="W1982" s="162" t="n">
        <v>0</v>
      </c>
      <c r="X1982" s="162" t="n">
        <v>0</v>
      </c>
      <c r="Y1982" s="163" t="n">
        <v>0</v>
      </c>
      <c r="Z1982" s="164" t="n">
        <f aca="false">+Y1982</f>
        <v>0</v>
      </c>
      <c r="AA1982" s="164" t="n">
        <f aca="false">+Z1982*(1+AH1982)</f>
        <v>0</v>
      </c>
      <c r="AB1982" s="164" t="n">
        <f aca="false">+AA1982*(1+AI1982)</f>
        <v>0</v>
      </c>
      <c r="AC1982" s="164" t="n">
        <f aca="false">+AB1982*(1+AJ1982)</f>
        <v>0</v>
      </c>
      <c r="AD1982" s="164" t="n">
        <f aca="false">+AC1982*(1+AK1982)</f>
        <v>0</v>
      </c>
      <c r="AE1982" s="165" t="n">
        <f aca="false">+F1982</f>
        <v>425000</v>
      </c>
      <c r="AF1982" s="12"/>
      <c r="AG1982" s="12"/>
      <c r="AH1982" s="12"/>
      <c r="AI1982" s="12"/>
      <c r="AJ1982" s="12"/>
      <c r="AK1982" s="12"/>
      <c r="AL1982" s="12"/>
      <c r="AN1982" s="154" t="str">
        <f aca="false">LEFT(F1982,3)</f>
        <v>425</v>
      </c>
      <c r="AO1982" s="154" t="str">
        <f aca="false">RIGHT(F1982,3)</f>
        <v>000</v>
      </c>
      <c r="AP1982" s="154" t="s">
        <v>582</v>
      </c>
      <c r="AQ1982" s="154" t="str">
        <f aca="false">E1982&amp;" "&amp;AP1982</f>
        <v>Bureau of Parks Maintenance Services</v>
      </c>
    </row>
    <row r="1983" customFormat="false" ht="12.75" hidden="true" customHeight="false" outlineLevel="0" collapsed="false">
      <c r="A1983" s="154" t="n">
        <v>184</v>
      </c>
      <c r="B1983" s="154" t="s">
        <v>660</v>
      </c>
      <c r="C1983" s="154" t="str">
        <f aca="false">D1983&amp;F1983</f>
        <v>01080184425010</v>
      </c>
      <c r="D1983" s="154" t="s">
        <v>192</v>
      </c>
      <c r="E1983" s="154" t="s">
        <v>193</v>
      </c>
      <c r="F1983" s="155" t="n">
        <v>425010</v>
      </c>
      <c r="G1983" s="161" t="s">
        <v>311</v>
      </c>
      <c r="H1983" s="175" t="n">
        <v>0</v>
      </c>
      <c r="I1983" s="175" t="n">
        <v>0</v>
      </c>
      <c r="J1983" s="178" t="n">
        <v>10666.07</v>
      </c>
      <c r="K1983" s="178" t="n">
        <v>450</v>
      </c>
      <c r="L1983" s="178" t="n">
        <v>0</v>
      </c>
      <c r="M1983" s="178" t="n">
        <v>98.48</v>
      </c>
      <c r="N1983" s="178" t="n">
        <v>0</v>
      </c>
      <c r="O1983" s="178" t="n">
        <v>0</v>
      </c>
      <c r="P1983" s="178" t="n">
        <v>764.44</v>
      </c>
      <c r="Q1983" s="178" t="n">
        <v>0</v>
      </c>
      <c r="R1983" s="178" t="n">
        <v>0</v>
      </c>
      <c r="S1983" s="162" t="n">
        <v>0</v>
      </c>
      <c r="T1983" s="162" t="n">
        <v>0</v>
      </c>
      <c r="U1983" s="162" t="n">
        <v>0</v>
      </c>
      <c r="V1983" s="162" t="n">
        <v>0</v>
      </c>
      <c r="W1983" s="162" t="n">
        <v>0</v>
      </c>
      <c r="X1983" s="162" t="n">
        <v>0</v>
      </c>
      <c r="Y1983" s="163" t="n">
        <v>0</v>
      </c>
      <c r="Z1983" s="164" t="n">
        <f aca="false">+Y1983</f>
        <v>0</v>
      </c>
      <c r="AA1983" s="164" t="n">
        <f aca="false">+Z1983*(1+AH1983)</f>
        <v>0</v>
      </c>
      <c r="AB1983" s="164" t="n">
        <f aca="false">+AA1983*(1+AI1983)</f>
        <v>0</v>
      </c>
      <c r="AC1983" s="164" t="n">
        <f aca="false">+AB1983*(1+AJ1983)</f>
        <v>0</v>
      </c>
      <c r="AD1983" s="164" t="n">
        <f aca="false">+AC1983*(1+AK1983)</f>
        <v>0</v>
      </c>
      <c r="AE1983" s="165" t="n">
        <f aca="false">+F1983</f>
        <v>425010</v>
      </c>
      <c r="AF1983" s="12" t="n">
        <v>0.019</v>
      </c>
      <c r="AG1983" s="12" t="n">
        <v>0.019</v>
      </c>
      <c r="AH1983" s="12" t="n">
        <v>0.02</v>
      </c>
      <c r="AI1983" s="12" t="n">
        <v>0.02</v>
      </c>
      <c r="AJ1983" s="12" t="n">
        <v>0.02</v>
      </c>
      <c r="AK1983" s="12" t="n">
        <v>0.02</v>
      </c>
      <c r="AL1983" s="12"/>
      <c r="AN1983" s="154" t="str">
        <f aca="false">LEFT(F1983,3)</f>
        <v>425</v>
      </c>
      <c r="AO1983" s="154" t="str">
        <f aca="false">RIGHT(F1983,3)</f>
        <v>010</v>
      </c>
      <c r="AP1983" s="154" t="s">
        <v>582</v>
      </c>
      <c r="AQ1983" s="154" t="str">
        <f aca="false">E1983&amp;" "&amp;AP1983</f>
        <v>Bureau of Parks Maintenance Services</v>
      </c>
    </row>
    <row r="1984" customFormat="false" ht="12.75" hidden="true" customHeight="false" outlineLevel="0" collapsed="false">
      <c r="A1984" s="154" t="n">
        <v>184</v>
      </c>
      <c r="B1984" s="154" t="s">
        <v>660</v>
      </c>
      <c r="C1984" s="154" t="str">
        <f aca="false">D1984&amp;F1984</f>
        <v>01080184425030</v>
      </c>
      <c r="D1984" s="154" t="s">
        <v>192</v>
      </c>
      <c r="E1984" s="154" t="s">
        <v>193</v>
      </c>
      <c r="F1984" s="155" t="n">
        <v>425030</v>
      </c>
      <c r="G1984" s="161" t="s">
        <v>328</v>
      </c>
      <c r="H1984" s="178" t="n">
        <v>2483</v>
      </c>
      <c r="I1984" s="178" t="n">
        <v>12283</v>
      </c>
      <c r="J1984" s="178" t="n">
        <v>6206.01</v>
      </c>
      <c r="K1984" s="178" t="n">
        <v>16440.96</v>
      </c>
      <c r="L1984" s="178" t="n">
        <v>8078.68</v>
      </c>
      <c r="M1984" s="178" t="n">
        <v>9720.81</v>
      </c>
      <c r="N1984" s="178" t="n">
        <v>1402.25</v>
      </c>
      <c r="O1984" s="178" t="n">
        <v>2500.8</v>
      </c>
      <c r="P1984" s="178" t="n">
        <v>10525.68</v>
      </c>
      <c r="Q1984" s="178" t="n">
        <v>0</v>
      </c>
      <c r="R1984" s="178" t="n">
        <v>2129.21</v>
      </c>
      <c r="S1984" s="162" t="n">
        <v>0</v>
      </c>
      <c r="T1984" s="162" t="n">
        <v>0</v>
      </c>
      <c r="U1984" s="162" t="n">
        <v>0</v>
      </c>
      <c r="V1984" s="162" t="n">
        <v>0</v>
      </c>
      <c r="W1984" s="162" t="n">
        <v>0</v>
      </c>
      <c r="X1984" s="162" t="n">
        <v>0</v>
      </c>
      <c r="Y1984" s="163" t="n">
        <v>0</v>
      </c>
      <c r="Z1984" s="164" t="n">
        <f aca="false">+Y1984</f>
        <v>0</v>
      </c>
      <c r="AA1984" s="164" t="n">
        <f aca="false">+Z1984*(1+AH1984)</f>
        <v>0</v>
      </c>
      <c r="AB1984" s="164" t="n">
        <f aca="false">+AA1984*(1+AI1984)</f>
        <v>0</v>
      </c>
      <c r="AC1984" s="164" t="n">
        <f aca="false">+AB1984*(1+AJ1984)</f>
        <v>0</v>
      </c>
      <c r="AD1984" s="164" t="n">
        <f aca="false">+AC1984*(1+AK1984)</f>
        <v>0</v>
      </c>
      <c r="AE1984" s="165" t="n">
        <f aca="false">+F1984</f>
        <v>425030</v>
      </c>
      <c r="AF1984" s="12" t="n">
        <v>0.019</v>
      </c>
      <c r="AG1984" s="12" t="n">
        <v>0.019</v>
      </c>
      <c r="AH1984" s="12" t="n">
        <v>0.02</v>
      </c>
      <c r="AI1984" s="12" t="n">
        <v>0.02</v>
      </c>
      <c r="AJ1984" s="12" t="n">
        <v>0.02</v>
      </c>
      <c r="AK1984" s="12" t="n">
        <v>0.02</v>
      </c>
      <c r="AL1984" s="12"/>
      <c r="AN1984" s="154" t="str">
        <f aca="false">LEFT(F1984,3)</f>
        <v>425</v>
      </c>
      <c r="AO1984" s="154" t="str">
        <f aca="false">RIGHT(F1984,3)</f>
        <v>030</v>
      </c>
      <c r="AP1984" s="154" t="s">
        <v>582</v>
      </c>
      <c r="AQ1984" s="154" t="str">
        <f aca="false">E1984&amp;" "&amp;AP1984</f>
        <v>Bureau of Parks Maintenance Services</v>
      </c>
    </row>
    <row r="1985" customFormat="false" ht="12.75" hidden="true" customHeight="false" outlineLevel="0" collapsed="false">
      <c r="A1985" s="154" t="n">
        <v>184</v>
      </c>
      <c r="B1985" s="154" t="s">
        <v>660</v>
      </c>
      <c r="C1985" s="154" t="str">
        <f aca="false">D1985&amp;F1985</f>
        <v>01080184425031</v>
      </c>
      <c r="D1985" s="154" t="s">
        <v>192</v>
      </c>
      <c r="E1985" s="154" t="s">
        <v>193</v>
      </c>
      <c r="F1985" s="155" t="n">
        <v>425031</v>
      </c>
      <c r="G1985" s="161" t="s">
        <v>330</v>
      </c>
      <c r="H1985" s="175" t="n">
        <v>0</v>
      </c>
      <c r="I1985" s="175" t="n">
        <v>0</v>
      </c>
      <c r="J1985" s="178" t="n">
        <v>60013.36</v>
      </c>
      <c r="K1985" s="178" t="n">
        <v>40407</v>
      </c>
      <c r="L1985" s="178" t="n">
        <v>30677.51</v>
      </c>
      <c r="M1985" s="178" t="n">
        <v>32000</v>
      </c>
      <c r="N1985" s="178" t="n">
        <v>10895</v>
      </c>
      <c r="O1985" s="178" t="n">
        <v>22299.27</v>
      </c>
      <c r="P1985" s="178" t="n">
        <v>32537.68</v>
      </c>
      <c r="Q1985" s="178" t="n">
        <v>18373.43</v>
      </c>
      <c r="R1985" s="178" t="n">
        <v>17621.83</v>
      </c>
      <c r="S1985" s="162" t="n">
        <v>0</v>
      </c>
      <c r="T1985" s="162" t="n">
        <v>0</v>
      </c>
      <c r="U1985" s="162" t="n">
        <v>0</v>
      </c>
      <c r="V1985" s="162" t="n">
        <v>0</v>
      </c>
      <c r="W1985" s="162" t="n">
        <v>0</v>
      </c>
      <c r="X1985" s="162" t="n">
        <v>0</v>
      </c>
      <c r="Y1985" s="163" t="n">
        <v>0</v>
      </c>
      <c r="Z1985" s="164" t="n">
        <f aca="false">+Y1985</f>
        <v>0</v>
      </c>
      <c r="AA1985" s="164" t="n">
        <f aca="false">+Z1985*(1+AH1985)</f>
        <v>0</v>
      </c>
      <c r="AB1985" s="164" t="n">
        <f aca="false">+AA1985*(1+AI1985)</f>
        <v>0</v>
      </c>
      <c r="AC1985" s="164" t="n">
        <f aca="false">+AB1985*(1+AJ1985)</f>
        <v>0</v>
      </c>
      <c r="AD1985" s="164" t="n">
        <f aca="false">+AC1985*(1+AK1985)</f>
        <v>0</v>
      </c>
      <c r="AE1985" s="165" t="n">
        <f aca="false">+F1985</f>
        <v>425031</v>
      </c>
      <c r="AF1985" s="12"/>
      <c r="AG1985" s="12"/>
      <c r="AH1985" s="12"/>
      <c r="AI1985" s="12"/>
      <c r="AJ1985" s="12"/>
      <c r="AK1985" s="12"/>
      <c r="AL1985" s="12"/>
      <c r="AN1985" s="154" t="str">
        <f aca="false">LEFT(F1985,3)</f>
        <v>425</v>
      </c>
      <c r="AO1985" s="154" t="str">
        <f aca="false">RIGHT(F1985,3)</f>
        <v>031</v>
      </c>
      <c r="AP1985" s="154" t="s">
        <v>582</v>
      </c>
      <c r="AQ1985" s="154" t="str">
        <f aca="false">E1985&amp;" "&amp;AP1985</f>
        <v>Bureau of Parks Maintenance Services</v>
      </c>
    </row>
    <row r="1986" customFormat="false" ht="12.75" hidden="true" customHeight="false" outlineLevel="0" collapsed="false">
      <c r="A1986" s="154" t="n">
        <v>184</v>
      </c>
      <c r="B1986" s="154" t="s">
        <v>660</v>
      </c>
      <c r="C1986" s="154" t="str">
        <f aca="false">D1986&amp;F1986</f>
        <v>01080184425040</v>
      </c>
      <c r="D1986" s="154" t="s">
        <v>192</v>
      </c>
      <c r="E1986" s="154" t="s">
        <v>193</v>
      </c>
      <c r="F1986" s="155" t="n">
        <v>425040</v>
      </c>
      <c r="G1986" s="161" t="s">
        <v>331</v>
      </c>
      <c r="H1986" s="175" t="n">
        <v>0</v>
      </c>
      <c r="I1986" s="175" t="n">
        <v>0</v>
      </c>
      <c r="J1986" s="175" t="n">
        <v>0</v>
      </c>
      <c r="K1986" s="178" t="n">
        <v>1053</v>
      </c>
      <c r="L1986" s="178" t="n">
        <v>1484.25</v>
      </c>
      <c r="M1986" s="178" t="n">
        <v>0</v>
      </c>
      <c r="N1986" s="175" t="n">
        <v>0</v>
      </c>
      <c r="O1986" s="175" t="n">
        <v>0</v>
      </c>
      <c r="P1986" s="175" t="n">
        <v>0</v>
      </c>
      <c r="Q1986" s="178" t="n">
        <v>0</v>
      </c>
      <c r="R1986" s="178" t="n">
        <v>0</v>
      </c>
      <c r="S1986" s="162" t="n">
        <v>0</v>
      </c>
      <c r="T1986" s="162" t="n">
        <v>0</v>
      </c>
      <c r="U1986" s="162" t="n">
        <v>0</v>
      </c>
      <c r="V1986" s="162" t="n">
        <v>0</v>
      </c>
      <c r="W1986" s="162" t="n">
        <v>0</v>
      </c>
      <c r="X1986" s="162" t="n">
        <v>0</v>
      </c>
      <c r="Y1986" s="163" t="n">
        <v>0</v>
      </c>
      <c r="Z1986" s="164" t="n">
        <f aca="false">+Y1986</f>
        <v>0</v>
      </c>
      <c r="AA1986" s="164" t="n">
        <f aca="false">+Z1986*(1+AH1986)</f>
        <v>0</v>
      </c>
      <c r="AB1986" s="164" t="n">
        <f aca="false">+AA1986*(1+AI1986)</f>
        <v>0</v>
      </c>
      <c r="AC1986" s="164" t="n">
        <f aca="false">+AB1986*(1+AJ1986)</f>
        <v>0</v>
      </c>
      <c r="AD1986" s="164" t="n">
        <f aca="false">+AC1986*(1+AK1986)</f>
        <v>0</v>
      </c>
      <c r="AE1986" s="165" t="n">
        <f aca="false">+F1986</f>
        <v>425040</v>
      </c>
      <c r="AF1986" s="12" t="n">
        <v>0.019</v>
      </c>
      <c r="AG1986" s="12" t="n">
        <v>0.019</v>
      </c>
      <c r="AH1986" s="12" t="n">
        <v>0.02</v>
      </c>
      <c r="AI1986" s="12" t="n">
        <v>0.02</v>
      </c>
      <c r="AJ1986" s="12" t="n">
        <v>0.02</v>
      </c>
      <c r="AK1986" s="12" t="n">
        <v>0.02</v>
      </c>
      <c r="AL1986" s="12"/>
      <c r="AN1986" s="154" t="str">
        <f aca="false">LEFT(F1986,3)</f>
        <v>425</v>
      </c>
      <c r="AO1986" s="154" t="str">
        <f aca="false">RIGHT(F1986,3)</f>
        <v>040</v>
      </c>
      <c r="AP1986" s="154" t="s">
        <v>582</v>
      </c>
      <c r="AQ1986" s="154" t="str">
        <f aca="false">E1986&amp;" "&amp;AP1986</f>
        <v>Bureau of Parks Maintenance Services</v>
      </c>
    </row>
    <row r="1987" customFormat="false" ht="12.75" hidden="true" customHeight="false" outlineLevel="0" collapsed="false">
      <c r="A1987" s="154" t="n">
        <v>184</v>
      </c>
      <c r="B1987" s="154" t="s">
        <v>660</v>
      </c>
      <c r="C1987" s="154" t="str">
        <f aca="false">D1987&amp;F1987</f>
        <v>01080184425050</v>
      </c>
      <c r="D1987" s="154" t="s">
        <v>192</v>
      </c>
      <c r="E1987" s="154" t="s">
        <v>193</v>
      </c>
      <c r="F1987" s="155" t="n">
        <v>425050</v>
      </c>
      <c r="G1987" s="161" t="s">
        <v>332</v>
      </c>
      <c r="H1987" s="178" t="n">
        <v>0</v>
      </c>
      <c r="I1987" s="178" t="n">
        <v>0</v>
      </c>
      <c r="J1987" s="178" t="n">
        <v>0</v>
      </c>
      <c r="K1987" s="178" t="n">
        <v>947.14</v>
      </c>
      <c r="L1987" s="178" t="n">
        <v>588</v>
      </c>
      <c r="M1987" s="178" t="n">
        <v>1088.45</v>
      </c>
      <c r="N1987" s="178" t="n">
        <v>0</v>
      </c>
      <c r="O1987" s="178" t="n">
        <v>1075.75</v>
      </c>
      <c r="P1987" s="178" t="n">
        <v>1550.3</v>
      </c>
      <c r="Q1987" s="178" t="n">
        <v>741.15</v>
      </c>
      <c r="R1987" s="178" t="n">
        <v>198.9</v>
      </c>
      <c r="S1987" s="162" t="n">
        <v>0</v>
      </c>
      <c r="T1987" s="162" t="n">
        <v>0</v>
      </c>
      <c r="U1987" s="162" t="n">
        <v>0</v>
      </c>
      <c r="V1987" s="162" t="n">
        <v>0</v>
      </c>
      <c r="W1987" s="162" t="n">
        <v>0</v>
      </c>
      <c r="X1987" s="162" t="n">
        <v>0</v>
      </c>
      <c r="Y1987" s="163" t="n">
        <v>0</v>
      </c>
      <c r="Z1987" s="164" t="n">
        <f aca="false">+Y1987</f>
        <v>0</v>
      </c>
      <c r="AA1987" s="164" t="n">
        <f aca="false">+Z1987*(1+AH1987)</f>
        <v>0</v>
      </c>
      <c r="AB1987" s="164" t="n">
        <f aca="false">+AA1987*(1+AI1987)</f>
        <v>0</v>
      </c>
      <c r="AC1987" s="164" t="n">
        <f aca="false">+AB1987*(1+AJ1987)</f>
        <v>0</v>
      </c>
      <c r="AD1987" s="164" t="n">
        <f aca="false">+AC1987*(1+AK1987)</f>
        <v>0</v>
      </c>
      <c r="AE1987" s="165" t="n">
        <f aca="false">+F1987</f>
        <v>425050</v>
      </c>
      <c r="AF1987" s="12" t="n">
        <v>0.019</v>
      </c>
      <c r="AG1987" s="12" t="n">
        <v>0.019</v>
      </c>
      <c r="AH1987" s="12" t="n">
        <v>0.02</v>
      </c>
      <c r="AI1987" s="12" t="n">
        <v>0.02</v>
      </c>
      <c r="AJ1987" s="12" t="n">
        <v>0.02</v>
      </c>
      <c r="AK1987" s="12" t="n">
        <v>0.02</v>
      </c>
      <c r="AL1987" s="12"/>
      <c r="AN1987" s="154" t="str">
        <f aca="false">LEFT(F1987,3)</f>
        <v>425</v>
      </c>
      <c r="AO1987" s="154" t="str">
        <f aca="false">RIGHT(F1987,3)</f>
        <v>050</v>
      </c>
      <c r="AP1987" s="154" t="s">
        <v>582</v>
      </c>
      <c r="AQ1987" s="154" t="str">
        <f aca="false">E1987&amp;" "&amp;AP1987</f>
        <v>Bureau of Parks Maintenance Services</v>
      </c>
    </row>
    <row r="1988" customFormat="false" ht="12.75" hidden="true" customHeight="false" outlineLevel="0" collapsed="false">
      <c r="A1988" s="154" t="n">
        <v>184</v>
      </c>
      <c r="B1988" s="154" t="s">
        <v>660</v>
      </c>
      <c r="C1988" s="154" t="str">
        <f aca="false">D1988&amp;F1988</f>
        <v>01080184425060</v>
      </c>
      <c r="D1988" s="154" t="s">
        <v>192</v>
      </c>
      <c r="E1988" s="154" t="s">
        <v>193</v>
      </c>
      <c r="F1988" s="155" t="n">
        <v>425060</v>
      </c>
      <c r="G1988" s="161" t="s">
        <v>333</v>
      </c>
      <c r="H1988" s="178" t="n">
        <v>127.3</v>
      </c>
      <c r="I1988" s="178" t="n">
        <v>5801.78</v>
      </c>
      <c r="J1988" s="178" t="n">
        <v>2470.2</v>
      </c>
      <c r="K1988" s="178" t="n">
        <v>4097.67</v>
      </c>
      <c r="L1988" s="178" t="n">
        <v>1522.39</v>
      </c>
      <c r="M1988" s="178" t="n">
        <v>252.83</v>
      </c>
      <c r="N1988" s="178" t="n">
        <v>0</v>
      </c>
      <c r="O1988" s="178" t="n">
        <v>3038.71</v>
      </c>
      <c r="P1988" s="178" t="n">
        <v>2346.59</v>
      </c>
      <c r="Q1988" s="178" t="n">
        <v>2344.42</v>
      </c>
      <c r="R1988" s="178" t="n">
        <v>0</v>
      </c>
      <c r="S1988" s="162" t="n">
        <v>0</v>
      </c>
      <c r="T1988" s="162" t="n">
        <v>0</v>
      </c>
      <c r="U1988" s="162" t="n">
        <v>0</v>
      </c>
      <c r="V1988" s="162" t="n">
        <v>0</v>
      </c>
      <c r="W1988" s="162" t="n">
        <v>0</v>
      </c>
      <c r="X1988" s="162" t="n">
        <v>0</v>
      </c>
      <c r="Y1988" s="163" t="n">
        <v>0</v>
      </c>
      <c r="Z1988" s="164" t="n">
        <f aca="false">+Y1988</f>
        <v>0</v>
      </c>
      <c r="AA1988" s="164" t="n">
        <f aca="false">+Z1988*(1+AH1988)</f>
        <v>0</v>
      </c>
      <c r="AB1988" s="164" t="n">
        <f aca="false">+AA1988*(1+AI1988)</f>
        <v>0</v>
      </c>
      <c r="AC1988" s="164" t="n">
        <f aca="false">+AB1988*(1+AJ1988)</f>
        <v>0</v>
      </c>
      <c r="AD1988" s="164" t="n">
        <f aca="false">+AC1988*(1+AK1988)</f>
        <v>0</v>
      </c>
      <c r="AE1988" s="165" t="n">
        <f aca="false">+F1988</f>
        <v>425060</v>
      </c>
      <c r="AF1988" s="12" t="n">
        <v>0.019</v>
      </c>
      <c r="AG1988" s="12" t="n">
        <v>0.019</v>
      </c>
      <c r="AH1988" s="12" t="n">
        <v>0.02</v>
      </c>
      <c r="AI1988" s="12" t="n">
        <v>0.02</v>
      </c>
      <c r="AJ1988" s="12" t="n">
        <v>0.02</v>
      </c>
      <c r="AK1988" s="12" t="n">
        <v>0.02</v>
      </c>
      <c r="AL1988" s="12"/>
      <c r="AN1988" s="154" t="str">
        <f aca="false">LEFT(F1988,3)</f>
        <v>425</v>
      </c>
      <c r="AO1988" s="154" t="str">
        <f aca="false">RIGHT(F1988,3)</f>
        <v>060</v>
      </c>
      <c r="AP1988" s="154" t="s">
        <v>582</v>
      </c>
      <c r="AQ1988" s="154" t="str">
        <f aca="false">E1988&amp;" "&amp;AP1988</f>
        <v>Bureau of Parks Maintenance Services</v>
      </c>
    </row>
    <row r="1989" customFormat="false" ht="12.75" hidden="true" customHeight="false" outlineLevel="0" collapsed="false">
      <c r="A1989" s="154" t="n">
        <v>184</v>
      </c>
      <c r="B1989" s="154" t="s">
        <v>660</v>
      </c>
      <c r="C1989" s="154" t="str">
        <f aca="false">D1989&amp;F1989</f>
        <v>01080184425090</v>
      </c>
      <c r="D1989" s="154" t="s">
        <v>192</v>
      </c>
      <c r="E1989" s="154" t="s">
        <v>193</v>
      </c>
      <c r="F1989" s="155" t="n">
        <v>425090</v>
      </c>
      <c r="G1989" s="161" t="s">
        <v>335</v>
      </c>
      <c r="H1989" s="178" t="n">
        <v>6876.49</v>
      </c>
      <c r="I1989" s="178" t="n">
        <v>6709.85</v>
      </c>
      <c r="J1989" s="178" t="n">
        <v>6182.18</v>
      </c>
      <c r="K1989" s="178" t="n">
        <v>3197.34</v>
      </c>
      <c r="L1989" s="178" t="n">
        <v>1981.58</v>
      </c>
      <c r="M1989" s="178" t="n">
        <v>4810.78</v>
      </c>
      <c r="N1989" s="178" t="n">
        <v>10505.64</v>
      </c>
      <c r="O1989" s="178" t="n">
        <v>8528.35</v>
      </c>
      <c r="P1989" s="178" t="n">
        <v>8310.95</v>
      </c>
      <c r="Q1989" s="178" t="n">
        <v>5356.11</v>
      </c>
      <c r="R1989" s="178" t="n">
        <v>975</v>
      </c>
      <c r="S1989" s="162" t="n">
        <v>0</v>
      </c>
      <c r="T1989" s="162" t="n">
        <v>0</v>
      </c>
      <c r="U1989" s="162" t="n">
        <v>0</v>
      </c>
      <c r="V1989" s="162" t="n">
        <v>0</v>
      </c>
      <c r="W1989" s="162" t="n">
        <v>0</v>
      </c>
      <c r="X1989" s="162" t="n">
        <v>0</v>
      </c>
      <c r="Y1989" s="163" t="n">
        <v>0</v>
      </c>
      <c r="Z1989" s="164" t="n">
        <f aca="false">+Y1989</f>
        <v>0</v>
      </c>
      <c r="AA1989" s="164" t="n">
        <f aca="false">+Z1989*(1+AH1989)</f>
        <v>0</v>
      </c>
      <c r="AB1989" s="164" t="n">
        <f aca="false">+AA1989*(1+AI1989)</f>
        <v>0</v>
      </c>
      <c r="AC1989" s="164" t="n">
        <f aca="false">+AB1989*(1+AJ1989)</f>
        <v>0</v>
      </c>
      <c r="AD1989" s="164" t="n">
        <f aca="false">+AC1989*(1+AK1989)</f>
        <v>0</v>
      </c>
      <c r="AE1989" s="165" t="n">
        <f aca="false">+F1989</f>
        <v>425090</v>
      </c>
      <c r="AF1989" s="12"/>
      <c r="AG1989" s="12"/>
      <c r="AH1989" s="12"/>
      <c r="AI1989" s="12"/>
      <c r="AJ1989" s="12"/>
      <c r="AK1989" s="12"/>
      <c r="AL1989" s="12"/>
      <c r="AN1989" s="154" t="str">
        <f aca="false">LEFT(F1989,3)</f>
        <v>425</v>
      </c>
      <c r="AO1989" s="154" t="str">
        <f aca="false">RIGHT(F1989,3)</f>
        <v>090</v>
      </c>
      <c r="AP1989" s="154" t="s">
        <v>582</v>
      </c>
      <c r="AQ1989" s="154" t="str">
        <f aca="false">E1989&amp;" "&amp;AP1989</f>
        <v>Bureau of Parks Maintenance Services</v>
      </c>
    </row>
    <row r="1990" customFormat="false" ht="12.75" hidden="true" customHeight="false" outlineLevel="0" collapsed="false">
      <c r="A1990" s="154" t="n">
        <v>184</v>
      </c>
      <c r="B1990" s="154" t="s">
        <v>660</v>
      </c>
      <c r="C1990" s="154" t="str">
        <f aca="false">D1990&amp;F1990</f>
        <v>01080184425099</v>
      </c>
      <c r="D1990" s="154" t="s">
        <v>192</v>
      </c>
      <c r="E1990" s="154" t="s">
        <v>193</v>
      </c>
      <c r="F1990" s="155" t="n">
        <v>425099</v>
      </c>
      <c r="G1990" s="161" t="s">
        <v>336</v>
      </c>
      <c r="H1990" s="178" t="n">
        <v>30203.22</v>
      </c>
      <c r="I1990" s="178" t="n">
        <v>53488.88</v>
      </c>
      <c r="J1990" s="178" t="n">
        <v>6228.05</v>
      </c>
      <c r="K1990" s="178" t="n">
        <v>4586.11</v>
      </c>
      <c r="L1990" s="178" t="n">
        <v>5968.82</v>
      </c>
      <c r="M1990" s="178" t="n">
        <v>19757.35</v>
      </c>
      <c r="N1990" s="178" t="n">
        <v>7615.29</v>
      </c>
      <c r="O1990" s="178" t="n">
        <v>5444.86</v>
      </c>
      <c r="P1990" s="178" t="n">
        <v>8005.2</v>
      </c>
      <c r="Q1990" s="178" t="n">
        <v>7829.11</v>
      </c>
      <c r="R1990" s="178" t="n">
        <v>1022.01</v>
      </c>
      <c r="S1990" s="162" t="n">
        <v>0</v>
      </c>
      <c r="T1990" s="162" t="n">
        <v>0</v>
      </c>
      <c r="U1990" s="162" t="n">
        <v>0</v>
      </c>
      <c r="V1990" s="162" t="n">
        <v>0</v>
      </c>
      <c r="W1990" s="162" t="n">
        <v>0</v>
      </c>
      <c r="X1990" s="162" t="n">
        <v>0</v>
      </c>
      <c r="Y1990" s="163" t="n">
        <v>0</v>
      </c>
      <c r="Z1990" s="164" t="n">
        <f aca="false">+Y1990</f>
        <v>0</v>
      </c>
      <c r="AA1990" s="164" t="n">
        <f aca="false">+Z1990*(1+AH1990)</f>
        <v>0</v>
      </c>
      <c r="AB1990" s="164" t="n">
        <f aca="false">+AA1990*(1+AI1990)</f>
        <v>0</v>
      </c>
      <c r="AC1990" s="164" t="n">
        <f aca="false">+AB1990*(1+AJ1990)</f>
        <v>0</v>
      </c>
      <c r="AD1990" s="164" t="n">
        <f aca="false">+AC1990*(1+AK1990)</f>
        <v>0</v>
      </c>
      <c r="AE1990" s="165" t="n">
        <f aca="false">+F1990</f>
        <v>425099</v>
      </c>
      <c r="AF1990" s="12" t="n">
        <v>0.019</v>
      </c>
      <c r="AG1990" s="12" t="n">
        <v>0.019</v>
      </c>
      <c r="AH1990" s="12" t="n">
        <v>0.02</v>
      </c>
      <c r="AI1990" s="12" t="n">
        <v>0.02</v>
      </c>
      <c r="AJ1990" s="12" t="n">
        <v>0.02</v>
      </c>
      <c r="AK1990" s="12" t="n">
        <v>0.02</v>
      </c>
      <c r="AL1990" s="12"/>
      <c r="AN1990" s="154" t="str">
        <f aca="false">LEFT(F1990,3)</f>
        <v>425</v>
      </c>
      <c r="AO1990" s="154" t="str">
        <f aca="false">RIGHT(F1990,3)</f>
        <v>099</v>
      </c>
      <c r="AP1990" s="154" t="s">
        <v>582</v>
      </c>
      <c r="AQ1990" s="154" t="str">
        <f aca="false">E1990&amp;" "&amp;AP1990</f>
        <v>Bureau of Parks Maintenance Services</v>
      </c>
    </row>
    <row r="1991" customFormat="false" ht="12.75" hidden="true" customHeight="false" outlineLevel="0" collapsed="false">
      <c r="A1991" s="154" t="n">
        <v>184</v>
      </c>
      <c r="B1991" s="154" t="s">
        <v>660</v>
      </c>
      <c r="C1991" s="154" t="str">
        <f aca="false">D1991&amp;F1991</f>
        <v>01080184429001</v>
      </c>
      <c r="D1991" s="154" t="s">
        <v>192</v>
      </c>
      <c r="E1991" s="154" t="s">
        <v>193</v>
      </c>
      <c r="F1991" s="155" t="n">
        <v>429001</v>
      </c>
      <c r="G1991" s="161" t="s">
        <v>339</v>
      </c>
      <c r="H1991" s="178" t="n">
        <v>2148</v>
      </c>
      <c r="I1991" s="178" t="n">
        <v>2538</v>
      </c>
      <c r="J1991" s="178" t="n">
        <v>2088</v>
      </c>
      <c r="K1991" s="178" t="n">
        <v>2098</v>
      </c>
      <c r="L1991" s="178" t="n">
        <v>485</v>
      </c>
      <c r="M1991" s="178" t="n">
        <v>875</v>
      </c>
      <c r="N1991" s="178" t="n">
        <v>120</v>
      </c>
      <c r="O1991" s="178" t="n">
        <v>360</v>
      </c>
      <c r="P1991" s="178" t="n">
        <v>750</v>
      </c>
      <c r="Q1991" s="178" t="n">
        <v>90</v>
      </c>
      <c r="R1991" s="178" t="n">
        <v>0</v>
      </c>
      <c r="S1991" s="162" t="n">
        <v>0</v>
      </c>
      <c r="T1991" s="162" t="n">
        <v>0</v>
      </c>
      <c r="U1991" s="162" t="n">
        <v>0</v>
      </c>
      <c r="V1991" s="162" t="n">
        <v>0</v>
      </c>
      <c r="W1991" s="162" t="n">
        <v>0</v>
      </c>
      <c r="X1991" s="162" t="n">
        <v>0</v>
      </c>
      <c r="Y1991" s="163" t="n">
        <v>0</v>
      </c>
      <c r="Z1991" s="164" t="n">
        <f aca="false">+Y1991</f>
        <v>0</v>
      </c>
      <c r="AA1991" s="164" t="n">
        <f aca="false">+Z1991*(1+AH1991)</f>
        <v>0</v>
      </c>
      <c r="AB1991" s="164" t="n">
        <f aca="false">+AA1991*(1+AI1991)</f>
        <v>0</v>
      </c>
      <c r="AC1991" s="164" t="n">
        <f aca="false">+AB1991*(1+AJ1991)</f>
        <v>0</v>
      </c>
      <c r="AD1991" s="164" t="n">
        <f aca="false">+AC1991*(1+AK1991)</f>
        <v>0</v>
      </c>
      <c r="AE1991" s="165" t="n">
        <f aca="false">+F1991</f>
        <v>429001</v>
      </c>
      <c r="AF1991" s="12" t="n">
        <v>0.019</v>
      </c>
      <c r="AG1991" s="12" t="n">
        <v>0.019</v>
      </c>
      <c r="AH1991" s="12" t="n">
        <v>0.02</v>
      </c>
      <c r="AI1991" s="12" t="n">
        <v>0.02</v>
      </c>
      <c r="AJ1991" s="12" t="n">
        <v>0.02</v>
      </c>
      <c r="AK1991" s="12" t="n">
        <v>0.02</v>
      </c>
      <c r="AL1991" s="12"/>
      <c r="AN1991" s="154" t="str">
        <f aca="false">LEFT(F1991,3)</f>
        <v>429</v>
      </c>
      <c r="AO1991" s="154" t="str">
        <f aca="false">RIGHT(F1991,3)</f>
        <v>001</v>
      </c>
      <c r="AP1991" s="154" t="s">
        <v>582</v>
      </c>
      <c r="AQ1991" s="154" t="str">
        <f aca="false">E1991&amp;" "&amp;AP1991</f>
        <v>Bureau of Parks Maintenance Services</v>
      </c>
    </row>
    <row r="1992" customFormat="false" ht="12.75" hidden="true" customHeight="false" outlineLevel="0" collapsed="false">
      <c r="A1992" s="154" t="n">
        <v>184</v>
      </c>
      <c r="B1992" s="154" t="s">
        <v>660</v>
      </c>
      <c r="C1992" s="154" t="str">
        <f aca="false">D1992&amp;F1992</f>
        <v>01080184429007</v>
      </c>
      <c r="D1992" s="154" t="s">
        <v>192</v>
      </c>
      <c r="E1992" s="154" t="s">
        <v>193</v>
      </c>
      <c r="F1992" s="155" t="n">
        <v>429007</v>
      </c>
      <c r="G1992" s="161" t="s">
        <v>343</v>
      </c>
      <c r="H1992" s="178" t="n">
        <v>718.81</v>
      </c>
      <c r="I1992" s="178" t="n">
        <v>614.68</v>
      </c>
      <c r="J1992" s="178" t="n">
        <v>71.52</v>
      </c>
      <c r="K1992" s="178" t="n">
        <v>0</v>
      </c>
      <c r="L1992" s="175" t="n">
        <v>0</v>
      </c>
      <c r="M1992" s="175" t="n">
        <v>0</v>
      </c>
      <c r="N1992" s="175" t="n">
        <v>0</v>
      </c>
      <c r="O1992" s="175" t="n">
        <v>0</v>
      </c>
      <c r="P1992" s="175" t="n">
        <v>0</v>
      </c>
      <c r="Q1992" s="178" t="n">
        <v>0</v>
      </c>
      <c r="R1992" s="178" t="n">
        <v>0</v>
      </c>
      <c r="S1992" s="162" t="n">
        <v>0</v>
      </c>
      <c r="T1992" s="162" t="n">
        <v>0</v>
      </c>
      <c r="U1992" s="162" t="n">
        <v>0</v>
      </c>
      <c r="V1992" s="162" t="n">
        <v>0</v>
      </c>
      <c r="W1992" s="162" t="n">
        <v>0</v>
      </c>
      <c r="X1992" s="162" t="n">
        <v>0</v>
      </c>
      <c r="Y1992" s="163" t="n">
        <v>0</v>
      </c>
      <c r="Z1992" s="164" t="n">
        <f aca="false">+Y1992</f>
        <v>0</v>
      </c>
      <c r="AA1992" s="164" t="n">
        <f aca="false">+Z1992*(1+AH1992)</f>
        <v>0</v>
      </c>
      <c r="AB1992" s="164" t="n">
        <f aca="false">+AA1992*(1+AI1992)</f>
        <v>0</v>
      </c>
      <c r="AC1992" s="164" t="n">
        <f aca="false">+AB1992*(1+AJ1992)</f>
        <v>0</v>
      </c>
      <c r="AD1992" s="164" t="n">
        <f aca="false">+AC1992*(1+AK1992)</f>
        <v>0</v>
      </c>
      <c r="AE1992" s="165" t="n">
        <f aca="false">+F1992</f>
        <v>429007</v>
      </c>
      <c r="AF1992" s="12" t="n">
        <v>0.019</v>
      </c>
      <c r="AG1992" s="12" t="n">
        <v>0.019</v>
      </c>
      <c r="AH1992" s="12" t="n">
        <v>0.02</v>
      </c>
      <c r="AI1992" s="12" t="n">
        <v>0.02</v>
      </c>
      <c r="AJ1992" s="12" t="n">
        <v>0.02</v>
      </c>
      <c r="AK1992" s="12" t="n">
        <v>0.02</v>
      </c>
      <c r="AL1992" s="12"/>
      <c r="AN1992" s="154" t="str">
        <f aca="false">LEFT(F1992,3)</f>
        <v>429</v>
      </c>
      <c r="AO1992" s="154" t="str">
        <f aca="false">RIGHT(F1992,3)</f>
        <v>007</v>
      </c>
      <c r="AP1992" s="154" t="s">
        <v>582</v>
      </c>
      <c r="AQ1992" s="154" t="str">
        <f aca="false">E1992&amp;" "&amp;AP1992</f>
        <v>Bureau of Parks Maintenance Services</v>
      </c>
    </row>
    <row r="1993" customFormat="false" ht="12.75" hidden="true" customHeight="false" outlineLevel="0" collapsed="false">
      <c r="A1993" s="154" t="n">
        <v>184</v>
      </c>
      <c r="B1993" s="154" t="s">
        <v>660</v>
      </c>
      <c r="C1993" s="154" t="str">
        <f aca="false">D1993&amp;F1993</f>
        <v>01080184429009</v>
      </c>
      <c r="D1993" s="154" t="s">
        <v>192</v>
      </c>
      <c r="E1993" s="154" t="s">
        <v>193</v>
      </c>
      <c r="F1993" s="155" t="n">
        <v>429009</v>
      </c>
      <c r="G1993" s="161" t="s">
        <v>345</v>
      </c>
      <c r="H1993" s="178" t="n">
        <v>35.5</v>
      </c>
      <c r="I1993" s="178" t="n">
        <v>28</v>
      </c>
      <c r="J1993" s="178" t="n">
        <v>142</v>
      </c>
      <c r="K1993" s="178" t="n">
        <v>71</v>
      </c>
      <c r="L1993" s="178" t="n">
        <v>52.7</v>
      </c>
      <c r="M1993" s="178" t="n">
        <v>102.42</v>
      </c>
      <c r="N1993" s="178" t="n">
        <v>399.5</v>
      </c>
      <c r="O1993" s="178" t="n">
        <v>75.24</v>
      </c>
      <c r="P1993" s="178" t="n">
        <v>0</v>
      </c>
      <c r="Q1993" s="178" t="n">
        <v>0</v>
      </c>
      <c r="R1993" s="178" t="n">
        <v>0</v>
      </c>
      <c r="S1993" s="162" t="n">
        <v>0</v>
      </c>
      <c r="T1993" s="162" t="n">
        <v>0</v>
      </c>
      <c r="U1993" s="162" t="n">
        <v>0</v>
      </c>
      <c r="V1993" s="162" t="n">
        <v>0</v>
      </c>
      <c r="W1993" s="162" t="n">
        <v>0</v>
      </c>
      <c r="X1993" s="162" t="n">
        <v>0</v>
      </c>
      <c r="Y1993" s="163" t="n">
        <v>0</v>
      </c>
      <c r="Z1993" s="164" t="n">
        <f aca="false">+Y1993</f>
        <v>0</v>
      </c>
      <c r="AA1993" s="164" t="n">
        <f aca="false">+Z1993*(1+AH1993)</f>
        <v>0</v>
      </c>
      <c r="AB1993" s="164" t="n">
        <f aca="false">+AA1993*(1+AI1993)</f>
        <v>0</v>
      </c>
      <c r="AC1993" s="164" t="n">
        <f aca="false">+AB1993*(1+AJ1993)</f>
        <v>0</v>
      </c>
      <c r="AD1993" s="164" t="n">
        <f aca="false">+AC1993*(1+AK1993)</f>
        <v>0</v>
      </c>
      <c r="AE1993" s="165" t="n">
        <f aca="false">+F1993</f>
        <v>429009</v>
      </c>
      <c r="AF1993" s="12" t="n">
        <v>0.019</v>
      </c>
      <c r="AG1993" s="12" t="n">
        <v>0.019</v>
      </c>
      <c r="AH1993" s="12" t="n">
        <v>0.02</v>
      </c>
      <c r="AI1993" s="12" t="n">
        <v>0.02</v>
      </c>
      <c r="AJ1993" s="12" t="n">
        <v>0.02</v>
      </c>
      <c r="AK1993" s="12" t="n">
        <v>0.02</v>
      </c>
      <c r="AL1993" s="12"/>
      <c r="AN1993" s="154" t="str">
        <f aca="false">LEFT(F1993,3)</f>
        <v>429</v>
      </c>
      <c r="AO1993" s="154" t="str">
        <f aca="false">RIGHT(F1993,3)</f>
        <v>009</v>
      </c>
      <c r="AP1993" s="154" t="s">
        <v>582</v>
      </c>
      <c r="AQ1993" s="154" t="str">
        <f aca="false">E1993&amp;" "&amp;AP1993</f>
        <v>Bureau of Parks Maintenance Services</v>
      </c>
    </row>
    <row r="1994" customFormat="false" ht="12.75" hidden="true" customHeight="false" outlineLevel="0" collapsed="false">
      <c r="A1994" s="154" t="n">
        <v>184</v>
      </c>
      <c r="B1994" s="154" t="s">
        <v>660</v>
      </c>
      <c r="C1994" s="154" t="str">
        <f aca="false">D1994&amp;F1994</f>
        <v>01080184429014</v>
      </c>
      <c r="D1994" s="154" t="s">
        <v>192</v>
      </c>
      <c r="E1994" s="154" t="s">
        <v>193</v>
      </c>
      <c r="F1994" s="155" t="n">
        <v>429014</v>
      </c>
      <c r="G1994" s="161" t="s">
        <v>349</v>
      </c>
      <c r="H1994" s="178" t="n">
        <v>12634.31</v>
      </c>
      <c r="I1994" s="178" t="n">
        <v>36771.29</v>
      </c>
      <c r="J1994" s="178" t="n">
        <v>3653.2</v>
      </c>
      <c r="K1994" s="178" t="n">
        <v>11134</v>
      </c>
      <c r="L1994" s="178" t="n">
        <v>1942.18</v>
      </c>
      <c r="M1994" s="178" t="n">
        <v>10156.5</v>
      </c>
      <c r="N1994" s="178" t="n">
        <v>2797.75</v>
      </c>
      <c r="O1994" s="178" t="n">
        <v>5074</v>
      </c>
      <c r="P1994" s="178" t="n">
        <v>4443.91</v>
      </c>
      <c r="Q1994" s="178" t="n">
        <v>130</v>
      </c>
      <c r="R1994" s="178" t="n">
        <v>681.08</v>
      </c>
      <c r="S1994" s="162" t="n">
        <v>0</v>
      </c>
      <c r="T1994" s="162" t="n">
        <v>0</v>
      </c>
      <c r="U1994" s="162" t="n">
        <v>0</v>
      </c>
      <c r="V1994" s="162" t="n">
        <v>0</v>
      </c>
      <c r="W1994" s="162" t="n">
        <v>0</v>
      </c>
      <c r="X1994" s="162" t="n">
        <v>0</v>
      </c>
      <c r="Y1994" s="163" t="n">
        <v>0</v>
      </c>
      <c r="Z1994" s="164" t="n">
        <f aca="false">+Y1994</f>
        <v>0</v>
      </c>
      <c r="AA1994" s="164" t="n">
        <f aca="false">+Z1994*(1+AH1994)</f>
        <v>0</v>
      </c>
      <c r="AB1994" s="164" t="n">
        <f aca="false">+AA1994*(1+AI1994)</f>
        <v>0</v>
      </c>
      <c r="AC1994" s="164" t="n">
        <f aca="false">+AB1994*(1+AJ1994)</f>
        <v>0</v>
      </c>
      <c r="AD1994" s="164" t="n">
        <f aca="false">+AC1994*(1+AK1994)</f>
        <v>0</v>
      </c>
      <c r="AE1994" s="165" t="n">
        <f aca="false">+F1994</f>
        <v>429014</v>
      </c>
      <c r="AF1994" s="12" t="n">
        <v>0.019</v>
      </c>
      <c r="AG1994" s="12" t="n">
        <v>0.019</v>
      </c>
      <c r="AH1994" s="12" t="n">
        <v>0.02</v>
      </c>
      <c r="AI1994" s="12" t="n">
        <v>0.02</v>
      </c>
      <c r="AJ1994" s="12" t="n">
        <v>0.02</v>
      </c>
      <c r="AK1994" s="12" t="n">
        <v>0.02</v>
      </c>
      <c r="AL1994" s="12"/>
      <c r="AN1994" s="154" t="str">
        <f aca="false">LEFT(F1994,3)</f>
        <v>429</v>
      </c>
      <c r="AO1994" s="154" t="str">
        <f aca="false">RIGHT(F1994,3)</f>
        <v>014</v>
      </c>
      <c r="AP1994" s="154" t="s">
        <v>582</v>
      </c>
      <c r="AQ1994" s="154" t="str">
        <f aca="false">E1994&amp;" "&amp;AP1994</f>
        <v>Bureau of Parks Maintenance Services</v>
      </c>
    </row>
    <row r="1995" customFormat="false" ht="12.75" hidden="true" customHeight="false" outlineLevel="0" collapsed="false">
      <c r="A1995" s="154" t="n">
        <v>184</v>
      </c>
      <c r="B1995" s="154" t="s">
        <v>660</v>
      </c>
      <c r="C1995" s="154" t="str">
        <f aca="false">D1995&amp;F1995</f>
        <v>01080184429015</v>
      </c>
      <c r="D1995" s="154" t="s">
        <v>192</v>
      </c>
      <c r="E1995" s="154" t="s">
        <v>193</v>
      </c>
      <c r="F1995" s="155" t="n">
        <v>429015</v>
      </c>
      <c r="G1995" s="161" t="s">
        <v>350</v>
      </c>
      <c r="H1995" s="178" t="n">
        <v>0</v>
      </c>
      <c r="I1995" s="178" t="n">
        <v>195.8</v>
      </c>
      <c r="J1995" s="178" t="n">
        <v>0</v>
      </c>
      <c r="K1995" s="178" t="n">
        <v>88</v>
      </c>
      <c r="L1995" s="178" t="n">
        <v>0</v>
      </c>
      <c r="M1995" s="178" t="n">
        <v>0</v>
      </c>
      <c r="N1995" s="178" t="n">
        <v>0</v>
      </c>
      <c r="O1995" s="178" t="n">
        <v>0</v>
      </c>
      <c r="P1995" s="178" t="n">
        <v>0</v>
      </c>
      <c r="Q1995" s="178" t="n">
        <v>0</v>
      </c>
      <c r="R1995" s="178" t="n">
        <v>0</v>
      </c>
      <c r="S1995" s="162" t="n">
        <v>0</v>
      </c>
      <c r="T1995" s="162" t="n">
        <v>0</v>
      </c>
      <c r="U1995" s="162" t="n">
        <v>0</v>
      </c>
      <c r="V1995" s="162" t="n">
        <v>0</v>
      </c>
      <c r="W1995" s="162" t="n">
        <v>0</v>
      </c>
      <c r="X1995" s="162" t="n">
        <v>0</v>
      </c>
      <c r="Y1995" s="163" t="n">
        <v>0</v>
      </c>
      <c r="Z1995" s="164" t="n">
        <f aca="false">+Y1995</f>
        <v>0</v>
      </c>
      <c r="AA1995" s="164" t="n">
        <f aca="false">+Z1995*(1+AH1995)</f>
        <v>0</v>
      </c>
      <c r="AB1995" s="164" t="n">
        <f aca="false">+AA1995*(1+AI1995)</f>
        <v>0</v>
      </c>
      <c r="AC1995" s="164" t="n">
        <f aca="false">+AB1995*(1+AJ1995)</f>
        <v>0</v>
      </c>
      <c r="AD1995" s="164" t="n">
        <f aca="false">+AC1995*(1+AK1995)</f>
        <v>0</v>
      </c>
      <c r="AE1995" s="165" t="n">
        <f aca="false">+F1995</f>
        <v>429015</v>
      </c>
      <c r="AF1995" s="12"/>
      <c r="AG1995" s="12"/>
      <c r="AH1995" s="12"/>
      <c r="AI1995" s="12"/>
      <c r="AJ1995" s="12"/>
      <c r="AK1995" s="12"/>
      <c r="AL1995" s="12"/>
      <c r="AN1995" s="154" t="str">
        <f aca="false">LEFT(F1995,3)</f>
        <v>429</v>
      </c>
      <c r="AO1995" s="154" t="str">
        <f aca="false">RIGHT(F1995,3)</f>
        <v>015</v>
      </c>
      <c r="AP1995" s="154" t="s">
        <v>582</v>
      </c>
      <c r="AQ1995" s="154" t="str">
        <f aca="false">E1995&amp;" "&amp;AP1995</f>
        <v>Bureau of Parks Maintenance Services</v>
      </c>
    </row>
    <row r="1996" customFormat="false" ht="12.75" hidden="true" customHeight="false" outlineLevel="0" collapsed="false">
      <c r="A1996" s="154" t="n">
        <v>184</v>
      </c>
      <c r="B1996" s="154" t="s">
        <v>660</v>
      </c>
      <c r="C1996" s="154" t="str">
        <f aca="false">D1996&amp;F1996</f>
        <v>01080184429016</v>
      </c>
      <c r="D1996" s="154" t="s">
        <v>192</v>
      </c>
      <c r="E1996" s="154" t="s">
        <v>193</v>
      </c>
      <c r="F1996" s="155" t="n">
        <v>429016</v>
      </c>
      <c r="G1996" s="161" t="s">
        <v>351</v>
      </c>
      <c r="H1996" s="178" t="n">
        <v>3004.42</v>
      </c>
      <c r="I1996" s="178" t="n">
        <v>2182.85</v>
      </c>
      <c r="J1996" s="178" t="n">
        <v>347.2</v>
      </c>
      <c r="K1996" s="178" t="n">
        <v>280</v>
      </c>
      <c r="L1996" s="178" t="n">
        <v>0</v>
      </c>
      <c r="M1996" s="178" t="n">
        <v>0</v>
      </c>
      <c r="N1996" s="178" t="n">
        <v>0</v>
      </c>
      <c r="O1996" s="178" t="n">
        <v>0</v>
      </c>
      <c r="P1996" s="178" t="n">
        <v>0</v>
      </c>
      <c r="Q1996" s="178" t="n">
        <v>0</v>
      </c>
      <c r="R1996" s="178" t="n">
        <v>0</v>
      </c>
      <c r="S1996" s="162" t="n">
        <v>0</v>
      </c>
      <c r="T1996" s="162" t="n">
        <v>0</v>
      </c>
      <c r="U1996" s="162" t="n">
        <v>0</v>
      </c>
      <c r="V1996" s="162" t="n">
        <v>0</v>
      </c>
      <c r="W1996" s="162" t="n">
        <v>0</v>
      </c>
      <c r="X1996" s="162" t="n">
        <v>0</v>
      </c>
      <c r="Y1996" s="163" t="n">
        <v>0</v>
      </c>
      <c r="Z1996" s="164" t="n">
        <f aca="false">+Y1996</f>
        <v>0</v>
      </c>
      <c r="AA1996" s="164" t="n">
        <f aca="false">+Z1996*(1+AH1996)</f>
        <v>0</v>
      </c>
      <c r="AB1996" s="164" t="n">
        <f aca="false">+AA1996*(1+AI1996)</f>
        <v>0</v>
      </c>
      <c r="AC1996" s="164" t="n">
        <f aca="false">+AB1996*(1+AJ1996)</f>
        <v>0</v>
      </c>
      <c r="AD1996" s="164" t="n">
        <f aca="false">+AC1996*(1+AK1996)</f>
        <v>0</v>
      </c>
      <c r="AE1996" s="165" t="n">
        <f aca="false">+F1996</f>
        <v>429016</v>
      </c>
      <c r="AF1996" s="12" t="n">
        <v>0.019</v>
      </c>
      <c r="AG1996" s="12" t="n">
        <v>0.019</v>
      </c>
      <c r="AH1996" s="12" t="n">
        <v>0.02</v>
      </c>
      <c r="AI1996" s="12" t="n">
        <v>0.02</v>
      </c>
      <c r="AJ1996" s="12" t="n">
        <v>0.02</v>
      </c>
      <c r="AK1996" s="12" t="n">
        <v>0.02</v>
      </c>
      <c r="AL1996" s="12"/>
      <c r="AN1996" s="154" t="str">
        <f aca="false">LEFT(F1996,3)</f>
        <v>429</v>
      </c>
      <c r="AO1996" s="154" t="str">
        <f aca="false">RIGHT(F1996,3)</f>
        <v>016</v>
      </c>
      <c r="AP1996" s="154" t="s">
        <v>582</v>
      </c>
      <c r="AQ1996" s="154" t="str">
        <f aca="false">E1996&amp;" "&amp;AP1996</f>
        <v>Bureau of Parks Maintenance Services</v>
      </c>
    </row>
    <row r="1997" customFormat="false" ht="12.75" hidden="true" customHeight="false" outlineLevel="0" collapsed="false">
      <c r="A1997" s="154" t="n">
        <v>184</v>
      </c>
      <c r="B1997" s="154" t="s">
        <v>660</v>
      </c>
      <c r="C1997" s="154" t="str">
        <f aca="false">D1997&amp;F1997</f>
        <v>01080184429017</v>
      </c>
      <c r="D1997" s="154" t="s">
        <v>192</v>
      </c>
      <c r="E1997" s="154" t="s">
        <v>193</v>
      </c>
      <c r="F1997" s="155" t="n">
        <v>429017</v>
      </c>
      <c r="G1997" s="161" t="s">
        <v>352</v>
      </c>
      <c r="H1997" s="178" t="n">
        <v>455</v>
      </c>
      <c r="I1997" s="178" t="n">
        <v>571.2</v>
      </c>
      <c r="J1997" s="178" t="n">
        <v>95</v>
      </c>
      <c r="K1997" s="178" t="n">
        <v>330</v>
      </c>
      <c r="L1997" s="178" t="n">
        <v>196</v>
      </c>
      <c r="M1997" s="178" t="n">
        <v>110</v>
      </c>
      <c r="N1997" s="178" t="n">
        <v>165</v>
      </c>
      <c r="O1997" s="178" t="n">
        <v>125</v>
      </c>
      <c r="P1997" s="178" t="n">
        <v>95</v>
      </c>
      <c r="Q1997" s="178" t="n">
        <v>75</v>
      </c>
      <c r="R1997" s="178" t="n">
        <v>0</v>
      </c>
      <c r="S1997" s="162" t="n">
        <v>0</v>
      </c>
      <c r="T1997" s="162" t="n">
        <v>0</v>
      </c>
      <c r="U1997" s="162" t="n">
        <v>0</v>
      </c>
      <c r="V1997" s="162" t="n">
        <v>0</v>
      </c>
      <c r="W1997" s="162" t="n">
        <v>0</v>
      </c>
      <c r="X1997" s="162" t="n">
        <v>0</v>
      </c>
      <c r="Y1997" s="163" t="n">
        <v>0</v>
      </c>
      <c r="Z1997" s="164" t="n">
        <f aca="false">+Y1997</f>
        <v>0</v>
      </c>
      <c r="AA1997" s="164" t="n">
        <f aca="false">+Z1997*(1+AH1997)</f>
        <v>0</v>
      </c>
      <c r="AB1997" s="164" t="n">
        <f aca="false">+AA1997*(1+AI1997)</f>
        <v>0</v>
      </c>
      <c r="AC1997" s="164" t="n">
        <f aca="false">+AB1997*(1+AJ1997)</f>
        <v>0</v>
      </c>
      <c r="AD1997" s="164" t="n">
        <f aca="false">+AC1997*(1+AK1997)</f>
        <v>0</v>
      </c>
      <c r="AE1997" s="165" t="n">
        <f aca="false">+F1997</f>
        <v>429017</v>
      </c>
      <c r="AF1997" s="12" t="n">
        <v>0.019</v>
      </c>
      <c r="AG1997" s="12" t="n">
        <v>0.019</v>
      </c>
      <c r="AH1997" s="12" t="n">
        <v>0.02</v>
      </c>
      <c r="AI1997" s="12" t="n">
        <v>0.02</v>
      </c>
      <c r="AJ1997" s="12" t="n">
        <v>0.02</v>
      </c>
      <c r="AK1997" s="12" t="n">
        <v>0.02</v>
      </c>
      <c r="AL1997" s="12"/>
      <c r="AN1997" s="154" t="str">
        <f aca="false">LEFT(F1997,3)</f>
        <v>429</v>
      </c>
      <c r="AO1997" s="154" t="str">
        <f aca="false">RIGHT(F1997,3)</f>
        <v>017</v>
      </c>
      <c r="AP1997" s="154" t="s">
        <v>582</v>
      </c>
      <c r="AQ1997" s="154" t="str">
        <f aca="false">E1997&amp;" "&amp;AP1997</f>
        <v>Bureau of Parks Maintenance Services</v>
      </c>
    </row>
    <row r="1998" customFormat="false" ht="12.75" hidden="true" customHeight="false" outlineLevel="0" collapsed="false">
      <c r="A1998" s="154" t="n">
        <v>184</v>
      </c>
      <c r="B1998" s="154" t="s">
        <v>660</v>
      </c>
      <c r="C1998" s="154" t="str">
        <f aca="false">D1998&amp;F1998</f>
        <v>01080184429090</v>
      </c>
      <c r="D1998" s="154" t="s">
        <v>192</v>
      </c>
      <c r="E1998" s="154" t="s">
        <v>193</v>
      </c>
      <c r="F1998" s="155" t="n">
        <v>429090</v>
      </c>
      <c r="G1998" s="161" t="s">
        <v>360</v>
      </c>
      <c r="H1998" s="178" t="n">
        <v>692.29</v>
      </c>
      <c r="I1998" s="178" t="n">
        <v>1309.76</v>
      </c>
      <c r="J1998" s="178" t="n">
        <v>18560.7</v>
      </c>
      <c r="K1998" s="178" t="n">
        <v>10275</v>
      </c>
      <c r="L1998" s="178" t="n">
        <v>1706.92</v>
      </c>
      <c r="M1998" s="178" t="n">
        <v>912</v>
      </c>
      <c r="N1998" s="178" t="n">
        <v>73.25</v>
      </c>
      <c r="O1998" s="178" t="n">
        <v>35.2</v>
      </c>
      <c r="P1998" s="178" t="n">
        <v>764.52</v>
      </c>
      <c r="Q1998" s="178" t="n">
        <v>390.88</v>
      </c>
      <c r="R1998" s="178" t="n">
        <v>0</v>
      </c>
      <c r="S1998" s="162" t="n">
        <v>0</v>
      </c>
      <c r="T1998" s="162" t="n">
        <v>0</v>
      </c>
      <c r="U1998" s="162" t="n">
        <v>0</v>
      </c>
      <c r="V1998" s="162" t="n">
        <v>0</v>
      </c>
      <c r="W1998" s="162" t="n">
        <v>0</v>
      </c>
      <c r="X1998" s="162" t="n">
        <v>0</v>
      </c>
      <c r="Y1998" s="163" t="n">
        <v>0</v>
      </c>
      <c r="Z1998" s="164" t="n">
        <f aca="false">+Y1998</f>
        <v>0</v>
      </c>
      <c r="AA1998" s="164" t="n">
        <f aca="false">+Z1998*(1+AH1998)</f>
        <v>0</v>
      </c>
      <c r="AB1998" s="164" t="n">
        <f aca="false">+AA1998*(1+AI1998)</f>
        <v>0</v>
      </c>
      <c r="AC1998" s="164" t="n">
        <f aca="false">+AB1998*(1+AJ1998)</f>
        <v>0</v>
      </c>
      <c r="AD1998" s="164" t="n">
        <f aca="false">+AC1998*(1+AK1998)</f>
        <v>0</v>
      </c>
      <c r="AE1998" s="165" t="n">
        <f aca="false">+F1998</f>
        <v>429090</v>
      </c>
      <c r="AF1998" s="12"/>
      <c r="AG1998" s="12"/>
      <c r="AH1998" s="12"/>
      <c r="AI1998" s="12"/>
      <c r="AJ1998" s="12"/>
      <c r="AK1998" s="12"/>
      <c r="AL1998" s="12"/>
      <c r="AN1998" s="154" t="str">
        <f aca="false">LEFT(F1998,3)</f>
        <v>429</v>
      </c>
      <c r="AO1998" s="154" t="str">
        <f aca="false">RIGHT(F1998,3)</f>
        <v>090</v>
      </c>
      <c r="AP1998" s="154" t="s">
        <v>582</v>
      </c>
      <c r="AQ1998" s="154" t="str">
        <f aca="false">E1998&amp;" "&amp;AP1998</f>
        <v>Bureau of Parks Maintenance Services</v>
      </c>
    </row>
    <row r="1999" customFormat="false" ht="12.75" hidden="true" customHeight="false" outlineLevel="0" collapsed="false">
      <c r="A1999" s="154" t="n">
        <v>184</v>
      </c>
      <c r="B1999" s="154" t="s">
        <v>660</v>
      </c>
      <c r="C1999" s="154" t="str">
        <f aca="false">D1999&amp;F1999</f>
        <v>01080184430001</v>
      </c>
      <c r="D1999" s="154" t="s">
        <v>192</v>
      </c>
      <c r="E1999" s="154" t="s">
        <v>193</v>
      </c>
      <c r="F1999" s="155" t="n">
        <v>430001</v>
      </c>
      <c r="G1999" s="161" t="s">
        <v>365</v>
      </c>
      <c r="H1999" s="178" t="n">
        <v>0</v>
      </c>
      <c r="I1999" s="178" t="n">
        <v>0</v>
      </c>
      <c r="J1999" s="178" t="n">
        <v>0</v>
      </c>
      <c r="K1999" s="178" t="n">
        <v>55.98</v>
      </c>
      <c r="L1999" s="178" t="n">
        <v>0</v>
      </c>
      <c r="M1999" s="178" t="n">
        <v>654.6</v>
      </c>
      <c r="N1999" s="178" t="n">
        <v>111.4</v>
      </c>
      <c r="O1999" s="178" t="n">
        <v>1111.57</v>
      </c>
      <c r="P1999" s="178" t="n">
        <v>0</v>
      </c>
      <c r="Q1999" s="178" t="n">
        <v>0</v>
      </c>
      <c r="R1999" s="178" t="n">
        <v>0</v>
      </c>
      <c r="S1999" s="162" t="n">
        <v>0</v>
      </c>
      <c r="T1999" s="162" t="n">
        <v>0</v>
      </c>
      <c r="U1999" s="162" t="n">
        <v>0</v>
      </c>
      <c r="V1999" s="162" t="n">
        <v>0</v>
      </c>
      <c r="W1999" s="162" t="n">
        <v>0</v>
      </c>
      <c r="X1999" s="162" t="n">
        <v>0</v>
      </c>
      <c r="Y1999" s="163" t="n">
        <v>0</v>
      </c>
      <c r="Z1999" s="164" t="n">
        <f aca="false">+Y1999</f>
        <v>0</v>
      </c>
      <c r="AA1999" s="164" t="n">
        <f aca="false">+Z1999*(1+AH1999)</f>
        <v>0</v>
      </c>
      <c r="AB1999" s="164" t="n">
        <f aca="false">+AA1999*(1+AI1999)</f>
        <v>0</v>
      </c>
      <c r="AC1999" s="164" t="n">
        <f aca="false">+AB1999*(1+AJ1999)</f>
        <v>0</v>
      </c>
      <c r="AD1999" s="164" t="n">
        <f aca="false">+AC1999*(1+AK1999)</f>
        <v>0</v>
      </c>
      <c r="AE1999" s="165" t="n">
        <f aca="false">+F1999</f>
        <v>430001</v>
      </c>
      <c r="AF1999" s="12" t="n">
        <v>0.019</v>
      </c>
      <c r="AG1999" s="12" t="n">
        <v>0.019</v>
      </c>
      <c r="AH1999" s="12" t="n">
        <v>0.02</v>
      </c>
      <c r="AI1999" s="12" t="n">
        <v>0.02</v>
      </c>
      <c r="AJ1999" s="12" t="n">
        <v>0.02</v>
      </c>
      <c r="AK1999" s="12" t="n">
        <v>0.02</v>
      </c>
      <c r="AL1999" s="12"/>
      <c r="AN1999" s="154" t="str">
        <f aca="false">LEFT(F1999,3)</f>
        <v>430</v>
      </c>
      <c r="AO1999" s="154" t="str">
        <f aca="false">RIGHT(F1999,3)</f>
        <v>001</v>
      </c>
      <c r="AP1999" s="154" t="s">
        <v>585</v>
      </c>
      <c r="AQ1999" s="154" t="str">
        <f aca="false">E1999&amp;" "&amp;AP1999</f>
        <v>Bureau of Parks Maintenance Supplies</v>
      </c>
    </row>
    <row r="2000" customFormat="false" ht="12.75" hidden="true" customHeight="false" outlineLevel="0" collapsed="false">
      <c r="A2000" s="154" t="n">
        <v>184</v>
      </c>
      <c r="B2000" s="154" t="s">
        <v>660</v>
      </c>
      <c r="C2000" s="154" t="str">
        <f aca="false">D2000&amp;F2000</f>
        <v>01080184430003</v>
      </c>
      <c r="D2000" s="154" t="s">
        <v>192</v>
      </c>
      <c r="E2000" s="154" t="s">
        <v>193</v>
      </c>
      <c r="F2000" s="155" t="n">
        <v>430003</v>
      </c>
      <c r="G2000" s="161" t="s">
        <v>368</v>
      </c>
      <c r="H2000" s="178" t="n">
        <v>0</v>
      </c>
      <c r="I2000" s="178" t="n">
        <v>0</v>
      </c>
      <c r="J2000" s="178" t="n">
        <v>0</v>
      </c>
      <c r="K2000" s="178" t="n">
        <v>0</v>
      </c>
      <c r="L2000" s="178" t="n">
        <v>0</v>
      </c>
      <c r="M2000" s="178" t="n">
        <v>0</v>
      </c>
      <c r="N2000" s="178" t="n">
        <v>0</v>
      </c>
      <c r="O2000" s="178" t="n">
        <v>0</v>
      </c>
      <c r="P2000" s="178" t="n">
        <v>0</v>
      </c>
      <c r="Q2000" s="178" t="n">
        <v>0</v>
      </c>
      <c r="R2000" s="178" t="n">
        <v>0</v>
      </c>
      <c r="S2000" s="162" t="n">
        <v>0</v>
      </c>
      <c r="T2000" s="162" t="n">
        <v>0</v>
      </c>
      <c r="U2000" s="162" t="n">
        <v>0</v>
      </c>
      <c r="V2000" s="162" t="n">
        <v>0</v>
      </c>
      <c r="W2000" s="162" t="n">
        <v>0</v>
      </c>
      <c r="X2000" s="162" t="n">
        <v>0</v>
      </c>
      <c r="Y2000" s="163" t="n">
        <v>0</v>
      </c>
      <c r="Z2000" s="164" t="n">
        <f aca="false">+Y2000</f>
        <v>0</v>
      </c>
      <c r="AA2000" s="164" t="n">
        <f aca="false">+Z2000*(1+AH2000)</f>
        <v>0</v>
      </c>
      <c r="AB2000" s="164" t="n">
        <f aca="false">+AA2000*(1+AI2000)</f>
        <v>0</v>
      </c>
      <c r="AC2000" s="164" t="n">
        <f aca="false">+AB2000*(1+AJ2000)</f>
        <v>0</v>
      </c>
      <c r="AD2000" s="164" t="n">
        <f aca="false">+AC2000*(1+AK2000)</f>
        <v>0</v>
      </c>
      <c r="AE2000" s="165" t="n">
        <f aca="false">+F2000</f>
        <v>430003</v>
      </c>
      <c r="AF2000" s="12" t="n">
        <v>0.019</v>
      </c>
      <c r="AG2000" s="12" t="n">
        <v>0.019</v>
      </c>
      <c r="AH2000" s="12" t="n">
        <v>0.02</v>
      </c>
      <c r="AI2000" s="12" t="n">
        <v>0.02</v>
      </c>
      <c r="AJ2000" s="12" t="n">
        <v>0.02</v>
      </c>
      <c r="AK2000" s="12" t="n">
        <v>0.02</v>
      </c>
      <c r="AL2000" s="12"/>
      <c r="AN2000" s="154" t="str">
        <f aca="false">LEFT(F2000,3)</f>
        <v>430</v>
      </c>
      <c r="AO2000" s="154" t="str">
        <f aca="false">RIGHT(F2000,3)</f>
        <v>003</v>
      </c>
      <c r="AP2000" s="154" t="s">
        <v>585</v>
      </c>
      <c r="AQ2000" s="154" t="str">
        <f aca="false">E2000&amp;" "&amp;AP2000</f>
        <v>Bureau of Parks Maintenance Supplies</v>
      </c>
    </row>
    <row r="2001" customFormat="false" ht="12.75" hidden="true" customHeight="false" outlineLevel="0" collapsed="false">
      <c r="A2001" s="154" t="n">
        <v>184</v>
      </c>
      <c r="B2001" s="154" t="s">
        <v>660</v>
      </c>
      <c r="C2001" s="154" t="str">
        <f aca="false">D2001&amp;F2001</f>
        <v>01080184430004</v>
      </c>
      <c r="D2001" s="154" t="s">
        <v>192</v>
      </c>
      <c r="E2001" s="154" t="s">
        <v>193</v>
      </c>
      <c r="F2001" s="155" t="n">
        <v>430004</v>
      </c>
      <c r="G2001" s="161" t="s">
        <v>369</v>
      </c>
      <c r="H2001" s="178" t="n">
        <v>0</v>
      </c>
      <c r="I2001" s="178" t="n">
        <v>146.5</v>
      </c>
      <c r="J2001" s="178" t="n">
        <v>0</v>
      </c>
      <c r="K2001" s="178" t="n">
        <v>0</v>
      </c>
      <c r="L2001" s="178" t="n">
        <v>0</v>
      </c>
      <c r="M2001" s="178" t="n">
        <v>0</v>
      </c>
      <c r="N2001" s="178" t="n">
        <v>0</v>
      </c>
      <c r="O2001" s="178" t="n">
        <v>200</v>
      </c>
      <c r="P2001" s="178" t="n">
        <v>0</v>
      </c>
      <c r="Q2001" s="178" t="n">
        <v>0</v>
      </c>
      <c r="R2001" s="178" t="n">
        <v>0</v>
      </c>
      <c r="S2001" s="162" t="n">
        <v>0</v>
      </c>
      <c r="T2001" s="162" t="n">
        <v>0</v>
      </c>
      <c r="U2001" s="162" t="n">
        <v>0</v>
      </c>
      <c r="V2001" s="162" t="n">
        <v>0</v>
      </c>
      <c r="W2001" s="162" t="n">
        <v>0</v>
      </c>
      <c r="X2001" s="162" t="n">
        <v>0</v>
      </c>
      <c r="Y2001" s="163" t="n">
        <v>0</v>
      </c>
      <c r="Z2001" s="164" t="n">
        <f aca="false">+Y2001</f>
        <v>0</v>
      </c>
      <c r="AA2001" s="164" t="n">
        <f aca="false">+Z2001*(1+AH2001)</f>
        <v>0</v>
      </c>
      <c r="AB2001" s="164" t="n">
        <f aca="false">+AA2001*(1+AI2001)</f>
        <v>0</v>
      </c>
      <c r="AC2001" s="164" t="n">
        <f aca="false">+AB2001*(1+AJ2001)</f>
        <v>0</v>
      </c>
      <c r="AD2001" s="164" t="n">
        <f aca="false">+AC2001*(1+AK2001)</f>
        <v>0</v>
      </c>
      <c r="AE2001" s="165" t="n">
        <f aca="false">+F2001</f>
        <v>430004</v>
      </c>
      <c r="AF2001" s="12"/>
      <c r="AG2001" s="12"/>
      <c r="AH2001" s="12"/>
      <c r="AI2001" s="12"/>
      <c r="AJ2001" s="12"/>
      <c r="AK2001" s="12"/>
      <c r="AL2001" s="12"/>
      <c r="AN2001" s="154" t="str">
        <f aca="false">LEFT(F2001,3)</f>
        <v>430</v>
      </c>
      <c r="AO2001" s="154" t="str">
        <f aca="false">RIGHT(F2001,3)</f>
        <v>004</v>
      </c>
      <c r="AP2001" s="154" t="s">
        <v>585</v>
      </c>
      <c r="AQ2001" s="154" t="str">
        <f aca="false">E2001&amp;" "&amp;AP2001</f>
        <v>Bureau of Parks Maintenance Supplies</v>
      </c>
    </row>
    <row r="2002" customFormat="false" ht="12.75" hidden="true" customHeight="false" outlineLevel="0" collapsed="false">
      <c r="A2002" s="154" t="n">
        <v>184</v>
      </c>
      <c r="B2002" s="154" t="s">
        <v>660</v>
      </c>
      <c r="C2002" s="154" t="str">
        <f aca="false">D2002&amp;F2002</f>
        <v>01080184430008</v>
      </c>
      <c r="D2002" s="154" t="s">
        <v>192</v>
      </c>
      <c r="E2002" s="154" t="s">
        <v>193</v>
      </c>
      <c r="F2002" s="155" t="n">
        <v>430008</v>
      </c>
      <c r="G2002" s="161" t="s">
        <v>372</v>
      </c>
      <c r="H2002" s="175" t="n">
        <v>0</v>
      </c>
      <c r="I2002" s="175" t="n">
        <v>0</v>
      </c>
      <c r="J2002" s="178" t="n">
        <v>0</v>
      </c>
      <c r="K2002" s="175" t="n">
        <v>0</v>
      </c>
      <c r="L2002" s="175" t="n">
        <v>0</v>
      </c>
      <c r="M2002" s="175" t="n">
        <v>0</v>
      </c>
      <c r="N2002" s="175" t="n">
        <v>0</v>
      </c>
      <c r="O2002" s="175" t="n">
        <v>0</v>
      </c>
      <c r="P2002" s="175" t="n">
        <v>0</v>
      </c>
      <c r="Q2002" s="175" t="n">
        <v>0</v>
      </c>
      <c r="R2002" s="178" t="n">
        <v>0</v>
      </c>
      <c r="S2002" s="162" t="n">
        <v>0</v>
      </c>
      <c r="T2002" s="162" t="n">
        <v>0</v>
      </c>
      <c r="U2002" s="162" t="n">
        <v>0</v>
      </c>
      <c r="V2002" s="162" t="n">
        <v>0</v>
      </c>
      <c r="W2002" s="162" t="n">
        <v>0</v>
      </c>
      <c r="X2002" s="162" t="n">
        <v>0</v>
      </c>
      <c r="Y2002" s="163" t="n">
        <v>0</v>
      </c>
      <c r="Z2002" s="164" t="n">
        <f aca="false">+Y2002</f>
        <v>0</v>
      </c>
      <c r="AA2002" s="164" t="n">
        <f aca="false">+Z2002*(1+AH2002)</f>
        <v>0</v>
      </c>
      <c r="AB2002" s="164" t="n">
        <f aca="false">+AA2002*(1+AI2002)</f>
        <v>0</v>
      </c>
      <c r="AC2002" s="164" t="n">
        <f aca="false">+AB2002*(1+AJ2002)</f>
        <v>0</v>
      </c>
      <c r="AD2002" s="164" t="n">
        <f aca="false">+AC2002*(1+AK2002)</f>
        <v>0</v>
      </c>
      <c r="AE2002" s="165" t="n">
        <f aca="false">+F2002</f>
        <v>430008</v>
      </c>
      <c r="AF2002" s="12" t="n">
        <v>0.019</v>
      </c>
      <c r="AG2002" s="12" t="n">
        <v>0.019</v>
      </c>
      <c r="AH2002" s="12" t="n">
        <v>0.02</v>
      </c>
      <c r="AI2002" s="12" t="n">
        <v>0.02</v>
      </c>
      <c r="AJ2002" s="12" t="n">
        <v>0.02</v>
      </c>
      <c r="AK2002" s="12" t="n">
        <v>0.02</v>
      </c>
      <c r="AL2002" s="12"/>
      <c r="AN2002" s="154" t="str">
        <f aca="false">LEFT(F2002,3)</f>
        <v>430</v>
      </c>
      <c r="AO2002" s="154" t="str">
        <f aca="false">RIGHT(F2002,3)</f>
        <v>008</v>
      </c>
      <c r="AP2002" s="154" t="s">
        <v>585</v>
      </c>
      <c r="AQ2002" s="154" t="str">
        <f aca="false">E2002&amp;" "&amp;AP2002</f>
        <v>Bureau of Parks Maintenance Supplies</v>
      </c>
    </row>
    <row r="2003" customFormat="false" ht="12.75" hidden="true" customHeight="false" outlineLevel="0" collapsed="false">
      <c r="A2003" s="154" t="n">
        <v>184</v>
      </c>
      <c r="B2003" s="154" t="s">
        <v>660</v>
      </c>
      <c r="C2003" s="154" t="str">
        <f aca="false">D2003&amp;F2003</f>
        <v>01080184430009</v>
      </c>
      <c r="D2003" s="154" t="s">
        <v>192</v>
      </c>
      <c r="E2003" s="154" t="s">
        <v>193</v>
      </c>
      <c r="F2003" s="155" t="n">
        <v>430009</v>
      </c>
      <c r="G2003" s="161" t="s">
        <v>374</v>
      </c>
      <c r="H2003" s="178" t="n">
        <v>64.02</v>
      </c>
      <c r="I2003" s="178" t="n">
        <v>0</v>
      </c>
      <c r="J2003" s="178" t="n">
        <v>45</v>
      </c>
      <c r="K2003" s="178" t="n">
        <v>23.14</v>
      </c>
      <c r="L2003" s="178" t="n">
        <v>0.1</v>
      </c>
      <c r="M2003" s="178" t="n">
        <v>617.34</v>
      </c>
      <c r="N2003" s="178" t="n">
        <v>79.25</v>
      </c>
      <c r="O2003" s="178" t="n">
        <v>30</v>
      </c>
      <c r="P2003" s="178" t="n">
        <v>795.84</v>
      </c>
      <c r="Q2003" s="178" t="n">
        <v>196.77</v>
      </c>
      <c r="R2003" s="178" t="n">
        <v>61.35</v>
      </c>
      <c r="S2003" s="162" t="n">
        <v>0</v>
      </c>
      <c r="T2003" s="162" t="n">
        <v>0</v>
      </c>
      <c r="U2003" s="162" t="n">
        <v>0</v>
      </c>
      <c r="V2003" s="162" t="n">
        <v>0</v>
      </c>
      <c r="W2003" s="162" t="n">
        <v>0</v>
      </c>
      <c r="X2003" s="162" t="n">
        <v>0</v>
      </c>
      <c r="Y2003" s="163" t="n">
        <v>0</v>
      </c>
      <c r="Z2003" s="164" t="n">
        <f aca="false">+Y2003</f>
        <v>0</v>
      </c>
      <c r="AA2003" s="164" t="n">
        <f aca="false">+Z2003*(1+AH2003)</f>
        <v>0</v>
      </c>
      <c r="AB2003" s="164" t="n">
        <f aca="false">+AA2003*(1+AI2003)</f>
        <v>0</v>
      </c>
      <c r="AC2003" s="164" t="n">
        <f aca="false">+AB2003*(1+AJ2003)</f>
        <v>0</v>
      </c>
      <c r="AD2003" s="164" t="n">
        <f aca="false">+AC2003*(1+AK2003)</f>
        <v>0</v>
      </c>
      <c r="AE2003" s="165" t="n">
        <f aca="false">+F2003</f>
        <v>430009</v>
      </c>
      <c r="AF2003" s="12"/>
      <c r="AG2003" s="12"/>
      <c r="AH2003" s="12"/>
      <c r="AI2003" s="12"/>
      <c r="AJ2003" s="12"/>
      <c r="AK2003" s="12"/>
      <c r="AL2003" s="12"/>
      <c r="AN2003" s="154" t="str">
        <f aca="false">LEFT(F2003,3)</f>
        <v>430</v>
      </c>
      <c r="AO2003" s="154" t="str">
        <f aca="false">RIGHT(F2003,3)</f>
        <v>009</v>
      </c>
      <c r="AP2003" s="154" t="s">
        <v>585</v>
      </c>
      <c r="AQ2003" s="154" t="str">
        <f aca="false">E2003&amp;" "&amp;AP2003</f>
        <v>Bureau of Parks Maintenance Supplies</v>
      </c>
    </row>
    <row r="2004" customFormat="false" ht="12.75" hidden="true" customHeight="false" outlineLevel="0" collapsed="false">
      <c r="A2004" s="154" t="n">
        <v>184</v>
      </c>
      <c r="B2004" s="154" t="s">
        <v>660</v>
      </c>
      <c r="C2004" s="154" t="str">
        <f aca="false">D2004&amp;F2004</f>
        <v>01080184430011</v>
      </c>
      <c r="D2004" s="154" t="s">
        <v>192</v>
      </c>
      <c r="E2004" s="154" t="s">
        <v>193</v>
      </c>
      <c r="F2004" s="155" t="n">
        <v>430011</v>
      </c>
      <c r="G2004" s="161" t="s">
        <v>376</v>
      </c>
      <c r="H2004" s="178" t="n">
        <v>7919.37</v>
      </c>
      <c r="I2004" s="178" t="n">
        <v>5101.49</v>
      </c>
      <c r="J2004" s="178" t="n">
        <v>2098.72</v>
      </c>
      <c r="K2004" s="178" t="n">
        <v>3725.98</v>
      </c>
      <c r="L2004" s="178" t="n">
        <v>3348.67</v>
      </c>
      <c r="M2004" s="178" t="n">
        <v>4352.56</v>
      </c>
      <c r="N2004" s="178" t="n">
        <v>5610.91</v>
      </c>
      <c r="O2004" s="178" t="n">
        <v>7167.9</v>
      </c>
      <c r="P2004" s="178" t="n">
        <v>4508.29</v>
      </c>
      <c r="Q2004" s="178" t="n">
        <v>1627.48</v>
      </c>
      <c r="R2004" s="178" t="n">
        <v>1480</v>
      </c>
      <c r="S2004" s="162" t="n">
        <v>0</v>
      </c>
      <c r="T2004" s="162" t="n">
        <v>0</v>
      </c>
      <c r="U2004" s="162" t="n">
        <v>0</v>
      </c>
      <c r="V2004" s="162" t="n">
        <v>0</v>
      </c>
      <c r="W2004" s="162" t="n">
        <v>0</v>
      </c>
      <c r="X2004" s="162" t="n">
        <v>0</v>
      </c>
      <c r="Y2004" s="163" t="n">
        <v>0</v>
      </c>
      <c r="Z2004" s="164" t="n">
        <f aca="false">+Y2004</f>
        <v>0</v>
      </c>
      <c r="AA2004" s="164" t="n">
        <f aca="false">+Z2004*(1+AH2004)</f>
        <v>0</v>
      </c>
      <c r="AB2004" s="164" t="n">
        <f aca="false">+AA2004*(1+AI2004)</f>
        <v>0</v>
      </c>
      <c r="AC2004" s="164" t="n">
        <f aca="false">+AB2004*(1+AJ2004)</f>
        <v>0</v>
      </c>
      <c r="AD2004" s="164" t="n">
        <f aca="false">+AC2004*(1+AK2004)</f>
        <v>0</v>
      </c>
      <c r="AE2004" s="165" t="n">
        <f aca="false">+F2004</f>
        <v>430011</v>
      </c>
      <c r="AF2004" s="12" t="n">
        <v>0.019</v>
      </c>
      <c r="AG2004" s="12" t="n">
        <v>0.019</v>
      </c>
      <c r="AH2004" s="12" t="n">
        <v>0.02</v>
      </c>
      <c r="AI2004" s="12" t="n">
        <v>0.02</v>
      </c>
      <c r="AJ2004" s="12" t="n">
        <v>0.02</v>
      </c>
      <c r="AK2004" s="12" t="n">
        <v>0.02</v>
      </c>
      <c r="AL2004" s="12"/>
      <c r="AN2004" s="154" t="str">
        <f aca="false">LEFT(F2004,3)</f>
        <v>430</v>
      </c>
      <c r="AO2004" s="154" t="str">
        <f aca="false">RIGHT(F2004,3)</f>
        <v>011</v>
      </c>
      <c r="AP2004" s="154" t="s">
        <v>585</v>
      </c>
      <c r="AQ2004" s="154" t="str">
        <f aca="false">E2004&amp;" "&amp;AP2004</f>
        <v>Bureau of Parks Maintenance Supplies</v>
      </c>
    </row>
    <row r="2005" customFormat="false" ht="12.75" hidden="true" customHeight="false" outlineLevel="0" collapsed="false">
      <c r="A2005" s="154" t="n">
        <v>184</v>
      </c>
      <c r="B2005" s="154" t="s">
        <v>660</v>
      </c>
      <c r="C2005" s="154" t="str">
        <f aca="false">D2005&amp;F2005</f>
        <v>01080184430012</v>
      </c>
      <c r="D2005" s="154" t="s">
        <v>192</v>
      </c>
      <c r="E2005" s="154" t="s">
        <v>193</v>
      </c>
      <c r="F2005" s="155" t="n">
        <v>430012</v>
      </c>
      <c r="G2005" s="161" t="s">
        <v>377</v>
      </c>
      <c r="H2005" s="178" t="n">
        <v>359.6</v>
      </c>
      <c r="I2005" s="178" t="n">
        <v>0</v>
      </c>
      <c r="J2005" s="178" t="n">
        <v>135.6</v>
      </c>
      <c r="K2005" s="178" t="n">
        <v>2929.39</v>
      </c>
      <c r="L2005" s="178" t="n">
        <v>406.54</v>
      </c>
      <c r="M2005" s="178" t="n">
        <v>2544.24</v>
      </c>
      <c r="N2005" s="178" t="n">
        <v>2374.11</v>
      </c>
      <c r="O2005" s="178" t="n">
        <v>1171.91</v>
      </c>
      <c r="P2005" s="178" t="n">
        <v>1605.59</v>
      </c>
      <c r="Q2005" s="178" t="n">
        <v>787.6</v>
      </c>
      <c r="R2005" s="178" t="n">
        <v>1738</v>
      </c>
      <c r="S2005" s="162" t="n">
        <v>0</v>
      </c>
      <c r="T2005" s="162" t="n">
        <v>0</v>
      </c>
      <c r="U2005" s="162" t="n">
        <v>0</v>
      </c>
      <c r="V2005" s="162" t="n">
        <v>0</v>
      </c>
      <c r="W2005" s="162" t="n">
        <v>0</v>
      </c>
      <c r="X2005" s="162" t="n">
        <v>0</v>
      </c>
      <c r="Y2005" s="163" t="n">
        <v>0</v>
      </c>
      <c r="Z2005" s="164" t="n">
        <f aca="false">+Y2005</f>
        <v>0</v>
      </c>
      <c r="AA2005" s="164" t="n">
        <f aca="false">+Z2005*(1+AH2005)</f>
        <v>0</v>
      </c>
      <c r="AB2005" s="164" t="n">
        <f aca="false">+AA2005*(1+AI2005)</f>
        <v>0</v>
      </c>
      <c r="AC2005" s="164" t="n">
        <f aca="false">+AB2005*(1+AJ2005)</f>
        <v>0</v>
      </c>
      <c r="AD2005" s="164" t="n">
        <f aca="false">+AC2005*(1+AK2005)</f>
        <v>0</v>
      </c>
      <c r="AE2005" s="165" t="n">
        <f aca="false">+F2005</f>
        <v>430012</v>
      </c>
      <c r="AF2005" s="12" t="n">
        <v>0.019</v>
      </c>
      <c r="AG2005" s="12" t="n">
        <v>0.019</v>
      </c>
      <c r="AH2005" s="12" t="n">
        <v>0.02</v>
      </c>
      <c r="AI2005" s="12" t="n">
        <v>0.02</v>
      </c>
      <c r="AJ2005" s="12" t="n">
        <v>0.02</v>
      </c>
      <c r="AK2005" s="12" t="n">
        <v>0.02</v>
      </c>
      <c r="AL2005" s="12"/>
      <c r="AN2005" s="154" t="str">
        <f aca="false">LEFT(F2005,3)</f>
        <v>430</v>
      </c>
      <c r="AO2005" s="154" t="str">
        <f aca="false">RIGHT(F2005,3)</f>
        <v>012</v>
      </c>
      <c r="AP2005" s="154" t="s">
        <v>585</v>
      </c>
      <c r="AQ2005" s="154" t="str">
        <f aca="false">E2005&amp;" "&amp;AP2005</f>
        <v>Bureau of Parks Maintenance Supplies</v>
      </c>
    </row>
    <row r="2006" customFormat="false" ht="12.75" hidden="true" customHeight="false" outlineLevel="0" collapsed="false">
      <c r="A2006" s="154" t="n">
        <v>184</v>
      </c>
      <c r="B2006" s="154" t="s">
        <v>660</v>
      </c>
      <c r="C2006" s="154" t="str">
        <f aca="false">D2006&amp;F2006</f>
        <v>01080184430014</v>
      </c>
      <c r="D2006" s="154" t="s">
        <v>192</v>
      </c>
      <c r="E2006" s="154" t="s">
        <v>193</v>
      </c>
      <c r="F2006" s="155" t="n">
        <v>430014</v>
      </c>
      <c r="G2006" s="161" t="s">
        <v>379</v>
      </c>
      <c r="H2006" s="178" t="n">
        <v>4010.7</v>
      </c>
      <c r="I2006" s="178" t="n">
        <v>3722.16</v>
      </c>
      <c r="J2006" s="178" t="n">
        <v>5658.68</v>
      </c>
      <c r="K2006" s="178" t="n">
        <v>1524.2</v>
      </c>
      <c r="L2006" s="178" t="n">
        <v>1856.85</v>
      </c>
      <c r="M2006" s="178" t="n">
        <v>1485.46</v>
      </c>
      <c r="N2006" s="178" t="n">
        <v>2395.02</v>
      </c>
      <c r="O2006" s="178" t="n">
        <v>6102.45</v>
      </c>
      <c r="P2006" s="178" t="n">
        <v>3647.83</v>
      </c>
      <c r="Q2006" s="178" t="n">
        <v>184.97</v>
      </c>
      <c r="R2006" s="178" t="n">
        <v>0</v>
      </c>
      <c r="S2006" s="162" t="n">
        <v>0</v>
      </c>
      <c r="T2006" s="162" t="n">
        <v>0</v>
      </c>
      <c r="U2006" s="162" t="n">
        <v>0</v>
      </c>
      <c r="V2006" s="162" t="n">
        <v>0</v>
      </c>
      <c r="W2006" s="162" t="n">
        <v>0</v>
      </c>
      <c r="X2006" s="162" t="n">
        <v>0</v>
      </c>
      <c r="Y2006" s="163" t="n">
        <v>0</v>
      </c>
      <c r="Z2006" s="164" t="n">
        <f aca="false">+Y2006</f>
        <v>0</v>
      </c>
      <c r="AA2006" s="164" t="n">
        <f aca="false">+Z2006*(1+AH2006)</f>
        <v>0</v>
      </c>
      <c r="AB2006" s="164" t="n">
        <f aca="false">+AA2006*(1+AI2006)</f>
        <v>0</v>
      </c>
      <c r="AC2006" s="164" t="n">
        <f aca="false">+AB2006*(1+AJ2006)</f>
        <v>0</v>
      </c>
      <c r="AD2006" s="164" t="n">
        <f aca="false">+AC2006*(1+AK2006)</f>
        <v>0</v>
      </c>
      <c r="AE2006" s="165" t="n">
        <f aca="false">+F2006</f>
        <v>430014</v>
      </c>
      <c r="AF2006" s="12" t="n">
        <v>0.019</v>
      </c>
      <c r="AG2006" s="12" t="n">
        <v>0.019</v>
      </c>
      <c r="AH2006" s="12" t="n">
        <v>0.02</v>
      </c>
      <c r="AI2006" s="12" t="n">
        <v>0.02</v>
      </c>
      <c r="AJ2006" s="12" t="n">
        <v>0.02</v>
      </c>
      <c r="AK2006" s="12" t="n">
        <v>0.02</v>
      </c>
      <c r="AL2006" s="12"/>
      <c r="AN2006" s="154" t="str">
        <f aca="false">LEFT(F2006,3)</f>
        <v>430</v>
      </c>
      <c r="AO2006" s="154" t="str">
        <f aca="false">RIGHT(F2006,3)</f>
        <v>014</v>
      </c>
      <c r="AP2006" s="154" t="s">
        <v>585</v>
      </c>
      <c r="AQ2006" s="154" t="str">
        <f aca="false">E2006&amp;" "&amp;AP2006</f>
        <v>Bureau of Parks Maintenance Supplies</v>
      </c>
    </row>
    <row r="2007" customFormat="false" ht="12.75" hidden="true" customHeight="false" outlineLevel="0" collapsed="false">
      <c r="A2007" s="154" t="n">
        <v>184</v>
      </c>
      <c r="B2007" s="154" t="s">
        <v>660</v>
      </c>
      <c r="C2007" s="154" t="str">
        <f aca="false">D2007&amp;F2007</f>
        <v>01080184430016</v>
      </c>
      <c r="D2007" s="154" t="s">
        <v>192</v>
      </c>
      <c r="E2007" s="154" t="s">
        <v>193</v>
      </c>
      <c r="F2007" s="155" t="n">
        <v>430016</v>
      </c>
      <c r="G2007" s="161" t="s">
        <v>384</v>
      </c>
      <c r="H2007" s="178" t="n">
        <v>225.65</v>
      </c>
      <c r="I2007" s="178" t="n">
        <v>307.15</v>
      </c>
      <c r="J2007" s="178" t="n">
        <v>48.25</v>
      </c>
      <c r="K2007" s="178" t="n">
        <v>112.95</v>
      </c>
      <c r="L2007" s="178" t="n">
        <v>719.5</v>
      </c>
      <c r="M2007" s="178" t="n">
        <v>0</v>
      </c>
      <c r="N2007" s="178" t="n">
        <v>0</v>
      </c>
      <c r="O2007" s="178" t="n">
        <v>422.9</v>
      </c>
      <c r="P2007" s="178" t="n">
        <v>0</v>
      </c>
      <c r="Q2007" s="178" t="n">
        <v>99.79</v>
      </c>
      <c r="R2007" s="178" t="n">
        <v>0</v>
      </c>
      <c r="S2007" s="162" t="n">
        <v>0</v>
      </c>
      <c r="T2007" s="162" t="n">
        <v>0</v>
      </c>
      <c r="U2007" s="162" t="n">
        <v>0</v>
      </c>
      <c r="V2007" s="162" t="n">
        <v>0</v>
      </c>
      <c r="W2007" s="162" t="n">
        <v>0</v>
      </c>
      <c r="X2007" s="162" t="n">
        <v>0</v>
      </c>
      <c r="Y2007" s="163" t="n">
        <v>0</v>
      </c>
      <c r="Z2007" s="164" t="n">
        <f aca="false">+Y2007</f>
        <v>0</v>
      </c>
      <c r="AA2007" s="164" t="n">
        <f aca="false">+Z2007*(1+AH2007)</f>
        <v>0</v>
      </c>
      <c r="AB2007" s="164" t="n">
        <f aca="false">+AA2007*(1+AI2007)</f>
        <v>0</v>
      </c>
      <c r="AC2007" s="164" t="n">
        <f aca="false">+AB2007*(1+AJ2007)</f>
        <v>0</v>
      </c>
      <c r="AD2007" s="164" t="n">
        <f aca="false">+AC2007*(1+AK2007)</f>
        <v>0</v>
      </c>
      <c r="AE2007" s="165" t="n">
        <f aca="false">+F2007</f>
        <v>430016</v>
      </c>
      <c r="AF2007" s="12" t="n">
        <v>0.019</v>
      </c>
      <c r="AG2007" s="12" t="n">
        <v>0.019</v>
      </c>
      <c r="AH2007" s="12" t="n">
        <v>0.02</v>
      </c>
      <c r="AI2007" s="12" t="n">
        <v>0.02</v>
      </c>
      <c r="AJ2007" s="12" t="n">
        <v>0.02</v>
      </c>
      <c r="AK2007" s="12" t="n">
        <v>0.02</v>
      </c>
      <c r="AL2007" s="12"/>
      <c r="AN2007" s="154" t="str">
        <f aca="false">LEFT(F2007,3)</f>
        <v>430</v>
      </c>
      <c r="AO2007" s="154" t="str">
        <f aca="false">RIGHT(F2007,3)</f>
        <v>016</v>
      </c>
      <c r="AP2007" s="154" t="s">
        <v>585</v>
      </c>
      <c r="AQ2007" s="154" t="str">
        <f aca="false">E2007&amp;" "&amp;AP2007</f>
        <v>Bureau of Parks Maintenance Supplies</v>
      </c>
    </row>
    <row r="2008" customFormat="false" ht="12.75" hidden="true" customHeight="false" outlineLevel="0" collapsed="false">
      <c r="A2008" s="154" t="n">
        <v>184</v>
      </c>
      <c r="B2008" s="154" t="s">
        <v>660</v>
      </c>
      <c r="C2008" s="154" t="str">
        <f aca="false">D2008&amp;F2008</f>
        <v>01080184430030</v>
      </c>
      <c r="D2008" s="154" t="s">
        <v>192</v>
      </c>
      <c r="E2008" s="154" t="s">
        <v>193</v>
      </c>
      <c r="F2008" s="155" t="n">
        <v>430030</v>
      </c>
      <c r="G2008" s="161" t="s">
        <v>390</v>
      </c>
      <c r="H2008" s="178" t="n">
        <v>0</v>
      </c>
      <c r="I2008" s="178" t="n">
        <v>0</v>
      </c>
      <c r="J2008" s="178" t="n">
        <v>0</v>
      </c>
      <c r="K2008" s="178" t="n">
        <v>0</v>
      </c>
      <c r="L2008" s="178" t="n">
        <v>753.4</v>
      </c>
      <c r="M2008" s="178" t="n">
        <v>0</v>
      </c>
      <c r="N2008" s="178" t="n">
        <v>440.02</v>
      </c>
      <c r="O2008" s="178" t="n">
        <v>491</v>
      </c>
      <c r="P2008" s="178" t="n">
        <v>1330.49</v>
      </c>
      <c r="Q2008" s="178" t="n">
        <v>0</v>
      </c>
      <c r="R2008" s="178" t="n">
        <v>0</v>
      </c>
      <c r="S2008" s="162" t="n">
        <v>0</v>
      </c>
      <c r="T2008" s="162" t="n">
        <v>0</v>
      </c>
      <c r="U2008" s="162" t="n">
        <v>0</v>
      </c>
      <c r="V2008" s="162" t="n">
        <v>0</v>
      </c>
      <c r="W2008" s="162" t="n">
        <v>0</v>
      </c>
      <c r="X2008" s="162" t="n">
        <v>0</v>
      </c>
      <c r="Y2008" s="163" t="n">
        <v>0</v>
      </c>
      <c r="Z2008" s="164" t="n">
        <f aca="false">+Y2008</f>
        <v>0</v>
      </c>
      <c r="AA2008" s="164" t="n">
        <f aca="false">+Z2008*(1+AH2008)</f>
        <v>0</v>
      </c>
      <c r="AB2008" s="164" t="n">
        <f aca="false">+AA2008*(1+AI2008)</f>
        <v>0</v>
      </c>
      <c r="AC2008" s="164" t="n">
        <f aca="false">+AB2008*(1+AJ2008)</f>
        <v>0</v>
      </c>
      <c r="AD2008" s="164" t="n">
        <f aca="false">+AC2008*(1+AK2008)</f>
        <v>0</v>
      </c>
      <c r="AE2008" s="165" t="n">
        <f aca="false">+F2008</f>
        <v>430030</v>
      </c>
      <c r="AF2008" s="12" t="n">
        <v>0.019</v>
      </c>
      <c r="AG2008" s="12" t="n">
        <v>0.019</v>
      </c>
      <c r="AH2008" s="12" t="n">
        <v>0.02</v>
      </c>
      <c r="AI2008" s="12" t="n">
        <v>0.02</v>
      </c>
      <c r="AJ2008" s="12" t="n">
        <v>0.02</v>
      </c>
      <c r="AK2008" s="12" t="n">
        <v>0.02</v>
      </c>
      <c r="AL2008" s="12"/>
      <c r="AN2008" s="154" t="str">
        <f aca="false">LEFT(F2008,3)</f>
        <v>430</v>
      </c>
      <c r="AO2008" s="154" t="str">
        <f aca="false">RIGHT(F2008,3)</f>
        <v>030</v>
      </c>
      <c r="AP2008" s="154" t="s">
        <v>585</v>
      </c>
      <c r="AQ2008" s="154" t="str">
        <f aca="false">E2008&amp;" "&amp;AP2008</f>
        <v>Bureau of Parks Maintenance Supplies</v>
      </c>
    </row>
    <row r="2009" customFormat="false" ht="12.75" hidden="true" customHeight="false" outlineLevel="0" collapsed="false">
      <c r="A2009" s="154" t="n">
        <v>184</v>
      </c>
      <c r="B2009" s="154" t="s">
        <v>660</v>
      </c>
      <c r="C2009" s="154" t="str">
        <f aca="false">D2009&amp;F2009</f>
        <v>01080184430032</v>
      </c>
      <c r="D2009" s="154" t="s">
        <v>192</v>
      </c>
      <c r="E2009" s="154" t="s">
        <v>193</v>
      </c>
      <c r="F2009" s="155" t="n">
        <v>430032</v>
      </c>
      <c r="G2009" s="161" t="s">
        <v>392</v>
      </c>
      <c r="H2009" s="178" t="n">
        <v>3241.69</v>
      </c>
      <c r="I2009" s="178" t="n">
        <v>7194.69</v>
      </c>
      <c r="J2009" s="178" t="n">
        <v>4244.25</v>
      </c>
      <c r="K2009" s="178" t="n">
        <v>1099.31</v>
      </c>
      <c r="L2009" s="178" t="n">
        <v>3017.67</v>
      </c>
      <c r="M2009" s="178" t="n">
        <v>2107.17</v>
      </c>
      <c r="N2009" s="178" t="n">
        <v>1685.32</v>
      </c>
      <c r="O2009" s="178" t="n">
        <v>1085.48</v>
      </c>
      <c r="P2009" s="178" t="n">
        <v>832.88</v>
      </c>
      <c r="Q2009" s="178" t="n">
        <v>-101.96</v>
      </c>
      <c r="R2009" s="178" t="n">
        <v>0</v>
      </c>
      <c r="S2009" s="162" t="n">
        <v>0</v>
      </c>
      <c r="T2009" s="162" t="n">
        <v>0</v>
      </c>
      <c r="U2009" s="162" t="n">
        <v>0</v>
      </c>
      <c r="V2009" s="162" t="n">
        <v>0</v>
      </c>
      <c r="W2009" s="162" t="n">
        <v>0</v>
      </c>
      <c r="X2009" s="162" t="n">
        <v>0</v>
      </c>
      <c r="Y2009" s="163" t="n">
        <v>0</v>
      </c>
      <c r="Z2009" s="164" t="n">
        <f aca="false">+Y2009</f>
        <v>0</v>
      </c>
      <c r="AA2009" s="164" t="n">
        <f aca="false">+Z2009*(1+AH2009)</f>
        <v>0</v>
      </c>
      <c r="AB2009" s="164" t="n">
        <f aca="false">+AA2009*(1+AI2009)</f>
        <v>0</v>
      </c>
      <c r="AC2009" s="164" t="n">
        <f aca="false">+AB2009*(1+AJ2009)</f>
        <v>0</v>
      </c>
      <c r="AD2009" s="164" t="n">
        <f aca="false">+AC2009*(1+AK2009)</f>
        <v>0</v>
      </c>
      <c r="AE2009" s="165" t="n">
        <f aca="false">+F2009</f>
        <v>430032</v>
      </c>
      <c r="AF2009" s="12" t="n">
        <v>0.019</v>
      </c>
      <c r="AG2009" s="12" t="n">
        <v>0.019</v>
      </c>
      <c r="AH2009" s="12" t="n">
        <v>0.02</v>
      </c>
      <c r="AI2009" s="12" t="n">
        <v>0.02</v>
      </c>
      <c r="AJ2009" s="12" t="n">
        <v>0.02</v>
      </c>
      <c r="AK2009" s="12" t="n">
        <v>0.02</v>
      </c>
      <c r="AL2009" s="12"/>
      <c r="AN2009" s="154" t="str">
        <f aca="false">LEFT(F2009,3)</f>
        <v>430</v>
      </c>
      <c r="AO2009" s="154" t="str">
        <f aca="false">RIGHT(F2009,3)</f>
        <v>032</v>
      </c>
      <c r="AP2009" s="154" t="s">
        <v>585</v>
      </c>
      <c r="AQ2009" s="154" t="str">
        <f aca="false">E2009&amp;" "&amp;AP2009</f>
        <v>Bureau of Parks Maintenance Supplies</v>
      </c>
    </row>
    <row r="2010" customFormat="false" ht="12.75" hidden="true" customHeight="false" outlineLevel="0" collapsed="false">
      <c r="A2010" s="154" t="n">
        <v>184</v>
      </c>
      <c r="B2010" s="154" t="s">
        <v>660</v>
      </c>
      <c r="C2010" s="154" t="str">
        <f aca="false">D2010&amp;F2010</f>
        <v>01080184430034</v>
      </c>
      <c r="D2010" s="154" t="s">
        <v>192</v>
      </c>
      <c r="E2010" s="154" t="s">
        <v>193</v>
      </c>
      <c r="F2010" s="155" t="n">
        <v>430034</v>
      </c>
      <c r="G2010" s="161" t="s">
        <v>395</v>
      </c>
      <c r="H2010" s="178" t="n">
        <v>14773.8</v>
      </c>
      <c r="I2010" s="178" t="n">
        <v>9674.22</v>
      </c>
      <c r="J2010" s="178" t="n">
        <v>14066.7</v>
      </c>
      <c r="K2010" s="178" t="n">
        <v>22047.15</v>
      </c>
      <c r="L2010" s="178" t="n">
        <v>10114.01</v>
      </c>
      <c r="M2010" s="178" t="n">
        <v>831.25</v>
      </c>
      <c r="N2010" s="178" t="n">
        <v>0</v>
      </c>
      <c r="O2010" s="178" t="n">
        <v>0</v>
      </c>
      <c r="P2010" s="178" t="n">
        <v>0</v>
      </c>
      <c r="Q2010" s="178" t="n">
        <v>0</v>
      </c>
      <c r="R2010" s="178" t="n">
        <v>0</v>
      </c>
      <c r="S2010" s="162" t="n">
        <v>0</v>
      </c>
      <c r="T2010" s="162" t="n">
        <v>0</v>
      </c>
      <c r="U2010" s="162" t="n">
        <v>0</v>
      </c>
      <c r="V2010" s="162" t="n">
        <v>0</v>
      </c>
      <c r="W2010" s="162" t="n">
        <v>0</v>
      </c>
      <c r="X2010" s="162" t="n">
        <v>0</v>
      </c>
      <c r="Y2010" s="163" t="n">
        <v>0</v>
      </c>
      <c r="Z2010" s="164" t="n">
        <f aca="false">+Y2010</f>
        <v>0</v>
      </c>
      <c r="AA2010" s="164" t="n">
        <f aca="false">+Z2010*(1+AH2010)</f>
        <v>0</v>
      </c>
      <c r="AB2010" s="164" t="n">
        <f aca="false">+AA2010*(1+AI2010)</f>
        <v>0</v>
      </c>
      <c r="AC2010" s="164" t="n">
        <f aca="false">+AB2010*(1+AJ2010)</f>
        <v>0</v>
      </c>
      <c r="AD2010" s="164" t="n">
        <f aca="false">+AC2010*(1+AK2010)</f>
        <v>0</v>
      </c>
      <c r="AE2010" s="165" t="n">
        <f aca="false">+F2010</f>
        <v>430034</v>
      </c>
      <c r="AF2010" s="12" t="n">
        <v>0.019</v>
      </c>
      <c r="AG2010" s="12" t="n">
        <v>0.019</v>
      </c>
      <c r="AH2010" s="12" t="n">
        <v>0.02</v>
      </c>
      <c r="AI2010" s="12" t="n">
        <v>0.02</v>
      </c>
      <c r="AJ2010" s="12" t="n">
        <v>0.02</v>
      </c>
      <c r="AK2010" s="12" t="n">
        <v>0.02</v>
      </c>
      <c r="AL2010" s="12"/>
      <c r="AN2010" s="154" t="str">
        <f aca="false">LEFT(F2010,3)</f>
        <v>430</v>
      </c>
      <c r="AO2010" s="154" t="str">
        <f aca="false">RIGHT(F2010,3)</f>
        <v>034</v>
      </c>
      <c r="AP2010" s="154" t="s">
        <v>585</v>
      </c>
      <c r="AQ2010" s="154" t="str">
        <f aca="false">E2010&amp;" "&amp;AP2010</f>
        <v>Bureau of Parks Maintenance Supplies</v>
      </c>
    </row>
    <row r="2011" customFormat="false" ht="12.75" hidden="true" customHeight="false" outlineLevel="0" collapsed="false">
      <c r="A2011" s="154" t="n">
        <v>184</v>
      </c>
      <c r="B2011" s="154" t="s">
        <v>660</v>
      </c>
      <c r="C2011" s="154" t="str">
        <f aca="false">D2011&amp;F2011</f>
        <v>01080184430035</v>
      </c>
      <c r="D2011" s="154" t="s">
        <v>192</v>
      </c>
      <c r="E2011" s="154" t="s">
        <v>193</v>
      </c>
      <c r="F2011" s="155" t="n">
        <v>430035</v>
      </c>
      <c r="G2011" s="161" t="s">
        <v>397</v>
      </c>
      <c r="H2011" s="178" t="n">
        <v>0</v>
      </c>
      <c r="I2011" s="178" t="n">
        <v>0</v>
      </c>
      <c r="J2011" s="178" t="n">
        <v>0</v>
      </c>
      <c r="K2011" s="178" t="n">
        <v>0</v>
      </c>
      <c r="L2011" s="178" t="n">
        <v>0</v>
      </c>
      <c r="M2011" s="178" t="n">
        <v>0</v>
      </c>
      <c r="N2011" s="178" t="n">
        <v>0</v>
      </c>
      <c r="O2011" s="178" t="n">
        <v>0</v>
      </c>
      <c r="P2011" s="178" t="n">
        <v>308.69</v>
      </c>
      <c r="Q2011" s="178" t="n">
        <v>0</v>
      </c>
      <c r="R2011" s="178" t="n">
        <v>0</v>
      </c>
      <c r="S2011" s="162" t="n">
        <v>0</v>
      </c>
      <c r="T2011" s="162" t="n">
        <v>0</v>
      </c>
      <c r="U2011" s="162" t="n">
        <v>0</v>
      </c>
      <c r="V2011" s="162" t="n">
        <v>0</v>
      </c>
      <c r="W2011" s="162" t="n">
        <v>0</v>
      </c>
      <c r="X2011" s="162" t="n">
        <v>0</v>
      </c>
      <c r="Y2011" s="163" t="n">
        <v>0</v>
      </c>
      <c r="Z2011" s="164" t="n">
        <f aca="false">+Y2011</f>
        <v>0</v>
      </c>
      <c r="AA2011" s="164" t="n">
        <f aca="false">+Z2011*(1+AH2011)</f>
        <v>0</v>
      </c>
      <c r="AB2011" s="164" t="n">
        <f aca="false">+AA2011*(1+AI2011)</f>
        <v>0</v>
      </c>
      <c r="AC2011" s="164" t="n">
        <f aca="false">+AB2011*(1+AJ2011)</f>
        <v>0</v>
      </c>
      <c r="AD2011" s="164" t="n">
        <f aca="false">+AC2011*(1+AK2011)</f>
        <v>0</v>
      </c>
      <c r="AE2011" s="165" t="n">
        <f aca="false">+F2011</f>
        <v>430035</v>
      </c>
      <c r="AF2011" s="12" t="n">
        <v>0.019</v>
      </c>
      <c r="AG2011" s="12" t="n">
        <v>0.019</v>
      </c>
      <c r="AH2011" s="12" t="n">
        <v>0.02</v>
      </c>
      <c r="AI2011" s="12" t="n">
        <v>0.02</v>
      </c>
      <c r="AJ2011" s="12" t="n">
        <v>0.02</v>
      </c>
      <c r="AK2011" s="12" t="n">
        <v>0.02</v>
      </c>
      <c r="AL2011" s="12"/>
      <c r="AN2011" s="154" t="str">
        <f aca="false">LEFT(F2011,3)</f>
        <v>430</v>
      </c>
      <c r="AO2011" s="154" t="str">
        <f aca="false">RIGHT(F2011,3)</f>
        <v>035</v>
      </c>
      <c r="AP2011" s="154" t="s">
        <v>585</v>
      </c>
      <c r="AQ2011" s="154" t="str">
        <f aca="false">E2011&amp;" "&amp;AP2011</f>
        <v>Bureau of Parks Maintenance Supplies</v>
      </c>
    </row>
    <row r="2012" customFormat="false" ht="12.75" hidden="true" customHeight="false" outlineLevel="0" collapsed="false">
      <c r="A2012" s="154" t="n">
        <v>184</v>
      </c>
      <c r="B2012" s="154" t="s">
        <v>660</v>
      </c>
      <c r="C2012" s="154" t="str">
        <f aca="false">D2012&amp;F2012</f>
        <v>01080184430036</v>
      </c>
      <c r="D2012" s="154" t="s">
        <v>192</v>
      </c>
      <c r="E2012" s="154" t="s">
        <v>193</v>
      </c>
      <c r="F2012" s="155" t="n">
        <v>430036</v>
      </c>
      <c r="G2012" s="161" t="s">
        <v>398</v>
      </c>
      <c r="H2012" s="178" t="n">
        <v>11363.88</v>
      </c>
      <c r="I2012" s="178" t="n">
        <v>20343.22</v>
      </c>
      <c r="J2012" s="178" t="n">
        <v>15266.89</v>
      </c>
      <c r="K2012" s="178" t="n">
        <v>19212.63</v>
      </c>
      <c r="L2012" s="178" t="n">
        <v>17502.58</v>
      </c>
      <c r="M2012" s="178" t="n">
        <v>18779</v>
      </c>
      <c r="N2012" s="178" t="n">
        <v>18579.61</v>
      </c>
      <c r="O2012" s="178" t="n">
        <v>24388.68</v>
      </c>
      <c r="P2012" s="178" t="n">
        <v>11833.87</v>
      </c>
      <c r="Q2012" s="178" t="n">
        <v>6337.89</v>
      </c>
      <c r="R2012" s="178" t="n">
        <v>1000</v>
      </c>
      <c r="S2012" s="162" t="n">
        <v>0</v>
      </c>
      <c r="T2012" s="162" t="n">
        <v>0</v>
      </c>
      <c r="U2012" s="162" t="n">
        <v>0</v>
      </c>
      <c r="V2012" s="162" t="n">
        <v>0</v>
      </c>
      <c r="W2012" s="162" t="n">
        <v>0</v>
      </c>
      <c r="X2012" s="162" t="n">
        <v>0</v>
      </c>
      <c r="Y2012" s="163" t="n">
        <v>0</v>
      </c>
      <c r="Z2012" s="164" t="n">
        <f aca="false">+Y2012</f>
        <v>0</v>
      </c>
      <c r="AA2012" s="164" t="n">
        <f aca="false">+Z2012*(1+AH2012)</f>
        <v>0</v>
      </c>
      <c r="AB2012" s="164" t="n">
        <f aca="false">+AA2012*(1+AI2012)</f>
        <v>0</v>
      </c>
      <c r="AC2012" s="164" t="n">
        <f aca="false">+AB2012*(1+AJ2012)</f>
        <v>0</v>
      </c>
      <c r="AD2012" s="164" t="n">
        <f aca="false">+AC2012*(1+AK2012)</f>
        <v>0</v>
      </c>
      <c r="AE2012" s="165" t="n">
        <f aca="false">+F2012</f>
        <v>430036</v>
      </c>
      <c r="AF2012" s="12" t="n">
        <v>0.019</v>
      </c>
      <c r="AG2012" s="12" t="n">
        <v>0.019</v>
      </c>
      <c r="AH2012" s="12" t="n">
        <v>0.02</v>
      </c>
      <c r="AI2012" s="12" t="n">
        <v>0.02</v>
      </c>
      <c r="AJ2012" s="12" t="n">
        <v>0.02</v>
      </c>
      <c r="AK2012" s="12" t="n">
        <v>0.02</v>
      </c>
      <c r="AL2012" s="12"/>
      <c r="AN2012" s="154" t="str">
        <f aca="false">LEFT(F2012,3)</f>
        <v>430</v>
      </c>
      <c r="AO2012" s="154" t="str">
        <f aca="false">RIGHT(F2012,3)</f>
        <v>036</v>
      </c>
      <c r="AP2012" s="154" t="s">
        <v>585</v>
      </c>
      <c r="AQ2012" s="154" t="str">
        <f aca="false">E2012&amp;" "&amp;AP2012</f>
        <v>Bureau of Parks Maintenance Supplies</v>
      </c>
    </row>
    <row r="2013" customFormat="false" ht="12.75" hidden="true" customHeight="false" outlineLevel="0" collapsed="false">
      <c r="A2013" s="154" t="n">
        <v>184</v>
      </c>
      <c r="B2013" s="154" t="s">
        <v>660</v>
      </c>
      <c r="C2013" s="154" t="str">
        <f aca="false">D2013&amp;F2013</f>
        <v>01080184430037</v>
      </c>
      <c r="D2013" s="154" t="s">
        <v>192</v>
      </c>
      <c r="E2013" s="154" t="s">
        <v>193</v>
      </c>
      <c r="F2013" s="155" t="n">
        <v>430037</v>
      </c>
      <c r="G2013" s="161" t="s">
        <v>399</v>
      </c>
      <c r="H2013" s="178" t="n">
        <v>14189.42</v>
      </c>
      <c r="I2013" s="178" t="n">
        <v>18809.24</v>
      </c>
      <c r="J2013" s="178" t="n">
        <v>17660.11</v>
      </c>
      <c r="K2013" s="178" t="n">
        <v>15164.01</v>
      </c>
      <c r="L2013" s="178" t="n">
        <v>19186.64</v>
      </c>
      <c r="M2013" s="178" t="n">
        <v>29761.28</v>
      </c>
      <c r="N2013" s="178" t="n">
        <v>27302.43</v>
      </c>
      <c r="O2013" s="178" t="n">
        <v>7530</v>
      </c>
      <c r="P2013" s="178" t="n">
        <v>5368.54</v>
      </c>
      <c r="Q2013" s="178" t="n">
        <v>4102.2</v>
      </c>
      <c r="R2013" s="178" t="n">
        <v>9536.35</v>
      </c>
      <c r="S2013" s="162" t="n">
        <v>0</v>
      </c>
      <c r="T2013" s="162" t="n">
        <v>0</v>
      </c>
      <c r="U2013" s="162" t="n">
        <v>0</v>
      </c>
      <c r="V2013" s="162" t="n">
        <v>0</v>
      </c>
      <c r="W2013" s="162" t="n">
        <v>0</v>
      </c>
      <c r="X2013" s="162" t="n">
        <v>0</v>
      </c>
      <c r="Y2013" s="163" t="n">
        <v>0</v>
      </c>
      <c r="Z2013" s="164" t="n">
        <f aca="false">+Y2013</f>
        <v>0</v>
      </c>
      <c r="AA2013" s="164" t="n">
        <f aca="false">+Z2013*(1+AH2013)</f>
        <v>0</v>
      </c>
      <c r="AB2013" s="164" t="n">
        <f aca="false">+AA2013*(1+AI2013)</f>
        <v>0</v>
      </c>
      <c r="AC2013" s="164" t="n">
        <f aca="false">+AB2013*(1+AJ2013)</f>
        <v>0</v>
      </c>
      <c r="AD2013" s="164" t="n">
        <f aca="false">+AC2013*(1+AK2013)</f>
        <v>0</v>
      </c>
      <c r="AE2013" s="165" t="n">
        <f aca="false">+F2013</f>
        <v>430037</v>
      </c>
      <c r="AF2013" s="12" t="n">
        <v>0.019</v>
      </c>
      <c r="AG2013" s="12" t="n">
        <v>0.019</v>
      </c>
      <c r="AH2013" s="12" t="n">
        <v>0.02</v>
      </c>
      <c r="AI2013" s="12" t="n">
        <v>0.02</v>
      </c>
      <c r="AJ2013" s="12" t="n">
        <v>0.02</v>
      </c>
      <c r="AK2013" s="12" t="n">
        <v>0.02</v>
      </c>
      <c r="AL2013" s="12"/>
      <c r="AN2013" s="154" t="str">
        <f aca="false">LEFT(F2013,3)</f>
        <v>430</v>
      </c>
      <c r="AO2013" s="154" t="str">
        <f aca="false">RIGHT(F2013,3)</f>
        <v>037</v>
      </c>
      <c r="AP2013" s="154" t="s">
        <v>585</v>
      </c>
      <c r="AQ2013" s="154" t="str">
        <f aca="false">E2013&amp;" "&amp;AP2013</f>
        <v>Bureau of Parks Maintenance Supplies</v>
      </c>
    </row>
    <row r="2014" customFormat="false" ht="12.75" hidden="true" customHeight="false" outlineLevel="0" collapsed="false">
      <c r="A2014" s="154" t="n">
        <v>184</v>
      </c>
      <c r="B2014" s="154" t="s">
        <v>660</v>
      </c>
      <c r="C2014" s="154" t="str">
        <f aca="false">D2014&amp;F2014</f>
        <v>01080184430040</v>
      </c>
      <c r="D2014" s="154" t="s">
        <v>192</v>
      </c>
      <c r="E2014" s="154" t="s">
        <v>193</v>
      </c>
      <c r="F2014" s="155" t="n">
        <v>430040</v>
      </c>
      <c r="G2014" s="161" t="s">
        <v>402</v>
      </c>
      <c r="H2014" s="178" t="n">
        <v>39619.39</v>
      </c>
      <c r="I2014" s="178" t="n">
        <v>49038.07</v>
      </c>
      <c r="J2014" s="178" t="n">
        <v>47536.81</v>
      </c>
      <c r="K2014" s="178" t="n">
        <v>32457.65</v>
      </c>
      <c r="L2014" s="178" t="n">
        <v>28162.53</v>
      </c>
      <c r="M2014" s="178" t="n">
        <v>23125.61</v>
      </c>
      <c r="N2014" s="178" t="n">
        <v>40827.85</v>
      </c>
      <c r="O2014" s="178" t="n">
        <v>45735.49</v>
      </c>
      <c r="P2014" s="178" t="n">
        <v>25976.83</v>
      </c>
      <c r="Q2014" s="178" t="n">
        <v>5829.67</v>
      </c>
      <c r="R2014" s="178" t="n">
        <v>5999.88</v>
      </c>
      <c r="S2014" s="162" t="n">
        <v>0</v>
      </c>
      <c r="T2014" s="162" t="n">
        <v>0</v>
      </c>
      <c r="U2014" s="162" t="n">
        <v>0</v>
      </c>
      <c r="V2014" s="162" t="n">
        <v>0</v>
      </c>
      <c r="W2014" s="162" t="n">
        <v>0</v>
      </c>
      <c r="X2014" s="162" t="n">
        <v>0</v>
      </c>
      <c r="Y2014" s="163" t="n">
        <v>0</v>
      </c>
      <c r="Z2014" s="164" t="n">
        <f aca="false">+Y2014</f>
        <v>0</v>
      </c>
      <c r="AA2014" s="164" t="n">
        <f aca="false">+Z2014*(1+AH2014)</f>
        <v>0</v>
      </c>
      <c r="AB2014" s="164" t="n">
        <f aca="false">+AA2014*(1+AI2014)</f>
        <v>0</v>
      </c>
      <c r="AC2014" s="164" t="n">
        <f aca="false">+AB2014*(1+AJ2014)</f>
        <v>0</v>
      </c>
      <c r="AD2014" s="164" t="n">
        <f aca="false">+AC2014*(1+AK2014)</f>
        <v>0</v>
      </c>
      <c r="AE2014" s="165" t="n">
        <f aca="false">+F2014</f>
        <v>430040</v>
      </c>
      <c r="AF2014" s="12" t="n">
        <v>0.019</v>
      </c>
      <c r="AG2014" s="12" t="n">
        <v>0.019</v>
      </c>
      <c r="AH2014" s="12" t="n">
        <v>0.02</v>
      </c>
      <c r="AI2014" s="12" t="n">
        <v>0.02</v>
      </c>
      <c r="AJ2014" s="12" t="n">
        <v>0.02</v>
      </c>
      <c r="AK2014" s="12" t="n">
        <v>0.02</v>
      </c>
      <c r="AL2014" s="12"/>
      <c r="AN2014" s="154" t="str">
        <f aca="false">LEFT(F2014,3)</f>
        <v>430</v>
      </c>
      <c r="AO2014" s="154" t="str">
        <f aca="false">RIGHT(F2014,3)</f>
        <v>040</v>
      </c>
      <c r="AP2014" s="154" t="s">
        <v>585</v>
      </c>
      <c r="AQ2014" s="154" t="str">
        <f aca="false">E2014&amp;" "&amp;AP2014</f>
        <v>Bureau of Parks Maintenance Supplies</v>
      </c>
    </row>
    <row r="2015" customFormat="false" ht="12.75" hidden="true" customHeight="false" outlineLevel="0" collapsed="false">
      <c r="A2015" s="154" t="n">
        <v>184</v>
      </c>
      <c r="B2015" s="154" t="s">
        <v>660</v>
      </c>
      <c r="C2015" s="154" t="str">
        <f aca="false">D2015&amp;F2015</f>
        <v>01080184430041</v>
      </c>
      <c r="D2015" s="154" t="s">
        <v>192</v>
      </c>
      <c r="E2015" s="154" t="s">
        <v>193</v>
      </c>
      <c r="F2015" s="155" t="n">
        <v>430041</v>
      </c>
      <c r="G2015" s="161" t="s">
        <v>403</v>
      </c>
      <c r="H2015" s="178" t="n">
        <v>6270.35</v>
      </c>
      <c r="I2015" s="178" t="n">
        <v>3694.32</v>
      </c>
      <c r="J2015" s="178" t="n">
        <v>2659.68</v>
      </c>
      <c r="K2015" s="178" t="n">
        <v>3110.12</v>
      </c>
      <c r="L2015" s="178" t="n">
        <v>2272.92</v>
      </c>
      <c r="M2015" s="178" t="n">
        <v>3499.5</v>
      </c>
      <c r="N2015" s="178" t="n">
        <v>2033</v>
      </c>
      <c r="O2015" s="178" t="n">
        <v>1995.85</v>
      </c>
      <c r="P2015" s="178" t="n">
        <v>213.15</v>
      </c>
      <c r="Q2015" s="178" t="n">
        <v>2580.16</v>
      </c>
      <c r="R2015" s="178" t="n">
        <v>2000</v>
      </c>
      <c r="S2015" s="162" t="n">
        <v>0</v>
      </c>
      <c r="T2015" s="162" t="n">
        <v>0</v>
      </c>
      <c r="U2015" s="162" t="n">
        <v>0</v>
      </c>
      <c r="V2015" s="162" t="n">
        <v>0</v>
      </c>
      <c r="W2015" s="162" t="n">
        <v>0</v>
      </c>
      <c r="X2015" s="162" t="n">
        <v>0</v>
      </c>
      <c r="Y2015" s="163" t="n">
        <v>0</v>
      </c>
      <c r="Z2015" s="164" t="n">
        <f aca="false">+Y2015</f>
        <v>0</v>
      </c>
      <c r="AA2015" s="164" t="n">
        <f aca="false">+Z2015*(1+AH2015)</f>
        <v>0</v>
      </c>
      <c r="AB2015" s="164" t="n">
        <f aca="false">+AA2015*(1+AI2015)</f>
        <v>0</v>
      </c>
      <c r="AC2015" s="164" t="n">
        <f aca="false">+AB2015*(1+AJ2015)</f>
        <v>0</v>
      </c>
      <c r="AD2015" s="164" t="n">
        <f aca="false">+AC2015*(1+AK2015)</f>
        <v>0</v>
      </c>
      <c r="AE2015" s="165" t="n">
        <f aca="false">+F2015</f>
        <v>430041</v>
      </c>
      <c r="AF2015" s="12" t="n">
        <v>0.019</v>
      </c>
      <c r="AG2015" s="12" t="n">
        <v>0.019</v>
      </c>
      <c r="AH2015" s="12" t="n">
        <v>0.02</v>
      </c>
      <c r="AI2015" s="12" t="n">
        <v>0.02</v>
      </c>
      <c r="AJ2015" s="12" t="n">
        <v>0.02</v>
      </c>
      <c r="AK2015" s="12" t="n">
        <v>0.02</v>
      </c>
      <c r="AL2015" s="12"/>
      <c r="AN2015" s="154" t="str">
        <f aca="false">LEFT(F2015,3)</f>
        <v>430</v>
      </c>
      <c r="AO2015" s="154" t="str">
        <f aca="false">RIGHT(F2015,3)</f>
        <v>041</v>
      </c>
      <c r="AP2015" s="154" t="s">
        <v>585</v>
      </c>
      <c r="AQ2015" s="154" t="str">
        <f aca="false">E2015&amp;" "&amp;AP2015</f>
        <v>Bureau of Parks Maintenance Supplies</v>
      </c>
    </row>
    <row r="2016" customFormat="false" ht="12.75" hidden="true" customHeight="false" outlineLevel="0" collapsed="false">
      <c r="A2016" s="154" t="n">
        <v>184</v>
      </c>
      <c r="B2016" s="154" t="s">
        <v>660</v>
      </c>
      <c r="C2016" s="154" t="str">
        <f aca="false">D2016&amp;F2016</f>
        <v>01080184430042</v>
      </c>
      <c r="D2016" s="154" t="s">
        <v>192</v>
      </c>
      <c r="E2016" s="154" t="s">
        <v>193</v>
      </c>
      <c r="F2016" s="155" t="n">
        <v>430042</v>
      </c>
      <c r="G2016" s="161" t="s">
        <v>405</v>
      </c>
      <c r="H2016" s="178" t="n">
        <v>25967.46</v>
      </c>
      <c r="I2016" s="178" t="n">
        <v>31787.12</v>
      </c>
      <c r="J2016" s="178" t="n">
        <v>23858.27</v>
      </c>
      <c r="K2016" s="178" t="n">
        <v>9442.28</v>
      </c>
      <c r="L2016" s="178" t="n">
        <v>10358.55</v>
      </c>
      <c r="M2016" s="178" t="n">
        <v>7950.23</v>
      </c>
      <c r="N2016" s="178" t="n">
        <v>11699.87</v>
      </c>
      <c r="O2016" s="178" t="n">
        <v>10612.08</v>
      </c>
      <c r="P2016" s="178" t="n">
        <v>7557.1</v>
      </c>
      <c r="Q2016" s="178" t="n">
        <v>4155.71</v>
      </c>
      <c r="R2016" s="178" t="n">
        <v>862.92</v>
      </c>
      <c r="S2016" s="162" t="n">
        <v>0</v>
      </c>
      <c r="T2016" s="162" t="n">
        <v>0</v>
      </c>
      <c r="U2016" s="162" t="n">
        <v>0</v>
      </c>
      <c r="V2016" s="162" t="n">
        <v>0</v>
      </c>
      <c r="W2016" s="162" t="n">
        <v>0</v>
      </c>
      <c r="X2016" s="162" t="n">
        <v>0</v>
      </c>
      <c r="Y2016" s="163" t="n">
        <v>0</v>
      </c>
      <c r="Z2016" s="164" t="n">
        <f aca="false">+Y2016</f>
        <v>0</v>
      </c>
      <c r="AA2016" s="164" t="n">
        <f aca="false">+Z2016*(1+AH2016)</f>
        <v>0</v>
      </c>
      <c r="AB2016" s="164" t="n">
        <f aca="false">+AA2016*(1+AI2016)</f>
        <v>0</v>
      </c>
      <c r="AC2016" s="164" t="n">
        <f aca="false">+AB2016*(1+AJ2016)</f>
        <v>0</v>
      </c>
      <c r="AD2016" s="164" t="n">
        <f aca="false">+AC2016*(1+AK2016)</f>
        <v>0</v>
      </c>
      <c r="AE2016" s="165" t="n">
        <f aca="false">+F2016</f>
        <v>430042</v>
      </c>
      <c r="AF2016" s="12"/>
      <c r="AG2016" s="12"/>
      <c r="AH2016" s="12"/>
      <c r="AI2016" s="12"/>
      <c r="AJ2016" s="12"/>
      <c r="AK2016" s="12"/>
      <c r="AL2016" s="12"/>
      <c r="AN2016" s="154" t="str">
        <f aca="false">LEFT(F2016,3)</f>
        <v>430</v>
      </c>
      <c r="AO2016" s="154" t="str">
        <f aca="false">RIGHT(F2016,3)</f>
        <v>042</v>
      </c>
      <c r="AP2016" s="154" t="s">
        <v>585</v>
      </c>
      <c r="AQ2016" s="154" t="str">
        <f aca="false">E2016&amp;" "&amp;AP2016</f>
        <v>Bureau of Parks Maintenance Supplies</v>
      </c>
    </row>
    <row r="2017" customFormat="false" ht="12.75" hidden="true" customHeight="false" outlineLevel="0" collapsed="false">
      <c r="A2017" s="154" t="n">
        <v>184</v>
      </c>
      <c r="B2017" s="154" t="s">
        <v>660</v>
      </c>
      <c r="C2017" s="154" t="str">
        <f aca="false">D2017&amp;F2017</f>
        <v>01080184430043</v>
      </c>
      <c r="D2017" s="154" t="s">
        <v>192</v>
      </c>
      <c r="E2017" s="154" t="s">
        <v>193</v>
      </c>
      <c r="F2017" s="155" t="n">
        <v>430043</v>
      </c>
      <c r="G2017" s="161" t="s">
        <v>406</v>
      </c>
      <c r="H2017" s="175" t="n">
        <v>0</v>
      </c>
      <c r="I2017" s="178" t="n">
        <v>3385.7</v>
      </c>
      <c r="J2017" s="178" t="n">
        <v>0</v>
      </c>
      <c r="K2017" s="178" t="n">
        <v>369.2</v>
      </c>
      <c r="L2017" s="178" t="n">
        <v>0</v>
      </c>
      <c r="M2017" s="175" t="n">
        <v>0</v>
      </c>
      <c r="N2017" s="175" t="n">
        <v>0</v>
      </c>
      <c r="O2017" s="175" t="n">
        <v>0</v>
      </c>
      <c r="P2017" s="175" t="n">
        <v>0</v>
      </c>
      <c r="Q2017" s="178" t="n">
        <v>0</v>
      </c>
      <c r="R2017" s="178" t="n">
        <v>0</v>
      </c>
      <c r="S2017" s="162" t="n">
        <v>0</v>
      </c>
      <c r="T2017" s="162" t="n">
        <v>0</v>
      </c>
      <c r="U2017" s="162" t="n">
        <v>0</v>
      </c>
      <c r="V2017" s="162" t="n">
        <v>0</v>
      </c>
      <c r="W2017" s="162" t="n">
        <v>0</v>
      </c>
      <c r="X2017" s="162" t="n">
        <v>0</v>
      </c>
      <c r="Y2017" s="163" t="n">
        <v>0</v>
      </c>
      <c r="Z2017" s="164" t="n">
        <f aca="false">+Y2017</f>
        <v>0</v>
      </c>
      <c r="AA2017" s="164" t="n">
        <f aca="false">+Z2017*(1+AH2017)</f>
        <v>0</v>
      </c>
      <c r="AB2017" s="164" t="n">
        <f aca="false">+AA2017*(1+AI2017)</f>
        <v>0</v>
      </c>
      <c r="AC2017" s="164" t="n">
        <f aca="false">+AB2017*(1+AJ2017)</f>
        <v>0</v>
      </c>
      <c r="AD2017" s="164" t="n">
        <f aca="false">+AC2017*(1+AK2017)</f>
        <v>0</v>
      </c>
      <c r="AE2017" s="165" t="n">
        <f aca="false">+F2017</f>
        <v>430043</v>
      </c>
      <c r="AF2017" s="12" t="n">
        <v>0.019</v>
      </c>
      <c r="AG2017" s="12" t="n">
        <v>0.019</v>
      </c>
      <c r="AH2017" s="12" t="n">
        <v>0.02</v>
      </c>
      <c r="AI2017" s="12" t="n">
        <v>0.02</v>
      </c>
      <c r="AJ2017" s="12" t="n">
        <v>0.02</v>
      </c>
      <c r="AK2017" s="12" t="n">
        <v>0.02</v>
      </c>
      <c r="AL2017" s="12"/>
      <c r="AN2017" s="154" t="str">
        <f aca="false">LEFT(F2017,3)</f>
        <v>430</v>
      </c>
      <c r="AO2017" s="154" t="str">
        <f aca="false">RIGHT(F2017,3)</f>
        <v>043</v>
      </c>
      <c r="AP2017" s="154" t="s">
        <v>585</v>
      </c>
      <c r="AQ2017" s="154" t="str">
        <f aca="false">E2017&amp;" "&amp;AP2017</f>
        <v>Bureau of Parks Maintenance Supplies</v>
      </c>
    </row>
    <row r="2018" customFormat="false" ht="12.75" hidden="true" customHeight="false" outlineLevel="0" collapsed="false">
      <c r="A2018" s="154" t="n">
        <v>184</v>
      </c>
      <c r="B2018" s="154" t="s">
        <v>660</v>
      </c>
      <c r="C2018" s="154" t="str">
        <f aca="false">D2018&amp;F2018</f>
        <v>01080184430049</v>
      </c>
      <c r="D2018" s="154" t="s">
        <v>192</v>
      </c>
      <c r="E2018" s="154" t="s">
        <v>193</v>
      </c>
      <c r="F2018" s="155" t="n">
        <v>430049</v>
      </c>
      <c r="G2018" s="161" t="s">
        <v>407</v>
      </c>
      <c r="H2018" s="178" t="n">
        <v>0</v>
      </c>
      <c r="I2018" s="178" t="n">
        <v>0</v>
      </c>
      <c r="J2018" s="178" t="n">
        <v>0</v>
      </c>
      <c r="K2018" s="178" t="n">
        <v>0</v>
      </c>
      <c r="L2018" s="175" t="n">
        <v>0</v>
      </c>
      <c r="M2018" s="175" t="n">
        <v>0</v>
      </c>
      <c r="N2018" s="175" t="n">
        <v>0</v>
      </c>
      <c r="O2018" s="175" t="n">
        <v>0</v>
      </c>
      <c r="P2018" s="175" t="n">
        <v>0</v>
      </c>
      <c r="Q2018" s="175" t="n">
        <v>0</v>
      </c>
      <c r="R2018" s="178" t="n">
        <v>0</v>
      </c>
      <c r="S2018" s="162" t="n">
        <v>0</v>
      </c>
      <c r="T2018" s="162" t="n">
        <v>0</v>
      </c>
      <c r="U2018" s="162" t="n">
        <v>0</v>
      </c>
      <c r="V2018" s="162" t="n">
        <v>0</v>
      </c>
      <c r="W2018" s="162" t="n">
        <v>0</v>
      </c>
      <c r="X2018" s="162" t="n">
        <v>0</v>
      </c>
      <c r="Y2018" s="163" t="n">
        <v>0</v>
      </c>
      <c r="Z2018" s="164" t="n">
        <f aca="false">+Y2018</f>
        <v>0</v>
      </c>
      <c r="AA2018" s="164" t="n">
        <f aca="false">+Z2018*(1+AH2018)</f>
        <v>0</v>
      </c>
      <c r="AB2018" s="164" t="n">
        <f aca="false">+AA2018*(1+AI2018)</f>
        <v>0</v>
      </c>
      <c r="AC2018" s="164" t="n">
        <f aca="false">+AB2018*(1+AJ2018)</f>
        <v>0</v>
      </c>
      <c r="AD2018" s="164" t="n">
        <f aca="false">+AC2018*(1+AK2018)</f>
        <v>0</v>
      </c>
      <c r="AE2018" s="165" t="n">
        <f aca="false">+F2018</f>
        <v>430049</v>
      </c>
      <c r="AF2018" s="12" t="n">
        <v>0.019</v>
      </c>
      <c r="AG2018" s="12" t="n">
        <v>0.019</v>
      </c>
      <c r="AH2018" s="12" t="n">
        <v>0.02</v>
      </c>
      <c r="AI2018" s="12" t="n">
        <v>0.02</v>
      </c>
      <c r="AJ2018" s="12" t="n">
        <v>0.02</v>
      </c>
      <c r="AK2018" s="12" t="n">
        <v>0.02</v>
      </c>
      <c r="AL2018" s="12"/>
      <c r="AN2018" s="154" t="str">
        <f aca="false">LEFT(F2018,3)</f>
        <v>430</v>
      </c>
      <c r="AO2018" s="154" t="str">
        <f aca="false">RIGHT(F2018,3)</f>
        <v>049</v>
      </c>
      <c r="AP2018" s="154" t="s">
        <v>585</v>
      </c>
      <c r="AQ2018" s="154" t="str">
        <f aca="false">E2018&amp;" "&amp;AP2018</f>
        <v>Bureau of Parks Maintenance Supplies</v>
      </c>
    </row>
    <row r="2019" customFormat="false" ht="12.75" hidden="true" customHeight="false" outlineLevel="0" collapsed="false">
      <c r="A2019" s="154" t="n">
        <v>184</v>
      </c>
      <c r="B2019" s="154" t="s">
        <v>660</v>
      </c>
      <c r="C2019" s="154" t="str">
        <f aca="false">D2019&amp;F2019</f>
        <v>01080184430050</v>
      </c>
      <c r="D2019" s="154" t="s">
        <v>192</v>
      </c>
      <c r="E2019" s="154" t="s">
        <v>193</v>
      </c>
      <c r="F2019" s="155" t="n">
        <v>430050</v>
      </c>
      <c r="G2019" s="161" t="s">
        <v>408</v>
      </c>
      <c r="H2019" s="178" t="n">
        <v>200.29</v>
      </c>
      <c r="I2019" s="178" t="n">
        <v>0</v>
      </c>
      <c r="J2019" s="178" t="n">
        <v>0</v>
      </c>
      <c r="K2019" s="178" t="n">
        <v>1056.99</v>
      </c>
      <c r="L2019" s="178" t="n">
        <v>205.57</v>
      </c>
      <c r="M2019" s="178" t="n">
        <v>350.31</v>
      </c>
      <c r="N2019" s="178" t="n">
        <v>1408.25</v>
      </c>
      <c r="O2019" s="178" t="n">
        <v>99.21</v>
      </c>
      <c r="P2019" s="178" t="n">
        <v>486.39</v>
      </c>
      <c r="Q2019" s="178" t="n">
        <v>0</v>
      </c>
      <c r="R2019" s="178" t="n">
        <v>0</v>
      </c>
      <c r="S2019" s="162" t="n">
        <v>0</v>
      </c>
      <c r="T2019" s="162" t="n">
        <v>0</v>
      </c>
      <c r="U2019" s="162" t="n">
        <v>0</v>
      </c>
      <c r="V2019" s="162" t="n">
        <v>0</v>
      </c>
      <c r="W2019" s="162" t="n">
        <v>0</v>
      </c>
      <c r="X2019" s="162" t="n">
        <v>0</v>
      </c>
      <c r="Y2019" s="163" t="n">
        <v>0</v>
      </c>
      <c r="Z2019" s="164" t="n">
        <f aca="false">+Y2019</f>
        <v>0</v>
      </c>
      <c r="AA2019" s="164" t="n">
        <f aca="false">+Z2019*(1+AH2019)</f>
        <v>0</v>
      </c>
      <c r="AB2019" s="164" t="n">
        <f aca="false">+AA2019*(1+AI2019)</f>
        <v>0</v>
      </c>
      <c r="AC2019" s="164" t="n">
        <f aca="false">+AB2019*(1+AJ2019)</f>
        <v>0</v>
      </c>
      <c r="AD2019" s="164" t="n">
        <f aca="false">+AC2019*(1+AK2019)</f>
        <v>0</v>
      </c>
      <c r="AE2019" s="165" t="n">
        <f aca="false">+F2019</f>
        <v>430050</v>
      </c>
      <c r="AF2019" s="12" t="n">
        <v>0.019</v>
      </c>
      <c r="AG2019" s="12" t="n">
        <v>0.019</v>
      </c>
      <c r="AH2019" s="12" t="n">
        <v>0.02</v>
      </c>
      <c r="AI2019" s="12" t="n">
        <v>0.02</v>
      </c>
      <c r="AJ2019" s="12" t="n">
        <v>0.02</v>
      </c>
      <c r="AK2019" s="12" t="n">
        <v>0.02</v>
      </c>
      <c r="AL2019" s="12"/>
      <c r="AN2019" s="154" t="str">
        <f aca="false">LEFT(F2019,3)</f>
        <v>430</v>
      </c>
      <c r="AO2019" s="154" t="str">
        <f aca="false">RIGHT(F2019,3)</f>
        <v>050</v>
      </c>
      <c r="AP2019" s="154" t="s">
        <v>585</v>
      </c>
      <c r="AQ2019" s="154" t="str">
        <f aca="false">E2019&amp;" "&amp;AP2019</f>
        <v>Bureau of Parks Maintenance Supplies</v>
      </c>
    </row>
    <row r="2020" customFormat="false" ht="12.75" hidden="true" customHeight="false" outlineLevel="0" collapsed="false">
      <c r="A2020" s="154" t="n">
        <v>184</v>
      </c>
      <c r="B2020" s="154" t="s">
        <v>660</v>
      </c>
      <c r="C2020" s="154" t="str">
        <f aca="false">D2020&amp;F2020</f>
        <v>01080184430051</v>
      </c>
      <c r="D2020" s="154" t="s">
        <v>192</v>
      </c>
      <c r="E2020" s="154" t="s">
        <v>193</v>
      </c>
      <c r="F2020" s="155" t="n">
        <v>430051</v>
      </c>
      <c r="G2020" s="161" t="s">
        <v>410</v>
      </c>
      <c r="H2020" s="175" t="n">
        <v>0</v>
      </c>
      <c r="I2020" s="178" t="n">
        <v>48.62</v>
      </c>
      <c r="J2020" s="178" t="n">
        <v>0</v>
      </c>
      <c r="K2020" s="178" t="n">
        <v>0</v>
      </c>
      <c r="L2020" s="175" t="n">
        <v>0</v>
      </c>
      <c r="M2020" s="175" t="n">
        <v>0</v>
      </c>
      <c r="N2020" s="175" t="n">
        <v>0</v>
      </c>
      <c r="O2020" s="175" t="n">
        <v>0</v>
      </c>
      <c r="P2020" s="175" t="n">
        <v>0</v>
      </c>
      <c r="Q2020" s="178" t="n">
        <v>0</v>
      </c>
      <c r="R2020" s="178" t="n">
        <v>0</v>
      </c>
      <c r="S2020" s="162" t="n">
        <v>0</v>
      </c>
      <c r="T2020" s="162" t="n">
        <v>0</v>
      </c>
      <c r="U2020" s="162" t="n">
        <v>0</v>
      </c>
      <c r="V2020" s="162" t="n">
        <v>0</v>
      </c>
      <c r="W2020" s="162" t="n">
        <v>0</v>
      </c>
      <c r="X2020" s="162" t="n">
        <v>0</v>
      </c>
      <c r="Y2020" s="163" t="n">
        <v>0</v>
      </c>
      <c r="Z2020" s="164" t="n">
        <f aca="false">+Y2020</f>
        <v>0</v>
      </c>
      <c r="AA2020" s="164" t="n">
        <f aca="false">+Z2020*(1+AH2020)</f>
        <v>0</v>
      </c>
      <c r="AB2020" s="164" t="n">
        <f aca="false">+AA2020*(1+AI2020)</f>
        <v>0</v>
      </c>
      <c r="AC2020" s="164" t="n">
        <f aca="false">+AB2020*(1+AJ2020)</f>
        <v>0</v>
      </c>
      <c r="AD2020" s="164" t="n">
        <f aca="false">+AC2020*(1+AK2020)</f>
        <v>0</v>
      </c>
      <c r="AE2020" s="165" t="n">
        <f aca="false">+F2020</f>
        <v>430051</v>
      </c>
      <c r="AF2020" s="12" t="n">
        <v>0.019</v>
      </c>
      <c r="AG2020" s="12" t="n">
        <v>0.019</v>
      </c>
      <c r="AH2020" s="12" t="n">
        <v>0.02</v>
      </c>
      <c r="AI2020" s="12" t="n">
        <v>0.02</v>
      </c>
      <c r="AJ2020" s="12" t="n">
        <v>0.02</v>
      </c>
      <c r="AK2020" s="12" t="n">
        <v>0.02</v>
      </c>
      <c r="AL2020" s="12"/>
      <c r="AN2020" s="154" t="str">
        <f aca="false">LEFT(F2020,3)</f>
        <v>430</v>
      </c>
      <c r="AO2020" s="154" t="str">
        <f aca="false">RIGHT(F2020,3)</f>
        <v>051</v>
      </c>
      <c r="AP2020" s="154" t="s">
        <v>585</v>
      </c>
      <c r="AQ2020" s="154" t="str">
        <f aca="false">E2020&amp;" "&amp;AP2020</f>
        <v>Bureau of Parks Maintenance Supplies</v>
      </c>
    </row>
    <row r="2021" customFormat="false" ht="12.75" hidden="true" customHeight="false" outlineLevel="0" collapsed="false">
      <c r="A2021" s="154" t="n">
        <v>184</v>
      </c>
      <c r="B2021" s="154" t="s">
        <v>660</v>
      </c>
      <c r="C2021" s="154" t="str">
        <f aca="false">D2021&amp;F2021</f>
        <v>01080184430052</v>
      </c>
      <c r="D2021" s="154" t="s">
        <v>192</v>
      </c>
      <c r="E2021" s="154" t="s">
        <v>193</v>
      </c>
      <c r="F2021" s="155" t="n">
        <v>430052</v>
      </c>
      <c r="G2021" s="161" t="s">
        <v>411</v>
      </c>
      <c r="H2021" s="178" t="n">
        <v>1096.08</v>
      </c>
      <c r="I2021" s="178" t="n">
        <v>0</v>
      </c>
      <c r="J2021" s="178" t="n">
        <v>0</v>
      </c>
      <c r="K2021" s="178" t="n">
        <v>295.57</v>
      </c>
      <c r="L2021" s="178" t="n">
        <v>660.21</v>
      </c>
      <c r="M2021" s="178" t="n">
        <v>504.13</v>
      </c>
      <c r="N2021" s="178" t="n">
        <v>410</v>
      </c>
      <c r="O2021" s="178" t="n">
        <v>359</v>
      </c>
      <c r="P2021" s="178" t="n">
        <v>640.11</v>
      </c>
      <c r="Q2021" s="178" t="n">
        <v>0</v>
      </c>
      <c r="R2021" s="178" t="n">
        <v>0</v>
      </c>
      <c r="S2021" s="162" t="n">
        <v>0</v>
      </c>
      <c r="T2021" s="162" t="n">
        <v>0</v>
      </c>
      <c r="U2021" s="162" t="n">
        <v>0</v>
      </c>
      <c r="V2021" s="162" t="n">
        <v>0</v>
      </c>
      <c r="W2021" s="162" t="n">
        <v>0</v>
      </c>
      <c r="X2021" s="162" t="n">
        <v>0</v>
      </c>
      <c r="Y2021" s="163" t="n">
        <v>0</v>
      </c>
      <c r="Z2021" s="164" t="n">
        <f aca="false">+Y2021</f>
        <v>0</v>
      </c>
      <c r="AA2021" s="164" t="n">
        <f aca="false">+Z2021*(1+AH2021)</f>
        <v>0</v>
      </c>
      <c r="AB2021" s="164" t="n">
        <f aca="false">+AA2021*(1+AI2021)</f>
        <v>0</v>
      </c>
      <c r="AC2021" s="164" t="n">
        <f aca="false">+AB2021*(1+AJ2021)</f>
        <v>0</v>
      </c>
      <c r="AD2021" s="164" t="n">
        <f aca="false">+AC2021*(1+AK2021)</f>
        <v>0</v>
      </c>
      <c r="AE2021" s="165" t="n">
        <f aca="false">+F2021</f>
        <v>430052</v>
      </c>
      <c r="AF2021" s="12" t="n">
        <v>0.019</v>
      </c>
      <c r="AG2021" s="12" t="n">
        <v>0.019</v>
      </c>
      <c r="AH2021" s="12" t="n">
        <v>0.02</v>
      </c>
      <c r="AI2021" s="12" t="n">
        <v>0.02</v>
      </c>
      <c r="AJ2021" s="12" t="n">
        <v>0.02</v>
      </c>
      <c r="AK2021" s="12" t="n">
        <v>0.02</v>
      </c>
      <c r="AL2021" s="12"/>
      <c r="AN2021" s="154" t="str">
        <f aca="false">LEFT(F2021,3)</f>
        <v>430</v>
      </c>
      <c r="AO2021" s="154" t="str">
        <f aca="false">RIGHT(F2021,3)</f>
        <v>052</v>
      </c>
      <c r="AP2021" s="154" t="s">
        <v>585</v>
      </c>
      <c r="AQ2021" s="154" t="str">
        <f aca="false">E2021&amp;" "&amp;AP2021</f>
        <v>Bureau of Parks Maintenance Supplies</v>
      </c>
    </row>
    <row r="2022" customFormat="false" ht="12.75" hidden="true" customHeight="false" outlineLevel="0" collapsed="false">
      <c r="A2022" s="154" t="n">
        <v>184</v>
      </c>
      <c r="B2022" s="154" t="s">
        <v>660</v>
      </c>
      <c r="C2022" s="154" t="str">
        <f aca="false">D2022&amp;F2022</f>
        <v>01080184430053</v>
      </c>
      <c r="D2022" s="154" t="s">
        <v>192</v>
      </c>
      <c r="E2022" s="154" t="s">
        <v>193</v>
      </c>
      <c r="F2022" s="155" t="n">
        <v>430053</v>
      </c>
      <c r="G2022" s="161" t="s">
        <v>412</v>
      </c>
      <c r="H2022" s="178" t="n">
        <v>1355.7</v>
      </c>
      <c r="I2022" s="178" t="n">
        <v>0</v>
      </c>
      <c r="J2022" s="178" t="n">
        <v>0</v>
      </c>
      <c r="K2022" s="178" t="n">
        <v>951.8</v>
      </c>
      <c r="L2022" s="178" t="n">
        <v>306.56</v>
      </c>
      <c r="M2022" s="178" t="n">
        <v>0</v>
      </c>
      <c r="N2022" s="178" t="n">
        <v>0</v>
      </c>
      <c r="O2022" s="178" t="n">
        <v>0</v>
      </c>
      <c r="P2022" s="178" t="n">
        <v>336.24</v>
      </c>
      <c r="Q2022" s="178" t="n">
        <v>0</v>
      </c>
      <c r="R2022" s="178" t="n">
        <v>0</v>
      </c>
      <c r="S2022" s="162" t="n">
        <v>0</v>
      </c>
      <c r="T2022" s="162" t="n">
        <v>0</v>
      </c>
      <c r="U2022" s="162" t="n">
        <v>0</v>
      </c>
      <c r="V2022" s="162" t="n">
        <v>0</v>
      </c>
      <c r="W2022" s="162" t="n">
        <v>0</v>
      </c>
      <c r="X2022" s="162" t="n">
        <v>0</v>
      </c>
      <c r="Y2022" s="163" t="n">
        <v>0</v>
      </c>
      <c r="Z2022" s="164" t="n">
        <f aca="false">+Y2022</f>
        <v>0</v>
      </c>
      <c r="AA2022" s="164" t="n">
        <f aca="false">+Z2022*(1+AH2022)</f>
        <v>0</v>
      </c>
      <c r="AB2022" s="164" t="n">
        <f aca="false">+AA2022*(1+AI2022)</f>
        <v>0</v>
      </c>
      <c r="AC2022" s="164" t="n">
        <f aca="false">+AB2022*(1+AJ2022)</f>
        <v>0</v>
      </c>
      <c r="AD2022" s="164" t="n">
        <f aca="false">+AC2022*(1+AK2022)</f>
        <v>0</v>
      </c>
      <c r="AE2022" s="165" t="n">
        <f aca="false">+F2022</f>
        <v>430053</v>
      </c>
      <c r="AF2022" s="12" t="n">
        <v>0.019</v>
      </c>
      <c r="AG2022" s="12" t="n">
        <v>0.019</v>
      </c>
      <c r="AH2022" s="12" t="n">
        <v>0.02</v>
      </c>
      <c r="AI2022" s="12" t="n">
        <v>0.02</v>
      </c>
      <c r="AJ2022" s="12" t="n">
        <v>0.02</v>
      </c>
      <c r="AK2022" s="12" t="n">
        <v>0.02</v>
      </c>
      <c r="AL2022" s="12"/>
      <c r="AN2022" s="154" t="str">
        <f aca="false">LEFT(F2022,3)</f>
        <v>430</v>
      </c>
      <c r="AO2022" s="154" t="str">
        <f aca="false">RIGHT(F2022,3)</f>
        <v>053</v>
      </c>
      <c r="AP2022" s="154" t="s">
        <v>585</v>
      </c>
      <c r="AQ2022" s="154" t="str">
        <f aca="false">E2022&amp;" "&amp;AP2022</f>
        <v>Bureau of Parks Maintenance Supplies</v>
      </c>
    </row>
    <row r="2023" customFormat="false" ht="12.75" hidden="true" customHeight="false" outlineLevel="0" collapsed="false">
      <c r="A2023" s="154" t="n">
        <v>184</v>
      </c>
      <c r="B2023" s="154" t="s">
        <v>660</v>
      </c>
      <c r="C2023" s="154" t="str">
        <f aca="false">D2023&amp;F2023</f>
        <v>01080184430055</v>
      </c>
      <c r="D2023" s="154" t="s">
        <v>192</v>
      </c>
      <c r="E2023" s="154" t="s">
        <v>193</v>
      </c>
      <c r="F2023" s="155" t="n">
        <v>430055</v>
      </c>
      <c r="G2023" s="161" t="s">
        <v>414</v>
      </c>
      <c r="H2023" s="178" t="n">
        <v>7931.29</v>
      </c>
      <c r="I2023" s="178" t="n">
        <v>5690.16</v>
      </c>
      <c r="J2023" s="178" t="n">
        <v>9324.76</v>
      </c>
      <c r="K2023" s="178" t="n">
        <v>10654.26</v>
      </c>
      <c r="L2023" s="178" t="n">
        <v>4767.53</v>
      </c>
      <c r="M2023" s="178" t="n">
        <v>4807.08</v>
      </c>
      <c r="N2023" s="178" t="n">
        <v>5136.82</v>
      </c>
      <c r="O2023" s="178" t="n">
        <v>4266.93</v>
      </c>
      <c r="P2023" s="178" t="n">
        <v>5894.9</v>
      </c>
      <c r="Q2023" s="178" t="n">
        <v>3845.6</v>
      </c>
      <c r="R2023" s="178" t="n">
        <v>1492.45</v>
      </c>
      <c r="S2023" s="162" t="n">
        <v>0</v>
      </c>
      <c r="T2023" s="162" t="n">
        <v>0</v>
      </c>
      <c r="U2023" s="162" t="n">
        <v>0</v>
      </c>
      <c r="V2023" s="162" t="n">
        <v>0</v>
      </c>
      <c r="W2023" s="162" t="n">
        <v>0</v>
      </c>
      <c r="X2023" s="162" t="n">
        <v>0</v>
      </c>
      <c r="Y2023" s="163" t="n">
        <v>0</v>
      </c>
      <c r="Z2023" s="164" t="n">
        <f aca="false">+Y2023</f>
        <v>0</v>
      </c>
      <c r="AA2023" s="164" t="n">
        <f aca="false">+Z2023*(1+AH2023)</f>
        <v>0</v>
      </c>
      <c r="AB2023" s="164" t="n">
        <f aca="false">+AA2023*(1+AI2023)</f>
        <v>0</v>
      </c>
      <c r="AC2023" s="164" t="n">
        <f aca="false">+AB2023*(1+AJ2023)</f>
        <v>0</v>
      </c>
      <c r="AD2023" s="164" t="n">
        <f aca="false">+AC2023*(1+AK2023)</f>
        <v>0</v>
      </c>
      <c r="AE2023" s="165" t="n">
        <f aca="false">+F2023</f>
        <v>430055</v>
      </c>
      <c r="AF2023" s="12" t="n">
        <v>0.019</v>
      </c>
      <c r="AG2023" s="12" t="n">
        <v>0.019</v>
      </c>
      <c r="AH2023" s="12" t="n">
        <v>0.02</v>
      </c>
      <c r="AI2023" s="12" t="n">
        <v>0.02</v>
      </c>
      <c r="AJ2023" s="12" t="n">
        <v>0.02</v>
      </c>
      <c r="AK2023" s="12" t="n">
        <v>0.02</v>
      </c>
      <c r="AL2023" s="12"/>
      <c r="AN2023" s="154" t="str">
        <f aca="false">LEFT(F2023,3)</f>
        <v>430</v>
      </c>
      <c r="AO2023" s="154" t="str">
        <f aca="false">RIGHT(F2023,3)</f>
        <v>055</v>
      </c>
      <c r="AP2023" s="154" t="s">
        <v>585</v>
      </c>
      <c r="AQ2023" s="154" t="str">
        <f aca="false">E2023&amp;" "&amp;AP2023</f>
        <v>Bureau of Parks Maintenance Supplies</v>
      </c>
    </row>
    <row r="2024" customFormat="false" ht="12.75" hidden="true" customHeight="false" outlineLevel="0" collapsed="false">
      <c r="A2024" s="154" t="n">
        <v>184</v>
      </c>
      <c r="B2024" s="154" t="s">
        <v>660</v>
      </c>
      <c r="C2024" s="154" t="str">
        <f aca="false">D2024&amp;F2024</f>
        <v>01080184430056</v>
      </c>
      <c r="D2024" s="154" t="s">
        <v>192</v>
      </c>
      <c r="E2024" s="154" t="s">
        <v>193</v>
      </c>
      <c r="F2024" s="155" t="n">
        <v>430056</v>
      </c>
      <c r="G2024" s="161" t="s">
        <v>327</v>
      </c>
      <c r="H2024" s="175" t="n">
        <v>0</v>
      </c>
      <c r="I2024" s="175" t="n">
        <v>0</v>
      </c>
      <c r="J2024" s="175" t="n">
        <v>0</v>
      </c>
      <c r="K2024" s="175" t="n">
        <v>0</v>
      </c>
      <c r="L2024" s="178" t="n">
        <v>0</v>
      </c>
      <c r="M2024" s="175" t="n">
        <v>0</v>
      </c>
      <c r="N2024" s="178" t="n">
        <v>0</v>
      </c>
      <c r="O2024" s="175" t="n">
        <v>0</v>
      </c>
      <c r="P2024" s="175" t="n">
        <v>0</v>
      </c>
      <c r="Q2024" s="175" t="n">
        <v>0</v>
      </c>
      <c r="R2024" s="178" t="n">
        <v>0</v>
      </c>
      <c r="S2024" s="162" t="n">
        <v>0</v>
      </c>
      <c r="T2024" s="162" t="n">
        <v>0</v>
      </c>
      <c r="U2024" s="162" t="n">
        <v>0</v>
      </c>
      <c r="V2024" s="162" t="n">
        <v>0</v>
      </c>
      <c r="W2024" s="162" t="n">
        <v>0</v>
      </c>
      <c r="X2024" s="162" t="n">
        <v>0</v>
      </c>
      <c r="Y2024" s="163" t="n">
        <v>0</v>
      </c>
      <c r="Z2024" s="164" t="n">
        <f aca="false">+Y2024</f>
        <v>0</v>
      </c>
      <c r="AA2024" s="164" t="n">
        <f aca="false">+Z2024*(1+AH2024)</f>
        <v>0</v>
      </c>
      <c r="AB2024" s="164" t="n">
        <f aca="false">+AA2024*(1+AI2024)</f>
        <v>0</v>
      </c>
      <c r="AC2024" s="164" t="n">
        <f aca="false">+AB2024*(1+AJ2024)</f>
        <v>0</v>
      </c>
      <c r="AD2024" s="164" t="n">
        <f aca="false">+AC2024*(1+AK2024)</f>
        <v>0</v>
      </c>
      <c r="AE2024" s="165" t="n">
        <f aca="false">+F2024</f>
        <v>430056</v>
      </c>
      <c r="AF2024" s="12" t="n">
        <v>0.019</v>
      </c>
      <c r="AG2024" s="12" t="n">
        <v>0.019</v>
      </c>
      <c r="AH2024" s="12" t="n">
        <v>0.02</v>
      </c>
      <c r="AI2024" s="12" t="n">
        <v>0.02</v>
      </c>
      <c r="AJ2024" s="12" t="n">
        <v>0.02</v>
      </c>
      <c r="AK2024" s="12" t="n">
        <v>0.02</v>
      </c>
      <c r="AL2024" s="12"/>
      <c r="AN2024" s="154" t="str">
        <f aca="false">LEFT(F2024,3)</f>
        <v>430</v>
      </c>
      <c r="AO2024" s="154" t="str">
        <f aca="false">RIGHT(F2024,3)</f>
        <v>056</v>
      </c>
      <c r="AP2024" s="154" t="s">
        <v>585</v>
      </c>
      <c r="AQ2024" s="154" t="str">
        <f aca="false">E2024&amp;" "&amp;AP2024</f>
        <v>Bureau of Parks Maintenance Supplies</v>
      </c>
    </row>
    <row r="2025" customFormat="false" ht="12.75" hidden="true" customHeight="false" outlineLevel="0" collapsed="false">
      <c r="A2025" s="154" t="n">
        <v>184</v>
      </c>
      <c r="B2025" s="154" t="s">
        <v>660</v>
      </c>
      <c r="C2025" s="154" t="str">
        <f aca="false">D2025&amp;F2025</f>
        <v>01080184430099</v>
      </c>
      <c r="D2025" s="154" t="s">
        <v>192</v>
      </c>
      <c r="E2025" s="154" t="s">
        <v>193</v>
      </c>
      <c r="F2025" s="160" t="n">
        <v>430099</v>
      </c>
      <c r="G2025" s="161" t="s">
        <v>418</v>
      </c>
      <c r="H2025" s="178" t="n">
        <v>94.71</v>
      </c>
      <c r="I2025" s="178" t="n">
        <v>1445.43</v>
      </c>
      <c r="J2025" s="178" t="n">
        <v>1194.81</v>
      </c>
      <c r="K2025" s="178" t="n">
        <v>4397.03</v>
      </c>
      <c r="L2025" s="178" t="n">
        <v>1920.89</v>
      </c>
      <c r="M2025" s="178" t="n">
        <v>6896.94</v>
      </c>
      <c r="N2025" s="178" t="n">
        <v>2125.46</v>
      </c>
      <c r="O2025" s="178" t="n">
        <v>3833.38</v>
      </c>
      <c r="P2025" s="178" t="n">
        <v>951.98</v>
      </c>
      <c r="Q2025" s="178" t="n">
        <v>2032.62</v>
      </c>
      <c r="R2025" s="178" t="n">
        <v>334.5</v>
      </c>
      <c r="S2025" s="162" t="n">
        <v>0</v>
      </c>
      <c r="T2025" s="162" t="n">
        <v>0</v>
      </c>
      <c r="U2025" s="162" t="n">
        <v>0</v>
      </c>
      <c r="V2025" s="162" t="n">
        <v>0</v>
      </c>
      <c r="W2025" s="162" t="n">
        <v>0</v>
      </c>
      <c r="X2025" s="162" t="n">
        <v>0</v>
      </c>
      <c r="Y2025" s="163" t="n">
        <v>0</v>
      </c>
      <c r="Z2025" s="164" t="n">
        <f aca="false">+Y2025</f>
        <v>0</v>
      </c>
      <c r="AA2025" s="164" t="n">
        <f aca="false">+Z2025*(1+AH2025)</f>
        <v>0</v>
      </c>
      <c r="AB2025" s="164" t="n">
        <f aca="false">+AA2025*(1+AI2025)</f>
        <v>0</v>
      </c>
      <c r="AC2025" s="164" t="n">
        <f aca="false">+AB2025*(1+AJ2025)</f>
        <v>0</v>
      </c>
      <c r="AD2025" s="164" t="n">
        <f aca="false">+AC2025*(1+AK2025)</f>
        <v>0</v>
      </c>
      <c r="AE2025" s="165" t="n">
        <f aca="false">+F2025</f>
        <v>430099</v>
      </c>
      <c r="AF2025" s="12"/>
      <c r="AG2025" s="12"/>
      <c r="AH2025" s="12"/>
      <c r="AI2025" s="12"/>
      <c r="AJ2025" s="12"/>
      <c r="AK2025" s="12"/>
      <c r="AL2025" s="12"/>
      <c r="AN2025" s="154" t="str">
        <f aca="false">LEFT(F2025,3)</f>
        <v>430</v>
      </c>
      <c r="AO2025" s="154" t="str">
        <f aca="false">RIGHT(F2025,3)</f>
        <v>099</v>
      </c>
      <c r="AP2025" s="154" t="s">
        <v>585</v>
      </c>
      <c r="AQ2025" s="154" t="str">
        <f aca="false">E2025&amp;" "&amp;AP2025</f>
        <v>Bureau of Parks Maintenance Supplies</v>
      </c>
    </row>
    <row r="2026" customFormat="false" ht="12.75" hidden="true" customHeight="false" outlineLevel="0" collapsed="false">
      <c r="A2026" s="154" t="n">
        <v>184</v>
      </c>
      <c r="B2026" s="154" t="s">
        <v>660</v>
      </c>
      <c r="C2026" s="154" t="str">
        <f aca="false">D2026&amp;F2026</f>
        <v>01080184439010</v>
      </c>
      <c r="D2026" s="154" t="s">
        <v>192</v>
      </c>
      <c r="E2026" s="154" t="s">
        <v>193</v>
      </c>
      <c r="F2026" s="155" t="n">
        <v>439010</v>
      </c>
      <c r="G2026" s="161" t="s">
        <v>419</v>
      </c>
      <c r="H2026" s="175" t="n">
        <v>0</v>
      </c>
      <c r="I2026" s="175" t="n">
        <v>0</v>
      </c>
      <c r="J2026" s="175" t="n">
        <v>0</v>
      </c>
      <c r="K2026" s="178" t="n">
        <v>2700</v>
      </c>
      <c r="L2026" s="175" t="n">
        <v>0</v>
      </c>
      <c r="M2026" s="175" t="n">
        <v>0</v>
      </c>
      <c r="N2026" s="175" t="n">
        <v>0</v>
      </c>
      <c r="O2026" s="175" t="n">
        <v>0</v>
      </c>
      <c r="P2026" s="175" t="n">
        <v>0</v>
      </c>
      <c r="Q2026" s="178" t="n">
        <v>0</v>
      </c>
      <c r="R2026" s="178" t="n">
        <v>0</v>
      </c>
      <c r="S2026" s="162" t="n">
        <v>0</v>
      </c>
      <c r="T2026" s="162" t="n">
        <v>0</v>
      </c>
      <c r="U2026" s="162" t="n">
        <v>0</v>
      </c>
      <c r="V2026" s="162" t="n">
        <v>0</v>
      </c>
      <c r="W2026" s="162" t="n">
        <v>0</v>
      </c>
      <c r="X2026" s="162" t="n">
        <v>0</v>
      </c>
      <c r="Y2026" s="163" t="n">
        <v>0</v>
      </c>
      <c r="Z2026" s="164" t="n">
        <f aca="false">+Y2026</f>
        <v>0</v>
      </c>
      <c r="AA2026" s="164" t="n">
        <f aca="false">+Z2026*(1+AH2026)</f>
        <v>0</v>
      </c>
      <c r="AB2026" s="164" t="n">
        <f aca="false">+AA2026*(1+AI2026)</f>
        <v>0</v>
      </c>
      <c r="AC2026" s="164" t="n">
        <f aca="false">+AB2026*(1+AJ2026)</f>
        <v>0</v>
      </c>
      <c r="AD2026" s="164" t="n">
        <f aca="false">+AC2026*(1+AK2026)</f>
        <v>0</v>
      </c>
      <c r="AE2026" s="165" t="n">
        <f aca="false">+F2026</f>
        <v>439010</v>
      </c>
      <c r="AF2026" s="12" t="n">
        <v>0.019</v>
      </c>
      <c r="AG2026" s="12" t="n">
        <v>0.019</v>
      </c>
      <c r="AH2026" s="12" t="n">
        <v>0.02</v>
      </c>
      <c r="AI2026" s="12" t="n">
        <v>0.02</v>
      </c>
      <c r="AJ2026" s="12" t="n">
        <v>0.02</v>
      </c>
      <c r="AK2026" s="12" t="n">
        <v>0.02</v>
      </c>
      <c r="AL2026" s="12"/>
      <c r="AN2026" s="154" t="str">
        <f aca="false">LEFT(F2026,3)</f>
        <v>439</v>
      </c>
      <c r="AO2026" s="154" t="str">
        <f aca="false">RIGHT(F2026,3)</f>
        <v>010</v>
      </c>
      <c r="AP2026" s="154" t="s">
        <v>585</v>
      </c>
      <c r="AQ2026" s="154" t="str">
        <f aca="false">E2026&amp;" "&amp;AP2026</f>
        <v>Bureau of Parks Maintenance Supplies</v>
      </c>
    </row>
    <row r="2027" customFormat="false" ht="12.75" hidden="true" customHeight="false" outlineLevel="0" collapsed="false">
      <c r="A2027" s="154" t="n">
        <v>184</v>
      </c>
      <c r="B2027" s="154" t="s">
        <v>660</v>
      </c>
      <c r="C2027" s="154" t="str">
        <f aca="false">D2027&amp;F2027</f>
        <v>01080184439015</v>
      </c>
      <c r="D2027" s="154" t="s">
        <v>192</v>
      </c>
      <c r="E2027" s="154" t="s">
        <v>193</v>
      </c>
      <c r="F2027" s="172" t="n">
        <v>439015</v>
      </c>
      <c r="G2027" s="161" t="s">
        <v>316</v>
      </c>
      <c r="H2027" s="175" t="n">
        <v>0</v>
      </c>
      <c r="I2027" s="175" t="n">
        <v>0</v>
      </c>
      <c r="J2027" s="175" t="n">
        <v>0</v>
      </c>
      <c r="K2027" s="175" t="n">
        <v>0</v>
      </c>
      <c r="L2027" s="175" t="n">
        <v>0</v>
      </c>
      <c r="M2027" s="178" t="n">
        <v>0</v>
      </c>
      <c r="N2027" s="175" t="n">
        <v>0</v>
      </c>
      <c r="O2027" s="175" t="n">
        <v>0</v>
      </c>
      <c r="P2027" s="175" t="n">
        <v>0</v>
      </c>
      <c r="Q2027" s="175" t="n">
        <v>0</v>
      </c>
      <c r="R2027" s="178" t="n">
        <v>0</v>
      </c>
      <c r="S2027" s="162" t="n">
        <v>0</v>
      </c>
      <c r="T2027" s="162" t="n">
        <v>0</v>
      </c>
      <c r="U2027" s="162" t="n">
        <v>0</v>
      </c>
      <c r="V2027" s="162" t="n">
        <v>0</v>
      </c>
      <c r="W2027" s="162" t="n">
        <v>0</v>
      </c>
      <c r="X2027" s="162" t="n">
        <v>0</v>
      </c>
      <c r="Y2027" s="163" t="n">
        <v>0</v>
      </c>
      <c r="Z2027" s="164" t="n">
        <f aca="false">+Y2027</f>
        <v>0</v>
      </c>
      <c r="AA2027" s="164" t="n">
        <f aca="false">+Z2027*(1+AH2027)</f>
        <v>0</v>
      </c>
      <c r="AB2027" s="164" t="n">
        <f aca="false">+AA2027*(1+AI2027)</f>
        <v>0</v>
      </c>
      <c r="AC2027" s="164" t="n">
        <f aca="false">+AB2027*(1+AJ2027)</f>
        <v>0</v>
      </c>
      <c r="AD2027" s="164" t="n">
        <f aca="false">+AC2027*(1+AK2027)</f>
        <v>0</v>
      </c>
      <c r="AE2027" s="165" t="n">
        <f aca="false">+F2027</f>
        <v>439015</v>
      </c>
      <c r="AF2027" s="12"/>
      <c r="AG2027" s="12"/>
      <c r="AH2027" s="12"/>
      <c r="AI2027" s="12"/>
      <c r="AJ2027" s="12"/>
      <c r="AK2027" s="12"/>
      <c r="AL2027" s="12"/>
      <c r="AN2027" s="154" t="str">
        <f aca="false">LEFT(F2027,3)</f>
        <v>439</v>
      </c>
      <c r="AO2027" s="154" t="str">
        <f aca="false">RIGHT(F2027,3)</f>
        <v>015</v>
      </c>
      <c r="AP2027" s="154" t="s">
        <v>585</v>
      </c>
      <c r="AQ2027" s="154" t="str">
        <f aca="false">E2027&amp;" "&amp;AP2027</f>
        <v>Bureau of Parks Maintenance Supplies</v>
      </c>
    </row>
    <row r="2028" customFormat="false" ht="12.75" hidden="true" customHeight="false" outlineLevel="0" collapsed="false">
      <c r="A2028" s="154" t="n">
        <v>184</v>
      </c>
      <c r="B2028" s="154" t="s">
        <v>660</v>
      </c>
      <c r="C2028" s="154" t="str">
        <f aca="false">D2028&amp;F2028</f>
        <v>01080184439030</v>
      </c>
      <c r="D2028" s="154" t="s">
        <v>192</v>
      </c>
      <c r="E2028" s="154" t="s">
        <v>193</v>
      </c>
      <c r="F2028" s="155" t="n">
        <v>439030</v>
      </c>
      <c r="G2028" s="161" t="s">
        <v>311</v>
      </c>
      <c r="H2028" s="175" t="n">
        <v>0</v>
      </c>
      <c r="I2028" s="175" t="n">
        <v>0</v>
      </c>
      <c r="J2028" s="175" t="n">
        <v>0</v>
      </c>
      <c r="K2028" s="178" t="n">
        <v>2501.68</v>
      </c>
      <c r="L2028" s="175" t="n">
        <v>0</v>
      </c>
      <c r="M2028" s="178" t="n">
        <v>0</v>
      </c>
      <c r="N2028" s="178" t="n">
        <v>6600</v>
      </c>
      <c r="O2028" s="178" t="n">
        <v>5520.31</v>
      </c>
      <c r="P2028" s="178" t="n">
        <v>22.25</v>
      </c>
      <c r="Q2028" s="178" t="n">
        <v>0</v>
      </c>
      <c r="R2028" s="178" t="n">
        <v>0</v>
      </c>
      <c r="S2028" s="162" t="n">
        <v>0</v>
      </c>
      <c r="T2028" s="162" t="n">
        <v>0</v>
      </c>
      <c r="U2028" s="162" t="n">
        <v>0</v>
      </c>
      <c r="V2028" s="162" t="n">
        <v>0</v>
      </c>
      <c r="W2028" s="162" t="n">
        <v>0</v>
      </c>
      <c r="X2028" s="162" t="n">
        <v>0</v>
      </c>
      <c r="Y2028" s="163" t="n">
        <v>0</v>
      </c>
      <c r="Z2028" s="164" t="n">
        <f aca="false">+Y2028</f>
        <v>0</v>
      </c>
      <c r="AA2028" s="164" t="n">
        <f aca="false">+Z2028*(1+AH2028)</f>
        <v>0</v>
      </c>
      <c r="AB2028" s="164" t="n">
        <f aca="false">+AA2028*(1+AI2028)</f>
        <v>0</v>
      </c>
      <c r="AC2028" s="164" t="n">
        <f aca="false">+AB2028*(1+AJ2028)</f>
        <v>0</v>
      </c>
      <c r="AD2028" s="164" t="n">
        <f aca="false">+AC2028*(1+AK2028)</f>
        <v>0</v>
      </c>
      <c r="AE2028" s="165" t="n">
        <f aca="false">+F2028</f>
        <v>439030</v>
      </c>
      <c r="AF2028" s="12" t="n">
        <v>0.019</v>
      </c>
      <c r="AG2028" s="12" t="n">
        <v>0.019</v>
      </c>
      <c r="AH2028" s="12" t="n">
        <v>0.02</v>
      </c>
      <c r="AI2028" s="12" t="n">
        <v>0.02</v>
      </c>
      <c r="AJ2028" s="12" t="n">
        <v>0.02</v>
      </c>
      <c r="AK2028" s="12" t="n">
        <v>0.02</v>
      </c>
      <c r="AL2028" s="12"/>
      <c r="AN2028" s="154" t="str">
        <f aca="false">LEFT(F2028,3)</f>
        <v>439</v>
      </c>
      <c r="AO2028" s="154" t="str">
        <f aca="false">RIGHT(F2028,3)</f>
        <v>030</v>
      </c>
      <c r="AP2028" s="154" t="s">
        <v>585</v>
      </c>
      <c r="AQ2028" s="154" t="str">
        <f aca="false">E2028&amp;" "&amp;AP2028</f>
        <v>Bureau of Parks Maintenance Supplies</v>
      </c>
    </row>
    <row r="2029" customFormat="false" ht="12.75" hidden="true" customHeight="false" outlineLevel="0" collapsed="false">
      <c r="A2029" s="154" t="n">
        <v>184</v>
      </c>
      <c r="B2029" s="154" t="s">
        <v>660</v>
      </c>
      <c r="C2029" s="154" t="str">
        <f aca="false">D2029&amp;F2029</f>
        <v>01080184439060</v>
      </c>
      <c r="D2029" s="154" t="s">
        <v>192</v>
      </c>
      <c r="E2029" s="154" t="s">
        <v>193</v>
      </c>
      <c r="F2029" s="155" t="n">
        <v>439060</v>
      </c>
      <c r="G2029" s="161" t="s">
        <v>333</v>
      </c>
      <c r="H2029" s="175" t="n">
        <v>0</v>
      </c>
      <c r="I2029" s="175" t="n">
        <v>0</v>
      </c>
      <c r="J2029" s="175" t="n">
        <v>0</v>
      </c>
      <c r="K2029" s="175" t="n">
        <v>0</v>
      </c>
      <c r="L2029" s="175" t="n">
        <v>0</v>
      </c>
      <c r="M2029" s="175" t="n">
        <v>0</v>
      </c>
      <c r="N2029" s="178" t="n">
        <v>1857</v>
      </c>
      <c r="O2029" s="178" t="n">
        <v>0</v>
      </c>
      <c r="P2029" s="178" t="n">
        <v>0</v>
      </c>
      <c r="Q2029" s="178" t="n">
        <v>0</v>
      </c>
      <c r="R2029" s="178" t="n">
        <v>0</v>
      </c>
      <c r="S2029" s="162" t="n">
        <v>0</v>
      </c>
      <c r="T2029" s="162" t="n">
        <v>0</v>
      </c>
      <c r="U2029" s="162" t="n">
        <v>0</v>
      </c>
      <c r="V2029" s="162" t="n">
        <v>0</v>
      </c>
      <c r="W2029" s="162" t="n">
        <v>0</v>
      </c>
      <c r="X2029" s="162" t="n">
        <v>0</v>
      </c>
      <c r="Y2029" s="163" t="n">
        <v>0</v>
      </c>
      <c r="Z2029" s="164" t="n">
        <f aca="false">+Y2029</f>
        <v>0</v>
      </c>
      <c r="AA2029" s="164" t="n">
        <f aca="false">+Z2029*(1+AH2029)</f>
        <v>0</v>
      </c>
      <c r="AB2029" s="164" t="n">
        <f aca="false">+AA2029*(1+AI2029)</f>
        <v>0</v>
      </c>
      <c r="AC2029" s="164" t="n">
        <f aca="false">+AB2029*(1+AJ2029)</f>
        <v>0</v>
      </c>
      <c r="AD2029" s="164" t="n">
        <f aca="false">+AC2029*(1+AK2029)</f>
        <v>0</v>
      </c>
      <c r="AE2029" s="165" t="n">
        <f aca="false">+F2029</f>
        <v>439060</v>
      </c>
      <c r="AF2029" s="12" t="n">
        <v>0.019</v>
      </c>
      <c r="AG2029" s="12" t="n">
        <v>0.019</v>
      </c>
      <c r="AH2029" s="12" t="n">
        <v>0.02</v>
      </c>
      <c r="AI2029" s="12" t="n">
        <v>0.02</v>
      </c>
      <c r="AJ2029" s="12" t="n">
        <v>0.02</v>
      </c>
      <c r="AK2029" s="12" t="n">
        <v>0.02</v>
      </c>
      <c r="AL2029" s="12"/>
      <c r="AN2029" s="154" t="str">
        <f aca="false">LEFT(F2029,3)</f>
        <v>439</v>
      </c>
      <c r="AO2029" s="154" t="str">
        <f aca="false">RIGHT(F2029,3)</f>
        <v>060</v>
      </c>
      <c r="AP2029" s="154" t="s">
        <v>585</v>
      </c>
      <c r="AQ2029" s="154" t="str">
        <f aca="false">E2029&amp;" "&amp;AP2029</f>
        <v>Bureau of Parks Maintenance Supplies</v>
      </c>
    </row>
    <row r="2030" customFormat="false" ht="12.75" hidden="true" customHeight="false" outlineLevel="0" collapsed="false">
      <c r="A2030" s="154" t="n">
        <v>184</v>
      </c>
      <c r="B2030" s="154" t="s">
        <v>660</v>
      </c>
      <c r="C2030" s="154" t="str">
        <f aca="false">D2030&amp;F2030</f>
        <v>01080184439099</v>
      </c>
      <c r="D2030" s="154" t="s">
        <v>192</v>
      </c>
      <c r="E2030" s="154" t="s">
        <v>193</v>
      </c>
      <c r="F2030" s="155" t="n">
        <v>439099</v>
      </c>
      <c r="G2030" s="161" t="s">
        <v>423</v>
      </c>
      <c r="H2030" s="175" t="n">
        <v>0</v>
      </c>
      <c r="I2030" s="175" t="n">
        <v>0</v>
      </c>
      <c r="J2030" s="175" t="n">
        <v>0</v>
      </c>
      <c r="K2030" s="175" t="n">
        <v>0</v>
      </c>
      <c r="L2030" s="178" t="n">
        <v>0</v>
      </c>
      <c r="M2030" s="178" t="n">
        <v>0</v>
      </c>
      <c r="N2030" s="178" t="n">
        <v>0</v>
      </c>
      <c r="O2030" s="178" t="n">
        <v>0</v>
      </c>
      <c r="P2030" s="175" t="n">
        <v>0</v>
      </c>
      <c r="Q2030" s="175" t="n">
        <v>0</v>
      </c>
      <c r="R2030" s="178" t="n">
        <v>0</v>
      </c>
      <c r="S2030" s="162" t="n">
        <v>0</v>
      </c>
      <c r="T2030" s="162" t="n">
        <v>0</v>
      </c>
      <c r="U2030" s="162" t="n">
        <v>0</v>
      </c>
      <c r="V2030" s="162" t="n">
        <v>0</v>
      </c>
      <c r="W2030" s="162" t="n">
        <v>0</v>
      </c>
      <c r="X2030" s="162" t="n">
        <v>0</v>
      </c>
      <c r="Y2030" s="163" t="n">
        <v>0</v>
      </c>
      <c r="Z2030" s="164" t="n">
        <f aca="false">+Y2030</f>
        <v>0</v>
      </c>
      <c r="AA2030" s="164" t="n">
        <f aca="false">+Z2030*(1+AH2030)</f>
        <v>0</v>
      </c>
      <c r="AB2030" s="164" t="n">
        <f aca="false">+AA2030*(1+AI2030)</f>
        <v>0</v>
      </c>
      <c r="AC2030" s="164" t="n">
        <f aca="false">+AB2030*(1+AJ2030)</f>
        <v>0</v>
      </c>
      <c r="AD2030" s="164" t="n">
        <f aca="false">+AC2030*(1+AK2030)</f>
        <v>0</v>
      </c>
      <c r="AE2030" s="165" t="n">
        <f aca="false">+F2030</f>
        <v>439099</v>
      </c>
      <c r="AF2030" s="12" t="n">
        <v>0.019</v>
      </c>
      <c r="AG2030" s="12" t="n">
        <v>0.019</v>
      </c>
      <c r="AH2030" s="12" t="n">
        <v>0.02</v>
      </c>
      <c r="AI2030" s="12" t="n">
        <v>0.02</v>
      </c>
      <c r="AJ2030" s="12" t="n">
        <v>0.02</v>
      </c>
      <c r="AK2030" s="12" t="n">
        <v>0.02</v>
      </c>
      <c r="AL2030" s="12"/>
      <c r="AN2030" s="154" t="str">
        <f aca="false">LEFT(F2030,3)</f>
        <v>439</v>
      </c>
      <c r="AO2030" s="154" t="str">
        <f aca="false">RIGHT(F2030,3)</f>
        <v>099</v>
      </c>
      <c r="AP2030" s="154" t="s">
        <v>585</v>
      </c>
      <c r="AQ2030" s="154" t="str">
        <f aca="false">E2030&amp;" "&amp;AP2030</f>
        <v>Bureau of Parks Maintenance Supplies</v>
      </c>
    </row>
    <row r="2031" customFormat="false" ht="12.75" hidden="true" customHeight="false" outlineLevel="0" collapsed="false">
      <c r="A2031" s="154" t="n">
        <v>184</v>
      </c>
      <c r="B2031" s="154" t="s">
        <v>660</v>
      </c>
      <c r="C2031" s="154" t="str">
        <f aca="false">D2031&amp;F2031</f>
        <v>01080184447030</v>
      </c>
      <c r="D2031" s="154" t="s">
        <v>192</v>
      </c>
      <c r="E2031" s="154" t="s">
        <v>193</v>
      </c>
      <c r="F2031" s="155" t="n">
        <v>447030</v>
      </c>
      <c r="G2031" s="161" t="s">
        <v>424</v>
      </c>
      <c r="H2031" s="175" t="n">
        <v>0</v>
      </c>
      <c r="I2031" s="175" t="n">
        <v>0</v>
      </c>
      <c r="J2031" s="175" t="n">
        <v>0</v>
      </c>
      <c r="K2031" s="175" t="n">
        <v>0</v>
      </c>
      <c r="L2031" s="175" t="n">
        <v>0</v>
      </c>
      <c r="M2031" s="178" t="n">
        <v>0</v>
      </c>
      <c r="N2031" s="175" t="n">
        <v>0</v>
      </c>
      <c r="O2031" s="175" t="n">
        <v>0</v>
      </c>
      <c r="P2031" s="175" t="n">
        <v>0</v>
      </c>
      <c r="Q2031" s="175" t="n">
        <v>0</v>
      </c>
      <c r="R2031" s="178" t="n">
        <v>0</v>
      </c>
      <c r="S2031" s="162" t="n">
        <v>0</v>
      </c>
      <c r="T2031" s="162" t="n">
        <v>0</v>
      </c>
      <c r="U2031" s="162" t="n">
        <v>0</v>
      </c>
      <c r="V2031" s="162" t="n">
        <v>0</v>
      </c>
      <c r="W2031" s="162" t="n">
        <v>0</v>
      </c>
      <c r="X2031" s="162" t="n">
        <v>0</v>
      </c>
      <c r="Y2031" s="163" t="n">
        <v>0</v>
      </c>
      <c r="Z2031" s="164" t="n">
        <f aca="false">+Y2031</f>
        <v>0</v>
      </c>
      <c r="AA2031" s="164" t="n">
        <f aca="false">+Z2031*(1+AH2031)</f>
        <v>0</v>
      </c>
      <c r="AB2031" s="164" t="n">
        <f aca="false">+AA2031*(1+AI2031)</f>
        <v>0</v>
      </c>
      <c r="AC2031" s="164" t="n">
        <f aca="false">+AB2031*(1+AJ2031)</f>
        <v>0</v>
      </c>
      <c r="AD2031" s="164" t="n">
        <f aca="false">+AC2031*(1+AK2031)</f>
        <v>0</v>
      </c>
      <c r="AE2031" s="165" t="n">
        <f aca="false">+F2031</f>
        <v>447030</v>
      </c>
      <c r="AF2031" s="12" t="n">
        <v>0.019</v>
      </c>
      <c r="AG2031" s="12" t="n">
        <v>0.019</v>
      </c>
      <c r="AH2031" s="12" t="n">
        <v>0.02</v>
      </c>
      <c r="AI2031" s="12" t="n">
        <v>0.02</v>
      </c>
      <c r="AJ2031" s="12" t="n">
        <v>0.02</v>
      </c>
      <c r="AK2031" s="12" t="n">
        <v>0.02</v>
      </c>
      <c r="AL2031" s="12"/>
      <c r="AN2031" s="154" t="str">
        <f aca="false">LEFT(F2031,3)</f>
        <v>447</v>
      </c>
      <c r="AO2031" s="154" t="str">
        <f aca="false">RIGHT(F2031,3)</f>
        <v>030</v>
      </c>
      <c r="AP2031" s="154" t="s">
        <v>586</v>
      </c>
      <c r="AQ2031" s="154" t="str">
        <f aca="false">E2031&amp;" "&amp;AP2031</f>
        <v>Bureau of Parks Maintenance Other</v>
      </c>
    </row>
    <row r="2032" customFormat="false" ht="12.75" hidden="true" customHeight="false" outlineLevel="0" collapsed="false">
      <c r="A2032" s="154" t="n">
        <v>184</v>
      </c>
      <c r="B2032" s="154" t="s">
        <v>660</v>
      </c>
      <c r="C2032" s="154" t="str">
        <f aca="false">D2032&amp;F2032</f>
        <v>01080184448030</v>
      </c>
      <c r="D2032" s="154" t="s">
        <v>192</v>
      </c>
      <c r="E2032" s="154" t="s">
        <v>193</v>
      </c>
      <c r="F2032" s="155" t="n">
        <v>448030</v>
      </c>
      <c r="G2032" s="161" t="s">
        <v>426</v>
      </c>
      <c r="H2032" s="175" t="n">
        <v>0</v>
      </c>
      <c r="I2032" s="175" t="n">
        <v>0</v>
      </c>
      <c r="J2032" s="175" t="n">
        <v>0</v>
      </c>
      <c r="K2032" s="175" t="n">
        <v>0</v>
      </c>
      <c r="L2032" s="178" t="n">
        <v>0</v>
      </c>
      <c r="M2032" s="178" t="n">
        <v>0</v>
      </c>
      <c r="N2032" s="175" t="n">
        <v>0</v>
      </c>
      <c r="O2032" s="175" t="n">
        <v>0</v>
      </c>
      <c r="P2032" s="175" t="n">
        <v>0</v>
      </c>
      <c r="Q2032" s="175" t="n">
        <v>0</v>
      </c>
      <c r="R2032" s="178" t="n">
        <v>0</v>
      </c>
      <c r="S2032" s="162" t="n">
        <v>0</v>
      </c>
      <c r="T2032" s="162" t="n">
        <v>0</v>
      </c>
      <c r="U2032" s="162" t="n">
        <v>0</v>
      </c>
      <c r="V2032" s="162" t="n">
        <v>0</v>
      </c>
      <c r="W2032" s="162" t="n">
        <v>0</v>
      </c>
      <c r="X2032" s="162" t="n">
        <v>0</v>
      </c>
      <c r="Y2032" s="163" t="n">
        <v>0</v>
      </c>
      <c r="Z2032" s="164" t="n">
        <f aca="false">+Y2032</f>
        <v>0</v>
      </c>
      <c r="AA2032" s="164" t="n">
        <f aca="false">+Z2032*(1+AH2032)</f>
        <v>0</v>
      </c>
      <c r="AB2032" s="164" t="n">
        <f aca="false">+AA2032*(1+AI2032)</f>
        <v>0</v>
      </c>
      <c r="AC2032" s="164" t="n">
        <f aca="false">+AB2032*(1+AJ2032)</f>
        <v>0</v>
      </c>
      <c r="AD2032" s="164" t="n">
        <f aca="false">+AC2032*(1+AK2032)</f>
        <v>0</v>
      </c>
      <c r="AE2032" s="165" t="n">
        <f aca="false">+F2032</f>
        <v>448030</v>
      </c>
      <c r="AF2032" s="12" t="n">
        <v>0.019</v>
      </c>
      <c r="AG2032" s="12" t="n">
        <v>0.019</v>
      </c>
      <c r="AH2032" s="12" t="n">
        <v>0.02</v>
      </c>
      <c r="AI2032" s="12" t="n">
        <v>0.02</v>
      </c>
      <c r="AJ2032" s="12" t="n">
        <v>0.02</v>
      </c>
      <c r="AK2032" s="12" t="n">
        <v>0.02</v>
      </c>
      <c r="AL2032" s="12"/>
      <c r="AN2032" s="154" t="str">
        <f aca="false">LEFT(F2032,3)</f>
        <v>448</v>
      </c>
      <c r="AO2032" s="154" t="str">
        <f aca="false">RIGHT(F2032,3)</f>
        <v>030</v>
      </c>
      <c r="AP2032" s="154" t="s">
        <v>586</v>
      </c>
      <c r="AQ2032" s="154" t="str">
        <f aca="false">E2032&amp;" "&amp;AP2032</f>
        <v>Bureau of Parks Maintenance Other</v>
      </c>
    </row>
    <row r="2033" customFormat="false" ht="12.75" hidden="true" customHeight="false" outlineLevel="0" collapsed="false">
      <c r="A2033" s="154" t="n">
        <v>184</v>
      </c>
      <c r="B2033" s="154" t="s">
        <v>660</v>
      </c>
      <c r="C2033" s="154" t="str">
        <f aca="false">D2033&amp;F2033</f>
        <v>01080184451000</v>
      </c>
      <c r="D2033" s="154" t="s">
        <v>192</v>
      </c>
      <c r="E2033" s="154" t="s">
        <v>193</v>
      </c>
      <c r="F2033" s="155" t="n">
        <v>451000</v>
      </c>
      <c r="G2033" s="161" t="s">
        <v>419</v>
      </c>
      <c r="H2033" s="175" t="n">
        <v>0</v>
      </c>
      <c r="I2033" s="175" t="n">
        <v>0</v>
      </c>
      <c r="J2033" s="178" t="n">
        <v>11454</v>
      </c>
      <c r="K2033" s="178" t="n">
        <v>10920</v>
      </c>
      <c r="L2033" s="178" t="n">
        <v>0</v>
      </c>
      <c r="M2033" s="178" t="n">
        <v>0</v>
      </c>
      <c r="N2033" s="175" t="n">
        <v>0</v>
      </c>
      <c r="O2033" s="178" t="n">
        <v>0</v>
      </c>
      <c r="P2033" s="175" t="n">
        <v>0</v>
      </c>
      <c r="Q2033" s="175" t="n">
        <v>0</v>
      </c>
      <c r="R2033" s="178" t="n">
        <v>0</v>
      </c>
      <c r="S2033" s="162" t="n">
        <v>0</v>
      </c>
      <c r="T2033" s="162" t="n">
        <v>0</v>
      </c>
      <c r="U2033" s="162" t="n">
        <v>0</v>
      </c>
      <c r="V2033" s="162" t="n">
        <v>0</v>
      </c>
      <c r="W2033" s="162" t="n">
        <v>0</v>
      </c>
      <c r="X2033" s="162" t="n">
        <v>0</v>
      </c>
      <c r="Y2033" s="163" t="n">
        <v>0</v>
      </c>
      <c r="Z2033" s="164" t="n">
        <f aca="false">+Y2033</f>
        <v>0</v>
      </c>
      <c r="AA2033" s="164" t="n">
        <f aca="false">+Z2033*(1+AH2033)</f>
        <v>0</v>
      </c>
      <c r="AB2033" s="164" t="n">
        <f aca="false">+AA2033*(1+AI2033)</f>
        <v>0</v>
      </c>
      <c r="AC2033" s="164" t="n">
        <f aca="false">+AB2033*(1+AJ2033)</f>
        <v>0</v>
      </c>
      <c r="AD2033" s="164" t="n">
        <f aca="false">+AC2033*(1+AK2033)</f>
        <v>0</v>
      </c>
      <c r="AE2033" s="165" t="n">
        <f aca="false">+F2033</f>
        <v>451000</v>
      </c>
      <c r="AF2033" s="12" t="n">
        <v>0.019</v>
      </c>
      <c r="AG2033" s="12" t="n">
        <v>0.019</v>
      </c>
      <c r="AH2033" s="12" t="n">
        <v>0.02</v>
      </c>
      <c r="AI2033" s="12" t="n">
        <v>0.02</v>
      </c>
      <c r="AJ2033" s="12" t="n">
        <v>0.02</v>
      </c>
      <c r="AK2033" s="12" t="n">
        <v>0.02</v>
      </c>
      <c r="AL2033" s="12"/>
      <c r="AN2033" s="154" t="str">
        <f aca="false">LEFT(F2033,3)</f>
        <v>451</v>
      </c>
      <c r="AO2033" s="154" t="str">
        <f aca="false">RIGHT(F2033,3)</f>
        <v>000</v>
      </c>
      <c r="AP2033" s="154" t="s">
        <v>586</v>
      </c>
      <c r="AQ2033" s="154" t="str">
        <f aca="false">E2033&amp;" "&amp;AP2033</f>
        <v>Bureau of Parks Maintenance Other</v>
      </c>
    </row>
    <row r="2034" customFormat="false" ht="12.75" hidden="true" customHeight="false" outlineLevel="0" collapsed="false">
      <c r="A2034" s="154" t="n">
        <v>184</v>
      </c>
      <c r="B2034" s="154" t="s">
        <v>660</v>
      </c>
      <c r="C2034" s="154" t="str">
        <f aca="false">D2034&amp;F2034</f>
        <v>01080184452000</v>
      </c>
      <c r="D2034" s="154" t="s">
        <v>192</v>
      </c>
      <c r="E2034" s="154" t="s">
        <v>193</v>
      </c>
      <c r="F2034" s="155" t="n">
        <v>452000</v>
      </c>
      <c r="G2034" s="161" t="s">
        <v>428</v>
      </c>
      <c r="H2034" s="175" t="n">
        <v>0</v>
      </c>
      <c r="I2034" s="175" t="n">
        <v>0</v>
      </c>
      <c r="J2034" s="178" t="n">
        <v>0</v>
      </c>
      <c r="K2034" s="178" t="n">
        <v>11830</v>
      </c>
      <c r="L2034" s="175" t="n">
        <v>0</v>
      </c>
      <c r="M2034" s="178" t="n">
        <v>9850</v>
      </c>
      <c r="N2034" s="178" t="n">
        <v>0</v>
      </c>
      <c r="O2034" s="175" t="n">
        <v>0</v>
      </c>
      <c r="P2034" s="175" t="n">
        <v>0</v>
      </c>
      <c r="Q2034" s="175" t="n">
        <v>0</v>
      </c>
      <c r="R2034" s="178" t="n">
        <v>0</v>
      </c>
      <c r="S2034" s="162" t="n">
        <v>0</v>
      </c>
      <c r="T2034" s="162" t="n">
        <v>0</v>
      </c>
      <c r="U2034" s="162" t="n">
        <v>0</v>
      </c>
      <c r="V2034" s="162" t="n">
        <v>0</v>
      </c>
      <c r="W2034" s="162" t="n">
        <v>0</v>
      </c>
      <c r="X2034" s="162" t="n">
        <v>0</v>
      </c>
      <c r="Y2034" s="163" t="n">
        <v>0</v>
      </c>
      <c r="Z2034" s="164" t="n">
        <f aca="false">+Y2034</f>
        <v>0</v>
      </c>
      <c r="AA2034" s="164" t="n">
        <f aca="false">+Z2034*(1+AH2034)</f>
        <v>0</v>
      </c>
      <c r="AB2034" s="164" t="n">
        <f aca="false">+AA2034*(1+AI2034)</f>
        <v>0</v>
      </c>
      <c r="AC2034" s="164" t="n">
        <f aca="false">+AB2034*(1+AJ2034)</f>
        <v>0</v>
      </c>
      <c r="AD2034" s="164" t="n">
        <f aca="false">+AC2034*(1+AK2034)</f>
        <v>0</v>
      </c>
      <c r="AE2034" s="165" t="n">
        <f aca="false">+F2034</f>
        <v>452000</v>
      </c>
      <c r="AF2034" s="12" t="n">
        <v>0.019</v>
      </c>
      <c r="AG2034" s="12" t="n">
        <v>0.019</v>
      </c>
      <c r="AH2034" s="12" t="n">
        <v>0.02</v>
      </c>
      <c r="AI2034" s="12" t="n">
        <v>0.02</v>
      </c>
      <c r="AJ2034" s="12" t="n">
        <v>0.02</v>
      </c>
      <c r="AK2034" s="12" t="n">
        <v>0.02</v>
      </c>
      <c r="AL2034" s="12"/>
      <c r="AN2034" s="154" t="str">
        <f aca="false">LEFT(F2034,3)</f>
        <v>452</v>
      </c>
      <c r="AO2034" s="154" t="str">
        <f aca="false">RIGHT(F2034,3)</f>
        <v>000</v>
      </c>
      <c r="AP2034" s="154" t="s">
        <v>586</v>
      </c>
      <c r="AQ2034" s="154" t="str">
        <f aca="false">E2034&amp;" "&amp;AP2034</f>
        <v>Bureau of Parks Maintenance Other</v>
      </c>
    </row>
    <row r="2035" customFormat="false" ht="12.75" hidden="true" customHeight="false" outlineLevel="0" collapsed="false">
      <c r="A2035" s="154" t="n">
        <v>184</v>
      </c>
      <c r="B2035" s="154" t="s">
        <v>660</v>
      </c>
      <c r="C2035" s="154" t="str">
        <f aca="false">D2035&amp;F2035</f>
        <v>01080184452020</v>
      </c>
      <c r="D2035" s="154" t="s">
        <v>192</v>
      </c>
      <c r="E2035" s="154" t="s">
        <v>193</v>
      </c>
      <c r="F2035" s="155" t="n">
        <v>452020</v>
      </c>
      <c r="G2035" s="161" t="s">
        <v>437</v>
      </c>
      <c r="H2035" s="175" t="n">
        <v>0</v>
      </c>
      <c r="I2035" s="175" t="n">
        <v>0</v>
      </c>
      <c r="J2035" s="175" t="n">
        <v>0</v>
      </c>
      <c r="K2035" s="175" t="n">
        <v>0</v>
      </c>
      <c r="L2035" s="178" t="n">
        <v>0</v>
      </c>
      <c r="M2035" s="175" t="n">
        <v>0</v>
      </c>
      <c r="N2035" s="175" t="n">
        <v>0</v>
      </c>
      <c r="O2035" s="175" t="n">
        <v>0</v>
      </c>
      <c r="P2035" s="175" t="n">
        <v>0</v>
      </c>
      <c r="Q2035" s="175" t="n">
        <v>0</v>
      </c>
      <c r="R2035" s="178" t="n">
        <v>0</v>
      </c>
      <c r="S2035" s="162" t="n">
        <v>0</v>
      </c>
      <c r="T2035" s="162" t="n">
        <v>0</v>
      </c>
      <c r="U2035" s="162" t="n">
        <v>0</v>
      </c>
      <c r="V2035" s="162" t="n">
        <v>0</v>
      </c>
      <c r="W2035" s="162" t="n">
        <v>0</v>
      </c>
      <c r="X2035" s="162" t="n">
        <v>0</v>
      </c>
      <c r="Y2035" s="163" t="n">
        <v>0</v>
      </c>
      <c r="Z2035" s="164" t="n">
        <f aca="false">+Y2035</f>
        <v>0</v>
      </c>
      <c r="AA2035" s="164" t="n">
        <f aca="false">+Z2035*(1+AH2035)</f>
        <v>0</v>
      </c>
      <c r="AB2035" s="164" t="n">
        <f aca="false">+AA2035*(1+AI2035)</f>
        <v>0</v>
      </c>
      <c r="AC2035" s="164" t="n">
        <f aca="false">+AB2035*(1+AJ2035)</f>
        <v>0</v>
      </c>
      <c r="AD2035" s="164" t="n">
        <f aca="false">+AC2035*(1+AK2035)</f>
        <v>0</v>
      </c>
      <c r="AE2035" s="165" t="n">
        <f aca="false">+F2035</f>
        <v>452020</v>
      </c>
      <c r="AF2035" s="12" t="n">
        <v>0.019</v>
      </c>
      <c r="AG2035" s="12" t="n">
        <v>0.019</v>
      </c>
      <c r="AH2035" s="12" t="n">
        <v>0.02</v>
      </c>
      <c r="AI2035" s="12" t="n">
        <v>0.02</v>
      </c>
      <c r="AJ2035" s="12" t="n">
        <v>0.02</v>
      </c>
      <c r="AK2035" s="12" t="n">
        <v>0.02</v>
      </c>
      <c r="AL2035" s="12"/>
      <c r="AN2035" s="154" t="str">
        <f aca="false">LEFT(F2035,3)</f>
        <v>452</v>
      </c>
      <c r="AO2035" s="154" t="str">
        <f aca="false">RIGHT(F2035,3)</f>
        <v>020</v>
      </c>
      <c r="AP2035" s="154" t="s">
        <v>586</v>
      </c>
      <c r="AQ2035" s="154" t="str">
        <f aca="false">E2035&amp;" "&amp;AP2035</f>
        <v>Bureau of Parks Maintenance Other</v>
      </c>
    </row>
    <row r="2036" customFormat="false" ht="12.75" hidden="true" customHeight="false" outlineLevel="0" collapsed="false">
      <c r="A2036" s="154" t="n">
        <v>184</v>
      </c>
      <c r="B2036" s="154" t="s">
        <v>660</v>
      </c>
      <c r="C2036" s="154" t="str">
        <f aca="false">D2036&amp;F2036</f>
        <v>01080184452090</v>
      </c>
      <c r="D2036" s="154" t="s">
        <v>192</v>
      </c>
      <c r="E2036" s="154" t="s">
        <v>193</v>
      </c>
      <c r="F2036" s="155" t="n">
        <v>452090</v>
      </c>
      <c r="G2036" s="161" t="s">
        <v>439</v>
      </c>
      <c r="H2036" s="175" t="n">
        <v>0</v>
      </c>
      <c r="I2036" s="175" t="n">
        <v>0</v>
      </c>
      <c r="J2036" s="178" t="n">
        <v>0</v>
      </c>
      <c r="K2036" s="175" t="n">
        <v>0</v>
      </c>
      <c r="L2036" s="175" t="n">
        <v>0</v>
      </c>
      <c r="M2036" s="175" t="n">
        <v>0</v>
      </c>
      <c r="N2036" s="175" t="n">
        <v>0</v>
      </c>
      <c r="O2036" s="175" t="n">
        <v>0</v>
      </c>
      <c r="P2036" s="175" t="n">
        <v>0</v>
      </c>
      <c r="Q2036" s="175" t="n">
        <v>0</v>
      </c>
      <c r="R2036" s="178" t="n">
        <v>0</v>
      </c>
      <c r="S2036" s="162" t="n">
        <v>0</v>
      </c>
      <c r="T2036" s="162" t="n">
        <v>0</v>
      </c>
      <c r="U2036" s="162" t="n">
        <v>0</v>
      </c>
      <c r="V2036" s="162" t="n">
        <v>0</v>
      </c>
      <c r="W2036" s="162" t="n">
        <v>0</v>
      </c>
      <c r="X2036" s="162" t="n">
        <v>0</v>
      </c>
      <c r="Y2036" s="163" t="n">
        <v>0</v>
      </c>
      <c r="Z2036" s="164" t="n">
        <f aca="false">+Y2036</f>
        <v>0</v>
      </c>
      <c r="AA2036" s="164" t="n">
        <f aca="false">+Z2036*(1+AH2036)</f>
        <v>0</v>
      </c>
      <c r="AB2036" s="164" t="n">
        <f aca="false">+AA2036*(1+AI2036)</f>
        <v>0</v>
      </c>
      <c r="AC2036" s="164" t="n">
        <f aca="false">+AB2036*(1+AJ2036)</f>
        <v>0</v>
      </c>
      <c r="AD2036" s="164" t="n">
        <f aca="false">+AC2036*(1+AK2036)</f>
        <v>0</v>
      </c>
      <c r="AE2036" s="165" t="n">
        <f aca="false">+F2036</f>
        <v>452090</v>
      </c>
      <c r="AF2036" s="12" t="n">
        <v>0.019</v>
      </c>
      <c r="AG2036" s="12" t="n">
        <v>0.019</v>
      </c>
      <c r="AH2036" s="12" t="n">
        <v>0.02</v>
      </c>
      <c r="AI2036" s="12" t="n">
        <v>0.02</v>
      </c>
      <c r="AJ2036" s="12" t="n">
        <v>0.02</v>
      </c>
      <c r="AK2036" s="12" t="n">
        <v>0.02</v>
      </c>
      <c r="AL2036" s="12"/>
      <c r="AN2036" s="154" t="str">
        <f aca="false">LEFT(F2036,3)</f>
        <v>452</v>
      </c>
      <c r="AO2036" s="154" t="str">
        <f aca="false">RIGHT(F2036,3)</f>
        <v>090</v>
      </c>
      <c r="AP2036" s="154" t="s">
        <v>586</v>
      </c>
      <c r="AQ2036" s="154" t="str">
        <f aca="false">E2036&amp;" "&amp;AP2036</f>
        <v>Bureau of Parks Maintenance Other</v>
      </c>
    </row>
    <row r="2037" customFormat="false" ht="12.75" hidden="true" customHeight="false" outlineLevel="0" collapsed="false">
      <c r="A2037" s="154" t="n">
        <v>184</v>
      </c>
      <c r="B2037" s="154" t="s">
        <v>660</v>
      </c>
      <c r="C2037" s="154" t="str">
        <f aca="false">D2037&amp;F2037</f>
        <v>01080184453000</v>
      </c>
      <c r="D2037" s="154" t="s">
        <v>192</v>
      </c>
      <c r="E2037" s="154" t="s">
        <v>193</v>
      </c>
      <c r="F2037" s="160" t="n">
        <v>453000</v>
      </c>
      <c r="G2037" s="161" t="s">
        <v>333</v>
      </c>
      <c r="H2037" s="175" t="n">
        <v>0</v>
      </c>
      <c r="I2037" s="175" t="n">
        <v>0</v>
      </c>
      <c r="J2037" s="178" t="n">
        <v>0</v>
      </c>
      <c r="K2037" s="175" t="n">
        <v>0</v>
      </c>
      <c r="L2037" s="175" t="n">
        <v>0</v>
      </c>
      <c r="M2037" s="178" t="n">
        <v>0</v>
      </c>
      <c r="N2037" s="178" t="n">
        <v>0</v>
      </c>
      <c r="O2037" s="175" t="n">
        <v>0</v>
      </c>
      <c r="P2037" s="175" t="n">
        <v>0</v>
      </c>
      <c r="Q2037" s="175" t="n">
        <v>0</v>
      </c>
      <c r="R2037" s="178" t="n">
        <v>0</v>
      </c>
      <c r="S2037" s="162" t="n">
        <v>0</v>
      </c>
      <c r="T2037" s="162" t="n">
        <v>0</v>
      </c>
      <c r="U2037" s="162" t="n">
        <v>0</v>
      </c>
      <c r="V2037" s="162" t="n">
        <v>0</v>
      </c>
      <c r="W2037" s="162" t="n">
        <v>0</v>
      </c>
      <c r="X2037" s="162" t="n">
        <v>0</v>
      </c>
      <c r="Y2037" s="163" t="n">
        <v>0</v>
      </c>
      <c r="Z2037" s="164" t="n">
        <f aca="false">+Y2037</f>
        <v>0</v>
      </c>
      <c r="AA2037" s="164" t="n">
        <f aca="false">+Z2037*(1+AH2037)</f>
        <v>0</v>
      </c>
      <c r="AB2037" s="164" t="n">
        <f aca="false">+AA2037*(1+AI2037)</f>
        <v>0</v>
      </c>
      <c r="AC2037" s="164" t="n">
        <f aca="false">+AB2037*(1+AJ2037)</f>
        <v>0</v>
      </c>
      <c r="AD2037" s="164" t="n">
        <f aca="false">+AC2037*(1+AK2037)</f>
        <v>0</v>
      </c>
      <c r="AE2037" s="165" t="n">
        <f aca="false">+F2037</f>
        <v>453000</v>
      </c>
      <c r="AF2037" s="12" t="n">
        <v>0.019</v>
      </c>
      <c r="AG2037" s="12" t="n">
        <v>0.019</v>
      </c>
      <c r="AH2037" s="12" t="n">
        <v>0.02</v>
      </c>
      <c r="AI2037" s="12" t="n">
        <v>0.02</v>
      </c>
      <c r="AJ2037" s="12" t="n">
        <v>0.02</v>
      </c>
      <c r="AK2037" s="12" t="n">
        <v>0.02</v>
      </c>
      <c r="AL2037" s="12"/>
      <c r="AN2037" s="154" t="str">
        <f aca="false">LEFT(F2037,3)</f>
        <v>453</v>
      </c>
      <c r="AO2037" s="154" t="str">
        <f aca="false">RIGHT(F2037,3)</f>
        <v>000</v>
      </c>
      <c r="AP2037" s="154" t="s">
        <v>586</v>
      </c>
      <c r="AQ2037" s="154" t="str">
        <f aca="false">E2037&amp;" "&amp;AP2037</f>
        <v>Bureau of Parks Maintenance Other</v>
      </c>
    </row>
    <row r="2038" customFormat="false" ht="12.75" hidden="true" customHeight="false" outlineLevel="0" collapsed="false">
      <c r="A2038" s="154" t="n">
        <v>184</v>
      </c>
      <c r="B2038" s="154" t="s">
        <v>660</v>
      </c>
      <c r="C2038" s="154" t="str">
        <f aca="false">D2038&amp;F2038</f>
        <v>01080184453030</v>
      </c>
      <c r="D2038" s="154" t="s">
        <v>192</v>
      </c>
      <c r="E2038" s="154" t="s">
        <v>193</v>
      </c>
      <c r="F2038" s="155" t="n">
        <v>453030</v>
      </c>
      <c r="G2038" s="161" t="s">
        <v>443</v>
      </c>
      <c r="H2038" s="175" t="n">
        <v>0</v>
      </c>
      <c r="I2038" s="175" t="n">
        <v>0</v>
      </c>
      <c r="J2038" s="175" t="n">
        <v>0</v>
      </c>
      <c r="K2038" s="175" t="n">
        <v>0</v>
      </c>
      <c r="L2038" s="178" t="n">
        <v>0</v>
      </c>
      <c r="M2038" s="175" t="n">
        <v>0</v>
      </c>
      <c r="N2038" s="175" t="n">
        <v>0</v>
      </c>
      <c r="O2038" s="175" t="n">
        <v>0</v>
      </c>
      <c r="P2038" s="175" t="n">
        <v>0</v>
      </c>
      <c r="Q2038" s="175" t="n">
        <v>0</v>
      </c>
      <c r="R2038" s="178" t="n">
        <v>0</v>
      </c>
      <c r="S2038" s="162" t="n">
        <v>0</v>
      </c>
      <c r="T2038" s="162" t="n">
        <v>0</v>
      </c>
      <c r="U2038" s="162" t="n">
        <v>0</v>
      </c>
      <c r="V2038" s="162" t="n">
        <v>0</v>
      </c>
      <c r="W2038" s="162" t="n">
        <v>0</v>
      </c>
      <c r="X2038" s="162" t="n">
        <v>0</v>
      </c>
      <c r="Y2038" s="163" t="n">
        <v>0</v>
      </c>
      <c r="Z2038" s="164" t="n">
        <f aca="false">+Y2038</f>
        <v>0</v>
      </c>
      <c r="AA2038" s="164" t="n">
        <f aca="false">+Z2038*(1+AH2038)</f>
        <v>0</v>
      </c>
      <c r="AB2038" s="164" t="n">
        <f aca="false">+AA2038*(1+AI2038)</f>
        <v>0</v>
      </c>
      <c r="AC2038" s="164" t="n">
        <f aca="false">+AB2038*(1+AJ2038)</f>
        <v>0</v>
      </c>
      <c r="AD2038" s="164" t="n">
        <f aca="false">+AC2038*(1+AK2038)</f>
        <v>0</v>
      </c>
      <c r="AE2038" s="165" t="n">
        <f aca="false">+F2038</f>
        <v>453030</v>
      </c>
      <c r="AF2038" s="12" t="n">
        <v>0.019</v>
      </c>
      <c r="AG2038" s="12" t="n">
        <v>0.019</v>
      </c>
      <c r="AH2038" s="12" t="n">
        <v>0.02</v>
      </c>
      <c r="AI2038" s="12" t="n">
        <v>0.02</v>
      </c>
      <c r="AJ2038" s="12" t="n">
        <v>0.02</v>
      </c>
      <c r="AK2038" s="12" t="n">
        <v>0.02</v>
      </c>
      <c r="AL2038" s="12"/>
      <c r="AN2038" s="154" t="str">
        <f aca="false">LEFT(F2038,3)</f>
        <v>453</v>
      </c>
      <c r="AO2038" s="154" t="str">
        <f aca="false">RIGHT(F2038,3)</f>
        <v>030</v>
      </c>
      <c r="AP2038" s="154" t="s">
        <v>586</v>
      </c>
      <c r="AQ2038" s="154" t="str">
        <f aca="false">E2038&amp;" "&amp;AP2038</f>
        <v>Bureau of Parks Maintenance Other</v>
      </c>
    </row>
    <row r="2039" customFormat="false" ht="12.75" hidden="true" customHeight="false" outlineLevel="0" collapsed="false">
      <c r="A2039" s="154" t="n">
        <v>184</v>
      </c>
      <c r="B2039" s="154" t="s">
        <v>660</v>
      </c>
      <c r="C2039" s="154" t="str">
        <f aca="false">D2039&amp;F2039</f>
        <v>01080184453034</v>
      </c>
      <c r="D2039" s="154" t="s">
        <v>192</v>
      </c>
      <c r="E2039" s="154" t="s">
        <v>193</v>
      </c>
      <c r="F2039" s="155" t="n">
        <v>453034</v>
      </c>
      <c r="G2039" s="161" t="s">
        <v>446</v>
      </c>
      <c r="H2039" s="175" t="n">
        <v>0</v>
      </c>
      <c r="I2039" s="175" t="n">
        <v>0</v>
      </c>
      <c r="J2039" s="178" t="n">
        <v>0</v>
      </c>
      <c r="K2039" s="175" t="n">
        <v>0</v>
      </c>
      <c r="L2039" s="175" t="n">
        <v>0</v>
      </c>
      <c r="M2039" s="175" t="n">
        <v>0</v>
      </c>
      <c r="N2039" s="175" t="n">
        <v>0</v>
      </c>
      <c r="O2039" s="175" t="n">
        <v>0</v>
      </c>
      <c r="P2039" s="175" t="n">
        <v>0</v>
      </c>
      <c r="Q2039" s="175" t="n">
        <v>0</v>
      </c>
      <c r="R2039" s="178" t="n">
        <v>0</v>
      </c>
      <c r="S2039" s="162" t="n">
        <v>0</v>
      </c>
      <c r="T2039" s="162" t="n">
        <v>0</v>
      </c>
      <c r="U2039" s="162" t="n">
        <v>0</v>
      </c>
      <c r="V2039" s="162" t="n">
        <v>0</v>
      </c>
      <c r="W2039" s="162" t="n">
        <v>0</v>
      </c>
      <c r="X2039" s="162" t="n">
        <v>0</v>
      </c>
      <c r="Y2039" s="163" t="n">
        <v>0</v>
      </c>
      <c r="Z2039" s="164" t="n">
        <f aca="false">+Y2039</f>
        <v>0</v>
      </c>
      <c r="AA2039" s="164" t="n">
        <f aca="false">+Z2039*(1+AH2039)</f>
        <v>0</v>
      </c>
      <c r="AB2039" s="164" t="n">
        <f aca="false">+AA2039*(1+AI2039)</f>
        <v>0</v>
      </c>
      <c r="AC2039" s="164" t="n">
        <f aca="false">+AB2039*(1+AJ2039)</f>
        <v>0</v>
      </c>
      <c r="AD2039" s="164" t="n">
        <f aca="false">+AC2039*(1+AK2039)</f>
        <v>0</v>
      </c>
      <c r="AE2039" s="165" t="n">
        <f aca="false">+F2039</f>
        <v>453034</v>
      </c>
      <c r="AF2039" s="12" t="n">
        <v>0.019</v>
      </c>
      <c r="AG2039" s="12" t="n">
        <v>0.019</v>
      </c>
      <c r="AH2039" s="12" t="n">
        <v>0.02</v>
      </c>
      <c r="AI2039" s="12" t="n">
        <v>0.02</v>
      </c>
      <c r="AJ2039" s="12" t="n">
        <v>0.02</v>
      </c>
      <c r="AK2039" s="12" t="n">
        <v>0.02</v>
      </c>
      <c r="AL2039" s="12"/>
      <c r="AN2039" s="154" t="str">
        <f aca="false">LEFT(F2039,3)</f>
        <v>453</v>
      </c>
      <c r="AO2039" s="154" t="str">
        <f aca="false">RIGHT(F2039,3)</f>
        <v>034</v>
      </c>
      <c r="AP2039" s="154" t="s">
        <v>586</v>
      </c>
      <c r="AQ2039" s="154" t="str">
        <f aca="false">E2039&amp;" "&amp;AP2039</f>
        <v>Bureau of Parks Maintenance Other</v>
      </c>
    </row>
    <row r="2040" customFormat="false" ht="12.75" hidden="true" customHeight="false" outlineLevel="0" collapsed="false">
      <c r="A2040" s="154" t="n">
        <v>184</v>
      </c>
      <c r="B2040" s="154" t="s">
        <v>660</v>
      </c>
      <c r="C2040" s="154" t="str">
        <f aca="false">D2040&amp;F2040</f>
        <v>01080184453049</v>
      </c>
      <c r="D2040" s="154" t="s">
        <v>192</v>
      </c>
      <c r="E2040" s="154" t="s">
        <v>193</v>
      </c>
      <c r="F2040" s="160" t="n">
        <v>453049</v>
      </c>
      <c r="G2040" s="161" t="s">
        <v>452</v>
      </c>
      <c r="H2040" s="175" t="n">
        <v>0</v>
      </c>
      <c r="I2040" s="175" t="n">
        <v>0</v>
      </c>
      <c r="J2040" s="175" t="n">
        <v>0</v>
      </c>
      <c r="K2040" s="175" t="n">
        <v>0</v>
      </c>
      <c r="L2040" s="175" t="n">
        <v>0</v>
      </c>
      <c r="M2040" s="178" t="n">
        <v>0</v>
      </c>
      <c r="N2040" s="175" t="n">
        <v>0</v>
      </c>
      <c r="O2040" s="175" t="n">
        <v>0</v>
      </c>
      <c r="P2040" s="175" t="n">
        <v>0</v>
      </c>
      <c r="Q2040" s="175" t="n">
        <v>0</v>
      </c>
      <c r="R2040" s="178" t="n">
        <v>0</v>
      </c>
      <c r="S2040" s="162" t="n">
        <v>0</v>
      </c>
      <c r="T2040" s="162" t="n">
        <v>0</v>
      </c>
      <c r="U2040" s="162" t="n">
        <v>0</v>
      </c>
      <c r="V2040" s="162" t="n">
        <v>0</v>
      </c>
      <c r="W2040" s="162" t="n">
        <v>0</v>
      </c>
      <c r="X2040" s="162" t="n">
        <v>0</v>
      </c>
      <c r="Y2040" s="163" t="n">
        <v>0</v>
      </c>
      <c r="Z2040" s="164" t="n">
        <f aca="false">+Y2040</f>
        <v>0</v>
      </c>
      <c r="AA2040" s="164" t="n">
        <f aca="false">+Z2040*(1+AH2040)</f>
        <v>0</v>
      </c>
      <c r="AB2040" s="164" t="n">
        <f aca="false">+AA2040*(1+AI2040)</f>
        <v>0</v>
      </c>
      <c r="AC2040" s="164" t="n">
        <f aca="false">+AB2040*(1+AJ2040)</f>
        <v>0</v>
      </c>
      <c r="AD2040" s="164" t="n">
        <f aca="false">+AC2040*(1+AK2040)</f>
        <v>0</v>
      </c>
      <c r="AE2040" s="165" t="n">
        <f aca="false">+F2040</f>
        <v>453049</v>
      </c>
      <c r="AF2040" s="12" t="n">
        <v>0.019</v>
      </c>
      <c r="AG2040" s="12" t="n">
        <v>0.019</v>
      </c>
      <c r="AH2040" s="12" t="n">
        <v>0.02</v>
      </c>
      <c r="AI2040" s="12" t="n">
        <v>0.02</v>
      </c>
      <c r="AJ2040" s="12" t="n">
        <v>0.02</v>
      </c>
      <c r="AK2040" s="12" t="n">
        <v>0.02</v>
      </c>
      <c r="AL2040" s="12"/>
      <c r="AN2040" s="154" t="str">
        <f aca="false">LEFT(F2040,3)</f>
        <v>453</v>
      </c>
      <c r="AO2040" s="154" t="str">
        <f aca="false">RIGHT(F2040,3)</f>
        <v>049</v>
      </c>
      <c r="AP2040" s="154" t="s">
        <v>586</v>
      </c>
      <c r="AQ2040" s="154" t="str">
        <f aca="false">E2040&amp;" "&amp;AP2040</f>
        <v>Bureau of Parks Maintenance Other</v>
      </c>
    </row>
    <row r="2041" s="193" customFormat="true" ht="12.75" hidden="true" customHeight="false" outlineLevel="0" collapsed="false">
      <c r="A2041" s="154" t="n">
        <v>115</v>
      </c>
      <c r="B2041" s="154" t="s">
        <v>591</v>
      </c>
      <c r="C2041" s="154" t="str">
        <f aca="false">D2041&amp;F2041</f>
        <v>01010115420010</v>
      </c>
      <c r="D2041" s="154" t="s">
        <v>132</v>
      </c>
      <c r="E2041" s="62" t="s">
        <v>133</v>
      </c>
      <c r="F2041" s="155" t="s">
        <v>553</v>
      </c>
      <c r="G2041" s="161" t="s">
        <v>252</v>
      </c>
      <c r="H2041" s="175" t="n">
        <v>0</v>
      </c>
      <c r="I2041" s="175" t="n">
        <v>0</v>
      </c>
      <c r="J2041" s="178" t="n">
        <v>0</v>
      </c>
      <c r="K2041" s="175" t="n">
        <v>0</v>
      </c>
      <c r="L2041" s="175" t="n">
        <v>0</v>
      </c>
      <c r="M2041" s="175" t="n">
        <v>0</v>
      </c>
      <c r="N2041" s="175" t="n">
        <v>0</v>
      </c>
      <c r="O2041" s="175" t="n">
        <v>0</v>
      </c>
      <c r="P2041" s="175" t="n">
        <v>0</v>
      </c>
      <c r="Q2041" s="175" t="n">
        <v>0</v>
      </c>
      <c r="R2041" s="178" t="n">
        <v>0</v>
      </c>
      <c r="S2041" s="162" t="n">
        <v>0</v>
      </c>
      <c r="T2041" s="162" t="n">
        <v>0</v>
      </c>
      <c r="U2041" s="162" t="n">
        <v>0</v>
      </c>
      <c r="V2041" s="162" t="n">
        <v>0</v>
      </c>
      <c r="W2041" s="162" t="n">
        <v>0</v>
      </c>
      <c r="X2041" s="193" t="n">
        <f aca="false">+X2039/2</f>
        <v>0</v>
      </c>
      <c r="Y2041" s="163" t="n">
        <v>100</v>
      </c>
      <c r="Z2041" s="162" t="n">
        <f aca="false">+Y2041</f>
        <v>100</v>
      </c>
      <c r="AA2041" s="162" t="n">
        <v>0</v>
      </c>
      <c r="AB2041" s="162" t="n">
        <v>0</v>
      </c>
      <c r="AC2041" s="162" t="n">
        <v>0</v>
      </c>
      <c r="AD2041" s="162" t="n">
        <v>0</v>
      </c>
      <c r="AE2041" s="155" t="str">
        <f aca="false">+F2041</f>
        <v>420010</v>
      </c>
      <c r="AN2041" s="154" t="str">
        <f aca="false">LEFT(F2041,3)</f>
        <v>420</v>
      </c>
      <c r="AO2041" s="154" t="str">
        <f aca="false">RIGHT(F2041,3)</f>
        <v>010</v>
      </c>
      <c r="AP2041" s="154" t="s">
        <v>582</v>
      </c>
      <c r="AQ2041" s="154" t="str">
        <f aca="false">E2041&amp;" "&amp;AP2041</f>
        <v>Bureau of Risk Management Services</v>
      </c>
    </row>
    <row r="2042" s="193" customFormat="true" ht="12.75" hidden="true" customHeight="false" outlineLevel="0" collapsed="false">
      <c r="A2042" s="154" t="n">
        <v>115</v>
      </c>
      <c r="B2042" s="154" t="s">
        <v>591</v>
      </c>
      <c r="C2042" s="154" t="str">
        <f aca="false">D2042&amp;F2042</f>
        <v>01010115420050</v>
      </c>
      <c r="D2042" s="154" t="s">
        <v>132</v>
      </c>
      <c r="E2042" s="62" t="s">
        <v>133</v>
      </c>
      <c r="F2042" s="155" t="s">
        <v>554</v>
      </c>
      <c r="G2042" s="161" t="s">
        <v>257</v>
      </c>
      <c r="H2042" s="175" t="n">
        <v>0</v>
      </c>
      <c r="I2042" s="175" t="n">
        <v>0</v>
      </c>
      <c r="J2042" s="175" t="n">
        <v>0</v>
      </c>
      <c r="K2042" s="175" t="n">
        <v>0</v>
      </c>
      <c r="L2042" s="175" t="n">
        <v>0</v>
      </c>
      <c r="M2042" s="175" t="n">
        <v>0</v>
      </c>
      <c r="N2042" s="175" t="n">
        <v>0</v>
      </c>
      <c r="O2042" s="175" t="n">
        <v>0</v>
      </c>
      <c r="P2042" s="175" t="n">
        <v>0</v>
      </c>
      <c r="Q2042" s="175" t="n">
        <v>0</v>
      </c>
      <c r="R2042" s="178" t="n">
        <v>0</v>
      </c>
      <c r="S2042" s="162" t="n">
        <v>0</v>
      </c>
      <c r="T2042" s="162" t="n">
        <v>0</v>
      </c>
      <c r="U2042" s="162" t="n">
        <v>0</v>
      </c>
      <c r="V2042" s="162" t="n">
        <v>0</v>
      </c>
      <c r="W2042" s="162" t="n">
        <v>0</v>
      </c>
      <c r="X2042" s="162" t="n">
        <v>0</v>
      </c>
      <c r="Y2042" s="163" t="n">
        <v>0</v>
      </c>
      <c r="Z2042" s="164" t="n">
        <f aca="false">+Y2042</f>
        <v>0</v>
      </c>
      <c r="AA2042" s="164" t="n">
        <v>0</v>
      </c>
      <c r="AB2042" s="164" t="n">
        <v>0</v>
      </c>
      <c r="AC2042" s="164" t="n">
        <v>0</v>
      </c>
      <c r="AD2042" s="164" t="n">
        <v>0</v>
      </c>
      <c r="AE2042" s="165" t="str">
        <f aca="false">+F2042</f>
        <v>420050</v>
      </c>
      <c r="AN2042" s="154" t="str">
        <f aca="false">LEFT(F2042,3)</f>
        <v>420</v>
      </c>
      <c r="AO2042" s="154" t="str">
        <f aca="false">RIGHT(F2042,3)</f>
        <v>050</v>
      </c>
      <c r="AP2042" s="154" t="s">
        <v>582</v>
      </c>
      <c r="AQ2042" s="154" t="str">
        <f aca="false">E2042&amp;" "&amp;AP2042</f>
        <v>Bureau of Risk Management Services</v>
      </c>
    </row>
    <row r="2043" s="193" customFormat="true" ht="12.75" hidden="true" customHeight="false" outlineLevel="0" collapsed="false">
      <c r="A2043" s="154" t="n">
        <v>115</v>
      </c>
      <c r="B2043" s="154" t="s">
        <v>591</v>
      </c>
      <c r="C2043" s="154" t="str">
        <f aca="false">D2043&amp;F2043</f>
        <v>01010115430009</v>
      </c>
      <c r="D2043" s="154" t="s">
        <v>132</v>
      </c>
      <c r="E2043" s="62" t="s">
        <v>133</v>
      </c>
      <c r="F2043" s="155" t="s">
        <v>563</v>
      </c>
      <c r="G2043" s="161" t="s">
        <v>374</v>
      </c>
      <c r="H2043" s="175" t="n">
        <v>0</v>
      </c>
      <c r="I2043" s="175" t="n">
        <v>0</v>
      </c>
      <c r="J2043" s="178" t="n">
        <v>0</v>
      </c>
      <c r="K2043" s="175" t="n">
        <v>0</v>
      </c>
      <c r="L2043" s="175" t="n">
        <v>0</v>
      </c>
      <c r="M2043" s="175" t="n">
        <v>0</v>
      </c>
      <c r="N2043" s="175" t="n">
        <v>0</v>
      </c>
      <c r="O2043" s="175" t="n">
        <v>0</v>
      </c>
      <c r="P2043" s="175" t="n">
        <v>0</v>
      </c>
      <c r="Q2043" s="175" t="n">
        <v>0</v>
      </c>
      <c r="R2043" s="178" t="n">
        <v>0</v>
      </c>
      <c r="S2043" s="162" t="n">
        <v>0</v>
      </c>
      <c r="T2043" s="162" t="n">
        <v>0</v>
      </c>
      <c r="U2043" s="162" t="n">
        <v>0</v>
      </c>
      <c r="V2043" s="162" t="n">
        <v>0</v>
      </c>
      <c r="W2043" s="162" t="n">
        <v>0</v>
      </c>
      <c r="X2043" s="162" t="n">
        <v>0</v>
      </c>
      <c r="Y2043" s="163" t="n">
        <v>1000</v>
      </c>
      <c r="Z2043" s="162" t="n">
        <f aca="false">+Y2043</f>
        <v>1000</v>
      </c>
      <c r="AA2043" s="162" t="n">
        <v>0</v>
      </c>
      <c r="AB2043" s="162" t="n">
        <v>0</v>
      </c>
      <c r="AC2043" s="162" t="n">
        <v>0</v>
      </c>
      <c r="AD2043" s="162" t="n">
        <v>0</v>
      </c>
      <c r="AE2043" s="155" t="str">
        <f aca="false">+F2043</f>
        <v>430009</v>
      </c>
      <c r="AN2043" s="154" t="str">
        <f aca="false">LEFT(F2043,3)</f>
        <v>430</v>
      </c>
      <c r="AO2043" s="154" t="str">
        <f aca="false">RIGHT(F2043,3)</f>
        <v>009</v>
      </c>
      <c r="AP2043" s="154" t="s">
        <v>585</v>
      </c>
      <c r="AQ2043" s="154" t="str">
        <f aca="false">E2043&amp;" "&amp;AP2043</f>
        <v>Bureau of Risk Management Supplies</v>
      </c>
    </row>
    <row r="2044" s="193" customFormat="true" ht="12.75" hidden="true" customHeight="false" outlineLevel="0" collapsed="false">
      <c r="A2044" s="154" t="n">
        <v>114</v>
      </c>
      <c r="B2044" s="154" t="s">
        <v>591</v>
      </c>
      <c r="C2044" s="154" t="str">
        <f aca="false">D2044&amp;F2044</f>
        <v>01010114416000</v>
      </c>
      <c r="D2044" s="154" t="s">
        <v>130</v>
      </c>
      <c r="E2044" s="62" t="s">
        <v>131</v>
      </c>
      <c r="F2044" s="155" t="n">
        <v>416000</v>
      </c>
      <c r="G2044" s="161" t="s">
        <v>209</v>
      </c>
      <c r="H2044" s="175" t="n">
        <v>0</v>
      </c>
      <c r="I2044" s="175" t="n">
        <v>0</v>
      </c>
      <c r="J2044" s="175" t="n">
        <v>0</v>
      </c>
      <c r="K2044" s="175" t="n">
        <v>0</v>
      </c>
      <c r="L2044" s="175" t="n">
        <v>0</v>
      </c>
      <c r="M2044" s="175" t="n">
        <v>0</v>
      </c>
      <c r="N2044" s="175" t="n">
        <v>0</v>
      </c>
      <c r="O2044" s="175" t="n">
        <v>0</v>
      </c>
      <c r="P2044" s="175" t="n">
        <v>0</v>
      </c>
      <c r="Q2044" s="175" t="n">
        <v>0</v>
      </c>
      <c r="R2044" s="178" t="n">
        <v>0</v>
      </c>
      <c r="S2044" s="162" t="n">
        <v>0</v>
      </c>
      <c r="T2044" s="162" t="n">
        <v>0</v>
      </c>
      <c r="U2044" s="162" t="n">
        <v>0</v>
      </c>
      <c r="V2044" s="162" t="n">
        <v>0</v>
      </c>
      <c r="W2044" s="162" t="n">
        <v>0</v>
      </c>
      <c r="X2044" s="162" t="n">
        <v>0</v>
      </c>
      <c r="Y2044" s="163" t="n">
        <v>3000</v>
      </c>
      <c r="Z2044" s="164" t="n">
        <f aca="false">+Y2044</f>
        <v>3000</v>
      </c>
      <c r="AA2044" s="164" t="n">
        <v>0</v>
      </c>
      <c r="AB2044" s="164" t="n">
        <v>0</v>
      </c>
      <c r="AC2044" s="164" t="n">
        <v>0</v>
      </c>
      <c r="AD2044" s="164" t="n">
        <v>0</v>
      </c>
      <c r="AE2044" s="165" t="n">
        <f aca="false">+F2044</f>
        <v>416000</v>
      </c>
      <c r="AN2044" s="154" t="str">
        <f aca="false">LEFT(F2044,3)</f>
        <v>416</v>
      </c>
      <c r="AO2044" s="154" t="str">
        <f aca="false">RIGHT(F2044,3)</f>
        <v>000</v>
      </c>
      <c r="AP2044" s="154" t="s">
        <v>525</v>
      </c>
      <c r="AQ2044" s="154" t="str">
        <f aca="false">E2044&amp;" "&amp;AP2044</f>
        <v>Bureau of Communication Personnel</v>
      </c>
    </row>
    <row r="2045" s="193" customFormat="true" ht="12.75" hidden="true" customHeight="false" outlineLevel="0" collapsed="false">
      <c r="A2045" s="154" t="n">
        <v>114</v>
      </c>
      <c r="B2045" s="154" t="s">
        <v>591</v>
      </c>
      <c r="C2045" s="154" t="str">
        <f aca="false">D2045&amp;F2045</f>
        <v>01010114420030</v>
      </c>
      <c r="D2045" s="154" t="s">
        <v>130</v>
      </c>
      <c r="E2045" s="62" t="s">
        <v>131</v>
      </c>
      <c r="F2045" s="155" t="n">
        <v>420030</v>
      </c>
      <c r="G2045" s="161" t="s">
        <v>254</v>
      </c>
      <c r="H2045" s="175" t="n">
        <v>0</v>
      </c>
      <c r="I2045" s="175" t="n">
        <v>0</v>
      </c>
      <c r="J2045" s="178" t="n">
        <v>0</v>
      </c>
      <c r="K2045" s="175" t="n">
        <v>0</v>
      </c>
      <c r="L2045" s="175" t="n">
        <v>0</v>
      </c>
      <c r="M2045" s="175" t="n">
        <v>0</v>
      </c>
      <c r="N2045" s="175" t="n">
        <v>0</v>
      </c>
      <c r="O2045" s="175" t="n">
        <v>0</v>
      </c>
      <c r="P2045" s="175" t="n">
        <v>0</v>
      </c>
      <c r="Q2045" s="175" t="n">
        <v>0</v>
      </c>
      <c r="R2045" s="178" t="n">
        <v>0</v>
      </c>
      <c r="S2045" s="162" t="n">
        <v>0</v>
      </c>
      <c r="T2045" s="162" t="n">
        <v>0</v>
      </c>
      <c r="U2045" s="162" t="n">
        <v>0</v>
      </c>
      <c r="V2045" s="162" t="n">
        <v>0</v>
      </c>
      <c r="W2045" s="162" t="n">
        <v>0</v>
      </c>
      <c r="X2045" s="162" t="n">
        <v>0</v>
      </c>
      <c r="Y2045" s="163" t="n">
        <v>5000</v>
      </c>
      <c r="Z2045" s="162" t="n">
        <f aca="false">+Y2045</f>
        <v>5000</v>
      </c>
      <c r="AA2045" s="162" t="n">
        <v>0</v>
      </c>
      <c r="AB2045" s="162" t="n">
        <v>0</v>
      </c>
      <c r="AC2045" s="162" t="n">
        <v>0</v>
      </c>
      <c r="AD2045" s="162" t="n">
        <v>0</v>
      </c>
      <c r="AE2045" s="155" t="n">
        <f aca="false">+F2045</f>
        <v>420030</v>
      </c>
      <c r="AN2045" s="154" t="str">
        <f aca="false">LEFT(F2045,3)</f>
        <v>420</v>
      </c>
      <c r="AO2045" s="154" t="str">
        <f aca="false">RIGHT(F2045,3)</f>
        <v>030</v>
      </c>
      <c r="AP2045" s="154" t="s">
        <v>582</v>
      </c>
      <c r="AQ2045" s="154" t="str">
        <f aca="false">E2045&amp;" "&amp;AP2045</f>
        <v>Bureau of Communication Services</v>
      </c>
    </row>
    <row r="2046" s="193" customFormat="true" ht="12.75" hidden="true" customHeight="false" outlineLevel="0" collapsed="false">
      <c r="A2046" s="154" t="n">
        <v>137</v>
      </c>
      <c r="B2046" s="154" t="s">
        <v>610</v>
      </c>
      <c r="C2046" s="154" t="str">
        <f aca="false">D2046&amp;F2046</f>
        <v>01030137421030</v>
      </c>
      <c r="D2046" s="154" t="s">
        <v>158</v>
      </c>
      <c r="E2046" s="154" t="s">
        <v>159</v>
      </c>
      <c r="F2046" s="160" t="n">
        <v>421030</v>
      </c>
      <c r="G2046" s="161" t="s">
        <v>263</v>
      </c>
      <c r="H2046" s="175" t="n">
        <v>0</v>
      </c>
      <c r="I2046" s="175" t="n">
        <v>0</v>
      </c>
      <c r="J2046" s="175" t="n">
        <v>0</v>
      </c>
      <c r="K2046" s="175" t="n">
        <v>0</v>
      </c>
      <c r="L2046" s="175" t="n">
        <v>0</v>
      </c>
      <c r="M2046" s="175" t="n">
        <v>0</v>
      </c>
      <c r="N2046" s="175" t="n">
        <v>0</v>
      </c>
      <c r="O2046" s="175" t="n">
        <v>0</v>
      </c>
      <c r="P2046" s="175" t="n">
        <v>0</v>
      </c>
      <c r="Q2046" s="175" t="n">
        <v>0</v>
      </c>
      <c r="R2046" s="178" t="n">
        <v>0</v>
      </c>
      <c r="S2046" s="162" t="n">
        <v>0</v>
      </c>
      <c r="T2046" s="162" t="n">
        <v>0</v>
      </c>
      <c r="U2046" s="162" t="n">
        <v>0</v>
      </c>
      <c r="V2046" s="162" t="n">
        <v>0</v>
      </c>
      <c r="W2046" s="162" t="n">
        <v>0</v>
      </c>
      <c r="X2046" s="162" t="n">
        <v>0</v>
      </c>
      <c r="Y2046" s="163" t="n">
        <v>7500</v>
      </c>
      <c r="Z2046" s="164" t="n">
        <f aca="false">+Y2046</f>
        <v>7500</v>
      </c>
      <c r="AA2046" s="164" t="n">
        <f aca="false">+Z2046</f>
        <v>7500</v>
      </c>
      <c r="AB2046" s="164" t="n">
        <f aca="false">+AA2046</f>
        <v>7500</v>
      </c>
      <c r="AC2046" s="164" t="n">
        <f aca="false">+AB2046</f>
        <v>7500</v>
      </c>
      <c r="AD2046" s="164" t="n">
        <f aca="false">+AC2046</f>
        <v>7500</v>
      </c>
      <c r="AE2046" s="165" t="n">
        <f aca="false">+F2046</f>
        <v>421030</v>
      </c>
      <c r="AN2046" s="154" t="str">
        <f aca="false">LEFT(F2046,3)</f>
        <v>421</v>
      </c>
      <c r="AO2046" s="154" t="str">
        <f aca="false">RIGHT(F2046,3)</f>
        <v>030</v>
      </c>
      <c r="AP2046" s="154" t="s">
        <v>582</v>
      </c>
      <c r="AQ2046" s="154" t="str">
        <f aca="false">E2046&amp;" "&amp;AP2046</f>
        <v>Bureau of Codes Services</v>
      </c>
    </row>
    <row r="2047" s="193" customFormat="true" ht="12.75" hidden="true" customHeight="false" outlineLevel="0" collapsed="false">
      <c r="A2047" s="154" t="n">
        <v>134</v>
      </c>
      <c r="B2047" s="154" t="s">
        <v>610</v>
      </c>
      <c r="C2047" s="154" t="str">
        <f aca="false">D2047&amp;F2047</f>
        <v>01030134452000</v>
      </c>
      <c r="D2047" s="154" t="s">
        <v>154</v>
      </c>
      <c r="E2047" s="154" t="s">
        <v>155</v>
      </c>
      <c r="F2047" s="160" t="n">
        <v>452000</v>
      </c>
      <c r="G2047" s="161" t="s">
        <v>420</v>
      </c>
      <c r="H2047" s="175" t="n">
        <v>0</v>
      </c>
      <c r="I2047" s="175" t="n">
        <v>0</v>
      </c>
      <c r="J2047" s="178" t="n">
        <v>0</v>
      </c>
      <c r="K2047" s="175" t="n">
        <v>0</v>
      </c>
      <c r="L2047" s="175" t="n">
        <v>0</v>
      </c>
      <c r="M2047" s="175" t="n">
        <v>0</v>
      </c>
      <c r="N2047" s="175" t="n">
        <v>0</v>
      </c>
      <c r="O2047" s="175" t="n">
        <v>0</v>
      </c>
      <c r="P2047" s="175" t="n">
        <v>0</v>
      </c>
      <c r="Q2047" s="175" t="n">
        <v>0</v>
      </c>
      <c r="R2047" s="178" t="n">
        <v>0</v>
      </c>
      <c r="S2047" s="162" t="n">
        <v>0</v>
      </c>
      <c r="T2047" s="162" t="n">
        <v>0</v>
      </c>
      <c r="U2047" s="162" t="n">
        <v>0</v>
      </c>
      <c r="V2047" s="162" t="n">
        <v>0</v>
      </c>
      <c r="W2047" s="162" t="n">
        <v>0</v>
      </c>
      <c r="X2047" s="162" t="n">
        <v>0</v>
      </c>
      <c r="Y2047" s="163" t="n">
        <v>25000</v>
      </c>
      <c r="Z2047" s="162"/>
      <c r="AA2047" s="164" t="n">
        <v>0</v>
      </c>
      <c r="AB2047" s="164" t="n">
        <v>0</v>
      </c>
      <c r="AC2047" s="164" t="n">
        <v>0</v>
      </c>
      <c r="AD2047" s="164" t="n">
        <v>0</v>
      </c>
      <c r="AE2047" s="165" t="n">
        <f aca="false">+F2047</f>
        <v>452000</v>
      </c>
      <c r="AN2047" s="154" t="str">
        <f aca="false">LEFT(F2047,3)</f>
        <v>452</v>
      </c>
      <c r="AO2047" s="154" t="str">
        <f aca="false">RIGHT(F2047,3)</f>
        <v>000</v>
      </c>
      <c r="AP2047" s="154" t="s">
        <v>586</v>
      </c>
      <c r="AQ2047" s="154" t="str">
        <f aca="false">E2047&amp;" "&amp;AP2047</f>
        <v>Office of the Dir Dept of Comm &amp; Econ Devel Other</v>
      </c>
    </row>
    <row r="2048" s="193" customFormat="true" ht="12.75" hidden="true" customHeight="false" outlineLevel="0" collapsed="false">
      <c r="A2048" s="154" t="n">
        <v>189</v>
      </c>
      <c r="B2048" s="154" t="s">
        <v>609</v>
      </c>
      <c r="C2048" s="154" t="str">
        <f aca="false">D2048&amp;F2048</f>
        <v>01010189481056</v>
      </c>
      <c r="D2048" s="154" t="s">
        <v>152</v>
      </c>
      <c r="E2048" s="154" t="s">
        <v>153</v>
      </c>
      <c r="F2048" s="160" t="n">
        <v>481056</v>
      </c>
      <c r="G2048" s="161" t="s">
        <v>508</v>
      </c>
      <c r="H2048" s="175" t="n">
        <v>0</v>
      </c>
      <c r="I2048" s="175" t="n">
        <v>0</v>
      </c>
      <c r="J2048" s="175" t="n">
        <v>0</v>
      </c>
      <c r="K2048" s="175" t="n">
        <v>0</v>
      </c>
      <c r="L2048" s="175" t="n">
        <v>0</v>
      </c>
      <c r="M2048" s="175" t="n">
        <v>0</v>
      </c>
      <c r="N2048" s="175" t="n">
        <v>0</v>
      </c>
      <c r="O2048" s="175" t="n">
        <v>0</v>
      </c>
      <c r="P2048" s="175" t="n">
        <v>0</v>
      </c>
      <c r="Q2048" s="175" t="n">
        <v>0</v>
      </c>
      <c r="R2048" s="178" t="n">
        <v>0</v>
      </c>
      <c r="S2048" s="162" t="n">
        <v>0</v>
      </c>
      <c r="T2048" s="162" t="n">
        <v>0</v>
      </c>
      <c r="U2048" s="162" t="n">
        <v>0</v>
      </c>
      <c r="V2048" s="162" t="n">
        <v>0</v>
      </c>
      <c r="W2048" s="162" t="n">
        <v>0</v>
      </c>
      <c r="X2048" s="162" t="n">
        <v>0</v>
      </c>
      <c r="Y2048" s="163" t="n">
        <v>30000</v>
      </c>
      <c r="Z2048" s="164" t="n">
        <f aca="false">+Y2048</f>
        <v>30000</v>
      </c>
      <c r="AA2048" s="164" t="n">
        <f aca="false">+Z2048</f>
        <v>30000</v>
      </c>
      <c r="AB2048" s="164" t="n">
        <f aca="false">+AA2048</f>
        <v>30000</v>
      </c>
      <c r="AC2048" s="164" t="n">
        <f aca="false">+AB2048</f>
        <v>30000</v>
      </c>
      <c r="AD2048" s="164" t="n">
        <f aca="false">+AC2048</f>
        <v>30000</v>
      </c>
      <c r="AE2048" s="165" t="n">
        <f aca="false">+F2048</f>
        <v>481056</v>
      </c>
      <c r="AN2048" s="154" t="str">
        <f aca="false">LEFT(F2048,3)</f>
        <v>481</v>
      </c>
      <c r="AO2048" s="154" t="str">
        <f aca="false">RIGHT(F2048,3)</f>
        <v>056</v>
      </c>
      <c r="AP2048" s="154" t="s">
        <v>586</v>
      </c>
      <c r="AQ2048" s="154" t="str">
        <f aca="false">E2048&amp;" "&amp;AP2048</f>
        <v>Transfers to Other Funds Other</v>
      </c>
    </row>
    <row r="2049" s="193" customFormat="true" ht="12.75" hidden="true" customHeight="false" outlineLevel="0" collapsed="false">
      <c r="A2049" s="154" t="n">
        <v>180</v>
      </c>
      <c r="B2049" s="154" t="s">
        <v>660</v>
      </c>
      <c r="C2049" s="154" t="str">
        <f aca="false">D2049&amp;F2049</f>
        <v>01080180454004</v>
      </c>
      <c r="D2049" s="154" t="s">
        <v>186</v>
      </c>
      <c r="E2049" s="154" t="s">
        <v>187</v>
      </c>
      <c r="F2049" s="160" t="s">
        <v>457</v>
      </c>
      <c r="G2049" s="161" t="s">
        <v>458</v>
      </c>
      <c r="H2049" s="175" t="n">
        <v>0</v>
      </c>
      <c r="I2049" s="175" t="n">
        <v>0</v>
      </c>
      <c r="J2049" s="178" t="n">
        <v>0</v>
      </c>
      <c r="K2049" s="175" t="n">
        <v>0</v>
      </c>
      <c r="L2049" s="175" t="n">
        <v>0</v>
      </c>
      <c r="M2049" s="175" t="n">
        <v>0</v>
      </c>
      <c r="N2049" s="175" t="n">
        <v>0</v>
      </c>
      <c r="O2049" s="175" t="n">
        <v>0</v>
      </c>
      <c r="P2049" s="175" t="n">
        <v>0</v>
      </c>
      <c r="Q2049" s="175" t="n">
        <v>0</v>
      </c>
      <c r="R2049" s="178" t="n">
        <v>0</v>
      </c>
      <c r="S2049" s="162" t="n">
        <v>0</v>
      </c>
      <c r="T2049" s="162" t="n">
        <v>0</v>
      </c>
      <c r="U2049" s="162" t="n">
        <v>0</v>
      </c>
      <c r="V2049" s="162" t="n">
        <v>0</v>
      </c>
      <c r="W2049" s="162" t="n">
        <v>0</v>
      </c>
      <c r="X2049" s="162" t="n">
        <v>0</v>
      </c>
      <c r="Y2049" s="163" t="n">
        <v>1269000</v>
      </c>
      <c r="Z2049" s="162"/>
      <c r="AA2049" s="194" t="n">
        <v>0</v>
      </c>
      <c r="AB2049" s="194" t="n">
        <v>0</v>
      </c>
      <c r="AC2049" s="194" t="n">
        <v>0</v>
      </c>
      <c r="AD2049" s="194" t="n">
        <v>0</v>
      </c>
      <c r="AE2049" s="165" t="str">
        <f aca="false">+F2049</f>
        <v>454004</v>
      </c>
      <c r="AN2049" s="154" t="str">
        <f aca="false">LEFT(F2049,3)</f>
        <v>454</v>
      </c>
      <c r="AO2049" s="154" t="str">
        <f aca="false">RIGHT(F2049,3)</f>
        <v>004</v>
      </c>
      <c r="AP2049" s="154" t="s">
        <v>586</v>
      </c>
      <c r="AQ2049" s="154" t="str">
        <f aca="false">E2049&amp;" "&amp;AP2049</f>
        <v>Office of the Director of Parks, Recreation and Enrichment Other</v>
      </c>
    </row>
    <row r="2050" s="193" customFormat="true" ht="12.75" hidden="true" customHeight="false" outlineLevel="0" collapsed="false">
      <c r="A2050" s="154" t="n">
        <v>142</v>
      </c>
      <c r="B2050" s="154" t="s">
        <v>613</v>
      </c>
      <c r="C2050" s="154" t="str">
        <f aca="false">D2050&amp;F2050</f>
        <v>01040142452000</v>
      </c>
      <c r="D2050" s="154" t="s">
        <v>166</v>
      </c>
      <c r="E2050" s="154" t="s">
        <v>167</v>
      </c>
      <c r="F2050" s="160" t="s">
        <v>568</v>
      </c>
      <c r="G2050" s="161" t="s">
        <v>664</v>
      </c>
      <c r="H2050" s="175" t="n">
        <v>0</v>
      </c>
      <c r="I2050" s="175" t="n">
        <v>0</v>
      </c>
      <c r="J2050" s="175" t="n">
        <v>0</v>
      </c>
      <c r="K2050" s="175" t="n">
        <v>0</v>
      </c>
      <c r="L2050" s="175" t="n">
        <v>0</v>
      </c>
      <c r="M2050" s="175" t="n">
        <v>0</v>
      </c>
      <c r="N2050" s="175" t="n">
        <v>0</v>
      </c>
      <c r="O2050" s="175" t="n">
        <v>0</v>
      </c>
      <c r="P2050" s="175" t="n">
        <v>0</v>
      </c>
      <c r="Q2050" s="175" t="n">
        <v>0</v>
      </c>
      <c r="R2050" s="178" t="n">
        <v>0</v>
      </c>
      <c r="S2050" s="162" t="n">
        <v>0</v>
      </c>
      <c r="T2050" s="162" t="n">
        <v>0</v>
      </c>
      <c r="U2050" s="162" t="n">
        <v>0</v>
      </c>
      <c r="V2050" s="162" t="n">
        <v>0</v>
      </c>
      <c r="W2050" s="162" t="n">
        <v>0</v>
      </c>
      <c r="X2050" s="162" t="n">
        <v>0</v>
      </c>
      <c r="Y2050" s="163" t="n">
        <v>700000</v>
      </c>
      <c r="Z2050" s="162"/>
      <c r="AA2050" s="164"/>
      <c r="AB2050" s="164" t="n">
        <v>0</v>
      </c>
      <c r="AC2050" s="164" t="n">
        <v>0</v>
      </c>
      <c r="AD2050" s="164" t="n">
        <v>0</v>
      </c>
      <c r="AE2050" s="165" t="str">
        <f aca="false">+F2050</f>
        <v>452000</v>
      </c>
      <c r="AF2050" s="0"/>
      <c r="AN2050" s="154" t="str">
        <f aca="false">LEFT(F2050,3)</f>
        <v>452</v>
      </c>
      <c r="AO2050" s="154" t="str">
        <f aca="false">RIGHT(F2050,3)</f>
        <v>000</v>
      </c>
      <c r="AP2050" s="154" t="s">
        <v>586</v>
      </c>
      <c r="AQ2050" s="154" t="str">
        <f aca="false">E2050&amp;" "&amp;AP2050</f>
        <v>Office of the Police Chief Other</v>
      </c>
    </row>
    <row r="2051" customFormat="false" ht="12.75" hidden="true" customHeight="false" outlineLevel="0" collapsed="false">
      <c r="A2051" s="154" t="n">
        <v>184</v>
      </c>
      <c r="B2051" s="154" t="s">
        <v>660</v>
      </c>
      <c r="C2051" s="154" t="str">
        <f aca="false">D2051&amp;F2051</f>
        <v>01080184453090</v>
      </c>
      <c r="D2051" s="154" t="s">
        <v>192</v>
      </c>
      <c r="E2051" s="154" t="s">
        <v>193</v>
      </c>
      <c r="F2051" s="160" t="n">
        <v>453090</v>
      </c>
      <c r="G2051" s="161" t="s">
        <v>454</v>
      </c>
      <c r="H2051" s="178" t="n">
        <v>0</v>
      </c>
      <c r="I2051" s="175" t="n">
        <v>0</v>
      </c>
      <c r="J2051" s="178" t="n">
        <v>0</v>
      </c>
      <c r="K2051" s="175" t="n">
        <v>0</v>
      </c>
      <c r="L2051" s="175" t="n">
        <v>0</v>
      </c>
      <c r="M2051" s="175" t="n">
        <v>0</v>
      </c>
      <c r="N2051" s="175" t="n">
        <v>0</v>
      </c>
      <c r="O2051" s="175" t="n">
        <v>0</v>
      </c>
      <c r="P2051" s="175" t="n">
        <v>0</v>
      </c>
      <c r="Q2051" s="175" t="n">
        <v>0</v>
      </c>
      <c r="R2051" s="178" t="n">
        <v>0</v>
      </c>
      <c r="S2051" s="162" t="n">
        <v>0</v>
      </c>
      <c r="T2051" s="162" t="n">
        <v>0</v>
      </c>
      <c r="U2051" s="162" t="n">
        <v>0</v>
      </c>
      <c r="V2051" s="162" t="n">
        <v>0</v>
      </c>
      <c r="W2051" s="162" t="n">
        <v>0</v>
      </c>
      <c r="X2051" s="162" t="n">
        <v>0</v>
      </c>
      <c r="Y2051" s="163" t="n">
        <v>0</v>
      </c>
      <c r="Z2051" s="164" t="n">
        <f aca="false">+Y2051</f>
        <v>0</v>
      </c>
      <c r="AA2051" s="164" t="n">
        <f aca="false">+Z2051*(1+AH2051)</f>
        <v>0</v>
      </c>
      <c r="AB2051" s="164" t="n">
        <f aca="false">+AA2051*(1+AI2051)</f>
        <v>0</v>
      </c>
      <c r="AC2051" s="164" t="n">
        <f aca="false">+AB2051*(1+AJ2051)</f>
        <v>0</v>
      </c>
      <c r="AD2051" s="164" t="n">
        <f aca="false">+AC2051*(1+AK2051)</f>
        <v>0</v>
      </c>
      <c r="AE2051" s="165" t="n">
        <f aca="false">+F2051</f>
        <v>453090</v>
      </c>
      <c r="AF2051" s="12" t="n">
        <v>0.019</v>
      </c>
      <c r="AG2051" s="12" t="n">
        <v>0.019</v>
      </c>
      <c r="AH2051" s="12" t="n">
        <v>0.02</v>
      </c>
      <c r="AI2051" s="12" t="n">
        <v>0.02</v>
      </c>
      <c r="AJ2051" s="12" t="n">
        <v>0.02</v>
      </c>
      <c r="AK2051" s="12" t="n">
        <v>0.02</v>
      </c>
      <c r="AL2051" s="12"/>
      <c r="AN2051" s="154" t="str">
        <f aca="false">LEFT(F2051,3)</f>
        <v>453</v>
      </c>
      <c r="AO2051" s="154" t="str">
        <f aca="false">RIGHT(F2051,3)</f>
        <v>090</v>
      </c>
      <c r="AP2051" s="154" t="s">
        <v>586</v>
      </c>
      <c r="AQ2051" s="154" t="str">
        <f aca="false">E2051&amp;" "&amp;AP2051</f>
        <v>Bureau of Parks Maintenance Other</v>
      </c>
    </row>
    <row r="2052" customFormat="false" ht="12.75" hidden="true" customHeight="false" outlineLevel="0" collapsed="false">
      <c r="A2052" s="154" t="n">
        <v>184</v>
      </c>
      <c r="B2052" s="154" t="s">
        <v>660</v>
      </c>
      <c r="C2052" s="154" t="str">
        <f aca="false">D2052&amp;F2052</f>
        <v>01080184453099</v>
      </c>
      <c r="D2052" s="154" t="s">
        <v>192</v>
      </c>
      <c r="E2052" s="154" t="s">
        <v>193</v>
      </c>
      <c r="F2052" s="155" t="n">
        <v>453099</v>
      </c>
      <c r="G2052" s="161" t="s">
        <v>456</v>
      </c>
      <c r="H2052" s="175" t="n">
        <v>0</v>
      </c>
      <c r="I2052" s="178" t="n">
        <v>6483.74</v>
      </c>
      <c r="J2052" s="178" t="n">
        <v>0</v>
      </c>
      <c r="K2052" s="175" t="n">
        <v>0</v>
      </c>
      <c r="L2052" s="175" t="n">
        <v>0</v>
      </c>
      <c r="M2052" s="175" t="n">
        <v>0</v>
      </c>
      <c r="N2052" s="175" t="n">
        <v>0</v>
      </c>
      <c r="O2052" s="175" t="n">
        <v>0</v>
      </c>
      <c r="P2052" s="175" t="n">
        <v>0</v>
      </c>
      <c r="Q2052" s="175" t="n">
        <v>0</v>
      </c>
      <c r="R2052" s="178" t="n">
        <v>0</v>
      </c>
      <c r="S2052" s="162" t="n">
        <v>0</v>
      </c>
      <c r="T2052" s="162" t="n">
        <v>0</v>
      </c>
      <c r="U2052" s="162" t="n">
        <v>0</v>
      </c>
      <c r="V2052" s="162" t="n">
        <v>0</v>
      </c>
      <c r="W2052" s="162" t="n">
        <v>0</v>
      </c>
      <c r="X2052" s="162" t="n">
        <v>0</v>
      </c>
      <c r="Y2052" s="163" t="n">
        <v>0</v>
      </c>
      <c r="Z2052" s="164" t="n">
        <f aca="false">+Y2052</f>
        <v>0</v>
      </c>
      <c r="AA2052" s="164" t="n">
        <f aca="false">+Z2052*(1+AH2052)</f>
        <v>0</v>
      </c>
      <c r="AB2052" s="164" t="n">
        <f aca="false">+AA2052*(1+AI2052)</f>
        <v>0</v>
      </c>
      <c r="AC2052" s="164" t="n">
        <f aca="false">+AB2052*(1+AJ2052)</f>
        <v>0</v>
      </c>
      <c r="AD2052" s="164" t="n">
        <f aca="false">+AC2052*(1+AK2052)</f>
        <v>0</v>
      </c>
      <c r="AE2052" s="165" t="n">
        <f aca="false">+F2052</f>
        <v>453099</v>
      </c>
      <c r="AF2052" s="12" t="n">
        <v>0.019</v>
      </c>
      <c r="AG2052" s="12" t="n">
        <v>0.019</v>
      </c>
      <c r="AH2052" s="12" t="n">
        <v>0.02</v>
      </c>
      <c r="AI2052" s="12" t="n">
        <v>0.02</v>
      </c>
      <c r="AJ2052" s="12" t="n">
        <v>0.02</v>
      </c>
      <c r="AK2052" s="12" t="n">
        <v>0.02</v>
      </c>
      <c r="AL2052" s="12"/>
      <c r="AN2052" s="154" t="str">
        <f aca="false">LEFT(F2052,3)</f>
        <v>453</v>
      </c>
      <c r="AO2052" s="154" t="str">
        <f aca="false">RIGHT(F2052,3)</f>
        <v>099</v>
      </c>
      <c r="AP2052" s="154" t="s">
        <v>586</v>
      </c>
      <c r="AQ2052" s="154" t="str">
        <f aca="false">E2052&amp;" "&amp;AP2052</f>
        <v>Bureau of Parks Maintenance Other</v>
      </c>
    </row>
    <row r="2053" customFormat="false" ht="12.75" hidden="true" customHeight="false" outlineLevel="0" collapsed="false">
      <c r="A2053" s="154" t="n">
        <v>184</v>
      </c>
      <c r="B2053" s="154" t="s">
        <v>660</v>
      </c>
      <c r="C2053" s="154" t="str">
        <f aca="false">D2053&amp;F2053</f>
        <v>01080184454034</v>
      </c>
      <c r="D2053" s="154" t="s">
        <v>192</v>
      </c>
      <c r="E2053" s="154" t="s">
        <v>193</v>
      </c>
      <c r="F2053" s="155" t="n">
        <v>454034</v>
      </c>
      <c r="G2053" s="161" t="s">
        <v>463</v>
      </c>
      <c r="H2053" s="175" t="n">
        <v>0</v>
      </c>
      <c r="I2053" s="178" t="n">
        <v>1129.64</v>
      </c>
      <c r="J2053" s="178" t="n">
        <v>0</v>
      </c>
      <c r="K2053" s="175" t="n">
        <v>0</v>
      </c>
      <c r="L2053" s="175" t="n">
        <v>0</v>
      </c>
      <c r="M2053" s="175" t="n">
        <v>0</v>
      </c>
      <c r="N2053" s="175" t="n">
        <v>0</v>
      </c>
      <c r="O2053" s="175" t="n">
        <v>0</v>
      </c>
      <c r="P2053" s="175" t="n">
        <v>0</v>
      </c>
      <c r="Q2053" s="175" t="n">
        <v>0</v>
      </c>
      <c r="R2053" s="178" t="n">
        <v>0</v>
      </c>
      <c r="S2053" s="162" t="n">
        <v>0</v>
      </c>
      <c r="T2053" s="162" t="n">
        <v>0</v>
      </c>
      <c r="U2053" s="162" t="n">
        <v>0</v>
      </c>
      <c r="V2053" s="162" t="n">
        <v>0</v>
      </c>
      <c r="W2053" s="162" t="n">
        <v>0</v>
      </c>
      <c r="X2053" s="162" t="n">
        <v>0</v>
      </c>
      <c r="Y2053" s="163" t="n">
        <v>0</v>
      </c>
      <c r="Z2053" s="164" t="n">
        <f aca="false">+Y2053</f>
        <v>0</v>
      </c>
      <c r="AA2053" s="164" t="n">
        <f aca="false">+Z2053*(1+AH2053)</f>
        <v>0</v>
      </c>
      <c r="AB2053" s="164" t="n">
        <f aca="false">+AA2053*(1+AI2053)</f>
        <v>0</v>
      </c>
      <c r="AC2053" s="164" t="n">
        <f aca="false">+AB2053*(1+AJ2053)</f>
        <v>0</v>
      </c>
      <c r="AD2053" s="164" t="n">
        <f aca="false">+AC2053*(1+AK2053)</f>
        <v>0</v>
      </c>
      <c r="AE2053" s="165" t="n">
        <f aca="false">+F2053</f>
        <v>454034</v>
      </c>
      <c r="AF2053" s="12" t="n">
        <v>0.019</v>
      </c>
      <c r="AG2053" s="12" t="n">
        <v>0.019</v>
      </c>
      <c r="AH2053" s="12" t="n">
        <v>0.02</v>
      </c>
      <c r="AI2053" s="12" t="n">
        <v>0.02</v>
      </c>
      <c r="AJ2053" s="12" t="n">
        <v>0.02</v>
      </c>
      <c r="AK2053" s="12" t="n">
        <v>0.02</v>
      </c>
      <c r="AL2053" s="12"/>
      <c r="AN2053" s="154" t="str">
        <f aca="false">LEFT(F2053,3)</f>
        <v>454</v>
      </c>
      <c r="AO2053" s="154" t="str">
        <f aca="false">RIGHT(F2053,3)</f>
        <v>034</v>
      </c>
      <c r="AP2053" s="154" t="s">
        <v>586</v>
      </c>
      <c r="AQ2053" s="154" t="str">
        <f aca="false">E2053&amp;" "&amp;AP2053</f>
        <v>Bureau of Parks Maintenance Other</v>
      </c>
    </row>
    <row r="2054" customFormat="false" ht="12.75" hidden="true" customHeight="false" outlineLevel="0" collapsed="false">
      <c r="A2054" s="154" t="n">
        <v>184</v>
      </c>
      <c r="B2054" s="154" t="s">
        <v>660</v>
      </c>
      <c r="C2054" s="154" t="str">
        <f aca="false">D2054&amp;F2054</f>
        <v>01080184458070</v>
      </c>
      <c r="D2054" s="154" t="s">
        <v>192</v>
      </c>
      <c r="E2054" s="154" t="s">
        <v>193</v>
      </c>
      <c r="F2054" s="155" t="n">
        <v>458070</v>
      </c>
      <c r="G2054" s="161" t="s">
        <v>470</v>
      </c>
      <c r="H2054" s="175" t="n">
        <v>0</v>
      </c>
      <c r="I2054" s="175" t="n">
        <v>0</v>
      </c>
      <c r="J2054" s="175" t="n">
        <v>0</v>
      </c>
      <c r="K2054" s="178" t="n">
        <v>0</v>
      </c>
      <c r="L2054" s="175" t="n">
        <v>0</v>
      </c>
      <c r="M2054" s="175" t="n">
        <v>0</v>
      </c>
      <c r="N2054" s="175" t="n">
        <v>0</v>
      </c>
      <c r="O2054" s="175" t="n">
        <v>0</v>
      </c>
      <c r="P2054" s="175" t="n">
        <v>0</v>
      </c>
      <c r="Q2054" s="175" t="n">
        <v>0</v>
      </c>
      <c r="R2054" s="178" t="n">
        <v>0</v>
      </c>
      <c r="S2054" s="162" t="n">
        <v>0</v>
      </c>
      <c r="T2054" s="162" t="n">
        <v>0</v>
      </c>
      <c r="U2054" s="162" t="n">
        <v>0</v>
      </c>
      <c r="V2054" s="162" t="n">
        <v>0</v>
      </c>
      <c r="W2054" s="162" t="n">
        <v>0</v>
      </c>
      <c r="X2054" s="162" t="n">
        <v>0</v>
      </c>
      <c r="Y2054" s="163" t="n">
        <v>0</v>
      </c>
      <c r="Z2054" s="164" t="n">
        <f aca="false">+Y2054</f>
        <v>0</v>
      </c>
      <c r="AA2054" s="164" t="n">
        <f aca="false">+Z2054*(1+AH2054)</f>
        <v>0</v>
      </c>
      <c r="AB2054" s="164" t="n">
        <f aca="false">+AA2054*(1+AI2054)</f>
        <v>0</v>
      </c>
      <c r="AC2054" s="164" t="n">
        <f aca="false">+AB2054*(1+AJ2054)</f>
        <v>0</v>
      </c>
      <c r="AD2054" s="164" t="n">
        <f aca="false">+AC2054*(1+AK2054)</f>
        <v>0</v>
      </c>
      <c r="AE2054" s="165" t="n">
        <f aca="false">+F2054</f>
        <v>458070</v>
      </c>
      <c r="AF2054" s="12" t="n">
        <v>0.019</v>
      </c>
      <c r="AG2054" s="12" t="n">
        <v>0.019</v>
      </c>
      <c r="AH2054" s="12" t="n">
        <v>0.02</v>
      </c>
      <c r="AI2054" s="12" t="n">
        <v>0.02</v>
      </c>
      <c r="AJ2054" s="12" t="n">
        <v>0.02</v>
      </c>
      <c r="AK2054" s="12" t="n">
        <v>0.02</v>
      </c>
      <c r="AL2054" s="12"/>
      <c r="AN2054" s="154" t="str">
        <f aca="false">LEFT(F2054,3)</f>
        <v>458</v>
      </c>
      <c r="AO2054" s="154" t="str">
        <f aca="false">RIGHT(F2054,3)</f>
        <v>070</v>
      </c>
      <c r="AP2054" s="154" t="s">
        <v>586</v>
      </c>
      <c r="AQ2054" s="154" t="str">
        <f aca="false">E2054&amp;" "&amp;AP2054</f>
        <v>Bureau of Parks Maintenance Other</v>
      </c>
    </row>
    <row r="2055" customFormat="false" ht="12.75" hidden="true" customHeight="false" outlineLevel="0" collapsed="false">
      <c r="A2055" s="154" t="n">
        <v>184</v>
      </c>
      <c r="B2055" s="154" t="s">
        <v>660</v>
      </c>
      <c r="C2055" s="154" t="str">
        <f aca="false">D2055&amp;F2055</f>
        <v>01080184463000</v>
      </c>
      <c r="D2055" s="154" t="s">
        <v>192</v>
      </c>
      <c r="E2055" s="154" t="s">
        <v>193</v>
      </c>
      <c r="F2055" s="155" t="n">
        <v>463000</v>
      </c>
      <c r="G2055" s="161" t="s">
        <v>486</v>
      </c>
      <c r="H2055" s="175" t="n">
        <v>0</v>
      </c>
      <c r="I2055" s="175" t="n">
        <v>0</v>
      </c>
      <c r="J2055" s="175" t="n">
        <v>0</v>
      </c>
      <c r="K2055" s="178" t="n">
        <v>0</v>
      </c>
      <c r="L2055" s="175" t="n">
        <v>0</v>
      </c>
      <c r="M2055" s="175" t="n">
        <v>0</v>
      </c>
      <c r="N2055" s="175" t="n">
        <v>0</v>
      </c>
      <c r="O2055" s="175" t="n">
        <v>0</v>
      </c>
      <c r="P2055" s="175" t="n">
        <v>0</v>
      </c>
      <c r="Q2055" s="175" t="n">
        <v>0</v>
      </c>
      <c r="R2055" s="178" t="n">
        <v>0</v>
      </c>
      <c r="S2055" s="162" t="n">
        <v>0</v>
      </c>
      <c r="T2055" s="162" t="n">
        <v>0</v>
      </c>
      <c r="U2055" s="162" t="n">
        <v>0</v>
      </c>
      <c r="V2055" s="162" t="n">
        <v>0</v>
      </c>
      <c r="W2055" s="162" t="n">
        <v>0</v>
      </c>
      <c r="X2055" s="162" t="n">
        <v>0</v>
      </c>
      <c r="Y2055" s="163" t="n">
        <v>0</v>
      </c>
      <c r="Z2055" s="164" t="n">
        <f aca="false">+Y2055</f>
        <v>0</v>
      </c>
      <c r="AA2055" s="164" t="n">
        <f aca="false">+Z2055*(1+AH2055)</f>
        <v>0</v>
      </c>
      <c r="AB2055" s="164" t="n">
        <f aca="false">+AA2055*(1+AI2055)</f>
        <v>0</v>
      </c>
      <c r="AC2055" s="164" t="n">
        <f aca="false">+AB2055*(1+AJ2055)</f>
        <v>0</v>
      </c>
      <c r="AD2055" s="164" t="n">
        <f aca="false">+AC2055*(1+AK2055)</f>
        <v>0</v>
      </c>
      <c r="AE2055" s="165" t="n">
        <f aca="false">+F2055</f>
        <v>463000</v>
      </c>
      <c r="AF2055" s="12" t="n">
        <v>0.019</v>
      </c>
      <c r="AG2055" s="12" t="n">
        <v>0.019</v>
      </c>
      <c r="AH2055" s="12" t="n">
        <v>0.02</v>
      </c>
      <c r="AI2055" s="12" t="n">
        <v>0.02</v>
      </c>
      <c r="AJ2055" s="12" t="n">
        <v>0.02</v>
      </c>
      <c r="AK2055" s="12" t="n">
        <v>0.02</v>
      </c>
      <c r="AL2055" s="12"/>
      <c r="AN2055" s="154" t="str">
        <f aca="false">LEFT(F2055,3)</f>
        <v>463</v>
      </c>
      <c r="AO2055" s="154" t="str">
        <f aca="false">RIGHT(F2055,3)</f>
        <v>000</v>
      </c>
      <c r="AP2055" s="154" t="s">
        <v>586</v>
      </c>
      <c r="AQ2055" s="154" t="str">
        <f aca="false">E2055&amp;" "&amp;AP2055</f>
        <v>Bureau of Parks Maintenance Other</v>
      </c>
    </row>
    <row r="2056" customFormat="false" ht="12.75" hidden="true" customHeight="false" outlineLevel="0" collapsed="false">
      <c r="A2056" s="154" t="n">
        <v>184</v>
      </c>
      <c r="B2056" s="154" t="s">
        <v>660</v>
      </c>
      <c r="C2056" s="154" t="str">
        <f aca="false">D2056&amp;F2056</f>
        <v>01080184481011</v>
      </c>
      <c r="D2056" s="154" t="s">
        <v>192</v>
      </c>
      <c r="E2056" s="154" t="s">
        <v>193</v>
      </c>
      <c r="F2056" s="155" t="n">
        <v>481011</v>
      </c>
      <c r="G2056" s="161" t="s">
        <v>497</v>
      </c>
      <c r="H2056" s="175" t="n">
        <v>0</v>
      </c>
      <c r="I2056" s="175" t="n">
        <v>0</v>
      </c>
      <c r="J2056" s="175" t="n">
        <v>0</v>
      </c>
      <c r="K2056" s="178" t="n">
        <v>0</v>
      </c>
      <c r="L2056" s="175" t="n">
        <v>0</v>
      </c>
      <c r="M2056" s="175" t="n">
        <v>5422.5</v>
      </c>
      <c r="N2056" s="175" t="n">
        <v>0</v>
      </c>
      <c r="O2056" s="175" t="n">
        <v>0</v>
      </c>
      <c r="P2056" s="175" t="n">
        <v>0</v>
      </c>
      <c r="Q2056" s="175" t="n">
        <v>0</v>
      </c>
      <c r="R2056" s="178" t="n">
        <v>0</v>
      </c>
      <c r="S2056" s="162" t="n">
        <v>0</v>
      </c>
      <c r="T2056" s="162" t="n">
        <v>0</v>
      </c>
      <c r="U2056" s="162" t="n">
        <v>0</v>
      </c>
      <c r="V2056" s="162" t="n">
        <v>0</v>
      </c>
      <c r="W2056" s="162" t="n">
        <v>0</v>
      </c>
      <c r="X2056" s="162" t="n">
        <v>0</v>
      </c>
      <c r="Y2056" s="163" t="n">
        <v>0</v>
      </c>
      <c r="Z2056" s="164" t="n">
        <f aca="false">+Y2056</f>
        <v>0</v>
      </c>
      <c r="AA2056" s="164" t="n">
        <f aca="false">+Z2056*(1+AH2056)</f>
        <v>0</v>
      </c>
      <c r="AB2056" s="164" t="n">
        <f aca="false">+AA2056*(1+AI2056)</f>
        <v>0</v>
      </c>
      <c r="AC2056" s="164" t="n">
        <f aca="false">+AB2056*(1+AJ2056)</f>
        <v>0</v>
      </c>
      <c r="AD2056" s="164" t="n">
        <f aca="false">+AC2056*(1+AK2056)</f>
        <v>0</v>
      </c>
      <c r="AE2056" s="165" t="n">
        <f aca="false">+F2056</f>
        <v>481011</v>
      </c>
      <c r="AF2056" s="12" t="n">
        <v>0.019</v>
      </c>
      <c r="AG2056" s="12" t="n">
        <v>0.019</v>
      </c>
      <c r="AH2056" s="12" t="n">
        <v>0.02</v>
      </c>
      <c r="AI2056" s="12" t="n">
        <v>0.02</v>
      </c>
      <c r="AJ2056" s="12" t="n">
        <v>0.02</v>
      </c>
      <c r="AK2056" s="12" t="n">
        <v>0.02</v>
      </c>
      <c r="AL2056" s="12"/>
      <c r="AN2056" s="154" t="str">
        <f aca="false">LEFT(F2056,3)</f>
        <v>481</v>
      </c>
      <c r="AO2056" s="154" t="str">
        <f aca="false">RIGHT(F2056,3)</f>
        <v>011</v>
      </c>
      <c r="AP2056" s="154" t="s">
        <v>586</v>
      </c>
      <c r="AQ2056" s="154" t="str">
        <f aca="false">E2056&amp;" "&amp;AP2056</f>
        <v>Bureau of Parks Maintenance Other</v>
      </c>
    </row>
    <row r="2057" customFormat="false" ht="12.75" hidden="true" customHeight="false" outlineLevel="0" collapsed="false">
      <c r="A2057" s="154" t="n">
        <v>184</v>
      </c>
      <c r="B2057" s="154" t="s">
        <v>660</v>
      </c>
      <c r="C2057" s="154" t="str">
        <f aca="false">D2057&amp;F2057</f>
        <v>01080184486000</v>
      </c>
      <c r="D2057" s="154" t="s">
        <v>192</v>
      </c>
      <c r="E2057" s="154" t="s">
        <v>193</v>
      </c>
      <c r="F2057" s="155" t="n">
        <v>486000</v>
      </c>
      <c r="G2057" s="161" t="s">
        <v>665</v>
      </c>
      <c r="H2057" s="175" t="n">
        <v>0</v>
      </c>
      <c r="I2057" s="175" t="n">
        <v>0</v>
      </c>
      <c r="J2057" s="175" t="n">
        <v>0</v>
      </c>
      <c r="K2057" s="178" t="n">
        <v>0</v>
      </c>
      <c r="L2057" s="175" t="n">
        <v>0</v>
      </c>
      <c r="M2057" s="175" t="n">
        <v>1493.98</v>
      </c>
      <c r="N2057" s="175" t="n">
        <v>0</v>
      </c>
      <c r="O2057" s="175" t="n">
        <v>0</v>
      </c>
      <c r="P2057" s="175" t="n">
        <v>0</v>
      </c>
      <c r="Q2057" s="175" t="n">
        <v>0</v>
      </c>
      <c r="R2057" s="178" t="n">
        <v>0</v>
      </c>
      <c r="S2057" s="162" t="n">
        <v>0</v>
      </c>
      <c r="T2057" s="162" t="n">
        <v>0</v>
      </c>
      <c r="U2057" s="162" t="n">
        <v>0</v>
      </c>
      <c r="V2057" s="162" t="n">
        <v>0</v>
      </c>
      <c r="W2057" s="162" t="n">
        <v>0</v>
      </c>
      <c r="X2057" s="162" t="n">
        <v>0</v>
      </c>
      <c r="Y2057" s="163" t="n">
        <v>0</v>
      </c>
      <c r="Z2057" s="164" t="n">
        <f aca="false">+Y2057</f>
        <v>0</v>
      </c>
      <c r="AA2057" s="164" t="n">
        <f aca="false">+Z2057*(1+AH2057)</f>
        <v>0</v>
      </c>
      <c r="AB2057" s="164" t="n">
        <f aca="false">+AA2057*(1+AI2057)</f>
        <v>0</v>
      </c>
      <c r="AC2057" s="164" t="n">
        <f aca="false">+AB2057*(1+AJ2057)</f>
        <v>0</v>
      </c>
      <c r="AD2057" s="164" t="n">
        <f aca="false">+AC2057*(1+AK2057)</f>
        <v>0</v>
      </c>
      <c r="AE2057" s="165" t="n">
        <f aca="false">+F2057</f>
        <v>486000</v>
      </c>
      <c r="AF2057" s="12" t="n">
        <v>0.019</v>
      </c>
      <c r="AG2057" s="12" t="n">
        <v>0.019</v>
      </c>
      <c r="AH2057" s="12" t="n">
        <v>0.02</v>
      </c>
      <c r="AI2057" s="12" t="n">
        <v>0.02</v>
      </c>
      <c r="AJ2057" s="12" t="n">
        <v>0.02</v>
      </c>
      <c r="AK2057" s="12" t="n">
        <v>0.02</v>
      </c>
      <c r="AL2057" s="12"/>
      <c r="AN2057" s="154" t="str">
        <f aca="false">LEFT(F2057,3)</f>
        <v>486</v>
      </c>
      <c r="AO2057" s="154" t="str">
        <f aca="false">RIGHT(F2057,3)</f>
        <v>000</v>
      </c>
      <c r="AP2057" s="154" t="s">
        <v>586</v>
      </c>
      <c r="AQ2057" s="154" t="str">
        <f aca="false">E2057&amp;" "&amp;AP2057</f>
        <v>Bureau of Parks Maintenance Other</v>
      </c>
    </row>
    <row r="2058" customFormat="false" ht="12.75" hidden="true" customHeight="false" outlineLevel="0" collapsed="false">
      <c r="G2058" s="161"/>
      <c r="H2058" s="175"/>
      <c r="I2058" s="175"/>
      <c r="J2058" s="175"/>
      <c r="K2058" s="178"/>
      <c r="L2058" s="175"/>
      <c r="M2058" s="175"/>
      <c r="N2058" s="175"/>
      <c r="O2058" s="175"/>
      <c r="P2058" s="175"/>
      <c r="Q2058" s="175"/>
      <c r="R2058" s="178"/>
      <c r="S2058" s="162"/>
      <c r="T2058" s="162"/>
      <c r="U2058" s="195" t="n">
        <f aca="false">+(U872-T872)/U872</f>
        <v>0.13026122877048</v>
      </c>
      <c r="V2058" s="195" t="n">
        <f aca="false">+(V872-U872)/V872</f>
        <v>-0.00255351107773188</v>
      </c>
      <c r="W2058" s="195" t="n">
        <f aca="false">+(W872-V872)/W872</f>
        <v>0.0867358436951899</v>
      </c>
      <c r="X2058" s="195" t="n">
        <f aca="false">+(X872-W872)/X872</f>
        <v>0.0200113307919071</v>
      </c>
      <c r="Y2058" s="196"/>
      <c r="Z2058" s="162"/>
      <c r="AA2058" s="162"/>
      <c r="AB2058" s="162"/>
      <c r="AC2058" s="162"/>
      <c r="AD2058" s="162"/>
      <c r="AG2058" s="12"/>
      <c r="AH2058" s="12"/>
      <c r="AI2058" s="12"/>
      <c r="AJ2058" s="12"/>
      <c r="AK2058" s="12"/>
      <c r="AL2058" s="12"/>
    </row>
    <row r="2059" customFormat="false" ht="12.75" hidden="false" customHeight="false" outlineLevel="0" collapsed="false">
      <c r="G2059" s="161"/>
      <c r="M2059" s="166"/>
      <c r="N2059" s="166"/>
      <c r="O2059" s="166"/>
      <c r="P2059" s="166"/>
      <c r="Q2059" s="166"/>
      <c r="R2059" s="162"/>
      <c r="S2059" s="162"/>
      <c r="T2059" s="162"/>
      <c r="U2059" s="162"/>
      <c r="V2059" s="162"/>
      <c r="W2059" s="162"/>
      <c r="X2059" s="162"/>
      <c r="Y2059" s="196"/>
      <c r="Z2059" s="162"/>
      <c r="AA2059" s="162"/>
      <c r="AB2059" s="162"/>
      <c r="AC2059" s="162"/>
      <c r="AD2059" s="162"/>
      <c r="AG2059" s="12"/>
      <c r="AH2059" s="12"/>
      <c r="AI2059" s="12"/>
      <c r="AJ2059" s="12"/>
      <c r="AK2059" s="12"/>
      <c r="AL2059" s="12"/>
    </row>
    <row r="2060" customFormat="false" ht="12.75" hidden="false" customHeight="false" outlineLevel="0" collapsed="false">
      <c r="H2060" s="166" t="n">
        <f aca="false">SUM(H2:H2059)</f>
        <v>47219442.54</v>
      </c>
      <c r="I2060" s="166" t="n">
        <f aca="false">SUM(I2:I2059)</f>
        <v>49668320.16</v>
      </c>
      <c r="J2060" s="166" t="n">
        <f aca="false">SUM(J2:J2059)</f>
        <v>54547503.12</v>
      </c>
      <c r="K2060" s="166" t="n">
        <f aca="false">SUM(K2:K2059)</f>
        <v>54216980.44</v>
      </c>
      <c r="L2060" s="166" t="n">
        <f aca="false">SUM(L2:L2059)</f>
        <v>58702917.34</v>
      </c>
      <c r="M2060" s="166" t="n">
        <f aca="false">SUM(M2:M2059)</f>
        <v>57352185.05</v>
      </c>
      <c r="N2060" s="166" t="n">
        <f aca="false">SUM(N2:N2059)</f>
        <v>55604080.66</v>
      </c>
      <c r="O2060" s="166" t="n">
        <f aca="false">SUM(O2:O2059)</f>
        <v>57482579.68</v>
      </c>
      <c r="P2060" s="166" t="n">
        <f aca="false">SUM(P2:P2059)</f>
        <v>59894963.41</v>
      </c>
      <c r="Q2060" s="166" t="n">
        <f aca="false">SUM(Q2:Q2059)</f>
        <v>58602671.9</v>
      </c>
      <c r="R2060" s="166" t="n">
        <f aca="false">SUM(R2:R2059)</f>
        <v>61977752.81</v>
      </c>
      <c r="S2060" s="166" t="n">
        <f aca="false">SUM(S2:S2059)</f>
        <v>48358724.26</v>
      </c>
      <c r="T2060" s="166" t="n">
        <f aca="false">SUM(T2:T2059)</f>
        <v>49262020.91</v>
      </c>
      <c r="U2060" s="166" t="n">
        <f aca="false">SUM(U2:U2059)</f>
        <v>54729614.9002612</v>
      </c>
      <c r="V2060" s="166" t="n">
        <f aca="false">SUM(V2:V2059)</f>
        <v>54130871.5574465</v>
      </c>
      <c r="W2060" s="166" t="n">
        <f aca="false">SUM(W2:W2059)</f>
        <v>52676950.7467358</v>
      </c>
      <c r="X2060" s="166" t="n">
        <f aca="false">SUM(X2:X2059)</f>
        <v>60477778.6700113</v>
      </c>
      <c r="Y2060" s="166" t="n">
        <f aca="false">SUM(Y2:Y2059)</f>
        <v>72810195.1431111</v>
      </c>
      <c r="Z2060" s="166" t="n">
        <f aca="false">SUM(Z2:Z2059)</f>
        <v>64825308.6068146</v>
      </c>
      <c r="AA2060" s="166" t="n">
        <f aca="false">SUM(AA2:AA2059)</f>
        <v>61804916.2733295</v>
      </c>
      <c r="AB2060" s="166" t="n">
        <f aca="false">SUM(AB2:AB2059)</f>
        <v>62819878.6521147</v>
      </c>
      <c r="AC2060" s="166" t="n">
        <f aca="false">SUM(AC2:AC2059)</f>
        <v>64291708.0792748</v>
      </c>
      <c r="AD2060" s="166" t="n">
        <f aca="false">SUM(AD2:AD2059)</f>
        <v>65512123.3199676</v>
      </c>
    </row>
    <row r="2061" customFormat="false" ht="12.75" hidden="false" customHeight="false" outlineLevel="0" collapsed="false">
      <c r="M2061" s="166"/>
      <c r="N2061" s="166"/>
      <c r="O2061" s="166"/>
      <c r="P2061" s="166"/>
      <c r="Q2061" s="166"/>
      <c r="R2061" s="166"/>
      <c r="S2061" s="166"/>
      <c r="U2061" s="166"/>
      <c r="V2061" s="166"/>
      <c r="W2061" s="166"/>
      <c r="X2061" s="166"/>
      <c r="Y2061" s="163"/>
      <c r="Z2061" s="166"/>
      <c r="AA2061" s="166"/>
      <c r="AB2061" s="166"/>
      <c r="AC2061" s="166"/>
      <c r="AD2061" s="166"/>
    </row>
    <row r="2062" customFormat="false" ht="12.75" hidden="false" customHeight="false" outlineLevel="0" collapsed="false">
      <c r="M2062" s="166"/>
      <c r="N2062" s="166"/>
      <c r="O2062" s="166"/>
      <c r="P2062" s="166"/>
      <c r="Q2062" s="166"/>
      <c r="R2062" s="166"/>
      <c r="S2062" s="166"/>
      <c r="T2062" s="166"/>
      <c r="U2062" s="166"/>
      <c r="V2062" s="166"/>
      <c r="W2062" s="166"/>
      <c r="X2062" s="166"/>
      <c r="Y2062" s="163"/>
      <c r="Z2062" s="166"/>
      <c r="AA2062" s="166"/>
      <c r="AB2062" s="166"/>
      <c r="AC2062" s="166"/>
      <c r="AD2062" s="166"/>
    </row>
    <row r="2063" customFormat="false" ht="12.75" hidden="false" customHeight="false" outlineLevel="0" collapsed="false">
      <c r="M2063" s="166"/>
      <c r="N2063" s="166"/>
      <c r="O2063" s="166"/>
      <c r="P2063" s="166"/>
      <c r="Q2063" s="166"/>
      <c r="R2063" s="166"/>
      <c r="S2063" s="166" t="n">
        <v>48358724.26</v>
      </c>
      <c r="T2063" s="166" t="n">
        <v>49262020.91</v>
      </c>
      <c r="U2063" s="166" t="n">
        <v>55379447.32</v>
      </c>
      <c r="V2063" s="166" t="n">
        <v>55538752.97</v>
      </c>
      <c r="W2063" s="166" t="n">
        <v>54025771.57</v>
      </c>
      <c r="X2063" s="166" t="n">
        <v>63359924.77</v>
      </c>
      <c r="Y2063" s="163" t="n">
        <v>72810194</v>
      </c>
      <c r="Z2063" s="166"/>
      <c r="AA2063" s="166"/>
      <c r="AB2063" s="166"/>
      <c r="AC2063" s="166"/>
      <c r="AD2063" s="166"/>
    </row>
    <row r="2064" customFormat="false" ht="12.75" hidden="false" customHeight="false" outlineLevel="0" collapsed="false">
      <c r="M2064" s="166"/>
      <c r="N2064" s="166"/>
      <c r="O2064" s="166"/>
      <c r="P2064" s="166"/>
      <c r="Q2064" s="166"/>
      <c r="R2064" s="166"/>
      <c r="S2064" s="166" t="n">
        <f aca="false">+S2060-S2063</f>
        <v>0</v>
      </c>
      <c r="T2064" s="166" t="n">
        <f aca="false">+T2060-T2063</f>
        <v>0</v>
      </c>
      <c r="U2064" s="166" t="n">
        <f aca="false">+U2060-U2063</f>
        <v>-649832.41973877</v>
      </c>
      <c r="V2064" s="166" t="n">
        <f aca="false">+V2060-V2063</f>
        <v>-1407881.4125535</v>
      </c>
      <c r="W2064" s="166" t="n">
        <f aca="false">+W2060-W2063</f>
        <v>-1348820.82326414</v>
      </c>
      <c r="X2064" s="166" t="n">
        <f aca="false">+X2060-X2063</f>
        <v>-2882146.09998868</v>
      </c>
      <c r="Y2064" s="166" t="n">
        <f aca="false">+Y2060-Y2063</f>
        <v>1.14311110973358</v>
      </c>
      <c r="Z2064" s="166"/>
      <c r="AA2064" s="166"/>
      <c r="AB2064" s="166"/>
      <c r="AC2064" s="166"/>
      <c r="AD2064" s="166"/>
    </row>
    <row r="2065" customFormat="false" ht="12.75" hidden="false" customHeight="false" outlineLevel="0" collapsed="false">
      <c r="B2065" s="193"/>
      <c r="C2065" s="193"/>
      <c r="D2065" s="193"/>
      <c r="E2065" s="193"/>
      <c r="F2065" s="197"/>
      <c r="G2065" s="21"/>
      <c r="M2065" s="166"/>
      <c r="N2065" s="166"/>
      <c r="O2065" s="166"/>
      <c r="P2065" s="166"/>
      <c r="Q2065" s="166"/>
      <c r="R2065" s="166"/>
      <c r="S2065" s="166"/>
      <c r="T2065" s="166"/>
      <c r="U2065" s="166"/>
      <c r="V2065" s="166"/>
      <c r="W2065" s="166"/>
      <c r="X2065" s="166"/>
      <c r="Y2065" s="163"/>
      <c r="Z2065" s="166"/>
      <c r="AA2065" s="166"/>
      <c r="AB2065" s="166"/>
      <c r="AC2065" s="166"/>
      <c r="AD2065" s="166"/>
    </row>
    <row r="2066" s="193" customFormat="true" ht="12.75" hidden="false" customHeight="false" outlineLevel="0" collapsed="false">
      <c r="A2066" s="0"/>
      <c r="B2066" s="0"/>
      <c r="C2066" s="0"/>
      <c r="H2066" s="0"/>
      <c r="I2066" s="0"/>
      <c r="J2066" s="0"/>
      <c r="X2066" s="193" t="n">
        <f aca="false">+X2064/2</f>
        <v>-1441073.04999434</v>
      </c>
      <c r="AF2066" s="0"/>
    </row>
    <row r="2067" s="193" customFormat="true" ht="12.75" hidden="false" customHeight="false" outlineLevel="0" collapsed="false">
      <c r="A2067" s="0"/>
      <c r="B2067" s="0"/>
      <c r="C2067" s="0"/>
      <c r="H2067" s="0"/>
      <c r="I2067" s="0"/>
      <c r="J2067" s="0"/>
      <c r="AF2067" s="0"/>
    </row>
    <row r="2068" s="193" customFormat="true" ht="12.75" hidden="false" customHeight="false" outlineLevel="0" collapsed="false">
      <c r="A2068" s="0"/>
      <c r="B2068" s="0"/>
      <c r="C2068" s="0"/>
      <c r="H2068" s="0"/>
      <c r="I2068" s="0"/>
      <c r="J2068" s="0"/>
      <c r="AF2068" s="0"/>
    </row>
    <row r="2069" s="193" customFormat="true" ht="12.75" hidden="false" customHeight="false" outlineLevel="0" collapsed="false">
      <c r="A2069" s="0"/>
      <c r="B2069" s="0"/>
      <c r="C2069" s="0"/>
      <c r="H2069" s="0"/>
      <c r="I2069" s="0"/>
      <c r="J2069" s="0"/>
      <c r="AF2069" s="0"/>
    </row>
    <row r="2070" s="193" customFormat="true" ht="12.75" hidden="false" customHeight="false" outlineLevel="0" collapsed="false">
      <c r="A2070" s="0"/>
      <c r="B2070" s="0"/>
      <c r="C2070" s="0"/>
      <c r="H2070" s="0"/>
      <c r="I2070" s="0"/>
      <c r="J2070" s="0"/>
      <c r="AF2070" s="0"/>
    </row>
    <row r="2071" s="193" customFormat="true" ht="12.75" hidden="false" customHeight="false" outlineLevel="0" collapsed="false">
      <c r="A2071" s="0"/>
      <c r="B2071" s="0"/>
      <c r="C2071" s="0"/>
      <c r="H2071" s="0"/>
      <c r="I2071" s="0"/>
      <c r="J2071" s="0"/>
      <c r="AF2071" s="0"/>
    </row>
    <row r="2072" s="193" customFormat="true" ht="12.75" hidden="false" customHeight="false" outlineLevel="0" collapsed="false">
      <c r="A2072" s="0"/>
      <c r="B2072" s="0"/>
      <c r="C2072" s="0"/>
      <c r="H2072" s="0"/>
      <c r="I2072" s="0"/>
      <c r="J2072" s="0"/>
      <c r="AF2072" s="0"/>
    </row>
    <row r="2073" s="193" customFormat="true" ht="12.75" hidden="false" customHeight="false" outlineLevel="0" collapsed="false">
      <c r="A2073" s="0"/>
      <c r="B2073" s="0"/>
      <c r="C2073" s="0"/>
      <c r="H2073" s="0"/>
      <c r="I2073" s="0"/>
      <c r="J2073" s="0"/>
      <c r="AF2073" s="0"/>
    </row>
    <row r="2074" s="193" customFormat="true" ht="12.75" hidden="false" customHeight="false" outlineLevel="0" collapsed="false">
      <c r="A2074" s="0"/>
      <c r="B2074" s="0"/>
      <c r="C2074" s="0"/>
      <c r="H2074" s="0"/>
      <c r="I2074" s="0"/>
      <c r="J2074" s="0"/>
      <c r="AF2074" s="0"/>
    </row>
    <row r="2075" s="193" customFormat="true" ht="12.75" hidden="false" customHeight="false" outlineLevel="0" collapsed="false">
      <c r="A2075" s="0"/>
      <c r="B2075" s="0"/>
      <c r="C2075" s="0"/>
      <c r="H2075" s="0"/>
      <c r="I2075" s="0"/>
      <c r="J2075" s="0"/>
      <c r="AF2075" s="0"/>
    </row>
    <row r="2076" s="193" customFormat="true" ht="12.75" hidden="false" customHeight="false" outlineLevel="0" collapsed="false">
      <c r="A2076" s="0"/>
      <c r="B2076" s="0"/>
      <c r="C2076" s="0"/>
      <c r="H2076" s="0"/>
      <c r="I2076" s="0"/>
      <c r="J2076" s="0"/>
      <c r="AF2076" s="0"/>
    </row>
    <row r="2077" s="193" customFormat="true" ht="12.75" hidden="false" customHeight="false" outlineLevel="0" collapsed="false">
      <c r="A2077" s="0"/>
      <c r="B2077" s="0"/>
      <c r="C2077" s="0"/>
      <c r="H2077" s="0"/>
      <c r="I2077" s="0"/>
      <c r="J2077" s="0"/>
      <c r="AF2077" s="0"/>
    </row>
    <row r="2078" s="193" customFormat="true" ht="12.75" hidden="false" customHeight="false" outlineLevel="0" collapsed="false">
      <c r="A2078" s="0"/>
      <c r="B2078" s="0"/>
      <c r="C2078" s="0"/>
      <c r="H2078" s="0"/>
      <c r="I2078" s="0"/>
      <c r="J2078" s="0"/>
      <c r="AF2078" s="0"/>
    </row>
    <row r="2079" s="193" customFormat="true" ht="12.75" hidden="false" customHeight="false" outlineLevel="0" collapsed="false">
      <c r="A2079" s="0"/>
      <c r="B2079" s="0"/>
      <c r="C2079" s="0"/>
      <c r="H2079" s="0"/>
      <c r="I2079" s="0"/>
      <c r="J2079" s="0"/>
      <c r="AF2079" s="0"/>
    </row>
    <row r="2080" s="193" customFormat="true" ht="12.75" hidden="false" customHeight="false" outlineLevel="0" collapsed="false">
      <c r="A2080" s="0"/>
      <c r="B2080" s="0"/>
      <c r="C2080" s="0"/>
      <c r="H2080" s="0"/>
      <c r="I2080" s="0"/>
      <c r="J2080" s="0"/>
      <c r="AF2080" s="0"/>
    </row>
    <row r="2081" s="193" customFormat="true" ht="12.75" hidden="false" customHeight="false" outlineLevel="0" collapsed="false">
      <c r="A2081" s="0"/>
      <c r="B2081" s="0"/>
      <c r="C2081" s="0"/>
      <c r="H2081" s="0"/>
      <c r="I2081" s="0"/>
      <c r="J2081" s="0"/>
      <c r="AF2081" s="0"/>
    </row>
    <row r="2082" s="193" customFormat="true" ht="12.75" hidden="false" customHeight="false" outlineLevel="0" collapsed="false">
      <c r="A2082" s="0"/>
      <c r="B2082" s="0"/>
      <c r="C2082" s="0"/>
      <c r="H2082" s="0"/>
      <c r="I2082" s="0"/>
      <c r="J2082" s="0"/>
      <c r="AF2082" s="0"/>
    </row>
    <row r="2083" s="193" customFormat="true" ht="12.75" hidden="false" customHeight="false" outlineLevel="0" collapsed="false">
      <c r="A2083" s="0"/>
      <c r="B2083" s="0"/>
      <c r="C2083" s="0"/>
      <c r="H2083" s="0"/>
      <c r="I2083" s="0"/>
      <c r="J2083" s="0"/>
      <c r="AF2083" s="0"/>
    </row>
    <row r="2084" s="193" customFormat="true" ht="12.75" hidden="false" customHeight="false" outlineLevel="0" collapsed="false">
      <c r="A2084" s="0"/>
      <c r="B2084" s="0"/>
      <c r="C2084" s="0"/>
      <c r="H2084" s="0"/>
      <c r="I2084" s="0"/>
      <c r="J2084" s="0"/>
      <c r="AF2084" s="0"/>
    </row>
    <row r="2085" s="193" customFormat="true" ht="12.75" hidden="false" customHeight="false" outlineLevel="0" collapsed="false">
      <c r="A2085" s="0"/>
      <c r="B2085" s="0"/>
      <c r="C2085" s="0"/>
      <c r="H2085" s="0"/>
      <c r="I2085" s="0"/>
      <c r="J2085" s="0"/>
      <c r="AF2085" s="0"/>
    </row>
    <row r="2086" s="193" customFormat="true" ht="12.75" hidden="false" customHeight="false" outlineLevel="0" collapsed="false">
      <c r="A2086" s="0"/>
      <c r="B2086" s="0"/>
      <c r="C2086" s="0"/>
      <c r="H2086" s="0"/>
      <c r="I2086" s="0"/>
      <c r="J2086" s="0"/>
      <c r="AF2086" s="0"/>
    </row>
    <row r="2087" s="193" customFormat="true" ht="12.75" hidden="false" customHeight="false" outlineLevel="0" collapsed="false">
      <c r="A2087" s="0"/>
      <c r="B2087" s="0"/>
      <c r="C2087" s="0"/>
      <c r="H2087" s="0"/>
      <c r="I2087" s="0"/>
      <c r="J2087" s="0"/>
      <c r="AF2087" s="0"/>
    </row>
    <row r="2088" s="193" customFormat="true" ht="12.75" hidden="false" customHeight="false" outlineLevel="0" collapsed="false">
      <c r="A2088" s="0"/>
      <c r="B2088" s="0"/>
      <c r="C2088" s="0"/>
      <c r="H2088" s="0"/>
      <c r="I2088" s="0"/>
      <c r="J2088" s="0"/>
      <c r="AF2088" s="0"/>
    </row>
    <row r="2089" s="193" customFormat="true" ht="12.75" hidden="false" customHeight="false" outlineLevel="0" collapsed="false">
      <c r="A2089" s="0"/>
      <c r="B2089" s="0"/>
      <c r="C2089" s="0"/>
      <c r="H2089" s="0"/>
      <c r="I2089" s="0"/>
      <c r="J2089" s="0"/>
      <c r="AF2089" s="0"/>
    </row>
    <row r="2090" s="193" customFormat="true" ht="12.75" hidden="false" customHeight="false" outlineLevel="0" collapsed="false">
      <c r="A2090" s="0"/>
      <c r="B2090" s="0"/>
      <c r="C2090" s="0"/>
      <c r="H2090" s="0"/>
      <c r="I2090" s="0"/>
      <c r="J2090" s="0"/>
      <c r="AF2090" s="0"/>
    </row>
    <row r="2091" s="193" customFormat="true" ht="12.75" hidden="false" customHeight="false" outlineLevel="0" collapsed="false">
      <c r="A2091" s="0"/>
      <c r="B2091" s="0"/>
      <c r="C2091" s="0"/>
      <c r="H2091" s="0"/>
      <c r="I2091" s="0"/>
      <c r="J2091" s="0"/>
      <c r="AF2091" s="0"/>
    </row>
    <row r="2092" s="193" customFormat="true" ht="12.75" hidden="false" customHeight="false" outlineLevel="0" collapsed="false">
      <c r="A2092" s="0"/>
      <c r="B2092" s="0"/>
      <c r="C2092" s="0"/>
      <c r="H2092" s="0"/>
      <c r="I2092" s="0"/>
      <c r="J2092" s="0"/>
      <c r="AF2092" s="0"/>
    </row>
    <row r="2093" s="193" customFormat="true" ht="12.75" hidden="false" customHeight="false" outlineLevel="0" collapsed="false">
      <c r="A2093" s="0"/>
      <c r="B2093" s="0"/>
      <c r="C2093" s="0"/>
      <c r="H2093" s="0"/>
      <c r="I2093" s="0"/>
      <c r="J2093" s="0"/>
      <c r="AF2093" s="0"/>
    </row>
    <row r="2094" s="193" customFormat="true" ht="12.75" hidden="false" customHeight="false" outlineLevel="0" collapsed="false">
      <c r="A2094" s="0"/>
      <c r="B2094" s="0"/>
      <c r="C2094" s="0"/>
      <c r="H2094" s="0"/>
      <c r="I2094" s="0"/>
      <c r="J2094" s="0"/>
      <c r="AF2094" s="0"/>
    </row>
    <row r="2095" s="193" customFormat="true" ht="12.75" hidden="false" customHeight="false" outlineLevel="0" collapsed="false">
      <c r="A2095" s="0"/>
      <c r="B2095" s="0"/>
      <c r="C2095" s="0"/>
      <c r="H2095" s="0"/>
      <c r="I2095" s="0"/>
      <c r="J2095" s="0"/>
      <c r="AF2095" s="0"/>
    </row>
    <row r="2096" s="193" customFormat="true" ht="12.75" hidden="false" customHeight="false" outlineLevel="0" collapsed="false">
      <c r="A2096" s="0"/>
      <c r="B2096" s="0"/>
      <c r="C2096" s="0"/>
      <c r="H2096" s="0"/>
      <c r="I2096" s="0"/>
      <c r="J2096" s="0"/>
      <c r="AF2096" s="0"/>
    </row>
    <row r="2097" s="193" customFormat="true" ht="12.75" hidden="false" customHeight="false" outlineLevel="0" collapsed="false">
      <c r="A2097" s="0"/>
      <c r="B2097" s="0"/>
      <c r="C2097" s="0"/>
      <c r="H2097" s="0"/>
      <c r="I2097" s="0"/>
      <c r="J2097" s="0"/>
      <c r="AF2097" s="0"/>
    </row>
    <row r="2098" s="193" customFormat="true" ht="12.75" hidden="false" customHeight="false" outlineLevel="0" collapsed="false">
      <c r="A2098" s="0"/>
      <c r="B2098" s="0"/>
      <c r="C2098" s="0"/>
      <c r="H2098" s="0"/>
      <c r="I2098" s="0"/>
      <c r="J2098" s="0"/>
      <c r="AF2098" s="0"/>
    </row>
    <row r="2099" s="193" customFormat="true" ht="12.75" hidden="false" customHeight="false" outlineLevel="0" collapsed="false">
      <c r="A2099" s="0"/>
      <c r="B2099" s="0"/>
      <c r="C2099" s="0"/>
      <c r="H2099" s="0"/>
      <c r="I2099" s="0"/>
      <c r="J2099" s="0"/>
      <c r="AF2099" s="0"/>
    </row>
    <row r="2100" s="193" customFormat="true" ht="12.75" hidden="false" customHeight="false" outlineLevel="0" collapsed="false">
      <c r="A2100" s="0"/>
      <c r="B2100" s="0"/>
      <c r="C2100" s="0"/>
      <c r="H2100" s="0"/>
      <c r="I2100" s="0"/>
      <c r="J2100" s="0"/>
      <c r="AF2100" s="0"/>
    </row>
    <row r="2101" s="193" customFormat="true" ht="12.75" hidden="false" customHeight="false" outlineLevel="0" collapsed="false">
      <c r="A2101" s="0"/>
      <c r="B2101" s="0"/>
      <c r="C2101" s="0"/>
      <c r="H2101" s="0"/>
      <c r="I2101" s="0"/>
      <c r="J2101" s="0"/>
      <c r="AF2101" s="0"/>
    </row>
    <row r="2102" s="193" customFormat="true" ht="12.75" hidden="false" customHeight="false" outlineLevel="0" collapsed="false">
      <c r="A2102" s="0"/>
      <c r="B2102" s="0"/>
      <c r="C2102" s="0"/>
      <c r="H2102" s="0"/>
      <c r="I2102" s="0"/>
      <c r="J2102" s="0"/>
      <c r="AF2102" s="0"/>
    </row>
    <row r="2103" s="193" customFormat="true" ht="12.75" hidden="false" customHeight="false" outlineLevel="0" collapsed="false">
      <c r="F2103" s="197"/>
      <c r="G2103" s="21"/>
      <c r="AF2103" s="0"/>
    </row>
    <row r="2104" s="193" customFormat="true" ht="12.75" hidden="false" customHeight="false" outlineLevel="0" collapsed="false">
      <c r="F2104" s="197"/>
      <c r="G2104" s="21"/>
      <c r="AF2104" s="0"/>
    </row>
    <row r="2105" s="193" customFormat="true" ht="12.75" hidden="false" customHeight="false" outlineLevel="0" collapsed="false">
      <c r="F2105" s="197"/>
      <c r="G2105" s="21"/>
      <c r="AF2105" s="0"/>
    </row>
    <row r="2106" s="193" customFormat="true" ht="12.75" hidden="false" customHeight="false" outlineLevel="0" collapsed="false">
      <c r="F2106" s="197"/>
      <c r="G2106" s="21"/>
      <c r="AF2106" s="0"/>
    </row>
    <row r="2107" s="193" customFormat="true" ht="12.75" hidden="false" customHeight="false" outlineLevel="0" collapsed="false">
      <c r="F2107" s="197"/>
      <c r="G2107" s="21"/>
      <c r="AF2107" s="0"/>
    </row>
    <row r="2108" s="193" customFormat="true" ht="12.75" hidden="false" customHeight="false" outlineLevel="0" collapsed="false">
      <c r="F2108" s="197"/>
      <c r="G2108" s="21"/>
      <c r="AF2108" s="0"/>
    </row>
    <row r="2109" s="193" customFormat="true" ht="12.75" hidden="false" customHeight="false" outlineLevel="0" collapsed="false">
      <c r="F2109" s="197"/>
      <c r="G2109" s="21"/>
      <c r="AF2109" s="0"/>
    </row>
    <row r="2110" s="193" customFormat="true" ht="12.75" hidden="false" customHeight="false" outlineLevel="0" collapsed="false">
      <c r="F2110" s="197"/>
      <c r="G2110" s="21"/>
      <c r="AF2110" s="0"/>
    </row>
    <row r="2111" s="193" customFormat="true" ht="12.75" hidden="false" customHeight="false" outlineLevel="0" collapsed="false">
      <c r="F2111" s="197"/>
      <c r="G2111" s="21"/>
      <c r="AF2111" s="0"/>
    </row>
    <row r="2112" s="193" customFormat="true" ht="12.75" hidden="false" customHeight="false" outlineLevel="0" collapsed="false">
      <c r="F2112" s="197"/>
      <c r="G2112" s="21"/>
      <c r="AF2112" s="0"/>
    </row>
    <row r="2113" s="193" customFormat="true" ht="12.75" hidden="false" customHeight="false" outlineLevel="0" collapsed="false">
      <c r="F2113" s="197"/>
      <c r="G2113" s="21"/>
      <c r="AF2113" s="0"/>
    </row>
    <row r="2114" s="193" customFormat="true" ht="12.75" hidden="false" customHeight="false" outlineLevel="0" collapsed="false">
      <c r="F2114" s="197"/>
      <c r="G2114" s="21"/>
      <c r="AF2114" s="0"/>
    </row>
    <row r="2115" s="193" customFormat="true" ht="12.75" hidden="false" customHeight="false" outlineLevel="0" collapsed="false">
      <c r="F2115" s="197"/>
      <c r="G2115" s="21"/>
      <c r="AF2115" s="0"/>
    </row>
    <row r="2116" s="193" customFormat="true" ht="12.75" hidden="false" customHeight="false" outlineLevel="0" collapsed="false">
      <c r="F2116" s="197"/>
      <c r="G2116" s="21"/>
      <c r="AF2116" s="0"/>
    </row>
    <row r="2117" s="193" customFormat="true" ht="12.75" hidden="false" customHeight="false" outlineLevel="0" collapsed="false">
      <c r="F2117" s="197"/>
      <c r="G2117" s="21"/>
      <c r="AF2117" s="0"/>
    </row>
    <row r="2118" s="193" customFormat="true" ht="12.75" hidden="false" customHeight="false" outlineLevel="0" collapsed="false">
      <c r="F2118" s="197"/>
      <c r="G2118" s="21"/>
      <c r="AF2118" s="0"/>
    </row>
    <row r="2119" s="193" customFormat="true" ht="12.75" hidden="false" customHeight="false" outlineLevel="0" collapsed="false">
      <c r="F2119" s="197"/>
      <c r="G2119" s="21"/>
      <c r="AF2119" s="0"/>
    </row>
    <row r="2120" s="193" customFormat="true" ht="12.75" hidden="false" customHeight="false" outlineLevel="0" collapsed="false">
      <c r="F2120" s="197"/>
      <c r="G2120" s="21"/>
      <c r="AF2120" s="0"/>
    </row>
    <row r="2121" s="193" customFormat="true" ht="12.75" hidden="false" customHeight="false" outlineLevel="0" collapsed="false">
      <c r="F2121" s="197"/>
      <c r="G2121" s="21"/>
      <c r="AF2121" s="0"/>
    </row>
    <row r="2122" s="193" customFormat="true" ht="12.75" hidden="false" customHeight="false" outlineLevel="0" collapsed="false">
      <c r="F2122" s="197"/>
      <c r="G2122" s="21"/>
      <c r="AF2122" s="0"/>
    </row>
    <row r="2123" s="193" customFormat="true" ht="12.75" hidden="false" customHeight="false" outlineLevel="0" collapsed="false">
      <c r="F2123" s="197"/>
      <c r="G2123" s="21"/>
      <c r="AF2123" s="0"/>
    </row>
    <row r="2124" s="193" customFormat="true" ht="12.75" hidden="false" customHeight="false" outlineLevel="0" collapsed="false">
      <c r="F2124" s="197"/>
      <c r="G2124" s="21"/>
      <c r="AF2124" s="0"/>
    </row>
    <row r="2125" s="193" customFormat="true" ht="12.75" hidden="false" customHeight="false" outlineLevel="0" collapsed="false">
      <c r="F2125" s="197"/>
      <c r="G2125" s="21"/>
      <c r="AF2125" s="0"/>
    </row>
    <row r="2126" s="193" customFormat="true" ht="12.75" hidden="false" customHeight="false" outlineLevel="0" collapsed="false">
      <c r="F2126" s="197"/>
      <c r="G2126" s="21"/>
      <c r="AF2126" s="0"/>
    </row>
    <row r="2127" s="193" customFormat="true" ht="12.75" hidden="false" customHeight="false" outlineLevel="0" collapsed="false">
      <c r="F2127" s="197"/>
      <c r="G2127" s="21"/>
      <c r="AF2127" s="0"/>
    </row>
    <row r="2128" s="193" customFormat="true" ht="12.75" hidden="false" customHeight="false" outlineLevel="0" collapsed="false">
      <c r="F2128" s="197"/>
      <c r="G2128" s="21"/>
      <c r="AF2128" s="0"/>
    </row>
    <row r="2129" s="193" customFormat="true" ht="12.75" hidden="false" customHeight="false" outlineLevel="0" collapsed="false">
      <c r="F2129" s="197"/>
      <c r="G2129" s="21"/>
      <c r="AF2129" s="0"/>
    </row>
    <row r="2130" s="193" customFormat="true" ht="12.75" hidden="false" customHeight="false" outlineLevel="0" collapsed="false">
      <c r="F2130" s="197"/>
      <c r="G2130" s="21"/>
      <c r="AF2130" s="0"/>
    </row>
    <row r="2131" s="193" customFormat="true" ht="12.75" hidden="false" customHeight="false" outlineLevel="0" collapsed="false">
      <c r="F2131" s="197"/>
      <c r="G2131" s="21"/>
      <c r="AF2131" s="0"/>
    </row>
    <row r="2132" s="193" customFormat="true" ht="12.75" hidden="false" customHeight="false" outlineLevel="0" collapsed="false">
      <c r="F2132" s="197"/>
      <c r="G2132" s="21"/>
      <c r="AF2132" s="0"/>
    </row>
    <row r="2133" s="193" customFormat="true" ht="12.75" hidden="false" customHeight="false" outlineLevel="0" collapsed="false">
      <c r="F2133" s="197"/>
      <c r="G2133" s="21"/>
      <c r="AF2133" s="0"/>
    </row>
    <row r="2134" s="193" customFormat="true" ht="12.75" hidden="false" customHeight="false" outlineLevel="0" collapsed="false">
      <c r="F2134" s="197"/>
      <c r="G2134" s="21"/>
      <c r="AF2134" s="0"/>
    </row>
    <row r="2135" s="193" customFormat="true" ht="12.75" hidden="false" customHeight="false" outlineLevel="0" collapsed="false">
      <c r="F2135" s="197"/>
      <c r="G2135" s="21"/>
      <c r="AF2135" s="0"/>
    </row>
    <row r="2136" s="193" customFormat="true" ht="12.75" hidden="false" customHeight="false" outlineLevel="0" collapsed="false">
      <c r="F2136" s="197"/>
      <c r="G2136" s="21"/>
      <c r="AF2136" s="0"/>
    </row>
    <row r="2137" s="193" customFormat="true" ht="12.75" hidden="false" customHeight="false" outlineLevel="0" collapsed="false">
      <c r="F2137" s="197"/>
      <c r="G2137" s="21"/>
      <c r="AF2137" s="0"/>
    </row>
    <row r="2138" s="193" customFormat="true" ht="12.75" hidden="false" customHeight="false" outlineLevel="0" collapsed="false">
      <c r="F2138" s="197"/>
      <c r="G2138" s="21"/>
      <c r="AF2138" s="0"/>
    </row>
    <row r="2139" s="193" customFormat="true" ht="12.75" hidden="false" customHeight="false" outlineLevel="0" collapsed="false">
      <c r="F2139" s="197"/>
      <c r="G2139" s="21"/>
      <c r="AF2139" s="0"/>
    </row>
    <row r="2140" s="193" customFormat="true" ht="12.75" hidden="false" customHeight="false" outlineLevel="0" collapsed="false">
      <c r="F2140" s="197"/>
      <c r="G2140" s="21"/>
      <c r="AF2140" s="0"/>
    </row>
    <row r="2141" s="193" customFormat="true" ht="12.75" hidden="false" customHeight="false" outlineLevel="0" collapsed="false">
      <c r="F2141" s="197"/>
      <c r="G2141" s="21"/>
      <c r="AF2141" s="0"/>
    </row>
    <row r="2142" s="193" customFormat="true" ht="12.75" hidden="false" customHeight="false" outlineLevel="0" collapsed="false">
      <c r="F2142" s="197"/>
      <c r="G2142" s="21"/>
      <c r="AF2142" s="0"/>
    </row>
    <row r="2143" s="193" customFormat="true" ht="12.75" hidden="false" customHeight="false" outlineLevel="0" collapsed="false">
      <c r="F2143" s="197"/>
      <c r="G2143" s="21"/>
      <c r="AF2143" s="0"/>
    </row>
    <row r="2144" s="193" customFormat="true" ht="12.75" hidden="false" customHeight="false" outlineLevel="0" collapsed="false">
      <c r="F2144" s="197"/>
      <c r="G2144" s="21"/>
      <c r="AF2144" s="0"/>
    </row>
    <row r="2145" s="193" customFormat="true" ht="12.75" hidden="false" customHeight="false" outlineLevel="0" collapsed="false">
      <c r="F2145" s="197"/>
      <c r="G2145" s="21"/>
      <c r="AF2145" s="0"/>
    </row>
    <row r="2146" s="193" customFormat="true" ht="12.75" hidden="false" customHeight="false" outlineLevel="0" collapsed="false">
      <c r="F2146" s="197"/>
      <c r="G2146" s="21"/>
      <c r="AF2146" s="0"/>
    </row>
    <row r="2147" s="193" customFormat="true" ht="12.75" hidden="false" customHeight="false" outlineLevel="0" collapsed="false">
      <c r="F2147" s="197"/>
      <c r="G2147" s="21"/>
      <c r="AF2147" s="0"/>
    </row>
    <row r="2148" s="193" customFormat="true" ht="12.75" hidden="false" customHeight="false" outlineLevel="0" collapsed="false">
      <c r="F2148" s="197"/>
      <c r="G2148" s="21"/>
      <c r="AF2148" s="0"/>
    </row>
    <row r="2149" s="193" customFormat="true" ht="12.75" hidden="false" customHeight="false" outlineLevel="0" collapsed="false">
      <c r="F2149" s="197"/>
      <c r="G2149" s="21"/>
      <c r="AF2149" s="0"/>
    </row>
    <row r="2150" s="193" customFormat="true" ht="12.75" hidden="false" customHeight="false" outlineLevel="0" collapsed="false">
      <c r="F2150" s="197"/>
      <c r="G2150" s="21"/>
      <c r="AF2150" s="0"/>
    </row>
    <row r="2151" s="193" customFormat="true" ht="12.75" hidden="false" customHeight="false" outlineLevel="0" collapsed="false">
      <c r="F2151" s="197"/>
      <c r="G2151" s="21"/>
      <c r="AF2151" s="0"/>
    </row>
    <row r="2152" s="193" customFormat="true" ht="12.75" hidden="false" customHeight="false" outlineLevel="0" collapsed="false">
      <c r="F2152" s="197"/>
      <c r="G2152" s="21"/>
      <c r="AF2152" s="0"/>
    </row>
    <row r="2153" s="193" customFormat="true" ht="12.75" hidden="false" customHeight="false" outlineLevel="0" collapsed="false">
      <c r="F2153" s="197"/>
      <c r="G2153" s="21"/>
      <c r="AF2153" s="0"/>
    </row>
    <row r="2154" s="193" customFormat="true" ht="12.75" hidden="false" customHeight="false" outlineLevel="0" collapsed="false">
      <c r="F2154" s="197"/>
      <c r="G2154" s="21"/>
      <c r="AF2154" s="0"/>
    </row>
    <row r="2155" s="193" customFormat="true" ht="12.75" hidden="false" customHeight="false" outlineLevel="0" collapsed="false">
      <c r="F2155" s="197"/>
      <c r="G2155" s="21"/>
      <c r="AF2155" s="0"/>
    </row>
    <row r="2156" s="193" customFormat="true" ht="12.75" hidden="false" customHeight="false" outlineLevel="0" collapsed="false">
      <c r="F2156" s="197"/>
      <c r="G2156" s="21"/>
      <c r="AF2156" s="0"/>
    </row>
    <row r="2157" s="193" customFormat="true" ht="12.75" hidden="false" customHeight="false" outlineLevel="0" collapsed="false">
      <c r="F2157" s="197"/>
      <c r="G2157" s="21"/>
      <c r="AF2157" s="0"/>
    </row>
    <row r="2158" s="193" customFormat="true" ht="12.75" hidden="false" customHeight="false" outlineLevel="0" collapsed="false">
      <c r="F2158" s="197"/>
      <c r="G2158" s="21"/>
      <c r="AF2158" s="0"/>
    </row>
    <row r="2159" s="193" customFormat="true" ht="12.75" hidden="false" customHeight="false" outlineLevel="0" collapsed="false">
      <c r="F2159" s="197"/>
      <c r="G2159" s="21"/>
      <c r="AF2159" s="0"/>
    </row>
    <row r="2160" s="193" customFormat="true" ht="12.75" hidden="false" customHeight="false" outlineLevel="0" collapsed="false">
      <c r="F2160" s="197"/>
      <c r="G2160" s="21"/>
      <c r="AF2160" s="0"/>
    </row>
    <row r="2161" s="193" customFormat="true" ht="12.75" hidden="false" customHeight="false" outlineLevel="0" collapsed="false">
      <c r="F2161" s="197"/>
      <c r="G2161" s="21"/>
      <c r="AF2161" s="0"/>
    </row>
    <row r="2162" s="193" customFormat="true" ht="12.75" hidden="false" customHeight="false" outlineLevel="0" collapsed="false">
      <c r="F2162" s="197"/>
      <c r="G2162" s="21"/>
      <c r="AF2162" s="0"/>
    </row>
    <row r="2163" s="193" customFormat="true" ht="12.75" hidden="false" customHeight="false" outlineLevel="0" collapsed="false">
      <c r="F2163" s="197"/>
      <c r="G2163" s="21"/>
      <c r="AF2163" s="0"/>
    </row>
    <row r="2164" s="193" customFormat="true" ht="12.75" hidden="false" customHeight="false" outlineLevel="0" collapsed="false">
      <c r="F2164" s="197"/>
      <c r="G2164" s="21"/>
      <c r="AF2164" s="0"/>
    </row>
    <row r="2165" s="193" customFormat="true" ht="12.75" hidden="false" customHeight="false" outlineLevel="0" collapsed="false">
      <c r="F2165" s="197"/>
      <c r="G2165" s="21"/>
      <c r="AF2165" s="0"/>
    </row>
    <row r="2166" s="193" customFormat="true" ht="12.75" hidden="false" customHeight="false" outlineLevel="0" collapsed="false">
      <c r="F2166" s="197"/>
      <c r="G2166" s="21"/>
      <c r="AF2166" s="0"/>
    </row>
    <row r="2167" s="193" customFormat="true" ht="12.75" hidden="false" customHeight="false" outlineLevel="0" collapsed="false">
      <c r="F2167" s="197"/>
      <c r="G2167" s="21"/>
      <c r="AF2167" s="0"/>
    </row>
    <row r="2168" s="193" customFormat="true" ht="12.75" hidden="false" customHeight="false" outlineLevel="0" collapsed="false">
      <c r="F2168" s="197"/>
      <c r="G2168" s="21"/>
      <c r="AF2168" s="0"/>
    </row>
    <row r="2169" s="193" customFormat="true" ht="12.75" hidden="false" customHeight="false" outlineLevel="0" collapsed="false">
      <c r="F2169" s="197"/>
      <c r="G2169" s="21"/>
      <c r="AF2169" s="0"/>
    </row>
    <row r="2170" s="193" customFormat="true" ht="12.75" hidden="false" customHeight="false" outlineLevel="0" collapsed="false">
      <c r="F2170" s="197"/>
      <c r="G2170" s="21"/>
      <c r="AF2170" s="0"/>
    </row>
    <row r="2171" s="193" customFormat="true" ht="12.75" hidden="false" customHeight="false" outlineLevel="0" collapsed="false">
      <c r="F2171" s="197"/>
      <c r="G2171" s="21"/>
      <c r="AF2171" s="0"/>
    </row>
    <row r="2172" s="193" customFormat="true" ht="12.75" hidden="false" customHeight="false" outlineLevel="0" collapsed="false">
      <c r="F2172" s="197"/>
      <c r="G2172" s="21"/>
      <c r="AF2172" s="0"/>
    </row>
    <row r="2173" s="193" customFormat="true" ht="12.75" hidden="false" customHeight="false" outlineLevel="0" collapsed="false">
      <c r="F2173" s="197"/>
      <c r="G2173" s="21"/>
      <c r="AF2173" s="0"/>
    </row>
    <row r="2174" s="193" customFormat="true" ht="12.75" hidden="false" customHeight="false" outlineLevel="0" collapsed="false">
      <c r="F2174" s="197"/>
      <c r="G2174" s="21"/>
      <c r="AF2174" s="0"/>
    </row>
    <row r="2175" s="193" customFormat="true" ht="12.75" hidden="false" customHeight="false" outlineLevel="0" collapsed="false">
      <c r="F2175" s="197"/>
      <c r="G2175" s="21"/>
      <c r="AF2175" s="0"/>
    </row>
    <row r="2176" s="193" customFormat="true" ht="12.75" hidden="false" customHeight="false" outlineLevel="0" collapsed="false">
      <c r="F2176" s="197"/>
      <c r="G2176" s="21"/>
      <c r="AF2176" s="0"/>
    </row>
    <row r="2177" s="193" customFormat="true" ht="12.75" hidden="false" customHeight="false" outlineLevel="0" collapsed="false">
      <c r="F2177" s="197"/>
      <c r="G2177" s="21"/>
      <c r="AF2177" s="0"/>
    </row>
    <row r="2178" s="193" customFormat="true" ht="12.75" hidden="false" customHeight="false" outlineLevel="0" collapsed="false">
      <c r="F2178" s="197"/>
      <c r="G2178" s="21"/>
      <c r="AF2178" s="0"/>
    </row>
    <row r="2179" s="193" customFormat="true" ht="12.75" hidden="false" customHeight="false" outlineLevel="0" collapsed="false">
      <c r="F2179" s="197"/>
      <c r="G2179" s="21"/>
      <c r="AF2179" s="0"/>
    </row>
    <row r="2180" s="193" customFormat="true" ht="12.75" hidden="false" customHeight="false" outlineLevel="0" collapsed="false">
      <c r="F2180" s="197"/>
      <c r="G2180" s="21"/>
      <c r="AF2180" s="0"/>
    </row>
    <row r="2181" s="193" customFormat="true" ht="12.75" hidden="false" customHeight="false" outlineLevel="0" collapsed="false">
      <c r="F2181" s="197"/>
      <c r="G2181" s="21"/>
      <c r="AF2181" s="0"/>
    </row>
    <row r="2182" s="193" customFormat="true" ht="12.75" hidden="false" customHeight="false" outlineLevel="0" collapsed="false">
      <c r="F2182" s="197"/>
      <c r="G2182" s="21"/>
      <c r="AF2182" s="0"/>
    </row>
    <row r="2183" s="193" customFormat="true" ht="12.75" hidden="false" customHeight="false" outlineLevel="0" collapsed="false">
      <c r="F2183" s="197"/>
      <c r="G2183" s="21"/>
      <c r="AF2183" s="0"/>
    </row>
    <row r="2184" s="193" customFormat="true" ht="12.75" hidden="false" customHeight="false" outlineLevel="0" collapsed="false">
      <c r="F2184" s="197"/>
      <c r="G2184" s="21"/>
      <c r="AF2184" s="0"/>
    </row>
    <row r="2185" s="193" customFormat="true" ht="12.75" hidden="false" customHeight="false" outlineLevel="0" collapsed="false">
      <c r="F2185" s="197"/>
      <c r="G2185" s="21"/>
      <c r="AF2185" s="0"/>
    </row>
    <row r="2186" s="193" customFormat="true" ht="12.75" hidden="false" customHeight="false" outlineLevel="0" collapsed="false">
      <c r="F2186" s="197"/>
      <c r="G2186" s="21"/>
      <c r="AF2186" s="0"/>
    </row>
    <row r="2187" s="193" customFormat="true" ht="12.75" hidden="false" customHeight="false" outlineLevel="0" collapsed="false">
      <c r="F2187" s="197"/>
      <c r="G2187" s="21"/>
      <c r="AF2187" s="0"/>
    </row>
    <row r="2188" s="193" customFormat="true" ht="12.75" hidden="false" customHeight="false" outlineLevel="0" collapsed="false">
      <c r="F2188" s="197"/>
      <c r="G2188" s="21"/>
      <c r="AF2188" s="0"/>
    </row>
    <row r="2189" s="193" customFormat="true" ht="12.75" hidden="false" customHeight="false" outlineLevel="0" collapsed="false">
      <c r="F2189" s="197"/>
      <c r="G2189" s="21"/>
      <c r="AF2189" s="0"/>
    </row>
    <row r="2190" s="193" customFormat="true" ht="12.75" hidden="false" customHeight="false" outlineLevel="0" collapsed="false">
      <c r="F2190" s="197"/>
      <c r="G2190" s="21"/>
      <c r="AF2190" s="0"/>
    </row>
    <row r="2191" s="193" customFormat="true" ht="12.75" hidden="false" customHeight="false" outlineLevel="0" collapsed="false">
      <c r="F2191" s="197"/>
      <c r="G2191" s="21"/>
      <c r="AF2191" s="0"/>
    </row>
    <row r="2192" s="193" customFormat="true" ht="12.75" hidden="false" customHeight="false" outlineLevel="0" collapsed="false">
      <c r="F2192" s="197"/>
      <c r="G2192" s="21"/>
      <c r="AF2192" s="0"/>
    </row>
    <row r="2193" s="193" customFormat="true" ht="12.75" hidden="false" customHeight="false" outlineLevel="0" collapsed="false">
      <c r="F2193" s="197"/>
      <c r="G2193" s="21"/>
      <c r="AF2193" s="0"/>
    </row>
    <row r="2194" s="193" customFormat="true" ht="12.75" hidden="false" customHeight="false" outlineLevel="0" collapsed="false">
      <c r="F2194" s="197"/>
      <c r="G2194" s="21"/>
      <c r="AF2194" s="0"/>
    </row>
    <row r="2195" s="193" customFormat="true" ht="12.75" hidden="false" customHeight="false" outlineLevel="0" collapsed="false">
      <c r="F2195" s="197"/>
      <c r="G2195" s="21"/>
      <c r="AF2195" s="0"/>
    </row>
    <row r="2196" s="193" customFormat="true" ht="12.75" hidden="false" customHeight="false" outlineLevel="0" collapsed="false">
      <c r="F2196" s="197"/>
      <c r="G2196" s="21"/>
      <c r="AF2196" s="0"/>
    </row>
    <row r="2197" s="193" customFormat="true" ht="12.75" hidden="false" customHeight="false" outlineLevel="0" collapsed="false">
      <c r="F2197" s="197"/>
      <c r="G2197" s="21"/>
      <c r="AF2197" s="0"/>
    </row>
    <row r="2198" s="193" customFormat="true" ht="12.75" hidden="false" customHeight="false" outlineLevel="0" collapsed="false">
      <c r="F2198" s="197"/>
      <c r="G2198" s="21"/>
      <c r="AF2198" s="0"/>
    </row>
    <row r="2199" s="193" customFormat="true" ht="12.75" hidden="false" customHeight="false" outlineLevel="0" collapsed="false">
      <c r="F2199" s="197"/>
      <c r="G2199" s="21"/>
      <c r="AF2199" s="0"/>
    </row>
    <row r="2200" s="193" customFormat="true" ht="12.75" hidden="false" customHeight="false" outlineLevel="0" collapsed="false">
      <c r="F2200" s="197"/>
      <c r="G2200" s="21"/>
      <c r="AF2200" s="0"/>
    </row>
    <row r="2201" s="193" customFormat="true" ht="12.75" hidden="false" customHeight="false" outlineLevel="0" collapsed="false">
      <c r="F2201" s="197"/>
      <c r="G2201" s="21"/>
      <c r="AF2201" s="0"/>
    </row>
    <row r="2202" s="193" customFormat="true" ht="12.75" hidden="false" customHeight="false" outlineLevel="0" collapsed="false">
      <c r="F2202" s="197"/>
      <c r="G2202" s="21"/>
      <c r="AF2202" s="0"/>
    </row>
    <row r="2203" s="193" customFormat="true" ht="12.75" hidden="false" customHeight="false" outlineLevel="0" collapsed="false">
      <c r="F2203" s="197"/>
      <c r="G2203" s="21"/>
      <c r="AF2203" s="0"/>
    </row>
    <row r="2204" s="193" customFormat="true" ht="12.75" hidden="false" customHeight="false" outlineLevel="0" collapsed="false">
      <c r="F2204" s="197"/>
      <c r="G2204" s="21"/>
      <c r="AF2204" s="0"/>
    </row>
    <row r="2205" s="193" customFormat="true" ht="12.75" hidden="false" customHeight="false" outlineLevel="0" collapsed="false">
      <c r="F2205" s="197"/>
      <c r="G2205" s="21"/>
      <c r="AF2205" s="0"/>
    </row>
    <row r="2206" s="193" customFormat="true" ht="12.75" hidden="false" customHeight="false" outlineLevel="0" collapsed="false">
      <c r="F2206" s="197"/>
      <c r="G2206" s="21"/>
      <c r="AF2206" s="0"/>
    </row>
    <row r="2207" s="193" customFormat="true" ht="12.75" hidden="false" customHeight="false" outlineLevel="0" collapsed="false">
      <c r="F2207" s="197"/>
      <c r="G2207" s="21"/>
      <c r="AF2207" s="0"/>
    </row>
    <row r="2208" s="193" customFormat="true" ht="12.75" hidden="false" customHeight="false" outlineLevel="0" collapsed="false">
      <c r="F2208" s="197"/>
      <c r="G2208" s="21"/>
      <c r="AF2208" s="0"/>
    </row>
    <row r="2209" s="193" customFormat="true" ht="12.75" hidden="false" customHeight="false" outlineLevel="0" collapsed="false">
      <c r="F2209" s="197"/>
      <c r="G2209" s="21"/>
      <c r="AF2209" s="0"/>
    </row>
    <row r="2210" s="193" customFormat="true" ht="12.75" hidden="false" customHeight="false" outlineLevel="0" collapsed="false">
      <c r="F2210" s="197"/>
      <c r="G2210" s="21"/>
      <c r="AF2210" s="0"/>
    </row>
    <row r="2211" s="193" customFormat="true" ht="12.75" hidden="false" customHeight="false" outlineLevel="0" collapsed="false">
      <c r="F2211" s="197"/>
      <c r="G2211" s="21"/>
      <c r="AF2211" s="0"/>
    </row>
    <row r="2212" s="193" customFormat="true" ht="12.75" hidden="false" customHeight="false" outlineLevel="0" collapsed="false">
      <c r="F2212" s="197"/>
      <c r="G2212" s="21"/>
      <c r="AF2212" s="0"/>
    </row>
    <row r="2213" s="193" customFormat="true" ht="12.75" hidden="false" customHeight="false" outlineLevel="0" collapsed="false">
      <c r="F2213" s="197"/>
      <c r="G2213" s="21"/>
      <c r="AF2213" s="0"/>
    </row>
    <row r="2214" s="193" customFormat="true" ht="12.75" hidden="false" customHeight="false" outlineLevel="0" collapsed="false">
      <c r="F2214" s="197"/>
      <c r="G2214" s="21"/>
      <c r="AF2214" s="0"/>
    </row>
    <row r="2215" s="193" customFormat="true" ht="12.75" hidden="false" customHeight="false" outlineLevel="0" collapsed="false">
      <c r="F2215" s="197"/>
      <c r="G2215" s="21"/>
      <c r="AF2215" s="0"/>
    </row>
    <row r="2216" s="193" customFormat="true" ht="12.75" hidden="false" customHeight="false" outlineLevel="0" collapsed="false">
      <c r="F2216" s="197"/>
      <c r="G2216" s="21"/>
      <c r="AF2216" s="0"/>
    </row>
    <row r="2217" s="193" customFormat="true" ht="12.75" hidden="false" customHeight="false" outlineLevel="0" collapsed="false">
      <c r="F2217" s="197"/>
      <c r="G2217" s="21"/>
      <c r="AF2217" s="0"/>
    </row>
    <row r="2218" s="193" customFormat="true" ht="12.75" hidden="false" customHeight="false" outlineLevel="0" collapsed="false">
      <c r="F2218" s="197"/>
      <c r="G2218" s="21"/>
      <c r="AF2218" s="0"/>
    </row>
    <row r="2219" s="193" customFormat="true" ht="12.75" hidden="false" customHeight="false" outlineLevel="0" collapsed="false">
      <c r="F2219" s="197"/>
      <c r="G2219" s="21"/>
      <c r="AF2219" s="0"/>
    </row>
    <row r="2220" s="193" customFormat="true" ht="12.75" hidden="false" customHeight="false" outlineLevel="0" collapsed="false">
      <c r="F2220" s="197"/>
      <c r="G2220" s="21"/>
      <c r="AF2220" s="0"/>
    </row>
    <row r="2221" s="193" customFormat="true" ht="12.75" hidden="false" customHeight="false" outlineLevel="0" collapsed="false">
      <c r="F2221" s="197"/>
      <c r="G2221" s="21"/>
      <c r="AF2221" s="0"/>
    </row>
    <row r="2222" s="193" customFormat="true" ht="12.75" hidden="false" customHeight="false" outlineLevel="0" collapsed="false">
      <c r="F2222" s="197"/>
      <c r="G2222" s="21"/>
      <c r="AF2222" s="0"/>
    </row>
    <row r="2223" s="193" customFormat="true" ht="12.75" hidden="false" customHeight="false" outlineLevel="0" collapsed="false">
      <c r="F2223" s="197"/>
      <c r="G2223" s="21"/>
      <c r="AF2223" s="0"/>
    </row>
    <row r="2224" s="193" customFormat="true" ht="12.75" hidden="false" customHeight="false" outlineLevel="0" collapsed="false">
      <c r="F2224" s="197"/>
      <c r="G2224" s="21"/>
      <c r="AF2224" s="0"/>
    </row>
    <row r="2225" s="193" customFormat="true" ht="12.75" hidden="false" customHeight="false" outlineLevel="0" collapsed="false">
      <c r="F2225" s="197"/>
      <c r="G2225" s="21"/>
      <c r="AF2225" s="0"/>
    </row>
    <row r="2226" s="193" customFormat="true" ht="12.75" hidden="false" customHeight="false" outlineLevel="0" collapsed="false">
      <c r="F2226" s="197"/>
      <c r="G2226" s="21"/>
      <c r="AF2226" s="0"/>
    </row>
    <row r="2227" s="193" customFormat="true" ht="12.75" hidden="false" customHeight="false" outlineLevel="0" collapsed="false">
      <c r="F2227" s="197"/>
      <c r="G2227" s="21"/>
      <c r="AF2227" s="0"/>
    </row>
    <row r="2228" s="193" customFormat="true" ht="12.75" hidden="false" customHeight="false" outlineLevel="0" collapsed="false">
      <c r="F2228" s="197"/>
      <c r="G2228" s="21"/>
      <c r="AF2228" s="0"/>
    </row>
    <row r="2229" s="193" customFormat="true" ht="12.75" hidden="false" customHeight="false" outlineLevel="0" collapsed="false">
      <c r="F2229" s="197"/>
      <c r="G2229" s="21"/>
      <c r="AF2229" s="0"/>
    </row>
    <row r="2230" s="193" customFormat="true" ht="12.75" hidden="false" customHeight="false" outlineLevel="0" collapsed="false">
      <c r="F2230" s="197"/>
      <c r="G2230" s="21"/>
      <c r="AF2230" s="0"/>
    </row>
    <row r="2231" s="193" customFormat="true" ht="12.75" hidden="false" customHeight="false" outlineLevel="0" collapsed="false">
      <c r="F2231" s="197"/>
      <c r="G2231" s="21"/>
      <c r="AF2231" s="0"/>
    </row>
    <row r="2232" s="193" customFormat="true" ht="12.75" hidden="false" customHeight="false" outlineLevel="0" collapsed="false">
      <c r="F2232" s="197"/>
      <c r="G2232" s="21"/>
      <c r="AF2232" s="0"/>
    </row>
    <row r="2233" s="193" customFormat="true" ht="12.75" hidden="false" customHeight="false" outlineLevel="0" collapsed="false">
      <c r="F2233" s="197"/>
      <c r="G2233" s="21"/>
      <c r="AF2233" s="0"/>
    </row>
    <row r="2234" s="193" customFormat="true" ht="12.75" hidden="false" customHeight="false" outlineLevel="0" collapsed="false">
      <c r="F2234" s="197"/>
      <c r="G2234" s="21"/>
      <c r="AF2234" s="0"/>
    </row>
    <row r="2235" s="193" customFormat="true" ht="12.75" hidden="false" customHeight="false" outlineLevel="0" collapsed="false">
      <c r="F2235" s="197"/>
      <c r="G2235" s="21"/>
      <c r="AF2235" s="0"/>
    </row>
    <row r="2236" s="193" customFormat="true" ht="12.75" hidden="false" customHeight="false" outlineLevel="0" collapsed="false">
      <c r="F2236" s="197"/>
      <c r="G2236" s="21"/>
      <c r="AF2236" s="0"/>
    </row>
    <row r="2237" s="193" customFormat="true" ht="12.75" hidden="false" customHeight="false" outlineLevel="0" collapsed="false">
      <c r="F2237" s="197"/>
      <c r="G2237" s="21"/>
      <c r="AF2237" s="0"/>
    </row>
    <row r="2238" s="193" customFormat="true" ht="12.75" hidden="false" customHeight="false" outlineLevel="0" collapsed="false">
      <c r="F2238" s="197"/>
      <c r="G2238" s="21"/>
      <c r="AF2238" s="0"/>
    </row>
    <row r="2239" s="193" customFormat="true" ht="12.75" hidden="false" customHeight="false" outlineLevel="0" collapsed="false">
      <c r="F2239" s="197"/>
      <c r="G2239" s="21"/>
      <c r="AF2239" s="0"/>
    </row>
    <row r="2240" s="193" customFormat="true" ht="12.75" hidden="false" customHeight="false" outlineLevel="0" collapsed="false">
      <c r="F2240" s="197"/>
      <c r="G2240" s="21"/>
      <c r="AF2240" s="0"/>
    </row>
    <row r="2241" s="193" customFormat="true" ht="12.75" hidden="false" customHeight="false" outlineLevel="0" collapsed="false">
      <c r="F2241" s="197"/>
      <c r="G2241" s="21"/>
      <c r="AF2241" s="0"/>
    </row>
    <row r="2242" s="193" customFormat="true" ht="12.75" hidden="false" customHeight="false" outlineLevel="0" collapsed="false">
      <c r="F2242" s="197"/>
      <c r="G2242" s="21"/>
      <c r="AF2242" s="0"/>
    </row>
    <row r="2243" s="193" customFormat="true" ht="12.75" hidden="false" customHeight="false" outlineLevel="0" collapsed="false">
      <c r="F2243" s="197"/>
      <c r="G2243" s="21"/>
      <c r="AF2243" s="0"/>
    </row>
    <row r="2244" s="193" customFormat="true" ht="12.75" hidden="false" customHeight="false" outlineLevel="0" collapsed="false">
      <c r="F2244" s="197"/>
      <c r="G2244" s="21"/>
      <c r="AF2244" s="0"/>
    </row>
    <row r="2245" s="193" customFormat="true" ht="12.75" hidden="false" customHeight="false" outlineLevel="0" collapsed="false">
      <c r="F2245" s="197"/>
      <c r="G2245" s="21"/>
      <c r="AF2245" s="0"/>
    </row>
    <row r="2246" s="193" customFormat="true" ht="12.75" hidden="false" customHeight="false" outlineLevel="0" collapsed="false">
      <c r="F2246" s="197"/>
      <c r="G2246" s="21"/>
      <c r="AF2246" s="0"/>
    </row>
    <row r="2247" s="193" customFormat="true" ht="12.75" hidden="false" customHeight="false" outlineLevel="0" collapsed="false">
      <c r="F2247" s="197"/>
      <c r="G2247" s="21"/>
      <c r="AF2247" s="0"/>
    </row>
    <row r="2248" s="193" customFormat="true" ht="12.75" hidden="false" customHeight="false" outlineLevel="0" collapsed="false">
      <c r="F2248" s="197"/>
      <c r="G2248" s="21"/>
      <c r="AF2248" s="0"/>
    </row>
    <row r="2249" s="193" customFormat="true" ht="12.75" hidden="false" customHeight="false" outlineLevel="0" collapsed="false">
      <c r="F2249" s="197"/>
      <c r="G2249" s="21"/>
      <c r="AF2249" s="0"/>
    </row>
    <row r="2250" s="193" customFormat="true" ht="12.75" hidden="false" customHeight="false" outlineLevel="0" collapsed="false">
      <c r="F2250" s="197"/>
      <c r="G2250" s="21"/>
      <c r="AF2250" s="0"/>
    </row>
    <row r="2251" s="193" customFormat="true" ht="12.75" hidden="false" customHeight="false" outlineLevel="0" collapsed="false">
      <c r="F2251" s="197"/>
      <c r="G2251" s="21"/>
      <c r="AF2251" s="0"/>
    </row>
    <row r="2252" s="193" customFormat="true" ht="12.75" hidden="false" customHeight="false" outlineLevel="0" collapsed="false">
      <c r="F2252" s="197"/>
      <c r="G2252" s="21"/>
      <c r="AF2252" s="0"/>
    </row>
    <row r="2253" s="193" customFormat="true" ht="12.75" hidden="false" customHeight="false" outlineLevel="0" collapsed="false">
      <c r="F2253" s="197"/>
      <c r="G2253" s="21"/>
      <c r="AF2253" s="0"/>
    </row>
    <row r="2254" s="193" customFormat="true" ht="12.75" hidden="false" customHeight="false" outlineLevel="0" collapsed="false">
      <c r="F2254" s="197"/>
      <c r="G2254" s="21"/>
      <c r="AF2254" s="0"/>
    </row>
    <row r="2255" s="193" customFormat="true" ht="12.75" hidden="false" customHeight="false" outlineLevel="0" collapsed="false">
      <c r="F2255" s="197"/>
      <c r="G2255" s="21"/>
      <c r="AF2255" s="0"/>
    </row>
    <row r="2256" s="193" customFormat="true" ht="12.75" hidden="false" customHeight="false" outlineLevel="0" collapsed="false">
      <c r="F2256" s="197"/>
      <c r="G2256" s="21"/>
      <c r="AF2256" s="0"/>
    </row>
    <row r="2257" s="193" customFormat="true" ht="12.75" hidden="false" customHeight="false" outlineLevel="0" collapsed="false">
      <c r="F2257" s="197"/>
      <c r="G2257" s="21"/>
      <c r="AF2257" s="0"/>
    </row>
    <row r="2258" s="193" customFormat="true" ht="12.75" hidden="false" customHeight="false" outlineLevel="0" collapsed="false">
      <c r="F2258" s="197"/>
      <c r="G2258" s="21"/>
      <c r="AF2258" s="0"/>
    </row>
    <row r="2259" s="193" customFormat="true" ht="12.75" hidden="false" customHeight="false" outlineLevel="0" collapsed="false">
      <c r="F2259" s="197"/>
      <c r="G2259" s="21"/>
      <c r="AF2259" s="0"/>
    </row>
    <row r="2260" s="193" customFormat="true" ht="12.75" hidden="false" customHeight="false" outlineLevel="0" collapsed="false">
      <c r="F2260" s="197"/>
      <c r="G2260" s="21"/>
      <c r="AF2260" s="0"/>
    </row>
    <row r="2261" s="193" customFormat="true" ht="12.75" hidden="false" customHeight="false" outlineLevel="0" collapsed="false">
      <c r="F2261" s="197"/>
      <c r="G2261" s="21"/>
      <c r="AF2261" s="0"/>
    </row>
    <row r="2262" s="193" customFormat="true" ht="12.75" hidden="false" customHeight="false" outlineLevel="0" collapsed="false">
      <c r="F2262" s="197"/>
      <c r="G2262" s="21"/>
      <c r="AF2262" s="0"/>
    </row>
  </sheetData>
  <autoFilter ref="A1:AQ2058">
    <filterColumn colId="6">
      <filters>
        <filter val="MEDICAL"/>
      </filters>
    </filterColumn>
  </autoFilter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>&amp;LCity of Harrisburg
General Fund Expenditures</oddHeader>
    <oddFooter>&amp;L&amp;Z&amp;F&amp;R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3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3" ySplit="4" topLeftCell="P5" activePane="bottomRight" state="frozen"/>
      <selection pane="topLeft" activeCell="A1" activeCellId="0" sqref="A1"/>
      <selection pane="topRight" activeCell="P1" activeCellId="0" sqref="P1"/>
      <selection pane="bottomLeft" activeCell="A5" activeCellId="0" sqref="A5"/>
      <selection pane="bottomRight" activeCell="AC123" activeCellId="0" sqref="AC123"/>
    </sheetView>
  </sheetViews>
  <sheetFormatPr defaultColWidth="9.1328125" defaultRowHeight="12.75" zeroHeight="false" outlineLevelRow="0" outlineLevelCol="1"/>
  <cols>
    <col collapsed="false" customWidth="true" hidden="false" outlineLevel="0" max="1" min="1" style="39" width="27.13"/>
    <col collapsed="false" customWidth="true" hidden="false" outlineLevel="0" max="2" min="2" style="155" width="7.13"/>
    <col collapsed="false" customWidth="true" hidden="false" outlineLevel="0" max="3" min="3" style="39" width="28.85"/>
    <col collapsed="false" customWidth="true" hidden="true" outlineLevel="1" max="11" min="4" style="39" width="11.42"/>
    <col collapsed="false" customWidth="true" hidden="true" outlineLevel="1" max="12" min="12" style="39" width="11.99"/>
    <col collapsed="false" customWidth="true" hidden="true" outlineLevel="1" max="14" min="13" style="39" width="11.42"/>
    <col collapsed="false" customWidth="true" hidden="true" outlineLevel="1" max="15" min="15" style="39" width="11.99"/>
    <col collapsed="false" customWidth="true" hidden="false" outlineLevel="0" max="17" min="16" style="39" width="11.99"/>
    <col collapsed="false" customWidth="true" hidden="false" outlineLevel="0" max="22" min="18" style="39" width="11.42"/>
    <col collapsed="false" customWidth="true" hidden="false" outlineLevel="0" max="23" min="23" style="39" width="13.13"/>
    <col collapsed="false" customWidth="true" hidden="false" outlineLevel="0" max="26" min="24" style="39" width="11.42"/>
    <col collapsed="false" customWidth="true" hidden="false" outlineLevel="0" max="27" min="27" style="39" width="8.99"/>
    <col collapsed="false" customWidth="true" hidden="false" outlineLevel="0" max="28" min="28" style="0" width="8.99"/>
    <col collapsed="false" customWidth="true" hidden="false" outlineLevel="0" max="29" min="29" style="0" width="13.99"/>
    <col collapsed="false" customWidth="true" hidden="false" outlineLevel="0" max="33" min="30" style="0" width="8.85"/>
    <col collapsed="false" customWidth="true" hidden="false" outlineLevel="0" max="34" min="34" style="0" width="10.13"/>
    <col collapsed="false" customWidth="true" hidden="false" outlineLevel="0" max="35" min="35" style="0" width="8.85"/>
    <col collapsed="false" customWidth="false" hidden="false" outlineLevel="0" max="257" min="36" style="39" width="9.13"/>
  </cols>
  <sheetData>
    <row r="1" customFormat="false" ht="12.75" hidden="false" customHeight="true" outlineLevel="0" collapsed="false">
      <c r="F1" s="39" t="n">
        <v>3.8</v>
      </c>
      <c r="M1" s="198"/>
      <c r="N1" s="198"/>
      <c r="U1" s="198" t="n">
        <f aca="false">+T2-U2</f>
        <v>3609585.13</v>
      </c>
    </row>
    <row r="2" customFormat="false" ht="12.75" hidden="false" customHeight="true" outlineLevel="0" collapsed="false">
      <c r="C2" s="39" t="s">
        <v>666</v>
      </c>
      <c r="F2" s="39" t="n">
        <f aca="false">+F1*3</f>
        <v>11.4</v>
      </c>
      <c r="M2" s="198"/>
      <c r="N2" s="198"/>
      <c r="P2" s="155"/>
      <c r="Q2" s="155"/>
      <c r="R2" s="155"/>
      <c r="T2" s="198" t="n">
        <f aca="false">+T31+T51+T91+T104+T109+T150+T177+T223+T243+T244+T245</f>
        <v>13471171.13</v>
      </c>
      <c r="U2" s="198" t="n">
        <f aca="false">+U31+U51+U91+U104+U109+U150+U177+U223+U243+U244+U245</f>
        <v>9861586</v>
      </c>
      <c r="V2" s="198" t="n">
        <f aca="false">+V31+V51+V91+V104+V109+V150+V177+V223+V243+V244+V245</f>
        <v>9927042.28</v>
      </c>
      <c r="W2" s="198" t="n">
        <f aca="false">+W31+W51+W91+W104+W109+W150+W177+W223+W243+W244+W245</f>
        <v>9978438.28</v>
      </c>
      <c r="X2" s="198" t="n">
        <f aca="false">+X31+X51+X91+X104+X109+X150+X177+X223+X243+X244+X245</f>
        <v>9930175.05</v>
      </c>
      <c r="Y2" s="198" t="n">
        <f aca="false">+Y31+Y51+Y91+Y104+Y109+Y150+Y177+Y223+Y243+Y244+Y245</f>
        <v>9982255.96965</v>
      </c>
      <c r="Z2" s="198" t="n">
        <f aca="false">+Z31+Z51+Z91+Z104+Z109+Z150+Z177+Z223+Z243+Z244+Z245</f>
        <v>10034684.4690142</v>
      </c>
      <c r="AA2" s="39" t="s">
        <v>45</v>
      </c>
    </row>
    <row r="3" customFormat="false" ht="12.75" hidden="false" customHeight="true" outlineLevel="0" collapsed="false">
      <c r="C3" s="39" t="s">
        <v>667</v>
      </c>
      <c r="M3" s="198"/>
      <c r="N3" s="198"/>
      <c r="O3" s="155"/>
      <c r="R3" s="155" t="s">
        <v>41</v>
      </c>
      <c r="S3" s="155" t="s">
        <v>41</v>
      </c>
      <c r="T3" s="155" t="s">
        <v>41</v>
      </c>
      <c r="U3" s="155" t="s">
        <v>668</v>
      </c>
      <c r="V3" s="155" t="s">
        <v>4</v>
      </c>
      <c r="W3" s="155" t="s">
        <v>4</v>
      </c>
      <c r="X3" s="155" t="s">
        <v>4</v>
      </c>
      <c r="Y3" s="155" t="s">
        <v>4</v>
      </c>
      <c r="Z3" s="155" t="s">
        <v>4</v>
      </c>
      <c r="AA3" s="39" t="s">
        <v>669</v>
      </c>
    </row>
    <row r="4" customFormat="false" ht="12.75" hidden="false" customHeight="true" outlineLevel="0" collapsed="false">
      <c r="A4" s="39" t="s">
        <v>670</v>
      </c>
      <c r="B4" s="199" t="s">
        <v>671</v>
      </c>
      <c r="C4" s="200" t="s">
        <v>196</v>
      </c>
      <c r="D4" s="201" t="n">
        <v>2001</v>
      </c>
      <c r="E4" s="201" t="n">
        <v>2002</v>
      </c>
      <c r="F4" s="201" t="n">
        <v>2003</v>
      </c>
      <c r="G4" s="201" t="n">
        <v>2004</v>
      </c>
      <c r="H4" s="201" t="n">
        <v>2005</v>
      </c>
      <c r="I4" s="201" t="n">
        <v>2006</v>
      </c>
      <c r="J4" s="201" t="n">
        <v>2007</v>
      </c>
      <c r="K4" s="201" t="n">
        <v>2008</v>
      </c>
      <c r="L4" s="201" t="n">
        <v>2009</v>
      </c>
      <c r="M4" s="201" t="n">
        <v>2010</v>
      </c>
      <c r="N4" s="201" t="n">
        <v>2011</v>
      </c>
      <c r="O4" s="201" t="n">
        <v>2012</v>
      </c>
      <c r="P4" s="202" t="n">
        <v>2013</v>
      </c>
      <c r="Q4" s="202" t="n">
        <v>2014</v>
      </c>
      <c r="R4" s="155" t="n">
        <v>2015</v>
      </c>
      <c r="S4" s="155" t="n">
        <v>2016</v>
      </c>
      <c r="T4" s="155" t="n">
        <v>2017</v>
      </c>
      <c r="U4" s="155" t="n">
        <v>2018</v>
      </c>
      <c r="V4" s="155" t="n">
        <v>2018</v>
      </c>
      <c r="W4" s="155" t="n">
        <v>2019</v>
      </c>
      <c r="X4" s="155" t="n">
        <v>2020</v>
      </c>
      <c r="Y4" s="155" t="n">
        <v>2021</v>
      </c>
      <c r="Z4" s="155" t="n">
        <v>2022</v>
      </c>
      <c r="AA4" s="39" t="s">
        <v>672</v>
      </c>
      <c r="AB4" s="0" t="s">
        <v>580</v>
      </c>
    </row>
    <row r="5" customFormat="false" ht="12.75" hidden="false" customHeight="true" outlineLevel="0" collapsed="false">
      <c r="A5" s="39" t="s">
        <v>47</v>
      </c>
      <c r="B5" s="155" t="n">
        <v>301001</v>
      </c>
      <c r="C5" s="161" t="s">
        <v>673</v>
      </c>
      <c r="D5" s="162" t="n">
        <v>9260659.76</v>
      </c>
      <c r="E5" s="162" t="n">
        <v>10102286.24</v>
      </c>
      <c r="F5" s="162" t="n">
        <v>9519723.36</v>
      </c>
      <c r="G5" s="162" t="n">
        <v>9685101.59</v>
      </c>
      <c r="H5" s="162" t="n">
        <v>9380642.74</v>
      </c>
      <c r="I5" s="162" t="n">
        <v>9961120.14</v>
      </c>
      <c r="J5" s="162" t="n">
        <v>11303920.51</v>
      </c>
      <c r="K5" s="162" t="n">
        <v>11223041.98</v>
      </c>
      <c r="L5" s="162" t="n">
        <v>10701681.95</v>
      </c>
      <c r="M5" s="162" t="n">
        <v>11179194.13</v>
      </c>
      <c r="N5" s="162" t="n">
        <v>11447947.49</v>
      </c>
      <c r="O5" s="175" t="n">
        <v>12884505.93</v>
      </c>
      <c r="P5" s="175" t="n">
        <v>12506662.14</v>
      </c>
      <c r="Q5" s="175" t="n">
        <v>12623765.81</v>
      </c>
      <c r="R5" s="175" t="n">
        <v>12574018.64</v>
      </c>
      <c r="S5" s="175" t="n">
        <v>12291210.61</v>
      </c>
      <c r="T5" s="175" t="n">
        <v>12115845.99</v>
      </c>
      <c r="U5" s="175" t="n">
        <v>12128599</v>
      </c>
      <c r="V5" s="175" t="n">
        <f aca="false">+U5</f>
        <v>12128599</v>
      </c>
      <c r="W5" s="175" t="n">
        <f aca="false">+V5*(1+$AA5)</f>
        <v>12189241.995</v>
      </c>
      <c r="X5" s="175" t="n">
        <f aca="false">+W5*(1+$AA5)</f>
        <v>12250188.204975</v>
      </c>
      <c r="Y5" s="175" t="n">
        <f aca="false">+X5*(1+$AA5)</f>
        <v>12311439.1459999</v>
      </c>
      <c r="Z5" s="175" t="n">
        <f aca="false">+Y5*(1+$AA5)</f>
        <v>12372996.3417299</v>
      </c>
      <c r="AA5" s="39" t="n">
        <v>0.005</v>
      </c>
      <c r="AC5" s="145"/>
      <c r="AG5" s="203" t="s">
        <v>674</v>
      </c>
      <c r="AH5" s="204" t="n">
        <f aca="false">+W5</f>
        <v>12189241.995</v>
      </c>
      <c r="AI5" s="203" t="e">
        <f aca="false">VLOOKUP(AG5,'[23]01'!$B$292:$B$332,1,FALSE())</f>
        <v>#N/A</v>
      </c>
    </row>
    <row r="6" customFormat="false" ht="12.75" hidden="false" customHeight="true" outlineLevel="0" collapsed="false">
      <c r="A6" s="39" t="s">
        <v>47</v>
      </c>
      <c r="B6" s="155" t="n">
        <v>301002</v>
      </c>
      <c r="C6" s="161" t="s">
        <v>675</v>
      </c>
      <c r="D6" s="162" t="n">
        <v>1223844.31</v>
      </c>
      <c r="E6" s="162" t="n">
        <v>1128475.46</v>
      </c>
      <c r="F6" s="162" t="n">
        <v>1549739.25</v>
      </c>
      <c r="G6" s="162" t="n">
        <v>1272492.89</v>
      </c>
      <c r="H6" s="162" t="n">
        <v>1578077.76</v>
      </c>
      <c r="I6" s="162" t="n">
        <v>1129426.54</v>
      </c>
      <c r="J6" s="162" t="n">
        <v>1589719.53</v>
      </c>
      <c r="K6" s="162" t="n">
        <v>1718983.08</v>
      </c>
      <c r="L6" s="162" t="n">
        <v>1783118.07</v>
      </c>
      <c r="M6" s="162" t="n">
        <v>1323629.33</v>
      </c>
      <c r="N6" s="162" t="n">
        <v>1336708.01</v>
      </c>
      <c r="O6" s="175" t="n">
        <v>1268807.57</v>
      </c>
      <c r="P6" s="175" t="n">
        <v>1392597.25</v>
      </c>
      <c r="Q6" s="175" t="n">
        <v>1422165.08</v>
      </c>
      <c r="R6" s="175" t="n">
        <v>1503872.3</v>
      </c>
      <c r="S6" s="175" t="n">
        <v>1663744.26</v>
      </c>
      <c r="T6" s="175" t="n">
        <v>1812226.8</v>
      </c>
      <c r="U6" s="175" t="n">
        <v>1814028.13</v>
      </c>
      <c r="V6" s="175" t="n">
        <f aca="false">+U6</f>
        <v>1814028.13</v>
      </c>
      <c r="W6" s="175" t="n">
        <f aca="false">+V6*(1+$AA6)</f>
        <v>1823098.27065</v>
      </c>
      <c r="X6" s="175" t="n">
        <f aca="false">+W6*(1+$AA6)</f>
        <v>1832213.76200325</v>
      </c>
      <c r="Y6" s="175" t="n">
        <f aca="false">+X6*(1+$AA6)</f>
        <v>1841374.83081327</v>
      </c>
      <c r="Z6" s="175" t="n">
        <f aca="false">+Y6*(1+$AA6)</f>
        <v>1850581.70496733</v>
      </c>
      <c r="AA6" s="39" t="n">
        <v>0.005</v>
      </c>
      <c r="AC6" s="145"/>
      <c r="AG6" s="203" t="s">
        <v>676</v>
      </c>
      <c r="AH6" s="204" t="n">
        <f aca="false">+W6</f>
        <v>1823098.27065</v>
      </c>
      <c r="AI6" s="203" t="e">
        <f aca="false">VLOOKUP(AG6,'[23]01'!$B$292:$B$332,1,FALSE())</f>
        <v>#N/A</v>
      </c>
    </row>
    <row r="7" customFormat="false" ht="12.75" hidden="false" customHeight="true" outlineLevel="0" collapsed="false">
      <c r="A7" s="39" t="s">
        <v>47</v>
      </c>
      <c r="B7" s="155" t="n">
        <v>301003</v>
      </c>
      <c r="C7" s="161" t="s">
        <v>677</v>
      </c>
      <c r="D7" s="162" t="n">
        <v>892393.53</v>
      </c>
      <c r="E7" s="162" t="n">
        <v>1145770.92</v>
      </c>
      <c r="F7" s="162" t="n">
        <v>1289221.39</v>
      </c>
      <c r="G7" s="162" t="n">
        <v>1150031.62</v>
      </c>
      <c r="H7" s="162" t="n">
        <v>1045583.94</v>
      </c>
      <c r="I7" s="162" t="n">
        <v>1188428.84</v>
      </c>
      <c r="J7" s="162" t="n">
        <v>1383175.46</v>
      </c>
      <c r="K7" s="162" t="n">
        <v>1325995.2</v>
      </c>
      <c r="L7" s="162" t="n">
        <v>1750546.39</v>
      </c>
      <c r="M7" s="162" t="n">
        <v>1541555.42</v>
      </c>
      <c r="N7" s="162" t="n">
        <v>1282923.1</v>
      </c>
      <c r="O7" s="175" t="n">
        <v>1033330.63</v>
      </c>
      <c r="P7" s="175" t="n">
        <v>842010.11</v>
      </c>
      <c r="Q7" s="175" t="n">
        <v>1570221.32</v>
      </c>
      <c r="R7" s="175" t="n">
        <v>1002535.07</v>
      </c>
      <c r="S7" s="175" t="n">
        <v>1373009.1</v>
      </c>
      <c r="T7" s="175" t="n">
        <v>1522201.53</v>
      </c>
      <c r="U7" s="175" t="n">
        <v>1292587.51666667</v>
      </c>
      <c r="V7" s="175" t="n">
        <f aca="false">+U7</f>
        <v>1292587.51666667</v>
      </c>
      <c r="W7" s="175" t="n">
        <f aca="false">+V7*(1+$AA7)</f>
        <v>1299050.45425</v>
      </c>
      <c r="X7" s="175" t="n">
        <f aca="false">+W7*(1+$AA7)</f>
        <v>1305545.70652125</v>
      </c>
      <c r="Y7" s="175" t="n">
        <f aca="false">+X7*(1+$AA7)</f>
        <v>1312073.43505386</v>
      </c>
      <c r="Z7" s="175" t="n">
        <f aca="false">+Y7*(1+$AA7)</f>
        <v>1318633.80222912</v>
      </c>
      <c r="AA7" s="39" t="n">
        <v>0.005</v>
      </c>
      <c r="AC7" s="145"/>
      <c r="AG7" s="203" t="s">
        <v>678</v>
      </c>
      <c r="AH7" s="204" t="n">
        <f aca="false">+W7</f>
        <v>1299050.45425</v>
      </c>
      <c r="AI7" s="203" t="e">
        <f aca="false">VLOOKUP(AG7,'[23]01'!$B$292:$B$332,1,FALSE())</f>
        <v>#N/A</v>
      </c>
    </row>
    <row r="8" customFormat="false" ht="12.75" hidden="false" customHeight="true" outlineLevel="0" collapsed="false">
      <c r="A8" s="39" t="s">
        <v>49</v>
      </c>
      <c r="B8" s="155" t="n">
        <v>301004</v>
      </c>
      <c r="C8" s="161" t="s">
        <v>679</v>
      </c>
      <c r="D8" s="162" t="n">
        <v>-3142.54</v>
      </c>
      <c r="E8" s="162" t="n">
        <v>0</v>
      </c>
      <c r="F8" s="162" t="n">
        <v>-222533.9</v>
      </c>
      <c r="G8" s="162" t="n">
        <v>-7427.99</v>
      </c>
      <c r="H8" s="162" t="n">
        <v>0</v>
      </c>
      <c r="I8" s="162" t="n">
        <v>0</v>
      </c>
      <c r="J8" s="162" t="n">
        <v>0</v>
      </c>
      <c r="K8" s="198" t="n">
        <v>0</v>
      </c>
      <c r="L8" s="198" t="n">
        <v>0</v>
      </c>
      <c r="M8" s="162" t="n">
        <v>0</v>
      </c>
      <c r="N8" s="162" t="n">
        <v>-65877.63</v>
      </c>
      <c r="O8" s="175" t="n">
        <v>0</v>
      </c>
      <c r="P8" s="175" t="n">
        <v>0</v>
      </c>
      <c r="Q8" s="175" t="n">
        <v>0</v>
      </c>
      <c r="R8" s="175" t="n">
        <v>-94890.09</v>
      </c>
      <c r="S8" s="175" t="n">
        <v>0</v>
      </c>
      <c r="T8" s="175" t="n">
        <v>-27592.9</v>
      </c>
      <c r="U8" s="175" t="n">
        <v>-408</v>
      </c>
      <c r="V8" s="175" t="n">
        <f aca="false">+U8</f>
        <v>-408</v>
      </c>
      <c r="W8" s="175" t="n">
        <f aca="false">+V8*(1+$AA8)</f>
        <v>-410.04</v>
      </c>
      <c r="X8" s="175" t="n">
        <f aca="false">+W8*(1+$AA8)</f>
        <v>-412.0902</v>
      </c>
      <c r="Y8" s="175" t="n">
        <f aca="false">+X8*(1+$AA8)</f>
        <v>-414.150651</v>
      </c>
      <c r="Z8" s="175" t="n">
        <f aca="false">+Y8*(1+$AA8)</f>
        <v>-416.221404255</v>
      </c>
      <c r="AA8" s="39" t="n">
        <v>0.005</v>
      </c>
      <c r="AC8" s="145"/>
      <c r="AG8" s="203" t="s">
        <v>680</v>
      </c>
      <c r="AH8" s="204" t="n">
        <f aca="false">+W8</f>
        <v>-410.04</v>
      </c>
      <c r="AI8" s="203" t="e">
        <f aca="false">VLOOKUP(AG8,'[23]01'!$B$292:$B$332,1,FALSE())</f>
        <v>#N/A</v>
      </c>
    </row>
    <row r="9" customFormat="false" ht="12.75" hidden="false" customHeight="true" outlineLevel="0" collapsed="false">
      <c r="A9" s="39" t="s">
        <v>47</v>
      </c>
      <c r="B9" s="155" t="n">
        <v>302001</v>
      </c>
      <c r="C9" s="161" t="s">
        <v>681</v>
      </c>
      <c r="D9" s="162" t="n">
        <v>-212473.67</v>
      </c>
      <c r="E9" s="162" t="n">
        <v>-391067.55</v>
      </c>
      <c r="F9" s="162" t="n">
        <v>-199241.43</v>
      </c>
      <c r="G9" s="162" t="n">
        <v>-193889.84</v>
      </c>
      <c r="H9" s="162" t="n">
        <v>-188463.34</v>
      </c>
      <c r="I9" s="162" t="n">
        <v>-202268.34</v>
      </c>
      <c r="J9" s="162" t="n">
        <v>-198470.34</v>
      </c>
      <c r="K9" s="162" t="n">
        <v>-228761.04</v>
      </c>
      <c r="L9" s="162" t="n">
        <v>-226940.65</v>
      </c>
      <c r="M9" s="162" t="n">
        <v>-235276.78</v>
      </c>
      <c r="N9" s="162" t="n">
        <v>-233164.86</v>
      </c>
      <c r="O9" s="175" t="n">
        <v>-261512.15</v>
      </c>
      <c r="P9" s="175" t="n">
        <v>-253563.27</v>
      </c>
      <c r="Q9" s="175" t="n">
        <v>-253617.33</v>
      </c>
      <c r="R9" s="175" t="n">
        <v>-283462.3</v>
      </c>
      <c r="S9" s="175" t="n">
        <v>-245799.53</v>
      </c>
      <c r="T9" s="175" t="n">
        <v>-244630.58</v>
      </c>
      <c r="U9" s="175" t="n">
        <v>-242571.989</v>
      </c>
      <c r="V9" s="175" t="n">
        <f aca="false">+U9</f>
        <v>-242571.989</v>
      </c>
      <c r="W9" s="175" t="n">
        <f aca="false">+W5*-0.02</f>
        <v>-243784.8399</v>
      </c>
      <c r="X9" s="175" t="n">
        <f aca="false">+X5*-0.02</f>
        <v>-245003.7640995</v>
      </c>
      <c r="Y9" s="175" t="n">
        <f aca="false">+Y5*-0.02</f>
        <v>-246228.782919997</v>
      </c>
      <c r="Z9" s="175" t="n">
        <f aca="false">+Z5*-0.02</f>
        <v>-247459.926834597</v>
      </c>
      <c r="AA9" s="39" t="n">
        <v>0.005</v>
      </c>
      <c r="AB9" s="205" t="s">
        <v>682</v>
      </c>
      <c r="AC9" s="206"/>
      <c r="AG9" s="203" t="s">
        <v>683</v>
      </c>
      <c r="AH9" s="204" t="n">
        <f aca="false">+W9</f>
        <v>-243784.8399</v>
      </c>
      <c r="AI9" s="203" t="e">
        <f aca="false">VLOOKUP(AG9,'[23]01'!$B$292:$B$332,1,FALSE())</f>
        <v>#N/A</v>
      </c>
      <c r="AJ9" s="39" t="str">
        <f aca="false">+B9&amp;" "&amp;C9</f>
        <v>302001 DISCOUNT AMOUNT</v>
      </c>
    </row>
    <row r="10" customFormat="false" ht="12.75" hidden="false" customHeight="true" outlineLevel="0" collapsed="false">
      <c r="A10" s="39" t="s">
        <v>47</v>
      </c>
      <c r="B10" s="155" t="n">
        <v>302003</v>
      </c>
      <c r="C10" s="161" t="s">
        <v>684</v>
      </c>
      <c r="D10" s="162" t="n">
        <v>84879.29</v>
      </c>
      <c r="E10" s="162" t="n">
        <v>114219.73</v>
      </c>
      <c r="F10" s="162" t="n">
        <v>124421.39</v>
      </c>
      <c r="G10" s="162" t="n">
        <v>112751.39</v>
      </c>
      <c r="H10" s="162" t="n">
        <v>103434.95</v>
      </c>
      <c r="I10" s="162" t="n">
        <v>271569.36</v>
      </c>
      <c r="J10" s="162" t="n">
        <v>106795.03</v>
      </c>
      <c r="K10" s="162" t="n">
        <v>133206.19</v>
      </c>
      <c r="L10" s="162" t="n">
        <v>126628.63</v>
      </c>
      <c r="M10" s="162" t="n">
        <v>112085.75</v>
      </c>
      <c r="N10" s="162" t="n">
        <v>125484.52</v>
      </c>
      <c r="O10" s="175" t="n">
        <v>103841.12</v>
      </c>
      <c r="P10" s="175" t="n">
        <v>84401.92</v>
      </c>
      <c r="Q10" s="175" t="n">
        <v>157695.2</v>
      </c>
      <c r="R10" s="175" t="n">
        <v>100301.25</v>
      </c>
      <c r="S10" s="175" t="n">
        <v>137364.12</v>
      </c>
      <c r="T10" s="175" t="n">
        <v>152278.37</v>
      </c>
      <c r="U10" s="175" t="n">
        <v>129258.751666667</v>
      </c>
      <c r="V10" s="175" t="n">
        <f aca="false">+U10</f>
        <v>129258.751666667</v>
      </c>
      <c r="W10" s="175" t="n">
        <f aca="false">+W7*0.1</f>
        <v>129905.045425</v>
      </c>
      <c r="X10" s="175" t="n">
        <f aca="false">+X7*0.1</f>
        <v>130554.570652125</v>
      </c>
      <c r="Y10" s="175" t="n">
        <f aca="false">+Y7*0.1</f>
        <v>131207.343505386</v>
      </c>
      <c r="Z10" s="175" t="n">
        <f aca="false">+Z7*0.1</f>
        <v>131863.380222913</v>
      </c>
      <c r="AA10" s="39" t="n">
        <v>0.005</v>
      </c>
      <c r="AB10" s="205" t="s">
        <v>685</v>
      </c>
      <c r="AC10" s="206"/>
      <c r="AG10" s="203" t="s">
        <v>686</v>
      </c>
      <c r="AH10" s="204" t="n">
        <f aca="false">+W10</f>
        <v>129905.045425</v>
      </c>
      <c r="AI10" s="203" t="e">
        <f aca="false">VLOOKUP(AG10,'[23]01'!$B$292:$B$332,1,FALSE())</f>
        <v>#N/A</v>
      </c>
      <c r="AJ10" s="39" t="str">
        <f aca="false">+B10&amp;" "&amp;C10</f>
        <v>302003 PENALTY AMOUNT</v>
      </c>
    </row>
    <row r="11" customFormat="false" ht="12.75" hidden="false" customHeight="true" outlineLevel="0" collapsed="false">
      <c r="A11" s="39" t="s">
        <v>49</v>
      </c>
      <c r="B11" s="155" t="n">
        <v>303000</v>
      </c>
      <c r="C11" s="161" t="s">
        <v>687</v>
      </c>
      <c r="D11" s="162" t="n">
        <v>0</v>
      </c>
      <c r="E11" s="162" t="n">
        <v>0</v>
      </c>
      <c r="F11" s="162" t="n">
        <v>0</v>
      </c>
      <c r="G11" s="162" t="n">
        <v>0</v>
      </c>
      <c r="H11" s="162" t="n">
        <v>0</v>
      </c>
      <c r="I11" s="162" t="n">
        <v>0</v>
      </c>
      <c r="J11" s="162" t="n">
        <v>0</v>
      </c>
      <c r="K11" s="162" t="n">
        <v>0</v>
      </c>
      <c r="L11" s="162" t="n">
        <v>0</v>
      </c>
      <c r="M11" s="162" t="n">
        <v>0</v>
      </c>
      <c r="N11" s="162" t="n">
        <v>0</v>
      </c>
      <c r="O11" s="162" t="n">
        <v>0</v>
      </c>
      <c r="P11" s="162" t="n">
        <v>0</v>
      </c>
      <c r="Q11" s="162" t="n">
        <v>0</v>
      </c>
      <c r="R11" s="175" t="n">
        <v>864.93</v>
      </c>
      <c r="S11" s="175" t="n">
        <v>0</v>
      </c>
      <c r="T11" s="175" t="n">
        <v>20040.77</v>
      </c>
      <c r="U11" s="175" t="n">
        <v>4963.43</v>
      </c>
      <c r="V11" s="175" t="n">
        <f aca="false">+U11</f>
        <v>4963.43</v>
      </c>
      <c r="W11" s="175" t="n">
        <f aca="false">+V11*(1+$AA11)</f>
        <v>4988.24715</v>
      </c>
      <c r="X11" s="175" t="n">
        <f aca="false">+W11*(1+$AA11)</f>
        <v>5013.18838575</v>
      </c>
      <c r="Y11" s="175" t="n">
        <f aca="false">+X11*(1+$AA11)</f>
        <v>5038.25432767875</v>
      </c>
      <c r="Z11" s="175" t="n">
        <f aca="false">+Y11*(1+$AA11)</f>
        <v>5063.44559931714</v>
      </c>
      <c r="AA11" s="39" t="n">
        <v>0.005</v>
      </c>
      <c r="AC11" s="145"/>
      <c r="AG11" s="203" t="s">
        <v>688</v>
      </c>
      <c r="AH11" s="204" t="n">
        <f aca="false">+W11</f>
        <v>4988.24715</v>
      </c>
      <c r="AI11" s="203" t="e">
        <f aca="false">VLOOKUP(AG11,'[23]01'!$B$292:$B$332,1,FALSE())</f>
        <v>#N/A</v>
      </c>
    </row>
    <row r="12" customFormat="false" ht="12.75" hidden="false" customHeight="true" outlineLevel="0" collapsed="false">
      <c r="A12" s="39" t="s">
        <v>50</v>
      </c>
      <c r="B12" s="155" t="n">
        <v>304001</v>
      </c>
      <c r="C12" s="161" t="s">
        <v>689</v>
      </c>
      <c r="D12" s="162" t="n">
        <v>1862.74</v>
      </c>
      <c r="E12" s="162" t="n">
        <v>0</v>
      </c>
      <c r="F12" s="162" t="n">
        <v>0</v>
      </c>
      <c r="G12" s="162" t="n">
        <v>1357556</v>
      </c>
      <c r="H12" s="162" t="n">
        <v>1230146.42</v>
      </c>
      <c r="I12" s="162" t="n">
        <v>0</v>
      </c>
      <c r="J12" s="162" t="n">
        <v>0</v>
      </c>
      <c r="K12" s="198" t="n">
        <v>0</v>
      </c>
      <c r="L12" s="198" t="n">
        <v>0</v>
      </c>
      <c r="M12" s="198" t="n">
        <v>0</v>
      </c>
      <c r="N12" s="162" t="n">
        <v>0</v>
      </c>
      <c r="O12" s="175" t="n">
        <v>0</v>
      </c>
      <c r="P12" s="175" t="n">
        <v>0</v>
      </c>
      <c r="Q12" s="175" t="n">
        <v>0</v>
      </c>
      <c r="R12" s="175" t="n">
        <v>-17.3</v>
      </c>
      <c r="S12" s="175" t="n">
        <v>0</v>
      </c>
      <c r="T12" s="175" t="n">
        <v>-53.71</v>
      </c>
      <c r="U12" s="175" t="n">
        <v>0</v>
      </c>
      <c r="V12" s="175" t="n">
        <f aca="false">+U12</f>
        <v>0</v>
      </c>
      <c r="W12" s="175" t="n">
        <f aca="false">+V12*(1+$AA12)</f>
        <v>0</v>
      </c>
      <c r="X12" s="175" t="n">
        <f aca="false">+W12*(1+$AA12)</f>
        <v>0</v>
      </c>
      <c r="Y12" s="175" t="n">
        <f aca="false">+X12*(1+$AA12)</f>
        <v>0</v>
      </c>
      <c r="Z12" s="175" t="n">
        <f aca="false">+Y12*(1+$AA12)</f>
        <v>0</v>
      </c>
      <c r="AA12" s="39" t="n">
        <v>0.005</v>
      </c>
      <c r="AC12" s="145"/>
      <c r="AG12" s="203" t="s">
        <v>690</v>
      </c>
      <c r="AH12" s="204" t="n">
        <f aca="false">+W12</f>
        <v>0</v>
      </c>
      <c r="AI12" s="203" t="e">
        <f aca="false">VLOOKUP(AG12,'[23]01'!$B$292:$B$332,1,FALSE())</f>
        <v>#N/A</v>
      </c>
    </row>
    <row r="13" customFormat="false" ht="12.75" hidden="false" customHeight="true" outlineLevel="0" collapsed="false">
      <c r="A13" s="39" t="s">
        <v>49</v>
      </c>
      <c r="B13" s="155" t="n">
        <v>305001</v>
      </c>
      <c r="C13" s="161" t="s">
        <v>691</v>
      </c>
      <c r="D13" s="162" t="n">
        <v>336269.59</v>
      </c>
      <c r="E13" s="162" t="n">
        <v>473484.73</v>
      </c>
      <c r="F13" s="162" t="n">
        <v>535977.46</v>
      </c>
      <c r="G13" s="162" t="n">
        <v>627564.28</v>
      </c>
      <c r="H13" s="162" t="n">
        <v>41191.44</v>
      </c>
      <c r="I13" s="162" t="n">
        <v>459580.44</v>
      </c>
      <c r="J13" s="162" t="n">
        <v>572584.23</v>
      </c>
      <c r="K13" s="162" t="n">
        <v>716238.02</v>
      </c>
      <c r="L13" s="162" t="n">
        <v>526620.87</v>
      </c>
      <c r="M13" s="162" t="n">
        <v>637926.5</v>
      </c>
      <c r="N13" s="162" t="n">
        <v>581455.98</v>
      </c>
      <c r="O13" s="175" t="n">
        <v>539347.98</v>
      </c>
      <c r="P13" s="175" t="n">
        <v>540042.31</v>
      </c>
      <c r="Q13" s="175" t="n">
        <v>784308.2</v>
      </c>
      <c r="R13" s="175" t="n">
        <v>612832.04</v>
      </c>
      <c r="S13" s="175" t="n">
        <v>654948.52</v>
      </c>
      <c r="T13" s="175" t="n">
        <v>718296.97</v>
      </c>
      <c r="U13" s="175" t="n">
        <v>734298.85</v>
      </c>
      <c r="V13" s="175" t="n">
        <f aca="false">+U13</f>
        <v>734298.85</v>
      </c>
      <c r="W13" s="175" t="n">
        <f aca="false">+V13*(1+$AA13)</f>
        <v>737970.34425</v>
      </c>
      <c r="X13" s="175" t="n">
        <f aca="false">+W13*(1+$AA13)</f>
        <v>741660.19597125</v>
      </c>
      <c r="Y13" s="175" t="n">
        <f aca="false">+X13*(1+$AA13)</f>
        <v>745368.496951106</v>
      </c>
      <c r="Z13" s="175" t="n">
        <f aca="false">+Y13*(1+$AA13)</f>
        <v>749095.339435861</v>
      </c>
      <c r="AA13" s="39" t="n">
        <v>0.005</v>
      </c>
      <c r="AC13" s="145"/>
      <c r="AG13" s="203" t="s">
        <v>692</v>
      </c>
      <c r="AH13" s="204" t="n">
        <f aca="false">+W13</f>
        <v>737970.34425</v>
      </c>
      <c r="AI13" s="203" t="e">
        <f aca="false">VLOOKUP(AG13,'[23]01'!$B$292:$B$332,1,FALSE())</f>
        <v>#N/A</v>
      </c>
    </row>
    <row r="14" customFormat="false" ht="12.75" hidden="false" customHeight="true" outlineLevel="0" collapsed="false">
      <c r="A14" s="39" t="s">
        <v>49</v>
      </c>
      <c r="B14" s="155" t="n">
        <v>305002</v>
      </c>
      <c r="C14" s="161" t="s">
        <v>693</v>
      </c>
      <c r="D14" s="162" t="n">
        <v>541753.57</v>
      </c>
      <c r="E14" s="162" t="n">
        <v>599858.16</v>
      </c>
      <c r="F14" s="162" t="n">
        <v>562624.09</v>
      </c>
      <c r="G14" s="162" t="n">
        <v>792516.1</v>
      </c>
      <c r="H14" s="162" t="n">
        <v>0</v>
      </c>
      <c r="I14" s="162" t="n">
        <v>662.19</v>
      </c>
      <c r="J14" s="162" t="n">
        <v>605022.68</v>
      </c>
      <c r="K14" s="162" t="n">
        <v>646706.66</v>
      </c>
      <c r="L14" s="162" t="n">
        <v>705273.4</v>
      </c>
      <c r="M14" s="162" t="n">
        <v>760666.6</v>
      </c>
      <c r="N14" s="162" t="n">
        <v>767978.93</v>
      </c>
      <c r="O14" s="175" t="n">
        <v>842137.49</v>
      </c>
      <c r="P14" s="175" t="n">
        <v>854402.96</v>
      </c>
      <c r="Q14" s="175" t="n">
        <v>1024509.9</v>
      </c>
      <c r="R14" s="175" t="n">
        <v>925794.46</v>
      </c>
      <c r="S14" s="175" t="n">
        <v>906364.47</v>
      </c>
      <c r="T14" s="175" t="n">
        <v>937807.58</v>
      </c>
      <c r="U14" s="175" t="n">
        <v>975596.416666667</v>
      </c>
      <c r="V14" s="175" t="n">
        <f aca="false">+U14</f>
        <v>975596.416666667</v>
      </c>
      <c r="W14" s="175" t="n">
        <f aca="false">+V14*(1+$AA14)</f>
        <v>980474.39875</v>
      </c>
      <c r="X14" s="175" t="n">
        <f aca="false">+W14*(1+$AA14)</f>
        <v>985376.77074375</v>
      </c>
      <c r="Y14" s="175" t="n">
        <f aca="false">+X14*(1+$AA14)</f>
        <v>990303.654597468</v>
      </c>
      <c r="Z14" s="175" t="n">
        <f aca="false">+Y14*(1+$AA14)</f>
        <v>995255.172870456</v>
      </c>
      <c r="AA14" s="39" t="n">
        <v>0.005</v>
      </c>
      <c r="AC14" s="145"/>
      <c r="AG14" s="203" t="s">
        <v>694</v>
      </c>
      <c r="AH14" s="204" t="n">
        <f aca="false">+W14</f>
        <v>980474.39875</v>
      </c>
      <c r="AI14" s="203" t="e">
        <f aca="false">VLOOKUP(AG14,'[23]01'!$B$292:$B$332,1,FALSE())</f>
        <v>#N/A</v>
      </c>
    </row>
    <row r="15" customFormat="false" ht="12.75" hidden="false" customHeight="true" outlineLevel="0" collapsed="false">
      <c r="A15" s="39" t="s">
        <v>49</v>
      </c>
      <c r="B15" s="155" t="n">
        <v>305003</v>
      </c>
      <c r="C15" s="161" t="s">
        <v>695</v>
      </c>
      <c r="D15" s="162" t="n">
        <v>53725.71</v>
      </c>
      <c r="E15" s="162" t="n">
        <v>97574.56</v>
      </c>
      <c r="F15" s="162" t="n">
        <v>83400.14</v>
      </c>
      <c r="G15" s="162" t="n">
        <v>116240.92</v>
      </c>
      <c r="H15" s="162" t="n">
        <v>0</v>
      </c>
      <c r="I15" s="162" t="n">
        <v>46909.47</v>
      </c>
      <c r="J15" s="162" t="n">
        <v>289875.47</v>
      </c>
      <c r="K15" s="162" t="n">
        <v>116123.57</v>
      </c>
      <c r="L15" s="162" t="n">
        <v>43513.47</v>
      </c>
      <c r="M15" s="162" t="n">
        <v>92164.09</v>
      </c>
      <c r="N15" s="162" t="n">
        <v>69454.19</v>
      </c>
      <c r="O15" s="175" t="n">
        <v>105972.8</v>
      </c>
      <c r="P15" s="175" t="n">
        <v>120843.51</v>
      </c>
      <c r="Q15" s="175" t="n">
        <v>239120.17</v>
      </c>
      <c r="R15" s="175" t="n">
        <v>122663.58</v>
      </c>
      <c r="S15" s="175" t="n">
        <v>160427.39</v>
      </c>
      <c r="T15" s="175" t="n">
        <v>193797.8</v>
      </c>
      <c r="U15" s="175" t="n">
        <v>164782.956666667</v>
      </c>
      <c r="V15" s="175" t="n">
        <f aca="false">+U15</f>
        <v>164782.956666667</v>
      </c>
      <c r="W15" s="175" t="n">
        <f aca="false">+V15*(1+$AA15)</f>
        <v>165606.87145</v>
      </c>
      <c r="X15" s="175" t="n">
        <f aca="false">+W15*(1+$AA15)</f>
        <v>166434.90580725</v>
      </c>
      <c r="Y15" s="175" t="n">
        <f aca="false">+X15*(1+$AA15)</f>
        <v>167267.080336286</v>
      </c>
      <c r="Z15" s="175" t="n">
        <f aca="false">+Y15*(1+$AA15)</f>
        <v>168103.415737968</v>
      </c>
      <c r="AA15" s="39" t="n">
        <v>0.005</v>
      </c>
      <c r="AC15" s="145"/>
      <c r="AG15" s="203" t="s">
        <v>696</v>
      </c>
      <c r="AH15" s="204" t="n">
        <f aca="false">+W15</f>
        <v>165606.87145</v>
      </c>
      <c r="AI15" s="203" t="e">
        <f aca="false">VLOOKUP(AG15,'[23]01'!$B$292:$B$332,1,FALSE())</f>
        <v>#N/A</v>
      </c>
    </row>
    <row r="16" customFormat="false" ht="12.75" hidden="false" customHeight="true" outlineLevel="0" collapsed="false">
      <c r="A16" s="39" t="s">
        <v>49</v>
      </c>
      <c r="B16" s="155" t="n">
        <v>306001</v>
      </c>
      <c r="C16" s="161" t="s">
        <v>697</v>
      </c>
      <c r="D16" s="162" t="n">
        <v>46316.64</v>
      </c>
      <c r="E16" s="162" t="n">
        <v>66861.69</v>
      </c>
      <c r="F16" s="162" t="n">
        <v>83905.07</v>
      </c>
      <c r="G16" s="162" t="n">
        <v>88340.39</v>
      </c>
      <c r="H16" s="162" t="n">
        <v>344.14</v>
      </c>
      <c r="I16" s="162" t="n">
        <v>15651.56</v>
      </c>
      <c r="J16" s="162" t="n">
        <v>70627.62</v>
      </c>
      <c r="K16" s="162" t="n">
        <v>91746.35</v>
      </c>
      <c r="L16" s="162" t="n">
        <v>69785.39</v>
      </c>
      <c r="M16" s="162" t="n">
        <v>82994.91</v>
      </c>
      <c r="N16" s="162" t="n">
        <v>76828.38</v>
      </c>
      <c r="O16" s="175" t="n">
        <v>73109.39</v>
      </c>
      <c r="P16" s="175" t="n">
        <v>71956.65</v>
      </c>
      <c r="Q16" s="175" t="n">
        <v>110824.79</v>
      </c>
      <c r="R16" s="175" t="n">
        <v>78100.56</v>
      </c>
      <c r="S16" s="175" t="n">
        <v>95022.7</v>
      </c>
      <c r="T16" s="175" t="n">
        <v>95582.85</v>
      </c>
      <c r="U16" s="175" t="n">
        <v>99747.1866666667</v>
      </c>
      <c r="V16" s="175" t="n">
        <f aca="false">+U16</f>
        <v>99747.1866666667</v>
      </c>
      <c r="W16" s="175" t="n">
        <f aca="false">+V16*(1+$AA16)</f>
        <v>100245.9226</v>
      </c>
      <c r="X16" s="175" t="n">
        <f aca="false">+W16*(1+$AA16)</f>
        <v>100747.152213</v>
      </c>
      <c r="Y16" s="175" t="n">
        <f aca="false">+X16*(1+$AA16)</f>
        <v>101250.887974065</v>
      </c>
      <c r="Z16" s="175" t="n">
        <f aca="false">+Y16*(1+$AA16)</f>
        <v>101757.142413935</v>
      </c>
      <c r="AA16" s="39" t="n">
        <v>0.005</v>
      </c>
      <c r="AC16" s="145"/>
      <c r="AG16" s="203" t="s">
        <v>698</v>
      </c>
      <c r="AH16" s="204" t="n">
        <f aca="false">+W16</f>
        <v>100245.9226</v>
      </c>
      <c r="AI16" s="203" t="e">
        <f aca="false">VLOOKUP(AG16,'[23]01'!$B$292:$B$332,1,FALSE())</f>
        <v>#N/A</v>
      </c>
    </row>
    <row r="17" customFormat="false" ht="12.75" hidden="false" customHeight="true" outlineLevel="0" collapsed="false">
      <c r="A17" s="39" t="s">
        <v>49</v>
      </c>
      <c r="B17" s="155" t="n">
        <v>306002</v>
      </c>
      <c r="C17" s="161" t="s">
        <v>699</v>
      </c>
      <c r="D17" s="162" t="n">
        <v>124841.6</v>
      </c>
      <c r="E17" s="162" t="n">
        <v>138094.56</v>
      </c>
      <c r="F17" s="162" t="n">
        <v>130453.8</v>
      </c>
      <c r="G17" s="162" t="n">
        <v>186600.84</v>
      </c>
      <c r="H17" s="162" t="n">
        <v>0</v>
      </c>
      <c r="I17" s="162" t="n">
        <v>41.87</v>
      </c>
      <c r="J17" s="162" t="n">
        <v>74253.3</v>
      </c>
      <c r="K17" s="162" t="n">
        <v>150574.03</v>
      </c>
      <c r="L17" s="162" t="n">
        <v>164002.53</v>
      </c>
      <c r="M17" s="162" t="n">
        <v>177470.09</v>
      </c>
      <c r="N17" s="162" t="n">
        <v>179788.9</v>
      </c>
      <c r="O17" s="175" t="n">
        <v>196032.29</v>
      </c>
      <c r="P17" s="175" t="n">
        <v>204855.66</v>
      </c>
      <c r="Q17" s="175" t="n">
        <v>240722.52</v>
      </c>
      <c r="R17" s="175" t="n">
        <v>218087.45</v>
      </c>
      <c r="S17" s="175" t="n">
        <v>217006.77</v>
      </c>
      <c r="T17" s="175" t="n">
        <v>219866.19</v>
      </c>
      <c r="U17" s="175" t="n">
        <v>230387.63</v>
      </c>
      <c r="V17" s="175" t="n">
        <f aca="false">+U17</f>
        <v>230387.63</v>
      </c>
      <c r="W17" s="175" t="n">
        <f aca="false">+V17*(1+$AA17)</f>
        <v>231539.56815</v>
      </c>
      <c r="X17" s="175" t="n">
        <f aca="false">+W17*(1+$AA17)</f>
        <v>232697.26599075</v>
      </c>
      <c r="Y17" s="175" t="n">
        <f aca="false">+X17*(1+$AA17)</f>
        <v>233860.752320704</v>
      </c>
      <c r="Z17" s="175" t="n">
        <f aca="false">+Y17*(1+$AA17)</f>
        <v>235030.056082307</v>
      </c>
      <c r="AA17" s="39" t="n">
        <v>0.005</v>
      </c>
      <c r="AC17" s="145"/>
      <c r="AG17" s="203" t="s">
        <v>700</v>
      </c>
      <c r="AH17" s="204" t="n">
        <f aca="false">+W17</f>
        <v>231539.56815</v>
      </c>
      <c r="AI17" s="203" t="e">
        <f aca="false">VLOOKUP(AG17,'[23]01'!$B$292:$B$332,1,FALSE())</f>
        <v>#N/A</v>
      </c>
    </row>
    <row r="18" customFormat="false" ht="12.75" hidden="false" customHeight="true" outlineLevel="0" collapsed="false">
      <c r="A18" s="39" t="s">
        <v>49</v>
      </c>
      <c r="B18" s="155" t="n">
        <v>306003</v>
      </c>
      <c r="C18" s="161" t="s">
        <v>701</v>
      </c>
      <c r="D18" s="162" t="n">
        <v>17293.48</v>
      </c>
      <c r="E18" s="162" t="n">
        <v>40533.67</v>
      </c>
      <c r="F18" s="162" t="n">
        <v>25902.31</v>
      </c>
      <c r="G18" s="162" t="n">
        <v>37722.59</v>
      </c>
      <c r="H18" s="162" t="n">
        <v>0</v>
      </c>
      <c r="I18" s="162" t="n">
        <v>24.22</v>
      </c>
      <c r="J18" s="162" t="n">
        <v>3848.9</v>
      </c>
      <c r="K18" s="162" t="n">
        <v>35520.5</v>
      </c>
      <c r="L18" s="162" t="n">
        <v>13487.91</v>
      </c>
      <c r="M18" s="162" t="n">
        <v>43323.45</v>
      </c>
      <c r="N18" s="162" t="n">
        <v>27448.98</v>
      </c>
      <c r="O18" s="175" t="n">
        <v>39715.65</v>
      </c>
      <c r="P18" s="175" t="n">
        <v>47697.71</v>
      </c>
      <c r="Q18" s="175" t="n">
        <v>81623.76</v>
      </c>
      <c r="R18" s="175" t="n">
        <v>66729.46</v>
      </c>
      <c r="S18" s="175" t="n">
        <v>70149.54</v>
      </c>
      <c r="T18" s="175" t="n">
        <v>78384.04</v>
      </c>
      <c r="U18" s="175" t="n">
        <v>73600.2933333333</v>
      </c>
      <c r="V18" s="175" t="n">
        <f aca="false">+U18</f>
        <v>73600.2933333333</v>
      </c>
      <c r="W18" s="175" t="n">
        <f aca="false">+V18*(1+$AA18)</f>
        <v>73968.2948</v>
      </c>
      <c r="X18" s="175" t="n">
        <f aca="false">+W18*(1+$AA18)</f>
        <v>74338.136274</v>
      </c>
      <c r="Y18" s="175" t="n">
        <f aca="false">+X18*(1+$AA18)</f>
        <v>74709.82695537</v>
      </c>
      <c r="Z18" s="175" t="n">
        <f aca="false">+Y18*(1+$AA18)</f>
        <v>75083.3760901468</v>
      </c>
      <c r="AA18" s="39" t="n">
        <v>0.005</v>
      </c>
      <c r="AC18" s="145"/>
      <c r="AG18" s="203" t="s">
        <v>702</v>
      </c>
      <c r="AH18" s="204" t="n">
        <f aca="false">+W18</f>
        <v>73968.2948</v>
      </c>
      <c r="AI18" s="203" t="e">
        <f aca="false">VLOOKUP(AG18,'[23]01'!$B$292:$B$332,1,FALSE())</f>
        <v>#N/A</v>
      </c>
    </row>
    <row r="19" customFormat="false" ht="12.75" hidden="false" customHeight="true" outlineLevel="0" collapsed="false">
      <c r="A19" s="39" t="s">
        <v>51</v>
      </c>
      <c r="B19" s="155" t="n">
        <v>307000</v>
      </c>
      <c r="C19" s="161" t="s">
        <v>703</v>
      </c>
      <c r="D19" s="198" t="n">
        <v>0</v>
      </c>
      <c r="E19" s="162" t="n">
        <v>23627.62</v>
      </c>
      <c r="F19" s="162" t="n">
        <v>0</v>
      </c>
      <c r="G19" s="162" t="n">
        <v>0</v>
      </c>
      <c r="H19" s="162" t="n">
        <v>0</v>
      </c>
      <c r="I19" s="162" t="n">
        <v>261.07</v>
      </c>
      <c r="J19" s="198" t="n">
        <v>0</v>
      </c>
      <c r="K19" s="198" t="n">
        <v>0</v>
      </c>
      <c r="L19" s="198" t="n">
        <v>0</v>
      </c>
      <c r="M19" s="162" t="n">
        <v>0</v>
      </c>
      <c r="N19" s="162" t="n">
        <v>0</v>
      </c>
      <c r="O19" s="175" t="n">
        <v>0</v>
      </c>
      <c r="P19" s="175" t="n">
        <v>0</v>
      </c>
      <c r="Q19" s="175" t="n">
        <v>0</v>
      </c>
      <c r="R19" s="175" t="n">
        <v>0</v>
      </c>
      <c r="S19" s="175" t="n">
        <v>0</v>
      </c>
      <c r="T19" s="175" t="n">
        <v>0</v>
      </c>
      <c r="U19" s="175" t="n">
        <v>0</v>
      </c>
      <c r="V19" s="175" t="n">
        <f aca="false">+U19</f>
        <v>0</v>
      </c>
      <c r="W19" s="175" t="n">
        <f aca="false">+V19*(1+$AA19)</f>
        <v>0</v>
      </c>
      <c r="X19" s="175" t="n">
        <f aca="false">+W19*(1+$AA19)</f>
        <v>0</v>
      </c>
      <c r="Y19" s="175" t="n">
        <f aca="false">+X19*(1+$AA19)</f>
        <v>0</v>
      </c>
      <c r="Z19" s="175" t="n">
        <f aca="false">+Y19*(1+$AA19)</f>
        <v>0</v>
      </c>
      <c r="AA19" s="39" t="n">
        <v>0</v>
      </c>
      <c r="AC19" s="145"/>
      <c r="AG19" s="203" t="s">
        <v>704</v>
      </c>
      <c r="AH19" s="204" t="n">
        <f aca="false">+W19</f>
        <v>0</v>
      </c>
      <c r="AI19" s="203" t="e">
        <f aca="false">VLOOKUP(AG19,'[23]01'!$B$292:$B$332,1,FALSE())</f>
        <v>#N/A</v>
      </c>
    </row>
    <row r="20" customFormat="false" ht="12.75" hidden="false" customHeight="true" outlineLevel="0" collapsed="false">
      <c r="A20" s="39" t="s">
        <v>51</v>
      </c>
      <c r="B20" s="155" t="n">
        <v>308000</v>
      </c>
      <c r="C20" s="161" t="s">
        <v>705</v>
      </c>
      <c r="D20" s="198" t="n">
        <v>0</v>
      </c>
      <c r="E20" s="198" t="n">
        <v>0</v>
      </c>
      <c r="F20" s="198" t="n">
        <v>0</v>
      </c>
      <c r="G20" s="198" t="n">
        <v>0</v>
      </c>
      <c r="H20" s="198" t="n">
        <v>0</v>
      </c>
      <c r="I20" s="198" t="n">
        <v>0</v>
      </c>
      <c r="J20" s="198" t="n">
        <v>0</v>
      </c>
      <c r="K20" s="198" t="n">
        <v>0</v>
      </c>
      <c r="L20" s="198" t="n">
        <v>0</v>
      </c>
      <c r="M20" s="162" t="n">
        <v>0</v>
      </c>
      <c r="N20" s="162" t="n">
        <v>0</v>
      </c>
      <c r="O20" s="175" t="n">
        <v>0</v>
      </c>
      <c r="P20" s="175" t="n">
        <v>0</v>
      </c>
      <c r="Q20" s="175" t="n">
        <v>0</v>
      </c>
      <c r="R20" s="175" t="n">
        <v>0</v>
      </c>
      <c r="S20" s="175" t="n">
        <v>0</v>
      </c>
      <c r="T20" s="175" t="n">
        <v>0</v>
      </c>
      <c r="U20" s="175" t="n">
        <v>0</v>
      </c>
      <c r="V20" s="175" t="n">
        <f aca="false">+U20</f>
        <v>0</v>
      </c>
      <c r="W20" s="175" t="n">
        <f aca="false">+V20*(1+$AA20)</f>
        <v>0</v>
      </c>
      <c r="X20" s="175" t="n">
        <f aca="false">+W20*(1+$AA20)</f>
        <v>0</v>
      </c>
      <c r="Y20" s="175" t="n">
        <f aca="false">+X20*(1+$AA20)</f>
        <v>0</v>
      </c>
      <c r="Z20" s="175" t="n">
        <f aca="false">+Y20*(1+$AA20)</f>
        <v>0</v>
      </c>
      <c r="AA20" s="39" t="n">
        <v>0</v>
      </c>
      <c r="AC20" s="145"/>
      <c r="AG20" s="203" t="s">
        <v>706</v>
      </c>
      <c r="AH20" s="204" t="n">
        <f aca="false">+W20</f>
        <v>0</v>
      </c>
      <c r="AI20" s="203" t="e">
        <f aca="false">VLOOKUP(AG20,'[23]01'!$B$292:$B$332,1,FALSE())</f>
        <v>#N/A</v>
      </c>
    </row>
    <row r="21" customFormat="false" ht="12.75" hidden="false" customHeight="true" outlineLevel="0" collapsed="false">
      <c r="A21" s="39" t="s">
        <v>52</v>
      </c>
      <c r="B21" s="155" t="n">
        <v>309000</v>
      </c>
      <c r="C21" s="161" t="s">
        <v>707</v>
      </c>
      <c r="D21" s="162" t="n">
        <v>331675.08</v>
      </c>
      <c r="E21" s="162" t="n">
        <v>448786.98</v>
      </c>
      <c r="F21" s="162" t="n">
        <v>1044534.27</v>
      </c>
      <c r="G21" s="162" t="n">
        <v>827728.11</v>
      </c>
      <c r="H21" s="162" t="n">
        <v>1138920.58</v>
      </c>
      <c r="I21" s="162" t="n">
        <v>848116.45</v>
      </c>
      <c r="J21" s="162" t="n">
        <v>850734.15</v>
      </c>
      <c r="K21" s="162" t="n">
        <v>1056028.14</v>
      </c>
      <c r="L21" s="162" t="n">
        <v>400912.87</v>
      </c>
      <c r="M21" s="162" t="n">
        <v>367159.82</v>
      </c>
      <c r="N21" s="162" t="n">
        <v>329180.75</v>
      </c>
      <c r="O21" s="175" t="n">
        <v>436537.14</v>
      </c>
      <c r="P21" s="175" t="n">
        <v>272144.62</v>
      </c>
      <c r="Q21" s="175" t="n">
        <v>907771.24</v>
      </c>
      <c r="R21" s="175" t="n">
        <v>744922.86</v>
      </c>
      <c r="S21" s="175" t="n">
        <v>560997.71</v>
      </c>
      <c r="T21" s="175" t="n">
        <v>642804.42</v>
      </c>
      <c r="U21" s="175" t="n">
        <v>600000</v>
      </c>
      <c r="V21" s="175" t="n">
        <f aca="false">+U21</f>
        <v>600000</v>
      </c>
      <c r="W21" s="175" t="n">
        <v>649000</v>
      </c>
      <c r="X21" s="175" t="n">
        <f aca="false">+W21*(1+$AA21)</f>
        <v>649000</v>
      </c>
      <c r="Y21" s="175" t="n">
        <f aca="false">+X21*(1+$AA21)</f>
        <v>649000</v>
      </c>
      <c r="Z21" s="175" t="n">
        <f aca="false">+Y21*(1+$AA21)</f>
        <v>649000</v>
      </c>
      <c r="AB21" s="205" t="s">
        <v>708</v>
      </c>
      <c r="AC21" s="206"/>
      <c r="AG21" s="203" t="s">
        <v>709</v>
      </c>
      <c r="AH21" s="204" t="n">
        <f aca="false">+W21</f>
        <v>649000</v>
      </c>
      <c r="AI21" s="203" t="e">
        <f aca="false">VLOOKUP(AG21,'[23]01'!$B$292:$B$332,1,FALSE())</f>
        <v>#N/A</v>
      </c>
      <c r="AJ21" s="39" t="str">
        <f aca="false">+B21&amp;" "&amp;C21</f>
        <v>309000 TRANSFER TAX REVENUE</v>
      </c>
    </row>
    <row r="22" customFormat="false" ht="12.75" hidden="false" customHeight="true" outlineLevel="0" collapsed="false">
      <c r="A22" s="39" t="s">
        <v>57</v>
      </c>
      <c r="B22" s="155" t="n">
        <v>310000</v>
      </c>
      <c r="C22" s="161" t="s">
        <v>710</v>
      </c>
      <c r="D22" s="198" t="n">
        <v>0</v>
      </c>
      <c r="E22" s="198" t="n">
        <v>0</v>
      </c>
      <c r="F22" s="198" t="n">
        <v>0</v>
      </c>
      <c r="G22" s="198" t="n">
        <v>0</v>
      </c>
      <c r="H22" s="198" t="n">
        <v>0</v>
      </c>
      <c r="I22" s="198" t="n">
        <v>0</v>
      </c>
      <c r="J22" s="162" t="n">
        <v>0</v>
      </c>
      <c r="K22" s="162" t="n">
        <v>606159.94</v>
      </c>
      <c r="L22" s="162" t="n">
        <v>515000</v>
      </c>
      <c r="M22" s="162" t="n">
        <v>714000</v>
      </c>
      <c r="N22" s="162" t="n">
        <v>753104.41</v>
      </c>
      <c r="O22" s="175" t="n">
        <v>586890.24</v>
      </c>
      <c r="P22" s="175" t="n">
        <v>350000</v>
      </c>
      <c r="Q22" s="175" t="n">
        <v>527319.75</v>
      </c>
      <c r="R22" s="175" t="n">
        <v>840000</v>
      </c>
      <c r="S22" s="175" t="n">
        <v>840000</v>
      </c>
      <c r="T22" s="175" t="n">
        <v>0</v>
      </c>
      <c r="U22" s="175" t="n">
        <v>840000</v>
      </c>
      <c r="V22" s="175" t="n">
        <f aca="false">+U22</f>
        <v>840000</v>
      </c>
      <c r="W22" s="175" t="n">
        <v>900000</v>
      </c>
      <c r="X22" s="175" t="n">
        <f aca="false">+W22*(1+$AA22)</f>
        <v>900000</v>
      </c>
      <c r="Y22" s="175" t="n">
        <f aca="false">+X22*(1+$AA22)</f>
        <v>900000</v>
      </c>
      <c r="Z22" s="175" t="n">
        <f aca="false">+Y22*(1+$AA22)</f>
        <v>900000</v>
      </c>
      <c r="AA22" s="39" t="n">
        <v>0</v>
      </c>
      <c r="AB22" s="205" t="s">
        <v>711</v>
      </c>
      <c r="AC22" s="206"/>
      <c r="AG22" s="203" t="s">
        <v>712</v>
      </c>
      <c r="AH22" s="204" t="n">
        <f aca="false">+W22</f>
        <v>900000</v>
      </c>
      <c r="AI22" s="203" t="e">
        <f aca="false">VLOOKUP(AG22,'[23]01'!$B$292:$B$332,1,FALSE())</f>
        <v>#N/A</v>
      </c>
      <c r="AJ22" s="39" t="str">
        <f aca="false">+B22&amp;" "&amp;C22</f>
        <v>310000 HOTEL TAX REVENUE</v>
      </c>
    </row>
    <row r="23" customFormat="false" ht="12.75" hidden="false" customHeight="true" outlineLevel="0" collapsed="false">
      <c r="A23" s="39" t="s">
        <v>58</v>
      </c>
      <c r="B23" s="155" t="n">
        <v>311000</v>
      </c>
      <c r="C23" s="161" t="s">
        <v>713</v>
      </c>
      <c r="D23" s="162" t="n">
        <v>313835.96</v>
      </c>
      <c r="E23" s="162" t="n">
        <v>314761.46</v>
      </c>
      <c r="F23" s="162" t="n">
        <v>317286.59</v>
      </c>
      <c r="G23" s="162" t="n">
        <v>326834.3</v>
      </c>
      <c r="H23" s="162" t="n">
        <v>2773.1</v>
      </c>
      <c r="I23" s="162" t="n">
        <v>0</v>
      </c>
      <c r="J23" s="198" t="n">
        <v>0</v>
      </c>
      <c r="K23" s="198" t="n">
        <v>0</v>
      </c>
      <c r="L23" s="198" t="n">
        <v>0</v>
      </c>
      <c r="M23" s="162" t="n">
        <v>0</v>
      </c>
      <c r="N23" s="162" t="n">
        <v>0</v>
      </c>
      <c r="O23" s="175" t="n">
        <v>0</v>
      </c>
      <c r="P23" s="175" t="n">
        <v>0</v>
      </c>
      <c r="Q23" s="175" t="n">
        <v>0</v>
      </c>
      <c r="R23" s="175" t="n">
        <v>0</v>
      </c>
      <c r="S23" s="175" t="n">
        <v>0</v>
      </c>
      <c r="T23" s="175" t="n">
        <v>0</v>
      </c>
      <c r="U23" s="175" t="n">
        <v>0</v>
      </c>
      <c r="V23" s="175" t="n">
        <f aca="false">+U23</f>
        <v>0</v>
      </c>
      <c r="W23" s="175" t="n">
        <f aca="false">+V23*(1+$AA23)</f>
        <v>0</v>
      </c>
      <c r="X23" s="175" t="n">
        <f aca="false">+W23*(1+$AA23)</f>
        <v>0</v>
      </c>
      <c r="Y23" s="175" t="n">
        <f aca="false">+X23*(1+$AA23)</f>
        <v>0</v>
      </c>
      <c r="Z23" s="175" t="n">
        <f aca="false">+Y23*(1+$AA23)</f>
        <v>0</v>
      </c>
      <c r="AA23" s="39" t="n">
        <v>0</v>
      </c>
      <c r="AC23" s="145"/>
      <c r="AG23" s="203" t="s">
        <v>714</v>
      </c>
      <c r="AH23" s="204" t="n">
        <f aca="false">+W23</f>
        <v>0</v>
      </c>
      <c r="AI23" s="203" t="e">
        <f aca="false">VLOOKUP(AG23,'[23]01'!$B$292:$B$332,1,FALSE())</f>
        <v>#N/A</v>
      </c>
    </row>
    <row r="24" customFormat="false" ht="12.75" hidden="false" customHeight="true" outlineLevel="0" collapsed="false">
      <c r="A24" s="39" t="s">
        <v>58</v>
      </c>
      <c r="B24" s="155" t="n">
        <v>312003</v>
      </c>
      <c r="C24" s="161" t="s">
        <v>715</v>
      </c>
      <c r="D24" s="162" t="n">
        <v>472.21</v>
      </c>
      <c r="E24" s="162" t="n">
        <v>590.59</v>
      </c>
      <c r="F24" s="162" t="n">
        <v>543.42</v>
      </c>
      <c r="G24" s="162" t="n">
        <v>640.14</v>
      </c>
      <c r="H24" s="162" t="n">
        <v>279.86</v>
      </c>
      <c r="I24" s="162" t="n">
        <v>0</v>
      </c>
      <c r="J24" s="198" t="n">
        <v>0</v>
      </c>
      <c r="K24" s="198" t="n">
        <v>0</v>
      </c>
      <c r="L24" s="198" t="n">
        <v>0</v>
      </c>
      <c r="M24" s="162" t="n">
        <v>0</v>
      </c>
      <c r="N24" s="162" t="n">
        <v>0</v>
      </c>
      <c r="O24" s="175" t="n">
        <v>0</v>
      </c>
      <c r="P24" s="175" t="n">
        <v>0</v>
      </c>
      <c r="Q24" s="175" t="n">
        <v>0</v>
      </c>
      <c r="R24" s="175" t="n">
        <v>0</v>
      </c>
      <c r="S24" s="175" t="n">
        <v>0</v>
      </c>
      <c r="T24" s="175" t="n">
        <v>0</v>
      </c>
      <c r="U24" s="175" t="n">
        <v>0</v>
      </c>
      <c r="V24" s="175" t="n">
        <f aca="false">+U24</f>
        <v>0</v>
      </c>
      <c r="W24" s="175" t="n">
        <f aca="false">+V24*(1+$AA24)</f>
        <v>0</v>
      </c>
      <c r="X24" s="175" t="n">
        <f aca="false">+W24*(1+$AA24)</f>
        <v>0</v>
      </c>
      <c r="Y24" s="175" t="n">
        <f aca="false">+X24*(1+$AA24)</f>
        <v>0</v>
      </c>
      <c r="Z24" s="175" t="n">
        <f aca="false">+Y24*(1+$AA24)</f>
        <v>0</v>
      </c>
      <c r="AA24" s="39" t="n">
        <v>0</v>
      </c>
      <c r="AC24" s="145"/>
      <c r="AG24" s="203" t="s">
        <v>716</v>
      </c>
      <c r="AH24" s="204" t="n">
        <f aca="false">+W24</f>
        <v>0</v>
      </c>
      <c r="AI24" s="203" t="e">
        <f aca="false">VLOOKUP(AG24,'[23]01'!$B$292:$B$332,1,FALSE())</f>
        <v>#N/A</v>
      </c>
    </row>
    <row r="25" customFormat="false" ht="12.75" hidden="false" customHeight="true" outlineLevel="0" collapsed="false">
      <c r="A25" s="39" t="s">
        <v>58</v>
      </c>
      <c r="B25" s="155" t="n">
        <v>312004</v>
      </c>
      <c r="C25" s="161" t="s">
        <v>717</v>
      </c>
      <c r="D25" s="198" t="n">
        <v>0</v>
      </c>
      <c r="E25" s="198" t="n">
        <v>0</v>
      </c>
      <c r="F25" s="162" t="n">
        <v>0</v>
      </c>
      <c r="G25" s="162" t="n">
        <v>0</v>
      </c>
      <c r="H25" s="162" t="n">
        <v>0</v>
      </c>
      <c r="I25" s="162" t="n">
        <v>0</v>
      </c>
      <c r="J25" s="198" t="n">
        <v>0</v>
      </c>
      <c r="K25" s="198" t="n">
        <v>0</v>
      </c>
      <c r="L25" s="198" t="n">
        <v>0</v>
      </c>
      <c r="M25" s="198" t="n">
        <v>0</v>
      </c>
      <c r="N25" s="162" t="n">
        <v>0</v>
      </c>
      <c r="O25" s="175" t="n">
        <v>0</v>
      </c>
      <c r="P25" s="175" t="n">
        <v>0</v>
      </c>
      <c r="Q25" s="175" t="n">
        <v>0</v>
      </c>
      <c r="R25" s="175" t="n">
        <v>0</v>
      </c>
      <c r="S25" s="175" t="n">
        <v>0</v>
      </c>
      <c r="T25" s="175" t="n">
        <v>0</v>
      </c>
      <c r="U25" s="175" t="n">
        <v>0</v>
      </c>
      <c r="V25" s="175" t="n">
        <f aca="false">+U25</f>
        <v>0</v>
      </c>
      <c r="W25" s="175" t="n">
        <f aca="false">+V25*(1+$AA25)</f>
        <v>0</v>
      </c>
      <c r="X25" s="175" t="n">
        <f aca="false">+W25*(1+$AA25)</f>
        <v>0</v>
      </c>
      <c r="Y25" s="175" t="n">
        <f aca="false">+X25*(1+$AA25)</f>
        <v>0</v>
      </c>
      <c r="Z25" s="175" t="n">
        <f aca="false">+Y25*(1+$AA25)</f>
        <v>0</v>
      </c>
      <c r="AA25" s="39" t="n">
        <v>0</v>
      </c>
      <c r="AC25" s="145"/>
      <c r="AG25" s="203" t="s">
        <v>718</v>
      </c>
      <c r="AH25" s="204" t="n">
        <f aca="false">+W25</f>
        <v>0</v>
      </c>
      <c r="AI25" s="203" t="e">
        <f aca="false">VLOOKUP(AG25,'[23]01'!$B$292:$B$332,1,FALSE())</f>
        <v>#N/A</v>
      </c>
    </row>
    <row r="26" customFormat="false" ht="12.75" hidden="false" customHeight="true" outlineLevel="0" collapsed="false">
      <c r="A26" s="39" t="s">
        <v>58</v>
      </c>
      <c r="B26" s="155" t="n">
        <v>313000</v>
      </c>
      <c r="C26" s="161" t="s">
        <v>719</v>
      </c>
      <c r="D26" s="162" t="n">
        <v>20429.18</v>
      </c>
      <c r="E26" s="162" t="n">
        <v>17694.67</v>
      </c>
      <c r="F26" s="162" t="n">
        <v>24427.09</v>
      </c>
      <c r="G26" s="162" t="n">
        <v>18141.09</v>
      </c>
      <c r="H26" s="162" t="n">
        <v>25916.05</v>
      </c>
      <c r="I26" s="162" t="n">
        <v>5995.38</v>
      </c>
      <c r="J26" s="162" t="n">
        <v>1200.01</v>
      </c>
      <c r="K26" s="162" t="n">
        <v>79.07</v>
      </c>
      <c r="L26" s="162" t="n">
        <v>466.51</v>
      </c>
      <c r="M26" s="162" t="n">
        <v>0</v>
      </c>
      <c r="N26" s="162" t="n">
        <v>0</v>
      </c>
      <c r="O26" s="175" t="n">
        <v>0</v>
      </c>
      <c r="P26" s="175" t="n">
        <v>0</v>
      </c>
      <c r="Q26" s="175" t="n">
        <v>0</v>
      </c>
      <c r="R26" s="175" t="n">
        <v>0</v>
      </c>
      <c r="S26" s="175" t="n">
        <v>0</v>
      </c>
      <c r="T26" s="175" t="n">
        <v>0</v>
      </c>
      <c r="U26" s="175" t="n">
        <v>0</v>
      </c>
      <c r="V26" s="175" t="n">
        <f aca="false">+U26</f>
        <v>0</v>
      </c>
      <c r="W26" s="175" t="n">
        <f aca="false">+V26*(1+$AA26)</f>
        <v>0</v>
      </c>
      <c r="X26" s="175" t="n">
        <f aca="false">+W26*(1+$AA26)</f>
        <v>0</v>
      </c>
      <c r="Y26" s="175" t="n">
        <f aca="false">+X26*(1+$AA26)</f>
        <v>0</v>
      </c>
      <c r="Z26" s="175" t="n">
        <f aca="false">+Y26*(1+$AA26)</f>
        <v>0</v>
      </c>
      <c r="AA26" s="39" t="n">
        <v>0</v>
      </c>
      <c r="AC26" s="145"/>
      <c r="AG26" s="203" t="s">
        <v>720</v>
      </c>
      <c r="AH26" s="204" t="n">
        <f aca="false">+W26</f>
        <v>0</v>
      </c>
      <c r="AI26" s="203" t="e">
        <f aca="false">VLOOKUP(AG26,'[23]01'!$B$292:$B$332,1,FALSE())</f>
        <v>#N/A</v>
      </c>
    </row>
    <row r="27" customFormat="false" ht="12.75" hidden="false" customHeight="true" outlineLevel="0" collapsed="false">
      <c r="A27" s="39" t="s">
        <v>58</v>
      </c>
      <c r="B27" s="155" t="n">
        <v>314050</v>
      </c>
      <c r="C27" s="161" t="s">
        <v>721</v>
      </c>
      <c r="D27" s="162" t="n">
        <v>849.4</v>
      </c>
      <c r="E27" s="162" t="n">
        <v>378.09</v>
      </c>
      <c r="F27" s="162" t="n">
        <v>640.85</v>
      </c>
      <c r="G27" s="162" t="n">
        <v>514.53</v>
      </c>
      <c r="H27" s="162" t="n">
        <v>1110.93</v>
      </c>
      <c r="I27" s="162" t="n">
        <v>316.12</v>
      </c>
      <c r="J27" s="162" t="n">
        <v>288.6</v>
      </c>
      <c r="K27" s="162" t="n">
        <v>6.42</v>
      </c>
      <c r="L27" s="162" t="n">
        <v>2.3</v>
      </c>
      <c r="M27" s="162" t="n">
        <v>0</v>
      </c>
      <c r="N27" s="162" t="n">
        <v>0</v>
      </c>
      <c r="O27" s="175" t="n">
        <v>0</v>
      </c>
      <c r="P27" s="175" t="n">
        <v>0</v>
      </c>
      <c r="Q27" s="175" t="n">
        <v>0</v>
      </c>
      <c r="R27" s="175" t="n">
        <v>0</v>
      </c>
      <c r="S27" s="175" t="n">
        <v>0</v>
      </c>
      <c r="T27" s="175" t="n">
        <v>0</v>
      </c>
      <c r="U27" s="175" t="n">
        <v>0</v>
      </c>
      <c r="V27" s="175" t="n">
        <f aca="false">+U27</f>
        <v>0</v>
      </c>
      <c r="W27" s="175" t="n">
        <f aca="false">+V27*(1+$AA27)</f>
        <v>0</v>
      </c>
      <c r="X27" s="175" t="n">
        <f aca="false">+W27*(1+$AA27)</f>
        <v>0</v>
      </c>
      <c r="Y27" s="175" t="n">
        <f aca="false">+X27*(1+$AA27)</f>
        <v>0</v>
      </c>
      <c r="Z27" s="175" t="n">
        <f aca="false">+Y27*(1+$AA27)</f>
        <v>0</v>
      </c>
      <c r="AA27" s="39" t="n">
        <v>0</v>
      </c>
      <c r="AC27" s="145"/>
      <c r="AG27" s="203" t="s">
        <v>722</v>
      </c>
      <c r="AH27" s="204" t="n">
        <f aca="false">+W27</f>
        <v>0</v>
      </c>
      <c r="AI27" s="203" t="e">
        <f aca="false">VLOOKUP(AG27,'[23]01'!$B$292:$B$332,1,FALSE())</f>
        <v>#N/A</v>
      </c>
    </row>
    <row r="28" customFormat="false" ht="12.75" hidden="false" customHeight="true" outlineLevel="0" collapsed="false">
      <c r="A28" s="39" t="s">
        <v>58</v>
      </c>
      <c r="B28" s="155" t="n">
        <v>314060</v>
      </c>
      <c r="C28" s="161" t="s">
        <v>723</v>
      </c>
      <c r="D28" s="198" t="n">
        <v>0</v>
      </c>
      <c r="E28" s="198" t="n">
        <v>0</v>
      </c>
      <c r="F28" s="198" t="n">
        <v>0</v>
      </c>
      <c r="G28" s="162" t="n">
        <v>0</v>
      </c>
      <c r="H28" s="162" t="n">
        <v>0</v>
      </c>
      <c r="I28" s="162" t="n">
        <v>0</v>
      </c>
      <c r="J28" s="198" t="n">
        <v>0</v>
      </c>
      <c r="K28" s="198" t="n">
        <v>0</v>
      </c>
      <c r="L28" s="198" t="n">
        <v>0</v>
      </c>
      <c r="M28" s="198" t="n">
        <v>0</v>
      </c>
      <c r="N28" s="162" t="n">
        <v>0</v>
      </c>
      <c r="O28" s="175" t="n">
        <v>0</v>
      </c>
      <c r="P28" s="175" t="n">
        <v>0</v>
      </c>
      <c r="Q28" s="175" t="n">
        <v>0</v>
      </c>
      <c r="R28" s="175" t="n">
        <v>0</v>
      </c>
      <c r="S28" s="175" t="n">
        <v>0</v>
      </c>
      <c r="T28" s="175" t="n">
        <v>0</v>
      </c>
      <c r="U28" s="175" t="n">
        <v>0</v>
      </c>
      <c r="V28" s="175" t="n">
        <f aca="false">+U28</f>
        <v>0</v>
      </c>
      <c r="W28" s="175" t="n">
        <f aca="false">+V28*(1+$AA28)</f>
        <v>0</v>
      </c>
      <c r="X28" s="175" t="n">
        <f aca="false">+W28*(1+$AA28)</f>
        <v>0</v>
      </c>
      <c r="Y28" s="175" t="n">
        <f aca="false">+X28*(1+$AA28)</f>
        <v>0</v>
      </c>
      <c r="Z28" s="175" t="n">
        <f aca="false">+Y28*(1+$AA28)</f>
        <v>0</v>
      </c>
      <c r="AA28" s="39" t="n">
        <v>0</v>
      </c>
      <c r="AC28" s="145"/>
      <c r="AG28" s="203" t="s">
        <v>724</v>
      </c>
      <c r="AH28" s="204" t="n">
        <f aca="false">+W28</f>
        <v>0</v>
      </c>
      <c r="AI28" s="203" t="e">
        <f aca="false">VLOOKUP(AG28,'[23]01'!$B$292:$B$332,1,FALSE())</f>
        <v>#N/A</v>
      </c>
    </row>
    <row r="29" customFormat="false" ht="12.75" hidden="false" customHeight="true" outlineLevel="0" collapsed="false">
      <c r="A29" s="39" t="s">
        <v>58</v>
      </c>
      <c r="B29" s="155" t="n">
        <v>315001</v>
      </c>
      <c r="C29" s="161" t="s">
        <v>725</v>
      </c>
      <c r="D29" s="162" t="n">
        <v>-8833.21</v>
      </c>
      <c r="E29" s="162" t="n">
        <v>-8505.72</v>
      </c>
      <c r="F29" s="162" t="n">
        <v>-10149.21</v>
      </c>
      <c r="G29" s="162" t="n">
        <v>-9435.96</v>
      </c>
      <c r="H29" s="162" t="n">
        <v>-3337.13</v>
      </c>
      <c r="I29" s="162" t="n">
        <v>0</v>
      </c>
      <c r="J29" s="198" t="n">
        <v>0</v>
      </c>
      <c r="K29" s="198" t="n">
        <v>0</v>
      </c>
      <c r="L29" s="198" t="n">
        <v>0</v>
      </c>
      <c r="M29" s="162" t="n">
        <v>0</v>
      </c>
      <c r="N29" s="162" t="n">
        <v>0</v>
      </c>
      <c r="O29" s="175" t="n">
        <v>0</v>
      </c>
      <c r="P29" s="175" t="n">
        <v>0</v>
      </c>
      <c r="Q29" s="175" t="n">
        <v>0</v>
      </c>
      <c r="R29" s="175" t="n">
        <v>0</v>
      </c>
      <c r="S29" s="175" t="n">
        <v>0</v>
      </c>
      <c r="T29" s="175" t="n">
        <v>0</v>
      </c>
      <c r="U29" s="175" t="n">
        <v>0</v>
      </c>
      <c r="V29" s="175" t="n">
        <f aca="false">+U29</f>
        <v>0</v>
      </c>
      <c r="W29" s="175" t="n">
        <f aca="false">+V29*(1+$AA29)</f>
        <v>0</v>
      </c>
      <c r="X29" s="175" t="n">
        <f aca="false">+W29*(1+$AA29)</f>
        <v>0</v>
      </c>
      <c r="Y29" s="175" t="n">
        <f aca="false">+X29*(1+$AA29)</f>
        <v>0</v>
      </c>
      <c r="Z29" s="175" t="n">
        <f aca="false">+Y29*(1+$AA29)</f>
        <v>0</v>
      </c>
      <c r="AA29" s="39" t="n">
        <v>0</v>
      </c>
      <c r="AC29" s="145"/>
      <c r="AG29" s="203" t="s">
        <v>726</v>
      </c>
      <c r="AH29" s="204" t="n">
        <f aca="false">+W29</f>
        <v>0</v>
      </c>
      <c r="AI29" s="203" t="e">
        <f aca="false">VLOOKUP(AG29,'[23]01'!$B$292:$B$332,1,FALSE())</f>
        <v>#N/A</v>
      </c>
    </row>
    <row r="30" customFormat="false" ht="12.75" hidden="false" customHeight="true" outlineLevel="0" collapsed="false">
      <c r="A30" s="39" t="s">
        <v>58</v>
      </c>
      <c r="B30" s="155" t="n">
        <v>315002</v>
      </c>
      <c r="C30" s="161" t="s">
        <v>727</v>
      </c>
      <c r="D30" s="162" t="n">
        <v>-246.45</v>
      </c>
      <c r="E30" s="162" t="n">
        <v>-175.77</v>
      </c>
      <c r="F30" s="162" t="n">
        <v>-170.5</v>
      </c>
      <c r="G30" s="162" t="n">
        <v>-185.15</v>
      </c>
      <c r="H30" s="162" t="n">
        <v>-119.8</v>
      </c>
      <c r="I30" s="162" t="n">
        <v>0</v>
      </c>
      <c r="J30" s="162" t="n">
        <v>66.5</v>
      </c>
      <c r="K30" s="198" t="n">
        <v>0</v>
      </c>
      <c r="L30" s="198" t="n">
        <v>0</v>
      </c>
      <c r="M30" s="162" t="n">
        <v>0</v>
      </c>
      <c r="N30" s="162" t="n">
        <v>0</v>
      </c>
      <c r="O30" s="175" t="n">
        <v>0</v>
      </c>
      <c r="P30" s="175" t="n">
        <v>0</v>
      </c>
      <c r="Q30" s="175" t="n">
        <v>0</v>
      </c>
      <c r="R30" s="175" t="n">
        <v>0</v>
      </c>
      <c r="S30" s="175" t="n">
        <v>0</v>
      </c>
      <c r="T30" s="175" t="n">
        <v>0</v>
      </c>
      <c r="U30" s="175" t="n">
        <v>0</v>
      </c>
      <c r="V30" s="175" t="n">
        <f aca="false">+U30</f>
        <v>0</v>
      </c>
      <c r="W30" s="175" t="n">
        <f aca="false">+V30*(1+$AA30)</f>
        <v>0</v>
      </c>
      <c r="X30" s="175" t="n">
        <f aca="false">+W30*(1+$AA30)</f>
        <v>0</v>
      </c>
      <c r="Y30" s="175" t="n">
        <f aca="false">+X30*(1+$AA30)</f>
        <v>0</v>
      </c>
      <c r="Z30" s="175" t="n">
        <f aca="false">+Y30*(1+$AA30)</f>
        <v>0</v>
      </c>
      <c r="AA30" s="39" t="n">
        <v>0</v>
      </c>
      <c r="AC30" s="145"/>
      <c r="AG30" s="203" t="s">
        <v>728</v>
      </c>
      <c r="AH30" s="204" t="n">
        <f aca="false">+W30</f>
        <v>0</v>
      </c>
      <c r="AI30" s="203" t="e">
        <f aca="false">VLOOKUP(AG30,'[23]01'!$B$292:$B$332,1,FALSE())</f>
        <v>#N/A</v>
      </c>
    </row>
    <row r="31" customFormat="false" ht="12.75" hidden="false" customHeight="true" outlineLevel="0" collapsed="false">
      <c r="A31" s="39" t="s">
        <v>54</v>
      </c>
      <c r="B31" s="155" t="n">
        <v>316000</v>
      </c>
      <c r="C31" s="161" t="s">
        <v>729</v>
      </c>
      <c r="D31" s="207" t="n">
        <v>0</v>
      </c>
      <c r="E31" s="207" t="n">
        <v>0</v>
      </c>
      <c r="F31" s="207" t="n">
        <v>0</v>
      </c>
      <c r="G31" s="207" t="n">
        <v>0</v>
      </c>
      <c r="H31" s="196" t="n">
        <v>2764492</v>
      </c>
      <c r="I31" s="196" t="n">
        <v>2812145.33</v>
      </c>
      <c r="J31" s="196" t="n">
        <v>2738643.68</v>
      </c>
      <c r="K31" s="196" t="n">
        <v>1849184.76</v>
      </c>
      <c r="L31" s="196" t="n">
        <v>1782216.95</v>
      </c>
      <c r="M31" s="196" t="n">
        <v>1648223.34</v>
      </c>
      <c r="N31" s="196" t="n">
        <v>1667667.82</v>
      </c>
      <c r="O31" s="208" t="n">
        <v>1340516.22</v>
      </c>
      <c r="P31" s="208" t="n">
        <v>1316223.38</v>
      </c>
      <c r="Q31" s="208" t="n">
        <v>2097652.11</v>
      </c>
      <c r="R31" s="175" t="n">
        <v>1456293.14</v>
      </c>
      <c r="S31" s="175" t="n">
        <v>3909672.22</v>
      </c>
      <c r="T31" s="175" t="n">
        <v>7540673.89</v>
      </c>
      <c r="U31" s="175" t="n">
        <v>6157000</v>
      </c>
      <c r="V31" s="175" t="n">
        <f aca="false">+U31</f>
        <v>6157000</v>
      </c>
      <c r="W31" s="175" t="n">
        <f aca="false">+V31*(1+$AA31)</f>
        <v>6187785</v>
      </c>
      <c r="X31" s="175" t="n">
        <f aca="false">+W31*(1+$AA31)</f>
        <v>6218723.925</v>
      </c>
      <c r="Y31" s="175" t="n">
        <f aca="false">+X31*(1+$AA31)</f>
        <v>6249817.544625</v>
      </c>
      <c r="Z31" s="175" t="n">
        <f aca="false">+Y31*(1+$AA31)</f>
        <v>6281066.63234812</v>
      </c>
      <c r="AA31" s="39" t="n">
        <v>0.005</v>
      </c>
      <c r="AB31" s="209" t="s">
        <v>730</v>
      </c>
      <c r="AC31" s="206"/>
      <c r="AD31" s="122"/>
      <c r="AE31" s="122"/>
      <c r="AF31" s="122"/>
      <c r="AG31" s="203" t="s">
        <v>731</v>
      </c>
      <c r="AH31" s="204" t="n">
        <f aca="false">+W31</f>
        <v>6187785</v>
      </c>
      <c r="AI31" s="203" t="e">
        <f aca="false">VLOOKUP(AG31,'[23]01'!$B$292:$B$332,1,FALSE())</f>
        <v>#N/A</v>
      </c>
      <c r="AJ31" s="39" t="str">
        <f aca="false">+B31&amp;" "&amp;C31</f>
        <v>316000 EMERGENCY/MUN SERVICES</v>
      </c>
    </row>
    <row r="32" customFormat="false" ht="12.75" hidden="false" customHeight="true" outlineLevel="0" collapsed="false">
      <c r="A32" s="39" t="s">
        <v>54</v>
      </c>
      <c r="B32" s="155" t="n">
        <v>316003</v>
      </c>
      <c r="C32" s="161" t="s">
        <v>732</v>
      </c>
      <c r="D32" s="198" t="n">
        <v>0</v>
      </c>
      <c r="E32" s="198" t="n">
        <v>0</v>
      </c>
      <c r="F32" s="198" t="n">
        <v>0</v>
      </c>
      <c r="G32" s="198" t="n">
        <v>0</v>
      </c>
      <c r="H32" s="162" t="n">
        <v>2966.8</v>
      </c>
      <c r="I32" s="162" t="n">
        <v>982.6</v>
      </c>
      <c r="J32" s="162" t="n">
        <v>1363.57</v>
      </c>
      <c r="K32" s="162" t="n">
        <v>773.31</v>
      </c>
      <c r="L32" s="162" t="n">
        <v>1022.73</v>
      </c>
      <c r="M32" s="162" t="n">
        <v>2706.55</v>
      </c>
      <c r="N32" s="162" t="n">
        <v>688.6</v>
      </c>
      <c r="O32" s="175" t="n">
        <v>352.75</v>
      </c>
      <c r="P32" s="175" t="n">
        <v>250.63</v>
      </c>
      <c r="Q32" s="175" t="n">
        <v>387.31</v>
      </c>
      <c r="R32" s="175" t="n">
        <v>260.4</v>
      </c>
      <c r="S32" s="175" t="n">
        <v>0</v>
      </c>
      <c r="T32" s="175" t="n">
        <v>-1.41</v>
      </c>
      <c r="U32" s="175" t="n">
        <v>-1.41</v>
      </c>
      <c r="V32" s="175" t="n">
        <f aca="false">+U32</f>
        <v>-1.41</v>
      </c>
      <c r="W32" s="175" t="n">
        <f aca="false">+V32*(1+$AA32)</f>
        <v>-1.41</v>
      </c>
      <c r="X32" s="175" t="n">
        <f aca="false">+W32*(1+$AA32)</f>
        <v>-1.41</v>
      </c>
      <c r="Y32" s="175" t="n">
        <f aca="false">+X32*(1+$AA32)</f>
        <v>-1.41</v>
      </c>
      <c r="Z32" s="175" t="n">
        <f aca="false">+Y32*(1+$AA32)</f>
        <v>-1.41</v>
      </c>
      <c r="AA32" s="39" t="n">
        <v>0</v>
      </c>
      <c r="AB32" s="175"/>
      <c r="AC32" s="145"/>
      <c r="AG32" s="203" t="s">
        <v>733</v>
      </c>
      <c r="AH32" s="204" t="n">
        <f aca="false">+W32</f>
        <v>-1.41</v>
      </c>
      <c r="AI32" s="203" t="e">
        <f aca="false">VLOOKUP(AG32,'[23]01'!$B$292:$B$332,1,FALSE())</f>
        <v>#N/A</v>
      </c>
    </row>
    <row r="33" customFormat="false" ht="12.75" hidden="false" customHeight="true" outlineLevel="0" collapsed="false">
      <c r="A33" s="39" t="s">
        <v>54</v>
      </c>
      <c r="B33" s="155" t="n">
        <v>316005</v>
      </c>
      <c r="C33" s="161" t="s">
        <v>734</v>
      </c>
      <c r="D33" s="198" t="n">
        <v>0</v>
      </c>
      <c r="E33" s="198" t="n">
        <v>0</v>
      </c>
      <c r="F33" s="198" t="n">
        <v>0</v>
      </c>
      <c r="G33" s="198" t="n">
        <v>0</v>
      </c>
      <c r="H33" s="162" t="n">
        <v>0</v>
      </c>
      <c r="I33" s="162" t="n">
        <v>0</v>
      </c>
      <c r="J33" s="198" t="n">
        <v>0</v>
      </c>
      <c r="K33" s="198" t="n">
        <v>0</v>
      </c>
      <c r="L33" s="198" t="n">
        <v>0</v>
      </c>
      <c r="M33" s="162" t="n">
        <v>0</v>
      </c>
      <c r="N33" s="162" t="n">
        <v>0</v>
      </c>
      <c r="O33" s="175" t="n">
        <v>0</v>
      </c>
      <c r="P33" s="175" t="n">
        <v>0</v>
      </c>
      <c r="Q33" s="175" t="n">
        <v>0</v>
      </c>
      <c r="R33" s="175" t="n">
        <v>0</v>
      </c>
      <c r="S33" s="175" t="n">
        <v>0</v>
      </c>
      <c r="T33" s="175" t="n">
        <v>0</v>
      </c>
      <c r="U33" s="175" t="n">
        <v>0</v>
      </c>
      <c r="V33" s="175" t="n">
        <f aca="false">+U33</f>
        <v>0</v>
      </c>
      <c r="W33" s="175" t="n">
        <f aca="false">+V33*(1+$AA33)</f>
        <v>0</v>
      </c>
      <c r="X33" s="175" t="n">
        <f aca="false">+W33*(1+$AA33)</f>
        <v>0</v>
      </c>
      <c r="Y33" s="175" t="n">
        <f aca="false">+X33*(1+$AA33)</f>
        <v>0</v>
      </c>
      <c r="Z33" s="175" t="n">
        <f aca="false">+Y33*(1+$AA33)</f>
        <v>0</v>
      </c>
      <c r="AA33" s="39" t="n">
        <v>0</v>
      </c>
      <c r="AC33" s="145"/>
      <c r="AG33" s="203" t="s">
        <v>735</v>
      </c>
      <c r="AH33" s="204" t="n">
        <f aca="false">+W33</f>
        <v>0</v>
      </c>
      <c r="AI33" s="203" t="e">
        <f aca="false">VLOOKUP(AG33,'[23]01'!$B$292:$B$332,1,FALSE())</f>
        <v>#N/A</v>
      </c>
    </row>
    <row r="34" customFormat="false" ht="12.75" hidden="false" customHeight="true" outlineLevel="0" collapsed="false">
      <c r="A34" s="39" t="s">
        <v>54</v>
      </c>
      <c r="B34" s="155" t="n">
        <v>316006</v>
      </c>
      <c r="C34" s="161" t="s">
        <v>736</v>
      </c>
      <c r="D34" s="198" t="n">
        <v>0</v>
      </c>
      <c r="E34" s="198" t="n">
        <v>0</v>
      </c>
      <c r="F34" s="198" t="n">
        <v>0</v>
      </c>
      <c r="G34" s="198" t="n">
        <v>0</v>
      </c>
      <c r="H34" s="198" t="n">
        <v>0</v>
      </c>
      <c r="I34" s="162" t="n">
        <v>214510.02</v>
      </c>
      <c r="J34" s="162" t="n">
        <v>198649.37</v>
      </c>
      <c r="K34" s="162" t="n">
        <v>148710</v>
      </c>
      <c r="L34" s="162" t="n">
        <v>598255.79</v>
      </c>
      <c r="M34" s="162" t="n">
        <v>569993.45</v>
      </c>
      <c r="N34" s="162" t="n">
        <v>564701.52</v>
      </c>
      <c r="O34" s="175" t="n">
        <v>536035.4</v>
      </c>
      <c r="P34" s="175" t="n">
        <v>497000.21</v>
      </c>
      <c r="Q34" s="175" t="n">
        <v>541003.58</v>
      </c>
      <c r="R34" s="175" t="n">
        <v>653292.31</v>
      </c>
      <c r="S34" s="175" t="n">
        <v>551484.97</v>
      </c>
      <c r="T34" s="175" t="n">
        <v>5078.16</v>
      </c>
      <c r="U34" s="175" t="n">
        <v>0</v>
      </c>
      <c r="V34" s="175" t="n">
        <f aca="false">+U34</f>
        <v>0</v>
      </c>
      <c r="W34" s="175" t="n">
        <f aca="false">+V34*(1+$AA34)</f>
        <v>0</v>
      </c>
      <c r="X34" s="175" t="n">
        <f aca="false">+W34*(1+$AA34)</f>
        <v>0</v>
      </c>
      <c r="Y34" s="175" t="n">
        <f aca="false">+X34*(1+$AA34)</f>
        <v>0</v>
      </c>
      <c r="Z34" s="175" t="n">
        <f aca="false">+Y34*(1+$AA34)</f>
        <v>0</v>
      </c>
      <c r="AA34" s="39" t="n">
        <v>0</v>
      </c>
      <c r="AC34" s="145"/>
      <c r="AG34" s="203" t="s">
        <v>737</v>
      </c>
      <c r="AH34" s="204" t="n">
        <f aca="false">+W34</f>
        <v>0</v>
      </c>
      <c r="AI34" s="203" t="e">
        <f aca="false">VLOOKUP(AG34,'[23]01'!$B$292:$B$332,1,FALSE())</f>
        <v>#N/A</v>
      </c>
    </row>
    <row r="35" customFormat="false" ht="12.75" hidden="false" customHeight="true" outlineLevel="0" collapsed="false">
      <c r="A35" s="39" t="s">
        <v>54</v>
      </c>
      <c r="B35" s="155" t="n">
        <v>316007</v>
      </c>
      <c r="C35" s="161" t="s">
        <v>738</v>
      </c>
      <c r="D35" s="198" t="n">
        <v>0</v>
      </c>
      <c r="E35" s="198" t="n">
        <v>0</v>
      </c>
      <c r="F35" s="198" t="n">
        <v>0</v>
      </c>
      <c r="G35" s="198" t="n">
        <v>0</v>
      </c>
      <c r="H35" s="198" t="n">
        <v>0</v>
      </c>
      <c r="I35" s="162" t="n">
        <v>4797.74</v>
      </c>
      <c r="J35" s="162" t="n">
        <v>4043.77</v>
      </c>
      <c r="K35" s="162" t="n">
        <v>-24890.1</v>
      </c>
      <c r="L35" s="162" t="n">
        <v>1460.99</v>
      </c>
      <c r="M35" s="162" t="n">
        <v>-1175.45</v>
      </c>
      <c r="N35" s="162" t="n">
        <v>1374.45</v>
      </c>
      <c r="O35" s="175" t="n">
        <v>304.79</v>
      </c>
      <c r="P35" s="175" t="n">
        <v>87.39</v>
      </c>
      <c r="Q35" s="175" t="n">
        <v>184.79</v>
      </c>
      <c r="R35" s="175" t="n">
        <v>33.04</v>
      </c>
      <c r="S35" s="175" t="n">
        <v>0</v>
      </c>
      <c r="T35" s="175" t="n">
        <v>0</v>
      </c>
      <c r="U35" s="175" t="n">
        <v>0</v>
      </c>
      <c r="V35" s="175" t="n">
        <f aca="false">+U35</f>
        <v>0</v>
      </c>
      <c r="W35" s="175" t="n">
        <f aca="false">+V35*(1+$AA35)</f>
        <v>0</v>
      </c>
      <c r="X35" s="175" t="n">
        <f aca="false">+W35*(1+$AA35)</f>
        <v>0</v>
      </c>
      <c r="Y35" s="175" t="n">
        <f aca="false">+X35*(1+$AA35)</f>
        <v>0</v>
      </c>
      <c r="Z35" s="175" t="n">
        <f aca="false">+Y35*(1+$AA35)</f>
        <v>0</v>
      </c>
      <c r="AA35" s="39" t="n">
        <v>0</v>
      </c>
      <c r="AC35" s="145"/>
      <c r="AG35" s="203" t="s">
        <v>739</v>
      </c>
      <c r="AH35" s="204" t="n">
        <f aca="false">+W35</f>
        <v>0</v>
      </c>
      <c r="AI35" s="203" t="e">
        <f aca="false">VLOOKUP(AG35,'[23]01'!$B$292:$B$332,1,FALSE())</f>
        <v>#N/A</v>
      </c>
    </row>
    <row r="36" customFormat="false" ht="12.75" hidden="false" customHeight="true" outlineLevel="0" collapsed="false">
      <c r="A36" s="122" t="s">
        <v>54</v>
      </c>
      <c r="B36" s="155" t="n">
        <v>316009</v>
      </c>
      <c r="C36" s="161" t="s">
        <v>740</v>
      </c>
      <c r="D36" s="198" t="n">
        <v>0</v>
      </c>
      <c r="E36" s="198" t="n">
        <v>0</v>
      </c>
      <c r="F36" s="198" t="n">
        <v>0</v>
      </c>
      <c r="G36" s="198" t="n">
        <v>0</v>
      </c>
      <c r="H36" s="198" t="n">
        <v>0</v>
      </c>
      <c r="I36" s="162" t="n">
        <v>0</v>
      </c>
      <c r="J36" s="162" t="n">
        <v>0</v>
      </c>
      <c r="K36" s="162" t="n">
        <v>0</v>
      </c>
      <c r="L36" s="198" t="n">
        <v>0</v>
      </c>
      <c r="M36" s="162" t="n">
        <v>0</v>
      </c>
      <c r="N36" s="162" t="n">
        <v>0</v>
      </c>
      <c r="O36" s="175" t="n">
        <v>0</v>
      </c>
      <c r="P36" s="175" t="n">
        <v>0</v>
      </c>
      <c r="Q36" s="175" t="n">
        <v>0</v>
      </c>
      <c r="R36" s="175" t="n">
        <v>-31236.09</v>
      </c>
      <c r="S36" s="175" t="n">
        <v>-75495.13</v>
      </c>
      <c r="T36" s="175" t="n">
        <v>-132591.47</v>
      </c>
      <c r="U36" s="175" t="n">
        <v>-107747.5</v>
      </c>
      <c r="V36" s="175" t="n">
        <f aca="false">+U36</f>
        <v>-107747.5</v>
      </c>
      <c r="W36" s="175" t="n">
        <f aca="false">W31*-0.0175</f>
        <v>-108286.2375</v>
      </c>
      <c r="X36" s="175" t="n">
        <f aca="false">X31*-0.0175</f>
        <v>-108827.6686875</v>
      </c>
      <c r="Y36" s="175" t="n">
        <f aca="false">Y31*-0.0175</f>
        <v>-109371.807030937</v>
      </c>
      <c r="Z36" s="175" t="n">
        <f aca="false">Z31*-0.0175</f>
        <v>-109918.666066092</v>
      </c>
      <c r="AA36" s="12" t="n">
        <v>0</v>
      </c>
      <c r="AB36" s="205" t="s">
        <v>741</v>
      </c>
      <c r="AC36" s="206"/>
      <c r="AG36" s="203" t="s">
        <v>742</v>
      </c>
      <c r="AH36" s="204" t="n">
        <f aca="false">+W36</f>
        <v>-108286.2375</v>
      </c>
      <c r="AI36" s="203" t="e">
        <f aca="false">VLOOKUP(AG36,'[23]01'!$B$292:$B$332,1,FALSE())</f>
        <v>#N/A</v>
      </c>
      <c r="AJ36" s="39" t="str">
        <f aca="false">+B36&amp;" "&amp;C36</f>
        <v>316009 LOCAL SVCS TAX-COMMISSION</v>
      </c>
    </row>
    <row r="37" customFormat="false" ht="12.75" hidden="false" customHeight="true" outlineLevel="0" collapsed="false">
      <c r="A37" s="39" t="s">
        <v>54</v>
      </c>
      <c r="B37" s="155" t="n">
        <v>318000</v>
      </c>
      <c r="C37" s="161" t="s">
        <v>743</v>
      </c>
      <c r="D37" s="198" t="n">
        <v>0</v>
      </c>
      <c r="E37" s="198" t="n">
        <v>0</v>
      </c>
      <c r="F37" s="198" t="n">
        <v>0</v>
      </c>
      <c r="G37" s="198" t="n">
        <v>0</v>
      </c>
      <c r="H37" s="162" t="n">
        <v>-11686.44</v>
      </c>
      <c r="I37" s="162" t="n">
        <v>-15977.15</v>
      </c>
      <c r="J37" s="162" t="n">
        <v>-76589.52</v>
      </c>
      <c r="K37" s="162" t="n">
        <v>-23004.46</v>
      </c>
      <c r="L37" s="162" t="n">
        <v>-28671.12</v>
      </c>
      <c r="M37" s="162" t="n">
        <v>-1697.25</v>
      </c>
      <c r="N37" s="162" t="n">
        <v>-1825.44</v>
      </c>
      <c r="O37" s="175" t="n">
        <v>-1056.84</v>
      </c>
      <c r="P37" s="175" t="n">
        <v>-982.25</v>
      </c>
      <c r="Q37" s="175" t="n">
        <v>-1234.52</v>
      </c>
      <c r="R37" s="175" t="n">
        <v>0</v>
      </c>
      <c r="S37" s="175" t="n">
        <v>0</v>
      </c>
      <c r="T37" s="175" t="n">
        <v>0</v>
      </c>
      <c r="U37" s="175" t="n">
        <v>0</v>
      </c>
      <c r="V37" s="175" t="n">
        <f aca="false">+U37</f>
        <v>0</v>
      </c>
      <c r="W37" s="175" t="n">
        <f aca="false">+V37*(1+$AA37)</f>
        <v>0</v>
      </c>
      <c r="X37" s="175" t="n">
        <f aca="false">+W37*(1+$AA37)</f>
        <v>0</v>
      </c>
      <c r="Y37" s="175" t="n">
        <f aca="false">+X37*(1+$AA37)</f>
        <v>0</v>
      </c>
      <c r="Z37" s="175" t="n">
        <f aca="false">+Y37*(1+$AA37)</f>
        <v>0</v>
      </c>
      <c r="AA37" s="12" t="n">
        <v>0</v>
      </c>
      <c r="AB37" s="12"/>
      <c r="AC37" s="145"/>
      <c r="AG37" s="203" t="s">
        <v>744</v>
      </c>
      <c r="AH37" s="204" t="n">
        <f aca="false">+W37</f>
        <v>0</v>
      </c>
      <c r="AI37" s="203" t="e">
        <f aca="false">VLOOKUP(AG37,'[23]01'!$B$292:$B$332,1,FALSE())</f>
        <v>#N/A</v>
      </c>
    </row>
    <row r="38" customFormat="false" ht="12.75" hidden="false" customHeight="true" outlineLevel="0" collapsed="false">
      <c r="A38" s="39" t="s">
        <v>54</v>
      </c>
      <c r="B38" s="155" t="n">
        <v>318006</v>
      </c>
      <c r="C38" s="161" t="s">
        <v>745</v>
      </c>
      <c r="D38" s="198" t="n">
        <v>0</v>
      </c>
      <c r="E38" s="198" t="n">
        <v>0</v>
      </c>
      <c r="F38" s="198" t="n">
        <v>0</v>
      </c>
      <c r="G38" s="198" t="n">
        <v>0</v>
      </c>
      <c r="H38" s="198" t="n">
        <v>0</v>
      </c>
      <c r="I38" s="162" t="n">
        <v>-218.84</v>
      </c>
      <c r="J38" s="162" t="n">
        <v>-276.96</v>
      </c>
      <c r="K38" s="162" t="n">
        <v>-232.97</v>
      </c>
      <c r="L38" s="162" t="n">
        <v>-1057.1</v>
      </c>
      <c r="M38" s="162" t="n">
        <v>-958.01</v>
      </c>
      <c r="N38" s="162" t="n">
        <v>-569.18</v>
      </c>
      <c r="O38" s="175" t="n">
        <v>-264.57</v>
      </c>
      <c r="P38" s="175" t="n">
        <v>-241.2</v>
      </c>
      <c r="Q38" s="175" t="n">
        <v>-284.26</v>
      </c>
      <c r="R38" s="175" t="n">
        <v>0</v>
      </c>
      <c r="S38" s="175" t="n">
        <v>0</v>
      </c>
      <c r="T38" s="175" t="n">
        <v>0</v>
      </c>
      <c r="U38" s="175" t="n">
        <v>0</v>
      </c>
      <c r="V38" s="175" t="n">
        <f aca="false">+U38</f>
        <v>0</v>
      </c>
      <c r="W38" s="175" t="n">
        <f aca="false">+V38*(1+$AA38)</f>
        <v>0</v>
      </c>
      <c r="X38" s="175" t="n">
        <f aca="false">+W38*(1+$AA38)</f>
        <v>0</v>
      </c>
      <c r="Y38" s="175" t="n">
        <f aca="false">+X38*(1+$AA38)</f>
        <v>0</v>
      </c>
      <c r="Z38" s="175" t="n">
        <f aca="false">+Y38*(1+$AA38)</f>
        <v>0</v>
      </c>
      <c r="AA38" s="12" t="n">
        <f aca="false">+S38/S34</f>
        <v>0</v>
      </c>
      <c r="AC38" s="145"/>
      <c r="AG38" s="203" t="s">
        <v>746</v>
      </c>
      <c r="AH38" s="204" t="n">
        <f aca="false">+W38</f>
        <v>0</v>
      </c>
      <c r="AI38" s="203" t="e">
        <f aca="false">VLOOKUP(AG38,'[23]01'!$B$292:$B$332,1,FALSE())</f>
        <v>#N/A</v>
      </c>
    </row>
    <row r="39" customFormat="false" ht="12.75" hidden="false" customHeight="true" outlineLevel="0" collapsed="false">
      <c r="A39" s="39" t="s">
        <v>53</v>
      </c>
      <c r="B39" s="155" t="n">
        <v>321000</v>
      </c>
      <c r="C39" s="161" t="s">
        <v>747</v>
      </c>
      <c r="D39" s="162" t="n">
        <v>2595007.05</v>
      </c>
      <c r="E39" s="162" t="n">
        <v>3404759.85</v>
      </c>
      <c r="F39" s="162" t="n">
        <v>3231484.04</v>
      </c>
      <c r="G39" s="162" t="n">
        <v>3137706.68</v>
      </c>
      <c r="H39" s="162" t="n">
        <v>3486990.58</v>
      </c>
      <c r="I39" s="162" t="n">
        <v>3523053.49</v>
      </c>
      <c r="J39" s="162" t="n">
        <v>3813530.45</v>
      </c>
      <c r="K39" s="162" t="n">
        <v>3591832.33</v>
      </c>
      <c r="L39" s="162" t="n">
        <v>3521425.15</v>
      </c>
      <c r="M39" s="162" t="n">
        <v>3218224.2</v>
      </c>
      <c r="N39" s="162" t="n">
        <v>3562108.96</v>
      </c>
      <c r="O39" s="175" t="n">
        <v>4458962.59</v>
      </c>
      <c r="P39" s="175" t="n">
        <v>7661496.54</v>
      </c>
      <c r="Q39" s="175" t="n">
        <v>10866148.8</v>
      </c>
      <c r="R39" s="175" t="n">
        <v>10216908.79</v>
      </c>
      <c r="S39" s="175" t="n">
        <v>11209664.55</v>
      </c>
      <c r="T39" s="175" t="n">
        <v>11615106.13</v>
      </c>
      <c r="U39" s="175" t="n">
        <v>11600000</v>
      </c>
      <c r="V39" s="175" t="n">
        <f aca="false">+U39</f>
        <v>11600000</v>
      </c>
      <c r="W39" s="175" t="n">
        <f aca="false">+V39*(1+$AA39)</f>
        <v>11716000</v>
      </c>
      <c r="X39" s="175" t="n">
        <f aca="false">+W39*(1+$AA39)</f>
        <v>11833160</v>
      </c>
      <c r="Y39" s="175" t="n">
        <f aca="false">+X39*(1+$AA39)</f>
        <v>11951491.6</v>
      </c>
      <c r="Z39" s="175" t="n">
        <f aca="false">+Y39*(1+$AA39)</f>
        <v>12071006.516</v>
      </c>
      <c r="AA39" s="39" t="n">
        <v>0.01</v>
      </c>
      <c r="AC39" s="145"/>
      <c r="AG39" s="203" t="s">
        <v>748</v>
      </c>
      <c r="AH39" s="204" t="n">
        <f aca="false">+W39</f>
        <v>11716000</v>
      </c>
      <c r="AI39" s="203" t="e">
        <f aca="false">VLOOKUP(AG39,'[23]01'!$B$292:$B$332,1,FALSE())</f>
        <v>#N/A</v>
      </c>
    </row>
    <row r="40" customFormat="false" ht="12.75" hidden="false" customHeight="true" outlineLevel="0" collapsed="false">
      <c r="A40" s="39" t="s">
        <v>53</v>
      </c>
      <c r="B40" s="155" t="n">
        <v>323000</v>
      </c>
      <c r="C40" s="161" t="s">
        <v>749</v>
      </c>
      <c r="D40" s="162" t="n">
        <v>581386.22</v>
      </c>
      <c r="E40" s="162" t="n">
        <v>0</v>
      </c>
      <c r="F40" s="162" t="n">
        <v>0</v>
      </c>
      <c r="G40" s="162" t="n">
        <v>0</v>
      </c>
      <c r="H40" s="162" t="n">
        <v>0</v>
      </c>
      <c r="I40" s="162" t="n">
        <v>0</v>
      </c>
      <c r="J40" s="198" t="n">
        <v>0</v>
      </c>
      <c r="K40" s="198" t="n">
        <v>0</v>
      </c>
      <c r="L40" s="198" t="n">
        <v>0</v>
      </c>
      <c r="M40" s="162" t="n">
        <v>0</v>
      </c>
      <c r="N40" s="162" t="n">
        <v>0</v>
      </c>
      <c r="O40" s="175" t="n">
        <v>0</v>
      </c>
      <c r="P40" s="175" t="n">
        <v>0</v>
      </c>
      <c r="Q40" s="175" t="n">
        <v>0</v>
      </c>
      <c r="R40" s="175" t="n">
        <v>0</v>
      </c>
      <c r="S40" s="175" t="n">
        <v>0</v>
      </c>
      <c r="T40" s="175" t="n">
        <v>0</v>
      </c>
      <c r="U40" s="175" t="n">
        <v>0</v>
      </c>
      <c r="V40" s="175" t="n">
        <f aca="false">+U40</f>
        <v>0</v>
      </c>
      <c r="W40" s="175" t="n">
        <f aca="false">+V40*(1+$AA40)</f>
        <v>0</v>
      </c>
      <c r="X40" s="175" t="n">
        <f aca="false">+W40*(1+$AA40)</f>
        <v>0</v>
      </c>
      <c r="Y40" s="175" t="n">
        <f aca="false">+X40*(1+$AA40)</f>
        <v>0</v>
      </c>
      <c r="Z40" s="175" t="n">
        <f aca="false">+Y40*(1+$AA40)</f>
        <v>0</v>
      </c>
      <c r="AA40" s="39" t="n">
        <v>0.01</v>
      </c>
      <c r="AC40" s="145"/>
      <c r="AG40" s="203" t="s">
        <v>750</v>
      </c>
      <c r="AH40" s="204" t="n">
        <f aca="false">+W40</f>
        <v>0</v>
      </c>
      <c r="AI40" s="203" t="e">
        <f aca="false">VLOOKUP(AG40,'[23]01'!$B$292:$B$332,1,FALSE())</f>
        <v>#N/A</v>
      </c>
    </row>
    <row r="41" customFormat="false" ht="12.75" hidden="false" customHeight="true" outlineLevel="0" collapsed="false">
      <c r="A41" s="39" t="s">
        <v>53</v>
      </c>
      <c r="B41" s="155" t="n">
        <v>323001</v>
      </c>
      <c r="C41" s="161" t="s">
        <v>751</v>
      </c>
      <c r="D41" s="162" t="n">
        <v>-61458.83</v>
      </c>
      <c r="E41" s="162" t="n">
        <v>-75896.29</v>
      </c>
      <c r="F41" s="162" t="n">
        <v>-83231.17</v>
      </c>
      <c r="G41" s="162" t="n">
        <v>-82278.43</v>
      </c>
      <c r="H41" s="162" t="n">
        <v>-91168.52</v>
      </c>
      <c r="I41" s="162" t="n">
        <v>-75620.58</v>
      </c>
      <c r="J41" s="162" t="n">
        <v>-81344.64</v>
      </c>
      <c r="K41" s="162" t="n">
        <v>-77550.7</v>
      </c>
      <c r="L41" s="162" t="n">
        <v>-76592.86</v>
      </c>
      <c r="M41" s="162" t="n">
        <v>-69055.48</v>
      </c>
      <c r="N41" s="162" t="n">
        <v>-76327.9</v>
      </c>
      <c r="O41" s="175" t="n">
        <v>-82409.65</v>
      </c>
      <c r="P41" s="175" t="n">
        <v>-117325.8</v>
      </c>
      <c r="Q41" s="175" t="n">
        <v>-172129.44</v>
      </c>
      <c r="R41" s="175" t="n">
        <v>-141109.52</v>
      </c>
      <c r="S41" s="175" t="n">
        <v>-162474.77</v>
      </c>
      <c r="T41" s="175" t="n">
        <v>-168126.01</v>
      </c>
      <c r="U41" s="175" t="n">
        <v>-168200</v>
      </c>
      <c r="V41" s="175" t="n">
        <f aca="false">+U41</f>
        <v>-168200</v>
      </c>
      <c r="W41" s="175" t="n">
        <f aca="false">+W39*-0.0145</f>
        <v>-169882</v>
      </c>
      <c r="X41" s="175" t="n">
        <f aca="false">+X39*-0.0145</f>
        <v>-171580.82</v>
      </c>
      <c r="Y41" s="175" t="n">
        <f aca="false">+Y39*-0.0145</f>
        <v>-173296.6282</v>
      </c>
      <c r="Z41" s="175" t="n">
        <f aca="false">+Z39*-0.0145</f>
        <v>-175029.594482</v>
      </c>
      <c r="AA41" s="39" t="n">
        <v>0.005</v>
      </c>
      <c r="AB41" s="205" t="s">
        <v>752</v>
      </c>
      <c r="AC41" s="206"/>
      <c r="AG41" s="203" t="s">
        <v>753</v>
      </c>
      <c r="AH41" s="204" t="n">
        <f aca="false">+W41</f>
        <v>-169882</v>
      </c>
      <c r="AI41" s="203" t="e">
        <f aca="false">VLOOKUP(AG41,'[23]01'!$B$292:$B$332,1,FALSE())</f>
        <v>#N/A</v>
      </c>
      <c r="AJ41" s="39" t="str">
        <f aca="false">+B41&amp;" "&amp;C41</f>
        <v>323001 EIT COMMISSIONS</v>
      </c>
    </row>
    <row r="42" customFormat="false" ht="12.75" hidden="false" customHeight="true" outlineLevel="0" collapsed="false">
      <c r="A42" s="39" t="s">
        <v>53</v>
      </c>
      <c r="B42" s="155" t="n">
        <v>323002</v>
      </c>
      <c r="C42" s="161" t="s">
        <v>754</v>
      </c>
      <c r="D42" s="162" t="n">
        <v>75388</v>
      </c>
      <c r="E42" s="162" t="n">
        <v>29274</v>
      </c>
      <c r="F42" s="162" t="n">
        <v>0</v>
      </c>
      <c r="G42" s="162" t="n">
        <v>0</v>
      </c>
      <c r="H42" s="162" t="n">
        <v>0</v>
      </c>
      <c r="I42" s="162" t="n">
        <v>0</v>
      </c>
      <c r="J42" s="162" t="n">
        <v>74790</v>
      </c>
      <c r="K42" s="162" t="n">
        <v>57042</v>
      </c>
      <c r="L42" s="162" t="n">
        <v>0</v>
      </c>
      <c r="M42" s="162" t="n">
        <v>0</v>
      </c>
      <c r="N42" s="162" t="n">
        <v>0</v>
      </c>
      <c r="O42" s="175" t="n">
        <v>0</v>
      </c>
      <c r="P42" s="175" t="n">
        <v>0</v>
      </c>
      <c r="Q42" s="175" t="n">
        <v>0</v>
      </c>
      <c r="R42" s="175" t="n">
        <v>0</v>
      </c>
      <c r="S42" s="175" t="n">
        <v>0</v>
      </c>
      <c r="T42" s="175" t="n">
        <v>0</v>
      </c>
      <c r="U42" s="175" t="n">
        <v>0</v>
      </c>
      <c r="V42" s="175" t="n">
        <f aca="false">+U42</f>
        <v>0</v>
      </c>
      <c r="W42" s="175" t="n">
        <f aca="false">+V42*(1+$AA42)</f>
        <v>0</v>
      </c>
      <c r="X42" s="175" t="n">
        <f aca="false">+W42*(1+$AA42)</f>
        <v>0</v>
      </c>
      <c r="Y42" s="175" t="n">
        <f aca="false">+X42*(1+$AA42)</f>
        <v>0</v>
      </c>
      <c r="Z42" s="175" t="n">
        <f aca="false">+Y42*(1+$AA42)</f>
        <v>0</v>
      </c>
      <c r="AA42" s="39" t="n">
        <v>0.01</v>
      </c>
      <c r="AC42" s="145"/>
      <c r="AG42" s="203" t="s">
        <v>755</v>
      </c>
      <c r="AH42" s="204" t="n">
        <f aca="false">+W42</f>
        <v>0</v>
      </c>
      <c r="AI42" s="203" t="e">
        <f aca="false">VLOOKUP(AG42,'[23]01'!$B$292:$B$332,1,FALSE())</f>
        <v>#N/A</v>
      </c>
    </row>
    <row r="43" customFormat="false" ht="12.75" hidden="false" customHeight="true" outlineLevel="0" collapsed="false">
      <c r="A43" s="39" t="s">
        <v>53</v>
      </c>
      <c r="B43" s="155" t="n">
        <v>323003</v>
      </c>
      <c r="C43" s="161" t="s">
        <v>756</v>
      </c>
      <c r="D43" s="162" t="n">
        <v>0</v>
      </c>
      <c r="E43" s="162" t="n">
        <v>0</v>
      </c>
      <c r="F43" s="162" t="n">
        <v>0</v>
      </c>
      <c r="G43" s="162" t="n">
        <v>0</v>
      </c>
      <c r="H43" s="162" t="n">
        <v>0</v>
      </c>
      <c r="I43" s="162" t="n">
        <v>0</v>
      </c>
      <c r="J43" s="162" t="n">
        <v>0</v>
      </c>
      <c r="K43" s="162" t="n">
        <v>0</v>
      </c>
      <c r="L43" s="162" t="n">
        <v>0</v>
      </c>
      <c r="M43" s="162" t="n">
        <v>0</v>
      </c>
      <c r="N43" s="162" t="n">
        <v>0</v>
      </c>
      <c r="O43" s="175" t="n">
        <v>-3581.76</v>
      </c>
      <c r="P43" s="175" t="n">
        <v>-4523.68</v>
      </c>
      <c r="Q43" s="175" t="n">
        <v>-4570.21</v>
      </c>
      <c r="R43" s="175" t="n">
        <v>-4118.13</v>
      </c>
      <c r="S43" s="175" t="n">
        <v>-3639.89</v>
      </c>
      <c r="T43" s="175" t="n">
        <v>0</v>
      </c>
      <c r="U43" s="175" t="n">
        <v>-1802.98333333333</v>
      </c>
      <c r="V43" s="175" t="n">
        <f aca="false">+U43</f>
        <v>-1802.98333333333</v>
      </c>
      <c r="W43" s="175" t="n">
        <f aca="false">+V43*(1+$AA43)</f>
        <v>-1821.01316666667</v>
      </c>
      <c r="X43" s="175" t="n">
        <f aca="false">+W43*(1+$AA43)</f>
        <v>-1839.22329833333</v>
      </c>
      <c r="Y43" s="175" t="n">
        <f aca="false">+X43*(1+$AA43)</f>
        <v>-1857.61553131667</v>
      </c>
      <c r="Z43" s="175" t="n">
        <f aca="false">+Y43*(1+$AA43)</f>
        <v>-1876.19168662983</v>
      </c>
      <c r="AA43" s="39" t="n">
        <v>0.01</v>
      </c>
      <c r="AC43" s="145"/>
      <c r="AG43" s="203" t="s">
        <v>757</v>
      </c>
      <c r="AH43" s="204" t="n">
        <f aca="false">+W43</f>
        <v>-1821.01316666667</v>
      </c>
      <c r="AI43" s="203" t="e">
        <f aca="false">VLOOKUP(AG43,'[23]01'!$B$292:$B$332,1,FALSE())</f>
        <v>#N/A</v>
      </c>
    </row>
    <row r="44" customFormat="false" ht="12.75" hidden="false" customHeight="true" outlineLevel="0" collapsed="false">
      <c r="A44" s="39" t="s">
        <v>53</v>
      </c>
      <c r="B44" s="210" t="n">
        <v>323004</v>
      </c>
      <c r="C44" s="210" t="s">
        <v>758</v>
      </c>
      <c r="D44" s="210" t="n">
        <v>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39" t="n">
        <v>0</v>
      </c>
      <c r="N44" s="39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175" t="n">
        <v>-3759.51</v>
      </c>
      <c r="T44" s="175" t="n">
        <v>0</v>
      </c>
      <c r="U44" s="175" t="n">
        <v>0</v>
      </c>
      <c r="V44" s="175" t="n">
        <f aca="false">+U44</f>
        <v>0</v>
      </c>
      <c r="W44" s="175" t="n">
        <f aca="false">+V44*(1+$AA44)</f>
        <v>0</v>
      </c>
      <c r="X44" s="175" t="n">
        <f aca="false">+W44*(1+$AA44)</f>
        <v>0</v>
      </c>
      <c r="Y44" s="175" t="n">
        <f aca="false">+X44*(1+$AA44)</f>
        <v>0</v>
      </c>
      <c r="Z44" s="175" t="n">
        <f aca="false">+Y44*(1+$AA44)</f>
        <v>0</v>
      </c>
      <c r="AA44" s="39" t="n">
        <v>0.01</v>
      </c>
      <c r="AC44" s="145"/>
      <c r="AG44" s="203" t="s">
        <v>759</v>
      </c>
      <c r="AH44" s="204" t="n">
        <f aca="false">+W44</f>
        <v>0</v>
      </c>
      <c r="AI44" s="203" t="e">
        <f aca="false">VLOOKUP(AG44,'[23]01'!$B$292:$B$332,1,FALSE())</f>
        <v>#N/A</v>
      </c>
    </row>
    <row r="45" customFormat="false" ht="12.75" hidden="false" customHeight="true" outlineLevel="0" collapsed="false">
      <c r="A45" s="39" t="s">
        <v>55</v>
      </c>
      <c r="B45" s="155" t="n">
        <v>324001</v>
      </c>
      <c r="C45" s="161" t="s">
        <v>760</v>
      </c>
      <c r="D45" s="162" t="n">
        <v>151320</v>
      </c>
      <c r="E45" s="162" t="n">
        <v>152840</v>
      </c>
      <c r="F45" s="162" t="n">
        <v>159120</v>
      </c>
      <c r="G45" s="162" t="n">
        <v>273000</v>
      </c>
      <c r="H45" s="162" t="n">
        <v>168813.29</v>
      </c>
      <c r="I45" s="162" t="n">
        <v>170250.65</v>
      </c>
      <c r="J45" s="162" t="n">
        <v>156080</v>
      </c>
      <c r="K45" s="162" t="n">
        <v>155480</v>
      </c>
      <c r="L45" s="162" t="n">
        <v>164880</v>
      </c>
      <c r="M45" s="162" t="n">
        <v>173960</v>
      </c>
      <c r="N45" s="162" t="n">
        <v>167520</v>
      </c>
      <c r="O45" s="175" t="n">
        <v>168440</v>
      </c>
      <c r="P45" s="175" t="n">
        <v>132200</v>
      </c>
      <c r="Q45" s="175" t="n">
        <v>185440</v>
      </c>
      <c r="R45" s="175" t="n">
        <v>149680</v>
      </c>
      <c r="S45" s="175" t="n">
        <v>145540</v>
      </c>
      <c r="T45" s="175" t="n">
        <v>268350</v>
      </c>
      <c r="U45" s="175" t="n">
        <v>160000</v>
      </c>
      <c r="V45" s="175" t="n">
        <f aca="false">+U45</f>
        <v>160000</v>
      </c>
      <c r="W45" s="175" t="n">
        <f aca="false">+V45*(1+$AA45)</f>
        <v>161600</v>
      </c>
      <c r="X45" s="175" t="n">
        <f aca="false">+W45*(1+$AA45)</f>
        <v>163216</v>
      </c>
      <c r="Y45" s="175" t="n">
        <f aca="false">+X45*(1+$AA45)</f>
        <v>164848.16</v>
      </c>
      <c r="Z45" s="175" t="n">
        <f aca="false">+Y45*(1+$AA45)</f>
        <v>166496.6416</v>
      </c>
      <c r="AA45" s="39" t="n">
        <v>0.01</v>
      </c>
      <c r="AB45" s="122"/>
      <c r="AC45" s="146"/>
      <c r="AD45" s="122"/>
      <c r="AE45" s="122"/>
      <c r="AF45" s="122"/>
      <c r="AG45" s="203" t="s">
        <v>761</v>
      </c>
      <c r="AH45" s="204" t="n">
        <f aca="false">+W45</f>
        <v>161600</v>
      </c>
      <c r="AI45" s="203" t="e">
        <f aca="false">VLOOKUP(AG45,'[23]01'!$B$292:$B$332,1,FALSE())</f>
        <v>#N/A</v>
      </c>
    </row>
    <row r="46" customFormat="false" ht="12.75" hidden="false" customHeight="true" outlineLevel="0" collapsed="false">
      <c r="A46" s="39" t="s">
        <v>55</v>
      </c>
      <c r="B46" s="155" t="n">
        <v>324002</v>
      </c>
      <c r="C46" s="161" t="s">
        <v>762</v>
      </c>
      <c r="D46" s="162" t="n">
        <v>7680</v>
      </c>
      <c r="E46" s="162" t="n">
        <v>8800</v>
      </c>
      <c r="F46" s="162" t="n">
        <v>12000</v>
      </c>
      <c r="G46" s="162" t="n">
        <v>11360</v>
      </c>
      <c r="H46" s="162" t="n">
        <v>9002.85</v>
      </c>
      <c r="I46" s="162" t="n">
        <v>6280</v>
      </c>
      <c r="J46" s="162" t="n">
        <v>6480</v>
      </c>
      <c r="K46" s="162" t="n">
        <v>14440</v>
      </c>
      <c r="L46" s="162" t="n">
        <v>7480</v>
      </c>
      <c r="M46" s="162" t="n">
        <v>11800</v>
      </c>
      <c r="N46" s="162" t="n">
        <v>7440</v>
      </c>
      <c r="O46" s="175" t="n">
        <v>8640</v>
      </c>
      <c r="P46" s="175" t="n">
        <v>6640</v>
      </c>
      <c r="Q46" s="175" t="n">
        <v>11040</v>
      </c>
      <c r="R46" s="175" t="n">
        <v>15520</v>
      </c>
      <c r="S46" s="175" t="n">
        <v>12104</v>
      </c>
      <c r="T46" s="175" t="n">
        <v>7880</v>
      </c>
      <c r="U46" s="175" t="n">
        <v>10000</v>
      </c>
      <c r="V46" s="175" t="n">
        <f aca="false">+U46</f>
        <v>10000</v>
      </c>
      <c r="W46" s="175" t="n">
        <f aca="false">+V46*(1+$AA46)</f>
        <v>10050</v>
      </c>
      <c r="X46" s="175" t="n">
        <f aca="false">+W46*(1+$AA46)</f>
        <v>10100.25</v>
      </c>
      <c r="Y46" s="175" t="n">
        <f aca="false">+X46*(1+$AA46)</f>
        <v>10150.75125</v>
      </c>
      <c r="Z46" s="175" t="n">
        <f aca="false">+Y46*(1+$AA46)</f>
        <v>10201.50500625</v>
      </c>
      <c r="AA46" s="39" t="n">
        <v>0.005</v>
      </c>
      <c r="AC46" s="145"/>
      <c r="AG46" s="203" t="s">
        <v>763</v>
      </c>
      <c r="AH46" s="204" t="n">
        <f aca="false">+W46</f>
        <v>10050</v>
      </c>
      <c r="AI46" s="203" t="e">
        <f aca="false">VLOOKUP(AG46,'[23]01'!$B$292:$B$332,1,FALSE())</f>
        <v>#N/A</v>
      </c>
    </row>
    <row r="47" customFormat="false" ht="12.75" hidden="false" customHeight="true" outlineLevel="0" collapsed="false">
      <c r="A47" s="39" t="s">
        <v>55</v>
      </c>
      <c r="B47" s="155" t="n">
        <v>324004</v>
      </c>
      <c r="C47" s="161" t="s">
        <v>764</v>
      </c>
      <c r="D47" s="198" t="n">
        <v>0</v>
      </c>
      <c r="E47" s="162" t="n">
        <v>0</v>
      </c>
      <c r="F47" s="162" t="n">
        <v>36440</v>
      </c>
      <c r="G47" s="162" t="n">
        <v>58640</v>
      </c>
      <c r="H47" s="162" t="n">
        <v>66225</v>
      </c>
      <c r="I47" s="162" t="n">
        <v>67920</v>
      </c>
      <c r="J47" s="162" t="n">
        <v>71720</v>
      </c>
      <c r="K47" s="162" t="n">
        <v>65200</v>
      </c>
      <c r="L47" s="162" t="n">
        <v>74739.72</v>
      </c>
      <c r="M47" s="162" t="n">
        <v>74730</v>
      </c>
      <c r="N47" s="162" t="n">
        <v>66720</v>
      </c>
      <c r="O47" s="175" t="n">
        <v>79760</v>
      </c>
      <c r="P47" s="175" t="n">
        <v>88120</v>
      </c>
      <c r="Q47" s="175" t="n">
        <v>83840</v>
      </c>
      <c r="R47" s="175" t="n">
        <v>98800</v>
      </c>
      <c r="S47" s="175" t="n">
        <v>95880</v>
      </c>
      <c r="T47" s="175" t="n">
        <v>121250</v>
      </c>
      <c r="U47" s="175" t="n">
        <v>110000</v>
      </c>
      <c r="V47" s="175" t="n">
        <f aca="false">+U47</f>
        <v>110000</v>
      </c>
      <c r="W47" s="175" t="n">
        <f aca="false">+V47*(1+$AA47)</f>
        <v>110550</v>
      </c>
      <c r="X47" s="175" t="n">
        <f aca="false">+W47*(1+$AA47)</f>
        <v>111102.75</v>
      </c>
      <c r="Y47" s="175" t="n">
        <f aca="false">+X47*(1+$AA47)</f>
        <v>111658.26375</v>
      </c>
      <c r="Z47" s="175" t="n">
        <f aca="false">+Y47*(1+$AA47)</f>
        <v>112216.55506875</v>
      </c>
      <c r="AA47" s="39" t="n">
        <v>0.005</v>
      </c>
      <c r="AC47" s="145"/>
      <c r="AG47" s="203" t="s">
        <v>765</v>
      </c>
      <c r="AH47" s="204" t="n">
        <f aca="false">+W47</f>
        <v>110550</v>
      </c>
      <c r="AI47" s="203" t="e">
        <f aca="false">VLOOKUP(AG47,'[23]01'!$B$292:$B$332,1,FALSE())</f>
        <v>#N/A</v>
      </c>
    </row>
    <row r="48" customFormat="false" ht="12.75" hidden="false" customHeight="true" outlineLevel="0" collapsed="false">
      <c r="A48" s="39" t="s">
        <v>55</v>
      </c>
      <c r="B48" s="155" t="n">
        <v>324005</v>
      </c>
      <c r="C48" s="161" t="s">
        <v>766</v>
      </c>
      <c r="D48" s="198" t="n">
        <v>0</v>
      </c>
      <c r="E48" s="162" t="n">
        <v>0</v>
      </c>
      <c r="F48" s="162" t="n">
        <v>80</v>
      </c>
      <c r="G48" s="162" t="n">
        <v>2160</v>
      </c>
      <c r="H48" s="162" t="n">
        <v>8280</v>
      </c>
      <c r="I48" s="162" t="n">
        <v>3360</v>
      </c>
      <c r="J48" s="162" t="n">
        <v>9600</v>
      </c>
      <c r="K48" s="162" t="n">
        <v>6480</v>
      </c>
      <c r="L48" s="162" t="n">
        <v>9080</v>
      </c>
      <c r="M48" s="162" t="n">
        <v>8040</v>
      </c>
      <c r="N48" s="162" t="n">
        <v>4480</v>
      </c>
      <c r="O48" s="175" t="n">
        <v>16520</v>
      </c>
      <c r="P48" s="175" t="n">
        <v>9120</v>
      </c>
      <c r="Q48" s="175" t="n">
        <v>6440</v>
      </c>
      <c r="R48" s="175" t="n">
        <v>17880</v>
      </c>
      <c r="S48" s="175" t="n">
        <v>11720</v>
      </c>
      <c r="T48" s="175" t="n">
        <v>17920</v>
      </c>
      <c r="U48" s="175" t="n">
        <v>8000</v>
      </c>
      <c r="V48" s="175" t="n">
        <f aca="false">+U48</f>
        <v>8000</v>
      </c>
      <c r="W48" s="175" t="n">
        <f aca="false">+V48*(1+$AA48)</f>
        <v>8040</v>
      </c>
      <c r="X48" s="175" t="n">
        <f aca="false">+W48*(1+$AA48)</f>
        <v>8080.2</v>
      </c>
      <c r="Y48" s="175" t="n">
        <f aca="false">+X48*(1+$AA48)</f>
        <v>8120.601</v>
      </c>
      <c r="Z48" s="175" t="n">
        <f aca="false">+Y48*(1+$AA48)</f>
        <v>8161.204005</v>
      </c>
      <c r="AA48" s="39" t="n">
        <v>0.005</v>
      </c>
      <c r="AC48" s="145"/>
      <c r="AG48" s="203" t="s">
        <v>767</v>
      </c>
      <c r="AH48" s="204" t="n">
        <f aca="false">+W48</f>
        <v>8040</v>
      </c>
      <c r="AI48" s="203" t="e">
        <f aca="false">VLOOKUP(AG48,'[23]01'!$B$292:$B$332,1,FALSE())</f>
        <v>#N/A</v>
      </c>
    </row>
    <row r="49" customFormat="false" ht="12.75" hidden="false" customHeight="true" outlineLevel="0" collapsed="false">
      <c r="A49" s="39" t="s">
        <v>55</v>
      </c>
      <c r="B49" s="155" t="n">
        <v>324009</v>
      </c>
      <c r="C49" s="161" t="s">
        <v>768</v>
      </c>
      <c r="D49" s="198" t="n">
        <v>0</v>
      </c>
      <c r="E49" s="162" t="n">
        <v>0</v>
      </c>
      <c r="F49" s="162" t="n">
        <v>0</v>
      </c>
      <c r="G49" s="162" t="n">
        <v>0</v>
      </c>
      <c r="H49" s="162" t="n">
        <v>0</v>
      </c>
      <c r="I49" s="162" t="n">
        <v>0</v>
      </c>
      <c r="J49" s="162" t="n">
        <v>0</v>
      </c>
      <c r="K49" s="162" t="n">
        <v>0</v>
      </c>
      <c r="L49" s="162" t="n">
        <v>0</v>
      </c>
      <c r="M49" s="162" t="n">
        <v>0</v>
      </c>
      <c r="N49" s="162" t="n">
        <v>0</v>
      </c>
      <c r="O49" s="175" t="n">
        <v>0</v>
      </c>
      <c r="P49" s="175" t="n">
        <v>0</v>
      </c>
      <c r="Q49" s="175" t="n">
        <v>-1381.5</v>
      </c>
      <c r="R49" s="175" t="n">
        <v>-428</v>
      </c>
      <c r="S49" s="175" t="n">
        <v>-10</v>
      </c>
      <c r="T49" s="175" t="n">
        <v>0</v>
      </c>
      <c r="U49" s="175" t="n">
        <v>0</v>
      </c>
      <c r="V49" s="175" t="n">
        <f aca="false">+U49</f>
        <v>0</v>
      </c>
      <c r="W49" s="175" t="n">
        <f aca="false">+V49*(1+$AA49)</f>
        <v>0</v>
      </c>
      <c r="X49" s="175" t="n">
        <f aca="false">+W49*(1+$AA49)</f>
        <v>0</v>
      </c>
      <c r="Y49" s="175" t="n">
        <f aca="false">+X49*(1+$AA49)</f>
        <v>0</v>
      </c>
      <c r="Z49" s="175" t="n">
        <f aca="false">+Y49*(1+$AA49)</f>
        <v>0</v>
      </c>
      <c r="AA49" s="39" t="n">
        <v>0.005</v>
      </c>
      <c r="AC49" s="145"/>
      <c r="AG49" s="203" t="s">
        <v>769</v>
      </c>
      <c r="AH49" s="204" t="n">
        <f aca="false">+W49</f>
        <v>0</v>
      </c>
      <c r="AI49" s="203" t="e">
        <f aca="false">VLOOKUP(AG49,'[23]01'!$B$292:$B$332,1,FALSE())</f>
        <v>#N/A</v>
      </c>
    </row>
    <row r="50" customFormat="false" ht="12.75" hidden="false" customHeight="true" outlineLevel="0" collapsed="false">
      <c r="A50" s="39" t="s">
        <v>55</v>
      </c>
      <c r="B50" s="210" t="n">
        <v>324020</v>
      </c>
      <c r="C50" s="210" t="s">
        <v>770</v>
      </c>
      <c r="D50" s="39" t="n"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198" t="n">
        <v>0</v>
      </c>
      <c r="N50" s="198" t="n">
        <v>0</v>
      </c>
      <c r="O50" s="198" t="n">
        <v>0</v>
      </c>
      <c r="P50" s="198" t="n">
        <v>0</v>
      </c>
      <c r="Q50" s="198" t="n">
        <v>0</v>
      </c>
      <c r="R50" s="39" t="n">
        <v>0</v>
      </c>
      <c r="S50" s="175" t="n">
        <v>0</v>
      </c>
      <c r="T50" s="175" t="n">
        <v>3357.39</v>
      </c>
      <c r="U50" s="175" t="n">
        <v>5000</v>
      </c>
      <c r="V50" s="175" t="n">
        <f aca="false">+U50</f>
        <v>5000</v>
      </c>
      <c r="W50" s="175" t="n">
        <f aca="false">+V50*(1+$AA50)</f>
        <v>5025</v>
      </c>
      <c r="X50" s="175" t="n">
        <f aca="false">+W50*(1+$AA50)</f>
        <v>5050.125</v>
      </c>
      <c r="Y50" s="175" t="n">
        <f aca="false">+X50*(1+$AA50)</f>
        <v>5075.375625</v>
      </c>
      <c r="Z50" s="175" t="n">
        <f aca="false">+Y50*(1+$AA50)</f>
        <v>5100.752503125</v>
      </c>
      <c r="AA50" s="39" t="n">
        <v>0.005</v>
      </c>
      <c r="AC50" s="145"/>
      <c r="AG50" s="203" t="s">
        <v>771</v>
      </c>
      <c r="AH50" s="204" t="n">
        <f aca="false">+W50</f>
        <v>5025</v>
      </c>
      <c r="AI50" s="203" t="e">
        <f aca="false">VLOOKUP(AG50,'[23]01'!$B$292:$B$332,1,FALSE())</f>
        <v>#N/A</v>
      </c>
    </row>
    <row r="51" customFormat="false" ht="12.75" hidden="false" customHeight="true" outlineLevel="0" collapsed="false">
      <c r="A51" s="39" t="s">
        <v>55</v>
      </c>
      <c r="B51" s="155" t="n">
        <v>325001</v>
      </c>
      <c r="C51" s="161" t="s">
        <v>772</v>
      </c>
      <c r="D51" s="196" t="n">
        <v>2363584.77</v>
      </c>
      <c r="E51" s="196" t="n">
        <v>2244221.89</v>
      </c>
      <c r="F51" s="196" t="n">
        <v>2351635.03</v>
      </c>
      <c r="G51" s="196" t="n">
        <v>2422811.47</v>
      </c>
      <c r="H51" s="196" t="n">
        <v>2435286.34</v>
      </c>
      <c r="I51" s="196" t="n">
        <v>2471450.73</v>
      </c>
      <c r="J51" s="196" t="n">
        <v>2467468.91</v>
      </c>
      <c r="K51" s="196" t="n">
        <v>2623030.81</v>
      </c>
      <c r="L51" s="196" t="n">
        <v>2655617.99</v>
      </c>
      <c r="M51" s="196" t="n">
        <v>2317106.3</v>
      </c>
      <c r="N51" s="196" t="n">
        <v>2359659.47</v>
      </c>
      <c r="O51" s="208" t="n">
        <v>2375927.11</v>
      </c>
      <c r="P51" s="175" t="n">
        <v>2549041.4</v>
      </c>
      <c r="Q51" s="175" t="n">
        <v>2502470.2</v>
      </c>
      <c r="R51" s="175" t="n">
        <v>2261004.27</v>
      </c>
      <c r="S51" s="175" t="n">
        <v>2602611.25</v>
      </c>
      <c r="T51" s="175" t="n">
        <v>2613735.29</v>
      </c>
      <c r="U51" s="175" t="n">
        <v>2550000</v>
      </c>
      <c r="V51" s="175" t="n">
        <f aca="false">+U51</f>
        <v>2550000</v>
      </c>
      <c r="W51" s="175" t="n">
        <f aca="false">+V51*(1+$AA51)</f>
        <v>2562750</v>
      </c>
      <c r="X51" s="175" t="n">
        <f aca="false">+W51*(1+$AA51)</f>
        <v>2575563.75</v>
      </c>
      <c r="Y51" s="175" t="n">
        <f aca="false">+X51*(1+$AA51)</f>
        <v>2588441.56875</v>
      </c>
      <c r="Z51" s="175" t="n">
        <f aca="false">+Y51*(1+$AA51)</f>
        <v>2601383.77659375</v>
      </c>
      <c r="AA51" s="39" t="n">
        <v>0.005</v>
      </c>
      <c r="AB51" s="122"/>
      <c r="AC51" s="146"/>
      <c r="AD51" s="122"/>
      <c r="AE51" s="122"/>
      <c r="AF51" s="122"/>
      <c r="AG51" s="203" t="s">
        <v>773</v>
      </c>
      <c r="AH51" s="204" t="n">
        <f aca="false">+W51</f>
        <v>2562750</v>
      </c>
      <c r="AI51" s="203" t="e">
        <f aca="false">VLOOKUP(AG51,'[23]01'!$B$292:$B$332,1,FALSE())</f>
        <v>#N/A</v>
      </c>
    </row>
    <row r="52" customFormat="false" ht="12.75" hidden="false" customHeight="true" outlineLevel="0" collapsed="false">
      <c r="A52" s="39" t="s">
        <v>55</v>
      </c>
      <c r="B52" s="155" t="n">
        <v>325002</v>
      </c>
      <c r="C52" s="161" t="s">
        <v>774</v>
      </c>
      <c r="D52" s="162" t="n">
        <v>100091.5</v>
      </c>
      <c r="E52" s="162" t="n">
        <v>86395.36</v>
      </c>
      <c r="F52" s="162" t="n">
        <v>77647.27</v>
      </c>
      <c r="G52" s="162" t="n">
        <v>126349.05</v>
      </c>
      <c r="H52" s="162" t="n">
        <v>53421.57</v>
      </c>
      <c r="I52" s="162" t="n">
        <v>147832.78</v>
      </c>
      <c r="J52" s="162" t="n">
        <v>115130.9</v>
      </c>
      <c r="K52" s="162" t="n">
        <v>300285.65</v>
      </c>
      <c r="L52" s="162" t="n">
        <v>168790.95</v>
      </c>
      <c r="M52" s="162" t="n">
        <v>93851.01</v>
      </c>
      <c r="N52" s="162" t="n">
        <v>70061.28</v>
      </c>
      <c r="O52" s="175" t="n">
        <v>130053.76</v>
      </c>
      <c r="P52" s="175" t="n">
        <v>67456.55</v>
      </c>
      <c r="Q52" s="175" t="n">
        <v>194787.69</v>
      </c>
      <c r="R52" s="175" t="n">
        <v>349598.6</v>
      </c>
      <c r="S52" s="175" t="n">
        <v>112627.44</v>
      </c>
      <c r="T52" s="175" t="n">
        <v>134488.2</v>
      </c>
      <c r="U52" s="175" t="n">
        <v>130000</v>
      </c>
      <c r="V52" s="175" t="n">
        <f aca="false">+U52</f>
        <v>130000</v>
      </c>
      <c r="W52" s="175" t="n">
        <f aca="false">+V52*(1+$AA52)</f>
        <v>130650</v>
      </c>
      <c r="X52" s="175" t="n">
        <f aca="false">+W52*(1+$AA52)</f>
        <v>131303.25</v>
      </c>
      <c r="Y52" s="175" t="n">
        <f aca="false">+X52*(1+$AA52)</f>
        <v>131959.76625</v>
      </c>
      <c r="Z52" s="175" t="n">
        <f aca="false">+Y52*(1+$AA52)</f>
        <v>132619.56508125</v>
      </c>
      <c r="AA52" s="39" t="n">
        <v>0.005</v>
      </c>
      <c r="AC52" s="145"/>
      <c r="AG52" s="203" t="s">
        <v>775</v>
      </c>
      <c r="AH52" s="204" t="n">
        <f aca="false">+W52</f>
        <v>130650</v>
      </c>
      <c r="AI52" s="203" t="e">
        <f aca="false">VLOOKUP(AG52,'[23]01'!$B$292:$B$332,1,FALSE())</f>
        <v>#N/A</v>
      </c>
    </row>
    <row r="53" customFormat="false" ht="12.75" hidden="false" customHeight="true" outlineLevel="0" collapsed="false">
      <c r="A53" s="39" t="s">
        <v>55</v>
      </c>
      <c r="B53" s="155" t="n">
        <v>325003</v>
      </c>
      <c r="C53" s="161" t="s">
        <v>776</v>
      </c>
      <c r="D53" s="162" t="n">
        <v>35288.57</v>
      </c>
      <c r="E53" s="162" t="n">
        <v>33115.6</v>
      </c>
      <c r="F53" s="162" t="n">
        <v>38317.76</v>
      </c>
      <c r="G53" s="162" t="n">
        <v>27281.92</v>
      </c>
      <c r="H53" s="162" t="n">
        <v>34639.64</v>
      </c>
      <c r="I53" s="162" t="n">
        <v>40269.25</v>
      </c>
      <c r="J53" s="162" t="n">
        <v>42123.52</v>
      </c>
      <c r="K53" s="162" t="n">
        <v>52243.92</v>
      </c>
      <c r="L53" s="162" t="n">
        <v>52303.02</v>
      </c>
      <c r="M53" s="162" t="n">
        <v>36800.39</v>
      </c>
      <c r="N53" s="162" t="n">
        <v>30920.86</v>
      </c>
      <c r="O53" s="175" t="n">
        <v>29513.65</v>
      </c>
      <c r="P53" s="175" t="n">
        <v>58820.33</v>
      </c>
      <c r="Q53" s="175" t="n">
        <v>94045.63</v>
      </c>
      <c r="R53" s="175" t="n">
        <v>129848.53</v>
      </c>
      <c r="S53" s="175" t="n">
        <v>84582.68</v>
      </c>
      <c r="T53" s="175" t="n">
        <v>101619.11</v>
      </c>
      <c r="U53" s="175" t="n">
        <v>80000</v>
      </c>
      <c r="V53" s="175" t="n">
        <f aca="false">+U53</f>
        <v>80000</v>
      </c>
      <c r="W53" s="175" t="n">
        <f aca="false">+V53*(1+$AA53)</f>
        <v>80400</v>
      </c>
      <c r="X53" s="175" t="n">
        <f aca="false">+W53*(1+$AA53)</f>
        <v>80802</v>
      </c>
      <c r="Y53" s="175" t="n">
        <f aca="false">+X53*(1+$AA53)</f>
        <v>81206.01</v>
      </c>
      <c r="Z53" s="175" t="n">
        <f aca="false">+Y53*(1+$AA53)</f>
        <v>81612.04005</v>
      </c>
      <c r="AA53" s="39" t="n">
        <v>0.005</v>
      </c>
      <c r="AC53" s="145"/>
      <c r="AG53" s="203" t="s">
        <v>777</v>
      </c>
      <c r="AH53" s="204" t="n">
        <f aca="false">+W53</f>
        <v>80400</v>
      </c>
      <c r="AI53" s="203" t="e">
        <f aca="false">VLOOKUP(AG53,'[23]01'!$B$292:$B$332,1,FALSE())</f>
        <v>#N/A</v>
      </c>
    </row>
    <row r="54" customFormat="false" ht="12.75" hidden="false" customHeight="true" outlineLevel="0" collapsed="false">
      <c r="A54" s="39" t="s">
        <v>55</v>
      </c>
      <c r="B54" s="155" t="n">
        <v>325004</v>
      </c>
      <c r="C54" s="161" t="s">
        <v>778</v>
      </c>
      <c r="D54" s="162" t="n">
        <v>12872.93</v>
      </c>
      <c r="E54" s="162" t="n">
        <v>9365.95</v>
      </c>
      <c r="F54" s="162" t="n">
        <v>8434.05</v>
      </c>
      <c r="G54" s="162" t="n">
        <v>6558.95</v>
      </c>
      <c r="H54" s="162" t="n">
        <v>5996.47</v>
      </c>
      <c r="I54" s="162" t="n">
        <v>14371.5</v>
      </c>
      <c r="J54" s="162" t="n">
        <v>12673.27</v>
      </c>
      <c r="K54" s="162" t="n">
        <v>27748.03</v>
      </c>
      <c r="L54" s="162" t="n">
        <v>16306.74</v>
      </c>
      <c r="M54" s="162" t="n">
        <v>12005.29</v>
      </c>
      <c r="N54" s="162" t="n">
        <v>8735.11</v>
      </c>
      <c r="O54" s="175" t="n">
        <v>11012.46</v>
      </c>
      <c r="P54" s="175" t="n">
        <v>9979.32</v>
      </c>
      <c r="Q54" s="175" t="n">
        <v>28147.61</v>
      </c>
      <c r="R54" s="175" t="n">
        <v>147849.27</v>
      </c>
      <c r="S54" s="175" t="n">
        <v>15426.77</v>
      </c>
      <c r="T54" s="175" t="n">
        <v>24695.59</v>
      </c>
      <c r="U54" s="175" t="n">
        <v>20000</v>
      </c>
      <c r="V54" s="175" t="n">
        <f aca="false">+U54</f>
        <v>20000</v>
      </c>
      <c r="W54" s="175" t="n">
        <f aca="false">+V54*(1+$AA54)</f>
        <v>20100</v>
      </c>
      <c r="X54" s="175" t="n">
        <f aca="false">+W54*(1+$AA54)</f>
        <v>20200.5</v>
      </c>
      <c r="Y54" s="175" t="n">
        <f aca="false">+X54*(1+$AA54)</f>
        <v>20301.5025</v>
      </c>
      <c r="Z54" s="175" t="n">
        <f aca="false">+Y54*(1+$AA54)</f>
        <v>20403.0100125</v>
      </c>
      <c r="AA54" s="39" t="n">
        <v>0.005</v>
      </c>
      <c r="AC54" s="145"/>
      <c r="AG54" s="203" t="s">
        <v>779</v>
      </c>
      <c r="AH54" s="204" t="n">
        <f aca="false">+W54</f>
        <v>20100</v>
      </c>
      <c r="AI54" s="203" t="e">
        <f aca="false">VLOOKUP(AG54,'[23]01'!$B$292:$B$332,1,FALSE())</f>
        <v>#N/A</v>
      </c>
    </row>
    <row r="55" customFormat="false" ht="12.75" hidden="false" customHeight="true" outlineLevel="0" collapsed="false">
      <c r="A55" s="39" t="s">
        <v>55</v>
      </c>
      <c r="B55" s="155" t="n">
        <v>325009</v>
      </c>
      <c r="C55" s="161" t="s">
        <v>780</v>
      </c>
      <c r="D55" s="162" t="n">
        <v>0</v>
      </c>
      <c r="E55" s="162" t="n">
        <v>0</v>
      </c>
      <c r="F55" s="162" t="n">
        <v>0</v>
      </c>
      <c r="G55" s="162" t="n">
        <v>0</v>
      </c>
      <c r="H55" s="162" t="n">
        <v>0</v>
      </c>
      <c r="I55" s="162" t="n">
        <v>0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75" t="n">
        <v>0</v>
      </c>
      <c r="P55" s="175" t="n">
        <v>0</v>
      </c>
      <c r="Q55" s="175" t="n">
        <v>-53432.39</v>
      </c>
      <c r="R55" s="175" t="n">
        <v>-101208.54</v>
      </c>
      <c r="S55" s="175" t="n">
        <v>-16205.65</v>
      </c>
      <c r="T55" s="175" t="n">
        <v>0</v>
      </c>
      <c r="U55" s="175" t="n">
        <v>0</v>
      </c>
      <c r="V55" s="175" t="n">
        <f aca="false">+U55</f>
        <v>0</v>
      </c>
      <c r="W55" s="175" t="n">
        <f aca="false">+V55*(1+$AA55)</f>
        <v>0</v>
      </c>
      <c r="X55" s="175" t="n">
        <f aca="false">+W55*(1+$AA55)</f>
        <v>0</v>
      </c>
      <c r="Y55" s="175" t="n">
        <f aca="false">+X55*(1+$AA55)</f>
        <v>0</v>
      </c>
      <c r="Z55" s="175" t="n">
        <f aca="false">+Y55*(1+$AA55)</f>
        <v>0</v>
      </c>
      <c r="AA55" s="39" t="n">
        <v>0.005</v>
      </c>
      <c r="AC55" s="145"/>
      <c r="AG55" s="203" t="s">
        <v>781</v>
      </c>
      <c r="AH55" s="204" t="n">
        <f aca="false">+W55</f>
        <v>0</v>
      </c>
      <c r="AI55" s="203" t="e">
        <f aca="false">VLOOKUP(AG55,'[23]01'!$B$292:$B$332,1,FALSE())</f>
        <v>#N/A</v>
      </c>
    </row>
    <row r="56" customFormat="false" ht="12.75" hidden="false" customHeight="true" outlineLevel="0" collapsed="false">
      <c r="A56" s="39" t="s">
        <v>55</v>
      </c>
      <c r="B56" s="155" t="n">
        <v>326001</v>
      </c>
      <c r="C56" s="161" t="s">
        <v>782</v>
      </c>
      <c r="D56" s="162" t="n">
        <v>250536.4</v>
      </c>
      <c r="E56" s="162" t="n">
        <v>250731.15</v>
      </c>
      <c r="F56" s="162" t="n">
        <v>271052.01</v>
      </c>
      <c r="G56" s="162" t="n">
        <v>292197.56</v>
      </c>
      <c r="H56" s="162" t="n">
        <v>250127.09</v>
      </c>
      <c r="I56" s="162" t="n">
        <v>251137.88</v>
      </c>
      <c r="J56" s="162" t="n">
        <v>250834.23</v>
      </c>
      <c r="K56" s="162" t="n">
        <v>246430.64</v>
      </c>
      <c r="L56" s="162" t="n">
        <v>253990.06</v>
      </c>
      <c r="M56" s="162" t="n">
        <v>276697.44</v>
      </c>
      <c r="N56" s="162" t="n">
        <v>298843.78</v>
      </c>
      <c r="O56" s="175" t="n">
        <v>284201.34</v>
      </c>
      <c r="P56" s="175" t="n">
        <v>204868.49</v>
      </c>
      <c r="Q56" s="175" t="n">
        <v>296566.61</v>
      </c>
      <c r="R56" s="175" t="n">
        <v>288996.09</v>
      </c>
      <c r="S56" s="175" t="n">
        <v>315664</v>
      </c>
      <c r="T56" s="175" t="n">
        <v>297955.7</v>
      </c>
      <c r="U56" s="175" t="n">
        <v>290000</v>
      </c>
      <c r="V56" s="175" t="n">
        <f aca="false">+U56</f>
        <v>290000</v>
      </c>
      <c r="W56" s="175" t="n">
        <f aca="false">+V56*(1+$AA56)</f>
        <v>291450</v>
      </c>
      <c r="X56" s="175" t="n">
        <f aca="false">+W56*(1+$AA56)</f>
        <v>292907.25</v>
      </c>
      <c r="Y56" s="175" t="n">
        <f aca="false">+X56*(1+$AA56)</f>
        <v>294371.78625</v>
      </c>
      <c r="Z56" s="175" t="n">
        <f aca="false">+Y56*(1+$AA56)</f>
        <v>295843.64518125</v>
      </c>
      <c r="AA56" s="39" t="n">
        <v>0.005</v>
      </c>
      <c r="AC56" s="145"/>
      <c r="AG56" s="203" t="s">
        <v>783</v>
      </c>
      <c r="AH56" s="204" t="n">
        <f aca="false">+W56</f>
        <v>291450</v>
      </c>
      <c r="AI56" s="203" t="e">
        <f aca="false">VLOOKUP(AG56,'[23]01'!$B$292:$B$332,1,FALSE())</f>
        <v>#N/A</v>
      </c>
    </row>
    <row r="57" customFormat="false" ht="12.75" hidden="false" customHeight="true" outlineLevel="0" collapsed="false">
      <c r="A57" s="39" t="s">
        <v>55</v>
      </c>
      <c r="B57" s="155" t="n">
        <v>326002</v>
      </c>
      <c r="C57" s="161" t="s">
        <v>784</v>
      </c>
      <c r="D57" s="162" t="n">
        <v>0</v>
      </c>
      <c r="E57" s="162" t="n">
        <v>0</v>
      </c>
      <c r="F57" s="162" t="n">
        <v>0</v>
      </c>
      <c r="G57" s="162" t="n">
        <v>0</v>
      </c>
      <c r="H57" s="162" t="n">
        <v>0</v>
      </c>
      <c r="I57" s="162" t="n">
        <v>0</v>
      </c>
      <c r="J57" s="162" t="n">
        <v>0</v>
      </c>
      <c r="K57" s="162" t="n">
        <v>0</v>
      </c>
      <c r="L57" s="162" t="n">
        <v>0</v>
      </c>
      <c r="M57" s="162" t="n">
        <v>0</v>
      </c>
      <c r="N57" s="162" t="n">
        <v>0</v>
      </c>
      <c r="O57" s="175" t="n">
        <v>0</v>
      </c>
      <c r="P57" s="175" t="n">
        <v>0</v>
      </c>
      <c r="Q57" s="175" t="n">
        <v>0</v>
      </c>
      <c r="R57" s="175" t="n">
        <v>0</v>
      </c>
      <c r="S57" s="175" t="n">
        <v>14256.48</v>
      </c>
      <c r="T57" s="175" t="n">
        <v>8603.9</v>
      </c>
      <c r="U57" s="175" t="n">
        <v>5000</v>
      </c>
      <c r="V57" s="175" t="n">
        <f aca="false">+U57</f>
        <v>5000</v>
      </c>
      <c r="W57" s="175" t="n">
        <f aca="false">+V57*(1+$AA57)</f>
        <v>5025</v>
      </c>
      <c r="X57" s="175" t="n">
        <f aca="false">+W57*(1+$AA57)</f>
        <v>5050.125</v>
      </c>
      <c r="Y57" s="175" t="n">
        <f aca="false">+X57*(1+$AA57)</f>
        <v>5075.375625</v>
      </c>
      <c r="Z57" s="175" t="n">
        <f aca="false">+Y57*(1+$AA57)</f>
        <v>5100.752503125</v>
      </c>
      <c r="AA57" s="39" t="n">
        <v>0.005</v>
      </c>
      <c r="AC57" s="145"/>
      <c r="AG57" s="203" t="s">
        <v>785</v>
      </c>
      <c r="AH57" s="204" t="n">
        <f aca="false">+W57</f>
        <v>5025</v>
      </c>
      <c r="AI57" s="203" t="e">
        <f aca="false">VLOOKUP(AG57,'[23]01'!$B$292:$B$332,1,FALSE())</f>
        <v>#N/A</v>
      </c>
    </row>
    <row r="58" customFormat="false" ht="12.75" hidden="false" customHeight="true" outlineLevel="0" collapsed="false">
      <c r="A58" s="39" t="s">
        <v>55</v>
      </c>
      <c r="B58" s="155" t="n">
        <v>326003</v>
      </c>
      <c r="C58" s="161" t="s">
        <v>786</v>
      </c>
      <c r="D58" s="162" t="n">
        <v>0</v>
      </c>
      <c r="E58" s="162" t="n">
        <v>0</v>
      </c>
      <c r="F58" s="162" t="n">
        <v>0</v>
      </c>
      <c r="G58" s="162" t="n">
        <v>0</v>
      </c>
      <c r="H58" s="162" t="n">
        <v>0</v>
      </c>
      <c r="I58" s="162" t="n">
        <v>0</v>
      </c>
      <c r="J58" s="162" t="n">
        <v>0</v>
      </c>
      <c r="K58" s="162" t="n">
        <v>0</v>
      </c>
      <c r="L58" s="162" t="n">
        <v>0</v>
      </c>
      <c r="M58" s="162" t="n">
        <v>0</v>
      </c>
      <c r="N58" s="162" t="n">
        <v>0</v>
      </c>
      <c r="O58" s="175" t="n">
        <v>0</v>
      </c>
      <c r="P58" s="175" t="n">
        <v>0</v>
      </c>
      <c r="Q58" s="175" t="n">
        <v>0</v>
      </c>
      <c r="R58" s="175" t="n">
        <v>519.82</v>
      </c>
      <c r="S58" s="175" t="n">
        <v>2142</v>
      </c>
      <c r="T58" s="175" t="n">
        <v>1796.83</v>
      </c>
      <c r="U58" s="175" t="n">
        <v>500</v>
      </c>
      <c r="V58" s="175" t="n">
        <f aca="false">+U58</f>
        <v>500</v>
      </c>
      <c r="W58" s="175" t="n">
        <f aca="false">+V58*(1+$AA58)</f>
        <v>502.5</v>
      </c>
      <c r="X58" s="175" t="n">
        <f aca="false">+W58*(1+$AA58)</f>
        <v>505.0125</v>
      </c>
      <c r="Y58" s="175" t="n">
        <f aca="false">+X58*(1+$AA58)</f>
        <v>507.5375625</v>
      </c>
      <c r="Z58" s="175" t="n">
        <f aca="false">+Y58*(1+$AA58)</f>
        <v>510.0752503125</v>
      </c>
      <c r="AA58" s="39" t="n">
        <v>0.005</v>
      </c>
      <c r="AC58" s="145"/>
      <c r="AG58" s="203" t="s">
        <v>787</v>
      </c>
      <c r="AH58" s="204" t="n">
        <f aca="false">+W58</f>
        <v>502.5</v>
      </c>
      <c r="AI58" s="203" t="e">
        <f aca="false">VLOOKUP(AG58,'[23]01'!$B$292:$B$332,1,FALSE())</f>
        <v>#N/A</v>
      </c>
    </row>
    <row r="59" customFormat="false" ht="12.75" hidden="false" customHeight="true" outlineLevel="0" collapsed="false">
      <c r="A59" s="39" t="s">
        <v>55</v>
      </c>
      <c r="B59" s="155" t="n">
        <v>326004</v>
      </c>
      <c r="C59" s="161" t="s">
        <v>788</v>
      </c>
      <c r="D59" s="162" t="n">
        <v>0</v>
      </c>
      <c r="E59" s="162" t="n">
        <v>0</v>
      </c>
      <c r="F59" s="162" t="n">
        <v>0</v>
      </c>
      <c r="G59" s="162" t="n">
        <v>0</v>
      </c>
      <c r="H59" s="162" t="n">
        <v>0</v>
      </c>
      <c r="I59" s="162" t="n">
        <v>0</v>
      </c>
      <c r="J59" s="162" t="n">
        <v>0</v>
      </c>
      <c r="K59" s="162" t="n">
        <v>0</v>
      </c>
      <c r="L59" s="162" t="n">
        <v>0</v>
      </c>
      <c r="M59" s="162" t="n">
        <v>0</v>
      </c>
      <c r="N59" s="162" t="n">
        <v>0</v>
      </c>
      <c r="O59" s="175" t="n">
        <v>0</v>
      </c>
      <c r="P59" s="175" t="n">
        <v>0</v>
      </c>
      <c r="Q59" s="175" t="n">
        <v>0</v>
      </c>
      <c r="R59" s="175" t="n">
        <v>32.46</v>
      </c>
      <c r="S59" s="175" t="n">
        <v>198.99</v>
      </c>
      <c r="T59" s="175" t="n">
        <v>42.13</v>
      </c>
      <c r="U59" s="175" t="n">
        <v>50</v>
      </c>
      <c r="V59" s="175" t="n">
        <f aca="false">+U59</f>
        <v>50</v>
      </c>
      <c r="W59" s="175" t="n">
        <f aca="false">+V59*(1+$AA59)</f>
        <v>50.25</v>
      </c>
      <c r="X59" s="175" t="n">
        <f aca="false">+W59*(1+$AA59)</f>
        <v>50.50125</v>
      </c>
      <c r="Y59" s="175" t="n">
        <f aca="false">+X59*(1+$AA59)</f>
        <v>50.75375625</v>
      </c>
      <c r="Z59" s="175" t="n">
        <f aca="false">+Y59*(1+$AA59)</f>
        <v>51.00752503125</v>
      </c>
      <c r="AA59" s="39" t="n">
        <v>0.005</v>
      </c>
      <c r="AC59" s="145"/>
      <c r="AG59" s="203" t="s">
        <v>789</v>
      </c>
      <c r="AH59" s="204" t="n">
        <f aca="false">+W59</f>
        <v>50.25</v>
      </c>
      <c r="AI59" s="203" t="e">
        <f aca="false">VLOOKUP(AG59,'[23]01'!$B$292:$B$332,1,FALSE())</f>
        <v>#N/A</v>
      </c>
    </row>
    <row r="60" customFormat="false" ht="12.75" hidden="false" customHeight="true" outlineLevel="0" collapsed="false">
      <c r="A60" s="39" t="s">
        <v>55</v>
      </c>
      <c r="B60" s="155" t="n">
        <v>326011</v>
      </c>
      <c r="C60" s="161" t="s">
        <v>790</v>
      </c>
      <c r="D60" s="162" t="n">
        <v>2325.03</v>
      </c>
      <c r="E60" s="162" t="n">
        <v>3839.61</v>
      </c>
      <c r="F60" s="162" t="n">
        <v>288.38</v>
      </c>
      <c r="G60" s="162" t="n">
        <v>1004.15</v>
      </c>
      <c r="H60" s="162" t="n">
        <v>681.79</v>
      </c>
      <c r="I60" s="162" t="n">
        <v>1099.94</v>
      </c>
      <c r="J60" s="162" t="n">
        <v>1419.5</v>
      </c>
      <c r="K60" s="162" t="n">
        <v>2683.82</v>
      </c>
      <c r="L60" s="162" t="n">
        <v>3470.02</v>
      </c>
      <c r="M60" s="162" t="n">
        <v>752.99</v>
      </c>
      <c r="N60" s="162" t="n">
        <v>540.83</v>
      </c>
      <c r="O60" s="175" t="n">
        <v>503.64</v>
      </c>
      <c r="P60" s="175" t="n">
        <v>251.1</v>
      </c>
      <c r="Q60" s="175" t="n">
        <v>926.53</v>
      </c>
      <c r="R60" s="175" t="n">
        <v>143.7</v>
      </c>
      <c r="S60" s="175" t="n">
        <v>0</v>
      </c>
      <c r="T60" s="175" t="n">
        <v>0</v>
      </c>
      <c r="U60" s="175" t="n">
        <v>0</v>
      </c>
      <c r="V60" s="175" t="n">
        <f aca="false">+U60</f>
        <v>0</v>
      </c>
      <c r="W60" s="175" t="n">
        <f aca="false">+V60*(1+$AA60)</f>
        <v>0</v>
      </c>
      <c r="X60" s="175" t="n">
        <f aca="false">+W60*(1+$AA60)</f>
        <v>0</v>
      </c>
      <c r="Y60" s="175" t="n">
        <f aca="false">+X60*(1+$AA60)</f>
        <v>0</v>
      </c>
      <c r="Z60" s="175" t="n">
        <f aca="false">+Y60*(1+$AA60)</f>
        <v>0</v>
      </c>
      <c r="AA60" s="39" t="n">
        <v>0</v>
      </c>
      <c r="AC60" s="145"/>
      <c r="AG60" s="203" t="s">
        <v>791</v>
      </c>
      <c r="AH60" s="204" t="n">
        <f aca="false">+W60</f>
        <v>0</v>
      </c>
      <c r="AI60" s="203" t="e">
        <f aca="false">VLOOKUP(AG60,'[23]01'!$B$292:$B$332,1,FALSE())</f>
        <v>#N/A</v>
      </c>
    </row>
    <row r="61" customFormat="false" ht="12.75" hidden="false" customHeight="true" outlineLevel="0" collapsed="false">
      <c r="A61" s="39" t="s">
        <v>56</v>
      </c>
      <c r="B61" s="155" t="n">
        <v>327000</v>
      </c>
      <c r="C61" s="161" t="s">
        <v>792</v>
      </c>
      <c r="D61" s="162" t="n">
        <v>643.95</v>
      </c>
      <c r="E61" s="162" t="n">
        <v>968.5</v>
      </c>
      <c r="F61" s="162" t="n">
        <v>438631.5</v>
      </c>
      <c r="G61" s="162" t="n">
        <v>598027.2</v>
      </c>
      <c r="H61" s="162" t="n">
        <v>603699.04</v>
      </c>
      <c r="I61" s="162" t="n">
        <v>644562.75</v>
      </c>
      <c r="J61" s="162" t="n">
        <v>671659.9</v>
      </c>
      <c r="K61" s="162" t="n">
        <v>694378.14</v>
      </c>
      <c r="L61" s="162" t="n">
        <v>731671.98</v>
      </c>
      <c r="M61" s="162" t="n">
        <v>728361.55</v>
      </c>
      <c r="N61" s="162" t="n">
        <v>637747.95</v>
      </c>
      <c r="O61" s="175" t="n">
        <v>1507726.85</v>
      </c>
      <c r="P61" s="175" t="n">
        <v>1613906.19</v>
      </c>
      <c r="Q61" s="175" t="n">
        <v>3100722.37</v>
      </c>
      <c r="R61" s="175" t="n">
        <v>3289446.37</v>
      </c>
      <c r="S61" s="175" t="n">
        <v>3769703.59</v>
      </c>
      <c r="T61" s="175" t="n">
        <v>3952028.72</v>
      </c>
      <c r="U61" s="175" t="n">
        <v>3900000</v>
      </c>
      <c r="V61" s="175" t="n">
        <f aca="false">+U61</f>
        <v>3900000</v>
      </c>
      <c r="W61" s="175" t="n">
        <f aca="false">+V61*(1+$AA61)</f>
        <v>3919500</v>
      </c>
      <c r="X61" s="175" t="n">
        <f aca="false">+W61*(1+$AA61)</f>
        <v>3939097.5</v>
      </c>
      <c r="Y61" s="175" t="n">
        <f aca="false">+X61*(1+$AA61)</f>
        <v>3958792.9875</v>
      </c>
      <c r="Z61" s="175" t="n">
        <f aca="false">+Y61*(1+$AA61)</f>
        <v>3978586.9524375</v>
      </c>
      <c r="AA61" s="39" t="n">
        <v>0.005</v>
      </c>
      <c r="AB61" s="205" t="s">
        <v>793</v>
      </c>
      <c r="AC61" s="206"/>
      <c r="AG61" s="203" t="s">
        <v>794</v>
      </c>
      <c r="AH61" s="204" t="n">
        <f aca="false">+W61</f>
        <v>3919500</v>
      </c>
      <c r="AI61" s="203" t="e">
        <f aca="false">VLOOKUP(AG61,'[23]01'!$B$292:$B$332,1,FALSE())</f>
        <v>#N/A</v>
      </c>
      <c r="AJ61" s="39" t="str">
        <f aca="false">+B61&amp;" "&amp;C61</f>
        <v>327000 MBP PARKING TAXES CURRENT</v>
      </c>
    </row>
    <row r="62" customFormat="false" ht="12.75" hidden="false" customHeight="true" outlineLevel="0" collapsed="false">
      <c r="A62" s="39" t="s">
        <v>56</v>
      </c>
      <c r="B62" s="155" t="n">
        <v>327001</v>
      </c>
      <c r="C62" s="161" t="s">
        <v>795</v>
      </c>
      <c r="D62" s="162" t="n">
        <v>10107</v>
      </c>
      <c r="E62" s="162" t="n">
        <v>10107</v>
      </c>
      <c r="F62" s="162" t="n">
        <v>11826</v>
      </c>
      <c r="G62" s="162" t="n">
        <v>11527</v>
      </c>
      <c r="H62" s="162" t="n">
        <v>10465</v>
      </c>
      <c r="I62" s="162" t="n">
        <v>10570</v>
      </c>
      <c r="J62" s="162" t="n">
        <v>11852</v>
      </c>
      <c r="K62" s="162" t="n">
        <v>13486</v>
      </c>
      <c r="L62" s="162" t="n">
        <v>12906</v>
      </c>
      <c r="M62" s="162" t="n">
        <v>12973</v>
      </c>
      <c r="N62" s="162" t="n">
        <v>13474</v>
      </c>
      <c r="O62" s="175" t="n">
        <v>13513</v>
      </c>
      <c r="P62" s="175" t="n">
        <v>13271</v>
      </c>
      <c r="Q62" s="175" t="n">
        <v>16721</v>
      </c>
      <c r="R62" s="175" t="n">
        <v>11573</v>
      </c>
      <c r="S62" s="175" t="n">
        <v>13724</v>
      </c>
      <c r="T62" s="175" t="n">
        <v>15484</v>
      </c>
      <c r="U62" s="175" t="n">
        <v>12500</v>
      </c>
      <c r="V62" s="175" t="n">
        <f aca="false">+U62</f>
        <v>12500</v>
      </c>
      <c r="W62" s="175" t="n">
        <f aca="false">+V62*(1+$AA62)</f>
        <v>12562.5</v>
      </c>
      <c r="X62" s="175" t="n">
        <f aca="false">+W62*(1+$AA62)</f>
        <v>12625.3125</v>
      </c>
      <c r="Y62" s="175" t="n">
        <f aca="false">+X62*(1+$AA62)</f>
        <v>12688.4390625</v>
      </c>
      <c r="Z62" s="175" t="n">
        <f aca="false">+Y62*(1+$AA62)</f>
        <v>12751.8812578125</v>
      </c>
      <c r="AA62" s="39" t="n">
        <v>0.005</v>
      </c>
      <c r="AB62" s="205" t="s">
        <v>793</v>
      </c>
      <c r="AC62" s="206"/>
      <c r="AG62" s="203" t="s">
        <v>796</v>
      </c>
      <c r="AH62" s="204" t="n">
        <f aca="false">+W62</f>
        <v>12562.5</v>
      </c>
      <c r="AI62" s="203" t="e">
        <f aca="false">VLOOKUP(AG62,'[23]01'!$B$292:$B$332,1,FALSE())</f>
        <v>#N/A</v>
      </c>
      <c r="AJ62" s="39" t="str">
        <f aca="false">+B62&amp;" "&amp;C62</f>
        <v>327001 MBP PARKING FEE</v>
      </c>
    </row>
    <row r="63" customFormat="false" ht="12.75" hidden="false" customHeight="true" outlineLevel="0" collapsed="false">
      <c r="A63" s="39" t="s">
        <v>71</v>
      </c>
      <c r="B63" s="155" t="n">
        <v>327002</v>
      </c>
      <c r="C63" s="161" t="s">
        <v>797</v>
      </c>
      <c r="D63" s="198" t="n">
        <v>0</v>
      </c>
      <c r="E63" s="198" t="n">
        <v>0</v>
      </c>
      <c r="F63" s="198" t="n">
        <v>0</v>
      </c>
      <c r="G63" s="162" t="n">
        <v>920.54</v>
      </c>
      <c r="H63" s="162" t="n">
        <v>0</v>
      </c>
      <c r="I63" s="162" t="n">
        <v>0</v>
      </c>
      <c r="J63" s="162" t="n">
        <v>1102.5</v>
      </c>
      <c r="K63" s="162" t="n">
        <v>887.38</v>
      </c>
      <c r="L63" s="162" t="n">
        <v>200.25</v>
      </c>
      <c r="M63" s="162" t="n">
        <v>0</v>
      </c>
      <c r="N63" s="162" t="n">
        <v>474.75</v>
      </c>
      <c r="O63" s="175" t="n">
        <v>784.06</v>
      </c>
      <c r="P63" s="175" t="n">
        <v>476.25</v>
      </c>
      <c r="Q63" s="175" t="n">
        <v>3266</v>
      </c>
      <c r="R63" s="175" t="n">
        <v>2131</v>
      </c>
      <c r="S63" s="175" t="n">
        <v>710</v>
      </c>
      <c r="T63" s="175" t="n">
        <v>4076</v>
      </c>
      <c r="U63" s="175" t="n">
        <v>1000</v>
      </c>
      <c r="V63" s="175" t="n">
        <f aca="false">+U63</f>
        <v>1000</v>
      </c>
      <c r="W63" s="175" t="n">
        <f aca="false">+V63*(1+$AA63)</f>
        <v>1000</v>
      </c>
      <c r="X63" s="175" t="n">
        <f aca="false">+W63*(1+$AA63)</f>
        <v>1000</v>
      </c>
      <c r="Y63" s="175" t="n">
        <f aca="false">+X63*(1+$AA63)</f>
        <v>1000</v>
      </c>
      <c r="Z63" s="175" t="n">
        <f aca="false">+Y63*(1+$AA63)</f>
        <v>1000</v>
      </c>
      <c r="AA63" s="39" t="n">
        <v>0</v>
      </c>
      <c r="AC63" s="145"/>
      <c r="AG63" s="203" t="s">
        <v>798</v>
      </c>
      <c r="AH63" s="204" t="n">
        <f aca="false">+W63</f>
        <v>1000</v>
      </c>
      <c r="AI63" s="203" t="e">
        <f aca="false">VLOOKUP(AG63,'[23]01'!$B$292:$B$332,1,FALSE())</f>
        <v>#N/A</v>
      </c>
    </row>
    <row r="64" customFormat="false" ht="12.75" hidden="false" customHeight="true" outlineLevel="0" collapsed="false">
      <c r="A64" s="39" t="s">
        <v>71</v>
      </c>
      <c r="B64" s="155" t="n">
        <v>327003</v>
      </c>
      <c r="C64" s="161" t="s">
        <v>799</v>
      </c>
      <c r="D64" s="162" t="n">
        <v>358.49</v>
      </c>
      <c r="E64" s="162" t="n">
        <v>0</v>
      </c>
      <c r="F64" s="162" t="n">
        <v>655.54</v>
      </c>
      <c r="G64" s="162" t="n">
        <v>2371.37</v>
      </c>
      <c r="H64" s="162" t="n">
        <v>3974.61</v>
      </c>
      <c r="I64" s="162" t="n">
        <v>3074.33</v>
      </c>
      <c r="J64" s="162" t="n">
        <v>2715.73</v>
      </c>
      <c r="K64" s="162" t="n">
        <v>3876.41</v>
      </c>
      <c r="L64" s="162" t="n">
        <v>3475.46</v>
      </c>
      <c r="M64" s="162" t="n">
        <v>1759</v>
      </c>
      <c r="N64" s="162" t="n">
        <v>1037.42</v>
      </c>
      <c r="O64" s="175" t="n">
        <v>2298.44</v>
      </c>
      <c r="P64" s="175" t="n">
        <v>667.69</v>
      </c>
      <c r="Q64" s="175" t="n">
        <v>3477.2</v>
      </c>
      <c r="R64" s="175" t="n">
        <v>2007.3</v>
      </c>
      <c r="S64" s="175" t="n">
        <v>3010.3</v>
      </c>
      <c r="T64" s="175" t="n">
        <v>3283.75</v>
      </c>
      <c r="U64" s="175" t="n">
        <v>2000</v>
      </c>
      <c r="V64" s="175" t="n">
        <f aca="false">+U64</f>
        <v>2000</v>
      </c>
      <c r="W64" s="175" t="n">
        <f aca="false">+V64*(1+$AA64)</f>
        <v>2000</v>
      </c>
      <c r="X64" s="175" t="n">
        <f aca="false">+W64*(1+$AA64)</f>
        <v>2000</v>
      </c>
      <c r="Y64" s="175" t="n">
        <f aca="false">+X64*(1+$AA64)</f>
        <v>2000</v>
      </c>
      <c r="Z64" s="175" t="n">
        <f aca="false">+Y64*(1+$AA64)</f>
        <v>2000</v>
      </c>
      <c r="AA64" s="39" t="n">
        <v>0</v>
      </c>
      <c r="AC64" s="145"/>
      <c r="AG64" s="203" t="s">
        <v>800</v>
      </c>
      <c r="AH64" s="204" t="n">
        <f aca="false">+W64</f>
        <v>2000</v>
      </c>
      <c r="AI64" s="203" t="e">
        <f aca="false">VLOOKUP(AG64,'[23]01'!$B$292:$B$332,1,FALSE())</f>
        <v>#N/A</v>
      </c>
    </row>
    <row r="65" customFormat="false" ht="12.75" hidden="false" customHeight="true" outlineLevel="0" collapsed="false">
      <c r="A65" s="39" t="s">
        <v>55</v>
      </c>
      <c r="B65" s="155" t="n">
        <v>329000</v>
      </c>
      <c r="C65" s="161" t="s">
        <v>801</v>
      </c>
      <c r="D65" s="162" t="n">
        <v>33480</v>
      </c>
      <c r="E65" s="162" t="n">
        <v>40192</v>
      </c>
      <c r="F65" s="162" t="n">
        <v>32790.42</v>
      </c>
      <c r="G65" s="162" t="n">
        <v>28575</v>
      </c>
      <c r="H65" s="162" t="n">
        <v>30055</v>
      </c>
      <c r="I65" s="162" t="n">
        <v>29785</v>
      </c>
      <c r="J65" s="162" t="n">
        <v>28035</v>
      </c>
      <c r="K65" s="162" t="n">
        <v>30665</v>
      </c>
      <c r="L65" s="162" t="n">
        <v>35550</v>
      </c>
      <c r="M65" s="162" t="n">
        <v>35095</v>
      </c>
      <c r="N65" s="162" t="n">
        <v>33610</v>
      </c>
      <c r="O65" s="175" t="n">
        <v>35355</v>
      </c>
      <c r="P65" s="175" t="n">
        <v>35010</v>
      </c>
      <c r="Q65" s="175" t="n">
        <v>37085</v>
      </c>
      <c r="R65" s="175" t="n">
        <v>30405</v>
      </c>
      <c r="S65" s="175" t="n">
        <v>39840</v>
      </c>
      <c r="T65" s="175" t="n">
        <v>45020</v>
      </c>
      <c r="U65" s="175" t="n">
        <v>31000</v>
      </c>
      <c r="V65" s="175" t="n">
        <f aca="false">+U65</f>
        <v>31000</v>
      </c>
      <c r="W65" s="175" t="n">
        <f aca="false">+V65*(1+$AA65)</f>
        <v>31000</v>
      </c>
      <c r="X65" s="175" t="n">
        <f aca="false">+W65*(1+$AA65)</f>
        <v>31000</v>
      </c>
      <c r="Y65" s="175" t="n">
        <f aca="false">+X65*(1+$AA65)</f>
        <v>31000</v>
      </c>
      <c r="Z65" s="175" t="n">
        <f aca="false">+Y65*(1+$AA65)</f>
        <v>31000</v>
      </c>
      <c r="AA65" s="39" t="n">
        <v>0</v>
      </c>
      <c r="AC65" s="145"/>
      <c r="AG65" s="203" t="s">
        <v>802</v>
      </c>
      <c r="AH65" s="204" t="n">
        <f aca="false">+W65</f>
        <v>31000</v>
      </c>
      <c r="AI65" s="203" t="e">
        <f aca="false">VLOOKUP(AG65,'[23]01'!$B$292:$B$332,1,FALSE())</f>
        <v>#N/A</v>
      </c>
    </row>
    <row r="66" customFormat="false" ht="12.75" hidden="false" customHeight="true" outlineLevel="0" collapsed="false">
      <c r="A66" s="161" t="s">
        <v>98</v>
      </c>
      <c r="B66" s="155" t="n">
        <v>340002</v>
      </c>
      <c r="C66" s="161" t="s">
        <v>803</v>
      </c>
      <c r="D66" s="162" t="n">
        <v>4642399.2</v>
      </c>
      <c r="E66" s="162" t="n">
        <v>5463248</v>
      </c>
      <c r="F66" s="162" t="n">
        <v>7923848</v>
      </c>
      <c r="G66" s="162" t="n">
        <v>3479027.24</v>
      </c>
      <c r="H66" s="162" t="n">
        <v>5493538</v>
      </c>
      <c r="I66" s="162" t="n">
        <v>4834270</v>
      </c>
      <c r="J66" s="162" t="n">
        <v>5170000</v>
      </c>
      <c r="K66" s="162" t="n">
        <v>5190790</v>
      </c>
      <c r="L66" s="162" t="n">
        <v>4430806.66</v>
      </c>
      <c r="M66" s="162" t="n">
        <v>5698357.66</v>
      </c>
      <c r="N66" s="162" t="n">
        <v>1529000</v>
      </c>
      <c r="O66" s="175" t="n">
        <v>703078</v>
      </c>
      <c r="P66" s="175" t="n">
        <v>833959</v>
      </c>
      <c r="Q66" s="175" t="n">
        <v>0</v>
      </c>
      <c r="R66" s="175" t="n">
        <v>0</v>
      </c>
      <c r="S66" s="175" t="n">
        <v>0</v>
      </c>
      <c r="T66" s="175" t="n">
        <v>0</v>
      </c>
      <c r="U66" s="175" t="n">
        <v>0</v>
      </c>
      <c r="V66" s="175" t="n">
        <f aca="false">+U66</f>
        <v>0</v>
      </c>
      <c r="W66" s="175" t="n">
        <f aca="false">+V66*(1+$AA66)</f>
        <v>0</v>
      </c>
      <c r="X66" s="175" t="n">
        <f aca="false">+W66*(1+$AA66)</f>
        <v>0</v>
      </c>
      <c r="Y66" s="175" t="n">
        <f aca="false">+X66*(1+$AA66)</f>
        <v>0</v>
      </c>
      <c r="Z66" s="175" t="n">
        <f aca="false">+Y66*(1+$AA66)</f>
        <v>0</v>
      </c>
      <c r="AA66" s="39" t="n">
        <v>0</v>
      </c>
      <c r="AC66" s="145"/>
      <c r="AG66" s="203" t="s">
        <v>804</v>
      </c>
      <c r="AH66" s="204" t="n">
        <f aca="false">+W66</f>
        <v>0</v>
      </c>
      <c r="AI66" s="203" t="e">
        <f aca="false">VLOOKUP(AG66,'[23]01'!$B$292:$B$332,1,FALSE())</f>
        <v>#N/A</v>
      </c>
    </row>
    <row r="67" customFormat="false" ht="12.75" hidden="false" customHeight="true" outlineLevel="0" collapsed="false">
      <c r="A67" s="54" t="s">
        <v>66</v>
      </c>
      <c r="B67" s="155" t="n">
        <v>340008</v>
      </c>
      <c r="C67" s="161" t="s">
        <v>805</v>
      </c>
      <c r="D67" s="162" t="n">
        <v>75105</v>
      </c>
      <c r="E67" s="162" t="n">
        <v>75000</v>
      </c>
      <c r="F67" s="162" t="n">
        <v>71445</v>
      </c>
      <c r="G67" s="162" t="n">
        <v>71445</v>
      </c>
      <c r="H67" s="162" t="n">
        <v>124564</v>
      </c>
      <c r="I67" s="162" t="n">
        <v>64355</v>
      </c>
      <c r="J67" s="162" t="n">
        <v>60000</v>
      </c>
      <c r="K67" s="162" t="n">
        <v>77632.41</v>
      </c>
      <c r="L67" s="162" t="n">
        <v>92621</v>
      </c>
      <c r="M67" s="162" t="n">
        <v>91050</v>
      </c>
      <c r="N67" s="162" t="n">
        <v>90000</v>
      </c>
      <c r="O67" s="175" t="n">
        <v>0</v>
      </c>
      <c r="P67" s="175" t="n">
        <v>103399.5</v>
      </c>
      <c r="Q67" s="175" t="n">
        <v>73399.5</v>
      </c>
      <c r="R67" s="175" t="n">
        <v>30000</v>
      </c>
      <c r="S67" s="175" t="n">
        <v>0</v>
      </c>
      <c r="T67" s="175" t="n">
        <v>0</v>
      </c>
      <c r="U67" s="175" t="n">
        <v>0</v>
      </c>
      <c r="V67" s="175" t="n">
        <f aca="false">+U67</f>
        <v>0</v>
      </c>
      <c r="W67" s="175" t="n">
        <f aca="false">+V67*(1+$AA67)</f>
        <v>0</v>
      </c>
      <c r="X67" s="175" t="n">
        <f aca="false">+W67*(1+$AA67)</f>
        <v>0</v>
      </c>
      <c r="Y67" s="175" t="n">
        <f aca="false">+X67*(1+$AA67)</f>
        <v>0</v>
      </c>
      <c r="Z67" s="175" t="n">
        <f aca="false">+Y67*(1+$AA67)</f>
        <v>0</v>
      </c>
      <c r="AA67" s="39" t="n">
        <v>0</v>
      </c>
      <c r="AC67" s="145"/>
      <c r="AG67" s="203" t="s">
        <v>806</v>
      </c>
      <c r="AH67" s="204" t="n">
        <f aca="false">+W67</f>
        <v>0</v>
      </c>
      <c r="AI67" s="203" t="str">
        <f aca="false">VLOOKUP(AG67,'[23]01'!$B$292:$B$332,1,FALSE())</f>
        <v>340008</v>
      </c>
    </row>
    <row r="68" customFormat="false" ht="12.75" hidden="false" customHeight="true" outlineLevel="0" collapsed="false">
      <c r="A68" s="54" t="s">
        <v>87</v>
      </c>
      <c r="B68" s="155" t="n">
        <v>340025</v>
      </c>
      <c r="C68" s="161" t="s">
        <v>807</v>
      </c>
      <c r="D68" s="162" t="n">
        <v>0</v>
      </c>
      <c r="E68" s="162" t="n">
        <v>0</v>
      </c>
      <c r="F68" s="162" t="n">
        <v>0</v>
      </c>
      <c r="G68" s="162" t="n">
        <v>0</v>
      </c>
      <c r="H68" s="162" t="n">
        <v>0</v>
      </c>
      <c r="I68" s="162" t="n">
        <v>0</v>
      </c>
      <c r="J68" s="198" t="n">
        <v>0</v>
      </c>
      <c r="K68" s="198" t="n">
        <v>0</v>
      </c>
      <c r="L68" s="198" t="n">
        <v>0</v>
      </c>
      <c r="M68" s="198" t="n">
        <v>0</v>
      </c>
      <c r="N68" s="162" t="n">
        <v>0</v>
      </c>
      <c r="O68" s="175" t="n">
        <v>0</v>
      </c>
      <c r="P68" s="175" t="n">
        <v>0</v>
      </c>
      <c r="Q68" s="175" t="n">
        <v>0</v>
      </c>
      <c r="R68" s="175" t="n">
        <v>0</v>
      </c>
      <c r="S68" s="175" t="n">
        <v>811063</v>
      </c>
      <c r="T68" s="175" t="n">
        <v>811063</v>
      </c>
      <c r="U68" s="175" t="n">
        <v>811063</v>
      </c>
      <c r="V68" s="175" t="n">
        <f aca="false">+U68</f>
        <v>811063</v>
      </c>
      <c r="W68" s="175" t="n">
        <f aca="false">+V68*(1+$AA68)</f>
        <v>811063</v>
      </c>
      <c r="X68" s="175" t="n">
        <f aca="false">+W68*(1+$AA68)</f>
        <v>811063</v>
      </c>
      <c r="Y68" s="175" t="n">
        <f aca="false">+X68*(1+$AA68)</f>
        <v>811063</v>
      </c>
      <c r="Z68" s="175" t="n">
        <f aca="false">+Y68*(1+$AA68)</f>
        <v>811063</v>
      </c>
      <c r="AA68" s="175" t="n">
        <v>0</v>
      </c>
      <c r="AC68" s="145"/>
      <c r="AG68" s="203" t="s">
        <v>808</v>
      </c>
      <c r="AH68" s="204" t="n">
        <f aca="false">+W68</f>
        <v>811063</v>
      </c>
      <c r="AI68" s="203" t="str">
        <f aca="false">VLOOKUP(AG68,'[23]01'!$B$292:$B$332,1,FALSE())</f>
        <v>340025</v>
      </c>
    </row>
    <row r="69" customFormat="false" ht="12.75" hidden="false" customHeight="true" outlineLevel="0" collapsed="false">
      <c r="A69" s="161" t="s">
        <v>85</v>
      </c>
      <c r="B69" s="155" t="n">
        <v>340027</v>
      </c>
      <c r="C69" s="161" t="s">
        <v>505</v>
      </c>
      <c r="D69" s="162" t="n">
        <v>958385</v>
      </c>
      <c r="E69" s="162" t="n">
        <v>958385</v>
      </c>
      <c r="F69" s="162" t="n">
        <v>958385</v>
      </c>
      <c r="G69" s="162" t="n">
        <v>958385</v>
      </c>
      <c r="H69" s="162" t="n">
        <v>958385</v>
      </c>
      <c r="I69" s="162" t="n">
        <v>958385</v>
      </c>
      <c r="J69" s="162" t="n">
        <v>958385</v>
      </c>
      <c r="K69" s="162" t="n">
        <v>1495046</v>
      </c>
      <c r="L69" s="162" t="n">
        <v>957745</v>
      </c>
      <c r="M69" s="162" t="n">
        <v>957745</v>
      </c>
      <c r="N69" s="162" t="n">
        <v>1105000</v>
      </c>
      <c r="O69" s="175" t="n">
        <v>810490</v>
      </c>
      <c r="P69" s="175" t="n">
        <v>500025</v>
      </c>
      <c r="Q69" s="175" t="n">
        <v>506063</v>
      </c>
      <c r="R69" s="175" t="n">
        <v>506063</v>
      </c>
      <c r="S69" s="175" t="n">
        <v>0</v>
      </c>
      <c r="T69" s="175" t="n">
        <v>0</v>
      </c>
      <c r="U69" s="175" t="n">
        <v>0</v>
      </c>
      <c r="V69" s="175" t="n">
        <f aca="false">+U69</f>
        <v>0</v>
      </c>
      <c r="W69" s="175" t="n">
        <f aca="false">+V69*(1+$AA69)</f>
        <v>0</v>
      </c>
      <c r="X69" s="175" t="n">
        <f aca="false">+W69*(1+$AA69)</f>
        <v>0</v>
      </c>
      <c r="Y69" s="175" t="n">
        <f aca="false">+X69*(1+$AA69)</f>
        <v>0</v>
      </c>
      <c r="Z69" s="175" t="n">
        <f aca="false">+Y69*(1+$AA69)</f>
        <v>0</v>
      </c>
      <c r="AA69" s="208" t="n">
        <v>0</v>
      </c>
      <c r="AC69" s="145"/>
      <c r="AG69" s="203" t="s">
        <v>809</v>
      </c>
      <c r="AH69" s="204" t="n">
        <f aca="false">+W69</f>
        <v>0</v>
      </c>
      <c r="AI69" s="203" t="str">
        <f aca="false">VLOOKUP(AG69,'[23]01'!$B$292:$B$332,1,FALSE())</f>
        <v>340027</v>
      </c>
    </row>
    <row r="70" customFormat="false" ht="12.75" hidden="false" customHeight="true" outlineLevel="0" collapsed="false">
      <c r="A70" s="211" t="s">
        <v>810</v>
      </c>
      <c r="B70" s="155" t="n">
        <v>340028</v>
      </c>
      <c r="C70" s="161" t="s">
        <v>811</v>
      </c>
      <c r="D70" s="162" t="n">
        <v>0</v>
      </c>
      <c r="E70" s="162" t="n">
        <v>421925</v>
      </c>
      <c r="F70" s="162" t="n">
        <v>421925</v>
      </c>
      <c r="G70" s="162" t="n">
        <v>934583</v>
      </c>
      <c r="H70" s="162" t="n">
        <v>581783</v>
      </c>
      <c r="I70" s="162" t="n">
        <v>0</v>
      </c>
      <c r="J70" s="198" t="n">
        <v>0</v>
      </c>
      <c r="K70" s="198" t="n">
        <v>0</v>
      </c>
      <c r="L70" s="198" t="n">
        <v>0</v>
      </c>
      <c r="M70" s="198" t="n">
        <v>0</v>
      </c>
      <c r="N70" s="162" t="n">
        <v>0</v>
      </c>
      <c r="O70" s="175" t="n">
        <v>0</v>
      </c>
      <c r="P70" s="175" t="n">
        <v>0</v>
      </c>
      <c r="Q70" s="175" t="n">
        <v>531369.28</v>
      </c>
      <c r="R70" s="175" t="n">
        <v>305000</v>
      </c>
      <c r="S70" s="175" t="n">
        <v>0</v>
      </c>
      <c r="T70" s="175" t="n">
        <v>0</v>
      </c>
      <c r="U70" s="175" t="n">
        <v>0</v>
      </c>
      <c r="V70" s="175" t="n">
        <f aca="false">+U70</f>
        <v>0</v>
      </c>
      <c r="W70" s="175" t="n">
        <f aca="false">+V70*(1+$AA70)</f>
        <v>0</v>
      </c>
      <c r="X70" s="175" t="n">
        <f aca="false">+W70*(1+$AA70)</f>
        <v>0</v>
      </c>
      <c r="Y70" s="175" t="n">
        <f aca="false">+X70*(1+$AA70)</f>
        <v>0</v>
      </c>
      <c r="Z70" s="175" t="n">
        <f aca="false">+Y70*(1+$AA70)</f>
        <v>0</v>
      </c>
      <c r="AA70" s="39" t="n">
        <v>0</v>
      </c>
      <c r="AC70" s="145"/>
      <c r="AG70" s="203" t="s">
        <v>812</v>
      </c>
      <c r="AH70" s="204" t="n">
        <f aca="false">+W70</f>
        <v>0</v>
      </c>
      <c r="AI70" s="203" t="str">
        <f aca="false">VLOOKUP(AG70,'[23]01'!$B$292:$B$332,1,FALSE())</f>
        <v>340028</v>
      </c>
    </row>
    <row r="71" customFormat="false" ht="12.75" hidden="false" customHeight="true" outlineLevel="0" collapsed="false">
      <c r="A71" s="161" t="s">
        <v>92</v>
      </c>
      <c r="B71" s="155" t="n">
        <v>340029</v>
      </c>
      <c r="C71" s="161" t="s">
        <v>506</v>
      </c>
      <c r="D71" s="162" t="n">
        <v>3958810.15</v>
      </c>
      <c r="E71" s="162" t="n">
        <v>4002206</v>
      </c>
      <c r="F71" s="162" t="n">
        <v>5586379.42</v>
      </c>
      <c r="G71" s="162" t="n">
        <v>4442225</v>
      </c>
      <c r="H71" s="162" t="n">
        <v>5798954</v>
      </c>
      <c r="I71" s="162" t="n">
        <v>5233735</v>
      </c>
      <c r="J71" s="162" t="n">
        <v>5488150</v>
      </c>
      <c r="K71" s="162" t="n">
        <v>6319520</v>
      </c>
      <c r="L71" s="162" t="n">
        <v>10127351</v>
      </c>
      <c r="M71" s="162" t="n">
        <v>7275386</v>
      </c>
      <c r="N71" s="162" t="n">
        <v>7843865.39</v>
      </c>
      <c r="O71" s="175" t="n">
        <v>277651.61</v>
      </c>
      <c r="P71" s="175" t="n">
        <v>846131</v>
      </c>
      <c r="Q71" s="175" t="n">
        <v>0</v>
      </c>
      <c r="R71" s="175" t="n">
        <v>0</v>
      </c>
      <c r="S71" s="175" t="n">
        <v>0</v>
      </c>
      <c r="T71" s="175" t="n">
        <v>0</v>
      </c>
      <c r="U71" s="175" t="n">
        <v>0</v>
      </c>
      <c r="V71" s="175" t="n">
        <f aca="false">+U71</f>
        <v>0</v>
      </c>
      <c r="W71" s="175" t="n">
        <f aca="false">+V71*(1+$AA71)</f>
        <v>0</v>
      </c>
      <c r="X71" s="175" t="n">
        <f aca="false">+W71*(1+$AA71)</f>
        <v>0</v>
      </c>
      <c r="Y71" s="175" t="n">
        <f aca="false">+X71*(1+$AA71)</f>
        <v>0</v>
      </c>
      <c r="Z71" s="175" t="n">
        <f aca="false">+Y71*(1+$AA71)</f>
        <v>0</v>
      </c>
      <c r="AA71" s="39" t="n">
        <v>0</v>
      </c>
      <c r="AC71" s="145"/>
      <c r="AG71" s="203" t="s">
        <v>813</v>
      </c>
      <c r="AH71" s="204" t="n">
        <f aca="false">+W71</f>
        <v>0</v>
      </c>
      <c r="AI71" s="203" t="e">
        <f aca="false">VLOOKUP(AG71,'[23]01'!$B$292:$B$332,1,FALSE())</f>
        <v>#N/A</v>
      </c>
    </row>
    <row r="72" customFormat="false" ht="12.75" hidden="false" customHeight="true" outlineLevel="0" collapsed="false">
      <c r="A72" s="39" t="s">
        <v>64</v>
      </c>
      <c r="B72" s="155" t="n">
        <v>340040</v>
      </c>
      <c r="C72" s="161" t="s">
        <v>814</v>
      </c>
      <c r="D72" s="162" t="n">
        <v>2147.64</v>
      </c>
      <c r="E72" s="162" t="n">
        <v>2270.05</v>
      </c>
      <c r="F72" s="162" t="n">
        <v>2772.87</v>
      </c>
      <c r="G72" s="162" t="n">
        <v>3123.65</v>
      </c>
      <c r="H72" s="162" t="n">
        <v>2998.82</v>
      </c>
      <c r="I72" s="162" t="n">
        <v>3122.44</v>
      </c>
      <c r="J72" s="162" t="n">
        <v>5366.23</v>
      </c>
      <c r="K72" s="162" t="n">
        <v>1533.92</v>
      </c>
      <c r="L72" s="162" t="n">
        <v>907.95</v>
      </c>
      <c r="M72" s="162" t="n">
        <v>1498.79</v>
      </c>
      <c r="N72" s="162" t="n">
        <v>1551.7</v>
      </c>
      <c r="O72" s="175" t="n">
        <v>864.99</v>
      </c>
      <c r="P72" s="175" t="n">
        <v>538.1</v>
      </c>
      <c r="Q72" s="175" t="n">
        <v>708.5</v>
      </c>
      <c r="R72" s="175" t="n">
        <v>316.27</v>
      </c>
      <c r="S72" s="175" t="n">
        <v>150</v>
      </c>
      <c r="T72" s="175" t="n">
        <v>380.01</v>
      </c>
      <c r="U72" s="175" t="n">
        <v>245.426666666667</v>
      </c>
      <c r="V72" s="175" t="n">
        <f aca="false">+U72</f>
        <v>245.426666666667</v>
      </c>
      <c r="W72" s="175" t="n">
        <f aca="false">+V72*(1+$AA72)</f>
        <v>245.426666666667</v>
      </c>
      <c r="X72" s="175" t="n">
        <f aca="false">+W72*(1+$AA72)</f>
        <v>245.426666666667</v>
      </c>
      <c r="Y72" s="175" t="n">
        <f aca="false">+X72*(1+$AA72)</f>
        <v>245.426666666667</v>
      </c>
      <c r="Z72" s="175" t="n">
        <f aca="false">+Y72*(1+$AA72)</f>
        <v>245.426666666667</v>
      </c>
      <c r="AA72" s="39" t="n">
        <v>0</v>
      </c>
      <c r="AC72" s="145"/>
      <c r="AG72" s="203" t="s">
        <v>815</v>
      </c>
      <c r="AH72" s="204" t="n">
        <f aca="false">+W72</f>
        <v>245.426666666667</v>
      </c>
      <c r="AI72" s="203" t="str">
        <f aca="false">VLOOKUP(AG72,'[23]01'!$B$292:$B$332,1,FALSE())</f>
        <v>340040</v>
      </c>
    </row>
    <row r="73" customFormat="false" ht="12.75" hidden="false" customHeight="true" outlineLevel="0" collapsed="false">
      <c r="A73" s="39" t="s">
        <v>64</v>
      </c>
      <c r="B73" s="155" t="n">
        <v>340050</v>
      </c>
      <c r="C73" s="161" t="s">
        <v>816</v>
      </c>
      <c r="D73" s="162" t="n">
        <v>3608.7</v>
      </c>
      <c r="E73" s="162" t="n">
        <v>10448.68</v>
      </c>
      <c r="F73" s="162" t="n">
        <v>4304.52</v>
      </c>
      <c r="G73" s="162" t="n">
        <v>4515.61</v>
      </c>
      <c r="H73" s="162" t="n">
        <v>4812.26</v>
      </c>
      <c r="I73" s="162" t="n">
        <v>7919.35</v>
      </c>
      <c r="J73" s="162" t="n">
        <v>4149.17</v>
      </c>
      <c r="K73" s="162" t="n">
        <v>2309.67</v>
      </c>
      <c r="L73" s="162" t="n">
        <v>1392.61</v>
      </c>
      <c r="M73" s="162" t="n">
        <v>2211.39</v>
      </c>
      <c r="N73" s="162" t="n">
        <v>2856.37</v>
      </c>
      <c r="O73" s="175" t="n">
        <v>1384.05</v>
      </c>
      <c r="P73" s="175" t="n">
        <v>902.78</v>
      </c>
      <c r="Q73" s="175" t="n">
        <v>1215.48</v>
      </c>
      <c r="R73" s="175" t="n">
        <v>504.24</v>
      </c>
      <c r="S73" s="175" t="n">
        <v>219</v>
      </c>
      <c r="T73" s="175" t="n">
        <v>1409.75</v>
      </c>
      <c r="U73" s="175" t="n">
        <v>1372</v>
      </c>
      <c r="V73" s="175" t="n">
        <f aca="false">+U73</f>
        <v>1372</v>
      </c>
      <c r="W73" s="175" t="n">
        <f aca="false">+V73*(1+$AA73)</f>
        <v>1372</v>
      </c>
      <c r="X73" s="175" t="n">
        <f aca="false">+W73*(1+$AA73)</f>
        <v>1372</v>
      </c>
      <c r="Y73" s="175" t="n">
        <f aca="false">+X73*(1+$AA73)</f>
        <v>1372</v>
      </c>
      <c r="Z73" s="175" t="n">
        <f aca="false">+Y73*(1+$AA73)</f>
        <v>1372</v>
      </c>
      <c r="AA73" s="39" t="n">
        <v>0</v>
      </c>
      <c r="AC73" s="145"/>
      <c r="AG73" s="203" t="s">
        <v>817</v>
      </c>
      <c r="AH73" s="204" t="n">
        <f aca="false">+W73</f>
        <v>1372</v>
      </c>
      <c r="AI73" s="203" t="e">
        <f aca="false">VLOOKUP(AG73,'[23]01'!$B$292:$B$332,1,FALSE())</f>
        <v>#N/A</v>
      </c>
    </row>
    <row r="74" customFormat="false" ht="12.75" hidden="false" customHeight="true" outlineLevel="0" collapsed="false">
      <c r="A74" s="39" t="s">
        <v>64</v>
      </c>
      <c r="B74" s="155" t="n">
        <v>340055</v>
      </c>
      <c r="C74" s="161" t="s">
        <v>818</v>
      </c>
      <c r="D74" s="198" t="n">
        <v>0</v>
      </c>
      <c r="E74" s="198" t="n">
        <v>0</v>
      </c>
      <c r="F74" s="162" t="n">
        <v>7.75</v>
      </c>
      <c r="G74" s="162" t="n">
        <v>0.37</v>
      </c>
      <c r="H74" s="162" t="n">
        <v>18.28</v>
      </c>
      <c r="I74" s="162" t="n">
        <v>0</v>
      </c>
      <c r="J74" s="198" t="n">
        <v>0</v>
      </c>
      <c r="K74" s="162" t="n">
        <v>10</v>
      </c>
      <c r="L74" s="162" t="n">
        <v>0</v>
      </c>
      <c r="M74" s="162" t="n">
        <v>10</v>
      </c>
      <c r="N74" s="162" t="n">
        <v>10</v>
      </c>
      <c r="O74" s="175" t="n">
        <v>0</v>
      </c>
      <c r="P74" s="175" t="n">
        <v>0</v>
      </c>
      <c r="Q74" s="175" t="n">
        <v>9.47</v>
      </c>
      <c r="R74" s="175" t="n">
        <v>0</v>
      </c>
      <c r="S74" s="175" t="n">
        <v>0</v>
      </c>
      <c r="T74" s="175" t="n">
        <v>0</v>
      </c>
      <c r="U74" s="175" t="n">
        <v>0</v>
      </c>
      <c r="V74" s="175" t="n">
        <f aca="false">+U74</f>
        <v>0</v>
      </c>
      <c r="W74" s="175" t="n">
        <f aca="false">+V74*(1+$AA74)</f>
        <v>0</v>
      </c>
      <c r="X74" s="175" t="n">
        <f aca="false">+W74*(1+$AA74)</f>
        <v>0</v>
      </c>
      <c r="Y74" s="175" t="n">
        <f aca="false">+X74*(1+$AA74)</f>
        <v>0</v>
      </c>
      <c r="Z74" s="175" t="n">
        <f aca="false">+Y74*(1+$AA74)</f>
        <v>0</v>
      </c>
      <c r="AA74" s="39" t="n">
        <v>0</v>
      </c>
      <c r="AC74" s="145"/>
      <c r="AG74" s="203" t="s">
        <v>819</v>
      </c>
      <c r="AH74" s="204" t="n">
        <f aca="false">+W74</f>
        <v>0</v>
      </c>
      <c r="AI74" s="203" t="e">
        <f aca="false">VLOOKUP(AG74,'[23]01'!$B$292:$B$332,1,FALSE())</f>
        <v>#N/A</v>
      </c>
    </row>
    <row r="75" customFormat="false" ht="12.75" hidden="false" customHeight="true" outlineLevel="0" collapsed="false">
      <c r="A75" s="39" t="s">
        <v>64</v>
      </c>
      <c r="B75" s="155" t="n">
        <v>340060</v>
      </c>
      <c r="C75" s="161" t="s">
        <v>820</v>
      </c>
      <c r="D75" s="162" t="n">
        <v>219380.28</v>
      </c>
      <c r="E75" s="162" t="n">
        <v>206334.14</v>
      </c>
      <c r="F75" s="162" t="n">
        <v>215791.74</v>
      </c>
      <c r="G75" s="162" t="n">
        <v>229043.31</v>
      </c>
      <c r="H75" s="162" t="n">
        <v>200047.4</v>
      </c>
      <c r="I75" s="162" t="n">
        <v>204499.17</v>
      </c>
      <c r="J75" s="162" t="n">
        <v>185825</v>
      </c>
      <c r="K75" s="162" t="n">
        <v>162650</v>
      </c>
      <c r="L75" s="162" t="n">
        <v>176575</v>
      </c>
      <c r="M75" s="162" t="n">
        <v>163875</v>
      </c>
      <c r="N75" s="162" t="n">
        <v>163375</v>
      </c>
      <c r="O75" s="175" t="n">
        <v>152437</v>
      </c>
      <c r="P75" s="175" t="n">
        <v>158625</v>
      </c>
      <c r="Q75" s="175" t="n">
        <v>81150</v>
      </c>
      <c r="R75" s="175" t="n">
        <v>18925</v>
      </c>
      <c r="S75" s="175" t="n">
        <v>0</v>
      </c>
      <c r="T75" s="175" t="n">
        <v>0</v>
      </c>
      <c r="U75" s="175" t="n">
        <v>0</v>
      </c>
      <c r="V75" s="175" t="n">
        <f aca="false">+U75</f>
        <v>0</v>
      </c>
      <c r="W75" s="175" t="n">
        <f aca="false">+V75*(1+$AA75)</f>
        <v>0</v>
      </c>
      <c r="X75" s="175" t="n">
        <f aca="false">+W75*(1+$AA75)</f>
        <v>0</v>
      </c>
      <c r="Y75" s="175" t="n">
        <f aca="false">+X75*(1+$AA75)</f>
        <v>0</v>
      </c>
      <c r="Z75" s="175" t="n">
        <f aca="false">+Y75*(1+$AA75)</f>
        <v>0</v>
      </c>
      <c r="AA75" s="39" t="n">
        <v>0</v>
      </c>
      <c r="AC75" s="145"/>
      <c r="AG75" s="203" t="s">
        <v>821</v>
      </c>
      <c r="AH75" s="204" t="n">
        <f aca="false">+W75</f>
        <v>0</v>
      </c>
      <c r="AI75" s="203" t="str">
        <f aca="false">VLOOKUP(AG75,'[23]01'!$B$292:$B$332,1,FALSE())</f>
        <v>340060</v>
      </c>
    </row>
    <row r="76" customFormat="false" ht="12.75" hidden="false" customHeight="true" outlineLevel="0" collapsed="false">
      <c r="A76" s="39" t="s">
        <v>64</v>
      </c>
      <c r="B76" s="155" t="n">
        <v>340061</v>
      </c>
      <c r="C76" s="161" t="s">
        <v>822</v>
      </c>
      <c r="D76" s="198" t="n">
        <v>0</v>
      </c>
      <c r="E76" s="198" t="n">
        <v>0</v>
      </c>
      <c r="F76" s="198" t="n">
        <v>0</v>
      </c>
      <c r="G76" s="198" t="n">
        <v>0</v>
      </c>
      <c r="H76" s="198" t="n">
        <v>0</v>
      </c>
      <c r="I76" s="198" t="n">
        <v>0</v>
      </c>
      <c r="J76" s="198" t="n">
        <v>0</v>
      </c>
      <c r="K76" s="198" t="n">
        <v>0</v>
      </c>
      <c r="L76" s="162" t="n">
        <v>425</v>
      </c>
      <c r="M76" s="162" t="n">
        <v>125</v>
      </c>
      <c r="N76" s="162" t="n">
        <v>0</v>
      </c>
      <c r="O76" s="175" t="n">
        <v>50</v>
      </c>
      <c r="P76" s="175" t="n">
        <v>25</v>
      </c>
      <c r="Q76" s="175" t="n">
        <v>100</v>
      </c>
      <c r="R76" s="175" t="n">
        <v>25</v>
      </c>
      <c r="S76" s="175" t="n">
        <v>25</v>
      </c>
      <c r="T76" s="175" t="n">
        <v>25</v>
      </c>
      <c r="U76" s="175" t="n">
        <v>25</v>
      </c>
      <c r="V76" s="175" t="n">
        <f aca="false">+U76</f>
        <v>25</v>
      </c>
      <c r="W76" s="175" t="n">
        <f aca="false">+V76*(1+$AA76)</f>
        <v>25</v>
      </c>
      <c r="X76" s="175" t="n">
        <f aca="false">+W76*(1+$AA76)</f>
        <v>25</v>
      </c>
      <c r="Y76" s="175" t="n">
        <f aca="false">+X76*(1+$AA76)</f>
        <v>25</v>
      </c>
      <c r="Z76" s="175" t="n">
        <f aca="false">+Y76*(1+$AA76)</f>
        <v>25</v>
      </c>
      <c r="AA76" s="39" t="n">
        <v>0</v>
      </c>
      <c r="AC76" s="145"/>
      <c r="AG76" s="203" t="s">
        <v>823</v>
      </c>
      <c r="AH76" s="204" t="n">
        <f aca="false">+W76</f>
        <v>25</v>
      </c>
      <c r="AI76" s="203" t="e">
        <f aca="false">VLOOKUP(AG76,'[23]01'!$B$292:$B$332,1,FALSE())</f>
        <v>#N/A</v>
      </c>
    </row>
    <row r="77" customFormat="false" ht="12.75" hidden="false" customHeight="true" outlineLevel="0" collapsed="false">
      <c r="A77" s="39" t="s">
        <v>64</v>
      </c>
      <c r="B77" s="155" t="n">
        <v>340065</v>
      </c>
      <c r="C77" s="161" t="s">
        <v>824</v>
      </c>
      <c r="D77" s="162" t="n">
        <v>131.19</v>
      </c>
      <c r="E77" s="162" t="n">
        <v>20.84</v>
      </c>
      <c r="F77" s="162" t="n">
        <v>266.01</v>
      </c>
      <c r="G77" s="162" t="n">
        <v>1185.19</v>
      </c>
      <c r="H77" s="162" t="n">
        <v>256.66</v>
      </c>
      <c r="I77" s="162" t="n">
        <v>483</v>
      </c>
      <c r="J77" s="162" t="n">
        <v>213.4</v>
      </c>
      <c r="K77" s="162" t="n">
        <v>119.01</v>
      </c>
      <c r="L77" s="162" t="n">
        <v>30.05</v>
      </c>
      <c r="M77" s="162" t="n">
        <v>52</v>
      </c>
      <c r="N77" s="162" t="n">
        <v>18</v>
      </c>
      <c r="O77" s="175" t="n">
        <v>19</v>
      </c>
      <c r="P77" s="175" t="n">
        <v>0</v>
      </c>
      <c r="Q77" s="175" t="n">
        <v>68.26</v>
      </c>
      <c r="R77" s="175" t="n">
        <v>0</v>
      </c>
      <c r="S77" s="175" t="n">
        <v>0</v>
      </c>
      <c r="T77" s="175" t="n">
        <v>15.5</v>
      </c>
      <c r="U77" s="175" t="n">
        <v>0</v>
      </c>
      <c r="V77" s="175" t="n">
        <f aca="false">+U77</f>
        <v>0</v>
      </c>
      <c r="W77" s="175" t="n">
        <f aca="false">+V77*(1+$AA77)</f>
        <v>0</v>
      </c>
      <c r="X77" s="175" t="n">
        <f aca="false">+W77*(1+$AA77)</f>
        <v>0</v>
      </c>
      <c r="Y77" s="175" t="n">
        <f aca="false">+X77*(1+$AA77)</f>
        <v>0</v>
      </c>
      <c r="Z77" s="175" t="n">
        <f aca="false">+Y77*(1+$AA77)</f>
        <v>0</v>
      </c>
      <c r="AA77" s="39" t="n">
        <v>0</v>
      </c>
      <c r="AC77" s="145"/>
      <c r="AG77" s="203" t="s">
        <v>825</v>
      </c>
      <c r="AH77" s="204" t="n">
        <f aca="false">+W77</f>
        <v>0</v>
      </c>
      <c r="AI77" s="203" t="e">
        <f aca="false">VLOOKUP(AG77,'[23]01'!$B$292:$B$332,1,FALSE())</f>
        <v>#N/A</v>
      </c>
    </row>
    <row r="78" customFormat="false" ht="12.75" hidden="false" customHeight="true" outlineLevel="0" collapsed="false">
      <c r="A78" s="39" t="s">
        <v>64</v>
      </c>
      <c r="B78" s="155" t="n">
        <v>340080</v>
      </c>
      <c r="C78" s="161" t="s">
        <v>826</v>
      </c>
      <c r="D78" s="162" t="n">
        <v>225265.19</v>
      </c>
      <c r="E78" s="162" t="n">
        <v>169794.42</v>
      </c>
      <c r="F78" s="162" t="n">
        <v>217014.57</v>
      </c>
      <c r="G78" s="162" t="n">
        <v>197304.95</v>
      </c>
      <c r="H78" s="162" t="n">
        <v>209652.88</v>
      </c>
      <c r="I78" s="162" t="n">
        <v>213020.23</v>
      </c>
      <c r="J78" s="162" t="n">
        <v>204596.61</v>
      </c>
      <c r="K78" s="162" t="n">
        <v>193719.79</v>
      </c>
      <c r="L78" s="162" t="n">
        <v>154088.02</v>
      </c>
      <c r="M78" s="162" t="n">
        <v>247217.64</v>
      </c>
      <c r="N78" s="162" t="n">
        <v>142400.07</v>
      </c>
      <c r="O78" s="175" t="n">
        <v>171811.28</v>
      </c>
      <c r="P78" s="175" t="n">
        <v>167099.89</v>
      </c>
      <c r="Q78" s="175" t="n">
        <v>126344.66</v>
      </c>
      <c r="R78" s="175" t="n">
        <v>94591.25</v>
      </c>
      <c r="S78" s="175" t="n">
        <v>122454.87</v>
      </c>
      <c r="T78" s="175" t="n">
        <v>107486.92</v>
      </c>
      <c r="U78" s="175" t="n">
        <v>141308</v>
      </c>
      <c r="V78" s="175" t="n">
        <f aca="false">+U78</f>
        <v>141308</v>
      </c>
      <c r="W78" s="175" t="n">
        <f aca="false">+SUM('GF Exp With Projections'!AA137:AA185)*0.333333333333333</f>
        <v>140920.533333333</v>
      </c>
      <c r="X78" s="175" t="n">
        <f aca="false">+SUM('GF Exp With Projections'!AB137:AB185)*0.333333333333333</f>
        <v>143306.123666667</v>
      </c>
      <c r="Y78" s="175" t="n">
        <f aca="false">+SUM('GF Exp With Projections'!AC137:AC185)*0.333333333333333</f>
        <v>145737.826545</v>
      </c>
      <c r="Z78" s="175" t="n">
        <f aca="false">+SUM('GF Exp With Projections'!AD137:AD185)*0.333333333333333</f>
        <v>148224.365281825</v>
      </c>
      <c r="AA78" s="39" t="n">
        <v>0</v>
      </c>
      <c r="AB78" s="205" t="s">
        <v>827</v>
      </c>
      <c r="AC78" s="206"/>
      <c r="AG78" s="203" t="s">
        <v>828</v>
      </c>
      <c r="AH78" s="204" t="n">
        <f aca="false">+W78</f>
        <v>140920.533333333</v>
      </c>
      <c r="AI78" s="203" t="str">
        <f aca="false">VLOOKUP(AG78,'[23]01'!$B$292:$B$332,1,FALSE())</f>
        <v>340080</v>
      </c>
      <c r="AJ78" s="39" t="str">
        <f aca="false">+B78&amp;" "&amp;C78</f>
        <v>340080 COLLECTION REV (SCHOOL)</v>
      </c>
    </row>
    <row r="79" customFormat="false" ht="12.75" hidden="false" customHeight="true" outlineLevel="0" collapsed="false">
      <c r="A79" s="39" t="s">
        <v>64</v>
      </c>
      <c r="B79" s="155" t="n">
        <v>340081</v>
      </c>
      <c r="C79" s="161" t="s">
        <v>829</v>
      </c>
      <c r="D79" s="162" t="n">
        <v>73284.75</v>
      </c>
      <c r="E79" s="162" t="n">
        <v>70532.44</v>
      </c>
      <c r="F79" s="162" t="n">
        <v>73579.49</v>
      </c>
      <c r="G79" s="162" t="n">
        <v>75503.14</v>
      </c>
      <c r="H79" s="162" t="n">
        <v>64308.32</v>
      </c>
      <c r="I79" s="162" t="n">
        <v>87962.41</v>
      </c>
      <c r="J79" s="162" t="n">
        <v>77892.79</v>
      </c>
      <c r="K79" s="162" t="n">
        <v>99332.72</v>
      </c>
      <c r="L79" s="162" t="n">
        <v>88254.95</v>
      </c>
      <c r="M79" s="162" t="n">
        <v>95287.86</v>
      </c>
      <c r="N79" s="162" t="n">
        <v>81189.68</v>
      </c>
      <c r="O79" s="175" t="n">
        <v>94084.32</v>
      </c>
      <c r="P79" s="175" t="n">
        <v>106737.35</v>
      </c>
      <c r="Q79" s="175" t="n">
        <v>96145.34</v>
      </c>
      <c r="R79" s="175" t="n">
        <v>109060.68</v>
      </c>
      <c r="S79" s="175" t="n">
        <v>118367.52</v>
      </c>
      <c r="T79" s="175" t="n">
        <v>95065.35</v>
      </c>
      <c r="U79" s="175" t="n">
        <v>70601.3133333333</v>
      </c>
      <c r="V79" s="175" t="n">
        <f aca="false">+U79</f>
        <v>70601.3133333333</v>
      </c>
      <c r="W79" s="175" t="n">
        <f aca="false">+V79*(1+$AA79)</f>
        <v>71307.3264666667</v>
      </c>
      <c r="X79" s="175" t="n">
        <f aca="false">+W79*(1+$AA79)</f>
        <v>72020.3997313333</v>
      </c>
      <c r="Y79" s="175" t="n">
        <f aca="false">+X79*(1+$AA79)</f>
        <v>72740.6037286467</v>
      </c>
      <c r="Z79" s="175" t="n">
        <f aca="false">+Y79*(1+$AA79)</f>
        <v>73468.0097659331</v>
      </c>
      <c r="AA79" s="39" t="n">
        <v>0.01</v>
      </c>
      <c r="AB79" s="205" t="s">
        <v>830</v>
      </c>
      <c r="AC79" s="206"/>
      <c r="AG79" s="203" t="s">
        <v>831</v>
      </c>
      <c r="AH79" s="204" t="n">
        <f aca="false">+W79</f>
        <v>71307.3264666667</v>
      </c>
      <c r="AI79" s="203" t="e">
        <f aca="false">VLOOKUP(AG79,'[23]01'!$B$292:$B$332,1,FALSE())</f>
        <v>#N/A</v>
      </c>
      <c r="AJ79" s="39" t="str">
        <f aca="false">+B79&amp;" "&amp;C79</f>
        <v>340081 COLLECTION FEES(SCHOOL)</v>
      </c>
    </row>
    <row r="80" customFormat="false" ht="12.75" hidden="false" customHeight="true" outlineLevel="0" collapsed="false">
      <c r="A80" s="39" t="s">
        <v>64</v>
      </c>
      <c r="B80" s="155" t="n">
        <v>340085</v>
      </c>
      <c r="C80" s="161" t="s">
        <v>832</v>
      </c>
      <c r="D80" s="162" t="n">
        <v>8649.17</v>
      </c>
      <c r="E80" s="162" t="n">
        <v>8452.27</v>
      </c>
      <c r="F80" s="162" t="n">
        <v>9548.1</v>
      </c>
      <c r="G80" s="162" t="n">
        <v>9551.25</v>
      </c>
      <c r="H80" s="162" t="n">
        <v>6478.95</v>
      </c>
      <c r="I80" s="162" t="n">
        <v>12477.54</v>
      </c>
      <c r="J80" s="162" t="n">
        <v>10852.91</v>
      </c>
      <c r="K80" s="162" t="n">
        <v>10304.39</v>
      </c>
      <c r="L80" s="162" t="n">
        <v>12808.18</v>
      </c>
      <c r="M80" s="162" t="n">
        <v>8070.93</v>
      </c>
      <c r="N80" s="162" t="n">
        <v>5114.7</v>
      </c>
      <c r="O80" s="175" t="n">
        <v>9808.21</v>
      </c>
      <c r="P80" s="175" t="n">
        <v>9010.59</v>
      </c>
      <c r="Q80" s="175" t="n">
        <v>8961.83</v>
      </c>
      <c r="R80" s="175" t="n">
        <v>6346.38</v>
      </c>
      <c r="S80" s="175" t="n">
        <v>3947.98</v>
      </c>
      <c r="T80" s="175" t="n">
        <v>4292.98</v>
      </c>
      <c r="U80" s="175" t="n">
        <v>4660.25333333333</v>
      </c>
      <c r="V80" s="175" t="n">
        <f aca="false">+U80</f>
        <v>4660.25333333333</v>
      </c>
      <c r="W80" s="175" t="n">
        <f aca="false">+V80*(1+$AA80)</f>
        <v>4660.25333333333</v>
      </c>
      <c r="X80" s="175" t="n">
        <f aca="false">+W80*(1+$AA80)</f>
        <v>4660.25333333333</v>
      </c>
      <c r="Y80" s="175" t="n">
        <f aca="false">+X80*(1+$AA80)</f>
        <v>4660.25333333333</v>
      </c>
      <c r="Z80" s="175" t="n">
        <f aca="false">+Y80*(1+$AA80)</f>
        <v>4660.25333333333</v>
      </c>
      <c r="AA80" s="39" t="n">
        <v>0</v>
      </c>
      <c r="AC80" s="145"/>
      <c r="AG80" s="203" t="s">
        <v>833</v>
      </c>
      <c r="AH80" s="204" t="n">
        <f aca="false">+W80</f>
        <v>4660.25333333333</v>
      </c>
      <c r="AI80" s="203" t="str">
        <f aca="false">VLOOKUP(AG80,'[23]01'!$B$292:$B$332,1,FALSE())</f>
        <v>340085</v>
      </c>
    </row>
    <row r="81" customFormat="false" ht="12.75" hidden="false" customHeight="true" outlineLevel="0" collapsed="false">
      <c r="A81" s="39" t="s">
        <v>64</v>
      </c>
      <c r="B81" s="155" t="n">
        <v>340090</v>
      </c>
      <c r="C81" s="161" t="s">
        <v>834</v>
      </c>
      <c r="D81" s="162" t="n">
        <v>51431.53</v>
      </c>
      <c r="E81" s="162" t="n">
        <v>50585.89</v>
      </c>
      <c r="F81" s="162" t="n">
        <v>96189.14</v>
      </c>
      <c r="G81" s="162" t="n">
        <v>128037.48</v>
      </c>
      <c r="H81" s="162" t="n">
        <v>125565.83</v>
      </c>
      <c r="I81" s="162" t="n">
        <v>129648.96</v>
      </c>
      <c r="J81" s="162" t="n">
        <v>134983.53</v>
      </c>
      <c r="K81" s="162" t="n">
        <v>109096.31</v>
      </c>
      <c r="L81" s="162" t="n">
        <v>82107.73</v>
      </c>
      <c r="M81" s="162" t="n">
        <v>85665.14</v>
      </c>
      <c r="N81" s="162" t="n">
        <v>66479.59</v>
      </c>
      <c r="O81" s="175" t="n">
        <v>65142.67</v>
      </c>
      <c r="P81" s="175" t="n">
        <v>72988.74</v>
      </c>
      <c r="Q81" s="175" t="n">
        <v>86912.99</v>
      </c>
      <c r="R81" s="175" t="n">
        <v>38098.01</v>
      </c>
      <c r="S81" s="175" t="n">
        <v>60950.23</v>
      </c>
      <c r="T81" s="175" t="n">
        <v>70761.55</v>
      </c>
      <c r="U81" s="175" t="n">
        <v>63098</v>
      </c>
      <c r="V81" s="175" t="n">
        <f aca="false">+U81</f>
        <v>63098</v>
      </c>
      <c r="W81" s="175" t="n">
        <f aca="false">+V81*(1+$AA81)</f>
        <v>63098</v>
      </c>
      <c r="X81" s="175" t="n">
        <f aca="false">+W81*(1+$AA81)</f>
        <v>63098</v>
      </c>
      <c r="Y81" s="175" t="n">
        <f aca="false">+X81*(1+$AA81)</f>
        <v>63098</v>
      </c>
      <c r="Z81" s="175" t="n">
        <f aca="false">+Y81*(1+$AA81)</f>
        <v>63098</v>
      </c>
      <c r="AA81" s="39" t="n">
        <v>0</v>
      </c>
      <c r="AC81" s="145"/>
      <c r="AG81" s="203" t="s">
        <v>835</v>
      </c>
      <c r="AH81" s="204" t="n">
        <f aca="false">+W81</f>
        <v>63098</v>
      </c>
      <c r="AI81" s="203" t="e">
        <f aca="false">VLOOKUP(AG81,'[23]01'!$B$292:$B$332,1,FALSE())</f>
        <v>#N/A</v>
      </c>
    </row>
    <row r="82" customFormat="false" ht="12.75" hidden="false" customHeight="true" outlineLevel="0" collapsed="false">
      <c r="A82" s="39" t="s">
        <v>64</v>
      </c>
      <c r="B82" s="155" t="n">
        <v>340091</v>
      </c>
      <c r="C82" s="161" t="s">
        <v>836</v>
      </c>
      <c r="D82" s="162" t="n">
        <v>77</v>
      </c>
      <c r="E82" s="162" t="n">
        <v>50</v>
      </c>
      <c r="F82" s="162" t="n">
        <v>140.5</v>
      </c>
      <c r="G82" s="162" t="n">
        <v>83</v>
      </c>
      <c r="H82" s="162" t="n">
        <v>146.5</v>
      </c>
      <c r="I82" s="162" t="n">
        <v>249</v>
      </c>
      <c r="J82" s="162" t="n">
        <v>9990.39</v>
      </c>
      <c r="K82" s="162" t="n">
        <v>314.25</v>
      </c>
      <c r="L82" s="162" t="n">
        <v>234.75</v>
      </c>
      <c r="M82" s="162" t="n">
        <v>260</v>
      </c>
      <c r="N82" s="162" t="n">
        <v>35</v>
      </c>
      <c r="O82" s="175" t="n">
        <v>30</v>
      </c>
      <c r="P82" s="175" t="n">
        <v>40</v>
      </c>
      <c r="Q82" s="175" t="n">
        <v>75</v>
      </c>
      <c r="R82" s="175" t="n">
        <v>170</v>
      </c>
      <c r="S82" s="175" t="n">
        <v>105.5</v>
      </c>
      <c r="T82" s="175" t="n">
        <v>1</v>
      </c>
      <c r="U82" s="175" t="n">
        <v>92.1666666666667</v>
      </c>
      <c r="V82" s="175" t="n">
        <f aca="false">+U82</f>
        <v>92.1666666666667</v>
      </c>
      <c r="W82" s="175" t="n">
        <f aca="false">+V82*(1+$AA82)</f>
        <v>92.1666666666667</v>
      </c>
      <c r="X82" s="175" t="n">
        <f aca="false">+W82*(1+$AA82)</f>
        <v>92.1666666666667</v>
      </c>
      <c r="Y82" s="175" t="n">
        <f aca="false">+X82*(1+$AA82)</f>
        <v>92.1666666666667</v>
      </c>
      <c r="Z82" s="175" t="n">
        <f aca="false">+Y82*(1+$AA82)</f>
        <v>92.1666666666667</v>
      </c>
      <c r="AA82" s="39" t="n">
        <v>0</v>
      </c>
      <c r="AC82" s="145"/>
      <c r="AG82" s="203" t="s">
        <v>837</v>
      </c>
      <c r="AH82" s="204" t="n">
        <f aca="false">+W82</f>
        <v>92.1666666666667</v>
      </c>
      <c r="AI82" s="203" t="str">
        <f aca="false">VLOOKUP(AG82,'[23]01'!$B$292:$B$332,1,FALSE())</f>
        <v>340091</v>
      </c>
    </row>
    <row r="83" customFormat="false" ht="12.75" hidden="false" customHeight="true" outlineLevel="0" collapsed="false">
      <c r="A83" s="39" t="s">
        <v>64</v>
      </c>
      <c r="B83" s="155" t="n">
        <v>340092</v>
      </c>
      <c r="C83" s="161" t="s">
        <v>838</v>
      </c>
      <c r="D83" s="198" t="n">
        <v>0</v>
      </c>
      <c r="E83" s="198" t="n">
        <v>0</v>
      </c>
      <c r="F83" s="198" t="n">
        <v>0</v>
      </c>
      <c r="G83" s="162" t="n">
        <v>180</v>
      </c>
      <c r="H83" s="162" t="n">
        <v>0</v>
      </c>
      <c r="I83" s="162" t="n">
        <v>310</v>
      </c>
      <c r="J83" s="162" t="n">
        <v>275</v>
      </c>
      <c r="K83" s="162" t="n">
        <v>445</v>
      </c>
      <c r="L83" s="162" t="n">
        <v>230</v>
      </c>
      <c r="M83" s="162" t="n">
        <v>0</v>
      </c>
      <c r="N83" s="162" t="n">
        <v>0</v>
      </c>
      <c r="O83" s="175" t="n">
        <v>0</v>
      </c>
      <c r="P83" s="175" t="n">
        <v>0</v>
      </c>
      <c r="Q83" s="175" t="n">
        <v>0</v>
      </c>
      <c r="R83" s="175" t="n">
        <v>0</v>
      </c>
      <c r="S83" s="175" t="n">
        <v>0</v>
      </c>
      <c r="T83" s="175" t="n">
        <v>0</v>
      </c>
      <c r="U83" s="175" t="n">
        <v>0</v>
      </c>
      <c r="V83" s="175" t="n">
        <f aca="false">+U83</f>
        <v>0</v>
      </c>
      <c r="W83" s="175" t="n">
        <f aca="false">+V83*(1+$AA83)</f>
        <v>0</v>
      </c>
      <c r="X83" s="175" t="n">
        <f aca="false">+W83*(1+$AA83)</f>
        <v>0</v>
      </c>
      <c r="Y83" s="175" t="n">
        <f aca="false">+X83*(1+$AA83)</f>
        <v>0</v>
      </c>
      <c r="Z83" s="175" t="n">
        <f aca="false">+Y83*(1+$AA83)</f>
        <v>0</v>
      </c>
      <c r="AA83" s="39" t="n">
        <v>0</v>
      </c>
      <c r="AC83" s="145"/>
      <c r="AG83" s="203" t="s">
        <v>839</v>
      </c>
      <c r="AH83" s="204" t="n">
        <f aca="false">+W83</f>
        <v>0</v>
      </c>
      <c r="AI83" s="203" t="e">
        <f aca="false">VLOOKUP(AG83,'[23]01'!$B$292:$B$332,1,FALSE())</f>
        <v>#N/A</v>
      </c>
    </row>
    <row r="84" customFormat="false" ht="12.75" hidden="false" customHeight="true" outlineLevel="0" collapsed="false">
      <c r="A84" s="39" t="s">
        <v>64</v>
      </c>
      <c r="B84" s="155" t="n">
        <v>341001</v>
      </c>
      <c r="C84" s="161" t="s">
        <v>840</v>
      </c>
      <c r="D84" s="162" t="n">
        <v>4185</v>
      </c>
      <c r="E84" s="162" t="n">
        <v>2284</v>
      </c>
      <c r="F84" s="162" t="n">
        <v>5065</v>
      </c>
      <c r="G84" s="162" t="n">
        <v>6095</v>
      </c>
      <c r="H84" s="162" t="n">
        <v>-501</v>
      </c>
      <c r="I84" s="162" t="n">
        <v>-390</v>
      </c>
      <c r="J84" s="162" t="n">
        <v>-4696</v>
      </c>
      <c r="K84" s="162" t="n">
        <v>-3673</v>
      </c>
      <c r="L84" s="162" t="n">
        <v>-3001</v>
      </c>
      <c r="M84" s="162" t="n">
        <v>-2245</v>
      </c>
      <c r="N84" s="162" t="n">
        <v>1785</v>
      </c>
      <c r="O84" s="175" t="n">
        <v>1575</v>
      </c>
      <c r="P84" s="175" t="n">
        <v>3675</v>
      </c>
      <c r="Q84" s="175" t="n">
        <v>8160</v>
      </c>
      <c r="R84" s="175" t="n">
        <v>10250</v>
      </c>
      <c r="S84" s="175" t="n">
        <v>8920</v>
      </c>
      <c r="T84" s="175" t="n">
        <v>13215</v>
      </c>
      <c r="U84" s="175" t="n">
        <v>8200</v>
      </c>
      <c r="V84" s="175" t="n">
        <f aca="false">+U84</f>
        <v>8200</v>
      </c>
      <c r="W84" s="175" t="n">
        <f aca="false">+V84*(1+$AA84)</f>
        <v>8200</v>
      </c>
      <c r="X84" s="175" t="n">
        <f aca="false">+W84*(1+$AA84)</f>
        <v>8200</v>
      </c>
      <c r="Y84" s="175" t="n">
        <f aca="false">+X84*(1+$AA84)</f>
        <v>8200</v>
      </c>
      <c r="Z84" s="175" t="n">
        <f aca="false">+Y84*(1+$AA84)</f>
        <v>8200</v>
      </c>
      <c r="AA84" s="39" t="n">
        <v>0</v>
      </c>
      <c r="AC84" s="145"/>
      <c r="AG84" s="203" t="s">
        <v>841</v>
      </c>
      <c r="AH84" s="204" t="n">
        <f aca="false">+W84</f>
        <v>8200</v>
      </c>
      <c r="AI84" s="203" t="e">
        <f aca="false">VLOOKUP(AG84,'[23]01'!$B$292:$B$332,1,FALSE())</f>
        <v>#N/A</v>
      </c>
    </row>
    <row r="85" customFormat="false" ht="12.75" hidden="false" customHeight="true" outlineLevel="0" collapsed="false">
      <c r="A85" s="39" t="s">
        <v>64</v>
      </c>
      <c r="B85" s="155" t="n">
        <v>341002</v>
      </c>
      <c r="C85" s="161" t="s">
        <v>842</v>
      </c>
      <c r="D85" s="162" t="n">
        <v>600</v>
      </c>
      <c r="E85" s="162" t="n">
        <v>1000</v>
      </c>
      <c r="F85" s="162" t="n">
        <v>500</v>
      </c>
      <c r="G85" s="162" t="n">
        <v>1400</v>
      </c>
      <c r="H85" s="162" t="n">
        <v>1500</v>
      </c>
      <c r="I85" s="162" t="n">
        <v>-1144</v>
      </c>
      <c r="J85" s="162" t="n">
        <v>700</v>
      </c>
      <c r="K85" s="162" t="n">
        <v>-8164</v>
      </c>
      <c r="L85" s="162" t="n">
        <v>-1848</v>
      </c>
      <c r="M85" s="162" t="n">
        <v>-1656</v>
      </c>
      <c r="N85" s="162" t="n">
        <v>-6504</v>
      </c>
      <c r="O85" s="175" t="n">
        <v>400</v>
      </c>
      <c r="P85" s="175" t="n">
        <v>0</v>
      </c>
      <c r="Q85" s="175" t="n">
        <v>200</v>
      </c>
      <c r="R85" s="175" t="n">
        <v>0</v>
      </c>
      <c r="S85" s="175" t="n">
        <v>800</v>
      </c>
      <c r="T85" s="175" t="n">
        <v>0</v>
      </c>
      <c r="U85" s="175" t="n">
        <v>800</v>
      </c>
      <c r="V85" s="175" t="n">
        <f aca="false">+U85</f>
        <v>800</v>
      </c>
      <c r="W85" s="175" t="n">
        <f aca="false">+V85*(1+$AA85)</f>
        <v>800</v>
      </c>
      <c r="X85" s="175" t="n">
        <f aca="false">+W85*(1+$AA85)</f>
        <v>800</v>
      </c>
      <c r="Y85" s="175" t="n">
        <f aca="false">+X85*(1+$AA85)</f>
        <v>800</v>
      </c>
      <c r="Z85" s="175" t="n">
        <f aca="false">+Y85*(1+$AA85)</f>
        <v>800</v>
      </c>
      <c r="AA85" s="39" t="n">
        <v>0</v>
      </c>
      <c r="AC85" s="145"/>
      <c r="AG85" s="203" t="s">
        <v>843</v>
      </c>
      <c r="AH85" s="204" t="n">
        <f aca="false">+W85</f>
        <v>800</v>
      </c>
      <c r="AI85" s="203" t="e">
        <f aca="false">VLOOKUP(AG85,'[23]01'!$B$292:$B$332,1,FALSE())</f>
        <v>#N/A</v>
      </c>
    </row>
    <row r="86" customFormat="false" ht="12.75" hidden="false" customHeight="true" outlineLevel="0" collapsed="false">
      <c r="A86" s="39" t="s">
        <v>64</v>
      </c>
      <c r="B86" s="155" t="n">
        <v>341003</v>
      </c>
      <c r="C86" s="161" t="s">
        <v>844</v>
      </c>
      <c r="D86" s="198" t="n">
        <v>0</v>
      </c>
      <c r="E86" s="162" t="n">
        <v>0</v>
      </c>
      <c r="F86" s="198" t="n">
        <v>0</v>
      </c>
      <c r="G86" s="198" t="n">
        <v>0</v>
      </c>
      <c r="H86" s="198" t="n">
        <v>0</v>
      </c>
      <c r="I86" s="198" t="n">
        <v>0</v>
      </c>
      <c r="J86" s="162" t="n">
        <v>0</v>
      </c>
      <c r="K86" s="162" t="n">
        <v>0</v>
      </c>
      <c r="L86" s="198" t="n">
        <v>0</v>
      </c>
      <c r="M86" s="198" t="n">
        <v>0</v>
      </c>
      <c r="N86" s="162" t="n">
        <v>0</v>
      </c>
      <c r="O86" s="175" t="n">
        <v>0</v>
      </c>
      <c r="P86" s="175" t="n">
        <v>0</v>
      </c>
      <c r="Q86" s="175" t="n">
        <v>0</v>
      </c>
      <c r="R86" s="175" t="n">
        <v>0</v>
      </c>
      <c r="S86" s="175" t="n">
        <v>0</v>
      </c>
      <c r="T86" s="175" t="n">
        <v>0</v>
      </c>
      <c r="U86" s="175" t="n">
        <v>0</v>
      </c>
      <c r="V86" s="175" t="n">
        <f aca="false">+U86</f>
        <v>0</v>
      </c>
      <c r="W86" s="175" t="n">
        <f aca="false">+V86*(1+$AA86)</f>
        <v>0</v>
      </c>
      <c r="X86" s="175" t="n">
        <f aca="false">+W86*(1+$AA86)</f>
        <v>0</v>
      </c>
      <c r="Y86" s="175" t="n">
        <f aca="false">+X86*(1+$AA86)</f>
        <v>0</v>
      </c>
      <c r="Z86" s="175" t="n">
        <f aca="false">+Y86*(1+$AA86)</f>
        <v>0</v>
      </c>
      <c r="AA86" s="39" t="n">
        <v>0</v>
      </c>
      <c r="AC86" s="145"/>
      <c r="AG86" s="203" t="s">
        <v>845</v>
      </c>
      <c r="AH86" s="204" t="n">
        <f aca="false">+W86</f>
        <v>0</v>
      </c>
      <c r="AI86" s="203" t="e">
        <f aca="false">VLOOKUP(AG86,'[23]01'!$B$292:$B$332,1,FALSE())</f>
        <v>#N/A</v>
      </c>
    </row>
    <row r="87" customFormat="false" ht="12.75" hidden="false" customHeight="true" outlineLevel="0" collapsed="false">
      <c r="A87" s="39" t="s">
        <v>64</v>
      </c>
      <c r="B87" s="155" t="n">
        <v>341010</v>
      </c>
      <c r="C87" s="161" t="s">
        <v>846</v>
      </c>
      <c r="D87" s="162" t="n">
        <v>4820</v>
      </c>
      <c r="E87" s="162" t="n">
        <v>5725</v>
      </c>
      <c r="F87" s="162" t="n">
        <v>4495</v>
      </c>
      <c r="G87" s="162" t="n">
        <v>6205</v>
      </c>
      <c r="H87" s="162" t="n">
        <v>710</v>
      </c>
      <c r="I87" s="162" t="n">
        <v>705</v>
      </c>
      <c r="J87" s="198" t="n">
        <v>0</v>
      </c>
      <c r="K87" s="198" t="n">
        <v>0</v>
      </c>
      <c r="L87" s="198" t="n">
        <v>0</v>
      </c>
      <c r="M87" s="198" t="n">
        <v>0</v>
      </c>
      <c r="N87" s="162" t="n">
        <v>0</v>
      </c>
      <c r="O87" s="175" t="n">
        <v>0</v>
      </c>
      <c r="P87" s="175" t="n">
        <v>0</v>
      </c>
      <c r="Q87" s="175" t="n">
        <v>0</v>
      </c>
      <c r="R87" s="175" t="n">
        <v>0</v>
      </c>
      <c r="S87" s="175" t="n">
        <v>0</v>
      </c>
      <c r="T87" s="175" t="n">
        <v>0</v>
      </c>
      <c r="U87" s="175" t="n">
        <v>0</v>
      </c>
      <c r="V87" s="175" t="n">
        <f aca="false">+U87</f>
        <v>0</v>
      </c>
      <c r="W87" s="175" t="n">
        <f aca="false">+V87*(1+$AA87)</f>
        <v>0</v>
      </c>
      <c r="X87" s="175" t="n">
        <f aca="false">+W87*(1+$AA87)</f>
        <v>0</v>
      </c>
      <c r="Y87" s="175" t="n">
        <f aca="false">+X87*(1+$AA87)</f>
        <v>0</v>
      </c>
      <c r="Z87" s="175" t="n">
        <f aca="false">+Y87*(1+$AA87)</f>
        <v>0</v>
      </c>
      <c r="AA87" s="39" t="n">
        <v>0</v>
      </c>
      <c r="AC87" s="145"/>
      <c r="AG87" s="203" t="s">
        <v>847</v>
      </c>
      <c r="AH87" s="204" t="n">
        <f aca="false">+W87</f>
        <v>0</v>
      </c>
      <c r="AI87" s="203" t="e">
        <f aca="false">VLOOKUP(AG87,'[23]01'!$B$292:$B$332,1,FALSE())</f>
        <v>#N/A</v>
      </c>
    </row>
    <row r="88" customFormat="false" ht="12.75" hidden="false" customHeight="true" outlineLevel="0" collapsed="false">
      <c r="A88" s="39" t="s">
        <v>64</v>
      </c>
      <c r="B88" s="155" t="n">
        <v>341011</v>
      </c>
      <c r="C88" s="161" t="s">
        <v>848</v>
      </c>
      <c r="D88" s="162" t="n">
        <v>64070</v>
      </c>
      <c r="E88" s="162" t="n">
        <v>64625</v>
      </c>
      <c r="F88" s="162" t="n">
        <v>54280</v>
      </c>
      <c r="G88" s="162" t="n">
        <v>115450</v>
      </c>
      <c r="H88" s="162" t="n">
        <v>64488</v>
      </c>
      <c r="I88" s="162" t="n">
        <v>70827</v>
      </c>
      <c r="J88" s="162" t="n">
        <v>187750</v>
      </c>
      <c r="K88" s="162" t="n">
        <v>200255</v>
      </c>
      <c r="L88" s="162" t="n">
        <v>212120</v>
      </c>
      <c r="M88" s="162" t="n">
        <v>182875</v>
      </c>
      <c r="N88" s="162" t="n">
        <v>201475</v>
      </c>
      <c r="O88" s="175" t="n">
        <v>186310</v>
      </c>
      <c r="P88" s="175" t="n">
        <v>93375</v>
      </c>
      <c r="Q88" s="175" t="n">
        <v>259100</v>
      </c>
      <c r="R88" s="175" t="n">
        <v>146950</v>
      </c>
      <c r="S88" s="175" t="n">
        <v>187525</v>
      </c>
      <c r="T88" s="175" t="n">
        <v>175000</v>
      </c>
      <c r="U88" s="175" t="n">
        <v>145000</v>
      </c>
      <c r="V88" s="175" t="n">
        <f aca="false">+U88</f>
        <v>145000</v>
      </c>
      <c r="W88" s="175" t="n">
        <f aca="false">+V88*(1+$AA88)</f>
        <v>145725</v>
      </c>
      <c r="X88" s="175" t="n">
        <f aca="false">+W88*(1+$AA88)</f>
        <v>146453.625</v>
      </c>
      <c r="Y88" s="175" t="n">
        <f aca="false">+X88*(1+$AA88)</f>
        <v>147185.893125</v>
      </c>
      <c r="Z88" s="175" t="n">
        <f aca="false">+Y88*(1+$AA88)</f>
        <v>147921.822590625</v>
      </c>
      <c r="AA88" s="39" t="n">
        <v>0.005</v>
      </c>
      <c r="AC88" s="145"/>
      <c r="AG88" s="203" t="s">
        <v>849</v>
      </c>
      <c r="AH88" s="204" t="n">
        <f aca="false">+W88</f>
        <v>145725</v>
      </c>
      <c r="AI88" s="203" t="e">
        <f aca="false">VLOOKUP(AG88,'[23]01'!$B$292:$B$332,1,FALSE())</f>
        <v>#N/A</v>
      </c>
    </row>
    <row r="89" customFormat="false" ht="12.75" hidden="false" customHeight="true" outlineLevel="0" collapsed="false">
      <c r="A89" s="39" t="s">
        <v>64</v>
      </c>
      <c r="B89" s="155" t="n">
        <v>341020</v>
      </c>
      <c r="C89" s="161" t="s">
        <v>850</v>
      </c>
      <c r="D89" s="162" t="n">
        <v>93727.5</v>
      </c>
      <c r="E89" s="162" t="n">
        <v>123708.25</v>
      </c>
      <c r="F89" s="162" t="n">
        <v>79553</v>
      </c>
      <c r="G89" s="162" t="n">
        <v>165034.75</v>
      </c>
      <c r="H89" s="162" t="n">
        <v>123989</v>
      </c>
      <c r="I89" s="162" t="n">
        <v>68061</v>
      </c>
      <c r="J89" s="162" t="n">
        <v>138977</v>
      </c>
      <c r="K89" s="162" t="n">
        <v>113766</v>
      </c>
      <c r="L89" s="162" t="n">
        <v>80556.31</v>
      </c>
      <c r="M89" s="162" t="n">
        <v>74011</v>
      </c>
      <c r="N89" s="162" t="n">
        <v>82300.7</v>
      </c>
      <c r="O89" s="175" t="n">
        <v>87125.5</v>
      </c>
      <c r="P89" s="175" t="n">
        <v>54150</v>
      </c>
      <c r="Q89" s="175" t="n">
        <v>54829</v>
      </c>
      <c r="R89" s="175" t="n">
        <v>72377</v>
      </c>
      <c r="S89" s="175" t="n">
        <v>94857.06</v>
      </c>
      <c r="T89" s="175" t="n">
        <v>159361.5</v>
      </c>
      <c r="U89" s="175" t="n">
        <v>62000</v>
      </c>
      <c r="V89" s="175" t="n">
        <f aca="false">+U89</f>
        <v>62000</v>
      </c>
      <c r="W89" s="175" t="n">
        <f aca="false">+V89*(1+$AA89)</f>
        <v>62620</v>
      </c>
      <c r="X89" s="175" t="n">
        <f aca="false">+W89*(1+$AA89)</f>
        <v>63246.2</v>
      </c>
      <c r="Y89" s="175" t="n">
        <f aca="false">+X89*(1+$AA89)</f>
        <v>63878.662</v>
      </c>
      <c r="Z89" s="175" t="n">
        <f aca="false">+Y89*(1+$AA89)</f>
        <v>64517.44862</v>
      </c>
      <c r="AA89" s="39" t="n">
        <v>0.01</v>
      </c>
      <c r="AB89" s="205" t="s">
        <v>830</v>
      </c>
      <c r="AC89" s="206"/>
      <c r="AD89" s="122"/>
      <c r="AE89" s="122"/>
      <c r="AF89" s="122"/>
      <c r="AG89" s="203" t="s">
        <v>851</v>
      </c>
      <c r="AH89" s="204" t="n">
        <f aca="false">+W89</f>
        <v>62620</v>
      </c>
      <c r="AI89" s="203" t="e">
        <f aca="false">VLOOKUP(AG89,'[23]01'!$B$292:$B$332,1,FALSE())</f>
        <v>#N/A</v>
      </c>
      <c r="AJ89" s="39" t="str">
        <f aca="false">+B89&amp;" "&amp;C89</f>
        <v>341020 ELECTRICAL PERMIT FEE</v>
      </c>
    </row>
    <row r="90" customFormat="false" ht="12.75" hidden="false" customHeight="true" outlineLevel="0" collapsed="false">
      <c r="A90" s="39" t="s">
        <v>64</v>
      </c>
      <c r="B90" s="155" t="n">
        <v>341021</v>
      </c>
      <c r="C90" s="161" t="s">
        <v>852</v>
      </c>
      <c r="D90" s="162" t="n">
        <v>25637.01</v>
      </c>
      <c r="E90" s="162" t="n">
        <v>31178.13</v>
      </c>
      <c r="F90" s="162" t="n">
        <v>20374.1</v>
      </c>
      <c r="G90" s="162" t="n">
        <v>58413.4</v>
      </c>
      <c r="H90" s="162" t="n">
        <v>46802</v>
      </c>
      <c r="I90" s="162" t="n">
        <v>55313</v>
      </c>
      <c r="J90" s="162" t="n">
        <v>56740</v>
      </c>
      <c r="K90" s="162" t="n">
        <v>65040</v>
      </c>
      <c r="L90" s="162" t="n">
        <v>52588</v>
      </c>
      <c r="M90" s="162" t="n">
        <v>37400</v>
      </c>
      <c r="N90" s="162" t="n">
        <v>41056</v>
      </c>
      <c r="O90" s="175" t="n">
        <v>53915</v>
      </c>
      <c r="P90" s="175" t="n">
        <v>41275</v>
      </c>
      <c r="Q90" s="175" t="n">
        <v>55375</v>
      </c>
      <c r="R90" s="175" t="n">
        <v>60100</v>
      </c>
      <c r="S90" s="175" t="n">
        <v>62302</v>
      </c>
      <c r="T90" s="175" t="n">
        <v>61571</v>
      </c>
      <c r="U90" s="175" t="n">
        <v>45000</v>
      </c>
      <c r="V90" s="175" t="n">
        <f aca="false">+U90</f>
        <v>45000</v>
      </c>
      <c r="W90" s="175" t="n">
        <f aca="false">+V90*(1+$AA90)</f>
        <v>45225</v>
      </c>
      <c r="X90" s="175" t="n">
        <f aca="false">+W90*(1+$AA90)</f>
        <v>45451.125</v>
      </c>
      <c r="Y90" s="175" t="n">
        <f aca="false">+X90*(1+$AA90)</f>
        <v>45678.380625</v>
      </c>
      <c r="Z90" s="175" t="n">
        <f aca="false">+Y90*(1+$AA90)</f>
        <v>45906.772528125</v>
      </c>
      <c r="AA90" s="39" t="n">
        <v>0.005</v>
      </c>
      <c r="AC90" s="145"/>
      <c r="AG90" s="203" t="s">
        <v>853</v>
      </c>
      <c r="AH90" s="204" t="n">
        <f aca="false">+W90</f>
        <v>45225</v>
      </c>
      <c r="AI90" s="203" t="e">
        <f aca="false">VLOOKUP(AG90,'[23]01'!$B$292:$B$332,1,FALSE())</f>
        <v>#N/A</v>
      </c>
    </row>
    <row r="91" customFormat="false" ht="12.75" hidden="false" customHeight="true" outlineLevel="0" collapsed="false">
      <c r="A91" s="39" t="s">
        <v>64</v>
      </c>
      <c r="B91" s="155" t="n">
        <v>341022</v>
      </c>
      <c r="C91" s="161" t="s">
        <v>854</v>
      </c>
      <c r="D91" s="196" t="n">
        <v>519506.04</v>
      </c>
      <c r="E91" s="196" t="n">
        <v>746819</v>
      </c>
      <c r="F91" s="196" t="n">
        <v>379176.48</v>
      </c>
      <c r="G91" s="196" t="n">
        <v>1501915</v>
      </c>
      <c r="H91" s="196" t="n">
        <v>359056.5</v>
      </c>
      <c r="I91" s="196" t="n">
        <v>513015.5</v>
      </c>
      <c r="J91" s="196" t="n">
        <v>776804</v>
      </c>
      <c r="K91" s="196" t="n">
        <v>640292.5</v>
      </c>
      <c r="L91" s="196" t="n">
        <v>361309.5</v>
      </c>
      <c r="M91" s="196" t="n">
        <v>402752.5</v>
      </c>
      <c r="N91" s="196" t="n">
        <v>419942.5</v>
      </c>
      <c r="O91" s="208" t="n">
        <v>377878.3</v>
      </c>
      <c r="P91" s="208" t="n">
        <v>347871</v>
      </c>
      <c r="Q91" s="208" t="n">
        <v>486915.5</v>
      </c>
      <c r="R91" s="175" t="n">
        <v>354726.41</v>
      </c>
      <c r="S91" s="175" t="n">
        <v>450092.4</v>
      </c>
      <c r="T91" s="175" t="n">
        <v>979799.7</v>
      </c>
      <c r="U91" s="175" t="n">
        <v>325000</v>
      </c>
      <c r="V91" s="175" t="n">
        <f aca="false">+U91</f>
        <v>325000</v>
      </c>
      <c r="W91" s="175" t="n">
        <f aca="false">+V91*(1+$AA91)</f>
        <v>326625</v>
      </c>
      <c r="X91" s="175" t="n">
        <f aca="false">+W91*(1+$AA91)</f>
        <v>328258.125</v>
      </c>
      <c r="Y91" s="175" t="n">
        <f aca="false">+X91*(1+$AA91)</f>
        <v>329899.415625</v>
      </c>
      <c r="Z91" s="175" t="n">
        <f aca="false">+Y91*(1+$AA91)</f>
        <v>331548.912703125</v>
      </c>
      <c r="AA91" s="39" t="n">
        <v>0.005</v>
      </c>
      <c r="AB91" s="122"/>
      <c r="AC91" s="145"/>
      <c r="AD91" s="122"/>
      <c r="AE91" s="122"/>
      <c r="AF91" s="122"/>
      <c r="AG91" s="203" t="s">
        <v>855</v>
      </c>
      <c r="AH91" s="204" t="n">
        <f aca="false">+W91</f>
        <v>326625</v>
      </c>
      <c r="AI91" s="203" t="e">
        <f aca="false">VLOOKUP(AG91,'[23]01'!$B$292:$B$332,1,FALSE())</f>
        <v>#N/A</v>
      </c>
    </row>
    <row r="92" customFormat="false" ht="12.75" hidden="false" customHeight="true" outlineLevel="0" collapsed="false">
      <c r="A92" s="39" t="s">
        <v>64</v>
      </c>
      <c r="B92" s="155" t="n">
        <v>341023</v>
      </c>
      <c r="C92" s="161" t="s">
        <v>856</v>
      </c>
      <c r="D92" s="162" t="n">
        <v>0</v>
      </c>
      <c r="E92" s="162" t="n">
        <v>1745</v>
      </c>
      <c r="F92" s="162" t="n">
        <v>10705</v>
      </c>
      <c r="G92" s="162" t="n">
        <v>12608</v>
      </c>
      <c r="H92" s="162" t="n">
        <v>7414</v>
      </c>
      <c r="I92" s="162" t="n">
        <v>4311.5</v>
      </c>
      <c r="J92" s="162" t="n">
        <v>4858</v>
      </c>
      <c r="K92" s="162" t="n">
        <v>4497.33</v>
      </c>
      <c r="L92" s="162" t="n">
        <v>5667</v>
      </c>
      <c r="M92" s="162" t="n">
        <v>2422</v>
      </c>
      <c r="N92" s="162" t="n">
        <v>1772</v>
      </c>
      <c r="O92" s="175" t="n">
        <v>2972</v>
      </c>
      <c r="P92" s="175" t="n">
        <v>470</v>
      </c>
      <c r="Q92" s="175" t="n">
        <v>1110</v>
      </c>
      <c r="R92" s="175" t="n">
        <v>10564</v>
      </c>
      <c r="S92" s="175" t="n">
        <v>2943</v>
      </c>
      <c r="T92" s="175" t="n">
        <v>1202</v>
      </c>
      <c r="U92" s="175" t="n">
        <v>3000</v>
      </c>
      <c r="V92" s="175" t="n">
        <f aca="false">+U92</f>
        <v>3000</v>
      </c>
      <c r="W92" s="175" t="n">
        <f aca="false">+V92*(1+$AA92)</f>
        <v>3000</v>
      </c>
      <c r="X92" s="175" t="n">
        <f aca="false">+W92*(1+$AA92)</f>
        <v>3000</v>
      </c>
      <c r="Y92" s="175" t="n">
        <f aca="false">+X92*(1+$AA92)</f>
        <v>3000</v>
      </c>
      <c r="Z92" s="175" t="n">
        <f aca="false">+Y92*(1+$AA92)</f>
        <v>3000</v>
      </c>
      <c r="AA92" s="39" t="n">
        <v>0</v>
      </c>
      <c r="AC92" s="145"/>
      <c r="AG92" s="203" t="s">
        <v>857</v>
      </c>
      <c r="AH92" s="204" t="n">
        <f aca="false">+W92</f>
        <v>3000</v>
      </c>
      <c r="AI92" s="203" t="e">
        <f aca="false">VLOOKUP(AG92,'[23]01'!$B$292:$B$332,1,FALSE())</f>
        <v>#N/A</v>
      </c>
    </row>
    <row r="93" customFormat="false" ht="12.75" hidden="false" customHeight="true" outlineLevel="0" collapsed="false">
      <c r="A93" s="39" t="s">
        <v>64</v>
      </c>
      <c r="B93" s="155" t="n">
        <v>341024</v>
      </c>
      <c r="C93" s="161" t="s">
        <v>858</v>
      </c>
      <c r="D93" s="198" t="n">
        <v>0</v>
      </c>
      <c r="E93" s="162" t="n">
        <v>105</v>
      </c>
      <c r="F93" s="162" t="n">
        <v>9085</v>
      </c>
      <c r="G93" s="162" t="n">
        <v>4685</v>
      </c>
      <c r="H93" s="162" t="n">
        <v>4750</v>
      </c>
      <c r="I93" s="162" t="n">
        <v>5977</v>
      </c>
      <c r="J93" s="162" t="n">
        <v>4100</v>
      </c>
      <c r="K93" s="162" t="n">
        <v>3850</v>
      </c>
      <c r="L93" s="162" t="n">
        <v>3975</v>
      </c>
      <c r="M93" s="162" t="n">
        <v>2775</v>
      </c>
      <c r="N93" s="162" t="n">
        <v>2150</v>
      </c>
      <c r="O93" s="175" t="n">
        <v>2325</v>
      </c>
      <c r="P93" s="175" t="n">
        <v>2225</v>
      </c>
      <c r="Q93" s="175" t="n">
        <v>3100</v>
      </c>
      <c r="R93" s="175" t="n">
        <v>3125</v>
      </c>
      <c r="S93" s="175" t="n">
        <v>3500</v>
      </c>
      <c r="T93" s="175" t="n">
        <v>3785</v>
      </c>
      <c r="U93" s="175" t="n">
        <v>2500</v>
      </c>
      <c r="V93" s="175" t="n">
        <f aca="false">+U93</f>
        <v>2500</v>
      </c>
      <c r="W93" s="175" t="n">
        <f aca="false">+V93*(1+$AA93)</f>
        <v>2500</v>
      </c>
      <c r="X93" s="175" t="n">
        <f aca="false">+W93*(1+$AA93)</f>
        <v>2500</v>
      </c>
      <c r="Y93" s="175" t="n">
        <f aca="false">+X93*(1+$AA93)</f>
        <v>2500</v>
      </c>
      <c r="Z93" s="175" t="n">
        <f aca="false">+Y93*(1+$AA93)</f>
        <v>2500</v>
      </c>
      <c r="AA93" s="39" t="n">
        <v>0</v>
      </c>
      <c r="AC93" s="145"/>
      <c r="AG93" s="203" t="s">
        <v>859</v>
      </c>
      <c r="AH93" s="204" t="n">
        <f aca="false">+W93</f>
        <v>2500</v>
      </c>
      <c r="AI93" s="203" t="e">
        <f aca="false">VLOOKUP(AG93,'[23]01'!$B$292:$B$332,1,FALSE())</f>
        <v>#N/A</v>
      </c>
    </row>
    <row r="94" customFormat="false" ht="12.75" hidden="false" customHeight="true" outlineLevel="0" collapsed="false">
      <c r="A94" s="39" t="s">
        <v>64</v>
      </c>
      <c r="B94" s="155" t="n">
        <v>341025</v>
      </c>
      <c r="C94" s="161" t="s">
        <v>860</v>
      </c>
      <c r="D94" s="198" t="n">
        <v>0</v>
      </c>
      <c r="E94" s="198" t="n">
        <v>0</v>
      </c>
      <c r="F94" s="162" t="n">
        <v>490</v>
      </c>
      <c r="G94" s="162" t="n">
        <v>17430</v>
      </c>
      <c r="H94" s="162" t="n">
        <v>14995.5</v>
      </c>
      <c r="I94" s="162" t="n">
        <v>13034</v>
      </c>
      <c r="J94" s="162" t="n">
        <v>16228</v>
      </c>
      <c r="K94" s="162" t="n">
        <v>13416</v>
      </c>
      <c r="L94" s="162" t="n">
        <v>13159</v>
      </c>
      <c r="M94" s="162" t="n">
        <v>18518</v>
      </c>
      <c r="N94" s="162" t="n">
        <v>8508</v>
      </c>
      <c r="O94" s="175" t="n">
        <v>11310</v>
      </c>
      <c r="P94" s="175" t="n">
        <v>10488</v>
      </c>
      <c r="Q94" s="175" t="n">
        <v>16514</v>
      </c>
      <c r="R94" s="175" t="n">
        <v>27467</v>
      </c>
      <c r="S94" s="175" t="n">
        <v>22273</v>
      </c>
      <c r="T94" s="175" t="n">
        <v>23013</v>
      </c>
      <c r="U94" s="175" t="n">
        <v>15000</v>
      </c>
      <c r="V94" s="175" t="n">
        <f aca="false">+U94</f>
        <v>15000</v>
      </c>
      <c r="W94" s="175" t="n">
        <f aca="false">+V94*(1+$AA94)</f>
        <v>15000</v>
      </c>
      <c r="X94" s="175" t="n">
        <f aca="false">+W94*(1+$AA94)</f>
        <v>15000</v>
      </c>
      <c r="Y94" s="175" t="n">
        <f aca="false">+X94*(1+$AA94)</f>
        <v>15000</v>
      </c>
      <c r="Z94" s="175" t="n">
        <f aca="false">+Y94*(1+$AA94)</f>
        <v>15000</v>
      </c>
      <c r="AA94" s="39" t="n">
        <v>0</v>
      </c>
      <c r="AC94" s="145"/>
      <c r="AG94" s="203" t="s">
        <v>861</v>
      </c>
      <c r="AH94" s="204" t="n">
        <f aca="false">+W94</f>
        <v>15000</v>
      </c>
      <c r="AI94" s="203" t="e">
        <f aca="false">VLOOKUP(AG94,'[23]01'!$B$292:$B$332,1,FALSE())</f>
        <v>#N/A</v>
      </c>
    </row>
    <row r="95" customFormat="false" ht="12.75" hidden="false" customHeight="true" outlineLevel="0" collapsed="false">
      <c r="A95" s="39" t="s">
        <v>64</v>
      </c>
      <c r="B95" s="155" t="n">
        <v>341026</v>
      </c>
      <c r="C95" s="161" t="s">
        <v>862</v>
      </c>
      <c r="D95" s="162" t="n">
        <v>4605</v>
      </c>
      <c r="E95" s="162" t="n">
        <v>8085</v>
      </c>
      <c r="F95" s="162" t="n">
        <v>6550</v>
      </c>
      <c r="G95" s="162" t="n">
        <v>28299</v>
      </c>
      <c r="H95" s="162" t="n">
        <v>22909</v>
      </c>
      <c r="I95" s="162" t="n">
        <v>25364</v>
      </c>
      <c r="J95" s="162" t="n">
        <v>19848</v>
      </c>
      <c r="K95" s="162" t="n">
        <v>22839</v>
      </c>
      <c r="L95" s="162" t="n">
        <v>23489</v>
      </c>
      <c r="M95" s="162" t="n">
        <v>24050</v>
      </c>
      <c r="N95" s="162" t="n">
        <v>26412</v>
      </c>
      <c r="O95" s="175" t="n">
        <v>24523</v>
      </c>
      <c r="P95" s="175" t="n">
        <v>28923</v>
      </c>
      <c r="Q95" s="175" t="n">
        <v>53995</v>
      </c>
      <c r="R95" s="175" t="n">
        <v>48856</v>
      </c>
      <c r="S95" s="175" t="n">
        <v>41384</v>
      </c>
      <c r="T95" s="175" t="n">
        <v>59718</v>
      </c>
      <c r="U95" s="175" t="n">
        <v>38000</v>
      </c>
      <c r="V95" s="175" t="n">
        <f aca="false">+U95</f>
        <v>38000</v>
      </c>
      <c r="W95" s="175" t="n">
        <f aca="false">+V95*(1+$AA95)</f>
        <v>38000</v>
      </c>
      <c r="X95" s="175" t="n">
        <f aca="false">+W95*(1+$AA95)</f>
        <v>38000</v>
      </c>
      <c r="Y95" s="175" t="n">
        <f aca="false">+X95*(1+$AA95)</f>
        <v>38000</v>
      </c>
      <c r="Z95" s="175" t="n">
        <f aca="false">+Y95*(1+$AA95)</f>
        <v>38000</v>
      </c>
      <c r="AA95" s="39" t="n">
        <v>0</v>
      </c>
      <c r="AC95" s="145"/>
      <c r="AG95" s="203" t="s">
        <v>863</v>
      </c>
      <c r="AH95" s="204" t="n">
        <f aca="false">+W95</f>
        <v>38000</v>
      </c>
      <c r="AI95" s="203" t="e">
        <f aca="false">VLOOKUP(AG95,'[23]01'!$B$292:$B$332,1,FALSE())</f>
        <v>#N/A</v>
      </c>
    </row>
    <row r="96" customFormat="false" ht="12.75" hidden="false" customHeight="true" outlineLevel="0" collapsed="false">
      <c r="A96" s="39" t="s">
        <v>64</v>
      </c>
      <c r="B96" s="155" t="n">
        <v>341027</v>
      </c>
      <c r="C96" s="161" t="s">
        <v>864</v>
      </c>
      <c r="D96" s="162" t="n">
        <v>210</v>
      </c>
      <c r="E96" s="162" t="n">
        <v>225</v>
      </c>
      <c r="F96" s="162" t="n">
        <v>75</v>
      </c>
      <c r="G96" s="162" t="n">
        <v>25</v>
      </c>
      <c r="H96" s="162" t="n">
        <v>125</v>
      </c>
      <c r="I96" s="162" t="n">
        <v>175</v>
      </c>
      <c r="J96" s="162" t="n">
        <v>150</v>
      </c>
      <c r="K96" s="162" t="n">
        <v>480.62</v>
      </c>
      <c r="L96" s="162" t="n">
        <v>1771.58</v>
      </c>
      <c r="M96" s="162" t="n">
        <v>2620.99</v>
      </c>
      <c r="N96" s="162" t="n">
        <v>2961.38</v>
      </c>
      <c r="O96" s="175" t="n">
        <v>3935.14</v>
      </c>
      <c r="P96" s="175" t="n">
        <v>2138.64</v>
      </c>
      <c r="Q96" s="175" t="n">
        <v>1330.48</v>
      </c>
      <c r="R96" s="175" t="n">
        <v>2020.43</v>
      </c>
      <c r="S96" s="175" t="n">
        <v>2672.31</v>
      </c>
      <c r="T96" s="175" t="n">
        <v>4102.12</v>
      </c>
      <c r="U96" s="175" t="n">
        <v>2000</v>
      </c>
      <c r="V96" s="175" t="n">
        <f aca="false">+U96</f>
        <v>2000</v>
      </c>
      <c r="W96" s="175" t="n">
        <f aca="false">+V96*(1+$AA96)</f>
        <v>2000</v>
      </c>
      <c r="X96" s="175" t="n">
        <f aca="false">+W96*(1+$AA96)</f>
        <v>2000</v>
      </c>
      <c r="Y96" s="175" t="n">
        <f aca="false">+X96*(1+$AA96)</f>
        <v>2000</v>
      </c>
      <c r="Z96" s="175" t="n">
        <f aca="false">+Y96*(1+$AA96)</f>
        <v>2000</v>
      </c>
      <c r="AA96" s="39" t="n">
        <v>0</v>
      </c>
      <c r="AC96" s="145"/>
      <c r="AG96" s="203" t="s">
        <v>865</v>
      </c>
      <c r="AH96" s="204" t="n">
        <f aca="false">+W96</f>
        <v>2000</v>
      </c>
      <c r="AI96" s="203" t="e">
        <f aca="false">VLOOKUP(AG96,'[23]01'!$B$292:$B$332,1,FALSE())</f>
        <v>#N/A</v>
      </c>
    </row>
    <row r="97" customFormat="false" ht="12.75" hidden="false" customHeight="true" outlineLevel="0" collapsed="false">
      <c r="A97" s="39" t="s">
        <v>64</v>
      </c>
      <c r="B97" s="155" t="n">
        <v>341028</v>
      </c>
      <c r="C97" s="161" t="s">
        <v>866</v>
      </c>
      <c r="D97" s="162" t="n">
        <v>2556</v>
      </c>
      <c r="E97" s="162" t="n">
        <v>2708</v>
      </c>
      <c r="F97" s="162" t="n">
        <v>2808</v>
      </c>
      <c r="G97" s="162" t="n">
        <v>4072</v>
      </c>
      <c r="H97" s="162" t="n">
        <v>4233</v>
      </c>
      <c r="I97" s="162" t="n">
        <v>3347</v>
      </c>
      <c r="J97" s="162" t="n">
        <v>3709</v>
      </c>
      <c r="K97" s="162" t="n">
        <v>2879</v>
      </c>
      <c r="L97" s="162" t="n">
        <v>1567</v>
      </c>
      <c r="M97" s="162" t="n">
        <v>1808</v>
      </c>
      <c r="N97" s="162" t="n">
        <v>1615</v>
      </c>
      <c r="O97" s="175" t="n">
        <v>855</v>
      </c>
      <c r="P97" s="175" t="n">
        <v>1240</v>
      </c>
      <c r="Q97" s="175" t="n">
        <v>2690</v>
      </c>
      <c r="R97" s="175" t="n">
        <v>1465</v>
      </c>
      <c r="S97" s="175" t="n">
        <v>1865</v>
      </c>
      <c r="T97" s="175" t="n">
        <v>1645</v>
      </c>
      <c r="U97" s="175" t="n">
        <v>4500</v>
      </c>
      <c r="V97" s="175" t="n">
        <f aca="false">+U97</f>
        <v>4500</v>
      </c>
      <c r="W97" s="175" t="n">
        <f aca="false">+V97*(1+$AA97)</f>
        <v>4500</v>
      </c>
      <c r="X97" s="175" t="n">
        <f aca="false">+W97*(1+$AA97)</f>
        <v>4500</v>
      </c>
      <c r="Y97" s="175" t="n">
        <f aca="false">+X97*(1+$AA97)</f>
        <v>4500</v>
      </c>
      <c r="Z97" s="175" t="n">
        <f aca="false">+Y97*(1+$AA97)</f>
        <v>4500</v>
      </c>
      <c r="AA97" s="39" t="n">
        <v>0</v>
      </c>
      <c r="AC97" s="145"/>
      <c r="AG97" s="203" t="s">
        <v>867</v>
      </c>
      <c r="AH97" s="204" t="n">
        <f aca="false">+W97</f>
        <v>4500</v>
      </c>
      <c r="AI97" s="203" t="e">
        <f aca="false">VLOOKUP(AG97,'[23]01'!$B$292:$B$332,1,FALSE())</f>
        <v>#N/A</v>
      </c>
    </row>
    <row r="98" customFormat="false" ht="12.75" hidden="false" customHeight="true" outlineLevel="0" collapsed="false">
      <c r="A98" s="39" t="s">
        <v>64</v>
      </c>
      <c r="B98" s="155" t="n">
        <v>341030</v>
      </c>
      <c r="C98" s="161" t="s">
        <v>868</v>
      </c>
      <c r="D98" s="162" t="n">
        <v>113190</v>
      </c>
      <c r="E98" s="162" t="n">
        <v>105960</v>
      </c>
      <c r="F98" s="162" t="n">
        <v>103785</v>
      </c>
      <c r="G98" s="162" t="n">
        <v>123625</v>
      </c>
      <c r="H98" s="162" t="n">
        <v>136985</v>
      </c>
      <c r="I98" s="162" t="n">
        <v>128725</v>
      </c>
      <c r="J98" s="162" t="n">
        <v>142660.98</v>
      </c>
      <c r="K98" s="162" t="n">
        <v>97056</v>
      </c>
      <c r="L98" s="162" t="n">
        <v>69075</v>
      </c>
      <c r="M98" s="162" t="n">
        <v>62745</v>
      </c>
      <c r="N98" s="162" t="n">
        <v>41845</v>
      </c>
      <c r="O98" s="175" t="n">
        <v>20445</v>
      </c>
      <c r="P98" s="175" t="n">
        <v>18200</v>
      </c>
      <c r="Q98" s="175" t="n">
        <v>23135</v>
      </c>
      <c r="R98" s="175" t="n">
        <v>19120</v>
      </c>
      <c r="S98" s="175" t="n">
        <v>22210</v>
      </c>
      <c r="T98" s="175" t="n">
        <v>26425</v>
      </c>
      <c r="U98" s="175" t="n">
        <v>15000</v>
      </c>
      <c r="V98" s="175" t="n">
        <f aca="false">+U98</f>
        <v>15000</v>
      </c>
      <c r="W98" s="175" t="n">
        <f aca="false">+V98*(1+$AA98)</f>
        <v>15000</v>
      </c>
      <c r="X98" s="175" t="n">
        <f aca="false">+W98*(1+$AA98)</f>
        <v>15000</v>
      </c>
      <c r="Y98" s="175" t="n">
        <f aca="false">+X98*(1+$AA98)</f>
        <v>15000</v>
      </c>
      <c r="Z98" s="175" t="n">
        <f aca="false">+Y98*(1+$AA98)</f>
        <v>15000</v>
      </c>
      <c r="AA98" s="39" t="n">
        <v>0</v>
      </c>
      <c r="AC98" s="145"/>
      <c r="AG98" s="203" t="s">
        <v>869</v>
      </c>
      <c r="AH98" s="204" t="n">
        <f aca="false">+W98</f>
        <v>15000</v>
      </c>
      <c r="AI98" s="203" t="e">
        <f aca="false">VLOOKUP(AG98,'[23]01'!$B$292:$B$332,1,FALSE())</f>
        <v>#N/A</v>
      </c>
    </row>
    <row r="99" customFormat="false" ht="12.75" hidden="false" customHeight="true" outlineLevel="0" collapsed="false">
      <c r="A99" s="39" t="s">
        <v>64</v>
      </c>
      <c r="B99" s="155" t="n">
        <v>341033</v>
      </c>
      <c r="C99" s="161" t="s">
        <v>870</v>
      </c>
      <c r="D99" s="162" t="n">
        <v>25</v>
      </c>
      <c r="E99" s="162" t="n">
        <v>0</v>
      </c>
      <c r="F99" s="162" t="n">
        <v>0</v>
      </c>
      <c r="G99" s="162" t="n">
        <v>6640.58</v>
      </c>
      <c r="H99" s="162" t="n">
        <v>-540</v>
      </c>
      <c r="I99" s="162" t="n">
        <v>-646</v>
      </c>
      <c r="J99" s="162" t="n">
        <v>-1515</v>
      </c>
      <c r="K99" s="162" t="n">
        <v>-2060</v>
      </c>
      <c r="L99" s="162" t="n">
        <v>-690</v>
      </c>
      <c r="M99" s="162" t="n">
        <v>-1290</v>
      </c>
      <c r="N99" s="162" t="n">
        <v>0</v>
      </c>
      <c r="O99" s="175" t="n">
        <v>0</v>
      </c>
      <c r="P99" s="175" t="n">
        <v>0</v>
      </c>
      <c r="Q99" s="175" t="n">
        <v>0</v>
      </c>
      <c r="R99" s="175" t="n">
        <v>0</v>
      </c>
      <c r="S99" s="175" t="n">
        <v>0</v>
      </c>
      <c r="T99" s="175" t="n">
        <v>0</v>
      </c>
      <c r="U99" s="175" t="n">
        <v>0</v>
      </c>
      <c r="V99" s="175" t="n">
        <f aca="false">+U99</f>
        <v>0</v>
      </c>
      <c r="W99" s="175" t="n">
        <f aca="false">+V99*(1+$AA99)</f>
        <v>0</v>
      </c>
      <c r="X99" s="175" t="n">
        <f aca="false">+W99*(1+$AA99)</f>
        <v>0</v>
      </c>
      <c r="Y99" s="175" t="n">
        <f aca="false">+X99*(1+$AA99)</f>
        <v>0</v>
      </c>
      <c r="Z99" s="175" t="n">
        <f aca="false">+Y99*(1+$AA99)</f>
        <v>0</v>
      </c>
      <c r="AA99" s="39" t="n">
        <v>0</v>
      </c>
      <c r="AC99" s="145"/>
      <c r="AG99" s="203" t="s">
        <v>871</v>
      </c>
      <c r="AH99" s="204" t="n">
        <f aca="false">+W99</f>
        <v>0</v>
      </c>
      <c r="AI99" s="203" t="e">
        <f aca="false">VLOOKUP(AG99,'[23]01'!$B$292:$B$332,1,FALSE())</f>
        <v>#N/A</v>
      </c>
    </row>
    <row r="100" customFormat="false" ht="12.75" hidden="false" customHeight="true" outlineLevel="0" collapsed="false">
      <c r="A100" s="39" t="s">
        <v>64</v>
      </c>
      <c r="B100" s="155" t="n">
        <v>341040</v>
      </c>
      <c r="C100" s="161" t="s">
        <v>872</v>
      </c>
      <c r="D100" s="162" t="n">
        <v>825</v>
      </c>
      <c r="E100" s="162" t="n">
        <v>6410.61</v>
      </c>
      <c r="F100" s="162" t="n">
        <v>5509.5</v>
      </c>
      <c r="G100" s="162" t="n">
        <v>7776.4</v>
      </c>
      <c r="H100" s="162" t="n">
        <v>1227.01</v>
      </c>
      <c r="I100" s="162" t="n">
        <v>6575.36</v>
      </c>
      <c r="J100" s="162" t="n">
        <v>3186</v>
      </c>
      <c r="K100" s="162" t="n">
        <v>25</v>
      </c>
      <c r="L100" s="162" t="n">
        <v>599.72</v>
      </c>
      <c r="M100" s="162" t="n">
        <v>5674.79</v>
      </c>
      <c r="N100" s="162" t="n">
        <v>855.96</v>
      </c>
      <c r="O100" s="175" t="n">
        <v>0</v>
      </c>
      <c r="P100" s="175" t="n">
        <v>25</v>
      </c>
      <c r="Q100" s="175" t="n">
        <v>4200</v>
      </c>
      <c r="R100" s="175" t="n">
        <v>0</v>
      </c>
      <c r="S100" s="175" t="n">
        <v>0</v>
      </c>
      <c r="T100" s="175" t="n">
        <v>0</v>
      </c>
      <c r="U100" s="175" t="n">
        <v>0</v>
      </c>
      <c r="V100" s="175" t="n">
        <f aca="false">+U100</f>
        <v>0</v>
      </c>
      <c r="W100" s="175" t="n">
        <f aca="false">+V100*(1+$AA100)</f>
        <v>0</v>
      </c>
      <c r="X100" s="175" t="n">
        <f aca="false">+W100*(1+$AA100)</f>
        <v>0</v>
      </c>
      <c r="Y100" s="175" t="n">
        <f aca="false">+X100*(1+$AA100)</f>
        <v>0</v>
      </c>
      <c r="Z100" s="175" t="n">
        <f aca="false">+Y100*(1+$AA100)</f>
        <v>0</v>
      </c>
      <c r="AA100" s="39" t="n">
        <v>0</v>
      </c>
      <c r="AC100" s="145"/>
      <c r="AG100" s="203" t="s">
        <v>873</v>
      </c>
      <c r="AH100" s="204" t="n">
        <f aca="false">+W100</f>
        <v>0</v>
      </c>
      <c r="AI100" s="203" t="e">
        <f aca="false">VLOOKUP(AG100,'[23]01'!$B$292:$B$332,1,FALSE())</f>
        <v>#N/A</v>
      </c>
    </row>
    <row r="101" customFormat="false" ht="12.75" hidden="false" customHeight="true" outlineLevel="0" collapsed="false">
      <c r="A101" s="39" t="s">
        <v>64</v>
      </c>
      <c r="B101" s="155" t="n">
        <v>341041</v>
      </c>
      <c r="C101" s="161" t="s">
        <v>874</v>
      </c>
      <c r="D101" s="162" t="n">
        <v>155.93</v>
      </c>
      <c r="E101" s="162" t="n">
        <v>176.44</v>
      </c>
      <c r="F101" s="162" t="n">
        <v>676.81</v>
      </c>
      <c r="G101" s="162" t="n">
        <v>522.73</v>
      </c>
      <c r="H101" s="162" t="n">
        <v>241.12</v>
      </c>
      <c r="I101" s="162" t="n">
        <v>1468.24</v>
      </c>
      <c r="J101" s="162" t="n">
        <v>441.31</v>
      </c>
      <c r="K101" s="162" t="n">
        <v>0</v>
      </c>
      <c r="L101" s="162" t="n">
        <v>0</v>
      </c>
      <c r="M101" s="162" t="n">
        <v>3001.65</v>
      </c>
      <c r="N101" s="162" t="n">
        <v>528.2</v>
      </c>
      <c r="O101" s="175" t="n">
        <v>0</v>
      </c>
      <c r="P101" s="175" t="n">
        <v>0</v>
      </c>
      <c r="Q101" s="175" t="n">
        <v>1749.5</v>
      </c>
      <c r="R101" s="175" t="n">
        <v>0</v>
      </c>
      <c r="S101" s="175" t="n">
        <v>0</v>
      </c>
      <c r="T101" s="175" t="n">
        <v>0</v>
      </c>
      <c r="U101" s="175" t="n">
        <v>0</v>
      </c>
      <c r="V101" s="175" t="n">
        <f aca="false">+U101</f>
        <v>0</v>
      </c>
      <c r="W101" s="175" t="n">
        <f aca="false">+V101*(1+$AA101)</f>
        <v>0</v>
      </c>
      <c r="X101" s="175" t="n">
        <f aca="false">+W101*(1+$AA101)</f>
        <v>0</v>
      </c>
      <c r="Y101" s="175" t="n">
        <f aca="false">+X101*(1+$AA101)</f>
        <v>0</v>
      </c>
      <c r="Z101" s="175" t="n">
        <f aca="false">+Y101*(1+$AA101)</f>
        <v>0</v>
      </c>
      <c r="AA101" s="39" t="n">
        <v>0</v>
      </c>
      <c r="AC101" s="145"/>
      <c r="AG101" s="203" t="s">
        <v>875</v>
      </c>
      <c r="AH101" s="204" t="n">
        <f aca="false">+W101</f>
        <v>0</v>
      </c>
      <c r="AI101" s="203" t="e">
        <f aca="false">VLOOKUP(AG101,'[23]01'!$B$292:$B$332,1,FALSE())</f>
        <v>#N/A</v>
      </c>
    </row>
    <row r="102" customFormat="false" ht="12.75" hidden="false" customHeight="true" outlineLevel="0" collapsed="false">
      <c r="A102" s="39" t="s">
        <v>64</v>
      </c>
      <c r="B102" s="155" t="n">
        <v>341042</v>
      </c>
      <c r="C102" s="161" t="s">
        <v>876</v>
      </c>
      <c r="D102" s="162" t="n">
        <v>295</v>
      </c>
      <c r="E102" s="162" t="n">
        <v>0</v>
      </c>
      <c r="F102" s="162" t="n">
        <v>355</v>
      </c>
      <c r="G102" s="162" t="n">
        <v>0</v>
      </c>
      <c r="H102" s="162" t="n">
        <v>0</v>
      </c>
      <c r="I102" s="162" t="n">
        <v>0</v>
      </c>
      <c r="J102" s="198" t="n">
        <v>0</v>
      </c>
      <c r="K102" s="198" t="n">
        <v>0</v>
      </c>
      <c r="L102" s="198" t="n">
        <v>0</v>
      </c>
      <c r="M102" s="198" t="n">
        <v>0</v>
      </c>
      <c r="N102" s="162" t="n">
        <v>0</v>
      </c>
      <c r="O102" s="175" t="n">
        <v>0</v>
      </c>
      <c r="P102" s="175" t="n">
        <v>0</v>
      </c>
      <c r="Q102" s="175" t="n">
        <v>0</v>
      </c>
      <c r="R102" s="175" t="n">
        <v>0</v>
      </c>
      <c r="S102" s="175" t="n">
        <v>0</v>
      </c>
      <c r="T102" s="175" t="n">
        <v>0</v>
      </c>
      <c r="U102" s="175" t="n">
        <v>0</v>
      </c>
      <c r="V102" s="175" t="n">
        <f aca="false">+U102</f>
        <v>0</v>
      </c>
      <c r="W102" s="175" t="n">
        <f aca="false">+V102*(1+$AA102)</f>
        <v>0</v>
      </c>
      <c r="X102" s="175" t="n">
        <f aca="false">+W102*(1+$AA102)</f>
        <v>0</v>
      </c>
      <c r="Y102" s="175" t="n">
        <f aca="false">+X102*(1+$AA102)</f>
        <v>0</v>
      </c>
      <c r="Z102" s="175" t="n">
        <f aca="false">+Y102*(1+$AA102)</f>
        <v>0</v>
      </c>
      <c r="AA102" s="39" t="n">
        <v>0</v>
      </c>
      <c r="AC102" s="145"/>
      <c r="AG102" s="203" t="s">
        <v>877</v>
      </c>
      <c r="AH102" s="204" t="n">
        <f aca="false">+W102</f>
        <v>0</v>
      </c>
      <c r="AI102" s="203" t="e">
        <f aca="false">VLOOKUP(AG102,'[23]01'!$B$292:$B$332,1,FALSE())</f>
        <v>#N/A</v>
      </c>
    </row>
    <row r="103" customFormat="false" ht="12.75" hidden="false" customHeight="true" outlineLevel="0" collapsed="false">
      <c r="A103" s="39" t="s">
        <v>64</v>
      </c>
      <c r="B103" s="155" t="n">
        <v>341050</v>
      </c>
      <c r="C103" s="161" t="s">
        <v>878</v>
      </c>
      <c r="D103" s="162" t="n">
        <v>3820</v>
      </c>
      <c r="E103" s="162" t="n">
        <v>5026</v>
      </c>
      <c r="F103" s="162" t="n">
        <v>6242</v>
      </c>
      <c r="G103" s="162" t="n">
        <v>14507.75</v>
      </c>
      <c r="H103" s="162" t="n">
        <v>9420</v>
      </c>
      <c r="I103" s="162" t="n">
        <v>3857.25</v>
      </c>
      <c r="J103" s="162" t="n">
        <v>19494.23</v>
      </c>
      <c r="K103" s="162" t="n">
        <v>11784.24</v>
      </c>
      <c r="L103" s="162" t="n">
        <v>6660</v>
      </c>
      <c r="M103" s="162" t="n">
        <v>8124.46</v>
      </c>
      <c r="N103" s="162" t="n">
        <v>2650</v>
      </c>
      <c r="O103" s="175" t="n">
        <v>4780</v>
      </c>
      <c r="P103" s="175" t="n">
        <v>8635.14</v>
      </c>
      <c r="Q103" s="175" t="n">
        <v>6325.38</v>
      </c>
      <c r="R103" s="175" t="n">
        <v>10990</v>
      </c>
      <c r="S103" s="175" t="n">
        <v>5990</v>
      </c>
      <c r="T103" s="175" t="n">
        <v>2084</v>
      </c>
      <c r="U103" s="175" t="n">
        <v>5990</v>
      </c>
      <c r="V103" s="175" t="n">
        <f aca="false">+U103</f>
        <v>5990</v>
      </c>
      <c r="W103" s="175" t="n">
        <f aca="false">+V103*(1+$AA103)</f>
        <v>6019.95</v>
      </c>
      <c r="X103" s="175" t="n">
        <f aca="false">+W103*(1+$AA103)</f>
        <v>6050.04975</v>
      </c>
      <c r="Y103" s="175" t="n">
        <f aca="false">+X103*(1+$AA103)</f>
        <v>6080.29999875</v>
      </c>
      <c r="Z103" s="175" t="n">
        <f aca="false">+Y103*(1+$AA103)</f>
        <v>6110.70149874375</v>
      </c>
      <c r="AA103" s="39" t="n">
        <v>0.005</v>
      </c>
      <c r="AC103" s="145"/>
      <c r="AG103" s="203" t="s">
        <v>879</v>
      </c>
      <c r="AH103" s="204" t="n">
        <f aca="false">+W103</f>
        <v>6019.95</v>
      </c>
      <c r="AI103" s="203" t="e">
        <f aca="false">VLOOKUP(AG103,'[23]01'!$B$292:$B$332,1,FALSE())</f>
        <v>#N/A</v>
      </c>
    </row>
    <row r="104" customFormat="false" ht="12.75" hidden="false" customHeight="true" outlineLevel="0" collapsed="false">
      <c r="A104" s="39" t="s">
        <v>64</v>
      </c>
      <c r="B104" s="155" t="n">
        <v>341051</v>
      </c>
      <c r="C104" s="161" t="s">
        <v>880</v>
      </c>
      <c r="D104" s="196" t="n">
        <v>24223.2</v>
      </c>
      <c r="E104" s="196" t="n">
        <v>26825</v>
      </c>
      <c r="F104" s="196" t="n">
        <v>68450</v>
      </c>
      <c r="G104" s="196" t="n">
        <v>79000</v>
      </c>
      <c r="H104" s="196" t="n">
        <v>52545</v>
      </c>
      <c r="I104" s="196" t="n">
        <v>63475</v>
      </c>
      <c r="J104" s="196" t="n">
        <v>54931</v>
      </c>
      <c r="K104" s="196" t="n">
        <v>53110</v>
      </c>
      <c r="L104" s="196" t="n">
        <v>62265</v>
      </c>
      <c r="M104" s="196" t="n">
        <v>64410</v>
      </c>
      <c r="N104" s="196" t="n">
        <v>58385</v>
      </c>
      <c r="O104" s="208" t="n">
        <v>59735</v>
      </c>
      <c r="P104" s="175" t="n">
        <v>59665</v>
      </c>
      <c r="Q104" s="175" t="n">
        <v>98990</v>
      </c>
      <c r="R104" s="175" t="n">
        <v>82410</v>
      </c>
      <c r="S104" s="175" t="n">
        <v>75785</v>
      </c>
      <c r="T104" s="175" t="n">
        <v>109680</v>
      </c>
      <c r="U104" s="175" t="n">
        <v>65000</v>
      </c>
      <c r="V104" s="175" t="n">
        <f aca="false">+U104</f>
        <v>65000</v>
      </c>
      <c r="W104" s="175" t="n">
        <f aca="false">+V104*(1+$AA104)</f>
        <v>65325</v>
      </c>
      <c r="X104" s="175" t="n">
        <f aca="false">+W104*(1+$AA104)</f>
        <v>65651.625</v>
      </c>
      <c r="Y104" s="175" t="n">
        <f aca="false">+X104*(1+$AA104)</f>
        <v>65979.883125</v>
      </c>
      <c r="Z104" s="175" t="n">
        <f aca="false">+Y104*(1+$AA104)</f>
        <v>66309.782540625</v>
      </c>
      <c r="AA104" s="39" t="n">
        <v>0.005</v>
      </c>
      <c r="AB104" s="205" t="s">
        <v>881</v>
      </c>
      <c r="AC104" s="206"/>
      <c r="AD104" s="122"/>
      <c r="AE104" s="122"/>
      <c r="AF104" s="122"/>
      <c r="AG104" s="203" t="s">
        <v>882</v>
      </c>
      <c r="AH104" s="204" t="n">
        <f aca="false">+W104</f>
        <v>65325</v>
      </c>
      <c r="AI104" s="203" t="e">
        <f aca="false">VLOOKUP(AG104,'[23]01'!$B$292:$B$332,1,FALSE())</f>
        <v>#N/A</v>
      </c>
      <c r="AJ104" s="39" t="str">
        <f aca="false">+B104&amp;" "&amp;C104</f>
        <v>341051 HEALTH INSPECT FEES</v>
      </c>
    </row>
    <row r="105" customFormat="false" ht="12.75" hidden="false" customHeight="true" outlineLevel="0" collapsed="false">
      <c r="A105" s="39" t="s">
        <v>64</v>
      </c>
      <c r="B105" s="155" t="n">
        <v>341057</v>
      </c>
      <c r="C105" s="161" t="s">
        <v>883</v>
      </c>
      <c r="D105" s="198" t="n">
        <v>0</v>
      </c>
      <c r="E105" s="198" t="n">
        <v>0</v>
      </c>
      <c r="F105" s="198" t="n">
        <v>0</v>
      </c>
      <c r="G105" s="162" t="n">
        <v>0</v>
      </c>
      <c r="H105" s="162" t="n">
        <v>0</v>
      </c>
      <c r="I105" s="162" t="n">
        <v>0</v>
      </c>
      <c r="J105" s="198" t="n">
        <v>0</v>
      </c>
      <c r="K105" s="198" t="n">
        <v>0</v>
      </c>
      <c r="L105" s="198" t="n">
        <v>0</v>
      </c>
      <c r="M105" s="198" t="n">
        <v>0</v>
      </c>
      <c r="N105" s="162" t="n">
        <v>0</v>
      </c>
      <c r="O105" s="175" t="n">
        <v>0</v>
      </c>
      <c r="P105" s="175" t="n">
        <v>0</v>
      </c>
      <c r="Q105" s="175" t="n">
        <v>0</v>
      </c>
      <c r="R105" s="175" t="n">
        <v>0</v>
      </c>
      <c r="S105" s="175" t="n">
        <v>0</v>
      </c>
      <c r="T105" s="175" t="n">
        <v>0</v>
      </c>
      <c r="U105" s="175" t="n">
        <v>0</v>
      </c>
      <c r="V105" s="175" t="n">
        <f aca="false">+U105</f>
        <v>0</v>
      </c>
      <c r="W105" s="175" t="n">
        <f aca="false">+V105*(1+$AA105)</f>
        <v>0</v>
      </c>
      <c r="X105" s="175" t="n">
        <f aca="false">+W105*(1+$AA105)</f>
        <v>0</v>
      </c>
      <c r="Y105" s="175" t="n">
        <f aca="false">+X105*(1+$AA105)</f>
        <v>0</v>
      </c>
      <c r="Z105" s="175" t="n">
        <f aca="false">+Y105*(1+$AA105)</f>
        <v>0</v>
      </c>
      <c r="AA105" s="39" t="n">
        <v>0</v>
      </c>
      <c r="AC105" s="145"/>
      <c r="AG105" s="203" t="s">
        <v>884</v>
      </c>
      <c r="AH105" s="204" t="n">
        <f aca="false">+W105</f>
        <v>0</v>
      </c>
      <c r="AI105" s="203" t="e">
        <f aca="false">VLOOKUP(AG105,'[23]01'!$B$292:$B$332,1,FALSE())</f>
        <v>#N/A</v>
      </c>
    </row>
    <row r="106" customFormat="false" ht="12.75" hidden="false" customHeight="true" outlineLevel="0" collapsed="false">
      <c r="A106" s="39" t="s">
        <v>64</v>
      </c>
      <c r="B106" s="155" t="n">
        <v>341058</v>
      </c>
      <c r="C106" s="161" t="s">
        <v>885</v>
      </c>
      <c r="D106" s="198" t="n">
        <v>0</v>
      </c>
      <c r="E106" s="198" t="n">
        <v>0</v>
      </c>
      <c r="F106" s="162" t="n">
        <v>0</v>
      </c>
      <c r="G106" s="162" t="n">
        <v>0</v>
      </c>
      <c r="H106" s="162" t="n">
        <v>0</v>
      </c>
      <c r="I106" s="162" t="n">
        <v>0</v>
      </c>
      <c r="J106" s="198" t="n">
        <v>0</v>
      </c>
      <c r="K106" s="198" t="n">
        <v>0</v>
      </c>
      <c r="L106" s="198" t="n">
        <v>0</v>
      </c>
      <c r="M106" s="198" t="n">
        <v>0</v>
      </c>
      <c r="N106" s="162" t="n">
        <v>0</v>
      </c>
      <c r="O106" s="175" t="n">
        <v>0</v>
      </c>
      <c r="P106" s="175" t="n">
        <v>0</v>
      </c>
      <c r="Q106" s="175" t="n">
        <v>0</v>
      </c>
      <c r="R106" s="175" t="n">
        <v>0</v>
      </c>
      <c r="S106" s="175" t="n">
        <v>0</v>
      </c>
      <c r="T106" s="175" t="n">
        <v>0</v>
      </c>
      <c r="U106" s="175" t="n">
        <v>0</v>
      </c>
      <c r="V106" s="175" t="n">
        <f aca="false">+U106</f>
        <v>0</v>
      </c>
      <c r="W106" s="175" t="n">
        <f aca="false">+V106*(1+$AA106)</f>
        <v>0</v>
      </c>
      <c r="X106" s="175" t="n">
        <f aca="false">+W106*(1+$AA106)</f>
        <v>0</v>
      </c>
      <c r="Y106" s="175" t="n">
        <f aca="false">+X106*(1+$AA106)</f>
        <v>0</v>
      </c>
      <c r="Z106" s="175" t="n">
        <f aca="false">+Y106*(1+$AA106)</f>
        <v>0</v>
      </c>
      <c r="AA106" s="39" t="n">
        <v>0</v>
      </c>
      <c r="AC106" s="145"/>
      <c r="AG106" s="203" t="s">
        <v>886</v>
      </c>
      <c r="AH106" s="204" t="n">
        <f aca="false">+W106</f>
        <v>0</v>
      </c>
      <c r="AI106" s="203" t="e">
        <f aca="false">VLOOKUP(AG106,'[23]01'!$B$292:$B$332,1,FALSE())</f>
        <v>#N/A</v>
      </c>
    </row>
    <row r="107" customFormat="false" ht="12.75" hidden="false" customHeight="true" outlineLevel="0" collapsed="false">
      <c r="A107" s="39" t="s">
        <v>64</v>
      </c>
      <c r="B107" s="155" t="n">
        <v>341059</v>
      </c>
      <c r="C107" s="161" t="s">
        <v>887</v>
      </c>
      <c r="D107" s="162" t="n">
        <v>100</v>
      </c>
      <c r="E107" s="162" t="n">
        <v>0</v>
      </c>
      <c r="F107" s="162" t="n">
        <v>0</v>
      </c>
      <c r="G107" s="162" t="n">
        <v>0</v>
      </c>
      <c r="H107" s="162" t="n">
        <v>0</v>
      </c>
      <c r="I107" s="162" t="n">
        <v>-105</v>
      </c>
      <c r="J107" s="198" t="n">
        <v>0</v>
      </c>
      <c r="K107" s="198" t="n">
        <v>0</v>
      </c>
      <c r="L107" s="198" t="n">
        <v>0</v>
      </c>
      <c r="M107" s="198" t="n">
        <v>0</v>
      </c>
      <c r="N107" s="162" t="n">
        <v>0</v>
      </c>
      <c r="O107" s="175" t="n">
        <v>0</v>
      </c>
      <c r="P107" s="175" t="n">
        <v>0</v>
      </c>
      <c r="Q107" s="175" t="n">
        <v>0</v>
      </c>
      <c r="R107" s="175" t="n">
        <v>0</v>
      </c>
      <c r="S107" s="175" t="n">
        <v>0</v>
      </c>
      <c r="T107" s="175" t="n">
        <v>0</v>
      </c>
      <c r="U107" s="175" t="n">
        <v>0</v>
      </c>
      <c r="V107" s="175" t="n">
        <f aca="false">+U107</f>
        <v>0</v>
      </c>
      <c r="W107" s="175" t="n">
        <f aca="false">+V107*(1+$AA107)</f>
        <v>0</v>
      </c>
      <c r="X107" s="175" t="n">
        <f aca="false">+W107*(1+$AA107)</f>
        <v>0</v>
      </c>
      <c r="Y107" s="175" t="n">
        <f aca="false">+X107*(1+$AA107)</f>
        <v>0</v>
      </c>
      <c r="Z107" s="175" t="n">
        <f aca="false">+Y107*(1+$AA107)</f>
        <v>0</v>
      </c>
      <c r="AA107" s="39" t="n">
        <v>0</v>
      </c>
      <c r="AC107" s="145"/>
      <c r="AG107" s="203" t="s">
        <v>888</v>
      </c>
      <c r="AH107" s="204" t="n">
        <f aca="false">+W107</f>
        <v>0</v>
      </c>
      <c r="AI107" s="203" t="e">
        <f aca="false">VLOOKUP(AG107,'[23]01'!$B$292:$B$332,1,FALSE())</f>
        <v>#N/A</v>
      </c>
    </row>
    <row r="108" customFormat="false" ht="12.75" hidden="false" customHeight="true" outlineLevel="0" collapsed="false">
      <c r="A108" s="39" t="s">
        <v>64</v>
      </c>
      <c r="B108" s="155" t="n">
        <v>341060</v>
      </c>
      <c r="C108" s="161" t="s">
        <v>889</v>
      </c>
      <c r="D108" s="162" t="n">
        <v>4560</v>
      </c>
      <c r="E108" s="162" t="n">
        <v>3175</v>
      </c>
      <c r="F108" s="162" t="n">
        <v>4325</v>
      </c>
      <c r="G108" s="162" t="n">
        <v>6550</v>
      </c>
      <c r="H108" s="162" t="n">
        <v>7025</v>
      </c>
      <c r="I108" s="162" t="n">
        <v>4375</v>
      </c>
      <c r="J108" s="162" t="n">
        <v>4875</v>
      </c>
      <c r="K108" s="162" t="n">
        <v>15755</v>
      </c>
      <c r="L108" s="162" t="n">
        <v>12285</v>
      </c>
      <c r="M108" s="162" t="n">
        <v>11980</v>
      </c>
      <c r="N108" s="162" t="n">
        <v>10020</v>
      </c>
      <c r="O108" s="175" t="n">
        <v>9975</v>
      </c>
      <c r="P108" s="175" t="n">
        <v>15290</v>
      </c>
      <c r="Q108" s="175" t="n">
        <v>10970</v>
      </c>
      <c r="R108" s="175" t="n">
        <v>13935</v>
      </c>
      <c r="S108" s="175" t="n">
        <v>12982.5</v>
      </c>
      <c r="T108" s="175" t="n">
        <v>7750</v>
      </c>
      <c r="U108" s="175" t="n">
        <v>9800</v>
      </c>
      <c r="V108" s="175" t="n">
        <f aca="false">+U108</f>
        <v>9800</v>
      </c>
      <c r="W108" s="175" t="n">
        <f aca="false">+V108*(1+$AA108)</f>
        <v>9800</v>
      </c>
      <c r="X108" s="175" t="n">
        <f aca="false">+W108*(1+$AA108)</f>
        <v>9800</v>
      </c>
      <c r="Y108" s="175" t="n">
        <f aca="false">+X108*(1+$AA108)</f>
        <v>9800</v>
      </c>
      <c r="Z108" s="175" t="n">
        <f aca="false">+Y108*(1+$AA108)</f>
        <v>9800</v>
      </c>
      <c r="AA108" s="39" t="n">
        <v>0</v>
      </c>
      <c r="AC108" s="145"/>
      <c r="AG108" s="203" t="s">
        <v>890</v>
      </c>
      <c r="AH108" s="204" t="n">
        <f aca="false">+W108</f>
        <v>9800</v>
      </c>
      <c r="AI108" s="203" t="e">
        <f aca="false">VLOOKUP(AG108,'[23]01'!$B$292:$B$332,1,FALSE())</f>
        <v>#N/A</v>
      </c>
    </row>
    <row r="109" customFormat="false" ht="12.75" hidden="false" customHeight="true" outlineLevel="0" collapsed="false">
      <c r="A109" s="39" t="s">
        <v>64</v>
      </c>
      <c r="B109" s="155" t="n">
        <v>341061</v>
      </c>
      <c r="C109" s="161" t="s">
        <v>891</v>
      </c>
      <c r="D109" s="196" t="n">
        <v>62311.74</v>
      </c>
      <c r="E109" s="196" t="n">
        <v>87503.62</v>
      </c>
      <c r="F109" s="196" t="n">
        <v>48503.18</v>
      </c>
      <c r="G109" s="196" t="n">
        <v>210855.72</v>
      </c>
      <c r="H109" s="196" t="n">
        <v>52111.5</v>
      </c>
      <c r="I109" s="196" t="n">
        <v>74818.96</v>
      </c>
      <c r="J109" s="196" t="n">
        <v>111264.5</v>
      </c>
      <c r="K109" s="196" t="n">
        <v>93423</v>
      </c>
      <c r="L109" s="196" t="n">
        <v>53989.5</v>
      </c>
      <c r="M109" s="196" t="n">
        <v>61333.5</v>
      </c>
      <c r="N109" s="196" t="n">
        <v>62414</v>
      </c>
      <c r="O109" s="208" t="n">
        <v>57926</v>
      </c>
      <c r="P109" s="175" t="n">
        <v>51031.63</v>
      </c>
      <c r="Q109" s="175" t="n">
        <v>59734</v>
      </c>
      <c r="R109" s="175" t="n">
        <v>46337</v>
      </c>
      <c r="S109" s="175" t="n">
        <v>54600.5</v>
      </c>
      <c r="T109" s="175" t="n">
        <v>122002.5</v>
      </c>
      <c r="U109" s="175" t="n">
        <v>65000</v>
      </c>
      <c r="V109" s="175" t="n">
        <f aca="false">+U109</f>
        <v>65000</v>
      </c>
      <c r="W109" s="175" t="n">
        <f aca="false">+V109*(1+$AA109)</f>
        <v>65325</v>
      </c>
      <c r="X109" s="175" t="n">
        <f aca="false">+W109*(1+$AA109)</f>
        <v>65651.625</v>
      </c>
      <c r="Y109" s="175" t="n">
        <f aca="false">+X109*(1+$AA109)</f>
        <v>65979.883125</v>
      </c>
      <c r="Z109" s="175" t="n">
        <f aca="false">+Y109*(1+$AA109)</f>
        <v>66309.782540625</v>
      </c>
      <c r="AA109" s="39" t="n">
        <v>0.005</v>
      </c>
      <c r="AB109" s="205" t="s">
        <v>881</v>
      </c>
      <c r="AC109" s="206"/>
      <c r="AD109" s="122"/>
      <c r="AE109" s="122"/>
      <c r="AF109" s="122"/>
      <c r="AG109" s="203" t="s">
        <v>892</v>
      </c>
      <c r="AH109" s="204" t="n">
        <f aca="false">+W109</f>
        <v>65325</v>
      </c>
      <c r="AI109" s="203" t="e">
        <f aca="false">VLOOKUP(AG109,'[23]01'!$B$292:$B$332,1,FALSE())</f>
        <v>#N/A</v>
      </c>
      <c r="AJ109" s="39" t="str">
        <f aca="false">+B109&amp;" "&amp;C109</f>
        <v>341061 PERMIT FEES-ZONING SIGN</v>
      </c>
    </row>
    <row r="110" customFormat="false" ht="12.75" hidden="false" customHeight="true" outlineLevel="0" collapsed="false">
      <c r="A110" s="39" t="s">
        <v>64</v>
      </c>
      <c r="B110" s="122" t="n">
        <v>341069</v>
      </c>
      <c r="C110" s="122" t="s">
        <v>893</v>
      </c>
      <c r="D110" s="198" t="n">
        <v>0</v>
      </c>
      <c r="E110" s="198" t="n">
        <v>0</v>
      </c>
      <c r="F110" s="198" t="n">
        <v>0</v>
      </c>
      <c r="G110" s="198" t="n">
        <v>0</v>
      </c>
      <c r="H110" s="198" t="n">
        <v>0</v>
      </c>
      <c r="I110" s="198" t="n">
        <v>0</v>
      </c>
      <c r="J110" s="198" t="n">
        <v>0</v>
      </c>
      <c r="K110" s="198" t="n">
        <v>0</v>
      </c>
      <c r="L110" s="198" t="n">
        <v>0</v>
      </c>
      <c r="M110" s="198" t="n">
        <v>0</v>
      </c>
      <c r="N110" s="198" t="n">
        <v>0</v>
      </c>
      <c r="O110" s="198" t="n">
        <v>0</v>
      </c>
      <c r="P110" s="198" t="n">
        <v>0</v>
      </c>
      <c r="Q110" s="175" t="n">
        <v>-90</v>
      </c>
      <c r="R110" s="175" t="n">
        <v>-45</v>
      </c>
      <c r="S110" s="175" t="n">
        <v>0</v>
      </c>
      <c r="T110" s="175" t="n">
        <v>0</v>
      </c>
      <c r="U110" s="175" t="n">
        <v>0</v>
      </c>
      <c r="V110" s="175" t="n">
        <f aca="false">+U110</f>
        <v>0</v>
      </c>
      <c r="W110" s="175" t="n">
        <f aca="false">+V110*(1+$AA110)</f>
        <v>0</v>
      </c>
      <c r="X110" s="175" t="n">
        <f aca="false">+W110*(1+$AA110)</f>
        <v>0</v>
      </c>
      <c r="Y110" s="175" t="n">
        <f aca="false">+X110*(1+$AA110)</f>
        <v>0</v>
      </c>
      <c r="Z110" s="175" t="n">
        <f aca="false">+Y110*(1+$AA110)</f>
        <v>0</v>
      </c>
      <c r="AA110" s="39" t="n">
        <v>0</v>
      </c>
      <c r="AC110" s="145"/>
      <c r="AG110" s="203" t="s">
        <v>894</v>
      </c>
      <c r="AH110" s="204" t="n">
        <f aca="false">+W110</f>
        <v>0</v>
      </c>
      <c r="AI110" s="203" t="e">
        <f aca="false">VLOOKUP(AG110,'[23]01'!$B$292:$B$332,1,FALSE())</f>
        <v>#N/A</v>
      </c>
    </row>
    <row r="111" customFormat="false" ht="12.75" hidden="false" customHeight="true" outlineLevel="0" collapsed="false">
      <c r="A111" s="39" t="s">
        <v>64</v>
      </c>
      <c r="B111" s="155" t="n">
        <v>341070</v>
      </c>
      <c r="C111" s="161" t="s">
        <v>895</v>
      </c>
      <c r="D111" s="162" t="n">
        <v>150</v>
      </c>
      <c r="E111" s="162" t="n">
        <v>1369.39</v>
      </c>
      <c r="F111" s="162" t="n">
        <v>3800</v>
      </c>
      <c r="G111" s="162" t="n">
        <v>5710</v>
      </c>
      <c r="H111" s="162" t="n">
        <v>-2453</v>
      </c>
      <c r="I111" s="162" t="n">
        <v>0</v>
      </c>
      <c r="J111" s="198" t="n">
        <v>0</v>
      </c>
      <c r="K111" s="198" t="n">
        <v>0</v>
      </c>
      <c r="L111" s="198" t="n">
        <v>0</v>
      </c>
      <c r="M111" s="162" t="n">
        <v>0</v>
      </c>
      <c r="N111" s="162" t="n">
        <v>0</v>
      </c>
      <c r="O111" s="175" t="n">
        <v>0</v>
      </c>
      <c r="P111" s="175" t="n">
        <v>0</v>
      </c>
      <c r="Q111" s="175" t="n">
        <v>0</v>
      </c>
      <c r="R111" s="175" t="n">
        <v>0</v>
      </c>
      <c r="S111" s="175" t="n">
        <v>0</v>
      </c>
      <c r="T111" s="175" t="n">
        <v>0</v>
      </c>
      <c r="U111" s="175" t="n">
        <v>0</v>
      </c>
      <c r="V111" s="175" t="n">
        <f aca="false">+U111</f>
        <v>0</v>
      </c>
      <c r="W111" s="175" t="n">
        <f aca="false">+V111*(1+$AA111)</f>
        <v>0</v>
      </c>
      <c r="X111" s="175" t="n">
        <f aca="false">+W111*(1+$AA111)</f>
        <v>0</v>
      </c>
      <c r="Y111" s="175" t="n">
        <f aca="false">+X111*(1+$AA111)</f>
        <v>0</v>
      </c>
      <c r="Z111" s="175" t="n">
        <f aca="false">+Y111*(1+$AA111)</f>
        <v>0</v>
      </c>
      <c r="AA111" s="39" t="n">
        <v>0</v>
      </c>
      <c r="AC111" s="145"/>
      <c r="AG111" s="203" t="s">
        <v>896</v>
      </c>
      <c r="AH111" s="204" t="n">
        <f aca="false">+W111</f>
        <v>0</v>
      </c>
      <c r="AI111" s="203" t="e">
        <f aca="false">VLOOKUP(AG111,'[23]01'!$B$292:$B$332,1,FALSE())</f>
        <v>#N/A</v>
      </c>
    </row>
    <row r="112" customFormat="false" ht="12.75" hidden="false" customHeight="true" outlineLevel="0" collapsed="false">
      <c r="A112" s="39" t="s">
        <v>64</v>
      </c>
      <c r="B112" s="155" t="n">
        <v>341071</v>
      </c>
      <c r="C112" s="161" t="s">
        <v>897</v>
      </c>
      <c r="D112" s="198" t="n">
        <v>0</v>
      </c>
      <c r="E112" s="162" t="n">
        <v>50</v>
      </c>
      <c r="F112" s="162" t="n">
        <v>0</v>
      </c>
      <c r="G112" s="162" t="n">
        <v>50</v>
      </c>
      <c r="H112" s="162" t="n">
        <v>3568.75</v>
      </c>
      <c r="I112" s="162" t="n">
        <v>0</v>
      </c>
      <c r="J112" s="198" t="n">
        <v>0</v>
      </c>
      <c r="K112" s="198" t="n">
        <v>0</v>
      </c>
      <c r="L112" s="198" t="n">
        <v>0</v>
      </c>
      <c r="M112" s="162" t="n">
        <v>0</v>
      </c>
      <c r="N112" s="162" t="n">
        <v>0</v>
      </c>
      <c r="O112" s="175" t="n">
        <v>0</v>
      </c>
      <c r="P112" s="175" t="n">
        <v>0</v>
      </c>
      <c r="Q112" s="175" t="n">
        <v>0</v>
      </c>
      <c r="R112" s="175" t="n">
        <v>0</v>
      </c>
      <c r="S112" s="175" t="n">
        <v>0</v>
      </c>
      <c r="T112" s="175" t="n">
        <v>0</v>
      </c>
      <c r="U112" s="175" t="n">
        <v>0</v>
      </c>
      <c r="V112" s="175" t="n">
        <f aca="false">+U112</f>
        <v>0</v>
      </c>
      <c r="W112" s="175" t="n">
        <f aca="false">+V112*(1+$AA112)</f>
        <v>0</v>
      </c>
      <c r="X112" s="175" t="n">
        <f aca="false">+W112*(1+$AA112)</f>
        <v>0</v>
      </c>
      <c r="Y112" s="175" t="n">
        <f aca="false">+X112*(1+$AA112)</f>
        <v>0</v>
      </c>
      <c r="Z112" s="175" t="n">
        <f aca="false">+Y112*(1+$AA112)</f>
        <v>0</v>
      </c>
      <c r="AA112" s="39" t="n">
        <v>0</v>
      </c>
      <c r="AC112" s="145"/>
      <c r="AG112" s="203" t="s">
        <v>898</v>
      </c>
      <c r="AH112" s="204" t="n">
        <f aca="false">+W112</f>
        <v>0</v>
      </c>
      <c r="AI112" s="203" t="e">
        <f aca="false">VLOOKUP(AG112,'[23]01'!$B$292:$B$332,1,FALSE())</f>
        <v>#N/A</v>
      </c>
    </row>
    <row r="113" customFormat="false" ht="12.75" hidden="false" customHeight="true" outlineLevel="0" collapsed="false">
      <c r="A113" s="39" t="s">
        <v>64</v>
      </c>
      <c r="B113" s="155" t="n">
        <v>341072</v>
      </c>
      <c r="C113" s="161" t="s">
        <v>899</v>
      </c>
      <c r="D113" s="162" t="n">
        <v>10750</v>
      </c>
      <c r="E113" s="162" t="n">
        <v>32720</v>
      </c>
      <c r="F113" s="162" t="n">
        <v>37005</v>
      </c>
      <c r="G113" s="162" t="n">
        <v>70859.5</v>
      </c>
      <c r="H113" s="162" t="n">
        <v>42554</v>
      </c>
      <c r="I113" s="162" t="n">
        <v>24840</v>
      </c>
      <c r="J113" s="162" t="n">
        <v>10095</v>
      </c>
      <c r="K113" s="162" t="n">
        <v>19875</v>
      </c>
      <c r="L113" s="162" t="n">
        <v>28160</v>
      </c>
      <c r="M113" s="162" t="n">
        <v>27990</v>
      </c>
      <c r="N113" s="162" t="n">
        <v>42125</v>
      </c>
      <c r="O113" s="175" t="n">
        <v>92925</v>
      </c>
      <c r="P113" s="175" t="n">
        <v>63545</v>
      </c>
      <c r="Q113" s="175" t="n">
        <v>245730</v>
      </c>
      <c r="R113" s="175" t="n">
        <v>89370</v>
      </c>
      <c r="S113" s="175" t="n">
        <v>210126</v>
      </c>
      <c r="T113" s="175" t="n">
        <v>284742</v>
      </c>
      <c r="U113" s="175" t="n">
        <v>225000</v>
      </c>
      <c r="V113" s="175" t="n">
        <f aca="false">+U113</f>
        <v>225000</v>
      </c>
      <c r="W113" s="175" t="n">
        <f aca="false">+V113*(1+$AA113)</f>
        <v>225000</v>
      </c>
      <c r="X113" s="175" t="n">
        <f aca="false">+W113*(1+$AA113)</f>
        <v>225000</v>
      </c>
      <c r="Y113" s="175" t="n">
        <f aca="false">+X113*(1+$AA113)</f>
        <v>225000</v>
      </c>
      <c r="Z113" s="175" t="n">
        <f aca="false">+Y113*(1+$AA113)</f>
        <v>225000</v>
      </c>
      <c r="AA113" s="39" t="n">
        <v>0</v>
      </c>
      <c r="AC113" s="145"/>
      <c r="AG113" s="203" t="s">
        <v>900</v>
      </c>
      <c r="AH113" s="204" t="n">
        <f aca="false">+W113</f>
        <v>225000</v>
      </c>
      <c r="AI113" s="203" t="e">
        <f aca="false">VLOOKUP(AG113,'[23]01'!$B$292:$B$332,1,FALSE())</f>
        <v>#N/A</v>
      </c>
    </row>
    <row r="114" customFormat="false" ht="12.75" hidden="false" customHeight="true" outlineLevel="0" collapsed="false">
      <c r="A114" s="39" t="s">
        <v>64</v>
      </c>
      <c r="B114" s="155" t="n">
        <v>341080</v>
      </c>
      <c r="C114" s="161" t="s">
        <v>901</v>
      </c>
      <c r="D114" s="162" t="n">
        <v>6.75</v>
      </c>
      <c r="E114" s="162" t="n">
        <v>0</v>
      </c>
      <c r="F114" s="162" t="n">
        <v>10</v>
      </c>
      <c r="G114" s="162" t="n">
        <v>1795</v>
      </c>
      <c r="H114" s="162" t="n">
        <v>5293.25</v>
      </c>
      <c r="I114" s="162" t="n">
        <v>10</v>
      </c>
      <c r="J114" s="162" t="n">
        <v>5030</v>
      </c>
      <c r="K114" s="162" t="n">
        <v>25</v>
      </c>
      <c r="L114" s="162" t="n">
        <v>0</v>
      </c>
      <c r="M114" s="162" t="n">
        <v>425</v>
      </c>
      <c r="N114" s="162" t="n">
        <v>0</v>
      </c>
      <c r="O114" s="175" t="n">
        <v>0</v>
      </c>
      <c r="P114" s="175" t="n">
        <v>2000</v>
      </c>
      <c r="Q114" s="175" t="n">
        <v>2825</v>
      </c>
      <c r="R114" s="175" t="n">
        <v>900</v>
      </c>
      <c r="S114" s="175" t="n">
        <v>4100</v>
      </c>
      <c r="T114" s="175" t="n">
        <v>3350</v>
      </c>
      <c r="U114" s="175" t="n">
        <v>500</v>
      </c>
      <c r="V114" s="175" t="n">
        <f aca="false">+U114</f>
        <v>500</v>
      </c>
      <c r="W114" s="175" t="n">
        <f aca="false">+V114*(1+$AA114)</f>
        <v>500</v>
      </c>
      <c r="X114" s="175" t="n">
        <f aca="false">+W114*(1+$AA114)</f>
        <v>500</v>
      </c>
      <c r="Y114" s="175" t="n">
        <f aca="false">+X114*(1+$AA114)</f>
        <v>500</v>
      </c>
      <c r="Z114" s="175" t="n">
        <f aca="false">+Y114*(1+$AA114)</f>
        <v>500</v>
      </c>
      <c r="AA114" s="39" t="n">
        <v>0</v>
      </c>
      <c r="AC114" s="145"/>
      <c r="AG114" s="203" t="s">
        <v>902</v>
      </c>
      <c r="AH114" s="204" t="n">
        <f aca="false">+W114</f>
        <v>500</v>
      </c>
      <c r="AI114" s="203" t="e">
        <f aca="false">VLOOKUP(AG114,'[23]01'!$B$292:$B$332,1,FALSE())</f>
        <v>#N/A</v>
      </c>
    </row>
    <row r="115" customFormat="false" ht="12.75" hidden="false" customHeight="true" outlineLevel="0" collapsed="false">
      <c r="A115" s="39" t="s">
        <v>64</v>
      </c>
      <c r="B115" s="155" t="n">
        <v>341089</v>
      </c>
      <c r="C115" s="161" t="s">
        <v>903</v>
      </c>
      <c r="D115" s="198" t="n">
        <v>0</v>
      </c>
      <c r="E115" s="198" t="n">
        <v>0</v>
      </c>
      <c r="F115" s="198" t="n">
        <v>0</v>
      </c>
      <c r="G115" s="198" t="n">
        <v>0</v>
      </c>
      <c r="H115" s="198" t="n">
        <v>0</v>
      </c>
      <c r="I115" s="198" t="n">
        <v>0</v>
      </c>
      <c r="J115" s="162" t="n">
        <v>25000</v>
      </c>
      <c r="K115" s="162" t="n">
        <v>25000</v>
      </c>
      <c r="L115" s="162" t="n">
        <v>25000</v>
      </c>
      <c r="M115" s="162" t="n">
        <v>25000</v>
      </c>
      <c r="N115" s="162" t="n">
        <v>0</v>
      </c>
      <c r="O115" s="175" t="n">
        <v>0</v>
      </c>
      <c r="P115" s="175" t="n">
        <v>0</v>
      </c>
      <c r="Q115" s="175" t="n">
        <v>0</v>
      </c>
      <c r="R115" s="175" t="n">
        <v>0</v>
      </c>
      <c r="S115" s="175" t="n">
        <v>0</v>
      </c>
      <c r="T115" s="175" t="n">
        <v>0</v>
      </c>
      <c r="U115" s="175" t="n">
        <v>0</v>
      </c>
      <c r="V115" s="175" t="n">
        <f aca="false">+U115</f>
        <v>0</v>
      </c>
      <c r="W115" s="175" t="n">
        <f aca="false">+V115*(1+$AA115)</f>
        <v>0</v>
      </c>
      <c r="X115" s="175" t="n">
        <f aca="false">+W115*(1+$AA115)</f>
        <v>0</v>
      </c>
      <c r="Y115" s="175" t="n">
        <f aca="false">+X115*(1+$AA115)</f>
        <v>0</v>
      </c>
      <c r="Z115" s="175" t="n">
        <f aca="false">+Y115*(1+$AA115)</f>
        <v>0</v>
      </c>
      <c r="AA115" s="39" t="n">
        <v>0</v>
      </c>
      <c r="AC115" s="145"/>
      <c r="AG115" s="203" t="s">
        <v>904</v>
      </c>
      <c r="AH115" s="204" t="n">
        <f aca="false">+W115</f>
        <v>0</v>
      </c>
      <c r="AI115" s="203" t="e">
        <f aca="false">VLOOKUP(AG115,'[23]01'!$B$292:$B$332,1,FALSE())</f>
        <v>#N/A</v>
      </c>
    </row>
    <row r="116" customFormat="false" ht="12.75" hidden="false" customHeight="true" outlineLevel="0" collapsed="false">
      <c r="A116" s="39" t="s">
        <v>64</v>
      </c>
      <c r="B116" s="155" t="n">
        <v>341090</v>
      </c>
      <c r="C116" s="161" t="s">
        <v>905</v>
      </c>
      <c r="D116" s="162" t="n">
        <v>685.39</v>
      </c>
      <c r="E116" s="162" t="n">
        <v>2457.73</v>
      </c>
      <c r="F116" s="162" t="n">
        <v>8123.17</v>
      </c>
      <c r="G116" s="162" t="n">
        <v>1328.46</v>
      </c>
      <c r="H116" s="162" t="n">
        <v>3812.26</v>
      </c>
      <c r="I116" s="162" t="n">
        <v>644.07</v>
      </c>
      <c r="J116" s="162" t="n">
        <v>527.88</v>
      </c>
      <c r="K116" s="162" t="n">
        <v>477.08</v>
      </c>
      <c r="L116" s="162" t="n">
        <v>75.5</v>
      </c>
      <c r="M116" s="162" t="n">
        <v>72</v>
      </c>
      <c r="N116" s="162" t="n">
        <v>42</v>
      </c>
      <c r="O116" s="175" t="n">
        <v>0</v>
      </c>
      <c r="P116" s="175" t="n">
        <v>0</v>
      </c>
      <c r="Q116" s="175" t="n">
        <v>0</v>
      </c>
      <c r="R116" s="175" t="n">
        <v>0</v>
      </c>
      <c r="S116" s="175" t="n">
        <v>0</v>
      </c>
      <c r="T116" s="175" t="n">
        <v>0</v>
      </c>
      <c r="U116" s="175" t="n">
        <v>0</v>
      </c>
      <c r="V116" s="175" t="n">
        <f aca="false">+U116</f>
        <v>0</v>
      </c>
      <c r="W116" s="175" t="n">
        <f aca="false">+V116*(1+$AA116)</f>
        <v>0</v>
      </c>
      <c r="X116" s="175" t="n">
        <f aca="false">+W116*(1+$AA116)</f>
        <v>0</v>
      </c>
      <c r="Y116" s="175" t="n">
        <f aca="false">+X116*(1+$AA116)</f>
        <v>0</v>
      </c>
      <c r="Z116" s="175" t="n">
        <f aca="false">+Y116*(1+$AA116)</f>
        <v>0</v>
      </c>
      <c r="AA116" s="39" t="n">
        <v>0</v>
      </c>
      <c r="AC116" s="145"/>
      <c r="AG116" s="203" t="s">
        <v>906</v>
      </c>
      <c r="AH116" s="204" t="n">
        <f aca="false">+W116</f>
        <v>0</v>
      </c>
      <c r="AI116" s="203" t="e">
        <f aca="false">VLOOKUP(AG116,'[23]01'!$B$292:$B$332,1,FALSE())</f>
        <v>#N/A</v>
      </c>
    </row>
    <row r="117" customFormat="false" ht="12.75" hidden="false" customHeight="true" outlineLevel="0" collapsed="false">
      <c r="A117" s="39" t="s">
        <v>65</v>
      </c>
      <c r="B117" s="155" t="n">
        <v>341091</v>
      </c>
      <c r="C117" s="161" t="s">
        <v>907</v>
      </c>
      <c r="D117" s="198" t="n">
        <v>0</v>
      </c>
      <c r="E117" s="198" t="n">
        <v>0</v>
      </c>
      <c r="F117" s="198" t="n">
        <v>0</v>
      </c>
      <c r="G117" s="198" t="n">
        <v>0</v>
      </c>
      <c r="H117" s="198" t="n">
        <v>0</v>
      </c>
      <c r="I117" s="198" t="n">
        <v>0</v>
      </c>
      <c r="J117" s="198" t="n">
        <v>0</v>
      </c>
      <c r="K117" s="198" t="n">
        <v>0</v>
      </c>
      <c r="L117" s="162" t="n">
        <v>0</v>
      </c>
      <c r="M117" s="162" t="n">
        <v>3853.51</v>
      </c>
      <c r="N117" s="162" t="n">
        <v>0</v>
      </c>
      <c r="O117" s="175" t="n">
        <v>0</v>
      </c>
      <c r="P117" s="175" t="n">
        <v>0</v>
      </c>
      <c r="Q117" s="175" t="n">
        <v>0</v>
      </c>
      <c r="R117" s="175" t="n">
        <v>0</v>
      </c>
      <c r="S117" s="175" t="n">
        <v>0</v>
      </c>
      <c r="T117" s="175" t="n">
        <v>0</v>
      </c>
      <c r="U117" s="175" t="n">
        <v>0</v>
      </c>
      <c r="V117" s="175" t="n">
        <f aca="false">+U117</f>
        <v>0</v>
      </c>
      <c r="W117" s="175" t="n">
        <f aca="false">+V117*(1+$AA117)</f>
        <v>0</v>
      </c>
      <c r="X117" s="175" t="n">
        <f aca="false">+W117*(1+$AA117)</f>
        <v>0</v>
      </c>
      <c r="Y117" s="175" t="n">
        <f aca="false">+X117*(1+$AA117)</f>
        <v>0</v>
      </c>
      <c r="Z117" s="175" t="n">
        <f aca="false">+Y117*(1+$AA117)</f>
        <v>0</v>
      </c>
      <c r="AA117" s="39" t="n">
        <v>0</v>
      </c>
      <c r="AC117" s="145"/>
      <c r="AG117" s="203" t="s">
        <v>908</v>
      </c>
      <c r="AH117" s="204" t="n">
        <f aca="false">+W117</f>
        <v>0</v>
      </c>
      <c r="AI117" s="203" t="e">
        <f aca="false">VLOOKUP(AG117,'[23]01'!$B$292:$B$332,1,FALSE())</f>
        <v>#N/A</v>
      </c>
    </row>
    <row r="118" customFormat="false" ht="12.75" hidden="false" customHeight="true" outlineLevel="0" collapsed="false">
      <c r="A118" s="39" t="s">
        <v>74</v>
      </c>
      <c r="B118" s="155" t="n">
        <v>342007</v>
      </c>
      <c r="C118" s="161" t="s">
        <v>909</v>
      </c>
      <c r="D118" s="198" t="n">
        <v>0</v>
      </c>
      <c r="E118" s="198" t="n">
        <v>0</v>
      </c>
      <c r="F118" s="198" t="n">
        <v>0</v>
      </c>
      <c r="G118" s="162" t="n">
        <v>403255.49</v>
      </c>
      <c r="H118" s="162" t="n">
        <v>308</v>
      </c>
      <c r="I118" s="162" t="n">
        <v>454</v>
      </c>
      <c r="J118" s="162" t="n">
        <v>328</v>
      </c>
      <c r="K118" s="162" t="n">
        <v>356</v>
      </c>
      <c r="L118" s="162" t="n">
        <v>332</v>
      </c>
      <c r="M118" s="162" t="n">
        <v>432</v>
      </c>
      <c r="N118" s="162" t="n">
        <v>0</v>
      </c>
      <c r="O118" s="175" t="n">
        <v>0</v>
      </c>
      <c r="P118" s="175" t="n">
        <v>0</v>
      </c>
      <c r="Q118" s="175" t="n">
        <v>0</v>
      </c>
      <c r="R118" s="175" t="n">
        <v>0</v>
      </c>
      <c r="S118" s="175" t="n">
        <v>0</v>
      </c>
      <c r="T118" s="175" t="n">
        <v>0</v>
      </c>
      <c r="U118" s="175" t="n">
        <v>0</v>
      </c>
      <c r="V118" s="175" t="n">
        <f aca="false">+U118</f>
        <v>0</v>
      </c>
      <c r="W118" s="175" t="n">
        <f aca="false">+V118*(1+$AA118)</f>
        <v>0</v>
      </c>
      <c r="X118" s="175" t="n">
        <f aca="false">+W118*(1+$AA118)</f>
        <v>0</v>
      </c>
      <c r="Y118" s="175" t="n">
        <f aca="false">+X118*(1+$AA118)</f>
        <v>0</v>
      </c>
      <c r="Z118" s="175" t="n">
        <f aca="false">+Y118*(1+$AA118)</f>
        <v>0</v>
      </c>
      <c r="AA118" s="39" t="n">
        <v>0</v>
      </c>
      <c r="AC118" s="145"/>
      <c r="AG118" s="203" t="s">
        <v>910</v>
      </c>
      <c r="AH118" s="204" t="n">
        <f aca="false">+W118</f>
        <v>0</v>
      </c>
      <c r="AI118" s="203" t="e">
        <f aca="false">VLOOKUP(AG118,'[23]01'!$B$292:$B$332,1,FALSE())</f>
        <v>#N/A</v>
      </c>
    </row>
    <row r="119" customFormat="false" ht="12.75" hidden="false" customHeight="true" outlineLevel="0" collapsed="false">
      <c r="A119" s="39" t="s">
        <v>74</v>
      </c>
      <c r="B119" s="155" t="n">
        <v>342008</v>
      </c>
      <c r="C119" s="161" t="s">
        <v>911</v>
      </c>
      <c r="D119" s="162" t="n">
        <v>88117</v>
      </c>
      <c r="E119" s="162" t="n">
        <v>72128</v>
      </c>
      <c r="F119" s="162" t="n">
        <v>66652.4</v>
      </c>
      <c r="G119" s="162" t="n">
        <v>49390</v>
      </c>
      <c r="H119" s="162" t="n">
        <v>45111</v>
      </c>
      <c r="I119" s="162" t="n">
        <v>42972</v>
      </c>
      <c r="J119" s="162" t="n">
        <v>44666</v>
      </c>
      <c r="K119" s="162" t="n">
        <v>26903.6</v>
      </c>
      <c r="L119" s="162" t="n">
        <v>25700</v>
      </c>
      <c r="M119" s="162" t="n">
        <v>42005</v>
      </c>
      <c r="N119" s="162" t="n">
        <v>42045</v>
      </c>
      <c r="O119" s="175" t="n">
        <v>29975</v>
      </c>
      <c r="P119" s="175" t="n">
        <v>48432</v>
      </c>
      <c r="Q119" s="175" t="n">
        <v>70676.01</v>
      </c>
      <c r="R119" s="175" t="n">
        <v>68623</v>
      </c>
      <c r="S119" s="175" t="n">
        <v>47627.99</v>
      </c>
      <c r="T119" s="175" t="n">
        <v>43993</v>
      </c>
      <c r="U119" s="175" t="n">
        <v>50000</v>
      </c>
      <c r="V119" s="175" t="n">
        <f aca="false">+U119</f>
        <v>50000</v>
      </c>
      <c r="W119" s="175" t="n">
        <f aca="false">+V119*(1+$AA119)</f>
        <v>50000</v>
      </c>
      <c r="X119" s="175" t="n">
        <f aca="false">+W119*(1+$AA119)</f>
        <v>50000</v>
      </c>
      <c r="Y119" s="175" t="n">
        <f aca="false">+X119*(1+$AA119)</f>
        <v>50000</v>
      </c>
      <c r="Z119" s="175" t="n">
        <f aca="false">+Y119*(1+$AA119)</f>
        <v>50000</v>
      </c>
      <c r="AA119" s="39" t="n">
        <v>0</v>
      </c>
      <c r="AC119" s="145"/>
      <c r="AG119" s="203" t="s">
        <v>912</v>
      </c>
      <c r="AH119" s="204" t="n">
        <f aca="false">+W119</f>
        <v>50000</v>
      </c>
      <c r="AI119" s="203" t="e">
        <f aca="false">VLOOKUP(AG119,'[23]01'!$B$292:$B$332,1,FALSE())</f>
        <v>#N/A</v>
      </c>
    </row>
    <row r="120" customFormat="false" ht="12.75" hidden="false" customHeight="true" outlineLevel="0" collapsed="false">
      <c r="A120" s="39" t="s">
        <v>74</v>
      </c>
      <c r="B120" s="155" t="n">
        <v>342009</v>
      </c>
      <c r="C120" s="161" t="s">
        <v>913</v>
      </c>
      <c r="D120" s="198" t="n">
        <v>0</v>
      </c>
      <c r="E120" s="198" t="n">
        <v>0</v>
      </c>
      <c r="F120" s="198" t="n">
        <v>0</v>
      </c>
      <c r="G120" s="198" t="n">
        <v>0</v>
      </c>
      <c r="H120" s="162" t="n">
        <v>0</v>
      </c>
      <c r="I120" s="162" t="n">
        <v>335</v>
      </c>
      <c r="J120" s="162" t="n">
        <v>300</v>
      </c>
      <c r="K120" s="162" t="n">
        <v>105</v>
      </c>
      <c r="L120" s="162" t="n">
        <v>35</v>
      </c>
      <c r="M120" s="162" t="n">
        <v>35</v>
      </c>
      <c r="N120" s="162" t="n">
        <v>100</v>
      </c>
      <c r="O120" s="175" t="n">
        <v>335</v>
      </c>
      <c r="P120" s="175" t="n">
        <v>470</v>
      </c>
      <c r="Q120" s="175" t="n">
        <v>2381.5</v>
      </c>
      <c r="R120" s="175" t="n">
        <v>4743.75</v>
      </c>
      <c r="S120" s="175" t="n">
        <v>10733.08</v>
      </c>
      <c r="T120" s="175" t="n">
        <v>10941.75</v>
      </c>
      <c r="U120" s="175" t="n">
        <v>10941.75</v>
      </c>
      <c r="V120" s="175" t="n">
        <f aca="false">+U120</f>
        <v>10941.75</v>
      </c>
      <c r="W120" s="175" t="n">
        <f aca="false">+V120*(1+$AA120)</f>
        <v>10941.75</v>
      </c>
      <c r="X120" s="175" t="n">
        <f aca="false">+W120*(1+$AA120)</f>
        <v>10941.75</v>
      </c>
      <c r="Y120" s="175" t="n">
        <f aca="false">+X120*(1+$AA120)</f>
        <v>10941.75</v>
      </c>
      <c r="Z120" s="175" t="n">
        <f aca="false">+Y120*(1+$AA120)</f>
        <v>10941.75</v>
      </c>
      <c r="AA120" s="39" t="n">
        <v>0</v>
      </c>
      <c r="AC120" s="145"/>
      <c r="AG120" s="203" t="s">
        <v>914</v>
      </c>
      <c r="AH120" s="204" t="n">
        <f aca="false">+W120</f>
        <v>10941.75</v>
      </c>
      <c r="AI120" s="203" t="e">
        <f aca="false">VLOOKUP(AG120,'[23]01'!$B$292:$B$332,1,FALSE())</f>
        <v>#N/A</v>
      </c>
    </row>
    <row r="121" customFormat="false" ht="12.75" hidden="false" customHeight="true" outlineLevel="0" collapsed="false">
      <c r="A121" s="39" t="s">
        <v>74</v>
      </c>
      <c r="B121" s="155" t="n">
        <v>342010</v>
      </c>
      <c r="C121" s="161" t="s">
        <v>915</v>
      </c>
      <c r="D121" s="162" t="n">
        <v>0</v>
      </c>
      <c r="E121" s="162" t="n">
        <v>0</v>
      </c>
      <c r="F121" s="162" t="n">
        <v>0</v>
      </c>
      <c r="G121" s="162" t="n">
        <v>0</v>
      </c>
      <c r="H121" s="162" t="n">
        <v>0</v>
      </c>
      <c r="I121" s="162" t="n">
        <v>0</v>
      </c>
      <c r="J121" s="198" t="n">
        <v>0</v>
      </c>
      <c r="K121" s="198" t="n">
        <v>0</v>
      </c>
      <c r="L121" s="198" t="n">
        <v>0</v>
      </c>
      <c r="M121" s="198" t="n">
        <v>0</v>
      </c>
      <c r="N121" s="162" t="n">
        <v>0</v>
      </c>
      <c r="O121" s="175" t="n">
        <v>0</v>
      </c>
      <c r="P121" s="175" t="n">
        <v>0</v>
      </c>
      <c r="Q121" s="175" t="n">
        <v>0</v>
      </c>
      <c r="R121" s="175" t="n">
        <v>0</v>
      </c>
      <c r="S121" s="175" t="n">
        <v>3750</v>
      </c>
      <c r="T121" s="175" t="n">
        <v>0</v>
      </c>
      <c r="U121" s="175" t="n">
        <v>0</v>
      </c>
      <c r="V121" s="175" t="n">
        <f aca="false">+U121</f>
        <v>0</v>
      </c>
      <c r="W121" s="175" t="n">
        <f aca="false">+V121*(1+$AA121)</f>
        <v>0</v>
      </c>
      <c r="X121" s="175" t="n">
        <f aca="false">+W121*(1+$AA121)</f>
        <v>0</v>
      </c>
      <c r="Y121" s="175" t="n">
        <f aca="false">+X121*(1+$AA121)</f>
        <v>0</v>
      </c>
      <c r="Z121" s="175" t="n">
        <f aca="false">+Y121*(1+$AA121)</f>
        <v>0</v>
      </c>
      <c r="AA121" s="39" t="n">
        <v>0</v>
      </c>
      <c r="AC121" s="145"/>
      <c r="AG121" s="203" t="s">
        <v>916</v>
      </c>
      <c r="AH121" s="204" t="n">
        <f aca="false">+W121</f>
        <v>0</v>
      </c>
      <c r="AI121" s="203" t="e">
        <f aca="false">VLOOKUP(AG121,'[23]01'!$B$292:$B$332,1,FALSE())</f>
        <v>#N/A</v>
      </c>
    </row>
    <row r="122" customFormat="false" ht="12.75" hidden="false" customHeight="true" outlineLevel="0" collapsed="false">
      <c r="A122" s="39" t="s">
        <v>74</v>
      </c>
      <c r="B122" s="155" t="n">
        <v>342011</v>
      </c>
      <c r="C122" s="161" t="s">
        <v>917</v>
      </c>
      <c r="D122" s="162" t="n">
        <v>0</v>
      </c>
      <c r="E122" s="162" t="n">
        <v>0</v>
      </c>
      <c r="F122" s="162" t="n">
        <v>0</v>
      </c>
      <c r="G122" s="162" t="n">
        <v>0</v>
      </c>
      <c r="H122" s="162" t="n">
        <v>0</v>
      </c>
      <c r="I122" s="162" t="n">
        <v>0</v>
      </c>
      <c r="J122" s="198" t="n">
        <v>0</v>
      </c>
      <c r="K122" s="198" t="n">
        <v>0</v>
      </c>
      <c r="L122" s="198" t="n">
        <v>0</v>
      </c>
      <c r="M122" s="198" t="n">
        <v>0</v>
      </c>
      <c r="N122" s="162" t="n">
        <v>0</v>
      </c>
      <c r="O122" s="175" t="n">
        <v>0</v>
      </c>
      <c r="P122" s="175" t="n">
        <v>0</v>
      </c>
      <c r="Q122" s="175" t="n">
        <v>0</v>
      </c>
      <c r="R122" s="175" t="n">
        <v>1225</v>
      </c>
      <c r="S122" s="175" t="n">
        <v>575</v>
      </c>
      <c r="T122" s="175" t="n">
        <v>1025</v>
      </c>
      <c r="U122" s="175" t="n">
        <v>859</v>
      </c>
      <c r="V122" s="175" t="n">
        <f aca="false">+U122</f>
        <v>859</v>
      </c>
      <c r="W122" s="175" t="n">
        <f aca="false">+V122*(1+$AA122)</f>
        <v>859</v>
      </c>
      <c r="X122" s="175" t="n">
        <f aca="false">+W122*(1+$AA122)</f>
        <v>859</v>
      </c>
      <c r="Y122" s="175" t="n">
        <f aca="false">+X122*(1+$AA122)</f>
        <v>859</v>
      </c>
      <c r="Z122" s="175" t="n">
        <f aca="false">+Y122*(1+$AA122)</f>
        <v>859</v>
      </c>
      <c r="AA122" s="39" t="n">
        <v>0</v>
      </c>
      <c r="AC122" s="145"/>
      <c r="AG122" s="203" t="s">
        <v>918</v>
      </c>
      <c r="AH122" s="204" t="n">
        <f aca="false">+W122</f>
        <v>859</v>
      </c>
      <c r="AI122" s="203" t="e">
        <f aca="false">VLOOKUP(AG122,'[23]01'!$B$292:$B$332,1,FALSE())</f>
        <v>#N/A</v>
      </c>
    </row>
    <row r="123" customFormat="false" ht="12.75" hidden="false" customHeight="true" outlineLevel="0" collapsed="false">
      <c r="A123" s="39" t="s">
        <v>71</v>
      </c>
      <c r="B123" s="155" t="n">
        <v>342015</v>
      </c>
      <c r="C123" s="161" t="s">
        <v>919</v>
      </c>
      <c r="D123" s="198" t="n">
        <v>0</v>
      </c>
      <c r="E123" s="198" t="n">
        <v>0</v>
      </c>
      <c r="F123" s="198" t="n">
        <v>0</v>
      </c>
      <c r="G123" s="198" t="n">
        <v>0</v>
      </c>
      <c r="H123" s="198" t="n">
        <v>0</v>
      </c>
      <c r="I123" s="198" t="n">
        <v>0</v>
      </c>
      <c r="J123" s="162" t="n">
        <v>35296</v>
      </c>
      <c r="K123" s="162" t="n">
        <v>36675</v>
      </c>
      <c r="L123" s="162" t="n">
        <v>32770</v>
      </c>
      <c r="M123" s="162" t="n">
        <v>27116</v>
      </c>
      <c r="N123" s="162" t="n">
        <v>22315</v>
      </c>
      <c r="O123" s="175" t="n">
        <v>27775</v>
      </c>
      <c r="P123" s="175" t="n">
        <v>24954</v>
      </c>
      <c r="Q123" s="175" t="n">
        <v>28359.75</v>
      </c>
      <c r="R123" s="175" t="n">
        <v>21665.25</v>
      </c>
      <c r="S123" s="175" t="n">
        <v>22595</v>
      </c>
      <c r="T123" s="175" t="n">
        <v>22666</v>
      </c>
      <c r="U123" s="175" t="n">
        <v>21067.0833333333</v>
      </c>
      <c r="V123" s="175" t="n">
        <f aca="false">+U123</f>
        <v>21067.0833333333</v>
      </c>
      <c r="W123" s="175" t="n">
        <f aca="false">+V123*(1+$AA123)</f>
        <v>21067.0833333333</v>
      </c>
      <c r="X123" s="175" t="n">
        <f aca="false">+W123*(1+$AA123)</f>
        <v>21067.0833333333</v>
      </c>
      <c r="Y123" s="175" t="n">
        <f aca="false">+X123*(1+$AA123)</f>
        <v>21067.0833333333</v>
      </c>
      <c r="Z123" s="175" t="n">
        <f aca="false">+Y123*(1+$AA123)</f>
        <v>21067.0833333333</v>
      </c>
      <c r="AA123" s="39" t="n">
        <v>0</v>
      </c>
      <c r="AC123" s="145"/>
      <c r="AG123" s="203" t="s">
        <v>920</v>
      </c>
      <c r="AH123" s="204" t="n">
        <f aca="false">+W123</f>
        <v>21067.0833333333</v>
      </c>
      <c r="AI123" s="203" t="str">
        <f aca="false">VLOOKUP(AG123,'[23]01'!$B$292:$B$332,1,FALSE())</f>
        <v>342015</v>
      </c>
    </row>
    <row r="124" customFormat="false" ht="12.75" hidden="false" customHeight="true" outlineLevel="0" collapsed="false">
      <c r="A124" s="39" t="s">
        <v>74</v>
      </c>
      <c r="B124" s="155" t="n">
        <v>342020</v>
      </c>
      <c r="C124" s="161" t="s">
        <v>921</v>
      </c>
      <c r="D124" s="162" t="n">
        <v>38385</v>
      </c>
      <c r="E124" s="162" t="n">
        <v>43706</v>
      </c>
      <c r="F124" s="162" t="n">
        <v>44159.55</v>
      </c>
      <c r="G124" s="162" t="n">
        <v>44012.05</v>
      </c>
      <c r="H124" s="162" t="n">
        <v>36384</v>
      </c>
      <c r="I124" s="162" t="n">
        <v>38591</v>
      </c>
      <c r="J124" s="162" t="n">
        <v>39656</v>
      </c>
      <c r="K124" s="162" t="n">
        <v>43961.84</v>
      </c>
      <c r="L124" s="162" t="n">
        <v>44963.5</v>
      </c>
      <c r="M124" s="162" t="n">
        <v>56490</v>
      </c>
      <c r="N124" s="162" t="n">
        <v>55210</v>
      </c>
      <c r="O124" s="175" t="n">
        <v>68916.5</v>
      </c>
      <c r="P124" s="175" t="n">
        <v>65090</v>
      </c>
      <c r="Q124" s="175" t="n">
        <v>85865</v>
      </c>
      <c r="R124" s="175" t="n">
        <v>56105</v>
      </c>
      <c r="S124" s="175" t="n">
        <v>87915</v>
      </c>
      <c r="T124" s="175" t="n">
        <v>46425</v>
      </c>
      <c r="U124" s="175" t="n">
        <v>58985</v>
      </c>
      <c r="V124" s="175" t="n">
        <f aca="false">+U124</f>
        <v>58985</v>
      </c>
      <c r="W124" s="175" t="n">
        <f aca="false">+V124*(1+$AA124)</f>
        <v>58985</v>
      </c>
      <c r="X124" s="175" t="n">
        <f aca="false">+W124*(1+$AA124)</f>
        <v>58985</v>
      </c>
      <c r="Y124" s="175" t="n">
        <f aca="false">+X124*(1+$AA124)</f>
        <v>58985</v>
      </c>
      <c r="Z124" s="175" t="n">
        <f aca="false">+Y124*(1+$AA124)</f>
        <v>58985</v>
      </c>
      <c r="AA124" s="39" t="n">
        <v>0</v>
      </c>
      <c r="AC124" s="145"/>
      <c r="AG124" s="203" t="s">
        <v>922</v>
      </c>
      <c r="AH124" s="204" t="n">
        <f aca="false">+W124</f>
        <v>58985</v>
      </c>
      <c r="AI124" s="203" t="e">
        <f aca="false">VLOOKUP(AG124,'[23]01'!$B$292:$B$332,1,FALSE())</f>
        <v>#N/A</v>
      </c>
    </row>
    <row r="125" customFormat="false" ht="12.75" hidden="false" customHeight="true" outlineLevel="0" collapsed="false">
      <c r="A125" s="39" t="s">
        <v>74</v>
      </c>
      <c r="B125" s="155" t="n">
        <v>342021</v>
      </c>
      <c r="C125" s="161" t="s">
        <v>923</v>
      </c>
      <c r="D125" s="162" t="n">
        <v>0</v>
      </c>
      <c r="E125" s="162" t="n">
        <v>0</v>
      </c>
      <c r="F125" s="162" t="n">
        <v>0</v>
      </c>
      <c r="G125" s="162" t="n">
        <v>0</v>
      </c>
      <c r="H125" s="162" t="n">
        <v>0</v>
      </c>
      <c r="I125" s="162" t="n">
        <v>0</v>
      </c>
      <c r="J125" s="162" t="n">
        <v>0</v>
      </c>
      <c r="K125" s="162" t="n">
        <v>0</v>
      </c>
      <c r="L125" s="162" t="n">
        <v>0</v>
      </c>
      <c r="M125" s="162" t="n">
        <v>0</v>
      </c>
      <c r="N125" s="162" t="n">
        <v>1520</v>
      </c>
      <c r="O125" s="175" t="n">
        <v>38648.61</v>
      </c>
      <c r="P125" s="175" t="n">
        <v>72313.88</v>
      </c>
      <c r="Q125" s="175" t="n">
        <v>42376.89</v>
      </c>
      <c r="R125" s="175" t="n">
        <v>39326.94</v>
      </c>
      <c r="S125" s="175" t="n">
        <v>19835.12</v>
      </c>
      <c r="T125" s="175" t="n">
        <v>36815.24</v>
      </c>
      <c r="U125" s="175" t="n">
        <v>33140.04</v>
      </c>
      <c r="V125" s="175" t="n">
        <f aca="false">+U125</f>
        <v>33140.04</v>
      </c>
      <c r="W125" s="175" t="n">
        <f aca="false">+V125*(1+$AA125)</f>
        <v>33140.04</v>
      </c>
      <c r="X125" s="175" t="n">
        <f aca="false">+W125*(1+$AA125)</f>
        <v>33140.04</v>
      </c>
      <c r="Y125" s="175" t="n">
        <f aca="false">+X125*(1+$AA125)</f>
        <v>33140.04</v>
      </c>
      <c r="Z125" s="175" t="n">
        <f aca="false">+Y125*(1+$AA125)</f>
        <v>33140.04</v>
      </c>
      <c r="AA125" s="39" t="n">
        <v>0</v>
      </c>
      <c r="AC125" s="145"/>
      <c r="AG125" s="203" t="s">
        <v>924</v>
      </c>
      <c r="AH125" s="204" t="n">
        <f aca="false">+W125</f>
        <v>33140.04</v>
      </c>
      <c r="AI125" s="203" t="e">
        <f aca="false">VLOOKUP(AG125,'[23]01'!$B$292:$B$332,1,FALSE())</f>
        <v>#N/A</v>
      </c>
    </row>
    <row r="126" customFormat="false" ht="12.75" hidden="false" customHeight="true" outlineLevel="0" collapsed="false">
      <c r="A126" s="39" t="s">
        <v>74</v>
      </c>
      <c r="B126" s="155" t="n">
        <v>342030</v>
      </c>
      <c r="C126" s="161" t="s">
        <v>925</v>
      </c>
      <c r="D126" s="162" t="n">
        <v>620</v>
      </c>
      <c r="E126" s="162" t="n">
        <v>700</v>
      </c>
      <c r="F126" s="162" t="n">
        <v>600</v>
      </c>
      <c r="G126" s="162" t="n">
        <v>1570</v>
      </c>
      <c r="H126" s="162" t="n">
        <v>1080</v>
      </c>
      <c r="I126" s="162" t="n">
        <v>7795.27</v>
      </c>
      <c r="J126" s="162" t="n">
        <v>2284.07</v>
      </c>
      <c r="K126" s="162" t="n">
        <v>2000</v>
      </c>
      <c r="L126" s="162" t="n">
        <v>1325</v>
      </c>
      <c r="M126" s="162" t="n">
        <v>1225</v>
      </c>
      <c r="N126" s="162" t="n">
        <v>990</v>
      </c>
      <c r="O126" s="175" t="n">
        <v>675</v>
      </c>
      <c r="P126" s="175" t="n">
        <v>800</v>
      </c>
      <c r="Q126" s="175" t="n">
        <v>1215</v>
      </c>
      <c r="R126" s="175" t="n">
        <v>1500</v>
      </c>
      <c r="S126" s="175" t="n">
        <v>1775</v>
      </c>
      <c r="T126" s="175" t="n">
        <v>1697.25</v>
      </c>
      <c r="U126" s="175" t="n">
        <v>1624.08333333333</v>
      </c>
      <c r="V126" s="175" t="n">
        <f aca="false">+U126</f>
        <v>1624.08333333333</v>
      </c>
      <c r="W126" s="175" t="n">
        <f aca="false">+V126*(1+$AA126)</f>
        <v>1624.08333333333</v>
      </c>
      <c r="X126" s="175" t="n">
        <f aca="false">+W126*(1+$AA126)</f>
        <v>1624.08333333333</v>
      </c>
      <c r="Y126" s="175" t="n">
        <f aca="false">+X126*(1+$AA126)</f>
        <v>1624.08333333333</v>
      </c>
      <c r="Z126" s="175" t="n">
        <f aca="false">+Y126*(1+$AA126)</f>
        <v>1624.08333333333</v>
      </c>
      <c r="AA126" s="39" t="n">
        <v>0</v>
      </c>
      <c r="AC126" s="145"/>
      <c r="AG126" s="203" t="s">
        <v>926</v>
      </c>
      <c r="AH126" s="204" t="n">
        <f aca="false">+W126</f>
        <v>1624.08333333333</v>
      </c>
      <c r="AI126" s="203" t="str">
        <f aca="false">VLOOKUP(AG126,'[23]01'!$B$292:$B$332,1,FALSE())</f>
        <v>342030</v>
      </c>
    </row>
    <row r="127" customFormat="false" ht="12.75" hidden="false" customHeight="true" outlineLevel="0" collapsed="false">
      <c r="A127" s="39" t="s">
        <v>74</v>
      </c>
      <c r="B127" s="122" t="n">
        <v>342031</v>
      </c>
      <c r="C127" s="122" t="s">
        <v>927</v>
      </c>
      <c r="D127" s="198" t="n">
        <v>0</v>
      </c>
      <c r="E127" s="198" t="n">
        <v>0</v>
      </c>
      <c r="F127" s="198" t="n">
        <v>0</v>
      </c>
      <c r="G127" s="198" t="n">
        <v>0</v>
      </c>
      <c r="H127" s="198" t="n">
        <v>0</v>
      </c>
      <c r="I127" s="198" t="n">
        <v>0</v>
      </c>
      <c r="J127" s="198" t="n">
        <v>0</v>
      </c>
      <c r="K127" s="198" t="n">
        <v>0</v>
      </c>
      <c r="L127" s="198" t="n">
        <v>0</v>
      </c>
      <c r="M127" s="198" t="n">
        <v>0</v>
      </c>
      <c r="N127" s="198" t="n">
        <v>0</v>
      </c>
      <c r="O127" s="198" t="n">
        <v>0</v>
      </c>
      <c r="P127" s="198" t="n">
        <v>0</v>
      </c>
      <c r="Q127" s="175" t="n">
        <v>1150</v>
      </c>
      <c r="R127" s="175" t="n">
        <v>100</v>
      </c>
      <c r="S127" s="175" t="n">
        <v>300</v>
      </c>
      <c r="T127" s="175" t="n">
        <v>0</v>
      </c>
      <c r="U127" s="175" t="n">
        <v>200</v>
      </c>
      <c r="V127" s="175" t="n">
        <f aca="false">+U127</f>
        <v>200</v>
      </c>
      <c r="W127" s="175" t="n">
        <f aca="false">+V127*(1+$AA127)</f>
        <v>200</v>
      </c>
      <c r="X127" s="175" t="n">
        <f aca="false">+W127*(1+$AA127)</f>
        <v>200</v>
      </c>
      <c r="Y127" s="175" t="n">
        <f aca="false">+X127*(1+$AA127)</f>
        <v>200</v>
      </c>
      <c r="Z127" s="175" t="n">
        <f aca="false">+Y127*(1+$AA127)</f>
        <v>200</v>
      </c>
      <c r="AA127" s="39" t="n">
        <v>0</v>
      </c>
      <c r="AC127" s="145"/>
      <c r="AG127" s="203" t="s">
        <v>928</v>
      </c>
      <c r="AH127" s="204" t="n">
        <f aca="false">+W127</f>
        <v>200</v>
      </c>
      <c r="AI127" s="203" t="e">
        <f aca="false">VLOOKUP(AG127,'[23]01'!$B$292:$B$332,1,FALSE())</f>
        <v>#N/A</v>
      </c>
    </row>
    <row r="128" customFormat="false" ht="12.75" hidden="false" customHeight="true" outlineLevel="0" collapsed="false">
      <c r="A128" s="39" t="s">
        <v>74</v>
      </c>
      <c r="B128" s="155" t="n">
        <v>342042</v>
      </c>
      <c r="C128" s="161" t="s">
        <v>929</v>
      </c>
      <c r="D128" s="162" t="n">
        <v>5410</v>
      </c>
      <c r="E128" s="162" t="n">
        <v>0</v>
      </c>
      <c r="F128" s="162" t="n">
        <v>0</v>
      </c>
      <c r="G128" s="162" t="n">
        <v>5495</v>
      </c>
      <c r="H128" s="162" t="n">
        <v>225</v>
      </c>
      <c r="I128" s="162" t="n">
        <v>0</v>
      </c>
      <c r="J128" s="198" t="n">
        <v>0</v>
      </c>
      <c r="K128" s="198" t="n">
        <v>0</v>
      </c>
      <c r="L128" s="198" t="n">
        <v>0</v>
      </c>
      <c r="M128" s="162" t="n">
        <v>0</v>
      </c>
      <c r="N128" s="162" t="n">
        <v>0</v>
      </c>
      <c r="O128" s="175" t="n">
        <v>0</v>
      </c>
      <c r="P128" s="175" t="n">
        <v>0</v>
      </c>
      <c r="Q128" s="175" t="n">
        <v>0</v>
      </c>
      <c r="R128" s="175" t="n">
        <v>0</v>
      </c>
      <c r="S128" s="175" t="n">
        <v>0</v>
      </c>
      <c r="T128" s="175" t="n">
        <v>0</v>
      </c>
      <c r="U128" s="175" t="n">
        <v>0</v>
      </c>
      <c r="V128" s="175" t="n">
        <f aca="false">+U128</f>
        <v>0</v>
      </c>
      <c r="W128" s="175" t="n">
        <f aca="false">+V128*(1+$AA128)</f>
        <v>0</v>
      </c>
      <c r="X128" s="175" t="n">
        <f aca="false">+W128*(1+$AA128)</f>
        <v>0</v>
      </c>
      <c r="Y128" s="175" t="n">
        <f aca="false">+X128*(1+$AA128)</f>
        <v>0</v>
      </c>
      <c r="Z128" s="175" t="n">
        <f aca="false">+Y128*(1+$AA128)</f>
        <v>0</v>
      </c>
      <c r="AA128" s="39" t="n">
        <v>0</v>
      </c>
      <c r="AC128" s="145"/>
      <c r="AG128" s="203" t="s">
        <v>930</v>
      </c>
      <c r="AH128" s="204" t="n">
        <f aca="false">+W128</f>
        <v>0</v>
      </c>
      <c r="AI128" s="203" t="e">
        <f aca="false">VLOOKUP(AG128,'[23]01'!$B$292:$B$332,1,FALSE())</f>
        <v>#N/A</v>
      </c>
    </row>
    <row r="129" customFormat="false" ht="12.75" hidden="false" customHeight="true" outlineLevel="0" collapsed="false">
      <c r="A129" s="39" t="s">
        <v>74</v>
      </c>
      <c r="B129" s="155" t="n">
        <v>342043</v>
      </c>
      <c r="C129" s="161" t="s">
        <v>931</v>
      </c>
      <c r="D129" s="198" t="n">
        <v>0</v>
      </c>
      <c r="E129" s="198" t="n">
        <v>0</v>
      </c>
      <c r="F129" s="162" t="n">
        <v>600</v>
      </c>
      <c r="G129" s="162" t="n">
        <v>6065</v>
      </c>
      <c r="H129" s="162" t="n">
        <v>0</v>
      </c>
      <c r="I129" s="162" t="n">
        <v>4230</v>
      </c>
      <c r="J129" s="198" t="n">
        <v>0</v>
      </c>
      <c r="K129" s="198" t="n">
        <v>0</v>
      </c>
      <c r="L129" s="198" t="n">
        <v>0</v>
      </c>
      <c r="M129" s="162" t="n">
        <v>0</v>
      </c>
      <c r="N129" s="162" t="n">
        <v>0</v>
      </c>
      <c r="O129" s="175" t="n">
        <v>0</v>
      </c>
      <c r="P129" s="175" t="n">
        <v>0</v>
      </c>
      <c r="Q129" s="175" t="n">
        <v>0</v>
      </c>
      <c r="R129" s="175" t="n">
        <v>0</v>
      </c>
      <c r="S129" s="175" t="n">
        <v>12970</v>
      </c>
      <c r="T129" s="175" t="n">
        <v>0</v>
      </c>
      <c r="U129" s="175" t="n">
        <v>12970</v>
      </c>
      <c r="V129" s="175" t="n">
        <f aca="false">+U129</f>
        <v>12970</v>
      </c>
      <c r="W129" s="175" t="n">
        <v>0</v>
      </c>
      <c r="X129" s="175" t="n">
        <f aca="false">+W129*(1+$AA129)</f>
        <v>0</v>
      </c>
      <c r="Y129" s="175" t="n">
        <f aca="false">+V129/2</f>
        <v>6485</v>
      </c>
      <c r="Z129" s="175" t="n">
        <v>0</v>
      </c>
      <c r="AA129" s="39" t="n">
        <v>0</v>
      </c>
      <c r="AB129" s="0" t="s">
        <v>932</v>
      </c>
      <c r="AC129" s="145"/>
      <c r="AG129" s="203" t="s">
        <v>933</v>
      </c>
      <c r="AH129" s="204" t="n">
        <f aca="false">+W129</f>
        <v>0</v>
      </c>
      <c r="AI129" s="203" t="e">
        <f aca="false">VLOOKUP(AG129,'[23]01'!$B$292:$B$332,1,FALSE())</f>
        <v>#N/A</v>
      </c>
    </row>
    <row r="130" customFormat="false" ht="12.75" hidden="false" customHeight="true" outlineLevel="0" collapsed="false">
      <c r="A130" s="39" t="s">
        <v>76</v>
      </c>
      <c r="B130" s="212" t="n">
        <v>342044</v>
      </c>
      <c r="C130" s="122" t="s">
        <v>934</v>
      </c>
      <c r="D130" s="198" t="n">
        <v>0</v>
      </c>
      <c r="E130" s="198" t="n">
        <v>0</v>
      </c>
      <c r="F130" s="198" t="n">
        <v>0</v>
      </c>
      <c r="G130" s="198" t="n">
        <v>0</v>
      </c>
      <c r="H130" s="198" t="n">
        <v>0</v>
      </c>
      <c r="I130" s="198" t="n">
        <v>0</v>
      </c>
      <c r="J130" s="198" t="n">
        <v>0</v>
      </c>
      <c r="K130" s="198" t="n">
        <v>0</v>
      </c>
      <c r="L130" s="198" t="n">
        <v>0</v>
      </c>
      <c r="M130" s="198" t="n">
        <v>0</v>
      </c>
      <c r="N130" s="198" t="n">
        <v>0</v>
      </c>
      <c r="O130" s="198" t="n">
        <v>0</v>
      </c>
      <c r="P130" s="198" t="n">
        <v>0</v>
      </c>
      <c r="Q130" s="175" t="n">
        <v>0</v>
      </c>
      <c r="R130" s="175" t="n">
        <v>0</v>
      </c>
      <c r="S130" s="175" t="n">
        <v>0</v>
      </c>
      <c r="T130" s="175" t="n">
        <v>0</v>
      </c>
      <c r="U130" s="175" t="n">
        <v>0</v>
      </c>
      <c r="V130" s="175" t="n">
        <f aca="false">+U130</f>
        <v>0</v>
      </c>
      <c r="W130" s="175" t="n">
        <f aca="false">+V130*(1+$AA130)</f>
        <v>0</v>
      </c>
      <c r="X130" s="175" t="n">
        <f aca="false">+W130*(1+$AA130)</f>
        <v>0</v>
      </c>
      <c r="Y130" s="175" t="n">
        <f aca="false">+X130*(1+$AA130)</f>
        <v>0</v>
      </c>
      <c r="Z130" s="175" t="n">
        <f aca="false">+Y130*(1+$AA130)</f>
        <v>0</v>
      </c>
      <c r="AA130" s="39" t="n">
        <v>0</v>
      </c>
      <c r="AC130" s="145"/>
      <c r="AG130" s="203" t="s">
        <v>935</v>
      </c>
      <c r="AH130" s="204" t="n">
        <f aca="false">+W130</f>
        <v>0</v>
      </c>
      <c r="AI130" s="203" t="e">
        <f aca="false">VLOOKUP(AG130,'[23]01'!$B$292:$B$332,1,FALSE())</f>
        <v>#N/A</v>
      </c>
    </row>
    <row r="131" customFormat="false" ht="12.75" hidden="false" customHeight="true" outlineLevel="0" collapsed="false">
      <c r="A131" s="39" t="s">
        <v>76</v>
      </c>
      <c r="B131" s="212" t="n">
        <v>342045</v>
      </c>
      <c r="C131" s="122" t="s">
        <v>936</v>
      </c>
      <c r="D131" s="198" t="n">
        <v>0</v>
      </c>
      <c r="E131" s="198" t="n">
        <v>0</v>
      </c>
      <c r="F131" s="198" t="n">
        <v>0</v>
      </c>
      <c r="G131" s="198" t="n">
        <v>0</v>
      </c>
      <c r="H131" s="198" t="n">
        <v>0</v>
      </c>
      <c r="I131" s="198" t="n">
        <v>0</v>
      </c>
      <c r="J131" s="198" t="n">
        <v>0</v>
      </c>
      <c r="K131" s="198" t="n">
        <v>0</v>
      </c>
      <c r="L131" s="198" t="n">
        <v>0</v>
      </c>
      <c r="M131" s="198" t="n">
        <v>0</v>
      </c>
      <c r="N131" s="198" t="n">
        <v>0</v>
      </c>
      <c r="O131" s="198" t="n">
        <v>0</v>
      </c>
      <c r="P131" s="198" t="n">
        <v>0</v>
      </c>
      <c r="Q131" s="175" t="n">
        <v>0</v>
      </c>
      <c r="R131" s="175" t="n">
        <v>0</v>
      </c>
      <c r="S131" s="175" t="n">
        <v>0</v>
      </c>
      <c r="T131" s="175" t="n">
        <v>0</v>
      </c>
      <c r="U131" s="175" t="n">
        <v>0</v>
      </c>
      <c r="V131" s="175" t="n">
        <f aca="false">+U131</f>
        <v>0</v>
      </c>
      <c r="W131" s="175" t="n">
        <f aca="false">+V131*(1+$AA131)</f>
        <v>0</v>
      </c>
      <c r="X131" s="175" t="n">
        <f aca="false">+W131*(1+$AA131)</f>
        <v>0</v>
      </c>
      <c r="Y131" s="175" t="n">
        <f aca="false">+X131*(1+$AA131)</f>
        <v>0</v>
      </c>
      <c r="Z131" s="175" t="n">
        <f aca="false">+Y131*(1+$AA131)</f>
        <v>0</v>
      </c>
      <c r="AA131" s="39" t="n">
        <v>0</v>
      </c>
      <c r="AC131" s="145"/>
      <c r="AG131" s="203" t="s">
        <v>937</v>
      </c>
      <c r="AH131" s="204" t="n">
        <f aca="false">+W131</f>
        <v>0</v>
      </c>
      <c r="AI131" s="203" t="e">
        <f aca="false">VLOOKUP(AG131,'[23]01'!$B$292:$B$332,1,FALSE())</f>
        <v>#N/A</v>
      </c>
    </row>
    <row r="132" customFormat="false" ht="12.75" hidden="false" customHeight="true" outlineLevel="0" collapsed="false">
      <c r="A132" s="39" t="s">
        <v>76</v>
      </c>
      <c r="B132" s="212" t="n">
        <v>342046</v>
      </c>
      <c r="C132" s="122" t="s">
        <v>938</v>
      </c>
      <c r="D132" s="198" t="n">
        <v>0</v>
      </c>
      <c r="E132" s="198" t="n">
        <v>0</v>
      </c>
      <c r="F132" s="198" t="n">
        <v>0</v>
      </c>
      <c r="G132" s="198" t="n">
        <v>0</v>
      </c>
      <c r="H132" s="198" t="n">
        <v>0</v>
      </c>
      <c r="I132" s="198" t="n">
        <v>0</v>
      </c>
      <c r="J132" s="198" t="n">
        <v>0</v>
      </c>
      <c r="K132" s="198" t="n">
        <v>0</v>
      </c>
      <c r="L132" s="198" t="n">
        <v>0</v>
      </c>
      <c r="M132" s="198" t="n">
        <v>0</v>
      </c>
      <c r="N132" s="198" t="n">
        <v>0</v>
      </c>
      <c r="O132" s="198" t="n">
        <v>0</v>
      </c>
      <c r="P132" s="198" t="n">
        <v>0</v>
      </c>
      <c r="Q132" s="175" t="n">
        <v>0</v>
      </c>
      <c r="R132" s="175" t="n">
        <v>0</v>
      </c>
      <c r="S132" s="175" t="n">
        <v>0</v>
      </c>
      <c r="T132" s="175" t="n">
        <v>0</v>
      </c>
      <c r="U132" s="175" t="n">
        <v>0</v>
      </c>
      <c r="V132" s="175" t="n">
        <f aca="false">+U132</f>
        <v>0</v>
      </c>
      <c r="W132" s="175" t="n">
        <f aca="false">+V132*(1+$AA132)</f>
        <v>0</v>
      </c>
      <c r="X132" s="175" t="n">
        <f aca="false">+W132*(1+$AA132)</f>
        <v>0</v>
      </c>
      <c r="Y132" s="175" t="n">
        <f aca="false">+X132*(1+$AA132)</f>
        <v>0</v>
      </c>
      <c r="Z132" s="175" t="n">
        <f aca="false">+Y132*(1+$AA132)</f>
        <v>0</v>
      </c>
      <c r="AA132" s="39" t="n">
        <v>0</v>
      </c>
      <c r="AC132" s="145"/>
      <c r="AG132" s="203" t="s">
        <v>939</v>
      </c>
      <c r="AH132" s="204" t="n">
        <f aca="false">+W132</f>
        <v>0</v>
      </c>
      <c r="AI132" s="203" t="e">
        <f aca="false">VLOOKUP(AG132,'[23]01'!$B$292:$B$332,1,FALSE())</f>
        <v>#N/A</v>
      </c>
    </row>
    <row r="133" customFormat="false" ht="12.75" hidden="false" customHeight="true" outlineLevel="0" collapsed="false">
      <c r="A133" s="39" t="s">
        <v>76</v>
      </c>
      <c r="B133" s="212" t="n">
        <v>342047</v>
      </c>
      <c r="C133" s="122" t="s">
        <v>940</v>
      </c>
      <c r="D133" s="198" t="n">
        <v>0</v>
      </c>
      <c r="E133" s="198" t="n">
        <v>0</v>
      </c>
      <c r="F133" s="198" t="n">
        <v>0</v>
      </c>
      <c r="G133" s="198" t="n">
        <v>0</v>
      </c>
      <c r="H133" s="198" t="n">
        <v>0</v>
      </c>
      <c r="I133" s="198" t="n">
        <v>0</v>
      </c>
      <c r="J133" s="198" t="n">
        <v>0</v>
      </c>
      <c r="K133" s="198" t="n">
        <v>0</v>
      </c>
      <c r="L133" s="198" t="n">
        <v>0</v>
      </c>
      <c r="M133" s="198" t="n">
        <v>0</v>
      </c>
      <c r="N133" s="198" t="n">
        <v>0</v>
      </c>
      <c r="O133" s="198" t="n">
        <v>0</v>
      </c>
      <c r="P133" s="198" t="n">
        <v>0</v>
      </c>
      <c r="Q133" s="175" t="n">
        <v>0</v>
      </c>
      <c r="R133" s="175" t="n">
        <v>0</v>
      </c>
      <c r="S133" s="175" t="n">
        <v>0</v>
      </c>
      <c r="T133" s="175" t="n">
        <v>0</v>
      </c>
      <c r="U133" s="175" t="n">
        <v>0</v>
      </c>
      <c r="V133" s="175" t="n">
        <f aca="false">+U133</f>
        <v>0</v>
      </c>
      <c r="W133" s="175" t="n">
        <f aca="false">+V133*(1+$AA133)</f>
        <v>0</v>
      </c>
      <c r="X133" s="175" t="n">
        <f aca="false">+W133*(1+$AA133)</f>
        <v>0</v>
      </c>
      <c r="Y133" s="175" t="n">
        <f aca="false">+X133*(1+$AA133)</f>
        <v>0</v>
      </c>
      <c r="Z133" s="175" t="n">
        <f aca="false">+Y133*(1+$AA133)</f>
        <v>0</v>
      </c>
      <c r="AA133" s="39" t="n">
        <v>0</v>
      </c>
      <c r="AC133" s="145"/>
      <c r="AG133" s="203" t="s">
        <v>941</v>
      </c>
      <c r="AH133" s="204" t="n">
        <f aca="false">+W133</f>
        <v>0</v>
      </c>
      <c r="AI133" s="203" t="e">
        <f aca="false">VLOOKUP(AG133,'[23]01'!$B$292:$B$332,1,FALSE())</f>
        <v>#N/A</v>
      </c>
    </row>
    <row r="134" customFormat="false" ht="12.75" hidden="false" customHeight="true" outlineLevel="0" collapsed="false">
      <c r="A134" s="39" t="s">
        <v>71</v>
      </c>
      <c r="B134" s="155" t="n">
        <v>342050</v>
      </c>
      <c r="C134" s="161" t="s">
        <v>942</v>
      </c>
      <c r="D134" s="162" t="n">
        <v>100719</v>
      </c>
      <c r="E134" s="162" t="n">
        <v>119240.5</v>
      </c>
      <c r="F134" s="162" t="n">
        <v>111349.5</v>
      </c>
      <c r="G134" s="162" t="n">
        <v>214149.5</v>
      </c>
      <c r="H134" s="162" t="n">
        <v>152535</v>
      </c>
      <c r="I134" s="162" t="n">
        <v>134872</v>
      </c>
      <c r="J134" s="162" t="n">
        <v>238465</v>
      </c>
      <c r="K134" s="162" t="n">
        <v>131614.5</v>
      </c>
      <c r="L134" s="162" t="n">
        <v>258488.5</v>
      </c>
      <c r="M134" s="162" t="n">
        <v>161525.5</v>
      </c>
      <c r="N134" s="162" t="n">
        <v>156974.5</v>
      </c>
      <c r="O134" s="175" t="n">
        <v>171575.5</v>
      </c>
      <c r="P134" s="175" t="n">
        <v>149705.5</v>
      </c>
      <c r="Q134" s="175" t="n">
        <v>62833.5</v>
      </c>
      <c r="R134" s="175" t="n">
        <v>21504</v>
      </c>
      <c r="S134" s="175" t="n">
        <v>24116</v>
      </c>
      <c r="T134" s="175" t="n">
        <v>49388</v>
      </c>
      <c r="U134" s="175" t="n">
        <v>20000</v>
      </c>
      <c r="V134" s="175" t="n">
        <f aca="false">+U134</f>
        <v>20000</v>
      </c>
      <c r="W134" s="175" t="n">
        <f aca="false">+V134*(1+$AA134)</f>
        <v>24000</v>
      </c>
      <c r="X134" s="175" t="n">
        <f aca="false">+W134*(1+$AA134)</f>
        <v>28800</v>
      </c>
      <c r="Y134" s="175" t="n">
        <f aca="false">+X134*(1+$AA134)</f>
        <v>34560</v>
      </c>
      <c r="Z134" s="175" t="n">
        <f aca="false">+Y134*(1+$AA134)</f>
        <v>41472</v>
      </c>
      <c r="AA134" s="39" t="n">
        <v>0.2</v>
      </c>
      <c r="AB134" s="205" t="s">
        <v>943</v>
      </c>
      <c r="AC134" s="206"/>
      <c r="AG134" s="203" t="s">
        <v>944</v>
      </c>
      <c r="AH134" s="204" t="n">
        <f aca="false">+W134</f>
        <v>24000</v>
      </c>
      <c r="AI134" s="203" t="e">
        <f aca="false">VLOOKUP(AG134,'[23]01'!$B$292:$B$332,1,FALSE())</f>
        <v>#N/A</v>
      </c>
      <c r="AJ134" s="39" t="str">
        <f aca="false">+B134&amp;" "&amp;C134</f>
        <v>342050 METER BAG RENTAL</v>
      </c>
    </row>
    <row r="135" customFormat="false" ht="12.75" hidden="false" customHeight="true" outlineLevel="0" collapsed="false">
      <c r="A135" s="39" t="s">
        <v>75</v>
      </c>
      <c r="B135" s="155" t="n">
        <v>342051</v>
      </c>
      <c r="C135" s="161" t="s">
        <v>945</v>
      </c>
      <c r="D135" s="198" t="n">
        <v>0</v>
      </c>
      <c r="E135" s="198" t="n">
        <v>0</v>
      </c>
      <c r="F135" s="198" t="n">
        <v>0</v>
      </c>
      <c r="G135" s="198" t="n">
        <v>0</v>
      </c>
      <c r="H135" s="198" t="n">
        <v>0</v>
      </c>
      <c r="I135" s="198" t="n">
        <v>0</v>
      </c>
      <c r="J135" s="198" t="n">
        <v>0</v>
      </c>
      <c r="K135" s="198" t="n">
        <v>0</v>
      </c>
      <c r="L135" s="198" t="n">
        <v>0</v>
      </c>
      <c r="M135" s="162" t="n">
        <v>0</v>
      </c>
      <c r="N135" s="162" t="n">
        <v>0</v>
      </c>
      <c r="O135" s="175" t="n">
        <v>0</v>
      </c>
      <c r="P135" s="175" t="n">
        <v>494202.86</v>
      </c>
      <c r="Q135" s="175" t="n">
        <v>394101.8</v>
      </c>
      <c r="R135" s="175" t="n">
        <v>278538.12</v>
      </c>
      <c r="S135" s="175" t="n">
        <v>0</v>
      </c>
      <c r="T135" s="175" t="n">
        <v>0</v>
      </c>
      <c r="U135" s="175" t="n">
        <v>0</v>
      </c>
      <c r="V135" s="175" t="n">
        <f aca="false">+U135</f>
        <v>0</v>
      </c>
      <c r="W135" s="175" t="n">
        <f aca="false">+V135*(1+$AA135)</f>
        <v>0</v>
      </c>
      <c r="X135" s="175" t="n">
        <f aca="false">+W135*(1+$AA135)</f>
        <v>0</v>
      </c>
      <c r="Y135" s="175" t="n">
        <f aca="false">+X135*(1+$AA135)</f>
        <v>0</v>
      </c>
      <c r="Z135" s="175" t="n">
        <f aca="false">+Y135*(1+$AA135)</f>
        <v>0</v>
      </c>
      <c r="AA135" s="39" t="n">
        <v>0</v>
      </c>
      <c r="AC135" s="145"/>
      <c r="AG135" s="203" t="s">
        <v>946</v>
      </c>
      <c r="AH135" s="204" t="n">
        <f aca="false">+W135</f>
        <v>0</v>
      </c>
      <c r="AI135" s="203" t="e">
        <f aca="false">VLOOKUP(AG135,'[23]01'!$B$292:$B$332,1,FALSE())</f>
        <v>#N/A</v>
      </c>
    </row>
    <row r="136" customFormat="false" ht="12.75" hidden="false" customHeight="true" outlineLevel="0" collapsed="false">
      <c r="A136" s="39" t="s">
        <v>75</v>
      </c>
      <c r="B136" s="122" t="n">
        <v>342061</v>
      </c>
      <c r="C136" s="161" t="s">
        <v>947</v>
      </c>
      <c r="D136" s="180" t="n">
        <v>0</v>
      </c>
      <c r="E136" s="39" t="n">
        <v>0</v>
      </c>
      <c r="F136" s="39" t="n">
        <v>0</v>
      </c>
      <c r="G136" s="39" t="n">
        <v>0</v>
      </c>
      <c r="H136" s="39" t="n">
        <v>0</v>
      </c>
      <c r="I136" s="39" t="n">
        <v>0</v>
      </c>
      <c r="J136" s="39" t="n">
        <v>0</v>
      </c>
      <c r="K136" s="39" t="n">
        <v>0</v>
      </c>
      <c r="L136" s="39" t="n">
        <v>0</v>
      </c>
      <c r="M136" s="39" t="n">
        <v>0</v>
      </c>
      <c r="N136" s="39" t="n">
        <v>0</v>
      </c>
      <c r="O136" s="213" t="n">
        <v>0</v>
      </c>
      <c r="P136" s="175" t="n">
        <v>19463.6</v>
      </c>
      <c r="Q136" s="175" t="n">
        <v>10215.06</v>
      </c>
      <c r="R136" s="175" t="n">
        <v>26621.56</v>
      </c>
      <c r="S136" s="175" t="n">
        <v>32964.93</v>
      </c>
      <c r="T136" s="175" t="n">
        <v>37219.21</v>
      </c>
      <c r="U136" s="175" t="n">
        <v>44500</v>
      </c>
      <c r="V136" s="175" t="n">
        <f aca="false">+U136</f>
        <v>44500</v>
      </c>
      <c r="W136" s="175" t="n">
        <f aca="false">+V136*(1+$AA136)</f>
        <v>44500</v>
      </c>
      <c r="X136" s="175" t="n">
        <f aca="false">+W136*(1+$AA136)</f>
        <v>44500</v>
      </c>
      <c r="Y136" s="175" t="n">
        <f aca="false">+X136*(1+$AA136)</f>
        <v>44500</v>
      </c>
      <c r="Z136" s="175" t="n">
        <f aca="false">+Y136*(1+$AA136)</f>
        <v>44500</v>
      </c>
      <c r="AA136" s="39" t="n">
        <v>0</v>
      </c>
      <c r="AC136" s="145"/>
      <c r="AG136" s="203" t="s">
        <v>948</v>
      </c>
      <c r="AH136" s="204" t="n">
        <f aca="false">+W136</f>
        <v>44500</v>
      </c>
      <c r="AI136" s="203" t="e">
        <f aca="false">VLOOKUP(AG136,'[23]01'!$B$292:$B$332,1,FALSE())</f>
        <v>#N/A</v>
      </c>
    </row>
    <row r="137" customFormat="false" ht="12.75" hidden="false" customHeight="true" outlineLevel="0" collapsed="false">
      <c r="A137" s="39" t="s">
        <v>75</v>
      </c>
      <c r="B137" s="155" t="n">
        <v>342070</v>
      </c>
      <c r="C137" s="161" t="s">
        <v>949</v>
      </c>
      <c r="D137" s="198" t="n">
        <v>0</v>
      </c>
      <c r="E137" s="198" t="n">
        <v>0</v>
      </c>
      <c r="F137" s="198" t="n">
        <v>0</v>
      </c>
      <c r="G137" s="198" t="n">
        <v>0</v>
      </c>
      <c r="H137" s="198" t="n">
        <v>0</v>
      </c>
      <c r="I137" s="198" t="n">
        <v>0</v>
      </c>
      <c r="J137" s="198" t="n">
        <v>0</v>
      </c>
      <c r="K137" s="198" t="n">
        <v>0</v>
      </c>
      <c r="L137" s="162" t="n">
        <v>0</v>
      </c>
      <c r="M137" s="162" t="n">
        <v>282593.31</v>
      </c>
      <c r="N137" s="162" t="n">
        <v>400404.28</v>
      </c>
      <c r="O137" s="175" t="n">
        <v>150789.08</v>
      </c>
      <c r="P137" s="175" t="n">
        <v>164644.25</v>
      </c>
      <c r="Q137" s="175" t="n">
        <v>333212.41</v>
      </c>
      <c r="R137" s="175" t="n">
        <v>191698.58</v>
      </c>
      <c r="S137" s="175" t="n">
        <v>0</v>
      </c>
      <c r="T137" s="175" t="n">
        <v>302033.97</v>
      </c>
      <c r="U137" s="175" t="n">
        <v>167776.28</v>
      </c>
      <c r="V137" s="175" t="n">
        <f aca="false">+U137</f>
        <v>167776.28</v>
      </c>
      <c r="W137" s="175" t="n">
        <v>0</v>
      </c>
      <c r="X137" s="175" t="n">
        <f aca="false">+W137*(1+$AA137)</f>
        <v>0</v>
      </c>
      <c r="Y137" s="175" t="n">
        <f aca="false">+X137*(1+$AA137)</f>
        <v>0</v>
      </c>
      <c r="Z137" s="175" t="n">
        <f aca="false">+Y137*(1+$AA137)</f>
        <v>0</v>
      </c>
      <c r="AA137" s="39" t="n">
        <v>0</v>
      </c>
      <c r="AB137" s="122"/>
      <c r="AC137" s="145"/>
      <c r="AD137" s="122"/>
      <c r="AE137" s="122"/>
      <c r="AF137" s="122"/>
      <c r="AG137" s="203" t="s">
        <v>950</v>
      </c>
      <c r="AH137" s="204" t="n">
        <f aca="false">+W137</f>
        <v>0</v>
      </c>
      <c r="AI137" s="203" t="str">
        <f aca="false">VLOOKUP(AG137,'[23]01'!$B$292:$B$332,1,FALSE())</f>
        <v>342070</v>
      </c>
    </row>
    <row r="138" customFormat="false" ht="12.75" hidden="false" customHeight="true" outlineLevel="0" collapsed="false">
      <c r="A138" s="39" t="s">
        <v>75</v>
      </c>
      <c r="B138" s="155" t="n">
        <v>342071</v>
      </c>
      <c r="C138" s="161" t="s">
        <v>951</v>
      </c>
      <c r="D138" s="198" t="n">
        <v>0</v>
      </c>
      <c r="E138" s="198" t="n">
        <v>0</v>
      </c>
      <c r="F138" s="198" t="n">
        <v>0</v>
      </c>
      <c r="G138" s="198" t="n">
        <v>0</v>
      </c>
      <c r="H138" s="198" t="n">
        <v>0</v>
      </c>
      <c r="I138" s="198" t="n">
        <v>0</v>
      </c>
      <c r="J138" s="198" t="n">
        <v>0</v>
      </c>
      <c r="K138" s="198" t="n">
        <v>0</v>
      </c>
      <c r="L138" s="162" t="n">
        <v>0</v>
      </c>
      <c r="M138" s="162" t="n">
        <v>25620</v>
      </c>
      <c r="N138" s="162" t="n">
        <v>0</v>
      </c>
      <c r="O138" s="175" t="n">
        <v>0</v>
      </c>
      <c r="P138" s="175" t="n">
        <v>0</v>
      </c>
      <c r="Q138" s="175" t="n">
        <v>0</v>
      </c>
      <c r="R138" s="175" t="n">
        <v>0</v>
      </c>
      <c r="S138" s="175" t="n">
        <v>0</v>
      </c>
      <c r="T138" s="175" t="n">
        <v>0</v>
      </c>
      <c r="U138" s="175" t="n">
        <v>0</v>
      </c>
      <c r="V138" s="175" t="n">
        <f aca="false">+U138</f>
        <v>0</v>
      </c>
      <c r="W138" s="175" t="n">
        <f aca="false">+V138*(1+$AA138)</f>
        <v>0</v>
      </c>
      <c r="X138" s="175" t="n">
        <f aca="false">+W138*(1+$AA138)</f>
        <v>0</v>
      </c>
      <c r="Y138" s="175" t="n">
        <f aca="false">+X138*(1+$AA138)</f>
        <v>0</v>
      </c>
      <c r="Z138" s="175" t="n">
        <f aca="false">+Y138*(1+$AA138)</f>
        <v>0</v>
      </c>
      <c r="AA138" s="39" t="n">
        <v>0</v>
      </c>
      <c r="AC138" s="145"/>
      <c r="AG138" s="203" t="s">
        <v>952</v>
      </c>
      <c r="AH138" s="204" t="n">
        <f aca="false">+W138</f>
        <v>0</v>
      </c>
      <c r="AI138" s="203" t="e">
        <f aca="false">VLOOKUP(AG138,'[23]01'!$B$292:$B$332,1,FALSE())</f>
        <v>#N/A</v>
      </c>
    </row>
    <row r="139" customFormat="false" ht="12.75" hidden="false" customHeight="true" outlineLevel="0" collapsed="false">
      <c r="A139" s="39" t="s">
        <v>75</v>
      </c>
      <c r="B139" s="155" t="n">
        <v>342072</v>
      </c>
      <c r="C139" s="161" t="s">
        <v>953</v>
      </c>
      <c r="D139" s="198" t="n">
        <v>0</v>
      </c>
      <c r="E139" s="198" t="n">
        <v>0</v>
      </c>
      <c r="F139" s="198" t="n">
        <v>0</v>
      </c>
      <c r="G139" s="198" t="n">
        <v>0</v>
      </c>
      <c r="H139" s="198" t="n">
        <v>0</v>
      </c>
      <c r="I139" s="198" t="n">
        <v>0</v>
      </c>
      <c r="J139" s="198" t="n">
        <v>0</v>
      </c>
      <c r="K139" s="198" t="n">
        <v>0</v>
      </c>
      <c r="L139" s="162" t="n">
        <v>0</v>
      </c>
      <c r="M139" s="162" t="n">
        <v>30000</v>
      </c>
      <c r="N139" s="162" t="n">
        <v>0</v>
      </c>
      <c r="O139" s="175" t="n">
        <v>0</v>
      </c>
      <c r="P139" s="175" t="n">
        <v>0</v>
      </c>
      <c r="Q139" s="175" t="n">
        <v>0</v>
      </c>
      <c r="R139" s="175" t="n">
        <v>0</v>
      </c>
      <c r="S139" s="175" t="n">
        <v>0</v>
      </c>
      <c r="T139" s="175" t="n">
        <v>0</v>
      </c>
      <c r="U139" s="175" t="n">
        <v>0</v>
      </c>
      <c r="V139" s="175" t="n">
        <f aca="false">+U139</f>
        <v>0</v>
      </c>
      <c r="W139" s="175" t="n">
        <f aca="false">+V139*(1+$AA139)</f>
        <v>0</v>
      </c>
      <c r="X139" s="175" t="n">
        <f aca="false">+W139*(1+$AA139)</f>
        <v>0</v>
      </c>
      <c r="Y139" s="175" t="n">
        <f aca="false">+X139*(1+$AA139)</f>
        <v>0</v>
      </c>
      <c r="Z139" s="175" t="n">
        <f aca="false">+Y139*(1+$AA139)</f>
        <v>0</v>
      </c>
      <c r="AA139" s="39" t="n">
        <v>0</v>
      </c>
      <c r="AC139" s="145"/>
      <c r="AG139" s="203" t="s">
        <v>954</v>
      </c>
      <c r="AH139" s="204" t="n">
        <f aca="false">+W139</f>
        <v>0</v>
      </c>
      <c r="AI139" s="203" t="e">
        <f aca="false">VLOOKUP(AG139,'[23]01'!$B$292:$B$332,1,FALSE())</f>
        <v>#N/A</v>
      </c>
    </row>
    <row r="140" customFormat="false" ht="12.75" hidden="false" customHeight="true" outlineLevel="0" collapsed="false">
      <c r="A140" s="39" t="s">
        <v>75</v>
      </c>
      <c r="B140" s="155" t="n">
        <v>342073</v>
      </c>
      <c r="C140" s="161" t="s">
        <v>955</v>
      </c>
      <c r="D140" s="198" t="n">
        <v>0</v>
      </c>
      <c r="E140" s="198" t="n">
        <v>0</v>
      </c>
      <c r="F140" s="198" t="n">
        <v>0</v>
      </c>
      <c r="G140" s="198" t="n">
        <v>0</v>
      </c>
      <c r="H140" s="198" t="n">
        <v>0</v>
      </c>
      <c r="I140" s="198" t="n">
        <v>0</v>
      </c>
      <c r="J140" s="198" t="n">
        <v>0</v>
      </c>
      <c r="K140" s="198" t="n">
        <v>0</v>
      </c>
      <c r="L140" s="162" t="n">
        <v>0</v>
      </c>
      <c r="M140" s="162" t="n">
        <v>0</v>
      </c>
      <c r="N140" s="162" t="n">
        <v>0</v>
      </c>
      <c r="O140" s="175" t="n">
        <v>0</v>
      </c>
      <c r="P140" s="175" t="n">
        <v>0</v>
      </c>
      <c r="Q140" s="175" t="n">
        <v>0</v>
      </c>
      <c r="R140" s="175" t="n">
        <v>0</v>
      </c>
      <c r="S140" s="175" t="n">
        <v>0</v>
      </c>
      <c r="T140" s="175" t="n">
        <v>0</v>
      </c>
      <c r="U140" s="175" t="n">
        <v>0</v>
      </c>
      <c r="V140" s="175" t="n">
        <f aca="false">+U140</f>
        <v>0</v>
      </c>
      <c r="W140" s="175" t="n">
        <f aca="false">+V140*(1+$AA140)</f>
        <v>0</v>
      </c>
      <c r="X140" s="175" t="n">
        <f aca="false">+W140*(1+$AA140)</f>
        <v>0</v>
      </c>
      <c r="Y140" s="175" t="n">
        <f aca="false">+X140*(1+$AA140)</f>
        <v>0</v>
      </c>
      <c r="Z140" s="175" t="n">
        <f aca="false">+Y140*(1+$AA140)</f>
        <v>0</v>
      </c>
      <c r="AA140" s="39" t="n">
        <v>0</v>
      </c>
      <c r="AC140" s="145"/>
      <c r="AG140" s="203" t="s">
        <v>956</v>
      </c>
      <c r="AH140" s="204" t="n">
        <f aca="false">+W140</f>
        <v>0</v>
      </c>
      <c r="AI140" s="203" t="e">
        <f aca="false">VLOOKUP(AG140,'[23]01'!$B$292:$B$332,1,FALSE())</f>
        <v>#N/A</v>
      </c>
    </row>
    <row r="141" customFormat="false" ht="12.75" hidden="false" customHeight="true" outlineLevel="0" collapsed="false">
      <c r="A141" s="39" t="s">
        <v>75</v>
      </c>
      <c r="B141" s="155" t="n">
        <v>342074</v>
      </c>
      <c r="C141" s="161" t="s">
        <v>957</v>
      </c>
      <c r="D141" s="198" t="n">
        <v>0</v>
      </c>
      <c r="E141" s="198" t="n">
        <v>0</v>
      </c>
      <c r="F141" s="198" t="n">
        <v>0</v>
      </c>
      <c r="G141" s="198" t="n">
        <v>0</v>
      </c>
      <c r="H141" s="198" t="n">
        <v>0</v>
      </c>
      <c r="I141" s="198" t="n">
        <v>0</v>
      </c>
      <c r="J141" s="198" t="n">
        <v>0</v>
      </c>
      <c r="K141" s="198" t="n">
        <v>0</v>
      </c>
      <c r="L141" s="162" t="n">
        <v>0</v>
      </c>
      <c r="M141" s="162" t="n">
        <v>0</v>
      </c>
      <c r="N141" s="162" t="n">
        <v>250000</v>
      </c>
      <c r="O141" s="175" t="n">
        <v>0</v>
      </c>
      <c r="P141" s="175" t="n">
        <v>0</v>
      </c>
      <c r="Q141" s="175" t="n">
        <v>0</v>
      </c>
      <c r="R141" s="175" t="n">
        <v>10166.53</v>
      </c>
      <c r="S141" s="175" t="n">
        <v>14136.87</v>
      </c>
      <c r="T141" s="175" t="n">
        <v>0</v>
      </c>
      <c r="U141" s="175" t="n">
        <v>1006.34</v>
      </c>
      <c r="V141" s="175" t="n">
        <f aca="false">+U141</f>
        <v>1006.34</v>
      </c>
      <c r="W141" s="175" t="n">
        <f aca="false">+V141*(1+$AA141)</f>
        <v>1006.34</v>
      </c>
      <c r="X141" s="175" t="n">
        <f aca="false">+W141*(1+$AA141)</f>
        <v>1006.34</v>
      </c>
      <c r="Y141" s="175" t="n">
        <f aca="false">+X141*(1+$AA141)</f>
        <v>1006.34</v>
      </c>
      <c r="Z141" s="175" t="n">
        <f aca="false">+Y141*(1+$AA141)</f>
        <v>1006.34</v>
      </c>
      <c r="AA141" s="39" t="n">
        <v>0</v>
      </c>
      <c r="AC141" s="145"/>
      <c r="AG141" s="203" t="s">
        <v>958</v>
      </c>
      <c r="AH141" s="204" t="n">
        <f aca="false">+W141</f>
        <v>1006.34</v>
      </c>
      <c r="AI141" s="203" t="e">
        <f aca="false">VLOOKUP(AG141,'[23]01'!$B$292:$B$332,1,FALSE())</f>
        <v>#N/A</v>
      </c>
    </row>
    <row r="142" customFormat="false" ht="12.75" hidden="false" customHeight="true" outlineLevel="0" collapsed="false">
      <c r="A142" s="39" t="s">
        <v>75</v>
      </c>
      <c r="B142" s="155" t="n">
        <v>342075</v>
      </c>
      <c r="C142" s="161" t="s">
        <v>959</v>
      </c>
      <c r="D142" s="198" t="n">
        <v>0</v>
      </c>
      <c r="E142" s="198" t="n">
        <v>0</v>
      </c>
      <c r="F142" s="198" t="n">
        <v>0</v>
      </c>
      <c r="G142" s="198" t="n">
        <v>0</v>
      </c>
      <c r="H142" s="198" t="n">
        <v>0</v>
      </c>
      <c r="I142" s="198" t="n">
        <v>0</v>
      </c>
      <c r="J142" s="198" t="n">
        <v>0</v>
      </c>
      <c r="K142" s="198" t="n">
        <v>0</v>
      </c>
      <c r="L142" s="162" t="n">
        <v>0</v>
      </c>
      <c r="M142" s="162" t="n">
        <v>0</v>
      </c>
      <c r="N142" s="162" t="n">
        <v>0</v>
      </c>
      <c r="O142" s="175" t="n">
        <v>0</v>
      </c>
      <c r="P142" s="175" t="n">
        <v>0</v>
      </c>
      <c r="Q142" s="175" t="n">
        <v>0</v>
      </c>
      <c r="R142" s="175" t="n">
        <v>0</v>
      </c>
      <c r="S142" s="175" t="n">
        <v>0</v>
      </c>
      <c r="T142" s="175" t="n">
        <v>0</v>
      </c>
      <c r="U142" s="175" t="n">
        <v>0</v>
      </c>
      <c r="V142" s="175" t="n">
        <f aca="false">+U142</f>
        <v>0</v>
      </c>
      <c r="W142" s="175" t="n">
        <f aca="false">+V142*(1+$AA142)</f>
        <v>0</v>
      </c>
      <c r="X142" s="175" t="n">
        <f aca="false">+W142*(1+$AA142)</f>
        <v>0</v>
      </c>
      <c r="Y142" s="175" t="n">
        <f aca="false">+X142*(1+$AA142)</f>
        <v>0</v>
      </c>
      <c r="Z142" s="175" t="n">
        <f aca="false">+Y142*(1+$AA142)</f>
        <v>0</v>
      </c>
      <c r="AA142" s="39" t="n">
        <v>0</v>
      </c>
      <c r="AC142" s="145"/>
      <c r="AG142" s="203" t="s">
        <v>960</v>
      </c>
      <c r="AH142" s="204" t="n">
        <f aca="false">+W142</f>
        <v>0</v>
      </c>
      <c r="AI142" s="203" t="e">
        <f aca="false">VLOOKUP(AG142,'[23]01'!$B$292:$B$332,1,FALSE())</f>
        <v>#N/A</v>
      </c>
    </row>
    <row r="143" customFormat="false" ht="12.75" hidden="false" customHeight="true" outlineLevel="0" collapsed="false">
      <c r="A143" s="39" t="s">
        <v>75</v>
      </c>
      <c r="B143" s="155" t="n">
        <v>342079</v>
      </c>
      <c r="C143" s="161" t="s">
        <v>961</v>
      </c>
      <c r="D143" s="198" t="n">
        <v>0</v>
      </c>
      <c r="E143" s="198" t="n">
        <v>0</v>
      </c>
      <c r="F143" s="198" t="n">
        <v>0</v>
      </c>
      <c r="G143" s="162" t="n">
        <v>22500</v>
      </c>
      <c r="H143" s="162" t="n">
        <v>0</v>
      </c>
      <c r="I143" s="162" t="n">
        <v>15316.38</v>
      </c>
      <c r="J143" s="198" t="n">
        <v>0</v>
      </c>
      <c r="K143" s="162" t="n">
        <v>0</v>
      </c>
      <c r="L143" s="162" t="n">
        <v>0</v>
      </c>
      <c r="M143" s="162" t="n">
        <v>0</v>
      </c>
      <c r="N143" s="162" t="n">
        <v>0</v>
      </c>
      <c r="O143" s="175" t="n">
        <v>0</v>
      </c>
      <c r="P143" s="175" t="n">
        <v>4660.18</v>
      </c>
      <c r="Q143" s="175" t="n">
        <v>5464.94</v>
      </c>
      <c r="R143" s="175" t="n">
        <v>0</v>
      </c>
      <c r="S143" s="175" t="n">
        <v>14150.3</v>
      </c>
      <c r="T143" s="175" t="n">
        <v>3000</v>
      </c>
      <c r="U143" s="175" t="n">
        <v>2302</v>
      </c>
      <c r="V143" s="175" t="n">
        <f aca="false">+U143</f>
        <v>2302</v>
      </c>
      <c r="W143" s="175" t="n">
        <f aca="false">+V143*(1+$AA143)</f>
        <v>2302</v>
      </c>
      <c r="X143" s="175" t="n">
        <f aca="false">+W143*(1+$AA143)</f>
        <v>2302</v>
      </c>
      <c r="Y143" s="175" t="n">
        <f aca="false">+X143*(1+$AA143)</f>
        <v>2302</v>
      </c>
      <c r="Z143" s="175" t="n">
        <f aca="false">+Y143*(1+$AA143)</f>
        <v>2302</v>
      </c>
      <c r="AA143" s="39" t="n">
        <v>0</v>
      </c>
      <c r="AC143" s="145"/>
      <c r="AG143" s="203" t="s">
        <v>962</v>
      </c>
      <c r="AH143" s="204" t="n">
        <f aca="false">+W143</f>
        <v>2302</v>
      </c>
      <c r="AI143" s="203" t="e">
        <f aca="false">VLOOKUP(AG143,'[23]01'!$B$292:$B$332,1,FALSE())</f>
        <v>#N/A</v>
      </c>
    </row>
    <row r="144" customFormat="false" ht="12.75" hidden="false" customHeight="true" outlineLevel="0" collapsed="false">
      <c r="A144" s="39" t="s">
        <v>75</v>
      </c>
      <c r="B144" s="155" t="n">
        <v>342080</v>
      </c>
      <c r="C144" s="161" t="s">
        <v>963</v>
      </c>
      <c r="D144" s="198" t="n">
        <v>0</v>
      </c>
      <c r="E144" s="198" t="n">
        <v>0</v>
      </c>
      <c r="F144" s="198" t="n">
        <v>0</v>
      </c>
      <c r="G144" s="162" t="n">
        <v>14624.2</v>
      </c>
      <c r="H144" s="162" t="n">
        <v>4928.03</v>
      </c>
      <c r="I144" s="162" t="n">
        <v>0</v>
      </c>
      <c r="J144" s="198" t="n">
        <v>0</v>
      </c>
      <c r="K144" s="162" t="n">
        <v>0</v>
      </c>
      <c r="L144" s="162" t="n">
        <v>0</v>
      </c>
      <c r="M144" s="162" t="n">
        <v>0</v>
      </c>
      <c r="N144" s="162" t="n">
        <v>0</v>
      </c>
      <c r="O144" s="175" t="n">
        <v>0</v>
      </c>
      <c r="P144" s="175" t="n">
        <v>0</v>
      </c>
      <c r="Q144" s="175" t="n">
        <v>0</v>
      </c>
      <c r="R144" s="175" t="n">
        <v>0</v>
      </c>
      <c r="S144" s="175" t="n">
        <v>0</v>
      </c>
      <c r="T144" s="175" t="n">
        <v>0</v>
      </c>
      <c r="U144" s="175" t="n">
        <v>0</v>
      </c>
      <c r="V144" s="175" t="n">
        <f aca="false">+U144</f>
        <v>0</v>
      </c>
      <c r="W144" s="175" t="n">
        <f aca="false">+V144*(1+$AA144)</f>
        <v>0</v>
      </c>
      <c r="X144" s="175" t="n">
        <f aca="false">+W144*(1+$AA144)</f>
        <v>0</v>
      </c>
      <c r="Y144" s="175" t="n">
        <f aca="false">+X144*(1+$AA144)</f>
        <v>0</v>
      </c>
      <c r="Z144" s="175" t="n">
        <f aca="false">+Y144*(1+$AA144)</f>
        <v>0</v>
      </c>
      <c r="AA144" s="39" t="n">
        <v>0</v>
      </c>
      <c r="AC144" s="145"/>
      <c r="AG144" s="203" t="s">
        <v>964</v>
      </c>
      <c r="AH144" s="204" t="n">
        <f aca="false">+W144</f>
        <v>0</v>
      </c>
      <c r="AI144" s="203" t="e">
        <f aca="false">VLOOKUP(AG144,'[23]01'!$B$292:$B$332,1,FALSE())</f>
        <v>#N/A</v>
      </c>
    </row>
    <row r="145" customFormat="false" ht="12.75" hidden="false" customHeight="true" outlineLevel="0" collapsed="false">
      <c r="A145" s="39" t="s">
        <v>75</v>
      </c>
      <c r="B145" s="155" t="n">
        <v>342081</v>
      </c>
      <c r="C145" s="161" t="s">
        <v>965</v>
      </c>
      <c r="D145" s="198" t="n">
        <v>0</v>
      </c>
      <c r="E145" s="198" t="n">
        <v>0</v>
      </c>
      <c r="F145" s="198" t="n">
        <v>0</v>
      </c>
      <c r="G145" s="162" t="n">
        <v>7863.45</v>
      </c>
      <c r="H145" s="162" t="n">
        <v>1444</v>
      </c>
      <c r="I145" s="162" t="n">
        <v>0</v>
      </c>
      <c r="J145" s="162" t="n">
        <v>6606.16</v>
      </c>
      <c r="K145" s="198" t="n">
        <v>0</v>
      </c>
      <c r="L145" s="198" t="n">
        <v>0</v>
      </c>
      <c r="M145" s="162" t="n">
        <v>0</v>
      </c>
      <c r="N145" s="162" t="n">
        <v>0</v>
      </c>
      <c r="O145" s="175" t="n">
        <v>0</v>
      </c>
      <c r="P145" s="175" t="n">
        <v>0</v>
      </c>
      <c r="Q145" s="175" t="n">
        <v>0</v>
      </c>
      <c r="R145" s="175" t="n">
        <v>0</v>
      </c>
      <c r="S145" s="175" t="n">
        <v>0</v>
      </c>
      <c r="T145" s="175" t="n">
        <v>0</v>
      </c>
      <c r="U145" s="175" t="n">
        <v>0</v>
      </c>
      <c r="V145" s="175" t="n">
        <f aca="false">+U145</f>
        <v>0</v>
      </c>
      <c r="W145" s="175" t="n">
        <f aca="false">+V145*(1+$AA145)</f>
        <v>0</v>
      </c>
      <c r="X145" s="175" t="n">
        <f aca="false">+W145*(1+$AA145)</f>
        <v>0</v>
      </c>
      <c r="Y145" s="175" t="n">
        <f aca="false">+X145*(1+$AA145)</f>
        <v>0</v>
      </c>
      <c r="Z145" s="175" t="n">
        <f aca="false">+Y145*(1+$AA145)</f>
        <v>0</v>
      </c>
      <c r="AA145" s="39" t="n">
        <v>0</v>
      </c>
      <c r="AC145" s="145"/>
      <c r="AG145" s="203" t="s">
        <v>966</v>
      </c>
      <c r="AH145" s="204" t="n">
        <f aca="false">+W145</f>
        <v>0</v>
      </c>
      <c r="AI145" s="203" t="e">
        <f aca="false">VLOOKUP(AG145,'[23]01'!$B$292:$B$332,1,FALSE())</f>
        <v>#N/A</v>
      </c>
    </row>
    <row r="146" customFormat="false" ht="12.75" hidden="false" customHeight="true" outlineLevel="0" collapsed="false">
      <c r="A146" s="39" t="s">
        <v>75</v>
      </c>
      <c r="B146" s="155" t="n">
        <v>342082</v>
      </c>
      <c r="C146" s="161" t="s">
        <v>967</v>
      </c>
      <c r="D146" s="198" t="n">
        <v>0</v>
      </c>
      <c r="E146" s="198" t="n">
        <v>0</v>
      </c>
      <c r="F146" s="198" t="n">
        <v>0</v>
      </c>
      <c r="G146" s="162" t="n">
        <v>75368.29</v>
      </c>
      <c r="H146" s="162" t="n">
        <v>85201.64</v>
      </c>
      <c r="I146" s="162" t="n">
        <v>0</v>
      </c>
      <c r="J146" s="198" t="n">
        <v>0</v>
      </c>
      <c r="K146" s="162" t="n">
        <v>0</v>
      </c>
      <c r="L146" s="162" t="n">
        <v>0</v>
      </c>
      <c r="M146" s="162" t="n">
        <v>20000</v>
      </c>
      <c r="N146" s="162" t="n">
        <v>40000.32</v>
      </c>
      <c r="O146" s="175" t="n">
        <v>0</v>
      </c>
      <c r="P146" s="175" t="n">
        <v>0</v>
      </c>
      <c r="Q146" s="175" t="n">
        <v>0</v>
      </c>
      <c r="R146" s="175" t="n">
        <v>0</v>
      </c>
      <c r="S146" s="175" t="n">
        <v>0</v>
      </c>
      <c r="T146" s="175" t="n">
        <v>0</v>
      </c>
      <c r="U146" s="175" t="n">
        <v>0</v>
      </c>
      <c r="V146" s="175" t="n">
        <f aca="false">+U146</f>
        <v>0</v>
      </c>
      <c r="W146" s="175" t="n">
        <f aca="false">+V146*(1+$AA146)</f>
        <v>0</v>
      </c>
      <c r="X146" s="175" t="n">
        <f aca="false">+W146*(1+$AA146)</f>
        <v>0</v>
      </c>
      <c r="Y146" s="175" t="n">
        <f aca="false">+X146*(1+$AA146)</f>
        <v>0</v>
      </c>
      <c r="Z146" s="175" t="n">
        <f aca="false">+Y146*(1+$AA146)</f>
        <v>0</v>
      </c>
      <c r="AA146" s="39" t="n">
        <v>0</v>
      </c>
      <c r="AC146" s="145"/>
      <c r="AG146" s="203" t="s">
        <v>968</v>
      </c>
      <c r="AH146" s="204" t="n">
        <f aca="false">+W146</f>
        <v>0</v>
      </c>
      <c r="AI146" s="203" t="e">
        <f aca="false">VLOOKUP(AG146,'[23]01'!$B$292:$B$332,1,FALSE())</f>
        <v>#N/A</v>
      </c>
    </row>
    <row r="147" customFormat="false" ht="12.75" hidden="false" customHeight="true" outlineLevel="0" collapsed="false">
      <c r="A147" s="39" t="s">
        <v>75</v>
      </c>
      <c r="B147" s="155" t="n">
        <v>342083</v>
      </c>
      <c r="C147" s="161" t="s">
        <v>969</v>
      </c>
      <c r="D147" s="198" t="n">
        <v>0</v>
      </c>
      <c r="E147" s="198" t="n">
        <v>0</v>
      </c>
      <c r="F147" s="198" t="n">
        <v>0</v>
      </c>
      <c r="G147" s="162" t="n">
        <v>0</v>
      </c>
      <c r="H147" s="162" t="n">
        <v>0</v>
      </c>
      <c r="I147" s="162" t="n">
        <v>186094.36</v>
      </c>
      <c r="J147" s="162" t="n">
        <v>0</v>
      </c>
      <c r="K147" s="162" t="n">
        <v>0</v>
      </c>
      <c r="L147" s="162" t="n">
        <v>0</v>
      </c>
      <c r="M147" s="162" t="n">
        <v>0</v>
      </c>
      <c r="N147" s="162" t="n">
        <v>0</v>
      </c>
      <c r="O147" s="175" t="n">
        <v>0</v>
      </c>
      <c r="P147" s="175" t="n">
        <v>0</v>
      </c>
      <c r="Q147" s="175" t="n">
        <v>0</v>
      </c>
      <c r="R147" s="175" t="n">
        <v>0</v>
      </c>
      <c r="S147" s="175" t="n">
        <v>0</v>
      </c>
      <c r="T147" s="175" t="n">
        <v>0</v>
      </c>
      <c r="U147" s="175" t="n">
        <v>0</v>
      </c>
      <c r="V147" s="175" t="n">
        <f aca="false">+U147</f>
        <v>0</v>
      </c>
      <c r="W147" s="175" t="n">
        <f aca="false">+V147*(1+$AA147)</f>
        <v>0</v>
      </c>
      <c r="X147" s="175" t="n">
        <f aca="false">+W147*(1+$AA147)</f>
        <v>0</v>
      </c>
      <c r="Y147" s="175" t="n">
        <f aca="false">+X147*(1+$AA147)</f>
        <v>0</v>
      </c>
      <c r="Z147" s="175" t="n">
        <f aca="false">+Y147*(1+$AA147)</f>
        <v>0</v>
      </c>
      <c r="AA147" s="39" t="n">
        <v>0</v>
      </c>
      <c r="AC147" s="145"/>
      <c r="AG147" s="203" t="s">
        <v>970</v>
      </c>
      <c r="AH147" s="204" t="n">
        <f aca="false">+W147</f>
        <v>0</v>
      </c>
      <c r="AI147" s="203" t="e">
        <f aca="false">VLOOKUP(AG147,'[23]01'!$B$292:$B$332,1,FALSE())</f>
        <v>#N/A</v>
      </c>
    </row>
    <row r="148" customFormat="false" ht="12.75" hidden="false" customHeight="true" outlineLevel="0" collapsed="false">
      <c r="A148" s="39" t="s">
        <v>75</v>
      </c>
      <c r="B148" s="155" t="n">
        <v>342084</v>
      </c>
      <c r="C148" s="161" t="s">
        <v>971</v>
      </c>
      <c r="D148" s="198" t="n">
        <v>0</v>
      </c>
      <c r="E148" s="198" t="n">
        <v>0</v>
      </c>
      <c r="F148" s="198" t="n">
        <v>0</v>
      </c>
      <c r="G148" s="162" t="n">
        <v>11781.97</v>
      </c>
      <c r="H148" s="162" t="n">
        <v>183362.21</v>
      </c>
      <c r="I148" s="162" t="n">
        <v>54532.17</v>
      </c>
      <c r="J148" s="162" t="n">
        <v>2981.41</v>
      </c>
      <c r="K148" s="198" t="n">
        <v>0</v>
      </c>
      <c r="L148" s="162" t="n">
        <v>0</v>
      </c>
      <c r="M148" s="162" t="n">
        <v>0</v>
      </c>
      <c r="N148" s="162" t="n">
        <v>0</v>
      </c>
      <c r="O148" s="175" t="n">
        <v>0</v>
      </c>
      <c r="P148" s="175" t="n">
        <v>0</v>
      </c>
      <c r="Q148" s="175" t="n">
        <v>0</v>
      </c>
      <c r="R148" s="175" t="n">
        <v>0</v>
      </c>
      <c r="S148" s="175" t="n">
        <v>0</v>
      </c>
      <c r="T148" s="175" t="n">
        <v>0</v>
      </c>
      <c r="U148" s="175" t="n">
        <v>0</v>
      </c>
      <c r="V148" s="175" t="n">
        <f aca="false">+U148</f>
        <v>0</v>
      </c>
      <c r="W148" s="175" t="n">
        <f aca="false">+V148*(1+$AA148)</f>
        <v>0</v>
      </c>
      <c r="X148" s="175" t="n">
        <f aca="false">+W148*(1+$AA148)</f>
        <v>0</v>
      </c>
      <c r="Y148" s="175" t="n">
        <f aca="false">+X148*(1+$AA148)</f>
        <v>0</v>
      </c>
      <c r="Z148" s="175" t="n">
        <f aca="false">+Y148*(1+$AA148)</f>
        <v>0</v>
      </c>
      <c r="AA148" s="39" t="n">
        <v>0</v>
      </c>
      <c r="AC148" s="145"/>
      <c r="AG148" s="203" t="s">
        <v>972</v>
      </c>
      <c r="AH148" s="204" t="n">
        <f aca="false">+W148</f>
        <v>0</v>
      </c>
      <c r="AI148" s="203" t="e">
        <f aca="false">VLOOKUP(AG148,'[23]01'!$B$292:$B$332,1,FALSE())</f>
        <v>#N/A</v>
      </c>
    </row>
    <row r="149" customFormat="false" ht="12.75" hidden="false" customHeight="true" outlineLevel="0" collapsed="false">
      <c r="A149" s="39" t="s">
        <v>75</v>
      </c>
      <c r="B149" s="155" t="n">
        <v>342085</v>
      </c>
      <c r="C149" s="161" t="s">
        <v>973</v>
      </c>
      <c r="D149" s="198" t="n">
        <v>0</v>
      </c>
      <c r="E149" s="198" t="n">
        <v>0</v>
      </c>
      <c r="F149" s="198" t="n">
        <v>0</v>
      </c>
      <c r="G149" s="162" t="n">
        <v>0</v>
      </c>
      <c r="H149" s="162" t="n">
        <v>0</v>
      </c>
      <c r="I149" s="162" t="n">
        <v>0</v>
      </c>
      <c r="J149" s="162" t="n">
        <v>5716.53</v>
      </c>
      <c r="K149" s="198" t="n">
        <v>0</v>
      </c>
      <c r="L149" s="162" t="n">
        <v>0</v>
      </c>
      <c r="M149" s="162" t="n">
        <v>0</v>
      </c>
      <c r="N149" s="162" t="n">
        <v>0</v>
      </c>
      <c r="O149" s="175" t="n">
        <v>40</v>
      </c>
      <c r="P149" s="175" t="n">
        <v>0</v>
      </c>
      <c r="Q149" s="175" t="n">
        <v>0</v>
      </c>
      <c r="R149" s="175" t="n">
        <v>0</v>
      </c>
      <c r="S149" s="175" t="n">
        <v>0</v>
      </c>
      <c r="T149" s="175" t="n">
        <v>0</v>
      </c>
      <c r="U149" s="175" t="n">
        <v>0</v>
      </c>
      <c r="V149" s="175" t="n">
        <f aca="false">+U149</f>
        <v>0</v>
      </c>
      <c r="W149" s="175" t="n">
        <f aca="false">+V149*(1+$AA149)</f>
        <v>0</v>
      </c>
      <c r="X149" s="175" t="n">
        <f aca="false">+W149*(1+$AA149)</f>
        <v>0</v>
      </c>
      <c r="Y149" s="175" t="n">
        <f aca="false">+X149*(1+$AA149)</f>
        <v>0</v>
      </c>
      <c r="Z149" s="175" t="n">
        <f aca="false">+Y149*(1+$AA149)</f>
        <v>0</v>
      </c>
      <c r="AA149" s="39" t="n">
        <v>0</v>
      </c>
      <c r="AC149" s="145"/>
      <c r="AG149" s="203" t="s">
        <v>974</v>
      </c>
      <c r="AH149" s="204" t="n">
        <f aca="false">+W149</f>
        <v>0</v>
      </c>
      <c r="AI149" s="203" t="e">
        <f aca="false">VLOOKUP(AG149,'[23]01'!$B$292:$B$332,1,FALSE())</f>
        <v>#N/A</v>
      </c>
    </row>
    <row r="150" customFormat="false" ht="12.75" hidden="false" customHeight="true" outlineLevel="0" collapsed="false">
      <c r="A150" s="39" t="s">
        <v>75</v>
      </c>
      <c r="B150" s="155" t="n">
        <v>342086</v>
      </c>
      <c r="C150" s="161" t="s">
        <v>975</v>
      </c>
      <c r="D150" s="207" t="n">
        <v>0</v>
      </c>
      <c r="E150" s="207" t="n">
        <v>0</v>
      </c>
      <c r="F150" s="196" t="n">
        <v>212597.81</v>
      </c>
      <c r="G150" s="196" t="n">
        <v>56106.58</v>
      </c>
      <c r="H150" s="196" t="n">
        <v>1307444.77</v>
      </c>
      <c r="I150" s="196" t="n">
        <v>371856.68</v>
      </c>
      <c r="J150" s="196" t="n">
        <v>233720.52</v>
      </c>
      <c r="K150" s="196" t="n">
        <v>361734.95</v>
      </c>
      <c r="L150" s="196" t="n">
        <v>232104.96</v>
      </c>
      <c r="M150" s="196" t="n">
        <v>438442.93</v>
      </c>
      <c r="N150" s="196" t="n">
        <v>173253.11</v>
      </c>
      <c r="O150" s="208" t="n">
        <v>86540.3</v>
      </c>
      <c r="P150" s="208" t="n">
        <v>91679.45</v>
      </c>
      <c r="Q150" s="208" t="n">
        <v>24777.26</v>
      </c>
      <c r="R150" s="175" t="n">
        <v>0</v>
      </c>
      <c r="S150" s="175" t="n">
        <v>36794.81</v>
      </c>
      <c r="T150" s="175" t="n">
        <v>218520.23</v>
      </c>
      <c r="U150" s="175" t="n">
        <v>20000</v>
      </c>
      <c r="V150" s="175" t="n">
        <f aca="false">+U150</f>
        <v>20000</v>
      </c>
      <c r="W150" s="175" t="n">
        <f aca="false">+V150</f>
        <v>20000</v>
      </c>
      <c r="X150" s="175" t="n">
        <f aca="false">+W150*(1+$AA150)</f>
        <v>20000</v>
      </c>
      <c r="Y150" s="175" t="n">
        <f aca="false">+X150*(1+$AA150)</f>
        <v>20000</v>
      </c>
      <c r="Z150" s="175" t="n">
        <f aca="false">+Y150*(1+$AA150)</f>
        <v>20000</v>
      </c>
      <c r="AA150" s="39" t="n">
        <v>0</v>
      </c>
      <c r="AB150" s="122"/>
      <c r="AC150" s="145"/>
      <c r="AD150" s="122"/>
      <c r="AE150" s="122"/>
      <c r="AF150" s="122"/>
      <c r="AG150" s="203" t="s">
        <v>976</v>
      </c>
      <c r="AH150" s="204" t="n">
        <f aca="false">+W150</f>
        <v>20000</v>
      </c>
      <c r="AI150" s="203" t="e">
        <f aca="false">VLOOKUP(AG150,'[23]01'!$B$292:$B$332,1,FALSE())</f>
        <v>#N/A</v>
      </c>
    </row>
    <row r="151" customFormat="false" ht="12.75" hidden="false" customHeight="true" outlineLevel="0" collapsed="false">
      <c r="A151" s="39" t="s">
        <v>75</v>
      </c>
      <c r="B151" s="155" t="n">
        <v>342087</v>
      </c>
      <c r="C151" s="161" t="s">
        <v>977</v>
      </c>
      <c r="D151" s="162" t="n">
        <v>0</v>
      </c>
      <c r="E151" s="162" t="n">
        <v>764298.21</v>
      </c>
      <c r="F151" s="162" t="n">
        <v>763962.62</v>
      </c>
      <c r="G151" s="162" t="n">
        <v>336046.24</v>
      </c>
      <c r="H151" s="162" t="n">
        <v>0</v>
      </c>
      <c r="I151" s="162" t="n">
        <v>0</v>
      </c>
      <c r="J151" s="198" t="n">
        <v>0</v>
      </c>
      <c r="K151" s="198" t="n">
        <v>0</v>
      </c>
      <c r="L151" s="198" t="n">
        <v>0</v>
      </c>
      <c r="M151" s="198" t="n">
        <v>0</v>
      </c>
      <c r="N151" s="162" t="n">
        <v>0</v>
      </c>
      <c r="O151" s="175" t="n">
        <v>0</v>
      </c>
      <c r="P151" s="175" t="n">
        <v>0</v>
      </c>
      <c r="Q151" s="175" t="n">
        <v>0</v>
      </c>
      <c r="R151" s="175" t="n">
        <v>0</v>
      </c>
      <c r="S151" s="175" t="n">
        <v>0</v>
      </c>
      <c r="T151" s="175" t="n">
        <v>0</v>
      </c>
      <c r="U151" s="175" t="n">
        <v>0</v>
      </c>
      <c r="V151" s="175" t="n">
        <f aca="false">+U151</f>
        <v>0</v>
      </c>
      <c r="W151" s="175" t="n">
        <f aca="false">+V151*(1+$AA151)</f>
        <v>0</v>
      </c>
      <c r="X151" s="175" t="n">
        <f aca="false">+W151*(1+$AA151)</f>
        <v>0</v>
      </c>
      <c r="Y151" s="175" t="n">
        <f aca="false">+X151*(1+$AA151)</f>
        <v>0</v>
      </c>
      <c r="Z151" s="175" t="n">
        <f aca="false">+Y151*(1+$AA151)</f>
        <v>0</v>
      </c>
      <c r="AA151" s="39" t="n">
        <v>0</v>
      </c>
      <c r="AC151" s="145"/>
      <c r="AG151" s="203" t="s">
        <v>978</v>
      </c>
      <c r="AH151" s="204" t="n">
        <f aca="false">+W151</f>
        <v>0</v>
      </c>
      <c r="AI151" s="203" t="e">
        <f aca="false">VLOOKUP(AG151,'[23]01'!$B$292:$B$332,1,FALSE())</f>
        <v>#N/A</v>
      </c>
    </row>
    <row r="152" customFormat="false" ht="12.75" hidden="false" customHeight="true" outlineLevel="0" collapsed="false">
      <c r="A152" s="39" t="s">
        <v>76</v>
      </c>
      <c r="B152" s="155" t="n">
        <v>342088</v>
      </c>
      <c r="C152" s="161" t="s">
        <v>979</v>
      </c>
      <c r="D152" s="162" t="n">
        <v>29142.17</v>
      </c>
      <c r="E152" s="162" t="n">
        <v>0</v>
      </c>
      <c r="F152" s="162" t="n">
        <v>79152.86</v>
      </c>
      <c r="G152" s="162" t="n">
        <v>0</v>
      </c>
      <c r="H152" s="162" t="n">
        <v>41919</v>
      </c>
      <c r="I152" s="162" t="n">
        <v>10992.98</v>
      </c>
      <c r="J152" s="162" t="n">
        <v>89199.94</v>
      </c>
      <c r="K152" s="162" t="n">
        <v>67595.22</v>
      </c>
      <c r="L152" s="162" t="n">
        <v>113815.39</v>
      </c>
      <c r="M152" s="162" t="n">
        <v>0</v>
      </c>
      <c r="N152" s="162" t="n">
        <v>0</v>
      </c>
      <c r="O152" s="175" t="n">
        <v>0</v>
      </c>
      <c r="P152" s="175" t="n">
        <v>0</v>
      </c>
      <c r="Q152" s="175" t="n">
        <v>0</v>
      </c>
      <c r="R152" s="175" t="n">
        <v>0</v>
      </c>
      <c r="S152" s="175" t="n">
        <v>0</v>
      </c>
      <c r="T152" s="175" t="n">
        <v>0</v>
      </c>
      <c r="U152" s="175" t="n">
        <v>0</v>
      </c>
      <c r="V152" s="175" t="n">
        <f aca="false">+U152</f>
        <v>0</v>
      </c>
      <c r="W152" s="175" t="n">
        <f aca="false">+V152*(1+$AA152)</f>
        <v>0</v>
      </c>
      <c r="X152" s="175" t="n">
        <f aca="false">+W152*(1+$AA152)</f>
        <v>0</v>
      </c>
      <c r="Y152" s="175" t="n">
        <f aca="false">+X152*(1+$AA152)</f>
        <v>0</v>
      </c>
      <c r="Z152" s="175" t="n">
        <f aca="false">+Y152*(1+$AA152)</f>
        <v>0</v>
      </c>
      <c r="AA152" s="39" t="n">
        <v>0</v>
      </c>
      <c r="AC152" s="145"/>
      <c r="AG152" s="203" t="s">
        <v>980</v>
      </c>
      <c r="AH152" s="204" t="n">
        <f aca="false">+W152</f>
        <v>0</v>
      </c>
      <c r="AI152" s="203" t="e">
        <f aca="false">VLOOKUP(AG152,'[23]01'!$B$292:$B$332,1,FALSE())</f>
        <v>#N/A</v>
      </c>
    </row>
    <row r="153" customFormat="false" ht="12.75" hidden="false" customHeight="true" outlineLevel="0" collapsed="false">
      <c r="A153" s="39" t="s">
        <v>76</v>
      </c>
      <c r="B153" s="155" t="n">
        <v>342089</v>
      </c>
      <c r="C153" s="161" t="s">
        <v>903</v>
      </c>
      <c r="D153" s="162" t="n">
        <v>259302</v>
      </c>
      <c r="E153" s="162" t="n">
        <v>109910</v>
      </c>
      <c r="F153" s="162" t="n">
        <v>16639.98</v>
      </c>
      <c r="G153" s="162" t="n">
        <v>0</v>
      </c>
      <c r="H153" s="162" t="n">
        <v>0</v>
      </c>
      <c r="I153" s="162" t="n">
        <v>0</v>
      </c>
      <c r="J153" s="162" t="n">
        <v>35</v>
      </c>
      <c r="K153" s="162" t="n">
        <v>0</v>
      </c>
      <c r="L153" s="162" t="n">
        <v>179827.28</v>
      </c>
      <c r="M153" s="162" t="n">
        <v>0</v>
      </c>
      <c r="N153" s="162" t="n">
        <v>377333.91</v>
      </c>
      <c r="O153" s="175" t="n">
        <v>364209.27</v>
      </c>
      <c r="P153" s="175" t="n">
        <v>89309.46</v>
      </c>
      <c r="Q153" s="175" t="n">
        <v>485250.5</v>
      </c>
      <c r="R153" s="175" t="n">
        <v>248885.27</v>
      </c>
      <c r="S153" s="175" t="n">
        <v>432127.04</v>
      </c>
      <c r="T153" s="175" t="n">
        <v>315539.69</v>
      </c>
      <c r="U153" s="175" t="n">
        <v>250000</v>
      </c>
      <c r="V153" s="175" t="n">
        <f aca="false">+U153</f>
        <v>250000</v>
      </c>
      <c r="W153" s="175" t="n">
        <f aca="false">+V153*(1+$AA153)</f>
        <v>250000</v>
      </c>
      <c r="X153" s="175" t="n">
        <f aca="false">+W153*(1+$AA153)</f>
        <v>250000</v>
      </c>
      <c r="Y153" s="175" t="n">
        <f aca="false">+X153*(1+$AA153)</f>
        <v>250000</v>
      </c>
      <c r="Z153" s="175" t="n">
        <f aca="false">+Y153*(1+$AA153)</f>
        <v>250000</v>
      </c>
      <c r="AA153" s="39" t="n">
        <v>0</v>
      </c>
      <c r="AB153" s="122"/>
      <c r="AC153" s="146"/>
      <c r="AD153" s="122"/>
      <c r="AE153" s="122"/>
      <c r="AF153" s="122"/>
      <c r="AG153" s="203" t="s">
        <v>981</v>
      </c>
      <c r="AH153" s="204" t="n">
        <f aca="false">+W153</f>
        <v>250000</v>
      </c>
      <c r="AI153" s="203" t="e">
        <f aca="false">VLOOKUP(AG153,'[23]01'!$B$292:$B$332,1,FALSE())</f>
        <v>#N/A</v>
      </c>
    </row>
    <row r="154" customFormat="false" ht="12.75" hidden="false" customHeight="true" outlineLevel="0" collapsed="false">
      <c r="A154" s="39" t="s">
        <v>76</v>
      </c>
      <c r="B154" s="155" t="n">
        <v>342090</v>
      </c>
      <c r="C154" s="161" t="s">
        <v>982</v>
      </c>
      <c r="D154" s="162" t="n">
        <v>27731.09</v>
      </c>
      <c r="E154" s="162" t="n">
        <v>29589.57</v>
      </c>
      <c r="F154" s="162" t="n">
        <v>24064.44</v>
      </c>
      <c r="G154" s="162" t="n">
        <v>38313.17</v>
      </c>
      <c r="H154" s="162" t="n">
        <v>52501.95</v>
      </c>
      <c r="I154" s="162" t="n">
        <v>43878.06</v>
      </c>
      <c r="J154" s="162" t="n">
        <v>33291.46</v>
      </c>
      <c r="K154" s="162" t="n">
        <v>716281.15</v>
      </c>
      <c r="L154" s="162" t="n">
        <v>135647.02</v>
      </c>
      <c r="M154" s="162" t="n">
        <v>64898.18</v>
      </c>
      <c r="N154" s="162" t="n">
        <v>71225.89</v>
      </c>
      <c r="O154" s="175" t="n">
        <v>41766.7</v>
      </c>
      <c r="P154" s="175" t="n">
        <v>33555.73</v>
      </c>
      <c r="Q154" s="175" t="n">
        <v>36033.76</v>
      </c>
      <c r="R154" s="175" t="n">
        <v>46708.48</v>
      </c>
      <c r="S154" s="175" t="n">
        <v>4554342.9</v>
      </c>
      <c r="T154" s="175" t="n">
        <v>5051422.79</v>
      </c>
      <c r="U154" s="175" t="n">
        <v>5040000</v>
      </c>
      <c r="V154" s="175" t="n">
        <f aca="false">+U154</f>
        <v>5040000</v>
      </c>
      <c r="W154" s="175" t="n">
        <f aca="false">+V154*(1+$AA154)</f>
        <v>5040000</v>
      </c>
      <c r="X154" s="175" t="n">
        <f aca="false">+W154*(1+$AA154)</f>
        <v>5040000</v>
      </c>
      <c r="Y154" s="175" t="n">
        <f aca="false">+X154*(1+$AA154)</f>
        <v>5040000</v>
      </c>
      <c r="Z154" s="175" t="n">
        <f aca="false">+Y154*(1+$AA154)</f>
        <v>5040000</v>
      </c>
      <c r="AA154" s="39" t="n">
        <v>0</v>
      </c>
      <c r="AC154" s="145"/>
      <c r="AG154" s="203" t="s">
        <v>983</v>
      </c>
      <c r="AH154" s="204" t="n">
        <f aca="false">+W154</f>
        <v>5040000</v>
      </c>
      <c r="AI154" s="203" t="str">
        <f aca="false">VLOOKUP(AG154,'[23]01'!$B$292:$B$332,1,FALSE())</f>
        <v>342090</v>
      </c>
    </row>
    <row r="155" customFormat="false" ht="12.75" hidden="false" customHeight="true" outlineLevel="0" collapsed="false">
      <c r="A155" s="39" t="s">
        <v>71</v>
      </c>
      <c r="B155" s="155" t="n">
        <v>342091</v>
      </c>
      <c r="C155" s="161" t="s">
        <v>984</v>
      </c>
      <c r="D155" s="162" t="n">
        <v>19855.5</v>
      </c>
      <c r="E155" s="162" t="n">
        <v>20499</v>
      </c>
      <c r="F155" s="162" t="n">
        <v>19716.5</v>
      </c>
      <c r="G155" s="162" t="n">
        <v>19517.5</v>
      </c>
      <c r="H155" s="162" t="n">
        <v>27600.97</v>
      </c>
      <c r="I155" s="162" t="n">
        <v>26315.5</v>
      </c>
      <c r="J155" s="162" t="n">
        <v>26088</v>
      </c>
      <c r="K155" s="162" t="n">
        <v>28310</v>
      </c>
      <c r="L155" s="162" t="n">
        <v>28884</v>
      </c>
      <c r="M155" s="162" t="n">
        <v>28972.67</v>
      </c>
      <c r="N155" s="162" t="n">
        <v>20851.5</v>
      </c>
      <c r="O155" s="175" t="n">
        <v>33939.5</v>
      </c>
      <c r="P155" s="175" t="n">
        <v>32495</v>
      </c>
      <c r="Q155" s="175" t="n">
        <v>38625</v>
      </c>
      <c r="R155" s="175" t="n">
        <v>42970</v>
      </c>
      <c r="S155" s="175" t="n">
        <v>47105</v>
      </c>
      <c r="T155" s="175" t="n">
        <v>43910</v>
      </c>
      <c r="U155" s="175" t="n">
        <v>39731</v>
      </c>
      <c r="V155" s="175" t="n">
        <f aca="false">+U155</f>
        <v>39731</v>
      </c>
      <c r="W155" s="175" t="n">
        <f aca="false">+V155*(1+$AA155)</f>
        <v>39731</v>
      </c>
      <c r="X155" s="175" t="n">
        <f aca="false">+W155*(1+$AA155)</f>
        <v>39731</v>
      </c>
      <c r="Y155" s="175" t="n">
        <f aca="false">+X155*(1+$AA155)</f>
        <v>39731</v>
      </c>
      <c r="Z155" s="175" t="n">
        <f aca="false">+Y155*(1+$AA155)</f>
        <v>39731</v>
      </c>
      <c r="AA155" s="39" t="n">
        <v>0</v>
      </c>
      <c r="AC155" s="145"/>
      <c r="AG155" s="203" t="s">
        <v>985</v>
      </c>
      <c r="AH155" s="204" t="n">
        <f aca="false">+W155</f>
        <v>39731</v>
      </c>
      <c r="AI155" s="203" t="e">
        <f aca="false">VLOOKUP(AG155,'[23]01'!$B$292:$B$332,1,FALSE())</f>
        <v>#N/A</v>
      </c>
    </row>
    <row r="156" customFormat="false" ht="12.75" hidden="false" customHeight="true" outlineLevel="0" collapsed="false">
      <c r="A156" s="39" t="s">
        <v>74</v>
      </c>
      <c r="B156" s="155" t="n">
        <v>342092</v>
      </c>
      <c r="C156" s="161" t="s">
        <v>986</v>
      </c>
      <c r="D156" s="162" t="n">
        <v>36722.97</v>
      </c>
      <c r="E156" s="162" t="n">
        <v>40274.22</v>
      </c>
      <c r="F156" s="162" t="n">
        <v>53532.06</v>
      </c>
      <c r="G156" s="162" t="n">
        <v>49112.34</v>
      </c>
      <c r="H156" s="162" t="n">
        <v>51690.71</v>
      </c>
      <c r="I156" s="162" t="n">
        <v>90324.88</v>
      </c>
      <c r="J156" s="162" t="n">
        <v>107899.98</v>
      </c>
      <c r="K156" s="162" t="n">
        <v>80943.33</v>
      </c>
      <c r="L156" s="162" t="n">
        <v>88709.04</v>
      </c>
      <c r="M156" s="162" t="n">
        <v>72567.27</v>
      </c>
      <c r="N156" s="162" t="n">
        <v>67631.45</v>
      </c>
      <c r="O156" s="175" t="n">
        <v>91092.31</v>
      </c>
      <c r="P156" s="175" t="n">
        <v>72918.92</v>
      </c>
      <c r="Q156" s="175" t="n">
        <v>72569.64</v>
      </c>
      <c r="R156" s="175" t="n">
        <v>49535.21</v>
      </c>
      <c r="S156" s="175" t="n">
        <v>42244.34</v>
      </c>
      <c r="T156" s="175" t="n">
        <v>13810.66</v>
      </c>
      <c r="U156" s="175" t="n">
        <v>48028</v>
      </c>
      <c r="V156" s="175" t="n">
        <f aca="false">+U156</f>
        <v>48028</v>
      </c>
      <c r="W156" s="175" t="n">
        <f aca="false">+V156*(1+$AA156)</f>
        <v>48028</v>
      </c>
      <c r="X156" s="175" t="n">
        <f aca="false">+W156*(1+$AA156)</f>
        <v>48028</v>
      </c>
      <c r="Y156" s="175" t="n">
        <f aca="false">+X156*(1+$AA156)</f>
        <v>48028</v>
      </c>
      <c r="Z156" s="175" t="n">
        <f aca="false">+Y156*(1+$AA156)</f>
        <v>48028</v>
      </c>
      <c r="AA156" s="39" t="n">
        <v>0</v>
      </c>
      <c r="AC156" s="145"/>
      <c r="AG156" s="203" t="s">
        <v>987</v>
      </c>
      <c r="AH156" s="204" t="n">
        <f aca="false">+W156</f>
        <v>48028</v>
      </c>
      <c r="AI156" s="203" t="e">
        <f aca="false">VLOOKUP(AG156,'[23]01'!$B$292:$B$332,1,FALSE())</f>
        <v>#N/A</v>
      </c>
    </row>
    <row r="157" customFormat="false" ht="12.75" hidden="false" customHeight="true" outlineLevel="0" collapsed="false">
      <c r="A157" s="39" t="s">
        <v>76</v>
      </c>
      <c r="B157" s="155" t="n">
        <v>342093</v>
      </c>
      <c r="C157" s="161" t="s">
        <v>988</v>
      </c>
      <c r="D157" s="162" t="n">
        <v>37102.54</v>
      </c>
      <c r="E157" s="162" t="n">
        <v>12146.84</v>
      </c>
      <c r="F157" s="162" t="n">
        <v>12237.41</v>
      </c>
      <c r="G157" s="162" t="n">
        <v>39688.92</v>
      </c>
      <c r="H157" s="162" t="n">
        <v>36208.78</v>
      </c>
      <c r="I157" s="162" t="n">
        <v>0</v>
      </c>
      <c r="J157" s="162" t="n">
        <v>117454.71</v>
      </c>
      <c r="K157" s="162" t="n">
        <v>77759.91</v>
      </c>
      <c r="L157" s="162" t="n">
        <v>97305.28</v>
      </c>
      <c r="M157" s="162" t="n">
        <v>96118.82</v>
      </c>
      <c r="N157" s="162" t="n">
        <v>98110.69</v>
      </c>
      <c r="O157" s="175" t="n">
        <v>102548.75</v>
      </c>
      <c r="P157" s="175" t="n">
        <v>73942.56</v>
      </c>
      <c r="Q157" s="175" t="n">
        <v>73071.61</v>
      </c>
      <c r="R157" s="175" t="n">
        <v>104026.44</v>
      </c>
      <c r="S157" s="175" t="n">
        <v>90961.77</v>
      </c>
      <c r="T157" s="175" t="n">
        <v>67212.77</v>
      </c>
      <c r="U157" s="175" t="n">
        <v>74082</v>
      </c>
      <c r="V157" s="175" t="n">
        <f aca="false">+U157</f>
        <v>74082</v>
      </c>
      <c r="W157" s="175" t="n">
        <f aca="false">+V157*(1+$AA157)</f>
        <v>74082</v>
      </c>
      <c r="X157" s="175" t="n">
        <f aca="false">+W157*(1+$AA157)</f>
        <v>74082</v>
      </c>
      <c r="Y157" s="175" t="n">
        <f aca="false">+X157*(1+$AA157)</f>
        <v>74082</v>
      </c>
      <c r="Z157" s="175" t="n">
        <f aca="false">+Y157*(1+$AA157)</f>
        <v>74082</v>
      </c>
      <c r="AA157" s="39" t="n">
        <v>0</v>
      </c>
      <c r="AC157" s="145"/>
      <c r="AG157" s="203" t="s">
        <v>989</v>
      </c>
      <c r="AH157" s="204" t="n">
        <f aca="false">+W157</f>
        <v>74082</v>
      </c>
      <c r="AI157" s="203" t="e">
        <f aca="false">VLOOKUP(AG157,'[23]01'!$B$292:$B$332,1,FALSE())</f>
        <v>#N/A</v>
      </c>
    </row>
    <row r="158" customFormat="false" ht="12.75" hidden="false" customHeight="true" outlineLevel="0" collapsed="false">
      <c r="A158" s="39" t="s">
        <v>75</v>
      </c>
      <c r="B158" s="155" t="n">
        <v>342094</v>
      </c>
      <c r="C158" s="161" t="s">
        <v>990</v>
      </c>
      <c r="D158" s="198" t="n">
        <v>0</v>
      </c>
      <c r="E158" s="198" t="n">
        <v>0</v>
      </c>
      <c r="F158" s="198" t="n">
        <v>0</v>
      </c>
      <c r="G158" s="162" t="n">
        <v>18701.53</v>
      </c>
      <c r="H158" s="162" t="n">
        <v>0</v>
      </c>
      <c r="I158" s="162" t="n">
        <v>0</v>
      </c>
      <c r="J158" s="162" t="n">
        <v>51594.31</v>
      </c>
      <c r="K158" s="162" t="n">
        <v>60965.8</v>
      </c>
      <c r="L158" s="162" t="n">
        <v>53443.72</v>
      </c>
      <c r="M158" s="162" t="n">
        <v>25633.05</v>
      </c>
      <c r="N158" s="162" t="n">
        <v>8072.07</v>
      </c>
      <c r="O158" s="175" t="n">
        <v>3343.33</v>
      </c>
      <c r="P158" s="175" t="n">
        <v>0</v>
      </c>
      <c r="Q158" s="175" t="n">
        <v>8981.16</v>
      </c>
      <c r="R158" s="175" t="n">
        <v>7174.86</v>
      </c>
      <c r="S158" s="175" t="n">
        <v>13281.2</v>
      </c>
      <c r="T158" s="175" t="n">
        <v>11889.76</v>
      </c>
      <c r="U158" s="175" t="n">
        <v>11889.76</v>
      </c>
      <c r="V158" s="175" t="n">
        <f aca="false">+U158</f>
        <v>11889.76</v>
      </c>
      <c r="W158" s="175" t="n">
        <f aca="false">+V158*(1+$AA158)</f>
        <v>11889.76</v>
      </c>
      <c r="X158" s="175" t="n">
        <f aca="false">+W158*(1+$AA158)</f>
        <v>11889.76</v>
      </c>
      <c r="Y158" s="175" t="n">
        <f aca="false">+X158*(1+$AA158)</f>
        <v>11889.76</v>
      </c>
      <c r="Z158" s="175" t="n">
        <f aca="false">+Y158*(1+$AA158)</f>
        <v>11889.76</v>
      </c>
      <c r="AA158" s="39" t="n">
        <v>0</v>
      </c>
      <c r="AC158" s="145"/>
      <c r="AG158" s="203" t="s">
        <v>991</v>
      </c>
      <c r="AH158" s="204" t="n">
        <f aca="false">+W158</f>
        <v>11889.76</v>
      </c>
      <c r="AI158" s="203" t="e">
        <f aca="false">VLOOKUP(AG158,'[23]01'!$B$292:$B$332,1,FALSE())</f>
        <v>#N/A</v>
      </c>
    </row>
    <row r="159" customFormat="false" ht="12.75" hidden="false" customHeight="true" outlineLevel="0" collapsed="false">
      <c r="A159" s="39" t="s">
        <v>76</v>
      </c>
      <c r="B159" s="155" t="n">
        <v>342095</v>
      </c>
      <c r="C159" s="161" t="s">
        <v>992</v>
      </c>
      <c r="D159" s="198" t="n">
        <v>0</v>
      </c>
      <c r="E159" s="198" t="n">
        <v>0</v>
      </c>
      <c r="F159" s="198" t="n">
        <v>0</v>
      </c>
      <c r="G159" s="198" t="n">
        <v>0</v>
      </c>
      <c r="H159" s="198" t="n">
        <v>0</v>
      </c>
      <c r="I159" s="198" t="n">
        <v>0</v>
      </c>
      <c r="J159" s="198" t="n">
        <v>0</v>
      </c>
      <c r="K159" s="198" t="n">
        <v>0</v>
      </c>
      <c r="L159" s="162" t="n">
        <v>13837.5</v>
      </c>
      <c r="M159" s="162" t="n">
        <v>0</v>
      </c>
      <c r="N159" s="162" t="n">
        <v>0</v>
      </c>
      <c r="O159" s="175" t="n">
        <v>0</v>
      </c>
      <c r="P159" s="175" t="n">
        <v>0</v>
      </c>
      <c r="Q159" s="175" t="n">
        <v>0</v>
      </c>
      <c r="R159" s="175" t="n">
        <v>0</v>
      </c>
      <c r="S159" s="175" t="n">
        <v>0</v>
      </c>
      <c r="T159" s="175" t="n">
        <v>0</v>
      </c>
      <c r="U159" s="175" t="n">
        <v>0</v>
      </c>
      <c r="V159" s="175" t="n">
        <f aca="false">+U159</f>
        <v>0</v>
      </c>
      <c r="W159" s="175" t="n">
        <f aca="false">+V159*(1+$AA159)</f>
        <v>0</v>
      </c>
      <c r="X159" s="175" t="n">
        <f aca="false">+W159*(1+$AA159)</f>
        <v>0</v>
      </c>
      <c r="Y159" s="175" t="n">
        <f aca="false">+X159*(1+$AA159)</f>
        <v>0</v>
      </c>
      <c r="Z159" s="175" t="n">
        <f aca="false">+Y159*(1+$AA159)</f>
        <v>0</v>
      </c>
      <c r="AA159" s="39" t="n">
        <v>0</v>
      </c>
      <c r="AC159" s="145"/>
      <c r="AG159" s="203" t="s">
        <v>993</v>
      </c>
      <c r="AH159" s="204" t="n">
        <f aca="false">+W159</f>
        <v>0</v>
      </c>
      <c r="AI159" s="203" t="e">
        <f aca="false">VLOOKUP(AG159,'[23]01'!$B$292:$B$332,1,FALSE())</f>
        <v>#N/A</v>
      </c>
    </row>
    <row r="160" customFormat="false" ht="12.75" hidden="false" customHeight="true" outlineLevel="0" collapsed="false">
      <c r="A160" s="39" t="s">
        <v>76</v>
      </c>
      <c r="B160" s="155" t="n">
        <v>342096</v>
      </c>
      <c r="C160" s="161" t="s">
        <v>994</v>
      </c>
      <c r="D160" s="198" t="n">
        <v>0</v>
      </c>
      <c r="E160" s="198" t="n">
        <v>0</v>
      </c>
      <c r="F160" s="198" t="n">
        <v>0</v>
      </c>
      <c r="G160" s="198" t="n">
        <v>0</v>
      </c>
      <c r="H160" s="162" t="n">
        <v>0</v>
      </c>
      <c r="I160" s="162" t="n">
        <v>0</v>
      </c>
      <c r="J160" s="162" t="n">
        <v>53811.45</v>
      </c>
      <c r="K160" s="162" t="n">
        <v>0</v>
      </c>
      <c r="L160" s="162" t="n">
        <v>0</v>
      </c>
      <c r="M160" s="162" t="n">
        <v>0</v>
      </c>
      <c r="N160" s="162" t="n">
        <v>0</v>
      </c>
      <c r="O160" s="175" t="n">
        <v>0</v>
      </c>
      <c r="P160" s="175" t="n">
        <v>0</v>
      </c>
      <c r="Q160" s="175" t="n">
        <v>0</v>
      </c>
      <c r="R160" s="175" t="n">
        <v>0</v>
      </c>
      <c r="S160" s="175" t="n">
        <v>0</v>
      </c>
      <c r="T160" s="175" t="n">
        <v>0</v>
      </c>
      <c r="U160" s="175" t="n">
        <v>0</v>
      </c>
      <c r="V160" s="175" t="n">
        <f aca="false">+U160</f>
        <v>0</v>
      </c>
      <c r="W160" s="175" t="n">
        <f aca="false">+V160*(1+$AA160)</f>
        <v>0</v>
      </c>
      <c r="X160" s="175" t="n">
        <f aca="false">+W160*(1+$AA160)</f>
        <v>0</v>
      </c>
      <c r="Y160" s="175" t="n">
        <f aca="false">+X160*(1+$AA160)</f>
        <v>0</v>
      </c>
      <c r="Z160" s="175" t="n">
        <f aca="false">+Y160*(1+$AA160)</f>
        <v>0</v>
      </c>
      <c r="AA160" s="39" t="n">
        <v>0</v>
      </c>
      <c r="AC160" s="145"/>
      <c r="AG160" s="203" t="s">
        <v>995</v>
      </c>
      <c r="AH160" s="204" t="n">
        <f aca="false">+W160</f>
        <v>0</v>
      </c>
      <c r="AI160" s="203" t="e">
        <f aca="false">VLOOKUP(AG160,'[23]01'!$B$292:$B$332,1,FALSE())</f>
        <v>#N/A</v>
      </c>
    </row>
    <row r="161" customFormat="false" ht="12.75" hidden="false" customHeight="true" outlineLevel="0" collapsed="false">
      <c r="A161" s="39" t="s">
        <v>76</v>
      </c>
      <c r="B161" s="155" t="n">
        <v>342097</v>
      </c>
      <c r="C161" s="161" t="s">
        <v>996</v>
      </c>
      <c r="D161" s="198" t="n">
        <v>0</v>
      </c>
      <c r="E161" s="198" t="n">
        <v>0</v>
      </c>
      <c r="F161" s="198" t="n">
        <v>0</v>
      </c>
      <c r="G161" s="162" t="n">
        <v>0</v>
      </c>
      <c r="H161" s="162" t="n">
        <v>309896.11</v>
      </c>
      <c r="I161" s="162" t="n">
        <v>752571.45</v>
      </c>
      <c r="J161" s="162" t="n">
        <v>444895.77</v>
      </c>
      <c r="K161" s="162" t="n">
        <v>0</v>
      </c>
      <c r="L161" s="162" t="n">
        <v>0</v>
      </c>
      <c r="M161" s="162" t="n">
        <v>0</v>
      </c>
      <c r="N161" s="162" t="n">
        <v>0</v>
      </c>
      <c r="O161" s="175" t="n">
        <v>0</v>
      </c>
      <c r="P161" s="175" t="n">
        <v>0</v>
      </c>
      <c r="Q161" s="175" t="n">
        <v>0</v>
      </c>
      <c r="R161" s="175" t="n">
        <v>0</v>
      </c>
      <c r="S161" s="175" t="n">
        <v>0</v>
      </c>
      <c r="T161" s="175" t="n">
        <v>0</v>
      </c>
      <c r="U161" s="175" t="n">
        <v>0</v>
      </c>
      <c r="V161" s="175" t="n">
        <f aca="false">+U161</f>
        <v>0</v>
      </c>
      <c r="W161" s="175" t="n">
        <f aca="false">+V161*(1+$AA161)</f>
        <v>0</v>
      </c>
      <c r="X161" s="175" t="n">
        <f aca="false">+W161*(1+$AA161)</f>
        <v>0</v>
      </c>
      <c r="Y161" s="175" t="n">
        <f aca="false">+X161*(1+$AA161)</f>
        <v>0</v>
      </c>
      <c r="Z161" s="175" t="n">
        <f aca="false">+Y161*(1+$AA161)</f>
        <v>0</v>
      </c>
      <c r="AA161" s="39" t="n">
        <v>0</v>
      </c>
      <c r="AC161" s="145"/>
      <c r="AG161" s="203" t="s">
        <v>997</v>
      </c>
      <c r="AH161" s="204" t="n">
        <f aca="false">+W161</f>
        <v>0</v>
      </c>
      <c r="AI161" s="203" t="e">
        <f aca="false">VLOOKUP(AG161,'[23]01'!$B$292:$B$332,1,FALSE())</f>
        <v>#N/A</v>
      </c>
    </row>
    <row r="162" customFormat="false" ht="12.75" hidden="false" customHeight="true" outlineLevel="0" collapsed="false">
      <c r="A162" s="39" t="s">
        <v>74</v>
      </c>
      <c r="B162" s="155" t="n">
        <v>342098</v>
      </c>
      <c r="C162" s="161" t="s">
        <v>998</v>
      </c>
      <c r="D162" s="162" t="n">
        <v>8714</v>
      </c>
      <c r="E162" s="162" t="n">
        <v>9705</v>
      </c>
      <c r="F162" s="162" t="n">
        <v>7526</v>
      </c>
      <c r="G162" s="162" t="n">
        <v>8234</v>
      </c>
      <c r="H162" s="162" t="n">
        <v>6290</v>
      </c>
      <c r="I162" s="162" t="n">
        <v>6529</v>
      </c>
      <c r="J162" s="162" t="n">
        <v>5982</v>
      </c>
      <c r="K162" s="162" t="n">
        <v>5890</v>
      </c>
      <c r="L162" s="162" t="n">
        <v>5501</v>
      </c>
      <c r="M162" s="162" t="n">
        <v>5191</v>
      </c>
      <c r="N162" s="162" t="n">
        <v>7998</v>
      </c>
      <c r="O162" s="175" t="n">
        <v>8378</v>
      </c>
      <c r="P162" s="175" t="n">
        <v>7452</v>
      </c>
      <c r="Q162" s="175" t="n">
        <v>9736</v>
      </c>
      <c r="R162" s="175" t="n">
        <v>7704</v>
      </c>
      <c r="S162" s="175" t="n">
        <v>7096</v>
      </c>
      <c r="T162" s="175" t="n">
        <v>8400</v>
      </c>
      <c r="U162" s="175" t="n">
        <v>8000</v>
      </c>
      <c r="V162" s="175" t="n">
        <f aca="false">+U162</f>
        <v>8000</v>
      </c>
      <c r="W162" s="175" t="n">
        <f aca="false">+V162*(1+$AA162)</f>
        <v>8000</v>
      </c>
      <c r="X162" s="175" t="n">
        <f aca="false">+W162*(1+$AA162)</f>
        <v>8000</v>
      </c>
      <c r="Y162" s="175" t="n">
        <f aca="false">+X162*(1+$AA162)</f>
        <v>8000</v>
      </c>
      <c r="Z162" s="175" t="n">
        <f aca="false">+Y162*(1+$AA162)</f>
        <v>8000</v>
      </c>
      <c r="AA162" s="39" t="n">
        <v>0</v>
      </c>
      <c r="AC162" s="145"/>
      <c r="AG162" s="203" t="s">
        <v>999</v>
      </c>
      <c r="AH162" s="204" t="n">
        <f aca="false">+W162</f>
        <v>8000</v>
      </c>
      <c r="AI162" s="203" t="e">
        <f aca="false">VLOOKUP(AG162,'[23]01'!$B$292:$B$332,1,FALSE())</f>
        <v>#N/A</v>
      </c>
    </row>
    <row r="163" customFormat="false" ht="12.75" hidden="false" customHeight="true" outlineLevel="0" collapsed="false">
      <c r="A163" s="39" t="s">
        <v>71</v>
      </c>
      <c r="B163" s="155" t="n">
        <v>342099</v>
      </c>
      <c r="C163" s="161" t="s">
        <v>1000</v>
      </c>
      <c r="D163" s="162" t="n">
        <v>9380</v>
      </c>
      <c r="E163" s="162" t="n">
        <v>8880</v>
      </c>
      <c r="F163" s="162" t="n">
        <v>8785</v>
      </c>
      <c r="G163" s="162" t="n">
        <v>12985</v>
      </c>
      <c r="H163" s="162" t="n">
        <v>11305</v>
      </c>
      <c r="I163" s="162" t="n">
        <v>8295</v>
      </c>
      <c r="J163" s="162" t="n">
        <v>6125</v>
      </c>
      <c r="K163" s="162" t="n">
        <v>11105</v>
      </c>
      <c r="L163" s="162" t="n">
        <v>14047</v>
      </c>
      <c r="M163" s="162" t="n">
        <v>9030</v>
      </c>
      <c r="N163" s="162" t="n">
        <v>9150</v>
      </c>
      <c r="O163" s="175" t="n">
        <v>16200</v>
      </c>
      <c r="P163" s="175" t="n">
        <v>1925</v>
      </c>
      <c r="Q163" s="175" t="n">
        <v>14595</v>
      </c>
      <c r="R163" s="175" t="n">
        <v>8850</v>
      </c>
      <c r="S163" s="175" t="n">
        <v>3300</v>
      </c>
      <c r="T163" s="175" t="n">
        <v>3000</v>
      </c>
      <c r="U163" s="175" t="n">
        <v>2925</v>
      </c>
      <c r="V163" s="175" t="n">
        <f aca="false">+U163</f>
        <v>2925</v>
      </c>
      <c r="W163" s="175" t="n">
        <f aca="false">+V163*(1+$AA163)</f>
        <v>2925</v>
      </c>
      <c r="X163" s="175" t="n">
        <f aca="false">+W163*(1+$AA163)</f>
        <v>2925</v>
      </c>
      <c r="Y163" s="175" t="n">
        <f aca="false">+X163*(1+$AA163)</f>
        <v>2925</v>
      </c>
      <c r="Z163" s="175" t="n">
        <f aca="false">+Y163*(1+$AA163)</f>
        <v>2925</v>
      </c>
      <c r="AA163" s="39" t="n">
        <v>0</v>
      </c>
      <c r="AC163" s="145"/>
      <c r="AG163" s="203" t="s">
        <v>1001</v>
      </c>
      <c r="AH163" s="204" t="n">
        <f aca="false">+W163</f>
        <v>2925</v>
      </c>
      <c r="AI163" s="203" t="e">
        <f aca="false">VLOOKUP(AG163,'[23]01'!$B$292:$B$332,1,FALSE())</f>
        <v>#N/A</v>
      </c>
    </row>
    <row r="164" customFormat="false" ht="12.75" hidden="false" customHeight="true" outlineLevel="0" collapsed="false">
      <c r="A164" s="39" t="s">
        <v>76</v>
      </c>
      <c r="B164" s="155" t="n">
        <v>342901</v>
      </c>
      <c r="C164" s="161" t="s">
        <v>1002</v>
      </c>
      <c r="D164" s="198" t="n">
        <v>0</v>
      </c>
      <c r="E164" s="198" t="n">
        <v>0</v>
      </c>
      <c r="F164" s="198" t="n">
        <v>0</v>
      </c>
      <c r="G164" s="198" t="n">
        <v>0</v>
      </c>
      <c r="H164" s="198" t="n">
        <v>0</v>
      </c>
      <c r="I164" s="198" t="n">
        <v>0</v>
      </c>
      <c r="J164" s="198" t="n">
        <v>0</v>
      </c>
      <c r="K164" s="198" t="n">
        <v>0</v>
      </c>
      <c r="L164" s="162" t="n">
        <v>0</v>
      </c>
      <c r="M164" s="162" t="n">
        <v>310297.04</v>
      </c>
      <c r="N164" s="162" t="n">
        <v>421062.06</v>
      </c>
      <c r="O164" s="175" t="n">
        <v>504079.85</v>
      </c>
      <c r="P164" s="175" t="n">
        <v>396290.91</v>
      </c>
      <c r="Q164" s="175" t="n">
        <v>615778.12</v>
      </c>
      <c r="R164" s="175" t="n">
        <v>644647.34</v>
      </c>
      <c r="S164" s="175" t="n">
        <v>660783.86</v>
      </c>
      <c r="T164" s="175" t="n">
        <v>715040.11</v>
      </c>
      <c r="U164" s="175" t="n">
        <v>769501.96</v>
      </c>
      <c r="V164" s="175" t="n">
        <f aca="false">+U164</f>
        <v>769501.96</v>
      </c>
      <c r="W164" s="175" t="n">
        <f aca="false">+'GF Exp With Projections'!AA1182</f>
        <v>785473.05120288</v>
      </c>
      <c r="X164" s="175" t="n">
        <f aca="false">+'GF Exp With Projections'!AB1182</f>
        <v>807099.455968718</v>
      </c>
      <c r="Y164" s="175" t="n">
        <f aca="false">+'GF Exp With Projections'!AC1182</f>
        <v>834658.414467185</v>
      </c>
      <c r="Z164" s="175" t="n">
        <f aca="false">+'GF Exp With Projections'!AD1182</f>
        <v>855306.36695917</v>
      </c>
      <c r="AA164" s="39" t="n">
        <v>0</v>
      </c>
      <c r="AC164" s="145"/>
      <c r="AG164" s="203" t="s">
        <v>1003</v>
      </c>
      <c r="AH164" s="204" t="n">
        <f aca="false">+W164</f>
        <v>785473.05120288</v>
      </c>
      <c r="AI164" s="203" t="str">
        <f aca="false">VLOOKUP(AG164,'[23]01'!$B$292:$B$332,1,FALSE())</f>
        <v>342901</v>
      </c>
    </row>
    <row r="165" customFormat="false" ht="12.75" hidden="false" customHeight="true" outlineLevel="0" collapsed="false">
      <c r="A165" s="39" t="s">
        <v>77</v>
      </c>
      <c r="B165" s="155" t="n">
        <v>343001</v>
      </c>
      <c r="C165" s="161" t="s">
        <v>1004</v>
      </c>
      <c r="D165" s="162" t="n">
        <v>0</v>
      </c>
      <c r="E165" s="162" t="n">
        <v>0</v>
      </c>
      <c r="F165" s="162" t="n">
        <v>0</v>
      </c>
      <c r="G165" s="162" t="n">
        <v>0</v>
      </c>
      <c r="H165" s="162" t="n">
        <v>0</v>
      </c>
      <c r="I165" s="162" t="n">
        <v>741</v>
      </c>
      <c r="J165" s="198" t="n">
        <v>0</v>
      </c>
      <c r="K165" s="198" t="n">
        <v>0</v>
      </c>
      <c r="L165" s="198" t="n">
        <v>0</v>
      </c>
      <c r="M165" s="198" t="n">
        <v>0</v>
      </c>
      <c r="N165" s="162" t="n">
        <v>0</v>
      </c>
      <c r="O165" s="175" t="n">
        <v>0</v>
      </c>
      <c r="P165" s="175" t="n">
        <v>0</v>
      </c>
      <c r="Q165" s="175" t="n">
        <v>0</v>
      </c>
      <c r="R165" s="175" t="n">
        <v>0</v>
      </c>
      <c r="S165" s="175" t="n">
        <v>0</v>
      </c>
      <c r="T165" s="175" t="n">
        <v>0</v>
      </c>
      <c r="U165" s="175" t="n">
        <v>0</v>
      </c>
      <c r="V165" s="175" t="n">
        <f aca="false">+U165</f>
        <v>0</v>
      </c>
      <c r="W165" s="175" t="n">
        <f aca="false">+V165*(1+$AA165)</f>
        <v>0</v>
      </c>
      <c r="X165" s="175" t="n">
        <f aca="false">+W165*(1+$AA165)</f>
        <v>0</v>
      </c>
      <c r="Y165" s="175" t="n">
        <f aca="false">+X165*(1+$AA165)</f>
        <v>0</v>
      </c>
      <c r="Z165" s="175" t="n">
        <f aca="false">+Y165*(1+$AA165)</f>
        <v>0</v>
      </c>
      <c r="AA165" s="39" t="n">
        <v>0</v>
      </c>
      <c r="AC165" s="145"/>
      <c r="AG165" s="203" t="s">
        <v>1005</v>
      </c>
      <c r="AH165" s="204" t="n">
        <f aca="false">+W165</f>
        <v>0</v>
      </c>
      <c r="AI165" s="203" t="e">
        <f aca="false">VLOOKUP(AG165,'[23]01'!$B$292:$B$332,1,FALSE())</f>
        <v>#N/A</v>
      </c>
    </row>
    <row r="166" customFormat="false" ht="12.75" hidden="false" customHeight="true" outlineLevel="0" collapsed="false">
      <c r="A166" s="39" t="s">
        <v>77</v>
      </c>
      <c r="B166" s="155" t="n">
        <v>343002</v>
      </c>
      <c r="C166" s="161" t="s">
        <v>1006</v>
      </c>
      <c r="D166" s="198" t="n">
        <v>0</v>
      </c>
      <c r="E166" s="198" t="n">
        <v>0</v>
      </c>
      <c r="F166" s="198" t="n">
        <v>0</v>
      </c>
      <c r="G166" s="198" t="n">
        <v>0</v>
      </c>
      <c r="H166" s="198" t="n">
        <v>0</v>
      </c>
      <c r="I166" s="198" t="n">
        <v>0</v>
      </c>
      <c r="J166" s="198" t="n">
        <v>0</v>
      </c>
      <c r="K166" s="198" t="n">
        <v>0</v>
      </c>
      <c r="L166" s="198" t="n">
        <v>0</v>
      </c>
      <c r="M166" s="162" t="n">
        <v>29060</v>
      </c>
      <c r="N166" s="162" t="n">
        <v>79400</v>
      </c>
      <c r="O166" s="175" t="n">
        <v>89150</v>
      </c>
      <c r="P166" s="175" t="n">
        <v>720</v>
      </c>
      <c r="Q166" s="175" t="n">
        <v>0</v>
      </c>
      <c r="R166" s="175" t="n">
        <v>157509</v>
      </c>
      <c r="S166" s="175" t="n">
        <v>125000</v>
      </c>
      <c r="T166" s="175" t="n">
        <v>250000</v>
      </c>
      <c r="U166" s="175" t="n">
        <v>250000</v>
      </c>
      <c r="V166" s="175" t="n">
        <f aca="false">+U166</f>
        <v>250000</v>
      </c>
      <c r="W166" s="175" t="n">
        <f aca="false">+V166*(1+$AA166)</f>
        <v>250000</v>
      </c>
      <c r="X166" s="175" t="n">
        <f aca="false">+W166*(1+$AA166)</f>
        <v>250000</v>
      </c>
      <c r="Y166" s="175" t="n">
        <f aca="false">+X166*(1+$AA166)</f>
        <v>250000</v>
      </c>
      <c r="Z166" s="175" t="n">
        <f aca="false">+Y166*(1+$AA166)</f>
        <v>250000</v>
      </c>
      <c r="AA166" s="39" t="n">
        <v>0</v>
      </c>
      <c r="AC166" s="145"/>
      <c r="AG166" s="203" t="s">
        <v>1007</v>
      </c>
      <c r="AH166" s="204" t="n">
        <f aca="false">+W166</f>
        <v>250000</v>
      </c>
      <c r="AI166" s="203" t="e">
        <f aca="false">VLOOKUP(AG166,'[23]01'!$B$292:$B$332,1,FALSE())</f>
        <v>#N/A</v>
      </c>
    </row>
    <row r="167" customFormat="false" ht="12.75" hidden="false" customHeight="true" outlineLevel="0" collapsed="false">
      <c r="A167" s="39" t="s">
        <v>77</v>
      </c>
      <c r="B167" s="155" t="n">
        <v>343003</v>
      </c>
      <c r="C167" s="161" t="s">
        <v>1008</v>
      </c>
      <c r="D167" s="198" t="n">
        <v>0</v>
      </c>
      <c r="E167" s="198" t="n">
        <v>0</v>
      </c>
      <c r="F167" s="198" t="n">
        <v>0</v>
      </c>
      <c r="G167" s="198" t="n">
        <v>0</v>
      </c>
      <c r="H167" s="198" t="n">
        <v>0</v>
      </c>
      <c r="I167" s="198" t="n">
        <v>0</v>
      </c>
      <c r="J167" s="198" t="n">
        <v>0</v>
      </c>
      <c r="K167" s="198" t="n">
        <v>0</v>
      </c>
      <c r="L167" s="198" t="n">
        <v>0</v>
      </c>
      <c r="M167" s="162" t="n">
        <v>5330</v>
      </c>
      <c r="N167" s="162" t="n">
        <v>40450</v>
      </c>
      <c r="O167" s="175" t="n">
        <v>1990</v>
      </c>
      <c r="P167" s="175" t="n">
        <v>0</v>
      </c>
      <c r="Q167" s="175" t="n">
        <v>0</v>
      </c>
      <c r="R167" s="175" t="n">
        <v>140</v>
      </c>
      <c r="S167" s="175" t="n">
        <v>0</v>
      </c>
      <c r="T167" s="175" t="n">
        <v>0</v>
      </c>
      <c r="U167" s="175" t="n">
        <v>0</v>
      </c>
      <c r="V167" s="175" t="n">
        <f aca="false">+U167</f>
        <v>0</v>
      </c>
      <c r="W167" s="175" t="n">
        <f aca="false">+V167*(1+$AA167)</f>
        <v>0</v>
      </c>
      <c r="X167" s="175" t="n">
        <f aca="false">+W167*(1+$AA167)</f>
        <v>0</v>
      </c>
      <c r="Y167" s="175" t="n">
        <f aca="false">+X167*(1+$AA167)</f>
        <v>0</v>
      </c>
      <c r="Z167" s="175" t="n">
        <f aca="false">+Y167*(1+$AA167)</f>
        <v>0</v>
      </c>
      <c r="AA167" s="39" t="n">
        <v>0</v>
      </c>
      <c r="AC167" s="145"/>
      <c r="AG167" s="203" t="s">
        <v>1009</v>
      </c>
      <c r="AH167" s="204" t="n">
        <f aca="false">+W167</f>
        <v>0</v>
      </c>
      <c r="AI167" s="203" t="e">
        <f aca="false">VLOOKUP(AG167,'[23]01'!$B$292:$B$332,1,FALSE())</f>
        <v>#N/A</v>
      </c>
    </row>
    <row r="168" customFormat="false" ht="12.75" hidden="false" customHeight="true" outlineLevel="0" collapsed="false">
      <c r="A168" s="39" t="s">
        <v>77</v>
      </c>
      <c r="B168" s="155" t="n">
        <v>343010</v>
      </c>
      <c r="C168" s="161" t="s">
        <v>1010</v>
      </c>
      <c r="D168" s="162" t="n">
        <v>7597.62</v>
      </c>
      <c r="E168" s="162" t="n">
        <v>7464.04</v>
      </c>
      <c r="F168" s="162" t="n">
        <v>5499</v>
      </c>
      <c r="G168" s="162" t="n">
        <v>29974</v>
      </c>
      <c r="H168" s="162" t="n">
        <v>17097.95</v>
      </c>
      <c r="I168" s="162" t="n">
        <v>1790</v>
      </c>
      <c r="J168" s="162" t="n">
        <v>54456.39</v>
      </c>
      <c r="K168" s="162" t="n">
        <v>2401.24</v>
      </c>
      <c r="L168" s="162" t="n">
        <v>3223</v>
      </c>
      <c r="M168" s="162" t="n">
        <v>26055.38</v>
      </c>
      <c r="N168" s="162" t="n">
        <v>22557.77</v>
      </c>
      <c r="O168" s="175" t="n">
        <v>25782.68</v>
      </c>
      <c r="P168" s="175" t="n">
        <v>34353</v>
      </c>
      <c r="Q168" s="175" t="n">
        <v>0</v>
      </c>
      <c r="R168" s="175" t="n">
        <v>0</v>
      </c>
      <c r="S168" s="175" t="n">
        <v>0</v>
      </c>
      <c r="T168" s="175" t="n">
        <v>0</v>
      </c>
      <c r="U168" s="175" t="n">
        <v>0</v>
      </c>
      <c r="V168" s="175" t="n">
        <f aca="false">+U168</f>
        <v>0</v>
      </c>
      <c r="W168" s="175" t="n">
        <f aca="false">+V168*(1+$AA168)</f>
        <v>0</v>
      </c>
      <c r="X168" s="175" t="n">
        <f aca="false">+W168*(1+$AA168)</f>
        <v>0</v>
      </c>
      <c r="Y168" s="175" t="n">
        <f aca="false">+X168*(1+$AA168)</f>
        <v>0</v>
      </c>
      <c r="Z168" s="175" t="n">
        <f aca="false">+Y168*(1+$AA168)</f>
        <v>0</v>
      </c>
      <c r="AA168" s="39" t="n">
        <v>0</v>
      </c>
      <c r="AC168" s="145"/>
      <c r="AG168" s="203" t="s">
        <v>1011</v>
      </c>
      <c r="AH168" s="204" t="n">
        <f aca="false">+W168</f>
        <v>0</v>
      </c>
      <c r="AI168" s="203" t="e">
        <f aca="false">VLOOKUP(AG168,'[23]01'!$B$292:$B$332,1,FALSE())</f>
        <v>#N/A</v>
      </c>
    </row>
    <row r="169" customFormat="false" ht="12.75" hidden="false" customHeight="true" outlineLevel="0" collapsed="false">
      <c r="A169" s="39" t="s">
        <v>82</v>
      </c>
      <c r="B169" s="155" t="n">
        <v>343029</v>
      </c>
      <c r="C169" s="161" t="s">
        <v>1012</v>
      </c>
      <c r="D169" s="198" t="n">
        <v>0</v>
      </c>
      <c r="E169" s="198" t="n">
        <v>0</v>
      </c>
      <c r="F169" s="198" t="n">
        <v>0</v>
      </c>
      <c r="G169" s="198" t="n">
        <v>0</v>
      </c>
      <c r="H169" s="198" t="n">
        <v>0</v>
      </c>
      <c r="I169" s="162" t="n">
        <v>19892.13</v>
      </c>
      <c r="J169" s="162" t="n">
        <v>26416.99</v>
      </c>
      <c r="K169" s="162" t="n">
        <v>33283</v>
      </c>
      <c r="L169" s="162" t="n">
        <v>21558.4</v>
      </c>
      <c r="M169" s="162" t="n">
        <v>28537.64</v>
      </c>
      <c r="N169" s="162" t="n">
        <v>44171.14</v>
      </c>
      <c r="O169" s="175" t="n">
        <v>45688.58</v>
      </c>
      <c r="P169" s="175" t="n">
        <v>5546.54</v>
      </c>
      <c r="Q169" s="175" t="n">
        <v>1651.95</v>
      </c>
      <c r="R169" s="175" t="n">
        <v>0</v>
      </c>
      <c r="S169" s="175" t="n">
        <v>0</v>
      </c>
      <c r="T169" s="175" t="n">
        <v>0</v>
      </c>
      <c r="U169" s="175" t="n">
        <v>0</v>
      </c>
      <c r="V169" s="175" t="n">
        <f aca="false">+U169</f>
        <v>0</v>
      </c>
      <c r="W169" s="175" t="n">
        <f aca="false">+V169*(1+$AA169)</f>
        <v>0</v>
      </c>
      <c r="X169" s="175" t="n">
        <f aca="false">+W169*(1+$AA169)</f>
        <v>0</v>
      </c>
      <c r="Y169" s="175" t="n">
        <f aca="false">+X169*(1+$AA169)</f>
        <v>0</v>
      </c>
      <c r="Z169" s="175" t="n">
        <f aca="false">+Y169*(1+$AA169)</f>
        <v>0</v>
      </c>
      <c r="AA169" s="39" t="n">
        <v>0</v>
      </c>
      <c r="AC169" s="145"/>
      <c r="AG169" s="203" t="s">
        <v>1013</v>
      </c>
      <c r="AH169" s="204" t="n">
        <f aca="false">+W169</f>
        <v>0</v>
      </c>
      <c r="AI169" s="203" t="e">
        <f aca="false">VLOOKUP(AG169,'[23]01'!$B$292:$B$332,1,FALSE())</f>
        <v>#N/A</v>
      </c>
    </row>
    <row r="170" customFormat="false" ht="12.75" hidden="false" customHeight="true" outlineLevel="0" collapsed="false">
      <c r="A170" s="39" t="s">
        <v>82</v>
      </c>
      <c r="B170" s="155" t="n">
        <v>343030</v>
      </c>
      <c r="C170" s="161" t="s">
        <v>1014</v>
      </c>
      <c r="D170" s="162" t="n">
        <v>0</v>
      </c>
      <c r="E170" s="162" t="n">
        <v>150.45</v>
      </c>
      <c r="F170" s="162" t="n">
        <v>439.08</v>
      </c>
      <c r="G170" s="162" t="n">
        <v>409.4</v>
      </c>
      <c r="H170" s="162" t="n">
        <v>483.87</v>
      </c>
      <c r="I170" s="162" t="n">
        <v>0</v>
      </c>
      <c r="J170" s="162" t="n">
        <v>0</v>
      </c>
      <c r="K170" s="162" t="n">
        <v>142878.01</v>
      </c>
      <c r="L170" s="162" t="n">
        <v>45895</v>
      </c>
      <c r="M170" s="162" t="n">
        <v>56418.76</v>
      </c>
      <c r="N170" s="162" t="n">
        <v>77868.26</v>
      </c>
      <c r="O170" s="175" t="n">
        <v>66814.16</v>
      </c>
      <c r="P170" s="175" t="n">
        <v>8402.59</v>
      </c>
      <c r="Q170" s="175" t="n">
        <v>78277.37</v>
      </c>
      <c r="R170" s="175" t="n">
        <v>1473.2</v>
      </c>
      <c r="S170" s="175" t="n">
        <v>0</v>
      </c>
      <c r="T170" s="175" t="n">
        <v>0</v>
      </c>
      <c r="U170" s="175" t="n">
        <v>0</v>
      </c>
      <c r="V170" s="175" t="n">
        <f aca="false">+U170</f>
        <v>0</v>
      </c>
      <c r="W170" s="175" t="n">
        <f aca="false">+V170*(1+$AA170)</f>
        <v>0</v>
      </c>
      <c r="X170" s="175" t="n">
        <f aca="false">+W170*(1+$AA170)</f>
        <v>0</v>
      </c>
      <c r="Y170" s="175" t="n">
        <f aca="false">+X170*(1+$AA170)</f>
        <v>0</v>
      </c>
      <c r="Z170" s="175" t="n">
        <f aca="false">+Y170*(1+$AA170)</f>
        <v>0</v>
      </c>
      <c r="AA170" s="39" t="n">
        <v>0</v>
      </c>
      <c r="AC170" s="145"/>
      <c r="AG170" s="203" t="s">
        <v>1015</v>
      </c>
      <c r="AH170" s="204" t="n">
        <f aca="false">+W170</f>
        <v>0</v>
      </c>
      <c r="AI170" s="203" t="str">
        <f aca="false">VLOOKUP(AG170,'[23]01'!$B$292:$B$332,1,FALSE())</f>
        <v>343030</v>
      </c>
    </row>
    <row r="171" customFormat="false" ht="12.75" hidden="false" customHeight="true" outlineLevel="0" collapsed="false">
      <c r="A171" s="39" t="s">
        <v>82</v>
      </c>
      <c r="B171" s="155" t="n">
        <v>343031</v>
      </c>
      <c r="C171" s="161" t="s">
        <v>1016</v>
      </c>
      <c r="D171" s="162" t="n">
        <v>475.68</v>
      </c>
      <c r="E171" s="162" t="n">
        <v>0</v>
      </c>
      <c r="F171" s="162" t="n">
        <v>0</v>
      </c>
      <c r="G171" s="162" t="n">
        <v>0</v>
      </c>
      <c r="H171" s="162" t="n">
        <v>0</v>
      </c>
      <c r="I171" s="162" t="n">
        <v>0</v>
      </c>
      <c r="J171" s="198" t="n">
        <v>0</v>
      </c>
      <c r="K171" s="198" t="n">
        <v>0</v>
      </c>
      <c r="L171" s="198" t="n">
        <v>0</v>
      </c>
      <c r="M171" s="198" t="n">
        <v>0</v>
      </c>
      <c r="N171" s="162" t="n">
        <v>0</v>
      </c>
      <c r="O171" s="175" t="n">
        <v>0</v>
      </c>
      <c r="P171" s="175" t="n">
        <v>0</v>
      </c>
      <c r="Q171" s="175" t="n">
        <v>0</v>
      </c>
      <c r="R171" s="175" t="n">
        <v>0</v>
      </c>
      <c r="S171" s="175" t="n">
        <v>0</v>
      </c>
      <c r="T171" s="175" t="n">
        <v>0</v>
      </c>
      <c r="U171" s="175" t="n">
        <v>0</v>
      </c>
      <c r="V171" s="175" t="n">
        <f aca="false">+U171</f>
        <v>0</v>
      </c>
      <c r="W171" s="175" t="n">
        <f aca="false">+V171*(1+$AA171)</f>
        <v>0</v>
      </c>
      <c r="X171" s="175" t="n">
        <f aca="false">+W171*(1+$AA171)</f>
        <v>0</v>
      </c>
      <c r="Y171" s="175" t="n">
        <f aca="false">+X171*(1+$AA171)</f>
        <v>0</v>
      </c>
      <c r="Z171" s="175" t="n">
        <f aca="false">+Y171*(1+$AA171)</f>
        <v>0</v>
      </c>
      <c r="AA171" s="39" t="n">
        <v>0</v>
      </c>
      <c r="AC171" s="145"/>
      <c r="AG171" s="203" t="s">
        <v>1017</v>
      </c>
      <c r="AH171" s="204" t="n">
        <f aca="false">+W171</f>
        <v>0</v>
      </c>
      <c r="AI171" s="203" t="e">
        <f aca="false">VLOOKUP(AG171,'[23]01'!$B$292:$B$332,1,FALSE())</f>
        <v>#N/A</v>
      </c>
    </row>
    <row r="172" customFormat="false" ht="12.75" hidden="false" customHeight="true" outlineLevel="0" collapsed="false">
      <c r="A172" s="39" t="s">
        <v>82</v>
      </c>
      <c r="B172" s="155" t="n">
        <v>343032</v>
      </c>
      <c r="C172" s="161" t="s">
        <v>1018</v>
      </c>
      <c r="D172" s="162" t="n">
        <v>53298.42</v>
      </c>
      <c r="E172" s="162" t="n">
        <v>43808.5</v>
      </c>
      <c r="F172" s="162" t="n">
        <v>73972.83</v>
      </c>
      <c r="G172" s="162" t="n">
        <v>52101.71</v>
      </c>
      <c r="H172" s="162" t="n">
        <v>81158.21</v>
      </c>
      <c r="I172" s="162" t="n">
        <v>64088.76</v>
      </c>
      <c r="J172" s="162" t="n">
        <v>72997.83</v>
      </c>
      <c r="K172" s="162" t="n">
        <v>85787.78</v>
      </c>
      <c r="L172" s="162" t="n">
        <v>63849.87</v>
      </c>
      <c r="M172" s="162" t="n">
        <v>55120.92</v>
      </c>
      <c r="N172" s="162" t="n">
        <v>34332.76</v>
      </c>
      <c r="O172" s="175" t="n">
        <v>65596.38</v>
      </c>
      <c r="P172" s="175" t="n">
        <v>53809.37</v>
      </c>
      <c r="Q172" s="175" t="n">
        <v>9991.62</v>
      </c>
      <c r="R172" s="175" t="n">
        <v>0</v>
      </c>
      <c r="S172" s="175" t="n">
        <v>0</v>
      </c>
      <c r="T172" s="175" t="n">
        <v>0</v>
      </c>
      <c r="U172" s="175" t="n">
        <v>0</v>
      </c>
      <c r="V172" s="175" t="n">
        <f aca="false">+U172</f>
        <v>0</v>
      </c>
      <c r="W172" s="175" t="n">
        <f aca="false">+V172*(1+$AA172)</f>
        <v>0</v>
      </c>
      <c r="X172" s="175" t="n">
        <f aca="false">+W172*(1+$AA172)</f>
        <v>0</v>
      </c>
      <c r="Y172" s="175" t="n">
        <f aca="false">+X172*(1+$AA172)</f>
        <v>0</v>
      </c>
      <c r="Z172" s="175" t="n">
        <f aca="false">+Y172*(1+$AA172)</f>
        <v>0</v>
      </c>
      <c r="AA172" s="39" t="n">
        <v>0</v>
      </c>
      <c r="AC172" s="145"/>
      <c r="AG172" s="203" t="s">
        <v>1019</v>
      </c>
      <c r="AH172" s="204" t="n">
        <f aca="false">+W172</f>
        <v>0</v>
      </c>
      <c r="AI172" s="203" t="e">
        <f aca="false">VLOOKUP(AG172,'[23]01'!$B$292:$B$332,1,FALSE())</f>
        <v>#N/A</v>
      </c>
    </row>
    <row r="173" customFormat="false" ht="12.75" hidden="false" customHeight="true" outlineLevel="0" collapsed="false">
      <c r="A173" s="39" t="s">
        <v>82</v>
      </c>
      <c r="B173" s="155" t="n">
        <v>343033</v>
      </c>
      <c r="C173" s="161" t="s">
        <v>1020</v>
      </c>
      <c r="D173" s="162" t="n">
        <v>0</v>
      </c>
      <c r="E173" s="198" t="n">
        <v>0</v>
      </c>
      <c r="F173" s="198" t="n">
        <v>0</v>
      </c>
      <c r="G173" s="198" t="n">
        <v>0</v>
      </c>
      <c r="H173" s="198" t="n">
        <v>0</v>
      </c>
      <c r="I173" s="198" t="n">
        <v>0</v>
      </c>
      <c r="J173" s="198" t="n">
        <v>0</v>
      </c>
      <c r="K173" s="198" t="n">
        <v>0</v>
      </c>
      <c r="L173" s="198" t="n">
        <v>0</v>
      </c>
      <c r="M173" s="198" t="n">
        <v>0</v>
      </c>
      <c r="N173" s="162" t="n">
        <v>0</v>
      </c>
      <c r="O173" s="175" t="n">
        <v>0</v>
      </c>
      <c r="P173" s="175" t="n">
        <v>0</v>
      </c>
      <c r="Q173" s="175" t="n">
        <v>0</v>
      </c>
      <c r="R173" s="175" t="n">
        <v>0</v>
      </c>
      <c r="S173" s="175" t="n">
        <v>0</v>
      </c>
      <c r="T173" s="175" t="n">
        <v>0</v>
      </c>
      <c r="U173" s="175" t="n">
        <v>0</v>
      </c>
      <c r="V173" s="175" t="n">
        <f aca="false">+U173</f>
        <v>0</v>
      </c>
      <c r="W173" s="175" t="n">
        <f aca="false">+V173*(1+$AA173)</f>
        <v>0</v>
      </c>
      <c r="X173" s="175" t="n">
        <f aca="false">+W173*(1+$AA173)</f>
        <v>0</v>
      </c>
      <c r="Y173" s="175" t="n">
        <f aca="false">+X173*(1+$AA173)</f>
        <v>0</v>
      </c>
      <c r="Z173" s="175" t="n">
        <f aca="false">+Y173*(1+$AA173)</f>
        <v>0</v>
      </c>
      <c r="AA173" s="39" t="n">
        <v>0</v>
      </c>
      <c r="AC173" s="145"/>
      <c r="AG173" s="203" t="s">
        <v>1021</v>
      </c>
      <c r="AH173" s="204" t="n">
        <f aca="false">+W173</f>
        <v>0</v>
      </c>
      <c r="AI173" s="203" t="e">
        <f aca="false">VLOOKUP(AG173,'[23]01'!$B$292:$B$332,1,FALSE())</f>
        <v>#N/A</v>
      </c>
    </row>
    <row r="174" customFormat="false" ht="12.75" hidden="false" customHeight="true" outlineLevel="0" collapsed="false">
      <c r="A174" s="39" t="s">
        <v>82</v>
      </c>
      <c r="B174" s="155" t="n">
        <v>343034</v>
      </c>
      <c r="C174" s="161" t="s">
        <v>1022</v>
      </c>
      <c r="D174" s="162" t="n">
        <v>1093.77</v>
      </c>
      <c r="E174" s="162" t="n">
        <v>1384.37</v>
      </c>
      <c r="F174" s="162" t="n">
        <v>29.03</v>
      </c>
      <c r="G174" s="162" t="n">
        <v>0</v>
      </c>
      <c r="H174" s="162" t="n">
        <v>0</v>
      </c>
      <c r="I174" s="162" t="n">
        <v>0</v>
      </c>
      <c r="J174" s="198" t="n">
        <v>0</v>
      </c>
      <c r="K174" s="198" t="n">
        <v>0</v>
      </c>
      <c r="L174" s="198" t="n">
        <v>0</v>
      </c>
      <c r="M174" s="198" t="n">
        <v>0</v>
      </c>
      <c r="N174" s="162" t="n">
        <v>0</v>
      </c>
      <c r="O174" s="175" t="n">
        <v>0</v>
      </c>
      <c r="P174" s="175" t="n">
        <v>0</v>
      </c>
      <c r="Q174" s="175" t="n">
        <v>0</v>
      </c>
      <c r="R174" s="175" t="n">
        <v>0</v>
      </c>
      <c r="S174" s="175" t="n">
        <v>0</v>
      </c>
      <c r="T174" s="175" t="n">
        <v>0</v>
      </c>
      <c r="U174" s="175" t="n">
        <v>0</v>
      </c>
      <c r="V174" s="175" t="n">
        <f aca="false">+U174</f>
        <v>0</v>
      </c>
      <c r="W174" s="175" t="n">
        <f aca="false">+V174*(1+$AA174)</f>
        <v>0</v>
      </c>
      <c r="X174" s="175" t="n">
        <f aca="false">+W174*(1+$AA174)</f>
        <v>0</v>
      </c>
      <c r="Y174" s="175" t="n">
        <f aca="false">+X174*(1+$AA174)</f>
        <v>0</v>
      </c>
      <c r="Z174" s="175" t="n">
        <f aca="false">+Y174*(1+$AA174)</f>
        <v>0</v>
      </c>
      <c r="AA174" s="39" t="n">
        <v>0</v>
      </c>
      <c r="AC174" s="145"/>
      <c r="AG174" s="203" t="s">
        <v>1023</v>
      </c>
      <c r="AH174" s="204" t="n">
        <f aca="false">+W174</f>
        <v>0</v>
      </c>
      <c r="AI174" s="203" t="e">
        <f aca="false">VLOOKUP(AG174,'[23]01'!$B$292:$B$332,1,FALSE())</f>
        <v>#N/A</v>
      </c>
    </row>
    <row r="175" customFormat="false" ht="12.75" hidden="false" customHeight="true" outlineLevel="0" collapsed="false">
      <c r="A175" s="39" t="s">
        <v>82</v>
      </c>
      <c r="B175" s="155" t="n">
        <v>343035</v>
      </c>
      <c r="C175" s="161" t="s">
        <v>1024</v>
      </c>
      <c r="D175" s="198" t="n">
        <v>0</v>
      </c>
      <c r="E175" s="198" t="n">
        <v>0</v>
      </c>
      <c r="F175" s="198" t="n">
        <v>0</v>
      </c>
      <c r="G175" s="198" t="n">
        <v>0</v>
      </c>
      <c r="H175" s="198" t="n">
        <v>0</v>
      </c>
      <c r="I175" s="198" t="n">
        <v>0</v>
      </c>
      <c r="J175" s="198" t="n">
        <v>0</v>
      </c>
      <c r="K175" s="198" t="n">
        <v>0</v>
      </c>
      <c r="L175" s="198" t="n">
        <v>0</v>
      </c>
      <c r="M175" s="162" t="n">
        <v>201.56</v>
      </c>
      <c r="N175" s="162" t="n">
        <v>5602.58</v>
      </c>
      <c r="O175" s="175" t="n">
        <v>4177.86</v>
      </c>
      <c r="P175" s="175" t="n">
        <v>2410.82</v>
      </c>
      <c r="Q175" s="175" t="n">
        <v>16983.95</v>
      </c>
      <c r="R175" s="175" t="n">
        <v>2464.39</v>
      </c>
      <c r="S175" s="175" t="n">
        <v>1268.09</v>
      </c>
      <c r="T175" s="175" t="n">
        <v>1664.66</v>
      </c>
      <c r="U175" s="175" t="n">
        <v>0</v>
      </c>
      <c r="V175" s="175" t="n">
        <f aca="false">+U175</f>
        <v>0</v>
      </c>
      <c r="W175" s="175" t="n">
        <f aca="false">+V175*(1+$AA175)</f>
        <v>0</v>
      </c>
      <c r="X175" s="175" t="n">
        <f aca="false">+W175*(1+$AA175)</f>
        <v>0</v>
      </c>
      <c r="Y175" s="175" t="n">
        <f aca="false">+X175*(1+$AA175)</f>
        <v>0</v>
      </c>
      <c r="Z175" s="175" t="n">
        <f aca="false">+Y175*(1+$AA175)</f>
        <v>0</v>
      </c>
      <c r="AA175" s="39" t="n">
        <v>0</v>
      </c>
      <c r="AC175" s="145"/>
      <c r="AG175" s="203" t="s">
        <v>1025</v>
      </c>
      <c r="AH175" s="204" t="n">
        <f aca="false">+W175</f>
        <v>0</v>
      </c>
      <c r="AI175" s="203" t="str">
        <f aca="false">VLOOKUP(AG175,'[23]01'!$B$292:$B$332,1,FALSE())</f>
        <v>343035</v>
      </c>
    </row>
    <row r="176" customFormat="false" ht="12.75" hidden="false" customHeight="true" outlineLevel="0" collapsed="false">
      <c r="A176" s="39" t="s">
        <v>82</v>
      </c>
      <c r="B176" s="155" t="n">
        <v>343036</v>
      </c>
      <c r="C176" s="161" t="s">
        <v>1026</v>
      </c>
      <c r="D176" s="162" t="n">
        <v>25016.15</v>
      </c>
      <c r="E176" s="162" t="n">
        <v>16060.94</v>
      </c>
      <c r="F176" s="162" t="n">
        <v>31962.77</v>
      </c>
      <c r="G176" s="162" t="n">
        <v>33211.32</v>
      </c>
      <c r="H176" s="162" t="n">
        <v>42139.59</v>
      </c>
      <c r="I176" s="162" t="n">
        <v>58911.33</v>
      </c>
      <c r="J176" s="162" t="n">
        <v>61852.37</v>
      </c>
      <c r="K176" s="162" t="n">
        <v>78159.23</v>
      </c>
      <c r="L176" s="162" t="n">
        <v>33566.81</v>
      </c>
      <c r="M176" s="162" t="n">
        <v>57924.13</v>
      </c>
      <c r="N176" s="162" t="n">
        <v>72946.23</v>
      </c>
      <c r="O176" s="175" t="n">
        <v>68446.95</v>
      </c>
      <c r="P176" s="175" t="n">
        <v>2464.54</v>
      </c>
      <c r="Q176" s="175" t="n">
        <v>0</v>
      </c>
      <c r="R176" s="175" t="n">
        <v>0</v>
      </c>
      <c r="S176" s="175" t="n">
        <v>0</v>
      </c>
      <c r="T176" s="175" t="n">
        <v>0</v>
      </c>
      <c r="U176" s="175" t="n">
        <v>0</v>
      </c>
      <c r="V176" s="175" t="n">
        <f aca="false">+U176</f>
        <v>0</v>
      </c>
      <c r="W176" s="175" t="n">
        <f aca="false">+V176*(1+$AA176)</f>
        <v>0</v>
      </c>
      <c r="X176" s="175" t="n">
        <f aca="false">+W176*(1+$AA176)</f>
        <v>0</v>
      </c>
      <c r="Y176" s="175" t="n">
        <f aca="false">+X176*(1+$AA176)</f>
        <v>0</v>
      </c>
      <c r="Z176" s="175" t="n">
        <f aca="false">+Y176*(1+$AA176)</f>
        <v>0</v>
      </c>
      <c r="AA176" s="39" t="n">
        <v>0</v>
      </c>
      <c r="AC176" s="145"/>
      <c r="AG176" s="203" t="s">
        <v>1027</v>
      </c>
      <c r="AH176" s="204" t="n">
        <f aca="false">+W176</f>
        <v>0</v>
      </c>
      <c r="AI176" s="203" t="e">
        <f aca="false">VLOOKUP(AG176,'[23]01'!$B$292:$B$332,1,FALSE())</f>
        <v>#N/A</v>
      </c>
    </row>
    <row r="177" customFormat="false" ht="12.75" hidden="false" customHeight="true" outlineLevel="0" collapsed="false">
      <c r="A177" s="39" t="s">
        <v>82</v>
      </c>
      <c r="B177" s="155" t="n">
        <v>343037</v>
      </c>
      <c r="C177" s="161" t="s">
        <v>1028</v>
      </c>
      <c r="D177" s="196" t="n">
        <v>97346.82</v>
      </c>
      <c r="E177" s="196" t="n">
        <v>95723.12</v>
      </c>
      <c r="F177" s="196" t="n">
        <v>162451.08</v>
      </c>
      <c r="G177" s="196" t="n">
        <v>141586.37</v>
      </c>
      <c r="H177" s="196" t="n">
        <v>240846.59</v>
      </c>
      <c r="I177" s="196" t="n">
        <v>229755.09</v>
      </c>
      <c r="J177" s="196" t="n">
        <v>220092.13</v>
      </c>
      <c r="K177" s="196" t="n">
        <v>248457.48</v>
      </c>
      <c r="L177" s="196" t="n">
        <v>180992.5</v>
      </c>
      <c r="M177" s="196" t="n">
        <v>217763.8</v>
      </c>
      <c r="N177" s="196" t="n">
        <v>239654.13</v>
      </c>
      <c r="O177" s="208" t="n">
        <v>225549.55</v>
      </c>
      <c r="P177" s="175" t="n">
        <v>231647.54</v>
      </c>
      <c r="Q177" s="175" t="n">
        <v>287432.35</v>
      </c>
      <c r="R177" s="175" t="n">
        <v>258303.54</v>
      </c>
      <c r="S177" s="175" t="n">
        <v>234419.9</v>
      </c>
      <c r="T177" s="175" t="n">
        <v>388769.4</v>
      </c>
      <c r="U177" s="175" t="n">
        <v>279300</v>
      </c>
      <c r="V177" s="175" t="n">
        <f aca="false">+U177</f>
        <v>279300</v>
      </c>
      <c r="W177" s="175" t="n">
        <f aca="false">+V177*(1+$AA177)</f>
        <v>284886</v>
      </c>
      <c r="X177" s="175" t="n">
        <f aca="false">+W177*(1+$AA177)</f>
        <v>290583.72</v>
      </c>
      <c r="Y177" s="175" t="n">
        <f aca="false">+X177*(1+$AA177)</f>
        <v>296395.3944</v>
      </c>
      <c r="Z177" s="175" t="n">
        <f aca="false">+Y177*(1+$AA177)</f>
        <v>302323.302288</v>
      </c>
      <c r="AA177" s="39" t="n">
        <v>0.02</v>
      </c>
      <c r="AB177" s="122"/>
      <c r="AC177" s="146"/>
      <c r="AD177" s="122"/>
      <c r="AE177" s="122"/>
      <c r="AF177" s="122"/>
      <c r="AG177" s="203" t="s">
        <v>1029</v>
      </c>
      <c r="AH177" s="204" t="n">
        <f aca="false">+W177</f>
        <v>284886</v>
      </c>
      <c r="AI177" s="203" t="str">
        <f aca="false">VLOOKUP(AG177,'[23]01'!$B$292:$B$332,1,FALSE())</f>
        <v>343037</v>
      </c>
    </row>
    <row r="178" customFormat="false" ht="12.75" hidden="false" customHeight="true" outlineLevel="0" collapsed="false">
      <c r="A178" s="39" t="s">
        <v>82</v>
      </c>
      <c r="B178" s="155" t="n">
        <v>343038</v>
      </c>
      <c r="C178" s="161" t="s">
        <v>1030</v>
      </c>
      <c r="D178" s="162" t="n">
        <v>25615</v>
      </c>
      <c r="E178" s="162" t="n">
        <v>33795.02</v>
      </c>
      <c r="F178" s="162" t="n">
        <v>26276.33</v>
      </c>
      <c r="G178" s="162" t="n">
        <v>20348.04</v>
      </c>
      <c r="H178" s="162" t="n">
        <v>12545.79</v>
      </c>
      <c r="I178" s="162" t="n">
        <v>11836.99</v>
      </c>
      <c r="J178" s="162" t="n">
        <v>0</v>
      </c>
      <c r="K178" s="198" t="n">
        <v>0</v>
      </c>
      <c r="L178" s="198" t="n">
        <v>0</v>
      </c>
      <c r="M178" s="198" t="n">
        <v>0</v>
      </c>
      <c r="N178" s="162" t="n">
        <v>0</v>
      </c>
      <c r="O178" s="175" t="n">
        <v>0</v>
      </c>
      <c r="P178" s="175" t="n">
        <v>0</v>
      </c>
      <c r="Q178" s="175" t="n">
        <v>0</v>
      </c>
      <c r="R178" s="175" t="n">
        <v>0</v>
      </c>
      <c r="S178" s="175" t="n">
        <v>0</v>
      </c>
      <c r="T178" s="175" t="n">
        <v>0</v>
      </c>
      <c r="U178" s="175" t="n">
        <v>0</v>
      </c>
      <c r="V178" s="175" t="n">
        <f aca="false">+U178</f>
        <v>0</v>
      </c>
      <c r="W178" s="175" t="n">
        <f aca="false">+V178*(1+$AA178)</f>
        <v>0</v>
      </c>
      <c r="X178" s="175" t="n">
        <f aca="false">+W178*(1+$AA178)</f>
        <v>0</v>
      </c>
      <c r="Y178" s="175" t="n">
        <f aca="false">+X178*(1+$AA178)</f>
        <v>0</v>
      </c>
      <c r="Z178" s="175" t="n">
        <f aca="false">+Y178*(1+$AA178)</f>
        <v>0</v>
      </c>
      <c r="AA178" s="39" t="n">
        <v>0</v>
      </c>
      <c r="AC178" s="145"/>
      <c r="AG178" s="203" t="s">
        <v>1031</v>
      </c>
      <c r="AH178" s="204" t="n">
        <f aca="false">+W178</f>
        <v>0</v>
      </c>
      <c r="AI178" s="203" t="e">
        <f aca="false">VLOOKUP(AG178,'[23]01'!$B$292:$B$332,1,FALSE())</f>
        <v>#N/A</v>
      </c>
    </row>
    <row r="179" customFormat="false" ht="12.75" hidden="false" customHeight="true" outlineLevel="0" collapsed="false">
      <c r="A179" s="39" t="s">
        <v>82</v>
      </c>
      <c r="B179" s="155" t="n">
        <v>343039</v>
      </c>
      <c r="C179" s="161" t="s">
        <v>1032</v>
      </c>
      <c r="D179" s="162" t="n">
        <v>34215.21</v>
      </c>
      <c r="E179" s="162" t="n">
        <v>32571.66</v>
      </c>
      <c r="F179" s="162" t="n">
        <v>32554.37</v>
      </c>
      <c r="G179" s="162" t="n">
        <v>40154.4</v>
      </c>
      <c r="H179" s="162" t="n">
        <v>44646.35</v>
      </c>
      <c r="I179" s="162" t="n">
        <v>50948.96</v>
      </c>
      <c r="J179" s="162" t="n">
        <v>73881.68</v>
      </c>
      <c r="K179" s="162" t="n">
        <v>54754.99</v>
      </c>
      <c r="L179" s="162" t="n">
        <v>30289.26</v>
      </c>
      <c r="M179" s="162" t="n">
        <v>26294.97</v>
      </c>
      <c r="N179" s="162" t="n">
        <v>42019.01</v>
      </c>
      <c r="O179" s="175" t="n">
        <v>49761.24</v>
      </c>
      <c r="P179" s="175" t="n">
        <v>48006.27</v>
      </c>
      <c r="Q179" s="175" t="n">
        <v>8122.75</v>
      </c>
      <c r="R179" s="175" t="n">
        <v>0</v>
      </c>
      <c r="S179" s="175" t="n">
        <v>0</v>
      </c>
      <c r="T179" s="175" t="n">
        <v>0</v>
      </c>
      <c r="U179" s="175" t="n">
        <v>0</v>
      </c>
      <c r="V179" s="175" t="n">
        <f aca="false">+U179</f>
        <v>0</v>
      </c>
      <c r="W179" s="175" t="n">
        <f aca="false">+V179*(1+$AA179)</f>
        <v>0</v>
      </c>
      <c r="X179" s="175" t="n">
        <f aca="false">+W179*(1+$AA179)</f>
        <v>0</v>
      </c>
      <c r="Y179" s="175" t="n">
        <f aca="false">+X179*(1+$AA179)</f>
        <v>0</v>
      </c>
      <c r="Z179" s="175" t="n">
        <f aca="false">+Y179*(1+$AA179)</f>
        <v>0</v>
      </c>
      <c r="AA179" s="39" t="n">
        <v>0</v>
      </c>
      <c r="AC179" s="145"/>
      <c r="AG179" s="203" t="s">
        <v>1033</v>
      </c>
      <c r="AH179" s="204" t="n">
        <f aca="false">+W179</f>
        <v>0</v>
      </c>
      <c r="AI179" s="203" t="e">
        <f aca="false">VLOOKUP(AG179,'[23]01'!$B$292:$B$332,1,FALSE())</f>
        <v>#N/A</v>
      </c>
    </row>
    <row r="180" customFormat="false" ht="12.75" hidden="false" customHeight="true" outlineLevel="0" collapsed="false">
      <c r="A180" s="39" t="s">
        <v>82</v>
      </c>
      <c r="B180" s="155" t="n">
        <v>343040</v>
      </c>
      <c r="C180" s="161" t="s">
        <v>1034</v>
      </c>
      <c r="D180" s="162" t="n">
        <v>94981.52</v>
      </c>
      <c r="E180" s="162" t="n">
        <v>85158.02</v>
      </c>
      <c r="F180" s="162" t="n">
        <v>103426.95</v>
      </c>
      <c r="G180" s="162" t="n">
        <v>108472.09</v>
      </c>
      <c r="H180" s="162" t="n">
        <v>185921.82</v>
      </c>
      <c r="I180" s="162" t="n">
        <v>158676.79</v>
      </c>
      <c r="J180" s="162" t="n">
        <v>165369.25</v>
      </c>
      <c r="K180" s="162" t="n">
        <v>183790.88</v>
      </c>
      <c r="L180" s="162" t="n">
        <v>144214.74</v>
      </c>
      <c r="M180" s="162" t="n">
        <v>119090</v>
      </c>
      <c r="N180" s="162" t="n">
        <v>106694.75</v>
      </c>
      <c r="O180" s="175" t="n">
        <v>111999.68</v>
      </c>
      <c r="P180" s="175" t="n">
        <v>145000</v>
      </c>
      <c r="Q180" s="175" t="n">
        <v>144895</v>
      </c>
      <c r="R180" s="175" t="n">
        <v>138674.78</v>
      </c>
      <c r="S180" s="175" t="n">
        <v>139341.76</v>
      </c>
      <c r="T180" s="175" t="n">
        <v>5658.24</v>
      </c>
      <c r="U180" s="175" t="n">
        <v>0</v>
      </c>
      <c r="V180" s="175" t="n">
        <f aca="false">+U180</f>
        <v>0</v>
      </c>
      <c r="W180" s="175" t="n">
        <f aca="false">+V180*(1+$AA180)</f>
        <v>0</v>
      </c>
      <c r="X180" s="175" t="n">
        <f aca="false">+W180*(1+$AA180)</f>
        <v>0</v>
      </c>
      <c r="Y180" s="175" t="n">
        <f aca="false">+X180*(1+$AA180)</f>
        <v>0</v>
      </c>
      <c r="Z180" s="175" t="n">
        <f aca="false">+Y180*(1+$AA180)</f>
        <v>0</v>
      </c>
      <c r="AA180" s="39" t="n">
        <v>0</v>
      </c>
      <c r="AC180" s="145"/>
      <c r="AG180" s="203" t="s">
        <v>1035</v>
      </c>
      <c r="AH180" s="204" t="n">
        <f aca="false">+W180</f>
        <v>0</v>
      </c>
      <c r="AI180" s="203" t="e">
        <f aca="false">VLOOKUP(AG180,'[23]01'!$B$292:$B$332,1,FALSE())</f>
        <v>#N/A</v>
      </c>
    </row>
    <row r="181" customFormat="false" ht="12.75" hidden="false" customHeight="true" outlineLevel="0" collapsed="false">
      <c r="A181" s="39" t="s">
        <v>82</v>
      </c>
      <c r="B181" s="155" t="n">
        <v>343043</v>
      </c>
      <c r="C181" s="161" t="s">
        <v>1036</v>
      </c>
      <c r="D181" s="162" t="n">
        <v>4677.46</v>
      </c>
      <c r="E181" s="162" t="n">
        <v>5112.71</v>
      </c>
      <c r="F181" s="162" t="n">
        <v>6458.25</v>
      </c>
      <c r="G181" s="162" t="n">
        <v>7732.11</v>
      </c>
      <c r="H181" s="162" t="n">
        <v>14610.12</v>
      </c>
      <c r="I181" s="162" t="n">
        <v>15557.29</v>
      </c>
      <c r="J181" s="162" t="n">
        <v>18425.28</v>
      </c>
      <c r="K181" s="162" t="n">
        <v>24686.5</v>
      </c>
      <c r="L181" s="162" t="n">
        <v>13274.58</v>
      </c>
      <c r="M181" s="162" t="n">
        <v>19680.19</v>
      </c>
      <c r="N181" s="162" t="n">
        <v>27517.96</v>
      </c>
      <c r="O181" s="175" t="n">
        <v>28688.45</v>
      </c>
      <c r="P181" s="175" t="n">
        <v>27743.83</v>
      </c>
      <c r="Q181" s="175" t="n">
        <v>5180.95</v>
      </c>
      <c r="R181" s="175" t="n">
        <v>0</v>
      </c>
      <c r="S181" s="175" t="n">
        <v>0</v>
      </c>
      <c r="T181" s="175" t="n">
        <v>0</v>
      </c>
      <c r="U181" s="175" t="n">
        <v>0</v>
      </c>
      <c r="V181" s="175" t="n">
        <f aca="false">+U181</f>
        <v>0</v>
      </c>
      <c r="W181" s="175" t="n">
        <f aca="false">+V181*(1+$AA181)</f>
        <v>0</v>
      </c>
      <c r="X181" s="175" t="n">
        <f aca="false">+W181*(1+$AA181)</f>
        <v>0</v>
      </c>
      <c r="Y181" s="175" t="n">
        <f aca="false">+X181*(1+$AA181)</f>
        <v>0</v>
      </c>
      <c r="Z181" s="175" t="n">
        <f aca="false">+Y181*(1+$AA181)</f>
        <v>0</v>
      </c>
      <c r="AA181" s="39" t="n">
        <v>0</v>
      </c>
      <c r="AC181" s="145"/>
      <c r="AG181" s="203" t="s">
        <v>1037</v>
      </c>
      <c r="AH181" s="204" t="n">
        <f aca="false">+W181</f>
        <v>0</v>
      </c>
      <c r="AI181" s="203" t="e">
        <f aca="false">VLOOKUP(AG181,'[23]01'!$B$292:$B$332,1,FALSE())</f>
        <v>#N/A</v>
      </c>
    </row>
    <row r="182" customFormat="false" ht="12.75" hidden="false" customHeight="true" outlineLevel="0" collapsed="false">
      <c r="A182" s="39" t="s">
        <v>82</v>
      </c>
      <c r="B182" s="155" t="n">
        <v>343044</v>
      </c>
      <c r="C182" s="161" t="s">
        <v>1038</v>
      </c>
      <c r="D182" s="162" t="n">
        <v>814.44</v>
      </c>
      <c r="E182" s="162" t="n">
        <v>611.8</v>
      </c>
      <c r="F182" s="162" t="n">
        <v>395.99</v>
      </c>
      <c r="G182" s="162" t="n">
        <v>806.32</v>
      </c>
      <c r="H182" s="162" t="n">
        <v>357.4</v>
      </c>
      <c r="I182" s="162" t="n">
        <v>3630.5</v>
      </c>
      <c r="J182" s="162" t="n">
        <v>347.69</v>
      </c>
      <c r="K182" s="162" t="n">
        <v>645.07</v>
      </c>
      <c r="L182" s="162" t="n">
        <v>432.69</v>
      </c>
      <c r="M182" s="162" t="n">
        <v>521.75</v>
      </c>
      <c r="N182" s="162" t="n">
        <v>851.95</v>
      </c>
      <c r="O182" s="175" t="n">
        <v>994.18</v>
      </c>
      <c r="P182" s="175" t="n">
        <v>1269.99</v>
      </c>
      <c r="Q182" s="175" t="n">
        <v>1255.32</v>
      </c>
      <c r="R182" s="175" t="n">
        <v>273.67</v>
      </c>
      <c r="S182" s="175" t="n">
        <v>0</v>
      </c>
      <c r="T182" s="175" t="n">
        <v>0</v>
      </c>
      <c r="U182" s="175" t="n">
        <v>0</v>
      </c>
      <c r="V182" s="175" t="n">
        <f aca="false">+U182</f>
        <v>0</v>
      </c>
      <c r="W182" s="175" t="n">
        <f aca="false">+V182*(1+$AA182)</f>
        <v>0</v>
      </c>
      <c r="X182" s="175" t="n">
        <f aca="false">+W182*(1+$AA182)</f>
        <v>0</v>
      </c>
      <c r="Y182" s="175" t="n">
        <f aca="false">+X182*(1+$AA182)</f>
        <v>0</v>
      </c>
      <c r="Z182" s="175" t="n">
        <f aca="false">+Y182*(1+$AA182)</f>
        <v>0</v>
      </c>
      <c r="AA182" s="39" t="n">
        <v>0</v>
      </c>
      <c r="AC182" s="145"/>
      <c r="AG182" s="203" t="s">
        <v>1039</v>
      </c>
      <c r="AH182" s="204" t="n">
        <f aca="false">+W182</f>
        <v>0</v>
      </c>
      <c r="AI182" s="203" t="str">
        <f aca="false">VLOOKUP(AG182,'[23]01'!$B$292:$B$332,1,FALSE())</f>
        <v>343044</v>
      </c>
    </row>
    <row r="183" customFormat="false" ht="12.75" hidden="false" customHeight="true" outlineLevel="0" collapsed="false">
      <c r="A183" s="39" t="s">
        <v>82</v>
      </c>
      <c r="B183" s="155" t="n">
        <v>343045</v>
      </c>
      <c r="C183" s="161" t="s">
        <v>1040</v>
      </c>
      <c r="D183" s="162" t="n">
        <v>103073.81</v>
      </c>
      <c r="E183" s="162" t="n">
        <v>108173.14</v>
      </c>
      <c r="F183" s="162" t="n">
        <v>133896.41</v>
      </c>
      <c r="G183" s="162" t="n">
        <v>180408.79</v>
      </c>
      <c r="H183" s="162" t="n">
        <v>273355.68</v>
      </c>
      <c r="I183" s="162" t="n">
        <v>285684</v>
      </c>
      <c r="J183" s="162" t="n">
        <v>276809.3</v>
      </c>
      <c r="K183" s="162" t="n">
        <v>302318.83</v>
      </c>
      <c r="L183" s="162" t="n">
        <v>191354.3</v>
      </c>
      <c r="M183" s="162" t="n">
        <v>235741.46</v>
      </c>
      <c r="N183" s="162" t="n">
        <v>272745.45</v>
      </c>
      <c r="O183" s="175" t="n">
        <v>247170.71</v>
      </c>
      <c r="P183" s="175" t="n">
        <v>61506.95</v>
      </c>
      <c r="Q183" s="175" t="n">
        <v>15429.19</v>
      </c>
      <c r="R183" s="175" t="n">
        <v>2927.44</v>
      </c>
      <c r="S183" s="175" t="n">
        <v>0</v>
      </c>
      <c r="T183" s="175" t="n">
        <v>0</v>
      </c>
      <c r="U183" s="175" t="n">
        <v>0</v>
      </c>
      <c r="V183" s="175" t="n">
        <f aca="false">+U183</f>
        <v>0</v>
      </c>
      <c r="W183" s="175" t="n">
        <f aca="false">+V183*(1+$AA183)</f>
        <v>0</v>
      </c>
      <c r="X183" s="175" t="n">
        <f aca="false">+W183*(1+$AA183)</f>
        <v>0</v>
      </c>
      <c r="Y183" s="175" t="n">
        <f aca="false">+X183*(1+$AA183)</f>
        <v>0</v>
      </c>
      <c r="Z183" s="175" t="n">
        <f aca="false">+Y183*(1+$AA183)</f>
        <v>0</v>
      </c>
      <c r="AA183" s="39" t="n">
        <v>0</v>
      </c>
      <c r="AC183" s="145"/>
      <c r="AG183" s="203" t="s">
        <v>1041</v>
      </c>
      <c r="AH183" s="204" t="n">
        <f aca="false">+W183</f>
        <v>0</v>
      </c>
      <c r="AI183" s="203" t="str">
        <f aca="false">VLOOKUP(AG183,'[23]01'!$B$292:$B$332,1,FALSE())</f>
        <v>343045</v>
      </c>
    </row>
    <row r="184" customFormat="false" ht="12.75" hidden="false" customHeight="true" outlineLevel="0" collapsed="false">
      <c r="A184" s="39" t="s">
        <v>82</v>
      </c>
      <c r="B184" s="155" t="n">
        <v>343046</v>
      </c>
      <c r="C184" s="161" t="s">
        <v>1042</v>
      </c>
      <c r="D184" s="162" t="n">
        <v>2436.09</v>
      </c>
      <c r="E184" s="162" t="n">
        <v>3334.24</v>
      </c>
      <c r="F184" s="162" t="n">
        <v>1970.47</v>
      </c>
      <c r="G184" s="162" t="n">
        <v>2766.45</v>
      </c>
      <c r="H184" s="162" t="n">
        <v>3009.88</v>
      </c>
      <c r="I184" s="162" t="n">
        <v>3325.09</v>
      </c>
      <c r="J184" s="162" t="n">
        <v>4491.31</v>
      </c>
      <c r="K184" s="162" t="n">
        <v>4651.97</v>
      </c>
      <c r="L184" s="162" t="n">
        <v>3503.95</v>
      </c>
      <c r="M184" s="162" t="n">
        <v>4114.18</v>
      </c>
      <c r="N184" s="162" t="n">
        <v>6594.58</v>
      </c>
      <c r="O184" s="175" t="n">
        <v>6441.72</v>
      </c>
      <c r="P184" s="175" t="n">
        <v>4919.56</v>
      </c>
      <c r="Q184" s="175" t="n">
        <v>1832.12</v>
      </c>
      <c r="R184" s="175" t="n">
        <v>0</v>
      </c>
      <c r="S184" s="175" t="n">
        <v>0</v>
      </c>
      <c r="T184" s="175" t="n">
        <v>0</v>
      </c>
      <c r="U184" s="175" t="n">
        <v>0</v>
      </c>
      <c r="V184" s="175" t="n">
        <f aca="false">+U184</f>
        <v>0</v>
      </c>
      <c r="W184" s="175" t="n">
        <f aca="false">+V184*(1+$AA184)</f>
        <v>0</v>
      </c>
      <c r="X184" s="175" t="n">
        <f aca="false">+W184*(1+$AA184)</f>
        <v>0</v>
      </c>
      <c r="Y184" s="175" t="n">
        <f aca="false">+X184*(1+$AA184)</f>
        <v>0</v>
      </c>
      <c r="Z184" s="175" t="n">
        <f aca="false">+Y184*(1+$AA184)</f>
        <v>0</v>
      </c>
      <c r="AA184" s="39" t="n">
        <v>0</v>
      </c>
      <c r="AC184" s="145"/>
      <c r="AG184" s="203" t="s">
        <v>1043</v>
      </c>
      <c r="AH184" s="204" t="n">
        <f aca="false">+W184</f>
        <v>0</v>
      </c>
      <c r="AI184" s="203" t="e">
        <f aca="false">VLOOKUP(AG184,'[23]01'!$B$292:$B$332,1,FALSE())</f>
        <v>#N/A</v>
      </c>
    </row>
    <row r="185" customFormat="false" ht="12.75" hidden="false" customHeight="true" outlineLevel="0" collapsed="false">
      <c r="A185" s="161" t="s">
        <v>88</v>
      </c>
      <c r="B185" s="155" t="n">
        <v>343050</v>
      </c>
      <c r="C185" s="161" t="s">
        <v>1044</v>
      </c>
      <c r="D185" s="162" t="n">
        <v>723354.51</v>
      </c>
      <c r="E185" s="162" t="n">
        <v>809163.84</v>
      </c>
      <c r="F185" s="162" t="n">
        <v>788852.57</v>
      </c>
      <c r="G185" s="162" t="n">
        <v>770298.43</v>
      </c>
      <c r="H185" s="162" t="n">
        <v>798923.34</v>
      </c>
      <c r="I185" s="162" t="n">
        <v>784754.61</v>
      </c>
      <c r="J185" s="162" t="n">
        <v>856201.77</v>
      </c>
      <c r="K185" s="162" t="n">
        <v>956894.46</v>
      </c>
      <c r="L185" s="162" t="n">
        <v>925519.27</v>
      </c>
      <c r="M185" s="162" t="n">
        <v>925996.92</v>
      </c>
      <c r="N185" s="162" t="n">
        <v>843665.94</v>
      </c>
      <c r="O185" s="175" t="n">
        <v>823149.26</v>
      </c>
      <c r="P185" s="175" t="n">
        <v>753730.86</v>
      </c>
      <c r="Q185" s="175" t="n">
        <v>163099.2</v>
      </c>
      <c r="R185" s="175" t="n">
        <v>0</v>
      </c>
      <c r="S185" s="175" t="n">
        <v>0</v>
      </c>
      <c r="T185" s="175" t="n">
        <v>0</v>
      </c>
      <c r="U185" s="175" t="n">
        <v>0</v>
      </c>
      <c r="V185" s="175" t="n">
        <f aca="false">+U185</f>
        <v>0</v>
      </c>
      <c r="W185" s="175" t="n">
        <f aca="false">+V185*(1+$AA185)</f>
        <v>0</v>
      </c>
      <c r="X185" s="175" t="n">
        <f aca="false">+W185*(1+$AA185)</f>
        <v>0</v>
      </c>
      <c r="Y185" s="175" t="n">
        <f aca="false">+X185*(1+$AA185)</f>
        <v>0</v>
      </c>
      <c r="Z185" s="175" t="n">
        <f aca="false">+Y185*(1+$AA185)</f>
        <v>0</v>
      </c>
      <c r="AA185" s="39" t="n">
        <v>0</v>
      </c>
      <c r="AC185" s="145"/>
      <c r="AG185" s="203" t="s">
        <v>1045</v>
      </c>
      <c r="AH185" s="204" t="n">
        <f aca="false">+W185</f>
        <v>0</v>
      </c>
      <c r="AI185" s="203" t="e">
        <f aca="false">VLOOKUP(AG185,'[23]01'!$B$292:$B$332,1,FALSE())</f>
        <v>#N/A</v>
      </c>
    </row>
    <row r="186" customFormat="false" ht="12.75" hidden="false" customHeight="true" outlineLevel="0" collapsed="false">
      <c r="A186" s="161" t="s">
        <v>90</v>
      </c>
      <c r="B186" s="155" t="n">
        <v>343051</v>
      </c>
      <c r="C186" s="161" t="s">
        <v>1046</v>
      </c>
      <c r="D186" s="162" t="n">
        <v>17113.6</v>
      </c>
      <c r="E186" s="162" t="n">
        <v>16395.96</v>
      </c>
      <c r="F186" s="162" t="n">
        <v>15058.57</v>
      </c>
      <c r="G186" s="162" t="n">
        <v>17112.03</v>
      </c>
      <c r="H186" s="162" t="n">
        <v>18264.6</v>
      </c>
      <c r="I186" s="162" t="n">
        <v>21711.19</v>
      </c>
      <c r="J186" s="162" t="n">
        <v>18302.22</v>
      </c>
      <c r="K186" s="162" t="n">
        <v>13469.89</v>
      </c>
      <c r="L186" s="162" t="n">
        <v>4073.5</v>
      </c>
      <c r="M186" s="162" t="n">
        <v>3701.98</v>
      </c>
      <c r="N186" s="162" t="n">
        <v>3934.92</v>
      </c>
      <c r="O186" s="175" t="n">
        <v>1470.3</v>
      </c>
      <c r="P186" s="175" t="n">
        <v>2181.66</v>
      </c>
      <c r="Q186" s="175" t="n">
        <v>2260.25</v>
      </c>
      <c r="R186" s="175" t="n">
        <v>1481.74</v>
      </c>
      <c r="S186" s="175" t="n">
        <v>159.06</v>
      </c>
      <c r="T186" s="175" t="n">
        <v>666.8</v>
      </c>
      <c r="U186" s="175" t="n">
        <v>542</v>
      </c>
      <c r="V186" s="175" t="n">
        <f aca="false">+U186</f>
        <v>542</v>
      </c>
      <c r="W186" s="175" t="n">
        <f aca="false">+V186*(1+$AA186)</f>
        <v>542</v>
      </c>
      <c r="X186" s="175" t="n">
        <f aca="false">+W186*(1+$AA186)</f>
        <v>542</v>
      </c>
      <c r="Y186" s="175" t="n">
        <f aca="false">+X186*(1+$AA186)</f>
        <v>542</v>
      </c>
      <c r="Z186" s="175" t="n">
        <f aca="false">+Y186*(1+$AA186)</f>
        <v>542</v>
      </c>
      <c r="AA186" s="39" t="n">
        <v>0</v>
      </c>
      <c r="AC186" s="145"/>
      <c r="AG186" s="203" t="s">
        <v>1047</v>
      </c>
      <c r="AH186" s="204" t="n">
        <f aca="false">+W186</f>
        <v>542</v>
      </c>
      <c r="AI186" s="203" t="e">
        <f aca="false">VLOOKUP(AG186,'[23]01'!$B$292:$B$332,1,FALSE())</f>
        <v>#N/A</v>
      </c>
    </row>
    <row r="187" customFormat="false" ht="12.75" hidden="false" customHeight="true" outlineLevel="0" collapsed="false">
      <c r="A187" s="161" t="s">
        <v>89</v>
      </c>
      <c r="B187" s="155" t="n">
        <v>343052</v>
      </c>
      <c r="C187" s="161" t="s">
        <v>1048</v>
      </c>
      <c r="D187" s="162" t="n">
        <v>1070.46</v>
      </c>
      <c r="E187" s="162" t="n">
        <v>1577.21</v>
      </c>
      <c r="F187" s="162" t="n">
        <v>2258.19</v>
      </c>
      <c r="G187" s="162" t="n">
        <v>2298.65</v>
      </c>
      <c r="H187" s="162" t="n">
        <v>4327.91</v>
      </c>
      <c r="I187" s="162" t="n">
        <v>5942</v>
      </c>
      <c r="J187" s="162" t="n">
        <v>3605.68</v>
      </c>
      <c r="K187" s="162" t="n">
        <v>3428.74</v>
      </c>
      <c r="L187" s="162" t="n">
        <v>872.36</v>
      </c>
      <c r="M187" s="162" t="n">
        <v>1041.17</v>
      </c>
      <c r="N187" s="162" t="n">
        <v>830.84</v>
      </c>
      <c r="O187" s="175" t="n">
        <v>703.83</v>
      </c>
      <c r="P187" s="175" t="n">
        <v>546.57</v>
      </c>
      <c r="Q187" s="175" t="n">
        <v>918.31</v>
      </c>
      <c r="R187" s="175" t="n">
        <v>696.82</v>
      </c>
      <c r="S187" s="175" t="n">
        <v>23.97</v>
      </c>
      <c r="T187" s="175" t="n">
        <v>214.1</v>
      </c>
      <c r="U187" s="175" t="n">
        <v>214</v>
      </c>
      <c r="V187" s="175" t="n">
        <f aca="false">+U187</f>
        <v>214</v>
      </c>
      <c r="W187" s="175" t="n">
        <f aca="false">+V187*(1+$AA187)</f>
        <v>214</v>
      </c>
      <c r="X187" s="175" t="n">
        <f aca="false">+W187*(1+$AA187)</f>
        <v>214</v>
      </c>
      <c r="Y187" s="175" t="n">
        <f aca="false">+X187*(1+$AA187)</f>
        <v>214</v>
      </c>
      <c r="Z187" s="175" t="n">
        <f aca="false">+Y187*(1+$AA187)</f>
        <v>214</v>
      </c>
      <c r="AA187" s="39" t="n">
        <v>0</v>
      </c>
      <c r="AC187" s="145"/>
      <c r="AG187" s="203" t="s">
        <v>1049</v>
      </c>
      <c r="AH187" s="204" t="n">
        <f aca="false">+W187</f>
        <v>214</v>
      </c>
      <c r="AI187" s="203" t="e">
        <f aca="false">VLOOKUP(AG187,'[23]01'!$B$292:$B$332,1,FALSE())</f>
        <v>#N/A</v>
      </c>
    </row>
    <row r="188" customFormat="false" ht="12.75" hidden="false" customHeight="true" outlineLevel="0" collapsed="false">
      <c r="A188" s="39" t="s">
        <v>70</v>
      </c>
      <c r="B188" s="122" t="n">
        <v>343070</v>
      </c>
      <c r="C188" s="161" t="s">
        <v>416</v>
      </c>
      <c r="D188" s="180" t="n">
        <v>0</v>
      </c>
      <c r="E188" s="39" t="n">
        <v>0</v>
      </c>
      <c r="F188" s="39" t="n">
        <v>0</v>
      </c>
      <c r="G188" s="39" t="n">
        <v>0</v>
      </c>
      <c r="H188" s="39" t="n">
        <v>0</v>
      </c>
      <c r="I188" s="39" t="n">
        <v>0</v>
      </c>
      <c r="J188" s="39" t="n">
        <v>0</v>
      </c>
      <c r="K188" s="39" t="n">
        <v>0</v>
      </c>
      <c r="L188" s="39" t="n">
        <v>0</v>
      </c>
      <c r="M188" s="39" t="n">
        <v>0</v>
      </c>
      <c r="N188" s="39" t="n">
        <v>0</v>
      </c>
      <c r="O188" s="213" t="n">
        <v>0</v>
      </c>
      <c r="P188" s="175" t="n">
        <v>10</v>
      </c>
      <c r="Q188" s="175" t="n">
        <v>7797</v>
      </c>
      <c r="R188" s="175" t="n">
        <v>0</v>
      </c>
      <c r="S188" s="175" t="n">
        <v>0</v>
      </c>
      <c r="T188" s="175" t="n">
        <v>0</v>
      </c>
      <c r="U188" s="175" t="n">
        <v>0</v>
      </c>
      <c r="V188" s="175" t="n">
        <f aca="false">+U188</f>
        <v>0</v>
      </c>
      <c r="W188" s="175" t="n">
        <f aca="false">+V188*(1+$AA188)</f>
        <v>0</v>
      </c>
      <c r="X188" s="175" t="n">
        <f aca="false">+W188*(1+$AA188)</f>
        <v>0</v>
      </c>
      <c r="Y188" s="175" t="n">
        <f aca="false">+X188*(1+$AA188)</f>
        <v>0</v>
      </c>
      <c r="Z188" s="175" t="n">
        <f aca="false">+Y188*(1+$AA188)</f>
        <v>0</v>
      </c>
      <c r="AA188" s="39" t="n">
        <v>0</v>
      </c>
      <c r="AC188" s="145"/>
      <c r="AG188" s="203" t="s">
        <v>1050</v>
      </c>
      <c r="AH188" s="204" t="n">
        <f aca="false">+W188</f>
        <v>0</v>
      </c>
      <c r="AI188" s="203" t="e">
        <f aca="false">VLOOKUP(AG188,'[23]01'!$B$292:$B$332,1,FALSE())</f>
        <v>#N/A</v>
      </c>
    </row>
    <row r="189" customFormat="false" ht="12.75" hidden="false" customHeight="true" outlineLevel="0" collapsed="false">
      <c r="A189" s="39" t="s">
        <v>70</v>
      </c>
      <c r="B189" s="155" t="n">
        <v>343080</v>
      </c>
      <c r="C189" s="161" t="s">
        <v>1051</v>
      </c>
      <c r="D189" s="162" t="n">
        <v>122</v>
      </c>
      <c r="E189" s="162" t="n">
        <v>146</v>
      </c>
      <c r="F189" s="162" t="n">
        <v>190</v>
      </c>
      <c r="G189" s="162" t="n">
        <v>97</v>
      </c>
      <c r="H189" s="162" t="n">
        <v>103</v>
      </c>
      <c r="I189" s="162" t="n">
        <v>117</v>
      </c>
      <c r="J189" s="162" t="n">
        <v>93</v>
      </c>
      <c r="K189" s="162" t="n">
        <v>129</v>
      </c>
      <c r="L189" s="162" t="n">
        <v>48</v>
      </c>
      <c r="M189" s="162" t="n">
        <v>10</v>
      </c>
      <c r="N189" s="162" t="n">
        <v>22</v>
      </c>
      <c r="O189" s="175" t="n">
        <v>7</v>
      </c>
      <c r="P189" s="175" t="n">
        <v>28</v>
      </c>
      <c r="Q189" s="175" t="n">
        <v>4</v>
      </c>
      <c r="R189" s="175" t="n">
        <v>0</v>
      </c>
      <c r="S189" s="175" t="n">
        <v>0</v>
      </c>
      <c r="T189" s="175" t="n">
        <v>0</v>
      </c>
      <c r="U189" s="175" t="n">
        <v>0</v>
      </c>
      <c r="V189" s="175" t="n">
        <f aca="false">+U189</f>
        <v>0</v>
      </c>
      <c r="W189" s="175" t="n">
        <f aca="false">+V189*(1+$AA189)</f>
        <v>0</v>
      </c>
      <c r="X189" s="175" t="n">
        <f aca="false">+W189*(1+$AA189)</f>
        <v>0</v>
      </c>
      <c r="Y189" s="175" t="n">
        <f aca="false">+X189*(1+$AA189)</f>
        <v>0</v>
      </c>
      <c r="Z189" s="175" t="n">
        <f aca="false">+Y189*(1+$AA189)</f>
        <v>0</v>
      </c>
      <c r="AA189" s="39" t="n">
        <v>0</v>
      </c>
      <c r="AC189" s="145"/>
      <c r="AG189" s="203" t="s">
        <v>1052</v>
      </c>
      <c r="AH189" s="204" t="n">
        <f aca="false">+W189</f>
        <v>0</v>
      </c>
      <c r="AI189" s="203" t="e">
        <f aca="false">VLOOKUP(AG189,'[23]01'!$B$292:$B$332,1,FALSE())</f>
        <v>#N/A</v>
      </c>
    </row>
    <row r="190" customFormat="false" ht="12.75" hidden="false" customHeight="true" outlineLevel="0" collapsed="false">
      <c r="A190" s="39" t="s">
        <v>70</v>
      </c>
      <c r="B190" s="155" t="n">
        <v>343083</v>
      </c>
      <c r="C190" s="161" t="s">
        <v>1053</v>
      </c>
      <c r="D190" s="162" t="n">
        <v>1969.22</v>
      </c>
      <c r="E190" s="162" t="n">
        <v>100</v>
      </c>
      <c r="F190" s="162" t="n">
        <v>0</v>
      </c>
      <c r="G190" s="162" t="n">
        <v>0</v>
      </c>
      <c r="H190" s="162" t="n">
        <v>0</v>
      </c>
      <c r="I190" s="162" t="n">
        <v>0</v>
      </c>
      <c r="J190" s="162" t="n">
        <v>0</v>
      </c>
      <c r="K190" s="162" t="n">
        <v>0</v>
      </c>
      <c r="L190" s="198" t="n">
        <v>0</v>
      </c>
      <c r="M190" s="198" t="n">
        <v>0</v>
      </c>
      <c r="N190" s="162" t="n">
        <v>0</v>
      </c>
      <c r="O190" s="175" t="n">
        <v>0</v>
      </c>
      <c r="P190" s="175" t="n">
        <v>0</v>
      </c>
      <c r="Q190" s="175" t="n">
        <v>0</v>
      </c>
      <c r="R190" s="175" t="n">
        <v>0</v>
      </c>
      <c r="S190" s="175" t="n">
        <v>0</v>
      </c>
      <c r="T190" s="175" t="n">
        <v>0</v>
      </c>
      <c r="U190" s="175" t="n">
        <v>0</v>
      </c>
      <c r="V190" s="175" t="n">
        <f aca="false">+U190</f>
        <v>0</v>
      </c>
      <c r="W190" s="175" t="n">
        <f aca="false">+V190*(1+$AA190)</f>
        <v>0</v>
      </c>
      <c r="X190" s="175" t="n">
        <f aca="false">+W190*(1+$AA190)</f>
        <v>0</v>
      </c>
      <c r="Y190" s="175" t="n">
        <f aca="false">+X190*(1+$AA190)</f>
        <v>0</v>
      </c>
      <c r="Z190" s="175" t="n">
        <f aca="false">+Y190*(1+$AA190)</f>
        <v>0</v>
      </c>
      <c r="AA190" s="39" t="n">
        <v>0</v>
      </c>
      <c r="AC190" s="145"/>
      <c r="AG190" s="203" t="s">
        <v>1054</v>
      </c>
      <c r="AH190" s="204" t="n">
        <f aca="false">+W190</f>
        <v>0</v>
      </c>
      <c r="AI190" s="203" t="e">
        <f aca="false">VLOOKUP(AG190,'[23]01'!$B$292:$B$332,1,FALSE())</f>
        <v>#N/A</v>
      </c>
    </row>
    <row r="191" customFormat="false" ht="12.75" hidden="false" customHeight="true" outlineLevel="0" collapsed="false">
      <c r="A191" s="161" t="s">
        <v>1055</v>
      </c>
      <c r="B191" s="155" t="n">
        <v>343084</v>
      </c>
      <c r="C191" s="161" t="s">
        <v>1055</v>
      </c>
      <c r="D191" s="162" t="n">
        <v>383479.93</v>
      </c>
      <c r="E191" s="162" t="n">
        <v>339184.77</v>
      </c>
      <c r="F191" s="162" t="n">
        <v>308567.17</v>
      </c>
      <c r="G191" s="162" t="n">
        <v>302685.36</v>
      </c>
      <c r="H191" s="162" t="n">
        <v>379793.34</v>
      </c>
      <c r="I191" s="162" t="n">
        <v>225512.31</v>
      </c>
      <c r="J191" s="162" t="n">
        <v>273994.45</v>
      </c>
      <c r="K191" s="162" t="n">
        <v>162398.64</v>
      </c>
      <c r="L191" s="162" t="n">
        <v>294313.95</v>
      </c>
      <c r="M191" s="162" t="n">
        <v>95725.02</v>
      </c>
      <c r="N191" s="162" t="n">
        <v>78012.34</v>
      </c>
      <c r="O191" s="175" t="n">
        <v>131667.21</v>
      </c>
      <c r="P191" s="175" t="n">
        <v>114938.12</v>
      </c>
      <c r="Q191" s="175" t="n">
        <v>94862.06</v>
      </c>
      <c r="R191" s="175" t="n">
        <v>21526.08</v>
      </c>
      <c r="S191" s="175" t="n">
        <v>0</v>
      </c>
      <c r="T191" s="175" t="n">
        <v>0</v>
      </c>
      <c r="U191" s="175" t="n">
        <v>0</v>
      </c>
      <c r="V191" s="175" t="n">
        <f aca="false">+U191</f>
        <v>0</v>
      </c>
      <c r="W191" s="175" t="n">
        <f aca="false">+V191*(1+$AA191)</f>
        <v>0</v>
      </c>
      <c r="X191" s="175" t="n">
        <f aca="false">+W191*(1+$AA191)</f>
        <v>0</v>
      </c>
      <c r="Y191" s="175" t="n">
        <f aca="false">+X191*(1+$AA191)</f>
        <v>0</v>
      </c>
      <c r="Z191" s="175" t="n">
        <f aca="false">+Y191*(1+$AA191)</f>
        <v>0</v>
      </c>
      <c r="AA191" s="39" t="n">
        <v>0</v>
      </c>
      <c r="AC191" s="145"/>
      <c r="AG191" s="203" t="s">
        <v>1056</v>
      </c>
      <c r="AH191" s="204" t="n">
        <f aca="false">+W191</f>
        <v>0</v>
      </c>
      <c r="AI191" s="203" t="e">
        <f aca="false">VLOOKUP(AG191,'[23]01'!$B$292:$B$332,1,FALSE())</f>
        <v>#N/A</v>
      </c>
    </row>
    <row r="192" customFormat="false" ht="12.75" hidden="false" customHeight="true" outlineLevel="0" collapsed="false">
      <c r="A192" s="39" t="s">
        <v>78</v>
      </c>
      <c r="B192" s="155" t="n">
        <v>343085</v>
      </c>
      <c r="C192" s="161" t="s">
        <v>1057</v>
      </c>
      <c r="D192" s="162" t="n">
        <v>22828</v>
      </c>
      <c r="E192" s="162" t="n">
        <v>35092</v>
      </c>
      <c r="F192" s="162" t="n">
        <v>28960</v>
      </c>
      <c r="G192" s="162" t="n">
        <v>0</v>
      </c>
      <c r="H192" s="162" t="n">
        <v>0</v>
      </c>
      <c r="I192" s="162" t="n">
        <v>0</v>
      </c>
      <c r="J192" s="198" t="n">
        <v>0</v>
      </c>
      <c r="K192" s="198" t="n">
        <v>0</v>
      </c>
      <c r="L192" s="198" t="n">
        <v>0</v>
      </c>
      <c r="M192" s="198" t="n">
        <v>0</v>
      </c>
      <c r="N192" s="162" t="n">
        <v>0</v>
      </c>
      <c r="O192" s="175" t="n">
        <v>0</v>
      </c>
      <c r="P192" s="175" t="n">
        <v>0</v>
      </c>
      <c r="Q192" s="175" t="n">
        <v>0</v>
      </c>
      <c r="R192" s="175" t="n">
        <v>0</v>
      </c>
      <c r="S192" s="175" t="n">
        <v>0</v>
      </c>
      <c r="T192" s="175" t="n">
        <v>0</v>
      </c>
      <c r="U192" s="175" t="n">
        <v>0</v>
      </c>
      <c r="V192" s="175" t="n">
        <f aca="false">+U192</f>
        <v>0</v>
      </c>
      <c r="W192" s="175" t="n">
        <f aca="false">+V192*(1+$AA192)</f>
        <v>0</v>
      </c>
      <c r="X192" s="175" t="n">
        <f aca="false">+W192*(1+$AA192)</f>
        <v>0</v>
      </c>
      <c r="Y192" s="175" t="n">
        <f aca="false">+X192*(1+$AA192)</f>
        <v>0</v>
      </c>
      <c r="Z192" s="175" t="n">
        <f aca="false">+Y192*(1+$AA192)</f>
        <v>0</v>
      </c>
      <c r="AA192" s="39" t="n">
        <v>0</v>
      </c>
      <c r="AC192" s="145"/>
      <c r="AG192" s="203" t="s">
        <v>1058</v>
      </c>
      <c r="AH192" s="204" t="n">
        <f aca="false">+W192</f>
        <v>0</v>
      </c>
      <c r="AI192" s="203" t="e">
        <f aca="false">VLOOKUP(AG192,'[23]01'!$B$292:$B$332,1,FALSE())</f>
        <v>#N/A</v>
      </c>
    </row>
    <row r="193" customFormat="false" ht="12.75" hidden="false" customHeight="true" outlineLevel="0" collapsed="false">
      <c r="A193" s="39" t="s">
        <v>70</v>
      </c>
      <c r="B193" s="212" t="n">
        <v>343086</v>
      </c>
      <c r="C193" s="122" t="s">
        <v>1059</v>
      </c>
      <c r="D193" s="198" t="n">
        <v>0</v>
      </c>
      <c r="E193" s="198" t="n">
        <v>0</v>
      </c>
      <c r="F193" s="198" t="n">
        <v>0</v>
      </c>
      <c r="G193" s="198" t="n">
        <v>0</v>
      </c>
      <c r="H193" s="198" t="n">
        <v>0</v>
      </c>
      <c r="I193" s="198" t="n">
        <v>0</v>
      </c>
      <c r="J193" s="198" t="n">
        <v>0</v>
      </c>
      <c r="K193" s="198" t="n">
        <v>0</v>
      </c>
      <c r="L193" s="198" t="n">
        <v>0</v>
      </c>
      <c r="M193" s="198" t="n">
        <v>0</v>
      </c>
      <c r="N193" s="198" t="n">
        <v>0</v>
      </c>
      <c r="O193" s="198" t="n">
        <v>0</v>
      </c>
      <c r="P193" s="198" t="n">
        <v>0</v>
      </c>
      <c r="Q193" s="175" t="n">
        <v>0</v>
      </c>
      <c r="R193" s="175" t="n">
        <v>0</v>
      </c>
      <c r="S193" s="175" t="n">
        <v>0</v>
      </c>
      <c r="T193" s="175" t="n">
        <v>0</v>
      </c>
      <c r="U193" s="175" t="n">
        <v>0</v>
      </c>
      <c r="V193" s="175" t="n">
        <f aca="false">+U193</f>
        <v>0</v>
      </c>
      <c r="W193" s="175" t="n">
        <f aca="false">+V193*(1+$AA193)</f>
        <v>0</v>
      </c>
      <c r="X193" s="175" t="n">
        <f aca="false">+W193*(1+$AA193)</f>
        <v>0</v>
      </c>
      <c r="Y193" s="175" t="n">
        <f aca="false">+X193*(1+$AA193)</f>
        <v>0</v>
      </c>
      <c r="Z193" s="175" t="n">
        <f aca="false">+Y193*(1+$AA193)</f>
        <v>0</v>
      </c>
      <c r="AA193" s="39" t="n">
        <v>0</v>
      </c>
      <c r="AC193" s="145"/>
      <c r="AG193" s="203" t="s">
        <v>1060</v>
      </c>
      <c r="AH193" s="204" t="n">
        <f aca="false">+W193</f>
        <v>0</v>
      </c>
      <c r="AI193" s="203" t="e">
        <f aca="false">VLOOKUP(AG193,'[23]01'!$B$292:$B$332,1,FALSE())</f>
        <v>#N/A</v>
      </c>
    </row>
    <row r="194" customFormat="false" ht="12.75" hidden="false" customHeight="true" outlineLevel="0" collapsed="false">
      <c r="A194" s="39" t="s">
        <v>70</v>
      </c>
      <c r="B194" s="155" t="n">
        <v>343090</v>
      </c>
      <c r="C194" s="161" t="s">
        <v>1061</v>
      </c>
      <c r="D194" s="162" t="n">
        <v>446.22</v>
      </c>
      <c r="E194" s="162" t="n">
        <v>2017.5</v>
      </c>
      <c r="F194" s="162" t="n">
        <v>8987.58</v>
      </c>
      <c r="G194" s="162" t="n">
        <v>661.62</v>
      </c>
      <c r="H194" s="162" t="n">
        <v>314</v>
      </c>
      <c r="I194" s="162" t="n">
        <v>1576.5</v>
      </c>
      <c r="J194" s="162" t="n">
        <v>805.18</v>
      </c>
      <c r="K194" s="162" t="n">
        <v>3296.15</v>
      </c>
      <c r="L194" s="162" t="n">
        <v>3064.33</v>
      </c>
      <c r="M194" s="162" t="n">
        <v>4103.33</v>
      </c>
      <c r="N194" s="162" t="n">
        <v>2743</v>
      </c>
      <c r="O194" s="175" t="n">
        <v>8787.24</v>
      </c>
      <c r="P194" s="175" t="n">
        <v>3419.2</v>
      </c>
      <c r="Q194" s="175" t="n">
        <v>70270.27</v>
      </c>
      <c r="R194" s="175" t="n">
        <v>10194</v>
      </c>
      <c r="S194" s="175" t="n">
        <v>3135.91</v>
      </c>
      <c r="T194" s="175" t="n">
        <v>18941.23</v>
      </c>
      <c r="U194" s="175" t="n">
        <v>15341</v>
      </c>
      <c r="V194" s="175" t="n">
        <f aca="false">+U194</f>
        <v>15341</v>
      </c>
      <c r="W194" s="175" t="n">
        <f aca="false">+V194*(1+$AA194)</f>
        <v>15341</v>
      </c>
      <c r="X194" s="175" t="n">
        <f aca="false">+W194*(1+$AA194)</f>
        <v>15341</v>
      </c>
      <c r="Y194" s="175" t="n">
        <f aca="false">+X194*(1+$AA194)</f>
        <v>15341</v>
      </c>
      <c r="Z194" s="175" t="n">
        <f aca="false">+Y194*(1+$AA194)</f>
        <v>15341</v>
      </c>
      <c r="AA194" s="39" t="n">
        <v>0</v>
      </c>
      <c r="AC194" s="145"/>
      <c r="AG194" s="203" t="s">
        <v>1062</v>
      </c>
      <c r="AH194" s="204" t="n">
        <f aca="false">+W194</f>
        <v>15341</v>
      </c>
      <c r="AI194" s="203" t="e">
        <f aca="false">VLOOKUP(AG194,'[23]01'!$B$292:$B$332,1,FALSE())</f>
        <v>#N/A</v>
      </c>
    </row>
    <row r="195" customFormat="false" ht="12.75" hidden="false" customHeight="true" outlineLevel="0" collapsed="false">
      <c r="A195" s="39" t="s">
        <v>80</v>
      </c>
      <c r="B195" s="155" t="n">
        <v>345001</v>
      </c>
      <c r="C195" s="161" t="s">
        <v>1063</v>
      </c>
      <c r="D195" s="162" t="n">
        <v>19867.05</v>
      </c>
      <c r="E195" s="162" t="n">
        <v>4438.84</v>
      </c>
      <c r="F195" s="162" t="n">
        <v>6319.85</v>
      </c>
      <c r="G195" s="162" t="n">
        <v>6929.96</v>
      </c>
      <c r="H195" s="162" t="n">
        <v>16827.77</v>
      </c>
      <c r="I195" s="162" t="n">
        <v>19212.2</v>
      </c>
      <c r="J195" s="162" t="n">
        <v>18946.19</v>
      </c>
      <c r="K195" s="162" t="n">
        <v>11765.87</v>
      </c>
      <c r="L195" s="162" t="n">
        <v>13066.21</v>
      </c>
      <c r="M195" s="162" t="n">
        <v>13520.09</v>
      </c>
      <c r="N195" s="162" t="n">
        <v>11506.52</v>
      </c>
      <c r="O195" s="175" t="n">
        <v>10374.04</v>
      </c>
      <c r="P195" s="175" t="n">
        <v>8207</v>
      </c>
      <c r="Q195" s="175" t="n">
        <v>8816</v>
      </c>
      <c r="R195" s="175" t="n">
        <v>8658</v>
      </c>
      <c r="S195" s="175" t="n">
        <v>4100</v>
      </c>
      <c r="T195" s="175" t="n">
        <v>7595.25</v>
      </c>
      <c r="U195" s="175" t="n">
        <v>7595.25</v>
      </c>
      <c r="V195" s="175" t="n">
        <f aca="false">+U195</f>
        <v>7595.25</v>
      </c>
      <c r="W195" s="175" t="n">
        <f aca="false">+V195*(1+$AA195)</f>
        <v>7595.25</v>
      </c>
      <c r="X195" s="175" t="n">
        <f aca="false">+W195*(1+$AA195)</f>
        <v>7595.25</v>
      </c>
      <c r="Y195" s="175" t="n">
        <f aca="false">+X195*(1+$AA195)</f>
        <v>7595.25</v>
      </c>
      <c r="Z195" s="175" t="n">
        <f aca="false">+Y195*(1+$AA195)</f>
        <v>7595.25</v>
      </c>
      <c r="AA195" s="39" t="n">
        <v>0</v>
      </c>
      <c r="AC195" s="145"/>
      <c r="AG195" s="203" t="s">
        <v>1064</v>
      </c>
      <c r="AH195" s="204" t="n">
        <f aca="false">+W195</f>
        <v>7595.25</v>
      </c>
      <c r="AI195" s="203" t="e">
        <f aca="false">VLOOKUP(AG195,'[23]01'!$B$292:$B$332,1,FALSE())</f>
        <v>#N/A</v>
      </c>
    </row>
    <row r="196" customFormat="false" ht="12.75" hidden="false" customHeight="true" outlineLevel="0" collapsed="false">
      <c r="A196" s="39" t="s">
        <v>80</v>
      </c>
      <c r="B196" s="155" t="n">
        <v>345002</v>
      </c>
      <c r="C196" s="161" t="s">
        <v>1065</v>
      </c>
      <c r="D196" s="162" t="n">
        <v>6276.55</v>
      </c>
      <c r="E196" s="162" t="n">
        <v>14138.79</v>
      </c>
      <c r="F196" s="162" t="n">
        <v>6965.02</v>
      </c>
      <c r="G196" s="162" t="n">
        <v>9930.97</v>
      </c>
      <c r="H196" s="162" t="n">
        <v>14320.28</v>
      </c>
      <c r="I196" s="162" t="n">
        <v>12389.43</v>
      </c>
      <c r="J196" s="162" t="n">
        <v>14712.17</v>
      </c>
      <c r="K196" s="162" t="n">
        <v>7270.38</v>
      </c>
      <c r="L196" s="162" t="n">
        <v>5842.49</v>
      </c>
      <c r="M196" s="162" t="n">
        <v>14285.07</v>
      </c>
      <c r="N196" s="162" t="n">
        <v>8059.73</v>
      </c>
      <c r="O196" s="175" t="n">
        <v>73.48</v>
      </c>
      <c r="P196" s="175" t="n">
        <v>0</v>
      </c>
      <c r="Q196" s="175" t="n">
        <v>0</v>
      </c>
      <c r="R196" s="175" t="n">
        <v>5979</v>
      </c>
      <c r="S196" s="175" t="n">
        <v>4419.24</v>
      </c>
      <c r="T196" s="175" t="n">
        <v>2320</v>
      </c>
      <c r="U196" s="175" t="n">
        <v>2320</v>
      </c>
      <c r="V196" s="175" t="n">
        <f aca="false">+U196</f>
        <v>2320</v>
      </c>
      <c r="W196" s="175" t="n">
        <f aca="false">+V196*(1+$AA196)</f>
        <v>2320</v>
      </c>
      <c r="X196" s="175" t="n">
        <f aca="false">+W196*(1+$AA196)</f>
        <v>2320</v>
      </c>
      <c r="Y196" s="175" t="n">
        <f aca="false">+X196*(1+$AA196)</f>
        <v>2320</v>
      </c>
      <c r="Z196" s="175" t="n">
        <f aca="false">+Y196*(1+$AA196)</f>
        <v>2320</v>
      </c>
      <c r="AA196" s="39" t="n">
        <v>0</v>
      </c>
      <c r="AC196" s="145"/>
      <c r="AG196" s="203" t="s">
        <v>1066</v>
      </c>
      <c r="AH196" s="204" t="n">
        <f aca="false">+W196</f>
        <v>2320</v>
      </c>
      <c r="AI196" s="203" t="e">
        <f aca="false">VLOOKUP(AG196,'[23]01'!$B$292:$B$332,1,FALSE())</f>
        <v>#N/A</v>
      </c>
    </row>
    <row r="197" customFormat="false" ht="12.75" hidden="false" customHeight="true" outlineLevel="0" collapsed="false">
      <c r="A197" s="39" t="s">
        <v>80</v>
      </c>
      <c r="B197" s="155" t="n">
        <v>345011</v>
      </c>
      <c r="C197" s="161" t="s">
        <v>1067</v>
      </c>
      <c r="D197" s="162" t="n">
        <v>539.7</v>
      </c>
      <c r="E197" s="162" t="n">
        <v>1907.12</v>
      </c>
      <c r="F197" s="162" t="n">
        <v>2566.12</v>
      </c>
      <c r="G197" s="162" t="n">
        <v>368</v>
      </c>
      <c r="H197" s="162" t="n">
        <v>265</v>
      </c>
      <c r="I197" s="162" t="n">
        <v>269.27</v>
      </c>
      <c r="J197" s="162" t="n">
        <v>1741.58</v>
      </c>
      <c r="K197" s="162" t="n">
        <v>300</v>
      </c>
      <c r="L197" s="162" t="n">
        <v>380</v>
      </c>
      <c r="M197" s="162" t="n">
        <v>345</v>
      </c>
      <c r="N197" s="162" t="n">
        <v>130</v>
      </c>
      <c r="O197" s="175" t="n">
        <v>145</v>
      </c>
      <c r="P197" s="175" t="n">
        <v>215</v>
      </c>
      <c r="Q197" s="175" t="n">
        <v>285</v>
      </c>
      <c r="R197" s="175" t="n">
        <v>165</v>
      </c>
      <c r="S197" s="175" t="n">
        <v>145</v>
      </c>
      <c r="T197" s="175" t="n">
        <v>195</v>
      </c>
      <c r="U197" s="175" t="n">
        <v>165</v>
      </c>
      <c r="V197" s="175" t="n">
        <f aca="false">+U197</f>
        <v>165</v>
      </c>
      <c r="W197" s="175" t="n">
        <f aca="false">+V197*(1+$AA197)</f>
        <v>165</v>
      </c>
      <c r="X197" s="175" t="n">
        <f aca="false">+W197*(1+$AA197)</f>
        <v>165</v>
      </c>
      <c r="Y197" s="175" t="n">
        <f aca="false">+X197*(1+$AA197)</f>
        <v>165</v>
      </c>
      <c r="Z197" s="175" t="n">
        <f aca="false">+Y197*(1+$AA197)</f>
        <v>165</v>
      </c>
      <c r="AA197" s="39" t="n">
        <v>0</v>
      </c>
      <c r="AC197" s="145"/>
      <c r="AG197" s="203" t="s">
        <v>1068</v>
      </c>
      <c r="AH197" s="204" t="n">
        <f aca="false">+W197</f>
        <v>165</v>
      </c>
      <c r="AI197" s="203" t="e">
        <f aca="false">VLOOKUP(AG197,'[23]01'!$B$292:$B$332,1,FALSE())</f>
        <v>#N/A</v>
      </c>
    </row>
    <row r="198" customFormat="false" ht="12.75" hidden="false" customHeight="true" outlineLevel="0" collapsed="false">
      <c r="A198" s="39" t="s">
        <v>80</v>
      </c>
      <c r="B198" s="155" t="n">
        <v>345029</v>
      </c>
      <c r="C198" s="161" t="s">
        <v>1069</v>
      </c>
      <c r="D198" s="198" t="n">
        <v>0</v>
      </c>
      <c r="E198" s="162" t="n">
        <v>0</v>
      </c>
      <c r="F198" s="198" t="n">
        <v>0</v>
      </c>
      <c r="G198" s="198" t="n">
        <v>0</v>
      </c>
      <c r="H198" s="198" t="n">
        <v>0</v>
      </c>
      <c r="I198" s="198" t="n">
        <v>0</v>
      </c>
      <c r="J198" s="162" t="n">
        <v>0</v>
      </c>
      <c r="K198" s="162" t="n">
        <v>0</v>
      </c>
      <c r="L198" s="198" t="n">
        <v>0</v>
      </c>
      <c r="M198" s="198" t="n">
        <v>0</v>
      </c>
      <c r="N198" s="162" t="n">
        <v>0</v>
      </c>
      <c r="O198" s="175" t="n">
        <v>0</v>
      </c>
      <c r="P198" s="175" t="n">
        <v>0</v>
      </c>
      <c r="Q198" s="175" t="n">
        <v>0</v>
      </c>
      <c r="R198" s="175" t="n">
        <v>0</v>
      </c>
      <c r="S198" s="175" t="n">
        <v>0</v>
      </c>
      <c r="T198" s="175" t="n">
        <v>0</v>
      </c>
      <c r="U198" s="175" t="n">
        <v>0</v>
      </c>
      <c r="V198" s="175" t="n">
        <f aca="false">+U198</f>
        <v>0</v>
      </c>
      <c r="W198" s="175" t="n">
        <f aca="false">+V198*(1+$AA198)</f>
        <v>0</v>
      </c>
      <c r="X198" s="175" t="n">
        <f aca="false">+W198*(1+$AA198)</f>
        <v>0</v>
      </c>
      <c r="Y198" s="175" t="n">
        <f aca="false">+X198*(1+$AA198)</f>
        <v>0</v>
      </c>
      <c r="Z198" s="175" t="n">
        <f aca="false">+Y198*(1+$AA198)</f>
        <v>0</v>
      </c>
      <c r="AA198" s="39" t="n">
        <v>0</v>
      </c>
      <c r="AC198" s="145"/>
      <c r="AG198" s="203" t="s">
        <v>1070</v>
      </c>
      <c r="AH198" s="204" t="n">
        <f aca="false">+W198</f>
        <v>0</v>
      </c>
      <c r="AI198" s="203" t="e">
        <f aca="false">VLOOKUP(AG198,'[23]01'!$B$292:$B$332,1,FALSE())</f>
        <v>#N/A</v>
      </c>
    </row>
    <row r="199" customFormat="false" ht="12.75" hidden="false" customHeight="true" outlineLevel="0" collapsed="false">
      <c r="A199" s="39" t="s">
        <v>80</v>
      </c>
      <c r="B199" s="155" t="n">
        <v>345081</v>
      </c>
      <c r="C199" s="161" t="s">
        <v>1071</v>
      </c>
      <c r="D199" s="162" t="n">
        <v>66695.54</v>
      </c>
      <c r="E199" s="162" t="n">
        <v>74000</v>
      </c>
      <c r="F199" s="162" t="n">
        <v>70000</v>
      </c>
      <c r="G199" s="162" t="n">
        <v>22418.69</v>
      </c>
      <c r="H199" s="162" t="n">
        <v>98754.09</v>
      </c>
      <c r="I199" s="162" t="n">
        <v>55447.38</v>
      </c>
      <c r="J199" s="162" t="n">
        <v>60533.48</v>
      </c>
      <c r="K199" s="162" t="n">
        <v>43489.57</v>
      </c>
      <c r="L199" s="162" t="n">
        <v>46960.19</v>
      </c>
      <c r="M199" s="162" t="n">
        <v>0</v>
      </c>
      <c r="N199" s="162" t="n">
        <v>0</v>
      </c>
      <c r="O199" s="175" t="n">
        <v>0</v>
      </c>
      <c r="P199" s="175" t="n">
        <v>0</v>
      </c>
      <c r="Q199" s="175" t="n">
        <v>0</v>
      </c>
      <c r="R199" s="175" t="n">
        <v>0</v>
      </c>
      <c r="S199" s="175" t="n">
        <v>0</v>
      </c>
      <c r="T199" s="175" t="n">
        <v>0</v>
      </c>
      <c r="U199" s="175" t="n">
        <v>0</v>
      </c>
      <c r="V199" s="175" t="n">
        <f aca="false">+U199</f>
        <v>0</v>
      </c>
      <c r="W199" s="175" t="n">
        <f aca="false">+V199*(1+$AA199)</f>
        <v>0</v>
      </c>
      <c r="X199" s="175" t="n">
        <f aca="false">+W199*(1+$AA199)</f>
        <v>0</v>
      </c>
      <c r="Y199" s="175" t="n">
        <f aca="false">+X199*(1+$AA199)</f>
        <v>0</v>
      </c>
      <c r="Z199" s="175" t="n">
        <f aca="false">+Y199*(1+$AA199)</f>
        <v>0</v>
      </c>
      <c r="AA199" s="39" t="n">
        <v>0</v>
      </c>
      <c r="AC199" s="145"/>
      <c r="AG199" s="203" t="s">
        <v>1072</v>
      </c>
      <c r="AH199" s="204" t="n">
        <f aca="false">+W199</f>
        <v>0</v>
      </c>
      <c r="AI199" s="203" t="e">
        <f aca="false">VLOOKUP(AG199,'[23]01'!$B$292:$B$332,1,FALSE())</f>
        <v>#N/A</v>
      </c>
    </row>
    <row r="200" customFormat="false" ht="12.75" hidden="false" customHeight="true" outlineLevel="0" collapsed="false">
      <c r="A200" s="39" t="s">
        <v>80</v>
      </c>
      <c r="B200" s="155" t="n">
        <v>345082</v>
      </c>
      <c r="C200" s="161" t="s">
        <v>1073</v>
      </c>
      <c r="D200" s="162" t="n">
        <v>50529.57</v>
      </c>
      <c r="E200" s="162" t="n">
        <v>51551</v>
      </c>
      <c r="F200" s="162" t="n">
        <v>104115.04</v>
      </c>
      <c r="G200" s="162" t="n">
        <v>38985.21</v>
      </c>
      <c r="H200" s="162" t="n">
        <v>146757.51</v>
      </c>
      <c r="I200" s="162" t="n">
        <v>87938.01</v>
      </c>
      <c r="J200" s="162" t="n">
        <v>65456.86</v>
      </c>
      <c r="K200" s="162" t="n">
        <v>18342.83</v>
      </c>
      <c r="L200" s="162" t="n">
        <v>22752.27</v>
      </c>
      <c r="M200" s="162" t="n">
        <v>0</v>
      </c>
      <c r="N200" s="162" t="n">
        <v>0</v>
      </c>
      <c r="O200" s="175" t="n">
        <v>0</v>
      </c>
      <c r="P200" s="175" t="n">
        <v>0</v>
      </c>
      <c r="Q200" s="175" t="n">
        <v>0</v>
      </c>
      <c r="R200" s="175" t="n">
        <v>0</v>
      </c>
      <c r="S200" s="175" t="n">
        <v>0</v>
      </c>
      <c r="T200" s="175" t="n">
        <v>0</v>
      </c>
      <c r="U200" s="175" t="n">
        <v>0</v>
      </c>
      <c r="V200" s="175" t="n">
        <f aca="false">+U200</f>
        <v>0</v>
      </c>
      <c r="W200" s="175" t="n">
        <f aca="false">+V200*(1+$AA200)</f>
        <v>0</v>
      </c>
      <c r="X200" s="175" t="n">
        <f aca="false">+W200*(1+$AA200)</f>
        <v>0</v>
      </c>
      <c r="Y200" s="175" t="n">
        <f aca="false">+X200*(1+$AA200)</f>
        <v>0</v>
      </c>
      <c r="Z200" s="175" t="n">
        <f aca="false">+Y200*(1+$AA200)</f>
        <v>0</v>
      </c>
      <c r="AA200" s="39" t="n">
        <v>0</v>
      </c>
      <c r="AC200" s="145"/>
      <c r="AG200" s="203" t="s">
        <v>1074</v>
      </c>
      <c r="AH200" s="204" t="n">
        <f aca="false">+W200</f>
        <v>0</v>
      </c>
      <c r="AI200" s="203" t="e">
        <f aca="false">VLOOKUP(AG200,'[23]01'!$B$292:$B$332,1,FALSE())</f>
        <v>#N/A</v>
      </c>
    </row>
    <row r="201" customFormat="false" ht="12.75" hidden="false" customHeight="true" outlineLevel="0" collapsed="false">
      <c r="A201" s="39" t="s">
        <v>80</v>
      </c>
      <c r="B201" s="155" t="n">
        <v>345083</v>
      </c>
      <c r="C201" s="161" t="s">
        <v>1075</v>
      </c>
      <c r="D201" s="198" t="n">
        <v>0</v>
      </c>
      <c r="E201" s="198" t="n">
        <v>0</v>
      </c>
      <c r="F201" s="198" t="n">
        <v>0</v>
      </c>
      <c r="G201" s="198" t="n">
        <v>0</v>
      </c>
      <c r="H201" s="162" t="n">
        <v>0</v>
      </c>
      <c r="I201" s="162" t="n">
        <v>0</v>
      </c>
      <c r="J201" s="162" t="n">
        <v>19963.7</v>
      </c>
      <c r="K201" s="198" t="n">
        <v>0</v>
      </c>
      <c r="L201" s="198" t="n">
        <v>0</v>
      </c>
      <c r="M201" s="198" t="n">
        <v>0</v>
      </c>
      <c r="N201" s="162" t="n">
        <v>0</v>
      </c>
      <c r="O201" s="175" t="n">
        <v>0</v>
      </c>
      <c r="P201" s="175" t="n">
        <v>0</v>
      </c>
      <c r="Q201" s="175" t="n">
        <v>0</v>
      </c>
      <c r="R201" s="175" t="n">
        <v>0</v>
      </c>
      <c r="S201" s="175" t="n">
        <v>0</v>
      </c>
      <c r="T201" s="175" t="n">
        <v>0</v>
      </c>
      <c r="U201" s="175" t="n">
        <v>0</v>
      </c>
      <c r="V201" s="175" t="n">
        <f aca="false">+U201</f>
        <v>0</v>
      </c>
      <c r="W201" s="175" t="n">
        <f aca="false">+V201*(1+$AA201)</f>
        <v>0</v>
      </c>
      <c r="X201" s="175" t="n">
        <f aca="false">+W201*(1+$AA201)</f>
        <v>0</v>
      </c>
      <c r="Y201" s="175" t="n">
        <f aca="false">+X201*(1+$AA201)</f>
        <v>0</v>
      </c>
      <c r="Z201" s="175" t="n">
        <f aca="false">+Y201*(1+$AA201)</f>
        <v>0</v>
      </c>
      <c r="AA201" s="39" t="n">
        <v>0</v>
      </c>
      <c r="AC201" s="145"/>
      <c r="AG201" s="203" t="s">
        <v>1076</v>
      </c>
      <c r="AH201" s="204" t="n">
        <f aca="false">+W201</f>
        <v>0</v>
      </c>
      <c r="AI201" s="203" t="e">
        <f aca="false">VLOOKUP(AG201,'[23]01'!$B$292:$B$332,1,FALSE())</f>
        <v>#N/A</v>
      </c>
    </row>
    <row r="202" customFormat="false" ht="12.75" hidden="false" customHeight="true" outlineLevel="0" collapsed="false">
      <c r="A202" s="39" t="s">
        <v>80</v>
      </c>
      <c r="B202" s="155" t="n">
        <v>345084</v>
      </c>
      <c r="C202" s="161" t="s">
        <v>1077</v>
      </c>
      <c r="D202" s="198" t="n">
        <v>0</v>
      </c>
      <c r="E202" s="198" t="n">
        <v>0</v>
      </c>
      <c r="F202" s="198" t="n">
        <v>0</v>
      </c>
      <c r="G202" s="162" t="n">
        <v>0</v>
      </c>
      <c r="H202" s="162" t="n">
        <v>9900</v>
      </c>
      <c r="I202" s="162" t="n">
        <v>8652.48</v>
      </c>
      <c r="J202" s="162" t="n">
        <v>4685</v>
      </c>
      <c r="K202" s="162" t="n">
        <v>18137</v>
      </c>
      <c r="L202" s="162" t="n">
        <v>4908</v>
      </c>
      <c r="M202" s="162" t="n">
        <v>270</v>
      </c>
      <c r="N202" s="162" t="n">
        <v>0</v>
      </c>
      <c r="O202" s="175" t="n">
        <v>0</v>
      </c>
      <c r="P202" s="175" t="n">
        <v>0</v>
      </c>
      <c r="Q202" s="175" t="n">
        <v>0</v>
      </c>
      <c r="R202" s="175" t="n">
        <v>0</v>
      </c>
      <c r="S202" s="175" t="n">
        <v>0</v>
      </c>
      <c r="T202" s="175" t="n">
        <v>0</v>
      </c>
      <c r="U202" s="175" t="n">
        <v>0</v>
      </c>
      <c r="V202" s="175" t="n">
        <f aca="false">+U202</f>
        <v>0</v>
      </c>
      <c r="W202" s="175" t="n">
        <f aca="false">+V202*(1+$AA202)</f>
        <v>0</v>
      </c>
      <c r="X202" s="175" t="n">
        <f aca="false">+W202*(1+$AA202)</f>
        <v>0</v>
      </c>
      <c r="Y202" s="175" t="n">
        <f aca="false">+X202*(1+$AA202)</f>
        <v>0</v>
      </c>
      <c r="Z202" s="175" t="n">
        <f aca="false">+Y202*(1+$AA202)</f>
        <v>0</v>
      </c>
      <c r="AA202" s="39" t="n">
        <v>0</v>
      </c>
      <c r="AC202" s="145"/>
      <c r="AG202" s="203" t="s">
        <v>1078</v>
      </c>
      <c r="AH202" s="204" t="n">
        <f aca="false">+W202</f>
        <v>0</v>
      </c>
      <c r="AI202" s="203" t="e">
        <f aca="false">VLOOKUP(AG202,'[23]01'!$B$292:$B$332,1,FALSE())</f>
        <v>#N/A</v>
      </c>
    </row>
    <row r="203" customFormat="false" ht="12.75" hidden="false" customHeight="true" outlineLevel="0" collapsed="false">
      <c r="A203" s="39" t="s">
        <v>80</v>
      </c>
      <c r="B203" s="155" t="n">
        <v>345085</v>
      </c>
      <c r="C203" s="161" t="s">
        <v>1079</v>
      </c>
      <c r="D203" s="162" t="n">
        <v>3150</v>
      </c>
      <c r="E203" s="162" t="n">
        <v>0</v>
      </c>
      <c r="F203" s="162" t="n">
        <v>0</v>
      </c>
      <c r="G203" s="162" t="n">
        <v>94</v>
      </c>
      <c r="H203" s="162" t="n">
        <v>35</v>
      </c>
      <c r="I203" s="162" t="n">
        <v>0</v>
      </c>
      <c r="J203" s="198" t="n">
        <v>0</v>
      </c>
      <c r="K203" s="198" t="n">
        <v>0</v>
      </c>
      <c r="L203" s="198" t="n">
        <v>0</v>
      </c>
      <c r="M203" s="198" t="n">
        <v>0</v>
      </c>
      <c r="N203" s="162" t="n">
        <v>0</v>
      </c>
      <c r="O203" s="175" t="n">
        <v>0</v>
      </c>
      <c r="P203" s="175" t="n">
        <v>0</v>
      </c>
      <c r="Q203" s="175" t="n">
        <v>0</v>
      </c>
      <c r="R203" s="175" t="n">
        <v>0</v>
      </c>
      <c r="S203" s="175" t="n">
        <v>0</v>
      </c>
      <c r="T203" s="175" t="n">
        <v>0</v>
      </c>
      <c r="U203" s="175" t="n">
        <v>0</v>
      </c>
      <c r="V203" s="175" t="n">
        <f aca="false">+U203</f>
        <v>0</v>
      </c>
      <c r="W203" s="175" t="n">
        <f aca="false">+V203*(1+$AA203)</f>
        <v>0</v>
      </c>
      <c r="X203" s="175" t="n">
        <f aca="false">+W203*(1+$AA203)</f>
        <v>0</v>
      </c>
      <c r="Y203" s="175" t="n">
        <f aca="false">+X203*(1+$AA203)</f>
        <v>0</v>
      </c>
      <c r="Z203" s="175" t="n">
        <f aca="false">+Y203*(1+$AA203)</f>
        <v>0</v>
      </c>
      <c r="AA203" s="39" t="n">
        <v>0</v>
      </c>
      <c r="AC203" s="145"/>
      <c r="AG203" s="203" t="s">
        <v>1080</v>
      </c>
      <c r="AH203" s="204" t="n">
        <f aca="false">+W203</f>
        <v>0</v>
      </c>
      <c r="AI203" s="203" t="e">
        <f aca="false">VLOOKUP(AG203,'[23]01'!$B$292:$B$332,1,FALSE())</f>
        <v>#N/A</v>
      </c>
    </row>
    <row r="204" customFormat="false" ht="12.75" hidden="false" customHeight="true" outlineLevel="0" collapsed="false">
      <c r="A204" s="39" t="s">
        <v>80</v>
      </c>
      <c r="B204" s="155" t="n">
        <v>345090</v>
      </c>
      <c r="C204" s="161" t="s">
        <v>1081</v>
      </c>
      <c r="D204" s="162" t="n">
        <v>999.4</v>
      </c>
      <c r="E204" s="162" t="n">
        <v>7507.09</v>
      </c>
      <c r="F204" s="162" t="n">
        <v>6820.76</v>
      </c>
      <c r="G204" s="162" t="n">
        <v>3309.82</v>
      </c>
      <c r="H204" s="162" t="n">
        <v>2107.74</v>
      </c>
      <c r="I204" s="162" t="n">
        <v>6020.75</v>
      </c>
      <c r="J204" s="162" t="n">
        <v>78</v>
      </c>
      <c r="K204" s="162" t="n">
        <v>202.8</v>
      </c>
      <c r="L204" s="162" t="n">
        <v>766.95</v>
      </c>
      <c r="M204" s="162" t="n">
        <v>4952</v>
      </c>
      <c r="N204" s="162" t="n">
        <v>24420</v>
      </c>
      <c r="O204" s="175" t="n">
        <v>0</v>
      </c>
      <c r="P204" s="175" t="n">
        <v>2944</v>
      </c>
      <c r="Q204" s="175" t="n">
        <v>3950</v>
      </c>
      <c r="R204" s="175" t="n">
        <v>1760.25</v>
      </c>
      <c r="S204" s="175" t="n">
        <v>1693.25</v>
      </c>
      <c r="T204" s="175" t="n">
        <v>0</v>
      </c>
      <c r="U204" s="175" t="n">
        <v>1151.16666666667</v>
      </c>
      <c r="V204" s="175" t="n">
        <f aca="false">+U204</f>
        <v>1151.16666666667</v>
      </c>
      <c r="W204" s="175" t="n">
        <f aca="false">+V204*(1+$AA204)</f>
        <v>1151.16666666667</v>
      </c>
      <c r="X204" s="175" t="n">
        <f aca="false">+W204*(1+$AA204)</f>
        <v>1151.16666666667</v>
      </c>
      <c r="Y204" s="175" t="n">
        <f aca="false">+X204*(1+$AA204)</f>
        <v>1151.16666666667</v>
      </c>
      <c r="Z204" s="175" t="n">
        <f aca="false">+Y204*(1+$AA204)</f>
        <v>1151.16666666667</v>
      </c>
      <c r="AA204" s="39" t="n">
        <v>0</v>
      </c>
      <c r="AC204" s="145"/>
      <c r="AG204" s="203" t="s">
        <v>1082</v>
      </c>
      <c r="AH204" s="204" t="n">
        <f aca="false">+W204</f>
        <v>1151.16666666667</v>
      </c>
      <c r="AI204" s="203" t="str">
        <f aca="false">VLOOKUP(AG204,'[23]01'!$B$292:$B$332,1,FALSE())</f>
        <v>345090</v>
      </c>
    </row>
    <row r="205" customFormat="false" ht="12.75" hidden="false" customHeight="true" outlineLevel="0" collapsed="false">
      <c r="A205" s="39" t="s">
        <v>61</v>
      </c>
      <c r="B205" s="155" t="n">
        <v>346012</v>
      </c>
      <c r="C205" s="161" t="s">
        <v>1083</v>
      </c>
      <c r="D205" s="162" t="n">
        <v>299304.59</v>
      </c>
      <c r="E205" s="162" t="n">
        <v>322217.28</v>
      </c>
      <c r="F205" s="162" t="n">
        <v>420731.61</v>
      </c>
      <c r="G205" s="162" t="n">
        <v>470280.54</v>
      </c>
      <c r="H205" s="162" t="n">
        <v>492387.02</v>
      </c>
      <c r="I205" s="162" t="n">
        <v>457868.77</v>
      </c>
      <c r="J205" s="162" t="n">
        <v>528119.83</v>
      </c>
      <c r="K205" s="162" t="n">
        <v>560516.76</v>
      </c>
      <c r="L205" s="162" t="n">
        <v>423386.94</v>
      </c>
      <c r="M205" s="162" t="n">
        <v>481013.96</v>
      </c>
      <c r="N205" s="162" t="n">
        <v>319607.01</v>
      </c>
      <c r="O205" s="175" t="n">
        <v>184066.63</v>
      </c>
      <c r="P205" s="175" t="n">
        <v>102410.67</v>
      </c>
      <c r="Q205" s="175" t="n">
        <v>97296.19</v>
      </c>
      <c r="R205" s="175" t="n">
        <v>103268.03</v>
      </c>
      <c r="S205" s="175" t="n">
        <v>110544.54</v>
      </c>
      <c r="T205" s="175" t="n">
        <v>131808.21</v>
      </c>
      <c r="U205" s="175" t="n">
        <v>103000</v>
      </c>
      <c r="V205" s="175" t="n">
        <f aca="false">+U205</f>
        <v>103000</v>
      </c>
      <c r="W205" s="175" t="n">
        <f aca="false">+V205*(1+$AA205)</f>
        <v>103000</v>
      </c>
      <c r="X205" s="175" t="n">
        <f aca="false">+W205*(1+$AA205)</f>
        <v>103000</v>
      </c>
      <c r="Y205" s="175" t="n">
        <f aca="false">+X205*(1+$AA205)</f>
        <v>103000</v>
      </c>
      <c r="Z205" s="175" t="n">
        <f aca="false">+Y205*(1+$AA205)</f>
        <v>103000</v>
      </c>
      <c r="AA205" s="39" t="n">
        <v>0</v>
      </c>
      <c r="AC205" s="145"/>
      <c r="AG205" s="203" t="s">
        <v>1084</v>
      </c>
      <c r="AH205" s="204" t="n">
        <f aca="false">+W205</f>
        <v>103000</v>
      </c>
      <c r="AI205" s="203" t="e">
        <f aca="false">VLOOKUP(AG205,'[23]01'!$B$292:$B$332,1,FALSE())</f>
        <v>#N/A</v>
      </c>
    </row>
    <row r="206" customFormat="false" ht="12.75" hidden="false" customHeight="true" outlineLevel="0" collapsed="false">
      <c r="A206" s="39" t="s">
        <v>61</v>
      </c>
      <c r="B206" s="155" t="n">
        <v>346013</v>
      </c>
      <c r="C206" s="161" t="s">
        <v>1085</v>
      </c>
      <c r="D206" s="162" t="n">
        <v>103735.99</v>
      </c>
      <c r="E206" s="162" t="n">
        <v>119648.25</v>
      </c>
      <c r="F206" s="162" t="n">
        <v>138708.85</v>
      </c>
      <c r="G206" s="162" t="n">
        <v>106020.52</v>
      </c>
      <c r="H206" s="162" t="n">
        <v>125524.36</v>
      </c>
      <c r="I206" s="162" t="n">
        <v>116461.08</v>
      </c>
      <c r="J206" s="162" t="n">
        <v>139878.12</v>
      </c>
      <c r="K206" s="162" t="n">
        <v>174778.57</v>
      </c>
      <c r="L206" s="162" t="n">
        <v>137495.65</v>
      </c>
      <c r="M206" s="162" t="n">
        <v>156562.15</v>
      </c>
      <c r="N206" s="162" t="n">
        <v>112594.4</v>
      </c>
      <c r="O206" s="175" t="n">
        <v>357127.19</v>
      </c>
      <c r="P206" s="175" t="n">
        <v>272105.47</v>
      </c>
      <c r="Q206" s="175" t="n">
        <v>246905.2</v>
      </c>
      <c r="R206" s="175" t="n">
        <v>213478.99</v>
      </c>
      <c r="S206" s="175" t="n">
        <v>184248.96</v>
      </c>
      <c r="T206" s="175" t="n">
        <v>206953.96</v>
      </c>
      <c r="U206" s="175" t="n">
        <v>205000</v>
      </c>
      <c r="V206" s="175" t="n">
        <f aca="false">+U206</f>
        <v>205000</v>
      </c>
      <c r="W206" s="175" t="n">
        <f aca="false">+V206*(1+$AA206)</f>
        <v>205000</v>
      </c>
      <c r="X206" s="175" t="n">
        <f aca="false">+W206*(1+$AA206)</f>
        <v>205000</v>
      </c>
      <c r="Y206" s="175" t="n">
        <f aca="false">+X206*(1+$AA206)</f>
        <v>205000</v>
      </c>
      <c r="Z206" s="175" t="n">
        <f aca="false">+Y206*(1+$AA206)</f>
        <v>205000</v>
      </c>
      <c r="AA206" s="39" t="n">
        <v>0</v>
      </c>
      <c r="AC206" s="145"/>
      <c r="AG206" s="203" t="s">
        <v>1086</v>
      </c>
      <c r="AH206" s="204" t="n">
        <f aca="false">+W206</f>
        <v>205000</v>
      </c>
      <c r="AI206" s="203" t="e">
        <f aca="false">VLOOKUP(AG206,'[23]01'!$B$292:$B$332,1,FALSE())</f>
        <v>#N/A</v>
      </c>
    </row>
    <row r="207" customFormat="false" ht="12.75" hidden="false" customHeight="true" outlineLevel="0" collapsed="false">
      <c r="A207" s="39" t="s">
        <v>61</v>
      </c>
      <c r="B207" s="155" t="n">
        <v>346015</v>
      </c>
      <c r="C207" s="161" t="s">
        <v>1087</v>
      </c>
      <c r="D207" s="162" t="n">
        <v>77903.75</v>
      </c>
      <c r="E207" s="162" t="n">
        <v>60744.66</v>
      </c>
      <c r="F207" s="162" t="n">
        <v>106298.09</v>
      </c>
      <c r="G207" s="162" t="n">
        <v>94984.97</v>
      </c>
      <c r="H207" s="162" t="n">
        <v>87392.83</v>
      </c>
      <c r="I207" s="162" t="n">
        <v>70196.63</v>
      </c>
      <c r="J207" s="162" t="n">
        <v>117502.32</v>
      </c>
      <c r="K207" s="162" t="n">
        <v>86211.69</v>
      </c>
      <c r="L207" s="162" t="n">
        <v>47987.6</v>
      </c>
      <c r="M207" s="162" t="n">
        <v>106721.02</v>
      </c>
      <c r="N207" s="162" t="n">
        <v>69184.93</v>
      </c>
      <c r="O207" s="175" t="n">
        <v>77139.45</v>
      </c>
      <c r="P207" s="175" t="n">
        <v>47000.23</v>
      </c>
      <c r="Q207" s="175" t="n">
        <v>68063.24</v>
      </c>
      <c r="R207" s="175" t="n">
        <v>86928.22</v>
      </c>
      <c r="S207" s="175" t="n">
        <v>74374.59</v>
      </c>
      <c r="T207" s="175" t="n">
        <v>92566.8</v>
      </c>
      <c r="U207" s="175" t="n">
        <v>75000</v>
      </c>
      <c r="V207" s="175" t="n">
        <f aca="false">+U207</f>
        <v>75000</v>
      </c>
      <c r="W207" s="175" t="n">
        <f aca="false">+V207*(1+$AA207)</f>
        <v>75000</v>
      </c>
      <c r="X207" s="175" t="n">
        <f aca="false">+W207*(1+$AA207)</f>
        <v>75000</v>
      </c>
      <c r="Y207" s="175" t="n">
        <f aca="false">+X207*(1+$AA207)</f>
        <v>75000</v>
      </c>
      <c r="Z207" s="175" t="n">
        <f aca="false">+Y207*(1+$AA207)</f>
        <v>75000</v>
      </c>
      <c r="AA207" s="39" t="n">
        <v>0</v>
      </c>
      <c r="AC207" s="145"/>
      <c r="AG207" s="203" t="s">
        <v>1088</v>
      </c>
      <c r="AH207" s="204" t="n">
        <f aca="false">+W207</f>
        <v>75000</v>
      </c>
      <c r="AI207" s="203" t="e">
        <f aca="false">VLOOKUP(AG207,'[23]01'!$B$292:$B$332,1,FALSE())</f>
        <v>#N/A</v>
      </c>
    </row>
    <row r="208" customFormat="false" ht="12.75" hidden="false" customHeight="true" outlineLevel="0" collapsed="false">
      <c r="A208" s="39" t="s">
        <v>72</v>
      </c>
      <c r="B208" s="155" t="n">
        <v>346020</v>
      </c>
      <c r="C208" s="161" t="s">
        <v>1089</v>
      </c>
      <c r="D208" s="162" t="n">
        <v>800047</v>
      </c>
      <c r="E208" s="162" t="n">
        <v>885904</v>
      </c>
      <c r="F208" s="162" t="n">
        <v>936083</v>
      </c>
      <c r="G208" s="162" t="n">
        <v>1093090</v>
      </c>
      <c r="H208" s="162" t="n">
        <v>1021860</v>
      </c>
      <c r="I208" s="162" t="n">
        <v>1014384</v>
      </c>
      <c r="J208" s="162" t="n">
        <v>1171569</v>
      </c>
      <c r="K208" s="162" t="n">
        <v>1280050</v>
      </c>
      <c r="L208" s="162" t="n">
        <v>1131991</v>
      </c>
      <c r="M208" s="162" t="n">
        <v>1228749</v>
      </c>
      <c r="N208" s="162" t="n">
        <v>1138239</v>
      </c>
      <c r="O208" s="175" t="n">
        <v>1093142</v>
      </c>
      <c r="P208" s="175" t="n">
        <v>880585</v>
      </c>
      <c r="Q208" s="175" t="n">
        <v>1887961.59</v>
      </c>
      <c r="R208" s="175" t="n">
        <v>1100592.65</v>
      </c>
      <c r="S208" s="175" t="n">
        <v>447119</v>
      </c>
      <c r="T208" s="175" t="n">
        <v>423493</v>
      </c>
      <c r="U208" s="175" t="n">
        <v>425102</v>
      </c>
      <c r="V208" s="175" t="n">
        <f aca="false">+U208</f>
        <v>425102</v>
      </c>
      <c r="W208" s="175" t="n">
        <f aca="false">+V208*(1+$AA208)</f>
        <v>425102</v>
      </c>
      <c r="X208" s="175" t="n">
        <f aca="false">+W208*(1+$AA208)</f>
        <v>425102</v>
      </c>
      <c r="Y208" s="175" t="n">
        <f aca="false">+X208*(1+$AA208)</f>
        <v>425102</v>
      </c>
      <c r="Z208" s="175" t="n">
        <f aca="false">+Y208*(1+$AA208)</f>
        <v>425102</v>
      </c>
      <c r="AA208" s="39" t="n">
        <v>0</v>
      </c>
      <c r="AC208" s="145"/>
      <c r="AG208" s="203" t="s">
        <v>1090</v>
      </c>
      <c r="AH208" s="204" t="n">
        <f aca="false">+W208</f>
        <v>425102</v>
      </c>
      <c r="AI208" s="203" t="str">
        <f aca="false">VLOOKUP(AG208,'[23]01'!$B$292:$B$332,1,FALSE())</f>
        <v>346020</v>
      </c>
    </row>
    <row r="209" customFormat="false" ht="12.75" hidden="false" customHeight="true" outlineLevel="0" collapsed="false">
      <c r="A209" s="39" t="s">
        <v>74</v>
      </c>
      <c r="B209" s="155" t="n">
        <v>346030</v>
      </c>
      <c r="C209" s="161" t="s">
        <v>1091</v>
      </c>
      <c r="D209" s="162" t="n">
        <v>0</v>
      </c>
      <c r="E209" s="198" t="n">
        <v>0</v>
      </c>
      <c r="F209" s="162" t="n">
        <v>0</v>
      </c>
      <c r="G209" s="162" t="n">
        <v>0</v>
      </c>
      <c r="H209" s="162" t="n">
        <v>0</v>
      </c>
      <c r="I209" s="162" t="n">
        <v>2098</v>
      </c>
      <c r="J209" s="198" t="n">
        <v>0</v>
      </c>
      <c r="K209" s="198" t="n">
        <v>0</v>
      </c>
      <c r="L209" s="198" t="n">
        <v>0</v>
      </c>
      <c r="M209" s="198" t="n">
        <v>0</v>
      </c>
      <c r="N209" s="162" t="n">
        <v>0</v>
      </c>
      <c r="O209" s="175" t="n">
        <v>0</v>
      </c>
      <c r="P209" s="175" t="n">
        <v>0</v>
      </c>
      <c r="Q209" s="175" t="n">
        <v>0</v>
      </c>
      <c r="R209" s="175" t="n">
        <v>0</v>
      </c>
      <c r="S209" s="175" t="n">
        <v>0</v>
      </c>
      <c r="T209" s="175" t="n">
        <v>0</v>
      </c>
      <c r="U209" s="175" t="n">
        <v>0</v>
      </c>
      <c r="V209" s="175" t="n">
        <f aca="false">+U209</f>
        <v>0</v>
      </c>
      <c r="W209" s="175" t="n">
        <f aca="false">+V209*(1+$AA209)</f>
        <v>0</v>
      </c>
      <c r="X209" s="175" t="n">
        <f aca="false">+W209*(1+$AA209)</f>
        <v>0</v>
      </c>
      <c r="Y209" s="175" t="n">
        <f aca="false">+X209*(1+$AA209)</f>
        <v>0</v>
      </c>
      <c r="Z209" s="175" t="n">
        <f aca="false">+Y209*(1+$AA209)</f>
        <v>0</v>
      </c>
      <c r="AA209" s="39" t="n">
        <v>0</v>
      </c>
      <c r="AC209" s="145"/>
      <c r="AG209" s="203" t="s">
        <v>1092</v>
      </c>
      <c r="AH209" s="204" t="n">
        <f aca="false">+W209</f>
        <v>0</v>
      </c>
      <c r="AI209" s="203" t="e">
        <f aca="false">VLOOKUP(AG209,'[23]01'!$B$292:$B$332,1,FALSE())</f>
        <v>#N/A</v>
      </c>
    </row>
    <row r="210" customFormat="false" ht="12.75" hidden="false" customHeight="true" outlineLevel="0" collapsed="false">
      <c r="A210" s="39" t="s">
        <v>74</v>
      </c>
      <c r="B210" s="155" t="n">
        <v>346090</v>
      </c>
      <c r="C210" s="161" t="s">
        <v>1093</v>
      </c>
      <c r="D210" s="162" t="n">
        <v>19242.26</v>
      </c>
      <c r="E210" s="162" t="n">
        <v>60117.86</v>
      </c>
      <c r="F210" s="162" t="n">
        <v>31920.87</v>
      </c>
      <c r="G210" s="162" t="n">
        <v>47080.9</v>
      </c>
      <c r="H210" s="162" t="n">
        <v>17917.81</v>
      </c>
      <c r="I210" s="162" t="n">
        <v>21249.13</v>
      </c>
      <c r="J210" s="162" t="n">
        <v>0</v>
      </c>
      <c r="K210" s="162" t="n">
        <v>0</v>
      </c>
      <c r="L210" s="198" t="n">
        <v>0</v>
      </c>
      <c r="M210" s="198" t="n">
        <v>0</v>
      </c>
      <c r="N210" s="162" t="n">
        <v>0</v>
      </c>
      <c r="O210" s="175" t="n">
        <v>0</v>
      </c>
      <c r="P210" s="175" t="n">
        <v>0</v>
      </c>
      <c r="Q210" s="175" t="n">
        <v>0</v>
      </c>
      <c r="R210" s="175" t="n">
        <v>0</v>
      </c>
      <c r="S210" s="175" t="n">
        <v>325.58</v>
      </c>
      <c r="T210" s="175" t="n">
        <v>400</v>
      </c>
      <c r="U210" s="175" t="n">
        <v>0</v>
      </c>
      <c r="V210" s="175" t="n">
        <f aca="false">+U210</f>
        <v>0</v>
      </c>
      <c r="W210" s="175" t="n">
        <f aca="false">+V210*(1+$AA210)</f>
        <v>0</v>
      </c>
      <c r="X210" s="175" t="n">
        <f aca="false">+W210*(1+$AA210)</f>
        <v>0</v>
      </c>
      <c r="Y210" s="175" t="n">
        <f aca="false">+X210*(1+$AA210)</f>
        <v>0</v>
      </c>
      <c r="Z210" s="175" t="n">
        <f aca="false">+Y210*(1+$AA210)</f>
        <v>0</v>
      </c>
      <c r="AA210" s="39" t="n">
        <v>0</v>
      </c>
      <c r="AC210" s="145"/>
      <c r="AG210" s="203" t="s">
        <v>1094</v>
      </c>
      <c r="AH210" s="204" t="n">
        <f aca="false">+W210</f>
        <v>0</v>
      </c>
      <c r="AI210" s="203" t="e">
        <f aca="false">VLOOKUP(AG210,'[23]01'!$B$292:$B$332,1,FALSE())</f>
        <v>#N/A</v>
      </c>
    </row>
    <row r="211" customFormat="false" ht="12.75" hidden="false" customHeight="true" outlineLevel="0" collapsed="false">
      <c r="A211" s="39" t="s">
        <v>69</v>
      </c>
      <c r="B211" s="155" t="n">
        <v>347010</v>
      </c>
      <c r="C211" s="161" t="s">
        <v>1095</v>
      </c>
      <c r="D211" s="162" t="n">
        <v>37100</v>
      </c>
      <c r="E211" s="162" t="n">
        <v>31000</v>
      </c>
      <c r="F211" s="162" t="n">
        <v>30050</v>
      </c>
      <c r="G211" s="162" t="n">
        <v>29900</v>
      </c>
      <c r="H211" s="162" t="n">
        <v>31400</v>
      </c>
      <c r="I211" s="162" t="n">
        <v>33950</v>
      </c>
      <c r="J211" s="162" t="n">
        <v>34150</v>
      </c>
      <c r="K211" s="162" t="n">
        <v>30300</v>
      </c>
      <c r="L211" s="162" t="n">
        <v>32100</v>
      </c>
      <c r="M211" s="162" t="n">
        <v>28800</v>
      </c>
      <c r="N211" s="162" t="n">
        <v>31800</v>
      </c>
      <c r="O211" s="175" t="n">
        <v>28740</v>
      </c>
      <c r="P211" s="175" t="n">
        <v>30650</v>
      </c>
      <c r="Q211" s="175" t="n">
        <v>29650</v>
      </c>
      <c r="R211" s="175" t="n">
        <v>33400</v>
      </c>
      <c r="S211" s="175" t="n">
        <v>28950</v>
      </c>
      <c r="T211" s="175" t="n">
        <v>28250</v>
      </c>
      <c r="U211" s="175" t="n">
        <v>28250</v>
      </c>
      <c r="V211" s="175" t="n">
        <f aca="false">+U211</f>
        <v>28250</v>
      </c>
      <c r="W211" s="175" t="n">
        <f aca="false">+V211*(1+$AA211)</f>
        <v>28250</v>
      </c>
      <c r="X211" s="175" t="n">
        <f aca="false">+W211*(1+$AA211)</f>
        <v>28250</v>
      </c>
      <c r="Y211" s="175" t="n">
        <f aca="false">+X211*(1+$AA211)</f>
        <v>28250</v>
      </c>
      <c r="Z211" s="175" t="n">
        <f aca="false">+Y211*(1+$AA211)</f>
        <v>28250</v>
      </c>
      <c r="AA211" s="39" t="n">
        <v>0</v>
      </c>
      <c r="AC211" s="145"/>
      <c r="AG211" s="203" t="s">
        <v>1096</v>
      </c>
      <c r="AH211" s="204" t="n">
        <f aca="false">+W211</f>
        <v>28250</v>
      </c>
      <c r="AI211" s="203" t="e">
        <f aca="false">VLOOKUP(AG211,'[23]01'!$B$292:$B$332,1,FALSE())</f>
        <v>#N/A</v>
      </c>
    </row>
    <row r="212" customFormat="false" ht="12.75" hidden="false" customHeight="true" outlineLevel="0" collapsed="false">
      <c r="A212" s="39" t="s">
        <v>69</v>
      </c>
      <c r="B212" s="155" t="n">
        <v>347020</v>
      </c>
      <c r="C212" s="161" t="s">
        <v>1097</v>
      </c>
      <c r="D212" s="162" t="n">
        <v>430388.21</v>
      </c>
      <c r="E212" s="162" t="n">
        <v>466776.79</v>
      </c>
      <c r="F212" s="162" t="n">
        <v>437851.47</v>
      </c>
      <c r="G212" s="162" t="n">
        <v>417370.7</v>
      </c>
      <c r="H212" s="162" t="n">
        <v>454625.8</v>
      </c>
      <c r="I212" s="162" t="n">
        <v>472163.42</v>
      </c>
      <c r="J212" s="162" t="n">
        <v>480034.06</v>
      </c>
      <c r="K212" s="162" t="n">
        <v>500741.82</v>
      </c>
      <c r="L212" s="162" t="n">
        <v>545744.67</v>
      </c>
      <c r="M212" s="162" t="n">
        <v>545147.58</v>
      </c>
      <c r="N212" s="162" t="n">
        <v>538307.28</v>
      </c>
      <c r="O212" s="175" t="n">
        <v>544559.18</v>
      </c>
      <c r="P212" s="175" t="n">
        <v>541008.22</v>
      </c>
      <c r="Q212" s="175" t="n">
        <v>554484.01</v>
      </c>
      <c r="R212" s="175" t="n">
        <v>560538.56</v>
      </c>
      <c r="S212" s="175" t="n">
        <v>572216.8</v>
      </c>
      <c r="T212" s="175" t="n">
        <v>607259.47</v>
      </c>
      <c r="U212" s="175" t="n">
        <v>595242.67</v>
      </c>
      <c r="V212" s="175" t="n">
        <f aca="false">+U212</f>
        <v>595242.67</v>
      </c>
      <c r="W212" s="175" t="n">
        <f aca="false">+V212*(1+$AA212)</f>
        <v>595242.67</v>
      </c>
      <c r="X212" s="175" t="n">
        <f aca="false">+W212*(1+$AA212)</f>
        <v>595242.67</v>
      </c>
      <c r="Y212" s="175" t="n">
        <f aca="false">+X212*(1+$AA212)</f>
        <v>595242.67</v>
      </c>
      <c r="Z212" s="175" t="n">
        <f aca="false">+Y212*(1+$AA212)</f>
        <v>595242.67</v>
      </c>
      <c r="AA212" s="39" t="n">
        <v>0</v>
      </c>
      <c r="AC212" s="145"/>
      <c r="AG212" s="203" t="s">
        <v>1098</v>
      </c>
      <c r="AH212" s="204" t="n">
        <f aca="false">+W212</f>
        <v>595242.67</v>
      </c>
      <c r="AI212" s="203" t="e">
        <f aca="false">VLOOKUP(AG212,'[23]01'!$B$292:$B$332,1,FALSE())</f>
        <v>#N/A</v>
      </c>
    </row>
    <row r="213" customFormat="false" ht="12.75" hidden="false" customHeight="true" outlineLevel="0" collapsed="false">
      <c r="A213" s="39" t="s">
        <v>68</v>
      </c>
      <c r="B213" s="155" t="n">
        <v>350000</v>
      </c>
      <c r="C213" s="161" t="s">
        <v>1099</v>
      </c>
      <c r="D213" s="162" t="n">
        <v>63935.1</v>
      </c>
      <c r="E213" s="162" t="n">
        <v>42104.15</v>
      </c>
      <c r="F213" s="162" t="n">
        <v>26204.84</v>
      </c>
      <c r="G213" s="162" t="n">
        <v>38321.5</v>
      </c>
      <c r="H213" s="162" t="n">
        <v>46819.7</v>
      </c>
      <c r="I213" s="162" t="n">
        <v>58314.27</v>
      </c>
      <c r="J213" s="162" t="n">
        <v>99171.17</v>
      </c>
      <c r="K213" s="162" t="n">
        <v>28232.85</v>
      </c>
      <c r="L213" s="162" t="n">
        <v>4860.13</v>
      </c>
      <c r="M213" s="162" t="n">
        <v>4622.63</v>
      </c>
      <c r="N213" s="162" t="n">
        <v>3016.65</v>
      </c>
      <c r="O213" s="175" t="n">
        <v>313.24</v>
      </c>
      <c r="P213" s="175" t="n">
        <v>17.28</v>
      </c>
      <c r="Q213" s="175" t="n">
        <v>45947.72</v>
      </c>
      <c r="R213" s="175" t="n">
        <v>0</v>
      </c>
      <c r="S213" s="175" t="n">
        <v>23312.62</v>
      </c>
      <c r="T213" s="175" t="n">
        <v>0</v>
      </c>
      <c r="U213" s="175" t="n">
        <v>1</v>
      </c>
      <c r="V213" s="175" t="n">
        <f aca="false">+U213</f>
        <v>1</v>
      </c>
      <c r="W213" s="175" t="n">
        <f aca="false">+V213*(1+$AA213)</f>
        <v>1</v>
      </c>
      <c r="X213" s="175" t="n">
        <f aca="false">+W213*(1+$AA213)</f>
        <v>1</v>
      </c>
      <c r="Y213" s="175" t="n">
        <f aca="false">+X213*(1+$AA213)</f>
        <v>1</v>
      </c>
      <c r="Z213" s="175" t="n">
        <f aca="false">+Y213*(1+$AA213)</f>
        <v>1</v>
      </c>
      <c r="AA213" s="39" t="n">
        <v>0</v>
      </c>
      <c r="AC213" s="145"/>
      <c r="AG213" s="203" t="s">
        <v>1100</v>
      </c>
      <c r="AH213" s="204" t="n">
        <f aca="false">+W213</f>
        <v>1</v>
      </c>
      <c r="AI213" s="203" t="e">
        <f aca="false">VLOOKUP(AG213,'[23]01'!$B$292:$B$332,1,FALSE())</f>
        <v>#N/A</v>
      </c>
    </row>
    <row r="214" customFormat="false" ht="12.75" hidden="false" customHeight="true" outlineLevel="0" collapsed="false">
      <c r="A214" s="39" t="s">
        <v>68</v>
      </c>
      <c r="B214" s="155" t="n">
        <v>350001</v>
      </c>
      <c r="C214" s="161" t="s">
        <v>1101</v>
      </c>
      <c r="D214" s="162" t="n">
        <v>261.42</v>
      </c>
      <c r="E214" s="162" t="n">
        <v>298.83</v>
      </c>
      <c r="F214" s="162" t="n">
        <v>520.86</v>
      </c>
      <c r="G214" s="162" t="n">
        <v>701.11</v>
      </c>
      <c r="H214" s="162" t="n">
        <v>881.51</v>
      </c>
      <c r="I214" s="162" t="n">
        <v>1121.77</v>
      </c>
      <c r="J214" s="162" t="n">
        <v>1192.66</v>
      </c>
      <c r="K214" s="162" t="n">
        <v>893.09</v>
      </c>
      <c r="L214" s="162" t="n">
        <v>432.34</v>
      </c>
      <c r="M214" s="162" t="n">
        <v>244.94</v>
      </c>
      <c r="N214" s="162" t="n">
        <v>138.35</v>
      </c>
      <c r="O214" s="175" t="n">
        <v>99.8</v>
      </c>
      <c r="P214" s="175" t="n">
        <v>62.75</v>
      </c>
      <c r="Q214" s="175" t="n">
        <v>480.03</v>
      </c>
      <c r="R214" s="175" t="n">
        <v>0</v>
      </c>
      <c r="S214" s="175" t="n">
        <v>280.18</v>
      </c>
      <c r="T214" s="175" t="n">
        <v>0</v>
      </c>
      <c r="U214" s="175" t="n">
        <v>41.4333333333333</v>
      </c>
      <c r="V214" s="175" t="n">
        <f aca="false">+U214</f>
        <v>41.4333333333333</v>
      </c>
      <c r="W214" s="175" t="n">
        <f aca="false">+V214*(1+$AA214)</f>
        <v>41.4333333333333</v>
      </c>
      <c r="X214" s="175" t="n">
        <f aca="false">+W214*(1+$AA214)</f>
        <v>41.4333333333333</v>
      </c>
      <c r="Y214" s="175" t="n">
        <f aca="false">+X214*(1+$AA214)</f>
        <v>41.4333333333333</v>
      </c>
      <c r="Z214" s="175" t="n">
        <f aca="false">+Y214*(1+$AA214)</f>
        <v>41.4333333333333</v>
      </c>
      <c r="AA214" s="39" t="n">
        <v>0</v>
      </c>
      <c r="AC214" s="145"/>
      <c r="AG214" s="203" t="s">
        <v>1102</v>
      </c>
      <c r="AH214" s="204" t="n">
        <f aca="false">+W214</f>
        <v>41.4333333333333</v>
      </c>
      <c r="AI214" s="203" t="e">
        <f aca="false">VLOOKUP(AG214,'[23]01'!$B$292:$B$332,1,FALSE())</f>
        <v>#N/A</v>
      </c>
    </row>
    <row r="215" customFormat="false" ht="12.75" hidden="false" customHeight="true" outlineLevel="0" collapsed="false">
      <c r="A215" s="39" t="s">
        <v>68</v>
      </c>
      <c r="B215" s="155" t="n">
        <v>350003</v>
      </c>
      <c r="C215" s="161" t="s">
        <v>1103</v>
      </c>
      <c r="D215" s="162" t="n">
        <v>15.84</v>
      </c>
      <c r="E215" s="162" t="n">
        <v>-13.39</v>
      </c>
      <c r="F215" s="162" t="n">
        <v>8.2</v>
      </c>
      <c r="G215" s="162" t="n">
        <v>6.76</v>
      </c>
      <c r="H215" s="162" t="n">
        <v>10.37</v>
      </c>
      <c r="I215" s="162" t="n">
        <v>10.21</v>
      </c>
      <c r="J215" s="162" t="n">
        <v>10.64</v>
      </c>
      <c r="K215" s="162" t="n">
        <v>8.95</v>
      </c>
      <c r="L215" s="162" t="n">
        <v>5.76</v>
      </c>
      <c r="M215" s="162" t="n">
        <v>6.68</v>
      </c>
      <c r="N215" s="162" t="n">
        <v>6.88</v>
      </c>
      <c r="O215" s="175" t="n">
        <v>6.38</v>
      </c>
      <c r="P215" s="175" t="n">
        <v>1.88</v>
      </c>
      <c r="Q215" s="175" t="n">
        <v>23.03</v>
      </c>
      <c r="R215" s="175" t="n">
        <v>0</v>
      </c>
      <c r="S215" s="175" t="n">
        <v>9.59</v>
      </c>
      <c r="T215" s="175" t="n">
        <v>0.95</v>
      </c>
      <c r="U215" s="175" t="n">
        <v>0.95</v>
      </c>
      <c r="V215" s="175" t="n">
        <f aca="false">+U215</f>
        <v>0.95</v>
      </c>
      <c r="W215" s="175" t="n">
        <f aca="false">+V215*(1+$AA215)</f>
        <v>0.95</v>
      </c>
      <c r="X215" s="175" t="n">
        <f aca="false">+W215*(1+$AA215)</f>
        <v>0.95</v>
      </c>
      <c r="Y215" s="175" t="n">
        <f aca="false">+X215*(1+$AA215)</f>
        <v>0.95</v>
      </c>
      <c r="Z215" s="175" t="n">
        <f aca="false">+Y215*(1+$AA215)</f>
        <v>0.95</v>
      </c>
      <c r="AA215" s="39" t="n">
        <v>0</v>
      </c>
      <c r="AC215" s="145"/>
      <c r="AG215" s="203" t="s">
        <v>1104</v>
      </c>
      <c r="AH215" s="204" t="n">
        <f aca="false">+W215</f>
        <v>0.95</v>
      </c>
      <c r="AI215" s="203" t="e">
        <f aca="false">VLOOKUP(AG215,'[23]01'!$B$292:$B$332,1,FALSE())</f>
        <v>#N/A</v>
      </c>
    </row>
    <row r="216" customFormat="false" ht="12.75" hidden="false" customHeight="true" outlineLevel="0" collapsed="false">
      <c r="A216" s="39" t="s">
        <v>68</v>
      </c>
      <c r="B216" s="155" t="n">
        <v>350009</v>
      </c>
      <c r="C216" s="161" t="s">
        <v>1105</v>
      </c>
      <c r="D216" s="198" t="n">
        <v>0</v>
      </c>
      <c r="E216" s="198" t="n">
        <v>0</v>
      </c>
      <c r="F216" s="198" t="n">
        <v>0</v>
      </c>
      <c r="G216" s="162" t="n">
        <v>618.6</v>
      </c>
      <c r="H216" s="162" t="n">
        <v>-73.57</v>
      </c>
      <c r="I216" s="162" t="n">
        <v>2797.76</v>
      </c>
      <c r="J216" s="162" t="n">
        <v>13269.21</v>
      </c>
      <c r="K216" s="162" t="n">
        <v>1198.93</v>
      </c>
      <c r="L216" s="162" t="n">
        <v>471.62</v>
      </c>
      <c r="M216" s="162" t="n">
        <v>467.86</v>
      </c>
      <c r="N216" s="162" t="n">
        <v>775.36</v>
      </c>
      <c r="O216" s="175" t="n">
        <v>460</v>
      </c>
      <c r="P216" s="175" t="n">
        <v>474.8</v>
      </c>
      <c r="Q216" s="175" t="n">
        <v>1731.9</v>
      </c>
      <c r="R216" s="175" t="n">
        <v>0</v>
      </c>
      <c r="S216" s="175" t="n">
        <v>7879.08</v>
      </c>
      <c r="T216" s="175" t="n">
        <v>0</v>
      </c>
      <c r="U216" s="175" t="n">
        <v>0</v>
      </c>
      <c r="V216" s="175" t="n">
        <f aca="false">+U216</f>
        <v>0</v>
      </c>
      <c r="W216" s="175" t="n">
        <f aca="false">+V216*(1+$AA216)</f>
        <v>0</v>
      </c>
      <c r="X216" s="175" t="n">
        <f aca="false">+W216*(1+$AA216)</f>
        <v>0</v>
      </c>
      <c r="Y216" s="175" t="n">
        <f aca="false">+X216*(1+$AA216)</f>
        <v>0</v>
      </c>
      <c r="Z216" s="175" t="n">
        <f aca="false">+Y216*(1+$AA216)</f>
        <v>0</v>
      </c>
      <c r="AA216" s="39" t="n">
        <v>0</v>
      </c>
      <c r="AC216" s="145"/>
      <c r="AG216" s="203" t="s">
        <v>1106</v>
      </c>
      <c r="AH216" s="204" t="n">
        <f aca="false">+W216</f>
        <v>0</v>
      </c>
      <c r="AI216" s="203" t="e">
        <f aca="false">VLOOKUP(AG216,'[23]01'!$B$292:$B$332,1,FALSE())</f>
        <v>#N/A</v>
      </c>
    </row>
    <row r="217" customFormat="false" ht="12.75" hidden="false" customHeight="true" outlineLevel="0" collapsed="false">
      <c r="A217" s="39" t="s">
        <v>68</v>
      </c>
      <c r="B217" s="155" t="n">
        <v>350024</v>
      </c>
      <c r="C217" s="161" t="s">
        <v>1107</v>
      </c>
      <c r="D217" s="198" t="n">
        <v>0</v>
      </c>
      <c r="E217" s="198" t="n">
        <v>0</v>
      </c>
      <c r="F217" s="198" t="n">
        <v>0</v>
      </c>
      <c r="G217" s="198" t="n">
        <v>0</v>
      </c>
      <c r="H217" s="198" t="n">
        <v>0</v>
      </c>
      <c r="I217" s="162" t="n">
        <v>14246.73</v>
      </c>
      <c r="J217" s="162" t="n">
        <v>738.36</v>
      </c>
      <c r="K217" s="162" t="n">
        <v>377.45</v>
      </c>
      <c r="L217" s="162" t="n">
        <v>222.69</v>
      </c>
      <c r="M217" s="162" t="n">
        <v>39.84</v>
      </c>
      <c r="N217" s="162" t="n">
        <v>41.05</v>
      </c>
      <c r="O217" s="175" t="n">
        <v>13.9</v>
      </c>
      <c r="P217" s="175" t="n">
        <v>0</v>
      </c>
      <c r="Q217" s="175" t="n">
        <v>0</v>
      </c>
      <c r="R217" s="175" t="n">
        <v>0</v>
      </c>
      <c r="S217" s="175" t="n">
        <v>0</v>
      </c>
      <c r="T217" s="175" t="n">
        <v>0</v>
      </c>
      <c r="U217" s="175" t="n">
        <v>0</v>
      </c>
      <c r="V217" s="175" t="n">
        <f aca="false">+U217</f>
        <v>0</v>
      </c>
      <c r="W217" s="175" t="n">
        <f aca="false">+V217*(1+$AA217)</f>
        <v>0</v>
      </c>
      <c r="X217" s="175" t="n">
        <f aca="false">+W217*(1+$AA217)</f>
        <v>0</v>
      </c>
      <c r="Y217" s="175" t="n">
        <f aca="false">+X217*(1+$AA217)</f>
        <v>0</v>
      </c>
      <c r="Z217" s="175" t="n">
        <f aca="false">+Y217*(1+$AA217)</f>
        <v>0</v>
      </c>
      <c r="AA217" s="39" t="n">
        <v>0</v>
      </c>
      <c r="AC217" s="145"/>
      <c r="AG217" s="203" t="s">
        <v>1108</v>
      </c>
      <c r="AH217" s="204" t="n">
        <f aca="false">+W217</f>
        <v>0</v>
      </c>
      <c r="AI217" s="203" t="e">
        <f aca="false">VLOOKUP(AG217,'[23]01'!$B$292:$B$332,1,FALSE())</f>
        <v>#N/A</v>
      </c>
    </row>
    <row r="218" customFormat="false" ht="12.75" hidden="false" customHeight="true" outlineLevel="0" collapsed="false">
      <c r="A218" s="39" t="s">
        <v>68</v>
      </c>
      <c r="B218" s="155" t="n">
        <v>350035</v>
      </c>
      <c r="C218" s="161" t="s">
        <v>1109</v>
      </c>
      <c r="D218" s="198" t="n">
        <v>0</v>
      </c>
      <c r="E218" s="198" t="n">
        <v>0</v>
      </c>
      <c r="F218" s="162" t="n">
        <v>0</v>
      </c>
      <c r="G218" s="198" t="n">
        <v>0</v>
      </c>
      <c r="H218" s="198" t="n">
        <v>0</v>
      </c>
      <c r="I218" s="198" t="n">
        <v>0</v>
      </c>
      <c r="J218" s="198" t="n">
        <v>0</v>
      </c>
      <c r="K218" s="198" t="n">
        <v>0</v>
      </c>
      <c r="L218" s="198" t="n">
        <v>0</v>
      </c>
      <c r="M218" s="198" t="n">
        <v>0</v>
      </c>
      <c r="N218" s="162" t="n">
        <v>0</v>
      </c>
      <c r="O218" s="175" t="n">
        <v>0</v>
      </c>
      <c r="P218" s="175" t="n">
        <v>0</v>
      </c>
      <c r="Q218" s="175" t="n">
        <v>0</v>
      </c>
      <c r="R218" s="175" t="n">
        <v>0</v>
      </c>
      <c r="S218" s="175" t="n">
        <v>0</v>
      </c>
      <c r="T218" s="175" t="n">
        <v>0</v>
      </c>
      <c r="U218" s="175" t="n">
        <v>0</v>
      </c>
      <c r="V218" s="175" t="n">
        <f aca="false">+U218</f>
        <v>0</v>
      </c>
      <c r="W218" s="175" t="n">
        <f aca="false">+V218*(1+$AA218)</f>
        <v>0</v>
      </c>
      <c r="X218" s="175" t="n">
        <f aca="false">+W218*(1+$AA218)</f>
        <v>0</v>
      </c>
      <c r="Y218" s="175" t="n">
        <f aca="false">+X218*(1+$AA218)</f>
        <v>0</v>
      </c>
      <c r="Z218" s="175" t="n">
        <f aca="false">+Y218*(1+$AA218)</f>
        <v>0</v>
      </c>
      <c r="AA218" s="39" t="n">
        <v>0</v>
      </c>
      <c r="AC218" s="145"/>
      <c r="AG218" s="203" t="s">
        <v>1110</v>
      </c>
      <c r="AH218" s="204" t="n">
        <f aca="false">+W218</f>
        <v>0</v>
      </c>
      <c r="AI218" s="203" t="e">
        <f aca="false">VLOOKUP(AG218,'[23]01'!$B$292:$B$332,1,FALSE())</f>
        <v>#N/A</v>
      </c>
    </row>
    <row r="219" customFormat="false" ht="12.75" hidden="false" customHeight="true" outlineLevel="0" collapsed="false">
      <c r="A219" s="39" t="s">
        <v>68</v>
      </c>
      <c r="B219" s="155" t="n">
        <v>350070</v>
      </c>
      <c r="C219" s="161" t="s">
        <v>1111</v>
      </c>
      <c r="D219" s="198" t="n">
        <v>0</v>
      </c>
      <c r="E219" s="198" t="n">
        <v>0</v>
      </c>
      <c r="F219" s="198" t="n">
        <v>0</v>
      </c>
      <c r="G219" s="198" t="n">
        <v>0</v>
      </c>
      <c r="H219" s="162" t="n">
        <v>25370.19</v>
      </c>
      <c r="I219" s="162" t="n">
        <v>5677.72</v>
      </c>
      <c r="J219" s="162" t="n">
        <v>3603.32</v>
      </c>
      <c r="K219" s="162" t="n">
        <v>909.23</v>
      </c>
      <c r="L219" s="162" t="n">
        <v>198.03</v>
      </c>
      <c r="M219" s="162" t="n">
        <v>180.41</v>
      </c>
      <c r="N219" s="162" t="n">
        <v>69.82</v>
      </c>
      <c r="O219" s="175" t="n">
        <v>29.23</v>
      </c>
      <c r="P219" s="175" t="n">
        <v>15.85</v>
      </c>
      <c r="Q219" s="175" t="n">
        <v>17.71</v>
      </c>
      <c r="R219" s="175" t="n">
        <v>0</v>
      </c>
      <c r="S219" s="175" t="n">
        <v>111.79</v>
      </c>
      <c r="T219" s="175" t="n">
        <v>56.92</v>
      </c>
      <c r="U219" s="175" t="n">
        <v>3</v>
      </c>
      <c r="V219" s="175" t="n">
        <f aca="false">+U219</f>
        <v>3</v>
      </c>
      <c r="W219" s="175" t="n">
        <f aca="false">+V219*(1+$AA219)</f>
        <v>3</v>
      </c>
      <c r="X219" s="175" t="n">
        <f aca="false">+W219*(1+$AA219)</f>
        <v>3</v>
      </c>
      <c r="Y219" s="175" t="n">
        <f aca="false">+X219*(1+$AA219)</f>
        <v>3</v>
      </c>
      <c r="Z219" s="175" t="n">
        <f aca="false">+Y219*(1+$AA219)</f>
        <v>3</v>
      </c>
      <c r="AA219" s="39" t="n">
        <v>0</v>
      </c>
      <c r="AC219" s="145"/>
      <c r="AG219" s="203" t="s">
        <v>1112</v>
      </c>
      <c r="AH219" s="204" t="n">
        <f aca="false">+W219</f>
        <v>3</v>
      </c>
      <c r="AI219" s="203" t="e">
        <f aca="false">VLOOKUP(AG219,'[23]01'!$B$292:$B$332,1,FALSE())</f>
        <v>#N/A</v>
      </c>
    </row>
    <row r="220" customFormat="false" ht="12.75" hidden="false" customHeight="true" outlineLevel="0" collapsed="false">
      <c r="A220" s="39" t="s">
        <v>68</v>
      </c>
      <c r="B220" s="155" t="n">
        <v>351000</v>
      </c>
      <c r="C220" s="161" t="s">
        <v>1113</v>
      </c>
      <c r="D220" s="198" t="n">
        <v>0</v>
      </c>
      <c r="E220" s="198" t="n">
        <v>0</v>
      </c>
      <c r="F220" s="162" t="n">
        <v>28386.65</v>
      </c>
      <c r="G220" s="162" t="n">
        <v>72501.91</v>
      </c>
      <c r="H220" s="162" t="n">
        <v>79167.93</v>
      </c>
      <c r="I220" s="162" t="n">
        <v>83920.32</v>
      </c>
      <c r="J220" s="162" t="n">
        <v>64537.31</v>
      </c>
      <c r="K220" s="162" t="n">
        <v>86523.17</v>
      </c>
      <c r="L220" s="162" t="n">
        <v>79332.29</v>
      </c>
      <c r="M220" s="162" t="n">
        <v>64518.13</v>
      </c>
      <c r="N220" s="162" t="n">
        <v>57760.43</v>
      </c>
      <c r="O220" s="175" t="n">
        <v>42812.6</v>
      </c>
      <c r="P220" s="175" t="n">
        <v>27463.41</v>
      </c>
      <c r="Q220" s="175" t="n">
        <v>24240.67</v>
      </c>
      <c r="R220" s="175" t="n">
        <v>24167.35</v>
      </c>
      <c r="S220" s="175" t="n">
        <v>33533.22</v>
      </c>
      <c r="T220" s="175" t="n">
        <v>0</v>
      </c>
      <c r="U220" s="175" t="n">
        <v>19780</v>
      </c>
      <c r="V220" s="175" t="n">
        <f aca="false">+U220</f>
        <v>19780</v>
      </c>
      <c r="W220" s="175" t="n">
        <f aca="false">+V220*(1+$AA220)</f>
        <v>19780</v>
      </c>
      <c r="X220" s="175" t="n">
        <f aca="false">+W220*(1+$AA220)</f>
        <v>19780</v>
      </c>
      <c r="Y220" s="175" t="n">
        <f aca="false">+X220*(1+$AA220)</f>
        <v>19780</v>
      </c>
      <c r="Z220" s="175" t="n">
        <f aca="false">+Y220*(1+$AA220)</f>
        <v>19780</v>
      </c>
      <c r="AA220" s="39" t="n">
        <v>0</v>
      </c>
      <c r="AC220" s="145"/>
      <c r="AG220" s="203" t="s">
        <v>1114</v>
      </c>
      <c r="AH220" s="204" t="n">
        <f aca="false">+W220</f>
        <v>19780</v>
      </c>
      <c r="AI220" s="203" t="e">
        <f aca="false">VLOOKUP(AG220,'[23]01'!$B$292:$B$332,1,FALSE())</f>
        <v>#N/A</v>
      </c>
    </row>
    <row r="221" customFormat="false" ht="12.75" hidden="false" customHeight="true" outlineLevel="0" collapsed="false">
      <c r="A221" s="39" t="s">
        <v>68</v>
      </c>
      <c r="B221" s="122" t="n">
        <v>351010</v>
      </c>
      <c r="C221" s="122" t="s">
        <v>1115</v>
      </c>
      <c r="D221" s="198" t="n">
        <v>0</v>
      </c>
      <c r="E221" s="198" t="n">
        <v>0</v>
      </c>
      <c r="F221" s="198" t="n">
        <v>0</v>
      </c>
      <c r="G221" s="198" t="n">
        <v>0</v>
      </c>
      <c r="H221" s="198" t="n">
        <v>0</v>
      </c>
      <c r="I221" s="198" t="n">
        <v>0</v>
      </c>
      <c r="J221" s="198" t="n">
        <v>0</v>
      </c>
      <c r="K221" s="198" t="n">
        <v>0</v>
      </c>
      <c r="L221" s="198" t="n">
        <v>0</v>
      </c>
      <c r="M221" s="198" t="n">
        <v>0</v>
      </c>
      <c r="N221" s="198" t="n">
        <v>0</v>
      </c>
      <c r="O221" s="198" t="n">
        <v>0</v>
      </c>
      <c r="P221" s="198" t="n">
        <v>0</v>
      </c>
      <c r="Q221" s="175" t="n">
        <v>0</v>
      </c>
      <c r="R221" s="175" t="n">
        <v>0</v>
      </c>
      <c r="S221" s="175" t="n">
        <v>0</v>
      </c>
      <c r="T221" s="175" t="n">
        <v>0</v>
      </c>
      <c r="U221" s="175" t="n">
        <v>0</v>
      </c>
      <c r="V221" s="175" t="n">
        <f aca="false">+U221</f>
        <v>0</v>
      </c>
      <c r="W221" s="175" t="n">
        <f aca="false">+V221*(1+$AA221)</f>
        <v>0</v>
      </c>
      <c r="X221" s="175" t="n">
        <f aca="false">+W221*(1+$AA221)</f>
        <v>0</v>
      </c>
      <c r="Y221" s="175" t="n">
        <f aca="false">+X221*(1+$AA221)</f>
        <v>0</v>
      </c>
      <c r="Z221" s="175" t="n">
        <f aca="false">+Y221*(1+$AA221)</f>
        <v>0</v>
      </c>
      <c r="AA221" s="39" t="n">
        <v>0</v>
      </c>
      <c r="AC221" s="145"/>
      <c r="AG221" s="203" t="s">
        <v>1116</v>
      </c>
      <c r="AH221" s="204" t="n">
        <f aca="false">+W221</f>
        <v>0</v>
      </c>
      <c r="AI221" s="203" t="e">
        <f aca="false">VLOOKUP(AG221,'[23]01'!$B$292:$B$332,1,FALSE())</f>
        <v>#N/A</v>
      </c>
    </row>
    <row r="222" customFormat="false" ht="12.75" hidden="false" customHeight="true" outlineLevel="0" collapsed="false">
      <c r="A222" s="39" t="s">
        <v>68</v>
      </c>
      <c r="B222" s="155" t="n">
        <v>351091</v>
      </c>
      <c r="C222" s="161" t="s">
        <v>1117</v>
      </c>
      <c r="D222" s="198" t="n">
        <v>0</v>
      </c>
      <c r="E222" s="198" t="n">
        <v>0</v>
      </c>
      <c r="F222" s="162" t="n">
        <v>13649.86</v>
      </c>
      <c r="G222" s="162" t="n">
        <v>31837.53</v>
      </c>
      <c r="H222" s="162" t="n">
        <v>28090.39</v>
      </c>
      <c r="I222" s="162" t="n">
        <v>26119.16</v>
      </c>
      <c r="J222" s="162" t="n">
        <v>25989.86</v>
      </c>
      <c r="K222" s="162" t="n">
        <v>18169.15</v>
      </c>
      <c r="L222" s="162" t="n">
        <v>14807.04</v>
      </c>
      <c r="M222" s="162" t="n">
        <v>17507.62</v>
      </c>
      <c r="N222" s="162" t="n">
        <v>12783.08</v>
      </c>
      <c r="O222" s="175" t="n">
        <v>16054.08</v>
      </c>
      <c r="P222" s="175" t="n">
        <v>9262.91</v>
      </c>
      <c r="Q222" s="175" t="n">
        <v>7604.06</v>
      </c>
      <c r="R222" s="175" t="n">
        <v>4904.17</v>
      </c>
      <c r="S222" s="175" t="n">
        <v>2108.26</v>
      </c>
      <c r="T222" s="175" t="n">
        <v>0</v>
      </c>
      <c r="U222" s="175" t="n">
        <v>6454</v>
      </c>
      <c r="V222" s="175" t="n">
        <f aca="false">+U222</f>
        <v>6454</v>
      </c>
      <c r="W222" s="175" t="n">
        <f aca="false">+V222*(1+$AA222)</f>
        <v>6454</v>
      </c>
      <c r="X222" s="175" t="n">
        <f aca="false">+W222*(1+$AA222)</f>
        <v>6454</v>
      </c>
      <c r="Y222" s="175" t="n">
        <f aca="false">+X222*(1+$AA222)</f>
        <v>6454</v>
      </c>
      <c r="Z222" s="175" t="n">
        <f aca="false">+Y222*(1+$AA222)</f>
        <v>6454</v>
      </c>
      <c r="AA222" s="39" t="n">
        <v>0</v>
      </c>
      <c r="AC222" s="145"/>
      <c r="AG222" s="203" t="s">
        <v>1118</v>
      </c>
      <c r="AH222" s="204" t="n">
        <f aca="false">+W222</f>
        <v>6454</v>
      </c>
      <c r="AI222" s="203" t="e">
        <f aca="false">VLOOKUP(AG222,'[23]01'!$B$292:$B$332,1,FALSE())</f>
        <v>#N/A</v>
      </c>
    </row>
    <row r="223" customFormat="false" ht="12.75" hidden="false" customHeight="true" outlineLevel="0" collapsed="false">
      <c r="A223" s="39" t="s">
        <v>68</v>
      </c>
      <c r="B223" s="155" t="n">
        <v>352000</v>
      </c>
      <c r="C223" s="161" t="s">
        <v>1119</v>
      </c>
      <c r="D223" s="196" t="n">
        <v>101704.25</v>
      </c>
      <c r="E223" s="196" t="n">
        <v>17937.09</v>
      </c>
      <c r="F223" s="196" t="n">
        <v>5626.11</v>
      </c>
      <c r="G223" s="196" t="n">
        <v>6891.77</v>
      </c>
      <c r="H223" s="196" t="n">
        <v>10262.69</v>
      </c>
      <c r="I223" s="196" t="n">
        <v>8441.67</v>
      </c>
      <c r="J223" s="196" t="n">
        <v>54902.5</v>
      </c>
      <c r="K223" s="196" t="n">
        <v>49981.86</v>
      </c>
      <c r="L223" s="196" t="n">
        <v>26390.99</v>
      </c>
      <c r="M223" s="196" t="n">
        <v>827.53</v>
      </c>
      <c r="N223" s="196" t="n">
        <v>156.82</v>
      </c>
      <c r="O223" s="208" t="n">
        <v>1164.26</v>
      </c>
      <c r="P223" s="175" t="n">
        <v>1142.64</v>
      </c>
      <c r="Q223" s="175" t="n">
        <v>7375.8</v>
      </c>
      <c r="R223" s="175" t="n">
        <v>0</v>
      </c>
      <c r="S223" s="175" t="n">
        <v>13453.88</v>
      </c>
      <c r="T223" s="175" t="n">
        <v>98613.42</v>
      </c>
      <c r="U223" s="175" t="n">
        <v>286</v>
      </c>
      <c r="V223" s="175" t="n">
        <f aca="false">+T223*(2/3)</f>
        <v>65742.28</v>
      </c>
      <c r="W223" s="175" t="n">
        <f aca="false">+T223*(2/3)</f>
        <v>65742.28</v>
      </c>
      <c r="X223" s="175" t="n">
        <f aca="false">+W223*(1+$AA223)</f>
        <v>65742.28</v>
      </c>
      <c r="Y223" s="175" t="n">
        <f aca="false">+X223*(1+$AA223)</f>
        <v>65742.28</v>
      </c>
      <c r="Z223" s="175" t="n">
        <f aca="false">+Y223*(1+$AA223)</f>
        <v>65742.28</v>
      </c>
      <c r="AA223" s="39" t="n">
        <v>0</v>
      </c>
      <c r="AB223" s="205" t="s">
        <v>1120</v>
      </c>
      <c r="AC223" s="206"/>
      <c r="AD223" s="122"/>
      <c r="AE223" s="122"/>
      <c r="AF223" s="122"/>
      <c r="AG223" s="203" t="s">
        <v>1121</v>
      </c>
      <c r="AH223" s="204" t="n">
        <f aca="false">+W223</f>
        <v>65742.28</v>
      </c>
      <c r="AI223" s="203" t="e">
        <f aca="false">VLOOKUP(AG223,'[23]01'!$B$292:$B$332,1,FALSE())</f>
        <v>#N/A</v>
      </c>
      <c r="AJ223" s="39" t="str">
        <f aca="false">+B223&amp;" "&amp;C223</f>
        <v>352000 INT ON INVSTMTS/GRANT</v>
      </c>
    </row>
    <row r="224" customFormat="false" ht="12.75" hidden="false" customHeight="true" outlineLevel="0" collapsed="false">
      <c r="A224" s="39" t="s">
        <v>68</v>
      </c>
      <c r="B224" s="155" t="n">
        <v>352009</v>
      </c>
      <c r="C224" s="161" t="s">
        <v>1122</v>
      </c>
      <c r="D224" s="162" t="n">
        <v>6311</v>
      </c>
      <c r="E224" s="162" t="n">
        <v>1283.3</v>
      </c>
      <c r="F224" s="162" t="n">
        <v>0</v>
      </c>
      <c r="G224" s="162" t="n">
        <v>22.12</v>
      </c>
      <c r="H224" s="162" t="n">
        <v>0</v>
      </c>
      <c r="I224" s="162" t="n">
        <v>0</v>
      </c>
      <c r="J224" s="198" t="n">
        <v>0</v>
      </c>
      <c r="K224" s="198" t="n">
        <v>0</v>
      </c>
      <c r="L224" s="198" t="n">
        <v>0</v>
      </c>
      <c r="M224" s="198" t="n">
        <v>0</v>
      </c>
      <c r="N224" s="162" t="n">
        <v>0</v>
      </c>
      <c r="O224" s="175" t="n">
        <v>0</v>
      </c>
      <c r="P224" s="175" t="n">
        <v>0</v>
      </c>
      <c r="Q224" s="175" t="n">
        <v>0</v>
      </c>
      <c r="R224" s="175" t="n">
        <v>0</v>
      </c>
      <c r="S224" s="175" t="n">
        <v>0</v>
      </c>
      <c r="T224" s="175" t="n">
        <v>0</v>
      </c>
      <c r="U224" s="175" t="n">
        <v>0</v>
      </c>
      <c r="V224" s="175" t="n">
        <f aca="false">+U224</f>
        <v>0</v>
      </c>
      <c r="W224" s="175" t="n">
        <f aca="false">+V224*(1+$AA224)</f>
        <v>0</v>
      </c>
      <c r="X224" s="175" t="n">
        <f aca="false">+W224*(1+$AA224)</f>
        <v>0</v>
      </c>
      <c r="Y224" s="175" t="n">
        <f aca="false">+X224*(1+$AA224)</f>
        <v>0</v>
      </c>
      <c r="Z224" s="175" t="n">
        <f aca="false">+Y224*(1+$AA224)</f>
        <v>0</v>
      </c>
      <c r="AA224" s="39" t="n">
        <v>0</v>
      </c>
      <c r="AC224" s="145"/>
      <c r="AG224" s="203" t="s">
        <v>1123</v>
      </c>
      <c r="AH224" s="204" t="n">
        <f aca="false">+W224</f>
        <v>0</v>
      </c>
      <c r="AI224" s="203" t="e">
        <f aca="false">VLOOKUP(AG224,'[23]01'!$B$292:$B$332,1,FALSE())</f>
        <v>#N/A</v>
      </c>
    </row>
    <row r="225" customFormat="false" ht="12.75" hidden="false" customHeight="true" outlineLevel="0" collapsed="false">
      <c r="A225" s="39" t="s">
        <v>68</v>
      </c>
      <c r="B225" s="155" t="n">
        <v>352053</v>
      </c>
      <c r="C225" s="161" t="s">
        <v>1124</v>
      </c>
      <c r="D225" s="162" t="n">
        <v>45699.37</v>
      </c>
      <c r="E225" s="162" t="n">
        <v>7282.02</v>
      </c>
      <c r="F225" s="162" t="n">
        <v>1113.77</v>
      </c>
      <c r="G225" s="162" t="n">
        <v>5035.48</v>
      </c>
      <c r="H225" s="162" t="n">
        <v>8642.85</v>
      </c>
      <c r="I225" s="162" t="n">
        <v>11897.66</v>
      </c>
      <c r="J225" s="162" t="n">
        <v>12603.19</v>
      </c>
      <c r="K225" s="162" t="n">
        <v>4949.69</v>
      </c>
      <c r="L225" s="162" t="n">
        <v>928.69</v>
      </c>
      <c r="M225" s="162" t="n">
        <v>784.42</v>
      </c>
      <c r="N225" s="162" t="n">
        <v>617.07</v>
      </c>
      <c r="O225" s="175" t="n">
        <v>22.35</v>
      </c>
      <c r="P225" s="175" t="n">
        <v>0</v>
      </c>
      <c r="Q225" s="175" t="n">
        <v>0</v>
      </c>
      <c r="R225" s="175" t="n">
        <v>0</v>
      </c>
      <c r="S225" s="175" t="n">
        <v>0</v>
      </c>
      <c r="T225" s="175" t="n">
        <v>0</v>
      </c>
      <c r="U225" s="175" t="n">
        <v>0</v>
      </c>
      <c r="V225" s="175" t="n">
        <f aca="false">+U225</f>
        <v>0</v>
      </c>
      <c r="W225" s="175" t="n">
        <f aca="false">+V225*(1+$AA225)</f>
        <v>0</v>
      </c>
      <c r="X225" s="175" t="n">
        <f aca="false">+W225*(1+$AA225)</f>
        <v>0</v>
      </c>
      <c r="Y225" s="175" t="n">
        <f aca="false">+X225*(1+$AA225)</f>
        <v>0</v>
      </c>
      <c r="Z225" s="175" t="n">
        <f aca="false">+Y225*(1+$AA225)</f>
        <v>0</v>
      </c>
      <c r="AA225" s="39" t="n">
        <v>0</v>
      </c>
      <c r="AC225" s="145"/>
      <c r="AG225" s="203" t="s">
        <v>1125</v>
      </c>
      <c r="AH225" s="204" t="n">
        <f aca="false">+W225</f>
        <v>0</v>
      </c>
      <c r="AI225" s="203" t="e">
        <f aca="false">VLOOKUP(AG225,'[23]01'!$B$292:$B$332,1,FALSE())</f>
        <v>#N/A</v>
      </c>
    </row>
    <row r="226" customFormat="false" ht="12.75" hidden="false" customHeight="true" outlineLevel="0" collapsed="false">
      <c r="A226" s="39" t="s">
        <v>68</v>
      </c>
      <c r="B226" s="155" t="n">
        <v>352054</v>
      </c>
      <c r="C226" s="161" t="s">
        <v>1126</v>
      </c>
      <c r="D226" s="162" t="n">
        <v>2946</v>
      </c>
      <c r="E226" s="162" t="n">
        <v>922.56</v>
      </c>
      <c r="F226" s="162" t="n">
        <v>0</v>
      </c>
      <c r="G226" s="162" t="n">
        <v>0</v>
      </c>
      <c r="H226" s="162" t="n">
        <v>0</v>
      </c>
      <c r="I226" s="162" t="n">
        <v>0</v>
      </c>
      <c r="J226" s="198" t="n">
        <v>0</v>
      </c>
      <c r="K226" s="198" t="n">
        <v>0</v>
      </c>
      <c r="L226" s="198" t="n">
        <v>0</v>
      </c>
      <c r="M226" s="198" t="n">
        <v>0</v>
      </c>
      <c r="N226" s="162" t="n">
        <v>0</v>
      </c>
      <c r="O226" s="175" t="n">
        <v>0</v>
      </c>
      <c r="P226" s="175" t="n">
        <v>0</v>
      </c>
      <c r="Q226" s="175" t="n">
        <v>0</v>
      </c>
      <c r="R226" s="175" t="n">
        <v>0</v>
      </c>
      <c r="S226" s="175" t="n">
        <v>0</v>
      </c>
      <c r="T226" s="175" t="n">
        <v>0</v>
      </c>
      <c r="U226" s="175" t="n">
        <v>0</v>
      </c>
      <c r="V226" s="175" t="n">
        <f aca="false">+U226</f>
        <v>0</v>
      </c>
      <c r="W226" s="175" t="n">
        <f aca="false">+V226*(1+$AA226)</f>
        <v>0</v>
      </c>
      <c r="X226" s="175" t="n">
        <f aca="false">+W226*(1+$AA226)</f>
        <v>0</v>
      </c>
      <c r="Y226" s="175" t="n">
        <f aca="false">+X226*(1+$AA226)</f>
        <v>0</v>
      </c>
      <c r="Z226" s="175" t="n">
        <f aca="false">+Y226*(1+$AA226)</f>
        <v>0</v>
      </c>
      <c r="AA226" s="39" t="n">
        <v>0</v>
      </c>
      <c r="AC226" s="145"/>
      <c r="AG226" s="203" t="s">
        <v>1127</v>
      </c>
      <c r="AH226" s="204" t="n">
        <f aca="false">+W226</f>
        <v>0</v>
      </c>
      <c r="AI226" s="203" t="e">
        <f aca="false">VLOOKUP(AG226,'[23]01'!$B$292:$B$332,1,FALSE())</f>
        <v>#N/A</v>
      </c>
    </row>
    <row r="227" customFormat="false" ht="12.75" hidden="false" customHeight="true" outlineLevel="0" collapsed="false">
      <c r="A227" s="39" t="s">
        <v>70</v>
      </c>
      <c r="B227" s="122" t="n">
        <v>352055</v>
      </c>
      <c r="C227" s="161" t="s">
        <v>621</v>
      </c>
      <c r="D227" s="180" t="n">
        <v>0</v>
      </c>
      <c r="E227" s="39" t="n">
        <v>0</v>
      </c>
      <c r="F227" s="39" t="n">
        <v>0</v>
      </c>
      <c r="G227" s="39" t="n">
        <v>0</v>
      </c>
      <c r="H227" s="39" t="n">
        <v>0</v>
      </c>
      <c r="I227" s="39" t="n">
        <v>0</v>
      </c>
      <c r="J227" s="39" t="n">
        <v>0</v>
      </c>
      <c r="K227" s="39" t="n">
        <v>0</v>
      </c>
      <c r="L227" s="39" t="n">
        <v>0</v>
      </c>
      <c r="M227" s="39" t="n">
        <v>0</v>
      </c>
      <c r="N227" s="39" t="n">
        <v>0</v>
      </c>
      <c r="O227" s="213" t="n">
        <v>0</v>
      </c>
      <c r="P227" s="175" t="n">
        <v>0</v>
      </c>
      <c r="Q227" s="175" t="n">
        <v>0</v>
      </c>
      <c r="R227" s="175" t="n">
        <v>0</v>
      </c>
      <c r="S227" s="175" t="n">
        <v>0</v>
      </c>
      <c r="T227" s="175" t="n">
        <v>0</v>
      </c>
      <c r="U227" s="175" t="n">
        <v>0</v>
      </c>
      <c r="V227" s="175" t="n">
        <f aca="false">+U227</f>
        <v>0</v>
      </c>
      <c r="W227" s="175" t="n">
        <f aca="false">+V227*(1+$AA227)</f>
        <v>0</v>
      </c>
      <c r="X227" s="175" t="n">
        <f aca="false">+W227*(1+$AA227)</f>
        <v>0</v>
      </c>
      <c r="Y227" s="175" t="n">
        <f aca="false">+X227*(1+$AA227)</f>
        <v>0</v>
      </c>
      <c r="Z227" s="175" t="n">
        <f aca="false">+Y227*(1+$AA227)</f>
        <v>0</v>
      </c>
      <c r="AA227" s="39" t="n">
        <v>0</v>
      </c>
      <c r="AC227" s="145"/>
      <c r="AG227" s="203" t="s">
        <v>1128</v>
      </c>
      <c r="AH227" s="204" t="n">
        <f aca="false">+W227</f>
        <v>0</v>
      </c>
      <c r="AI227" s="203" t="e">
        <f aca="false">VLOOKUP(AG227,'[23]01'!$B$292:$B$332,1,FALSE())</f>
        <v>#N/A</v>
      </c>
    </row>
    <row r="228" customFormat="false" ht="12.75" hidden="false" customHeight="true" outlineLevel="0" collapsed="false">
      <c r="A228" s="39" t="s">
        <v>68</v>
      </c>
      <c r="B228" s="155" t="n">
        <v>352099</v>
      </c>
      <c r="C228" s="161" t="s">
        <v>1129</v>
      </c>
      <c r="D228" s="162" t="n">
        <v>3625.41</v>
      </c>
      <c r="E228" s="162" t="n">
        <v>1138.94</v>
      </c>
      <c r="F228" s="162" t="n">
        <v>297.95</v>
      </c>
      <c r="G228" s="162" t="n">
        <v>253.89</v>
      </c>
      <c r="H228" s="162" t="n">
        <v>525.22</v>
      </c>
      <c r="I228" s="162" t="n">
        <v>744.76</v>
      </c>
      <c r="J228" s="162" t="n">
        <v>696.25</v>
      </c>
      <c r="K228" s="162" t="n">
        <v>261.39</v>
      </c>
      <c r="L228" s="162" t="n">
        <v>46.41</v>
      </c>
      <c r="M228" s="162" t="n">
        <v>0</v>
      </c>
      <c r="N228" s="162" t="n">
        <v>0</v>
      </c>
      <c r="O228" s="175" t="n">
        <v>0</v>
      </c>
      <c r="P228" s="175" t="n">
        <v>0</v>
      </c>
      <c r="Q228" s="175" t="n">
        <v>0</v>
      </c>
      <c r="R228" s="175" t="n">
        <v>0</v>
      </c>
      <c r="S228" s="175" t="n">
        <v>0</v>
      </c>
      <c r="T228" s="175" t="n">
        <v>0</v>
      </c>
      <c r="U228" s="175" t="n">
        <v>0</v>
      </c>
      <c r="V228" s="175" t="n">
        <f aca="false">+U228</f>
        <v>0</v>
      </c>
      <c r="W228" s="175" t="n">
        <f aca="false">+V228*(1+$AA228)</f>
        <v>0</v>
      </c>
      <c r="X228" s="175" t="n">
        <f aca="false">+W228*(1+$AA228)</f>
        <v>0</v>
      </c>
      <c r="Y228" s="175" t="n">
        <f aca="false">+X228*(1+$AA228)</f>
        <v>0</v>
      </c>
      <c r="Z228" s="175" t="n">
        <f aca="false">+Y228*(1+$AA228)</f>
        <v>0</v>
      </c>
      <c r="AA228" s="39" t="n">
        <v>0</v>
      </c>
      <c r="AC228" s="145"/>
      <c r="AG228" s="203" t="s">
        <v>1130</v>
      </c>
      <c r="AH228" s="204" t="n">
        <f aca="false">+W228</f>
        <v>0</v>
      </c>
      <c r="AI228" s="203" t="e">
        <f aca="false">VLOOKUP(AG228,'[23]01'!$B$292:$B$332,1,FALSE())</f>
        <v>#N/A</v>
      </c>
    </row>
    <row r="229" customFormat="false" ht="12.75" hidden="false" customHeight="true" outlineLevel="0" collapsed="false">
      <c r="A229" s="39" t="s">
        <v>79</v>
      </c>
      <c r="B229" s="155" t="n">
        <v>355000</v>
      </c>
      <c r="C229" s="161" t="s">
        <v>1131</v>
      </c>
      <c r="D229" s="162" t="n">
        <v>20799.96</v>
      </c>
      <c r="E229" s="162" t="n">
        <v>22533.29</v>
      </c>
      <c r="F229" s="162" t="n">
        <v>15599.97</v>
      </c>
      <c r="G229" s="162" t="n">
        <v>22324.46</v>
      </c>
      <c r="H229" s="162" t="n">
        <v>21890.18</v>
      </c>
      <c r="I229" s="162" t="n">
        <v>15646.37</v>
      </c>
      <c r="J229" s="162" t="n">
        <v>21000.22</v>
      </c>
      <c r="K229" s="162" t="n">
        <v>1787.61</v>
      </c>
      <c r="L229" s="162" t="n">
        <v>1787.61</v>
      </c>
      <c r="M229" s="162" t="n">
        <v>1950.12</v>
      </c>
      <c r="N229" s="162" t="n">
        <v>4257.62</v>
      </c>
      <c r="O229" s="175" t="n">
        <v>2777.63</v>
      </c>
      <c r="P229" s="175" t="n">
        <v>2362.61</v>
      </c>
      <c r="Q229" s="175" t="n">
        <v>2100.12</v>
      </c>
      <c r="R229" s="175" t="n">
        <v>2100.12</v>
      </c>
      <c r="S229" s="175" t="n">
        <v>2025.12</v>
      </c>
      <c r="T229" s="175" t="n">
        <v>2200.12</v>
      </c>
      <c r="U229" s="175" t="n">
        <v>2100.12</v>
      </c>
      <c r="V229" s="175" t="n">
        <f aca="false">+U229</f>
        <v>2100.12</v>
      </c>
      <c r="W229" s="175" t="n">
        <f aca="false">+V229*(1+$AA229)</f>
        <v>2100.12</v>
      </c>
      <c r="X229" s="175" t="n">
        <f aca="false">+W229*(1+$AA229)</f>
        <v>2100.12</v>
      </c>
      <c r="Y229" s="175" t="n">
        <f aca="false">+X229*(1+$AA229)</f>
        <v>2100.12</v>
      </c>
      <c r="Z229" s="175" t="n">
        <f aca="false">+Y229*(1+$AA229)</f>
        <v>2100.12</v>
      </c>
      <c r="AA229" s="39" t="n">
        <v>0</v>
      </c>
      <c r="AC229" s="145"/>
      <c r="AG229" s="203" t="s">
        <v>1132</v>
      </c>
      <c r="AH229" s="204" t="n">
        <f aca="false">+W229</f>
        <v>2100.12</v>
      </c>
      <c r="AI229" s="203" t="str">
        <f aca="false">VLOOKUP(AG229,'[23]01'!$B$292:$B$332,1,FALSE())</f>
        <v>355000</v>
      </c>
    </row>
    <row r="230" customFormat="false" ht="12.75" hidden="false" customHeight="true" outlineLevel="0" collapsed="false">
      <c r="A230" s="39" t="s">
        <v>79</v>
      </c>
      <c r="B230" s="155" t="n">
        <v>355001</v>
      </c>
      <c r="C230" s="161" t="s">
        <v>1133</v>
      </c>
      <c r="D230" s="198" t="n">
        <v>0</v>
      </c>
      <c r="E230" s="198" t="n">
        <v>0</v>
      </c>
      <c r="F230" s="198" t="n">
        <v>0</v>
      </c>
      <c r="G230" s="198" t="n">
        <v>0</v>
      </c>
      <c r="H230" s="198" t="n">
        <v>0</v>
      </c>
      <c r="I230" s="198" t="n">
        <v>0</v>
      </c>
      <c r="J230" s="162" t="n">
        <v>15600.33</v>
      </c>
      <c r="K230" s="162" t="n">
        <v>19066.95</v>
      </c>
      <c r="L230" s="162" t="n">
        <v>13866.92</v>
      </c>
      <c r="M230" s="162" t="n">
        <v>8666.85</v>
      </c>
      <c r="N230" s="162" t="n">
        <v>7417333.7</v>
      </c>
      <c r="O230" s="175" t="n">
        <v>24266.74</v>
      </c>
      <c r="P230" s="175" t="n">
        <v>0</v>
      </c>
      <c r="Q230" s="175" t="n">
        <v>20800</v>
      </c>
      <c r="R230" s="175" t="n">
        <v>0</v>
      </c>
      <c r="S230" s="175" t="n">
        <v>0</v>
      </c>
      <c r="T230" s="175" t="n">
        <v>0</v>
      </c>
      <c r="U230" s="175" t="n">
        <v>0</v>
      </c>
      <c r="V230" s="175" t="n">
        <f aca="false">+U230</f>
        <v>0</v>
      </c>
      <c r="W230" s="175" t="n">
        <f aca="false">+V230*(1+$AA230)</f>
        <v>0</v>
      </c>
      <c r="X230" s="175" t="n">
        <f aca="false">+W230*(1+$AA230)</f>
        <v>0</v>
      </c>
      <c r="Y230" s="175" t="n">
        <f aca="false">+X230*(1+$AA230)</f>
        <v>0</v>
      </c>
      <c r="Z230" s="175" t="n">
        <f aca="false">+Y230*(1+$AA230)</f>
        <v>0</v>
      </c>
      <c r="AA230" s="39" t="n">
        <v>0</v>
      </c>
      <c r="AC230" s="145"/>
      <c r="AG230" s="203" t="s">
        <v>1134</v>
      </c>
      <c r="AH230" s="204" t="n">
        <f aca="false">+W230</f>
        <v>0</v>
      </c>
      <c r="AI230" s="203" t="e">
        <f aca="false">VLOOKUP(AG230,'[23]01'!$B$292:$B$332,1,FALSE())</f>
        <v>#N/A</v>
      </c>
    </row>
    <row r="231" customFormat="false" ht="12.75" hidden="false" customHeight="true" outlineLevel="0" collapsed="false">
      <c r="A231" s="47" t="s">
        <v>64</v>
      </c>
      <c r="B231" s="155" t="n">
        <v>356000</v>
      </c>
      <c r="C231" s="161" t="s">
        <v>1135</v>
      </c>
      <c r="D231" s="198" t="n">
        <v>0</v>
      </c>
      <c r="E231" s="162" t="n">
        <v>20461.99</v>
      </c>
      <c r="F231" s="162" t="n">
        <v>35820.78</v>
      </c>
      <c r="G231" s="162" t="n">
        <v>26891.03</v>
      </c>
      <c r="H231" s="162" t="n">
        <v>13337.95</v>
      </c>
      <c r="I231" s="162" t="n">
        <v>22401.5</v>
      </c>
      <c r="J231" s="162" t="n">
        <v>2513</v>
      </c>
      <c r="K231" s="162" t="n">
        <v>16583</v>
      </c>
      <c r="L231" s="162" t="n">
        <v>4220</v>
      </c>
      <c r="M231" s="162" t="n">
        <v>25822</v>
      </c>
      <c r="N231" s="162" t="n">
        <v>34663</v>
      </c>
      <c r="O231" s="175" t="n">
        <v>34812</v>
      </c>
      <c r="P231" s="175" t="n">
        <v>30621</v>
      </c>
      <c r="Q231" s="175" t="n">
        <v>31083</v>
      </c>
      <c r="R231" s="175" t="n">
        <v>31587</v>
      </c>
      <c r="S231" s="175" t="n">
        <v>31625</v>
      </c>
      <c r="T231" s="175" t="n">
        <v>32023</v>
      </c>
      <c r="U231" s="175" t="n">
        <v>32023</v>
      </c>
      <c r="V231" s="175" t="n">
        <f aca="false">+U231</f>
        <v>32023</v>
      </c>
      <c r="W231" s="175" t="n">
        <f aca="false">+V231*(1+$AA231)</f>
        <v>32023</v>
      </c>
      <c r="X231" s="175" t="n">
        <f aca="false">+W231*(1+$AA231)</f>
        <v>32023</v>
      </c>
      <c r="Y231" s="175" t="n">
        <f aca="false">+X231*(1+$AA231)</f>
        <v>32023</v>
      </c>
      <c r="Z231" s="175" t="n">
        <f aca="false">+Y231*(1+$AA231)</f>
        <v>32023</v>
      </c>
      <c r="AA231" s="39" t="n">
        <v>0</v>
      </c>
      <c r="AC231" s="145"/>
      <c r="AG231" s="203" t="s">
        <v>1136</v>
      </c>
      <c r="AH231" s="204" t="n">
        <f aca="false">+W231</f>
        <v>32023</v>
      </c>
      <c r="AI231" s="203" t="e">
        <f aca="false">VLOOKUP(AG231,'[23]01'!$B$292:$B$332,1,FALSE())</f>
        <v>#N/A</v>
      </c>
    </row>
    <row r="232" customFormat="false" ht="12.75" hidden="false" customHeight="true" outlineLevel="0" collapsed="false">
      <c r="A232" s="39" t="s">
        <v>81</v>
      </c>
      <c r="B232" s="155" t="n">
        <v>358000</v>
      </c>
      <c r="C232" s="161" t="s">
        <v>1137</v>
      </c>
      <c r="D232" s="198" t="n">
        <v>0</v>
      </c>
      <c r="E232" s="198" t="n">
        <v>0</v>
      </c>
      <c r="F232" s="162" t="n">
        <v>6400</v>
      </c>
      <c r="G232" s="162" t="n">
        <v>514065.91</v>
      </c>
      <c r="H232" s="198" t="n">
        <v>0</v>
      </c>
      <c r="I232" s="198" t="n">
        <v>0</v>
      </c>
      <c r="J232" s="198" t="n">
        <v>0</v>
      </c>
      <c r="K232" s="198" t="n">
        <v>0</v>
      </c>
      <c r="L232" s="198" t="n">
        <v>0</v>
      </c>
      <c r="M232" s="198" t="n">
        <v>0</v>
      </c>
      <c r="N232" s="162" t="n">
        <v>0</v>
      </c>
      <c r="O232" s="175" t="n">
        <v>0</v>
      </c>
      <c r="P232" s="175" t="n">
        <v>0</v>
      </c>
      <c r="Q232" s="175" t="n">
        <v>0</v>
      </c>
      <c r="R232" s="175" t="n">
        <v>0</v>
      </c>
      <c r="S232" s="175" t="n">
        <v>0</v>
      </c>
      <c r="T232" s="175" t="n">
        <v>0</v>
      </c>
      <c r="U232" s="175" t="n">
        <v>0</v>
      </c>
      <c r="V232" s="175" t="n">
        <f aca="false">+U232</f>
        <v>0</v>
      </c>
      <c r="W232" s="175" t="n">
        <f aca="false">+V232*(1+$AA232)</f>
        <v>0</v>
      </c>
      <c r="X232" s="175" t="n">
        <f aca="false">+W232*(1+$AA232)</f>
        <v>0</v>
      </c>
      <c r="Y232" s="175" t="n">
        <f aca="false">+X232*(1+$AA232)</f>
        <v>0</v>
      </c>
      <c r="Z232" s="175" t="n">
        <f aca="false">+Y232*(1+$AA232)</f>
        <v>0</v>
      </c>
      <c r="AA232" s="39" t="n">
        <v>0</v>
      </c>
      <c r="AC232" s="145"/>
      <c r="AG232" s="203" t="s">
        <v>1138</v>
      </c>
      <c r="AH232" s="204" t="n">
        <f aca="false">+W232</f>
        <v>0</v>
      </c>
      <c r="AI232" s="203" t="e">
        <f aca="false">VLOOKUP(AG232,'[23]01'!$B$292:$B$332,1,FALSE())</f>
        <v>#N/A</v>
      </c>
    </row>
    <row r="233" customFormat="false" ht="12.75" hidden="false" customHeight="true" outlineLevel="0" collapsed="false">
      <c r="A233" s="39" t="s">
        <v>81</v>
      </c>
      <c r="B233" s="155" t="n">
        <v>358090</v>
      </c>
      <c r="C233" s="161" t="s">
        <v>1139</v>
      </c>
      <c r="D233" s="198" t="n">
        <v>0</v>
      </c>
      <c r="E233" s="162" t="n">
        <v>1600</v>
      </c>
      <c r="F233" s="198" t="n">
        <v>0</v>
      </c>
      <c r="G233" s="162" t="n">
        <v>218934.09</v>
      </c>
      <c r="H233" s="162" t="n">
        <v>621275</v>
      </c>
      <c r="I233" s="162" t="n">
        <v>2350</v>
      </c>
      <c r="J233" s="162" t="n">
        <v>1000</v>
      </c>
      <c r="K233" s="162" t="n">
        <v>213980</v>
      </c>
      <c r="L233" s="162" t="n">
        <v>0</v>
      </c>
      <c r="M233" s="162" t="n">
        <v>81165</v>
      </c>
      <c r="N233" s="162" t="n">
        <v>0</v>
      </c>
      <c r="O233" s="175" t="n">
        <v>0</v>
      </c>
      <c r="P233" s="175" t="n">
        <v>0</v>
      </c>
      <c r="Q233" s="175" t="n">
        <v>25000</v>
      </c>
      <c r="R233" s="175" t="n">
        <v>174935.21</v>
      </c>
      <c r="S233" s="175" t="n">
        <v>0</v>
      </c>
      <c r="T233" s="175" t="n">
        <v>27412</v>
      </c>
      <c r="U233" s="175" t="n">
        <v>0</v>
      </c>
      <c r="V233" s="175" t="n">
        <f aca="false">+U233</f>
        <v>0</v>
      </c>
      <c r="W233" s="175" t="n">
        <f aca="false">+V233*(1+$AA233)</f>
        <v>0</v>
      </c>
      <c r="X233" s="175" t="n">
        <f aca="false">+W233*(1+$AA233)</f>
        <v>0</v>
      </c>
      <c r="Y233" s="175" t="n">
        <f aca="false">+X233*(1+$AA233)</f>
        <v>0</v>
      </c>
      <c r="Z233" s="175" t="n">
        <f aca="false">+Y233*(1+$AA233)</f>
        <v>0</v>
      </c>
      <c r="AA233" s="39" t="n">
        <v>0</v>
      </c>
      <c r="AC233" s="145"/>
      <c r="AG233" s="203" t="s">
        <v>1140</v>
      </c>
      <c r="AH233" s="204" t="n">
        <f aca="false">+W233</f>
        <v>0</v>
      </c>
      <c r="AI233" s="203" t="e">
        <f aca="false">VLOOKUP(AG233,'[23]01'!$B$292:$B$332,1,FALSE())</f>
        <v>#N/A</v>
      </c>
    </row>
    <row r="234" customFormat="false" ht="12.75" hidden="false" customHeight="true" outlineLevel="0" collapsed="false">
      <c r="A234" s="39" t="s">
        <v>70</v>
      </c>
      <c r="B234" s="155" t="n">
        <v>370040</v>
      </c>
      <c r="C234" s="161" t="s">
        <v>1141</v>
      </c>
      <c r="D234" s="198" t="n">
        <v>0</v>
      </c>
      <c r="E234" s="162" t="n">
        <v>0</v>
      </c>
      <c r="F234" s="198" t="n">
        <v>0</v>
      </c>
      <c r="G234" s="198" t="n">
        <v>0</v>
      </c>
      <c r="H234" s="198" t="n">
        <v>0</v>
      </c>
      <c r="I234" s="198" t="n">
        <v>0</v>
      </c>
      <c r="J234" s="198" t="n">
        <v>0</v>
      </c>
      <c r="K234" s="162" t="n">
        <v>0</v>
      </c>
      <c r="L234" s="198" t="n">
        <v>0</v>
      </c>
      <c r="M234" s="198" t="n">
        <v>0</v>
      </c>
      <c r="N234" s="162" t="n">
        <v>0</v>
      </c>
      <c r="O234" s="175" t="n">
        <v>0</v>
      </c>
      <c r="P234" s="175" t="n">
        <v>0</v>
      </c>
      <c r="Q234" s="175" t="n">
        <v>0</v>
      </c>
      <c r="R234" s="175" t="n">
        <v>0</v>
      </c>
      <c r="S234" s="175" t="n">
        <v>0</v>
      </c>
      <c r="T234" s="175" t="n">
        <v>0</v>
      </c>
      <c r="U234" s="175" t="n">
        <v>0</v>
      </c>
      <c r="V234" s="175" t="n">
        <f aca="false">+U234</f>
        <v>0</v>
      </c>
      <c r="W234" s="175" t="n">
        <f aca="false">+V234*(1+$AA234)</f>
        <v>0</v>
      </c>
      <c r="X234" s="175" t="n">
        <f aca="false">+W234*(1+$AA234)</f>
        <v>0</v>
      </c>
      <c r="Y234" s="175" t="n">
        <f aca="false">+X234*(1+$AA234)</f>
        <v>0</v>
      </c>
      <c r="Z234" s="175" t="n">
        <f aca="false">+Y234*(1+$AA234)</f>
        <v>0</v>
      </c>
      <c r="AA234" s="39" t="n">
        <v>0</v>
      </c>
      <c r="AC234" s="145"/>
      <c r="AG234" s="203" t="s">
        <v>1142</v>
      </c>
      <c r="AH234" s="204" t="n">
        <f aca="false">+W234</f>
        <v>0</v>
      </c>
      <c r="AI234" s="203" t="e">
        <f aca="false">VLOOKUP(AG234,'[23]01'!$B$292:$B$332,1,FALSE())</f>
        <v>#N/A</v>
      </c>
    </row>
    <row r="235" customFormat="false" ht="12.75" hidden="false" customHeight="true" outlineLevel="0" collapsed="false">
      <c r="A235" s="39" t="s">
        <v>70</v>
      </c>
      <c r="B235" s="155" t="n">
        <v>370041</v>
      </c>
      <c r="C235" s="161" t="s">
        <v>1143</v>
      </c>
      <c r="D235" s="198" t="n">
        <v>0</v>
      </c>
      <c r="E235" s="162" t="n">
        <v>0</v>
      </c>
      <c r="F235" s="198" t="n">
        <v>0</v>
      </c>
      <c r="G235" s="198" t="n">
        <v>0</v>
      </c>
      <c r="H235" s="198" t="n">
        <v>0</v>
      </c>
      <c r="I235" s="198" t="n">
        <v>0</v>
      </c>
      <c r="J235" s="198" t="n">
        <v>0</v>
      </c>
      <c r="K235" s="198" t="n">
        <v>0</v>
      </c>
      <c r="L235" s="198" t="n">
        <v>0</v>
      </c>
      <c r="M235" s="198" t="n">
        <v>0</v>
      </c>
      <c r="N235" s="162" t="n">
        <v>0</v>
      </c>
      <c r="O235" s="175" t="n">
        <v>0</v>
      </c>
      <c r="P235" s="175" t="n">
        <v>0</v>
      </c>
      <c r="Q235" s="175" t="n">
        <v>0</v>
      </c>
      <c r="R235" s="175" t="n">
        <v>0</v>
      </c>
      <c r="S235" s="175" t="n">
        <v>0</v>
      </c>
      <c r="T235" s="175" t="n">
        <v>0</v>
      </c>
      <c r="U235" s="175" t="n">
        <v>0</v>
      </c>
      <c r="V235" s="175" t="n">
        <f aca="false">+U235</f>
        <v>0</v>
      </c>
      <c r="W235" s="175" t="n">
        <f aca="false">+V235*(1+$AA235)</f>
        <v>0</v>
      </c>
      <c r="X235" s="175" t="n">
        <f aca="false">+W235*(1+$AA235)</f>
        <v>0</v>
      </c>
      <c r="Y235" s="175" t="n">
        <f aca="false">+X235*(1+$AA235)</f>
        <v>0</v>
      </c>
      <c r="Z235" s="175" t="n">
        <f aca="false">+Y235*(1+$AA235)</f>
        <v>0</v>
      </c>
      <c r="AA235" s="39" t="n">
        <v>0</v>
      </c>
      <c r="AC235" s="145"/>
      <c r="AG235" s="203" t="s">
        <v>1144</v>
      </c>
      <c r="AH235" s="204" t="n">
        <f aca="false">+W235</f>
        <v>0</v>
      </c>
      <c r="AI235" s="203" t="e">
        <f aca="false">VLOOKUP(AG235,'[23]01'!$B$292:$B$332,1,FALSE())</f>
        <v>#N/A</v>
      </c>
    </row>
    <row r="236" customFormat="false" ht="12.75" hidden="false" customHeight="true" outlineLevel="0" collapsed="false">
      <c r="A236" s="39" t="s">
        <v>70</v>
      </c>
      <c r="B236" s="155" t="n">
        <v>370042</v>
      </c>
      <c r="C236" s="161" t="s">
        <v>1145</v>
      </c>
      <c r="D236" s="198" t="n">
        <v>0</v>
      </c>
      <c r="E236" s="162" t="n">
        <v>0</v>
      </c>
      <c r="F236" s="198" t="n">
        <v>0</v>
      </c>
      <c r="G236" s="198" t="n">
        <v>0</v>
      </c>
      <c r="H236" s="198" t="n">
        <v>0</v>
      </c>
      <c r="I236" s="198" t="n">
        <v>0</v>
      </c>
      <c r="J236" s="198" t="n">
        <v>0</v>
      </c>
      <c r="K236" s="198" t="n">
        <v>0</v>
      </c>
      <c r="L236" s="198" t="n">
        <v>0</v>
      </c>
      <c r="M236" s="198" t="n">
        <v>0</v>
      </c>
      <c r="N236" s="162" t="n">
        <v>0</v>
      </c>
      <c r="O236" s="175" t="n">
        <v>0</v>
      </c>
      <c r="P236" s="175" t="n">
        <v>0</v>
      </c>
      <c r="Q236" s="175" t="n">
        <v>0</v>
      </c>
      <c r="R236" s="175" t="n">
        <v>0</v>
      </c>
      <c r="S236" s="175" t="n">
        <v>0</v>
      </c>
      <c r="T236" s="175" t="n">
        <v>0</v>
      </c>
      <c r="U236" s="175" t="n">
        <v>0</v>
      </c>
      <c r="V236" s="175" t="n">
        <f aca="false">+U236</f>
        <v>0</v>
      </c>
      <c r="W236" s="175" t="n">
        <f aca="false">+V236*(1+$AA236)</f>
        <v>0</v>
      </c>
      <c r="X236" s="175" t="n">
        <f aca="false">+W236*(1+$AA236)</f>
        <v>0</v>
      </c>
      <c r="Y236" s="175" t="n">
        <f aca="false">+X236*(1+$AA236)</f>
        <v>0</v>
      </c>
      <c r="Z236" s="175" t="n">
        <f aca="false">+Y236*(1+$AA236)</f>
        <v>0</v>
      </c>
      <c r="AA236" s="39" t="n">
        <v>0</v>
      </c>
      <c r="AC236" s="145"/>
      <c r="AG236" s="203" t="s">
        <v>1146</v>
      </c>
      <c r="AH236" s="204" t="n">
        <f aca="false">+W236</f>
        <v>0</v>
      </c>
      <c r="AI236" s="203" t="e">
        <f aca="false">VLOOKUP(AG236,'[23]01'!$B$292:$B$332,1,FALSE())</f>
        <v>#N/A</v>
      </c>
    </row>
    <row r="237" customFormat="false" ht="12.75" hidden="false" customHeight="true" outlineLevel="0" collapsed="false">
      <c r="A237" s="39" t="s">
        <v>70</v>
      </c>
      <c r="B237" s="155" t="n">
        <v>380000</v>
      </c>
      <c r="C237" s="161" t="s">
        <v>1147</v>
      </c>
      <c r="D237" s="198" t="n">
        <v>0</v>
      </c>
      <c r="E237" s="198" t="n">
        <v>0</v>
      </c>
      <c r="F237" s="162" t="n">
        <v>7687.5</v>
      </c>
      <c r="G237" s="162" t="n">
        <v>0</v>
      </c>
      <c r="H237" s="162" t="n">
        <v>5758</v>
      </c>
      <c r="I237" s="162" t="n">
        <v>42329.76</v>
      </c>
      <c r="J237" s="162" t="n">
        <v>120969.5</v>
      </c>
      <c r="K237" s="162" t="n">
        <v>0</v>
      </c>
      <c r="L237" s="162" t="n">
        <v>0</v>
      </c>
      <c r="M237" s="162" t="n">
        <v>0</v>
      </c>
      <c r="N237" s="162" t="n">
        <v>0</v>
      </c>
      <c r="O237" s="175" t="n">
        <v>0</v>
      </c>
      <c r="P237" s="175" t="n">
        <v>0</v>
      </c>
      <c r="Q237" s="175" t="n">
        <v>0</v>
      </c>
      <c r="R237" s="175" t="n">
        <v>0</v>
      </c>
      <c r="S237" s="175" t="n">
        <v>0</v>
      </c>
      <c r="T237" s="175" t="n">
        <v>568</v>
      </c>
      <c r="U237" s="175" t="n">
        <v>0</v>
      </c>
      <c r="V237" s="175" t="n">
        <f aca="false">+U237</f>
        <v>0</v>
      </c>
      <c r="W237" s="175" t="n">
        <f aca="false">+V237*(1+$AA237)</f>
        <v>0</v>
      </c>
      <c r="X237" s="175" t="n">
        <f aca="false">+W237*(1+$AA237)</f>
        <v>0</v>
      </c>
      <c r="Y237" s="175" t="n">
        <f aca="false">+X237*(1+$AA237)</f>
        <v>0</v>
      </c>
      <c r="Z237" s="175" t="n">
        <f aca="false">+Y237*(1+$AA237)</f>
        <v>0</v>
      </c>
      <c r="AA237" s="39" t="n">
        <v>0</v>
      </c>
      <c r="AC237" s="145"/>
      <c r="AG237" s="203" t="s">
        <v>1148</v>
      </c>
      <c r="AH237" s="204" t="n">
        <f aca="false">+W237</f>
        <v>0</v>
      </c>
      <c r="AI237" s="203" t="e">
        <f aca="false">VLOOKUP(AG237,'[23]01'!$B$292:$B$332,1,FALSE())</f>
        <v>#N/A</v>
      </c>
    </row>
    <row r="238" customFormat="false" ht="12.75" hidden="false" customHeight="true" outlineLevel="0" collapsed="false">
      <c r="A238" s="214" t="s">
        <v>93</v>
      </c>
      <c r="B238" s="122" t="n">
        <v>380001</v>
      </c>
      <c r="C238" s="161" t="s">
        <v>1149</v>
      </c>
      <c r="D238" s="180" t="n">
        <v>0</v>
      </c>
      <c r="E238" s="39" t="n">
        <v>0</v>
      </c>
      <c r="F238" s="39" t="n">
        <v>0</v>
      </c>
      <c r="G238" s="39" t="n">
        <v>0</v>
      </c>
      <c r="H238" s="39" t="n">
        <v>0</v>
      </c>
      <c r="I238" s="39" t="n">
        <v>0</v>
      </c>
      <c r="J238" s="39" t="n">
        <v>0</v>
      </c>
      <c r="K238" s="39" t="n">
        <v>0</v>
      </c>
      <c r="L238" s="39" t="n">
        <v>0</v>
      </c>
      <c r="M238" s="39" t="n">
        <v>0</v>
      </c>
      <c r="N238" s="39" t="n">
        <v>0</v>
      </c>
      <c r="O238" s="175" t="n">
        <v>0</v>
      </c>
      <c r="P238" s="175" t="n">
        <v>212075.45</v>
      </c>
      <c r="Q238" s="175" t="n">
        <v>1274450.7</v>
      </c>
      <c r="R238" s="175" t="n">
        <v>479256.46</v>
      </c>
      <c r="S238" s="175" t="n">
        <v>0</v>
      </c>
      <c r="T238" s="175" t="n">
        <v>0</v>
      </c>
      <c r="U238" s="175" t="n">
        <v>0</v>
      </c>
      <c r="V238" s="175" t="n">
        <f aca="false">+U238</f>
        <v>0</v>
      </c>
      <c r="W238" s="175" t="n">
        <f aca="false">+V238*(1+$AA238)</f>
        <v>0</v>
      </c>
      <c r="X238" s="175" t="n">
        <f aca="false">+W238*(1+$AA238)</f>
        <v>0</v>
      </c>
      <c r="Y238" s="175" t="n">
        <f aca="false">+X238*(1+$AA238)</f>
        <v>0</v>
      </c>
      <c r="Z238" s="175" t="n">
        <f aca="false">+Y238*(1+$AA238)</f>
        <v>0</v>
      </c>
      <c r="AA238" s="39" t="n">
        <v>0</v>
      </c>
      <c r="AC238" s="145"/>
      <c r="AG238" s="203" t="s">
        <v>1150</v>
      </c>
      <c r="AH238" s="204" t="n">
        <f aca="false">+W238</f>
        <v>0</v>
      </c>
      <c r="AI238" s="203" t="e">
        <f aca="false">VLOOKUP(AG238,'[23]01'!$B$292:$B$332,1,FALSE())</f>
        <v>#N/A</v>
      </c>
    </row>
    <row r="239" customFormat="false" ht="12.75" hidden="false" customHeight="true" outlineLevel="0" collapsed="false">
      <c r="A239" s="39" t="s">
        <v>70</v>
      </c>
      <c r="B239" s="155" t="n">
        <v>380002</v>
      </c>
      <c r="C239" s="161" t="s">
        <v>1151</v>
      </c>
      <c r="D239" s="198" t="n">
        <v>0</v>
      </c>
      <c r="E239" s="162" t="n">
        <v>0</v>
      </c>
      <c r="F239" s="198" t="n">
        <v>0</v>
      </c>
      <c r="G239" s="198" t="n">
        <v>0</v>
      </c>
      <c r="H239" s="198" t="n">
        <v>0</v>
      </c>
      <c r="I239" s="162" t="n">
        <v>1031143.77</v>
      </c>
      <c r="J239" s="162" t="n">
        <v>517594.65</v>
      </c>
      <c r="K239" s="162" t="n">
        <v>264473.22</v>
      </c>
      <c r="L239" s="162" t="n">
        <v>27865.68</v>
      </c>
      <c r="M239" s="162" t="n">
        <v>0</v>
      </c>
      <c r="N239" s="162" t="n">
        <v>216128.14</v>
      </c>
      <c r="O239" s="175" t="n">
        <v>175.33</v>
      </c>
      <c r="P239" s="175" t="n">
        <v>134555.23</v>
      </c>
      <c r="Q239" s="175" t="n">
        <v>767191.96</v>
      </c>
      <c r="R239" s="175" t="n">
        <v>560122.57</v>
      </c>
      <c r="S239" s="175" t="n">
        <v>187900.41</v>
      </c>
      <c r="T239" s="175" t="n">
        <v>49846.25</v>
      </c>
      <c r="U239" s="175" t="n">
        <v>100000</v>
      </c>
      <c r="V239" s="175" t="n">
        <f aca="false">+U239</f>
        <v>100000</v>
      </c>
      <c r="W239" s="175" t="n">
        <f aca="false">+V239*(1+$AA239)</f>
        <v>100000</v>
      </c>
      <c r="X239" s="175" t="n">
        <f aca="false">+W239*(1+$AA239)</f>
        <v>100000</v>
      </c>
      <c r="Y239" s="175" t="n">
        <f aca="false">+X239*(1+$AA239)</f>
        <v>100000</v>
      </c>
      <c r="Z239" s="175" t="n">
        <f aca="false">+Y239*(1+$AA239)</f>
        <v>100000</v>
      </c>
      <c r="AA239" s="39" t="n">
        <v>0</v>
      </c>
      <c r="AC239" s="145"/>
      <c r="AG239" s="203" t="s">
        <v>1152</v>
      </c>
      <c r="AH239" s="204" t="n">
        <f aca="false">+W239</f>
        <v>100000</v>
      </c>
      <c r="AI239" s="203" t="e">
        <f aca="false">VLOOKUP(AG239,'[23]01'!$B$292:$B$332,1,FALSE())</f>
        <v>#N/A</v>
      </c>
    </row>
    <row r="240" customFormat="false" ht="12.75" hidden="false" customHeight="true" outlineLevel="0" collapsed="false">
      <c r="A240" s="39" t="s">
        <v>70</v>
      </c>
      <c r="B240" s="122" t="n">
        <v>380003</v>
      </c>
      <c r="C240" s="161" t="s">
        <v>1153</v>
      </c>
      <c r="D240" s="180" t="n">
        <v>0</v>
      </c>
      <c r="E240" s="39" t="n">
        <v>0</v>
      </c>
      <c r="F240" s="39" t="n">
        <v>0</v>
      </c>
      <c r="G240" s="39" t="n">
        <v>0</v>
      </c>
      <c r="H240" s="39" t="n">
        <v>0</v>
      </c>
      <c r="I240" s="39" t="n">
        <v>0</v>
      </c>
      <c r="J240" s="39" t="n">
        <v>0</v>
      </c>
      <c r="K240" s="39" t="n">
        <v>0</v>
      </c>
      <c r="L240" s="39" t="n">
        <v>0</v>
      </c>
      <c r="M240" s="39" t="n">
        <v>0</v>
      </c>
      <c r="N240" s="39" t="n">
        <v>0</v>
      </c>
      <c r="O240" s="39" t="n">
        <v>0</v>
      </c>
      <c r="P240" s="175" t="n">
        <v>504325.22</v>
      </c>
      <c r="Q240" s="175" t="n">
        <v>0</v>
      </c>
      <c r="R240" s="175" t="n">
        <v>0</v>
      </c>
      <c r="S240" s="175" t="n">
        <v>0</v>
      </c>
      <c r="T240" s="175" t="n">
        <v>210.04</v>
      </c>
      <c r="U240" s="175" t="n">
        <v>0</v>
      </c>
      <c r="V240" s="175" t="n">
        <f aca="false">+U240</f>
        <v>0</v>
      </c>
      <c r="W240" s="175" t="n">
        <f aca="false">+V240*(1+$AA240)</f>
        <v>0</v>
      </c>
      <c r="X240" s="175" t="n">
        <f aca="false">+W240*(1+$AA240)</f>
        <v>0</v>
      </c>
      <c r="Y240" s="175" t="n">
        <f aca="false">+X240*(1+$AA240)</f>
        <v>0</v>
      </c>
      <c r="Z240" s="175" t="n">
        <f aca="false">+Y240*(1+$AA240)</f>
        <v>0</v>
      </c>
      <c r="AA240" s="39" t="n">
        <v>0</v>
      </c>
      <c r="AC240" s="145"/>
      <c r="AG240" s="203" t="s">
        <v>1154</v>
      </c>
      <c r="AH240" s="204" t="n">
        <f aca="false">+W240</f>
        <v>0</v>
      </c>
      <c r="AI240" s="203" t="e">
        <f aca="false">VLOOKUP(AG240,'[23]01'!$B$292:$B$332,1,FALSE())</f>
        <v>#N/A</v>
      </c>
    </row>
    <row r="241" customFormat="false" ht="12.75" hidden="false" customHeight="true" outlineLevel="0" collapsed="false">
      <c r="A241" s="39" t="s">
        <v>70</v>
      </c>
      <c r="B241" s="122" t="n">
        <v>380007</v>
      </c>
      <c r="C241" s="161" t="s">
        <v>1155</v>
      </c>
      <c r="D241" s="180" t="n">
        <v>0</v>
      </c>
      <c r="E241" s="39" t="n">
        <v>0</v>
      </c>
      <c r="F241" s="39" t="n">
        <v>0</v>
      </c>
      <c r="G241" s="39" t="n">
        <v>0</v>
      </c>
      <c r="H241" s="39" t="n">
        <v>0</v>
      </c>
      <c r="I241" s="39" t="n">
        <v>0</v>
      </c>
      <c r="J241" s="39" t="n">
        <v>0</v>
      </c>
      <c r="K241" s="39" t="n">
        <v>0</v>
      </c>
      <c r="L241" s="39" t="n">
        <v>0</v>
      </c>
      <c r="M241" s="39" t="n">
        <v>0</v>
      </c>
      <c r="N241" s="39" t="n">
        <v>0</v>
      </c>
      <c r="O241" s="39" t="n">
        <v>0</v>
      </c>
      <c r="P241" s="39" t="n">
        <v>0</v>
      </c>
      <c r="Q241" s="39" t="n">
        <v>0</v>
      </c>
      <c r="R241" s="175" t="n">
        <v>66554.5</v>
      </c>
      <c r="S241" s="175" t="n">
        <v>0</v>
      </c>
      <c r="T241" s="175" t="n">
        <v>21987.13</v>
      </c>
      <c r="U241" s="175" t="n">
        <v>0</v>
      </c>
      <c r="V241" s="175" t="n">
        <f aca="false">+U241</f>
        <v>0</v>
      </c>
      <c r="W241" s="175" t="n">
        <v>200000</v>
      </c>
      <c r="X241" s="175" t="n">
        <f aca="false">+W241*(1+$AA241)</f>
        <v>200000</v>
      </c>
      <c r="Y241" s="175" t="n">
        <f aca="false">+X241*(1+$AA241)</f>
        <v>200000</v>
      </c>
      <c r="Z241" s="175" t="n">
        <f aca="false">+Y241*(1+$AA241)</f>
        <v>200000</v>
      </c>
      <c r="AA241" s="39" t="n">
        <v>0</v>
      </c>
      <c r="AB241" s="0" t="s">
        <v>1156</v>
      </c>
      <c r="AC241" s="145"/>
      <c r="AG241" s="203" t="s">
        <v>1157</v>
      </c>
      <c r="AH241" s="204" t="n">
        <f aca="false">+W241</f>
        <v>200000</v>
      </c>
      <c r="AI241" s="203" t="e">
        <f aca="false">VLOOKUP(AG241,'[23]01'!$B$292:$B$332,1,FALSE())</f>
        <v>#N/A</v>
      </c>
    </row>
    <row r="242" customFormat="false" ht="12.75" hidden="false" customHeight="true" outlineLevel="0" collapsed="false">
      <c r="A242" s="39" t="s">
        <v>70</v>
      </c>
      <c r="B242" s="210" t="n">
        <v>380008</v>
      </c>
      <c r="C242" s="210" t="s">
        <v>1158</v>
      </c>
      <c r="D242" s="210" t="n">
        <v>0</v>
      </c>
      <c r="E242" s="39" t="n">
        <v>0</v>
      </c>
      <c r="F242" s="39" t="n">
        <v>0</v>
      </c>
      <c r="G242" s="39" t="n">
        <v>0</v>
      </c>
      <c r="H242" s="39" t="n">
        <v>0</v>
      </c>
      <c r="I242" s="39" t="n">
        <v>0</v>
      </c>
      <c r="J242" s="39" t="n">
        <v>0</v>
      </c>
      <c r="K242" s="39" t="n">
        <v>0</v>
      </c>
      <c r="L242" s="39" t="n">
        <v>0</v>
      </c>
      <c r="M242" s="39" t="n">
        <v>0</v>
      </c>
      <c r="N242" s="39" t="n">
        <v>0</v>
      </c>
      <c r="O242" s="39" t="n">
        <v>0</v>
      </c>
      <c r="P242" s="39" t="n">
        <v>0</v>
      </c>
      <c r="Q242" s="39" t="n">
        <v>0</v>
      </c>
      <c r="R242" s="39" t="n">
        <v>0</v>
      </c>
      <c r="S242" s="175" t="n">
        <v>8175.88</v>
      </c>
      <c r="T242" s="175" t="n">
        <v>7628.03</v>
      </c>
      <c r="U242" s="175" t="n">
        <v>7628.03</v>
      </c>
      <c r="V242" s="175" t="n">
        <f aca="false">+U242</f>
        <v>7628.03</v>
      </c>
      <c r="W242" s="175" t="n">
        <f aca="false">+V242*(1+$AA242)</f>
        <v>7628.03</v>
      </c>
      <c r="X242" s="175" t="n">
        <f aca="false">+W242*(1+$AA242)</f>
        <v>7628.03</v>
      </c>
      <c r="Y242" s="175" t="n">
        <f aca="false">+X242*(1+$AA242)</f>
        <v>7628.03</v>
      </c>
      <c r="Z242" s="175" t="n">
        <f aca="false">+Y242*(1+$AA242)</f>
        <v>7628.03</v>
      </c>
      <c r="AA242" s="39" t="n">
        <v>0</v>
      </c>
      <c r="AC242" s="145"/>
      <c r="AG242" s="203" t="s">
        <v>1159</v>
      </c>
      <c r="AH242" s="204" t="n">
        <f aca="false">+W242</f>
        <v>7628.03</v>
      </c>
      <c r="AI242" s="203" t="e">
        <f aca="false">VLOOKUP(AG242,'[23]01'!$B$292:$B$332,1,FALSE())</f>
        <v>#N/A</v>
      </c>
    </row>
    <row r="243" customFormat="false" ht="12.75" hidden="false" customHeight="true" outlineLevel="0" collapsed="false">
      <c r="A243" s="39" t="s">
        <v>70</v>
      </c>
      <c r="B243" s="155" t="n">
        <v>380010</v>
      </c>
      <c r="C243" s="161" t="s">
        <v>1160</v>
      </c>
      <c r="D243" s="207" t="n">
        <v>0</v>
      </c>
      <c r="E243" s="207" t="n">
        <v>0</v>
      </c>
      <c r="F243" s="207" t="n">
        <v>0</v>
      </c>
      <c r="G243" s="207" t="n">
        <v>0</v>
      </c>
      <c r="H243" s="207" t="n">
        <v>0</v>
      </c>
      <c r="I243" s="207" t="n">
        <v>0</v>
      </c>
      <c r="J243" s="207" t="n">
        <v>0</v>
      </c>
      <c r="K243" s="207" t="n">
        <v>0</v>
      </c>
      <c r="L243" s="207" t="n">
        <v>0</v>
      </c>
      <c r="M243" s="207" t="n">
        <v>0</v>
      </c>
      <c r="N243" s="207" t="n">
        <v>0</v>
      </c>
      <c r="O243" s="208" t="n">
        <v>47298</v>
      </c>
      <c r="P243" s="208" t="n">
        <v>2084</v>
      </c>
      <c r="Q243" s="208" t="n">
        <v>0</v>
      </c>
      <c r="R243" s="175" t="n">
        <v>0</v>
      </c>
      <c r="S243" s="175" t="n">
        <v>0</v>
      </c>
      <c r="T243" s="175" t="n">
        <v>419300.68</v>
      </c>
      <c r="U243" s="175" t="n">
        <v>0</v>
      </c>
      <c r="V243" s="175" t="n">
        <f aca="false">+U243</f>
        <v>0</v>
      </c>
      <c r="W243" s="175" t="n">
        <f aca="false">+V243*(1+$AA243)</f>
        <v>0</v>
      </c>
      <c r="X243" s="175" t="n">
        <f aca="false">+W243*(1+$AA243)</f>
        <v>0</v>
      </c>
      <c r="Y243" s="175" t="n">
        <f aca="false">+X243*(1+$AA243)</f>
        <v>0</v>
      </c>
      <c r="Z243" s="175" t="n">
        <f aca="false">+Y243*(1+$AA243)</f>
        <v>0</v>
      </c>
      <c r="AA243" s="39" t="n">
        <v>0</v>
      </c>
      <c r="AB243" s="122"/>
      <c r="AC243" s="145"/>
      <c r="AD243" s="122"/>
      <c r="AE243" s="122"/>
      <c r="AF243" s="122"/>
      <c r="AG243" s="203" t="s">
        <v>1161</v>
      </c>
      <c r="AH243" s="204" t="n">
        <f aca="false">+W243</f>
        <v>0</v>
      </c>
      <c r="AI243" s="203" t="e">
        <f aca="false">VLOOKUP(AG243,'[23]01'!$B$292:$B$332,1,FALSE())</f>
        <v>#N/A</v>
      </c>
    </row>
    <row r="244" customFormat="false" ht="12.75" hidden="false" customHeight="true" outlineLevel="0" collapsed="false">
      <c r="A244" s="39" t="s">
        <v>70</v>
      </c>
      <c r="B244" s="155" t="n">
        <v>380033</v>
      </c>
      <c r="C244" s="161" t="s">
        <v>1162</v>
      </c>
      <c r="D244" s="207" t="n">
        <v>0</v>
      </c>
      <c r="E244" s="207" t="n">
        <v>0</v>
      </c>
      <c r="F244" s="207" t="n">
        <v>0</v>
      </c>
      <c r="G244" s="207" t="n">
        <v>0</v>
      </c>
      <c r="H244" s="207" t="n">
        <v>0</v>
      </c>
      <c r="I244" s="207" t="n">
        <v>0</v>
      </c>
      <c r="J244" s="196" t="n">
        <v>98056.87</v>
      </c>
      <c r="K244" s="196" t="n">
        <v>108191.11</v>
      </c>
      <c r="L244" s="196" t="n">
        <v>100415.05</v>
      </c>
      <c r="M244" s="196" t="n">
        <v>73364.91</v>
      </c>
      <c r="N244" s="196" t="n">
        <v>167053.88</v>
      </c>
      <c r="O244" s="208" t="n">
        <v>57362.45</v>
      </c>
      <c r="P244" s="208" t="n">
        <v>24390.39</v>
      </c>
      <c r="Q244" s="208" t="n">
        <v>25520.82</v>
      </c>
      <c r="R244" s="175" t="n">
        <v>250237.81</v>
      </c>
      <c r="S244" s="175" t="n">
        <v>19352.05</v>
      </c>
      <c r="T244" s="175" t="n">
        <v>505076.02</v>
      </c>
      <c r="U244" s="175" t="n">
        <v>150000</v>
      </c>
      <c r="V244" s="175" t="n">
        <f aca="false">+U244</f>
        <v>150000</v>
      </c>
      <c r="W244" s="175" t="n">
        <f aca="false">+V244*(1+$AA244)</f>
        <v>150000</v>
      </c>
      <c r="X244" s="175" t="n">
        <f aca="false">+W244*(1+$AA244)</f>
        <v>150000</v>
      </c>
      <c r="Y244" s="175" t="n">
        <f aca="false">+X244*(1+$AA244)</f>
        <v>150000</v>
      </c>
      <c r="Z244" s="175" t="n">
        <f aca="false">+Y244*(1+$AA244)</f>
        <v>150000</v>
      </c>
      <c r="AA244" s="39" t="n">
        <v>0</v>
      </c>
      <c r="AB244" s="122"/>
      <c r="AC244" s="145"/>
      <c r="AD244" s="122"/>
      <c r="AE244" s="122"/>
      <c r="AF244" s="122"/>
      <c r="AG244" s="203" t="s">
        <v>1163</v>
      </c>
      <c r="AH244" s="204" t="n">
        <f aca="false">+W244</f>
        <v>150000</v>
      </c>
      <c r="AI244" s="203" t="str">
        <f aca="false">VLOOKUP(AG244,'[23]01'!$B$292:$B$332,1,FALSE())</f>
        <v>380033</v>
      </c>
    </row>
    <row r="245" customFormat="false" ht="12.75" hidden="false" customHeight="true" outlineLevel="0" collapsed="false">
      <c r="A245" s="39" t="s">
        <v>70</v>
      </c>
      <c r="B245" s="155" t="n">
        <v>382000</v>
      </c>
      <c r="C245" s="161" t="s">
        <v>1164</v>
      </c>
      <c r="D245" s="196" t="n">
        <v>44436.71</v>
      </c>
      <c r="E245" s="196" t="n">
        <v>12146.75</v>
      </c>
      <c r="F245" s="196" t="n">
        <v>8400</v>
      </c>
      <c r="G245" s="196" t="n">
        <v>0</v>
      </c>
      <c r="H245" s="196" t="n">
        <v>0</v>
      </c>
      <c r="I245" s="196" t="n">
        <v>6059.08</v>
      </c>
      <c r="J245" s="196" t="n">
        <v>860.47</v>
      </c>
      <c r="K245" s="196" t="n">
        <v>-19.38</v>
      </c>
      <c r="L245" s="196" t="n">
        <v>0</v>
      </c>
      <c r="M245" s="196" t="n">
        <v>1067.48</v>
      </c>
      <c r="N245" s="196" t="n">
        <v>100</v>
      </c>
      <c r="O245" s="208" t="n">
        <v>0</v>
      </c>
      <c r="P245" s="208" t="n">
        <v>3200</v>
      </c>
      <c r="Q245" s="208" t="n">
        <v>102880</v>
      </c>
      <c r="R245" s="175" t="n">
        <v>227202</v>
      </c>
      <c r="S245" s="175" t="n">
        <v>255960</v>
      </c>
      <c r="T245" s="175" t="n">
        <v>475000</v>
      </c>
      <c r="U245" s="175" t="n">
        <v>250000</v>
      </c>
      <c r="V245" s="175" t="n">
        <f aca="false">+U245</f>
        <v>250000</v>
      </c>
      <c r="W245" s="175" t="n">
        <f aca="false">+V245*(1+$AA245)</f>
        <v>250000</v>
      </c>
      <c r="X245" s="175" t="n">
        <v>150000</v>
      </c>
      <c r="Y245" s="175" t="n">
        <f aca="false">+X245*(1+$AA245)</f>
        <v>150000</v>
      </c>
      <c r="Z245" s="175" t="n">
        <f aca="false">+Y245*(1+$AA245)</f>
        <v>150000</v>
      </c>
      <c r="AA245" s="39" t="n">
        <v>0</v>
      </c>
      <c r="AB245" s="215" t="s">
        <v>1165</v>
      </c>
      <c r="AC245" s="206"/>
      <c r="AD245" s="122"/>
      <c r="AE245" s="122"/>
      <c r="AF245" s="122"/>
      <c r="AG245" s="203" t="s">
        <v>1166</v>
      </c>
      <c r="AH245" s="204" t="n">
        <f aca="false">+W245</f>
        <v>250000</v>
      </c>
      <c r="AI245" s="203" t="str">
        <f aca="false">VLOOKUP(AG245,'[23]01'!$B$292:$B$332,1,FALSE())</f>
        <v>382000</v>
      </c>
      <c r="AJ245" s="39" t="str">
        <f aca="false">+B245&amp;" "&amp;C245</f>
        <v>382000 CONTRIBUTIONS AND DONAT</v>
      </c>
    </row>
    <row r="246" customFormat="false" ht="12.75" hidden="false" customHeight="true" outlineLevel="0" collapsed="false">
      <c r="A246" s="39" t="s">
        <v>70</v>
      </c>
      <c r="B246" s="155" t="n">
        <v>384000</v>
      </c>
      <c r="C246" s="161" t="s">
        <v>1167</v>
      </c>
      <c r="D246" s="162" t="n">
        <v>2118.19</v>
      </c>
      <c r="E246" s="162" t="n">
        <v>42892.89</v>
      </c>
      <c r="F246" s="162" t="n">
        <v>3756.29</v>
      </c>
      <c r="G246" s="162" t="n">
        <v>3785.48</v>
      </c>
      <c r="H246" s="162" t="n">
        <v>6239.09</v>
      </c>
      <c r="I246" s="162" t="n">
        <v>31807.08</v>
      </c>
      <c r="J246" s="162" t="n">
        <v>3698.55</v>
      </c>
      <c r="K246" s="162" t="n">
        <v>0</v>
      </c>
      <c r="L246" s="162" t="n">
        <v>0</v>
      </c>
      <c r="M246" s="162" t="n">
        <v>0</v>
      </c>
      <c r="N246" s="162" t="n">
        <v>572.7</v>
      </c>
      <c r="O246" s="175" t="n">
        <v>77.5</v>
      </c>
      <c r="P246" s="175" t="n">
        <v>0</v>
      </c>
      <c r="Q246" s="175" t="n">
        <v>0</v>
      </c>
      <c r="R246" s="175" t="n">
        <v>0</v>
      </c>
      <c r="S246" s="175" t="n">
        <v>0</v>
      </c>
      <c r="T246" s="175" t="n">
        <v>0</v>
      </c>
      <c r="U246" s="175" t="n">
        <v>0</v>
      </c>
      <c r="V246" s="175" t="n">
        <f aca="false">+U246</f>
        <v>0</v>
      </c>
      <c r="W246" s="175" t="n">
        <f aca="false">+V246*(1+$AA246)</f>
        <v>0</v>
      </c>
      <c r="X246" s="175" t="n">
        <f aca="false">+W246*(1+$AA246)</f>
        <v>0</v>
      </c>
      <c r="Y246" s="175" t="n">
        <f aca="false">+X246*(1+$AA246)</f>
        <v>0</v>
      </c>
      <c r="Z246" s="175" t="n">
        <f aca="false">+Y246*(1+$AA246)</f>
        <v>0</v>
      </c>
      <c r="AA246" s="39" t="n">
        <v>0</v>
      </c>
      <c r="AC246" s="145"/>
      <c r="AG246" s="203" t="s">
        <v>1168</v>
      </c>
      <c r="AH246" s="204" t="n">
        <f aca="false">+W246</f>
        <v>0</v>
      </c>
      <c r="AI246" s="203" t="e">
        <f aca="false">VLOOKUP(AG246,'[23]01'!$B$292:$B$332,1,FALSE())</f>
        <v>#N/A</v>
      </c>
    </row>
    <row r="247" customFormat="false" ht="12.75" hidden="false" customHeight="true" outlineLevel="0" collapsed="false">
      <c r="A247" s="39" t="s">
        <v>83</v>
      </c>
      <c r="B247" s="155" t="n">
        <v>384001</v>
      </c>
      <c r="C247" s="161" t="s">
        <v>1169</v>
      </c>
      <c r="D247" s="162" t="n">
        <v>267100</v>
      </c>
      <c r="E247" s="162" t="n">
        <v>0</v>
      </c>
      <c r="F247" s="162" t="n">
        <v>99441.67</v>
      </c>
      <c r="G247" s="162" t="n">
        <v>353793.23</v>
      </c>
      <c r="H247" s="162" t="n">
        <v>403920.38</v>
      </c>
      <c r="I247" s="162" t="n">
        <v>422799.07</v>
      </c>
      <c r="J247" s="162" t="n">
        <v>484974.97</v>
      </c>
      <c r="K247" s="162" t="n">
        <v>429150.75</v>
      </c>
      <c r="L247" s="162" t="n">
        <v>420838.94</v>
      </c>
      <c r="M247" s="162" t="n">
        <v>410244.25</v>
      </c>
      <c r="N247" s="162" t="n">
        <v>420286.42</v>
      </c>
      <c r="O247" s="175" t="n">
        <v>370703.82</v>
      </c>
      <c r="P247" s="175" t="n">
        <v>417821.32</v>
      </c>
      <c r="Q247" s="175" t="n">
        <v>561831.8</v>
      </c>
      <c r="R247" s="175" t="n">
        <v>471068.12</v>
      </c>
      <c r="S247" s="175" t="n">
        <v>728031.15</v>
      </c>
      <c r="T247" s="175" t="n">
        <v>542363.74</v>
      </c>
      <c r="U247" s="175" t="n">
        <v>676797.3</v>
      </c>
      <c r="V247" s="175" t="n">
        <f aca="false">+U247</f>
        <v>676797.3</v>
      </c>
      <c r="W247" s="175" t="n">
        <f aca="false">+U247</f>
        <v>676797.3</v>
      </c>
      <c r="X247" s="175" t="n">
        <f aca="false">+W247*(1+$AA247)</f>
        <v>676797.3</v>
      </c>
      <c r="Y247" s="175" t="n">
        <f aca="false">+X247*(1+$AA247)</f>
        <v>676797.3</v>
      </c>
      <c r="Z247" s="175" t="n">
        <f aca="false">+Y247*(1+$AA247)</f>
        <v>676797.3</v>
      </c>
      <c r="AA247" s="39" t="n">
        <v>0</v>
      </c>
      <c r="AB247" s="205" t="s">
        <v>1170</v>
      </c>
      <c r="AC247" s="206"/>
      <c r="AG247" s="203" t="s">
        <v>1171</v>
      </c>
      <c r="AH247" s="204" t="n">
        <f aca="false">+W247</f>
        <v>676797.3</v>
      </c>
      <c r="AI247" s="203" t="str">
        <f aca="false">VLOOKUP(AG247,'[23]01'!$B$292:$B$332,1,FALSE())</f>
        <v>384001</v>
      </c>
      <c r="AJ247" s="39" t="str">
        <f aca="false">+B247&amp;" "&amp;C247</f>
        <v>384001 P.I.L.O.T.S.</v>
      </c>
    </row>
    <row r="248" customFormat="false" ht="12.75" hidden="false" customHeight="true" outlineLevel="0" collapsed="false">
      <c r="A248" s="39" t="s">
        <v>70</v>
      </c>
      <c r="B248" s="155" t="n">
        <v>384004</v>
      </c>
      <c r="C248" s="161" t="s">
        <v>1172</v>
      </c>
      <c r="D248" s="198" t="n">
        <v>0</v>
      </c>
      <c r="E248" s="198" t="n">
        <v>0</v>
      </c>
      <c r="F248" s="198" t="n">
        <v>0</v>
      </c>
      <c r="G248" s="162" t="n">
        <v>0</v>
      </c>
      <c r="H248" s="162" t="n">
        <v>0</v>
      </c>
      <c r="I248" s="162" t="n">
        <v>0</v>
      </c>
      <c r="J248" s="198" t="n">
        <v>0</v>
      </c>
      <c r="K248" s="198" t="n">
        <v>0</v>
      </c>
      <c r="L248" s="198" t="n">
        <v>0</v>
      </c>
      <c r="M248" s="198" t="n">
        <v>0</v>
      </c>
      <c r="N248" s="162" t="n">
        <v>0</v>
      </c>
      <c r="O248" s="175" t="n">
        <v>0</v>
      </c>
      <c r="P248" s="175" t="n">
        <v>0</v>
      </c>
      <c r="Q248" s="175" t="n">
        <v>0</v>
      </c>
      <c r="R248" s="175" t="n">
        <v>0</v>
      </c>
      <c r="S248" s="175" t="n">
        <v>0</v>
      </c>
      <c r="T248" s="175" t="n">
        <v>0</v>
      </c>
      <c r="U248" s="175" t="n">
        <v>0</v>
      </c>
      <c r="V248" s="175" t="n">
        <f aca="false">+U248</f>
        <v>0</v>
      </c>
      <c r="W248" s="175" t="n">
        <f aca="false">+V248*(1+$AA248)</f>
        <v>0</v>
      </c>
      <c r="X248" s="175" t="n">
        <f aca="false">+W248*(1+$AA248)</f>
        <v>0</v>
      </c>
      <c r="Y248" s="175" t="n">
        <f aca="false">+X248*(1+$AA248)</f>
        <v>0</v>
      </c>
      <c r="Z248" s="175" t="n">
        <f aca="false">+Y248*(1+$AA248)</f>
        <v>0</v>
      </c>
      <c r="AA248" s="39" t="n">
        <v>0</v>
      </c>
      <c r="AC248" s="145"/>
      <c r="AG248" s="203" t="s">
        <v>1173</v>
      </c>
      <c r="AH248" s="204" t="n">
        <f aca="false">+W248</f>
        <v>0</v>
      </c>
      <c r="AI248" s="203" t="e">
        <f aca="false">VLOOKUP(AG248,'[23]01'!$B$292:$B$332,1,FALSE())</f>
        <v>#N/A</v>
      </c>
    </row>
    <row r="249" customFormat="false" ht="12.75" hidden="false" customHeight="true" outlineLevel="0" collapsed="false">
      <c r="A249" s="39" t="s">
        <v>70</v>
      </c>
      <c r="B249" s="155" t="n">
        <v>384007</v>
      </c>
      <c r="C249" s="161" t="s">
        <v>1174</v>
      </c>
      <c r="D249" s="198" t="n">
        <v>0</v>
      </c>
      <c r="E249" s="198" t="n">
        <v>0</v>
      </c>
      <c r="F249" s="162" t="n">
        <v>26425.5</v>
      </c>
      <c r="G249" s="162" t="n">
        <v>81125</v>
      </c>
      <c r="H249" s="162" t="n">
        <v>79721.26</v>
      </c>
      <c r="I249" s="162" t="n">
        <v>58232.22</v>
      </c>
      <c r="J249" s="162" t="n">
        <v>40193</v>
      </c>
      <c r="K249" s="162" t="n">
        <v>27525</v>
      </c>
      <c r="L249" s="162" t="n">
        <v>13675</v>
      </c>
      <c r="M249" s="162" t="n">
        <v>23845</v>
      </c>
      <c r="N249" s="162" t="n">
        <v>7925</v>
      </c>
      <c r="O249" s="175" t="n">
        <v>1350</v>
      </c>
      <c r="P249" s="175" t="n">
        <v>2225</v>
      </c>
      <c r="Q249" s="175" t="n">
        <v>7950</v>
      </c>
      <c r="R249" s="175" t="n">
        <v>0</v>
      </c>
      <c r="S249" s="175" t="n">
        <v>0</v>
      </c>
      <c r="T249" s="175" t="n">
        <v>0</v>
      </c>
      <c r="U249" s="175" t="n">
        <v>0</v>
      </c>
      <c r="V249" s="175" t="n">
        <f aca="false">+U249</f>
        <v>0</v>
      </c>
      <c r="W249" s="175" t="n">
        <f aca="false">+V249*(1+$AA249)</f>
        <v>0</v>
      </c>
      <c r="X249" s="175" t="n">
        <f aca="false">+W249*(1+$AA249)</f>
        <v>0</v>
      </c>
      <c r="Y249" s="175" t="n">
        <f aca="false">+X249*(1+$AA249)</f>
        <v>0</v>
      </c>
      <c r="Z249" s="175" t="n">
        <f aca="false">+Y249*(1+$AA249)</f>
        <v>0</v>
      </c>
      <c r="AA249" s="39" t="n">
        <v>0</v>
      </c>
      <c r="AC249" s="145"/>
      <c r="AG249" s="203" t="s">
        <v>1175</v>
      </c>
      <c r="AH249" s="204" t="n">
        <f aca="false">+W249</f>
        <v>0</v>
      </c>
      <c r="AI249" s="203" t="e">
        <f aca="false">VLOOKUP(AG249,'[23]01'!$B$292:$B$332,1,FALSE())</f>
        <v>#N/A</v>
      </c>
    </row>
    <row r="250" customFormat="false" ht="12.75" hidden="false" customHeight="true" outlineLevel="0" collapsed="false">
      <c r="A250" s="39" t="s">
        <v>70</v>
      </c>
      <c r="B250" s="155" t="n">
        <v>384008</v>
      </c>
      <c r="C250" s="161" t="s">
        <v>1176</v>
      </c>
      <c r="D250" s="198" t="n">
        <v>0</v>
      </c>
      <c r="E250" s="162" t="n">
        <v>0</v>
      </c>
      <c r="F250" s="162" t="n">
        <v>21441.98</v>
      </c>
      <c r="G250" s="162" t="n">
        <v>699.96</v>
      </c>
      <c r="H250" s="162" t="n">
        <v>0</v>
      </c>
      <c r="I250" s="162" t="n">
        <v>0</v>
      </c>
      <c r="J250" s="198" t="n">
        <v>0</v>
      </c>
      <c r="K250" s="198" t="n">
        <v>0</v>
      </c>
      <c r="L250" s="198" t="n">
        <v>0</v>
      </c>
      <c r="M250" s="198" t="n">
        <v>0</v>
      </c>
      <c r="N250" s="162" t="n">
        <v>0</v>
      </c>
      <c r="O250" s="175" t="n">
        <v>0</v>
      </c>
      <c r="P250" s="175" t="n">
        <v>0</v>
      </c>
      <c r="Q250" s="175" t="n">
        <v>0</v>
      </c>
      <c r="R250" s="175" t="n">
        <v>0</v>
      </c>
      <c r="S250" s="175" t="n">
        <v>0</v>
      </c>
      <c r="T250" s="175" t="n">
        <v>0</v>
      </c>
      <c r="U250" s="175" t="n">
        <v>0</v>
      </c>
      <c r="V250" s="175" t="n">
        <f aca="false">+U250</f>
        <v>0</v>
      </c>
      <c r="W250" s="175" t="n">
        <f aca="false">+V250*(1+$AA250)</f>
        <v>0</v>
      </c>
      <c r="X250" s="175" t="n">
        <f aca="false">+W250*(1+$AA250)</f>
        <v>0</v>
      </c>
      <c r="Y250" s="175" t="n">
        <f aca="false">+X250*(1+$AA250)</f>
        <v>0</v>
      </c>
      <c r="Z250" s="175" t="n">
        <f aca="false">+Y250*(1+$AA250)</f>
        <v>0</v>
      </c>
      <c r="AA250" s="39" t="n">
        <v>0</v>
      </c>
      <c r="AC250" s="145"/>
      <c r="AG250" s="203" t="s">
        <v>1177</v>
      </c>
      <c r="AH250" s="204" t="n">
        <f aca="false">+W250</f>
        <v>0</v>
      </c>
      <c r="AI250" s="203" t="e">
        <f aca="false">VLOOKUP(AG250,'[23]01'!$B$292:$B$332,1,FALSE())</f>
        <v>#N/A</v>
      </c>
    </row>
    <row r="251" customFormat="false" ht="12.75" hidden="false" customHeight="true" outlineLevel="0" collapsed="false">
      <c r="A251" s="39" t="s">
        <v>70</v>
      </c>
      <c r="B251" s="181" t="n">
        <v>384010</v>
      </c>
      <c r="C251" s="181" t="s">
        <v>1178</v>
      </c>
      <c r="D251" s="210" t="n">
        <v>0</v>
      </c>
      <c r="E251" s="39" t="n">
        <v>0</v>
      </c>
      <c r="F251" s="39" t="n">
        <v>0</v>
      </c>
      <c r="G251" s="39" t="n">
        <v>0</v>
      </c>
      <c r="H251" s="39" t="n">
        <v>0</v>
      </c>
      <c r="I251" s="39" t="n">
        <v>0</v>
      </c>
      <c r="J251" s="39" t="n">
        <v>0</v>
      </c>
      <c r="K251" s="39" t="n">
        <v>0</v>
      </c>
      <c r="L251" s="39" t="n">
        <v>0</v>
      </c>
      <c r="M251" s="39" t="n">
        <v>0</v>
      </c>
      <c r="N251" s="39" t="n">
        <v>0</v>
      </c>
      <c r="O251" s="39" t="n">
        <v>0</v>
      </c>
      <c r="P251" s="39" t="n">
        <v>0</v>
      </c>
      <c r="Q251" s="39" t="n">
        <v>0</v>
      </c>
      <c r="R251" s="39" t="n">
        <v>0</v>
      </c>
      <c r="S251" s="175" t="n">
        <v>386.95</v>
      </c>
      <c r="T251" s="175" t="n">
        <v>399.2</v>
      </c>
      <c r="U251" s="175" t="n">
        <v>399.2</v>
      </c>
      <c r="V251" s="175" t="n">
        <f aca="false">+U251</f>
        <v>399.2</v>
      </c>
      <c r="W251" s="175" t="n">
        <f aca="false">+V251*(1+$AA251)</f>
        <v>399.2</v>
      </c>
      <c r="X251" s="175" t="n">
        <f aca="false">+W251*(1+$AA251)</f>
        <v>399.2</v>
      </c>
      <c r="Y251" s="175" t="n">
        <f aca="false">+X251*(1+$AA251)</f>
        <v>399.2</v>
      </c>
      <c r="Z251" s="175" t="n">
        <f aca="false">+Y251*(1+$AA251)</f>
        <v>399.2</v>
      </c>
      <c r="AA251" s="39" t="n">
        <v>0</v>
      </c>
      <c r="AC251" s="145"/>
      <c r="AG251" s="203" t="s">
        <v>1179</v>
      </c>
      <c r="AH251" s="204" t="n">
        <f aca="false">+W251</f>
        <v>399.2</v>
      </c>
      <c r="AI251" s="203" t="e">
        <f aca="false">VLOOKUP(AG251,'[23]01'!$B$292:$B$332,1,FALSE())</f>
        <v>#N/A</v>
      </c>
    </row>
    <row r="252" customFormat="false" ht="12.75" hidden="false" customHeight="true" outlineLevel="0" collapsed="false">
      <c r="A252" s="39" t="s">
        <v>70</v>
      </c>
      <c r="B252" s="155" t="n">
        <v>385000</v>
      </c>
      <c r="C252" s="161" t="s">
        <v>1180</v>
      </c>
      <c r="D252" s="162" t="n">
        <v>83824.4</v>
      </c>
      <c r="E252" s="162" t="n">
        <v>3618540.45</v>
      </c>
      <c r="F252" s="162" t="n">
        <v>243600.16</v>
      </c>
      <c r="G252" s="162" t="n">
        <v>306331.7</v>
      </c>
      <c r="H252" s="162" t="n">
        <v>280330.5</v>
      </c>
      <c r="I252" s="162" t="n">
        <v>229244.52</v>
      </c>
      <c r="J252" s="162" t="n">
        <v>42884.57</v>
      </c>
      <c r="K252" s="162" t="n">
        <v>97703.36</v>
      </c>
      <c r="L252" s="162" t="n">
        <v>117587.92</v>
      </c>
      <c r="M252" s="162" t="n">
        <v>135935.57</v>
      </c>
      <c r="N252" s="162" t="n">
        <v>148238.39</v>
      </c>
      <c r="O252" s="175" t="n">
        <v>29224.69</v>
      </c>
      <c r="P252" s="175" t="n">
        <v>70186.56</v>
      </c>
      <c r="Q252" s="175" t="n">
        <v>2448.76</v>
      </c>
      <c r="R252" s="175" t="n">
        <v>132383.11</v>
      </c>
      <c r="S252" s="175" t="n">
        <v>14887.86</v>
      </c>
      <c r="T252" s="175" t="n">
        <v>172959.71</v>
      </c>
      <c r="U252" s="175" t="n">
        <v>81000</v>
      </c>
      <c r="V252" s="175" t="n">
        <f aca="false">+U252</f>
        <v>81000</v>
      </c>
      <c r="W252" s="175" t="n">
        <f aca="false">+V252*(1+$AA252)</f>
        <v>40500</v>
      </c>
      <c r="X252" s="175" t="n">
        <f aca="false">+W252*(1+$AA252)</f>
        <v>20250</v>
      </c>
      <c r="Y252" s="175" t="n">
        <f aca="false">+X252*(1+$AA252)</f>
        <v>10125</v>
      </c>
      <c r="Z252" s="175" t="n">
        <f aca="false">+Y252*(1+$AA252)</f>
        <v>5062.5</v>
      </c>
      <c r="AA252" s="39" t="n">
        <v>-0.5</v>
      </c>
      <c r="AB252" s="205" t="s">
        <v>1181</v>
      </c>
      <c r="AC252" s="206"/>
      <c r="AD252" s="122"/>
      <c r="AE252" s="122"/>
      <c r="AF252" s="122"/>
      <c r="AG252" s="203" t="s">
        <v>1182</v>
      </c>
      <c r="AH252" s="204" t="n">
        <f aca="false">+W252</f>
        <v>40500</v>
      </c>
      <c r="AI252" s="203" t="e">
        <f aca="false">VLOOKUP(AG252,'[23]01'!$B$292:$B$332,1,FALSE())</f>
        <v>#N/A</v>
      </c>
      <c r="AJ252" s="39" t="str">
        <f aca="false">+B252&amp;" "&amp;C252</f>
        <v>385000 REFUNDS OF EXPENDITURES</v>
      </c>
    </row>
    <row r="253" customFormat="false" ht="12.75" hidden="false" customHeight="true" outlineLevel="0" collapsed="false">
      <c r="A253" s="39" t="s">
        <v>70</v>
      </c>
      <c r="B253" s="155" t="n">
        <v>385001</v>
      </c>
      <c r="C253" s="161" t="s">
        <v>1183</v>
      </c>
      <c r="D253" s="198" t="n">
        <v>0</v>
      </c>
      <c r="E253" s="198" t="n">
        <v>0</v>
      </c>
      <c r="F253" s="162" t="n">
        <v>0</v>
      </c>
      <c r="G253" s="162" t="n">
        <v>0</v>
      </c>
      <c r="H253" s="162" t="n">
        <v>0</v>
      </c>
      <c r="I253" s="162" t="n">
        <v>0</v>
      </c>
      <c r="J253" s="198" t="n">
        <v>0</v>
      </c>
      <c r="K253" s="198" t="n">
        <v>0</v>
      </c>
      <c r="L253" s="198" t="n">
        <v>0</v>
      </c>
      <c r="M253" s="198" t="n">
        <v>0</v>
      </c>
      <c r="N253" s="162" t="n">
        <v>0</v>
      </c>
      <c r="O253" s="175" t="n">
        <v>0</v>
      </c>
      <c r="P253" s="175" t="n">
        <v>0</v>
      </c>
      <c r="Q253" s="175" t="n">
        <v>0</v>
      </c>
      <c r="R253" s="175" t="n">
        <v>0</v>
      </c>
      <c r="S253" s="175" t="n">
        <v>0</v>
      </c>
      <c r="T253" s="175" t="n">
        <v>0</v>
      </c>
      <c r="U253" s="175" t="n">
        <v>0</v>
      </c>
      <c r="V253" s="175" t="n">
        <f aca="false">+U253</f>
        <v>0</v>
      </c>
      <c r="W253" s="175" t="n">
        <f aca="false">+V253*(1+$AA253)</f>
        <v>0</v>
      </c>
      <c r="X253" s="175" t="n">
        <f aca="false">+W253*(1+$AA253)</f>
        <v>0</v>
      </c>
      <c r="Y253" s="175" t="n">
        <f aca="false">+X253*(1+$AA253)</f>
        <v>0</v>
      </c>
      <c r="Z253" s="175" t="n">
        <f aca="false">+Y253*(1+$AA253)</f>
        <v>0</v>
      </c>
      <c r="AA253" s="39" t="n">
        <v>0</v>
      </c>
      <c r="AC253" s="145"/>
      <c r="AG253" s="203" t="s">
        <v>1184</v>
      </c>
      <c r="AH253" s="204" t="n">
        <f aca="false">+W253</f>
        <v>0</v>
      </c>
      <c r="AI253" s="203" t="e">
        <f aca="false">VLOOKUP(AG253,'[23]01'!$B$292:$B$332,1,FALSE())</f>
        <v>#N/A</v>
      </c>
    </row>
    <row r="254" customFormat="false" ht="12.75" hidden="false" customHeight="true" outlineLevel="0" collapsed="false">
      <c r="A254" s="39" t="s">
        <v>70</v>
      </c>
      <c r="B254" s="155" t="n">
        <v>385002</v>
      </c>
      <c r="C254" s="161" t="s">
        <v>1185</v>
      </c>
      <c r="D254" s="198" t="n">
        <v>0</v>
      </c>
      <c r="E254" s="198" t="n">
        <v>0</v>
      </c>
      <c r="F254" s="162" t="n">
        <v>0</v>
      </c>
      <c r="G254" s="162" t="n">
        <v>0</v>
      </c>
      <c r="H254" s="162" t="n">
        <v>0</v>
      </c>
      <c r="I254" s="162" t="n">
        <v>0</v>
      </c>
      <c r="J254" s="198" t="n">
        <v>0</v>
      </c>
      <c r="K254" s="198" t="n">
        <v>0</v>
      </c>
      <c r="L254" s="198" t="n">
        <v>0</v>
      </c>
      <c r="M254" s="198" t="n">
        <v>0</v>
      </c>
      <c r="N254" s="162" t="n">
        <v>0</v>
      </c>
      <c r="O254" s="175" t="n">
        <v>0</v>
      </c>
      <c r="P254" s="175" t="n">
        <v>0</v>
      </c>
      <c r="Q254" s="175" t="n">
        <v>0</v>
      </c>
      <c r="R254" s="175" t="n">
        <v>0</v>
      </c>
      <c r="S254" s="175" t="n">
        <v>0</v>
      </c>
      <c r="T254" s="175" t="n">
        <v>0</v>
      </c>
      <c r="U254" s="175" t="n">
        <v>0</v>
      </c>
      <c r="V254" s="175" t="n">
        <f aca="false">+U254</f>
        <v>0</v>
      </c>
      <c r="W254" s="175" t="n">
        <f aca="false">+V254*(1+$AA254)</f>
        <v>0</v>
      </c>
      <c r="X254" s="175" t="n">
        <f aca="false">+W254*(1+$AA254)</f>
        <v>0</v>
      </c>
      <c r="Y254" s="175" t="n">
        <f aca="false">+X254*(1+$AA254)</f>
        <v>0</v>
      </c>
      <c r="Z254" s="175" t="n">
        <f aca="false">+Y254*(1+$AA254)</f>
        <v>0</v>
      </c>
      <c r="AA254" s="39" t="n">
        <v>0</v>
      </c>
      <c r="AC254" s="145"/>
      <c r="AG254" s="203" t="s">
        <v>1186</v>
      </c>
      <c r="AH254" s="204" t="n">
        <f aca="false">+W254</f>
        <v>0</v>
      </c>
      <c r="AI254" s="203" t="e">
        <f aca="false">VLOOKUP(AG254,'[23]01'!$B$292:$B$332,1,FALSE())</f>
        <v>#N/A</v>
      </c>
    </row>
    <row r="255" customFormat="false" ht="12.75" hidden="false" customHeight="true" outlineLevel="0" collapsed="false">
      <c r="A255" s="39" t="s">
        <v>70</v>
      </c>
      <c r="B255" s="155" t="n">
        <v>385003</v>
      </c>
      <c r="C255" s="161" t="s">
        <v>1187</v>
      </c>
      <c r="D255" s="198" t="n">
        <v>0</v>
      </c>
      <c r="E255" s="198" t="n">
        <v>0</v>
      </c>
      <c r="F255" s="198" t="n">
        <v>0</v>
      </c>
      <c r="G255" s="198" t="n">
        <v>0</v>
      </c>
      <c r="H255" s="162" t="n">
        <v>53527.76</v>
      </c>
      <c r="I255" s="162" t="n">
        <v>78721.12</v>
      </c>
      <c r="J255" s="162" t="n">
        <v>80201.11</v>
      </c>
      <c r="K255" s="162" t="n">
        <v>107662.62</v>
      </c>
      <c r="L255" s="162" t="n">
        <v>137189.91</v>
      </c>
      <c r="M255" s="162" t="n">
        <v>167304.15</v>
      </c>
      <c r="N255" s="162" t="n">
        <v>129866.18</v>
      </c>
      <c r="O255" s="175" t="n">
        <v>13542.59</v>
      </c>
      <c r="P255" s="175" t="n">
        <v>311899.43</v>
      </c>
      <c r="Q255" s="175" t="n">
        <v>348237.22</v>
      </c>
      <c r="R255" s="175" t="n">
        <v>598185.16</v>
      </c>
      <c r="S255" s="175" t="n">
        <v>516490.34</v>
      </c>
      <c r="T255" s="175" t="n">
        <v>262246.61</v>
      </c>
      <c r="U255" s="175" t="n">
        <v>478044.973333333</v>
      </c>
      <c r="V255" s="175" t="n">
        <f aca="false">+U255</f>
        <v>478044.973333333</v>
      </c>
      <c r="W255" s="175" t="n">
        <f aca="false">+V255*(1+$AA255)</f>
        <v>478044.973333333</v>
      </c>
      <c r="X255" s="175" t="n">
        <f aca="false">+W255*(1+$AA255)</f>
        <v>478044.973333333</v>
      </c>
      <c r="Y255" s="175" t="n">
        <f aca="false">+X255*(1+$AA255)</f>
        <v>478044.973333333</v>
      </c>
      <c r="Z255" s="175" t="n">
        <f aca="false">+Y255*(1+$AA255)</f>
        <v>478044.973333333</v>
      </c>
      <c r="AA255" s="39" t="n">
        <v>0</v>
      </c>
      <c r="AC255" s="145"/>
      <c r="AG255" s="203" t="s">
        <v>1188</v>
      </c>
      <c r="AH255" s="204" t="n">
        <f aca="false">+W255</f>
        <v>478044.973333333</v>
      </c>
      <c r="AI255" s="203" t="e">
        <f aca="false">VLOOKUP(AG255,'[23]01'!$B$292:$B$332,1,FALSE())</f>
        <v>#N/A</v>
      </c>
    </row>
    <row r="256" customFormat="false" ht="12.75" hidden="false" customHeight="true" outlineLevel="0" collapsed="false">
      <c r="A256" s="39" t="s">
        <v>70</v>
      </c>
      <c r="B256" s="155" t="n">
        <v>385004</v>
      </c>
      <c r="C256" s="161" t="s">
        <v>1189</v>
      </c>
      <c r="D256" s="198" t="n">
        <v>0</v>
      </c>
      <c r="E256" s="198" t="n">
        <v>0</v>
      </c>
      <c r="F256" s="198" t="n">
        <v>0</v>
      </c>
      <c r="G256" s="198" t="n">
        <v>0</v>
      </c>
      <c r="H256" s="162" t="n">
        <v>0</v>
      </c>
      <c r="I256" s="162" t="n">
        <v>0</v>
      </c>
      <c r="J256" s="162" t="n">
        <v>0</v>
      </c>
      <c r="K256" s="162" t="n">
        <v>0</v>
      </c>
      <c r="L256" s="162" t="n">
        <v>0</v>
      </c>
      <c r="M256" s="162" t="n">
        <v>0</v>
      </c>
      <c r="N256" s="162" t="n">
        <v>0</v>
      </c>
      <c r="O256" s="175" t="n">
        <v>0</v>
      </c>
      <c r="P256" s="175" t="n">
        <v>0</v>
      </c>
      <c r="Q256" s="175" t="n">
        <v>0</v>
      </c>
      <c r="R256" s="175" t="n">
        <v>0</v>
      </c>
      <c r="S256" s="175" t="n">
        <v>374961.9</v>
      </c>
      <c r="T256" s="175" t="n">
        <v>173627.54</v>
      </c>
      <c r="U256" s="175" t="n">
        <v>0</v>
      </c>
      <c r="V256" s="175" t="n">
        <f aca="false">+U256</f>
        <v>0</v>
      </c>
      <c r="W256" s="175" t="n">
        <f aca="false">+V256*(1+$AA256)</f>
        <v>0</v>
      </c>
      <c r="X256" s="175" t="n">
        <f aca="false">+W256*(1+$AA256)</f>
        <v>0</v>
      </c>
      <c r="Y256" s="175" t="n">
        <f aca="false">+X256*(1+$AA256)</f>
        <v>0</v>
      </c>
      <c r="Z256" s="175" t="n">
        <f aca="false">+Y256*(1+$AA256)</f>
        <v>0</v>
      </c>
      <c r="AA256" s="39" t="n">
        <v>0</v>
      </c>
      <c r="AC256" s="145"/>
      <c r="AG256" s="203" t="s">
        <v>1190</v>
      </c>
      <c r="AH256" s="204" t="n">
        <f aca="false">+W256</f>
        <v>0</v>
      </c>
      <c r="AI256" s="203" t="e">
        <f aca="false">VLOOKUP(AG256,'[23]01'!$B$292:$B$332,1,FALSE())</f>
        <v>#N/A</v>
      </c>
    </row>
    <row r="257" customFormat="false" ht="12.75" hidden="false" customHeight="true" outlineLevel="0" collapsed="false">
      <c r="A257" s="39" t="s">
        <v>70</v>
      </c>
      <c r="B257" s="155" t="n">
        <v>385006</v>
      </c>
      <c r="C257" s="161" t="s">
        <v>1191</v>
      </c>
      <c r="D257" s="198" t="n">
        <v>0</v>
      </c>
      <c r="E257" s="198" t="n">
        <v>0</v>
      </c>
      <c r="F257" s="198" t="n">
        <v>0</v>
      </c>
      <c r="G257" s="198" t="n">
        <v>0</v>
      </c>
      <c r="H257" s="198" t="n">
        <v>0</v>
      </c>
      <c r="I257" s="162" t="n">
        <v>3273.8</v>
      </c>
      <c r="J257" s="162" t="n">
        <v>37794.14</v>
      </c>
      <c r="K257" s="162" t="n">
        <v>136488.4</v>
      </c>
      <c r="L257" s="162" t="n">
        <v>68064.95</v>
      </c>
      <c r="M257" s="162" t="n">
        <v>92825.82</v>
      </c>
      <c r="N257" s="162" t="n">
        <v>64876.15</v>
      </c>
      <c r="O257" s="175" t="n">
        <v>81347.94</v>
      </c>
      <c r="P257" s="175" t="n">
        <v>87321.72</v>
      </c>
      <c r="Q257" s="175" t="n">
        <v>39426.12</v>
      </c>
      <c r="R257" s="175" t="n">
        <v>102866.71</v>
      </c>
      <c r="S257" s="175" t="n">
        <v>53107.03</v>
      </c>
      <c r="T257" s="175" t="n">
        <v>124145.2</v>
      </c>
      <c r="U257" s="175" t="n">
        <v>90000</v>
      </c>
      <c r="V257" s="175" t="n">
        <f aca="false">+U257</f>
        <v>90000</v>
      </c>
      <c r="W257" s="175" t="n">
        <f aca="false">+V257*(1+$AA257)</f>
        <v>90000</v>
      </c>
      <c r="X257" s="175" t="n">
        <f aca="false">+W257*(1+$AA257)</f>
        <v>90000</v>
      </c>
      <c r="Y257" s="175" t="n">
        <f aca="false">+X257*(1+$AA257)</f>
        <v>90000</v>
      </c>
      <c r="Z257" s="175" t="n">
        <f aca="false">+Y257*(1+$AA257)</f>
        <v>90000</v>
      </c>
      <c r="AA257" s="39" t="n">
        <v>0</v>
      </c>
      <c r="AC257" s="145"/>
      <c r="AG257" s="203" t="s">
        <v>1192</v>
      </c>
      <c r="AH257" s="204" t="n">
        <f aca="false">+W257</f>
        <v>90000</v>
      </c>
      <c r="AI257" s="203" t="e">
        <f aca="false">VLOOKUP(AG257,'[23]01'!$B$292:$B$332,1,FALSE())</f>
        <v>#N/A</v>
      </c>
    </row>
    <row r="258" customFormat="false" ht="12.75" hidden="false" customHeight="true" outlineLevel="0" collapsed="false">
      <c r="A258" s="39" t="s">
        <v>70</v>
      </c>
      <c r="B258" s="155" t="n">
        <v>385018</v>
      </c>
      <c r="C258" s="161" t="s">
        <v>1193</v>
      </c>
      <c r="D258" s="198" t="n">
        <v>0</v>
      </c>
      <c r="E258" s="198" t="n">
        <v>0</v>
      </c>
      <c r="F258" s="198" t="n">
        <v>0</v>
      </c>
      <c r="G258" s="198" t="n">
        <v>0</v>
      </c>
      <c r="H258" s="198" t="n">
        <v>0</v>
      </c>
      <c r="I258" s="162" t="n">
        <v>0</v>
      </c>
      <c r="J258" s="162" t="n">
        <v>0</v>
      </c>
      <c r="K258" s="162" t="n">
        <v>0</v>
      </c>
      <c r="L258" s="162" t="n">
        <v>0</v>
      </c>
      <c r="M258" s="162" t="n">
        <v>0</v>
      </c>
      <c r="N258" s="162" t="n">
        <v>0</v>
      </c>
      <c r="O258" s="175" t="n">
        <v>0</v>
      </c>
      <c r="P258" s="175" t="n">
        <v>0</v>
      </c>
      <c r="Q258" s="175" t="n">
        <v>0</v>
      </c>
      <c r="R258" s="175" t="n">
        <v>0</v>
      </c>
      <c r="S258" s="175" t="n">
        <v>598008.69</v>
      </c>
      <c r="T258" s="175" t="n">
        <v>641210.71</v>
      </c>
      <c r="U258" s="175" t="n">
        <v>639720</v>
      </c>
      <c r="V258" s="175" t="n">
        <f aca="false">+U258</f>
        <v>639720</v>
      </c>
      <c r="W258" s="175" t="n">
        <f aca="false">+V258*(1+$AA258)</f>
        <v>639720</v>
      </c>
      <c r="X258" s="175" t="n">
        <f aca="false">+W258*(1+$AA258)</f>
        <v>639720</v>
      </c>
      <c r="Y258" s="175" t="n">
        <f aca="false">+X258*(1+$AA258)</f>
        <v>639720</v>
      </c>
      <c r="Z258" s="175" t="n">
        <f aca="false">+Y258*(1+$AA258)</f>
        <v>639720</v>
      </c>
      <c r="AA258" s="39" t="n">
        <v>0</v>
      </c>
      <c r="AC258" s="145"/>
      <c r="AG258" s="203" t="s">
        <v>1194</v>
      </c>
      <c r="AH258" s="204" t="n">
        <f aca="false">+W258</f>
        <v>639720</v>
      </c>
      <c r="AI258" s="203" t="str">
        <f aca="false">VLOOKUP(AG258,'[23]01'!$B$292:$B$332,1,FALSE())</f>
        <v>385018</v>
      </c>
    </row>
    <row r="259" customFormat="false" ht="12.75" hidden="false" customHeight="true" outlineLevel="0" collapsed="false">
      <c r="A259" s="39" t="s">
        <v>70</v>
      </c>
      <c r="B259" s="155" t="n">
        <v>385090</v>
      </c>
      <c r="C259" s="161" t="s">
        <v>418</v>
      </c>
      <c r="D259" s="198" t="n">
        <v>0</v>
      </c>
      <c r="E259" s="162" t="n">
        <v>0</v>
      </c>
      <c r="F259" s="162" t="n">
        <v>11079.92</v>
      </c>
      <c r="G259" s="162" t="n">
        <v>4790</v>
      </c>
      <c r="H259" s="162" t="n">
        <v>16706</v>
      </c>
      <c r="I259" s="162" t="n">
        <v>13876.35</v>
      </c>
      <c r="J259" s="162" t="n">
        <v>28929.61</v>
      </c>
      <c r="K259" s="162" t="n">
        <v>57163.52</v>
      </c>
      <c r="L259" s="162" t="n">
        <v>20490.87</v>
      </c>
      <c r="M259" s="162" t="n">
        <v>6885.01</v>
      </c>
      <c r="N259" s="162" t="n">
        <v>1953.51</v>
      </c>
      <c r="O259" s="175" t="n">
        <v>3913.76</v>
      </c>
      <c r="P259" s="175" t="n">
        <v>1006.38</v>
      </c>
      <c r="Q259" s="175" t="n">
        <v>1146.37</v>
      </c>
      <c r="R259" s="175" t="n">
        <v>448</v>
      </c>
      <c r="S259" s="175" t="n">
        <v>2423.75</v>
      </c>
      <c r="T259" s="175" t="n">
        <v>106196.52</v>
      </c>
      <c r="U259" s="175" t="n">
        <v>9000</v>
      </c>
      <c r="V259" s="175" t="n">
        <f aca="false">+U259</f>
        <v>9000</v>
      </c>
      <c r="W259" s="175" t="n">
        <f aca="false">+V259*(1+$AA259)</f>
        <v>9000</v>
      </c>
      <c r="X259" s="175" t="n">
        <f aca="false">+W259*(1+$AA259)</f>
        <v>9000</v>
      </c>
      <c r="Y259" s="175" t="n">
        <f aca="false">+X259*(1+$AA259)</f>
        <v>9000</v>
      </c>
      <c r="Z259" s="175" t="n">
        <f aca="false">+Y259*(1+$AA259)</f>
        <v>9000</v>
      </c>
      <c r="AA259" s="39" t="n">
        <v>0</v>
      </c>
      <c r="AB259" s="122"/>
      <c r="AC259" s="146"/>
      <c r="AD259" s="122"/>
      <c r="AE259" s="122"/>
      <c r="AF259" s="122"/>
      <c r="AG259" s="203" t="s">
        <v>1195</v>
      </c>
      <c r="AH259" s="204" t="n">
        <f aca="false">+W259</f>
        <v>9000</v>
      </c>
      <c r="AI259" s="203" t="e">
        <f aca="false">VLOOKUP(AG259,'[23]01'!$B$292:$B$332,1,FALSE())</f>
        <v>#N/A</v>
      </c>
    </row>
    <row r="260" customFormat="false" ht="12.75" hidden="false" customHeight="true" outlineLevel="0" collapsed="false">
      <c r="A260" s="39" t="s">
        <v>70</v>
      </c>
      <c r="B260" s="155" t="n">
        <v>389001</v>
      </c>
      <c r="C260" s="161" t="s">
        <v>1196</v>
      </c>
      <c r="D260" s="162" t="n">
        <v>1075000</v>
      </c>
      <c r="E260" s="162" t="n">
        <v>0</v>
      </c>
      <c r="F260" s="162" t="n">
        <v>0</v>
      </c>
      <c r="G260" s="162" t="n">
        <v>433000.02</v>
      </c>
      <c r="H260" s="162" t="n">
        <v>0</v>
      </c>
      <c r="I260" s="162" t="n">
        <v>0</v>
      </c>
      <c r="J260" s="198" t="n">
        <v>0</v>
      </c>
      <c r="K260" s="198" t="n">
        <v>0</v>
      </c>
      <c r="L260" s="198" t="n">
        <v>0</v>
      </c>
      <c r="M260" s="198" t="n">
        <v>0</v>
      </c>
      <c r="N260" s="162" t="n">
        <v>0</v>
      </c>
      <c r="O260" s="175" t="n">
        <v>0</v>
      </c>
      <c r="P260" s="175" t="n">
        <v>0</v>
      </c>
      <c r="Q260" s="175" t="n">
        <v>0</v>
      </c>
      <c r="R260" s="175" t="n">
        <v>0</v>
      </c>
      <c r="S260" s="175" t="n">
        <v>0</v>
      </c>
      <c r="T260" s="175" t="n">
        <v>0</v>
      </c>
      <c r="U260" s="175" t="n">
        <v>0</v>
      </c>
      <c r="V260" s="175" t="n">
        <f aca="false">+U260</f>
        <v>0</v>
      </c>
      <c r="W260" s="175" t="n">
        <f aca="false">+V260*(1+$AA260)</f>
        <v>0</v>
      </c>
      <c r="X260" s="175" t="n">
        <f aca="false">+W260*(1+$AA260)</f>
        <v>0</v>
      </c>
      <c r="Y260" s="175" t="n">
        <f aca="false">+X260*(1+$AA260)</f>
        <v>0</v>
      </c>
      <c r="Z260" s="175" t="n">
        <f aca="false">+Y260*(1+$AA260)</f>
        <v>0</v>
      </c>
      <c r="AA260" s="39" t="n">
        <v>0</v>
      </c>
      <c r="AC260" s="145"/>
      <c r="AG260" s="203" t="s">
        <v>1197</v>
      </c>
      <c r="AH260" s="204" t="n">
        <f aca="false">+W260</f>
        <v>0</v>
      </c>
      <c r="AI260" s="203" t="e">
        <f aca="false">VLOOKUP(AG260,'[23]01'!$B$292:$B$332,1,FALSE())</f>
        <v>#N/A</v>
      </c>
    </row>
    <row r="261" customFormat="false" ht="12.75" hidden="false" customHeight="true" outlineLevel="0" collapsed="false">
      <c r="A261" s="39" t="s">
        <v>70</v>
      </c>
      <c r="B261" s="155" t="n">
        <v>389002</v>
      </c>
      <c r="C261" s="161" t="s">
        <v>1198</v>
      </c>
      <c r="D261" s="198" t="n">
        <v>0</v>
      </c>
      <c r="E261" s="162" t="n">
        <v>0</v>
      </c>
      <c r="F261" s="162" t="n">
        <v>2834544</v>
      </c>
      <c r="G261" s="162" t="n">
        <v>200000</v>
      </c>
      <c r="H261" s="162" t="n">
        <v>0</v>
      </c>
      <c r="I261" s="162" t="n">
        <v>0</v>
      </c>
      <c r="J261" s="198" t="n">
        <v>0</v>
      </c>
      <c r="K261" s="198" t="n">
        <v>0</v>
      </c>
      <c r="L261" s="198" t="n">
        <v>0</v>
      </c>
      <c r="M261" s="198" t="n">
        <v>0</v>
      </c>
      <c r="N261" s="162" t="n">
        <v>0</v>
      </c>
      <c r="O261" s="175" t="n">
        <v>0</v>
      </c>
      <c r="P261" s="175" t="n">
        <v>0</v>
      </c>
      <c r="Q261" s="175" t="n">
        <v>0</v>
      </c>
      <c r="R261" s="175" t="n">
        <v>0</v>
      </c>
      <c r="S261" s="175" t="n">
        <v>0</v>
      </c>
      <c r="T261" s="175" t="n">
        <v>0</v>
      </c>
      <c r="U261" s="175" t="n">
        <v>0</v>
      </c>
      <c r="V261" s="175" t="n">
        <f aca="false">+U261</f>
        <v>0</v>
      </c>
      <c r="W261" s="175" t="n">
        <f aca="false">+V261*(1+$AA261)</f>
        <v>0</v>
      </c>
      <c r="X261" s="175" t="n">
        <f aca="false">+W261*(1+$AA261)</f>
        <v>0</v>
      </c>
      <c r="Y261" s="175" t="n">
        <f aca="false">+X261*(1+$AA261)</f>
        <v>0</v>
      </c>
      <c r="Z261" s="175" t="n">
        <f aca="false">+Y261*(1+$AA261)</f>
        <v>0</v>
      </c>
      <c r="AA261" s="39" t="n">
        <v>0</v>
      </c>
      <c r="AC261" s="145"/>
      <c r="AG261" s="203" t="s">
        <v>1199</v>
      </c>
      <c r="AH261" s="204" t="n">
        <f aca="false">+W261</f>
        <v>0</v>
      </c>
      <c r="AI261" s="203" t="e">
        <f aca="false">VLOOKUP(AG261,'[23]01'!$B$292:$B$332,1,FALSE())</f>
        <v>#N/A</v>
      </c>
    </row>
    <row r="262" customFormat="false" ht="12.75" hidden="false" customHeight="true" outlineLevel="0" collapsed="false">
      <c r="A262" s="39" t="s">
        <v>70</v>
      </c>
      <c r="B262" s="155" t="n">
        <v>389003</v>
      </c>
      <c r="C262" s="161" t="s">
        <v>1200</v>
      </c>
      <c r="D262" s="162" t="n">
        <v>2500000</v>
      </c>
      <c r="E262" s="162" t="n">
        <v>0</v>
      </c>
      <c r="F262" s="162" t="n">
        <v>0</v>
      </c>
      <c r="G262" s="162" t="n">
        <v>0</v>
      </c>
      <c r="H262" s="162" t="n">
        <v>0</v>
      </c>
      <c r="I262" s="162" t="n">
        <v>0</v>
      </c>
      <c r="J262" s="198" t="n">
        <v>0</v>
      </c>
      <c r="K262" s="198" t="n">
        <v>0</v>
      </c>
      <c r="L262" s="198" t="n">
        <v>0</v>
      </c>
      <c r="M262" s="198" t="n">
        <v>0</v>
      </c>
      <c r="N262" s="162" t="n">
        <v>0</v>
      </c>
      <c r="O262" s="175" t="n">
        <v>0</v>
      </c>
      <c r="P262" s="175" t="n">
        <v>0</v>
      </c>
      <c r="Q262" s="175" t="n">
        <v>0</v>
      </c>
      <c r="R262" s="175" t="n">
        <v>0</v>
      </c>
      <c r="S262" s="175" t="n">
        <v>0</v>
      </c>
      <c r="T262" s="175" t="n">
        <v>0</v>
      </c>
      <c r="U262" s="175" t="n">
        <v>0</v>
      </c>
      <c r="V262" s="175" t="n">
        <f aca="false">+U262</f>
        <v>0</v>
      </c>
      <c r="W262" s="175" t="n">
        <f aca="false">+V262*(1+$AA262)</f>
        <v>0</v>
      </c>
      <c r="X262" s="175" t="n">
        <f aca="false">+W262*(1+$AA262)</f>
        <v>0</v>
      </c>
      <c r="Y262" s="175" t="n">
        <f aca="false">+X262*(1+$AA262)</f>
        <v>0</v>
      </c>
      <c r="Z262" s="175" t="n">
        <f aca="false">+Y262*(1+$AA262)</f>
        <v>0</v>
      </c>
      <c r="AA262" s="39" t="n">
        <v>0</v>
      </c>
      <c r="AC262" s="145"/>
      <c r="AG262" s="203" t="s">
        <v>1201</v>
      </c>
      <c r="AH262" s="204" t="n">
        <f aca="false">+W262</f>
        <v>0</v>
      </c>
      <c r="AI262" s="203" t="e">
        <f aca="false">VLOOKUP(AG262,'[23]01'!$B$292:$B$332,1,FALSE())</f>
        <v>#N/A</v>
      </c>
    </row>
    <row r="263" customFormat="false" ht="13.5" hidden="false" customHeight="true" outlineLevel="0" collapsed="false">
      <c r="A263" s="39" t="s">
        <v>70</v>
      </c>
      <c r="B263" s="155" t="n">
        <v>389005</v>
      </c>
      <c r="C263" s="161" t="s">
        <v>1202</v>
      </c>
      <c r="D263" s="162" t="n">
        <v>0</v>
      </c>
      <c r="E263" s="162" t="n">
        <v>0</v>
      </c>
      <c r="F263" s="162" t="n">
        <v>0</v>
      </c>
      <c r="G263" s="162" t="n">
        <v>0</v>
      </c>
      <c r="H263" s="162" t="n">
        <v>0</v>
      </c>
      <c r="I263" s="162" t="n">
        <v>0</v>
      </c>
      <c r="J263" s="198" t="n">
        <v>0</v>
      </c>
      <c r="K263" s="198" t="n">
        <v>0</v>
      </c>
      <c r="L263" s="198" t="n">
        <v>0</v>
      </c>
      <c r="M263" s="198" t="n">
        <v>0</v>
      </c>
      <c r="N263" s="162" t="n">
        <v>0</v>
      </c>
      <c r="O263" s="175" t="n">
        <v>0</v>
      </c>
      <c r="P263" s="175" t="n">
        <v>0</v>
      </c>
      <c r="Q263" s="175" t="n">
        <v>0</v>
      </c>
      <c r="R263" s="175" t="n">
        <v>0</v>
      </c>
      <c r="S263" s="175" t="n">
        <v>0</v>
      </c>
      <c r="T263" s="175" t="n">
        <v>0</v>
      </c>
      <c r="U263" s="175" t="n">
        <v>0</v>
      </c>
      <c r="V263" s="175" t="n">
        <f aca="false">+U263</f>
        <v>0</v>
      </c>
      <c r="W263" s="175" t="n">
        <f aca="false">+V263*(1+$AA263)</f>
        <v>0</v>
      </c>
      <c r="X263" s="175" t="n">
        <f aca="false">+W263*(1+$AA263)</f>
        <v>0</v>
      </c>
      <c r="Y263" s="175" t="n">
        <f aca="false">+X263*(1+$AA263)</f>
        <v>0</v>
      </c>
      <c r="Z263" s="175" t="n">
        <f aca="false">+Y263*(1+$AA263)</f>
        <v>0</v>
      </c>
      <c r="AA263" s="39" t="n">
        <v>0</v>
      </c>
      <c r="AC263" s="145"/>
      <c r="AG263" s="203" t="s">
        <v>1203</v>
      </c>
      <c r="AH263" s="204" t="n">
        <f aca="false">+W263</f>
        <v>0</v>
      </c>
      <c r="AI263" s="203" t="e">
        <f aca="false">VLOOKUP(AG263,'[23]01'!$B$292:$B$332,1,FALSE())</f>
        <v>#N/A</v>
      </c>
    </row>
    <row r="264" customFormat="false" ht="12.75" hidden="false" customHeight="true" outlineLevel="0" collapsed="false">
      <c r="A264" s="39" t="s">
        <v>70</v>
      </c>
      <c r="B264" s="155" t="n">
        <v>389006</v>
      </c>
      <c r="C264" s="216" t="s">
        <v>1204</v>
      </c>
      <c r="D264" s="217" t="n">
        <v>0</v>
      </c>
      <c r="E264" s="198" t="n">
        <v>0</v>
      </c>
      <c r="F264" s="198" t="n">
        <v>0</v>
      </c>
      <c r="G264" s="162" t="n">
        <v>0</v>
      </c>
      <c r="H264" s="162" t="n">
        <v>0</v>
      </c>
      <c r="I264" s="162" t="n">
        <v>0</v>
      </c>
      <c r="J264" s="198" t="n">
        <v>0</v>
      </c>
      <c r="K264" s="198" t="n">
        <v>0</v>
      </c>
      <c r="L264" s="198" t="n">
        <v>0</v>
      </c>
      <c r="M264" s="198" t="n">
        <v>0</v>
      </c>
      <c r="N264" s="162" t="n">
        <v>0</v>
      </c>
      <c r="O264" s="175" t="n">
        <v>0</v>
      </c>
      <c r="P264" s="175" t="n">
        <v>0</v>
      </c>
      <c r="Q264" s="175" t="n">
        <v>0</v>
      </c>
      <c r="R264" s="175" t="n">
        <v>0</v>
      </c>
      <c r="S264" s="175" t="n">
        <v>0</v>
      </c>
      <c r="T264" s="175" t="n">
        <v>0</v>
      </c>
      <c r="U264" s="175" t="n">
        <v>0</v>
      </c>
      <c r="V264" s="175" t="n">
        <f aca="false">+U264</f>
        <v>0</v>
      </c>
      <c r="W264" s="175" t="n">
        <f aca="false">+V264*(1+$AA264)</f>
        <v>0</v>
      </c>
      <c r="X264" s="175" t="n">
        <f aca="false">+W264*(1+$AA264)</f>
        <v>0</v>
      </c>
      <c r="Y264" s="175" t="n">
        <f aca="false">+X264*(1+$AA264)</f>
        <v>0</v>
      </c>
      <c r="Z264" s="175" t="n">
        <f aca="false">+Y264*(1+$AA264)</f>
        <v>0</v>
      </c>
      <c r="AA264" s="39" t="n">
        <v>0</v>
      </c>
      <c r="AC264" s="145"/>
      <c r="AG264" s="203" t="s">
        <v>1205</v>
      </c>
      <c r="AH264" s="204" t="n">
        <f aca="false">+W264</f>
        <v>0</v>
      </c>
      <c r="AI264" s="203" t="e">
        <f aca="false">VLOOKUP(AG264,'[23]01'!$B$292:$B$332,1,FALSE())</f>
        <v>#N/A</v>
      </c>
    </row>
    <row r="265" customFormat="false" ht="12.75" hidden="false" customHeight="true" outlineLevel="0" collapsed="false">
      <c r="A265" s="39" t="s">
        <v>70</v>
      </c>
      <c r="B265" s="155" t="n">
        <v>389007</v>
      </c>
      <c r="C265" s="161" t="s">
        <v>1206</v>
      </c>
      <c r="D265" s="198" t="n">
        <v>0</v>
      </c>
      <c r="E265" s="198" t="n">
        <v>0</v>
      </c>
      <c r="F265" s="198" t="n">
        <v>0</v>
      </c>
      <c r="G265" s="198" t="n">
        <v>0</v>
      </c>
      <c r="H265" s="198" t="n">
        <v>0</v>
      </c>
      <c r="I265" s="162" t="n">
        <v>0</v>
      </c>
      <c r="J265" s="198" t="n">
        <v>0</v>
      </c>
      <c r="K265" s="198" t="n">
        <v>0</v>
      </c>
      <c r="L265" s="198" t="n">
        <v>0</v>
      </c>
      <c r="M265" s="198" t="n">
        <v>0</v>
      </c>
      <c r="N265" s="162" t="n">
        <v>0</v>
      </c>
      <c r="O265" s="175" t="n">
        <v>0</v>
      </c>
      <c r="P265" s="175" t="n">
        <v>0</v>
      </c>
      <c r="Q265" s="175" t="n">
        <v>0</v>
      </c>
      <c r="R265" s="175" t="n">
        <v>0</v>
      </c>
      <c r="S265" s="175" t="n">
        <v>0</v>
      </c>
      <c r="T265" s="175" t="n">
        <v>0</v>
      </c>
      <c r="U265" s="175" t="n">
        <v>0</v>
      </c>
      <c r="V265" s="175" t="n">
        <f aca="false">+U265</f>
        <v>0</v>
      </c>
      <c r="W265" s="175" t="n">
        <f aca="false">+V265*(1+$AA265)</f>
        <v>0</v>
      </c>
      <c r="X265" s="175" t="n">
        <f aca="false">+W265*(1+$AA265)</f>
        <v>0</v>
      </c>
      <c r="Y265" s="175" t="n">
        <f aca="false">+X265*(1+$AA265)</f>
        <v>0</v>
      </c>
      <c r="Z265" s="175" t="n">
        <f aca="false">+Y265*(1+$AA265)</f>
        <v>0</v>
      </c>
      <c r="AA265" s="39" t="n">
        <v>0</v>
      </c>
      <c r="AC265" s="145"/>
      <c r="AG265" s="203" t="s">
        <v>1207</v>
      </c>
      <c r="AH265" s="204" t="n">
        <f aca="false">+W265</f>
        <v>0</v>
      </c>
      <c r="AI265" s="203" t="e">
        <f aca="false">VLOOKUP(AG265,'[23]01'!$B$292:$B$332,1,FALSE())</f>
        <v>#N/A</v>
      </c>
    </row>
    <row r="266" customFormat="false" ht="12.75" hidden="false" customHeight="true" outlineLevel="0" collapsed="false">
      <c r="A266" s="39" t="s">
        <v>70</v>
      </c>
      <c r="B266" s="122" t="n">
        <v>389013</v>
      </c>
      <c r="C266" s="161" t="s">
        <v>1208</v>
      </c>
      <c r="D266" s="180" t="n">
        <v>0</v>
      </c>
      <c r="E266" s="39" t="n">
        <v>0</v>
      </c>
      <c r="F266" s="39" t="n">
        <v>0</v>
      </c>
      <c r="G266" s="39" t="n">
        <v>0</v>
      </c>
      <c r="H266" s="39" t="n">
        <v>0</v>
      </c>
      <c r="I266" s="39" t="n">
        <v>0</v>
      </c>
      <c r="J266" s="39" t="n">
        <v>0</v>
      </c>
      <c r="K266" s="39" t="n">
        <v>0</v>
      </c>
      <c r="L266" s="39" t="n">
        <v>0</v>
      </c>
      <c r="M266" s="39" t="n">
        <v>0</v>
      </c>
      <c r="N266" s="39" t="n">
        <v>0</v>
      </c>
      <c r="O266" s="213" t="n">
        <v>0</v>
      </c>
      <c r="P266" s="175" t="n">
        <v>0</v>
      </c>
      <c r="Q266" s="175" t="n">
        <v>0</v>
      </c>
      <c r="R266" s="175" t="n">
        <v>0</v>
      </c>
      <c r="S266" s="175" t="n">
        <v>0</v>
      </c>
      <c r="T266" s="175" t="n">
        <v>0</v>
      </c>
      <c r="U266" s="175" t="n">
        <v>0</v>
      </c>
      <c r="V266" s="175" t="n">
        <f aca="false">+U266</f>
        <v>0</v>
      </c>
      <c r="W266" s="175" t="n">
        <f aca="false">+V266*(1+$AA266)</f>
        <v>0</v>
      </c>
      <c r="X266" s="175" t="n">
        <f aca="false">+W266*(1+$AA266)</f>
        <v>0</v>
      </c>
      <c r="Y266" s="175" t="n">
        <f aca="false">+X266*(1+$AA266)</f>
        <v>0</v>
      </c>
      <c r="Z266" s="175" t="n">
        <f aca="false">+Y266*(1+$AA266)</f>
        <v>0</v>
      </c>
      <c r="AA266" s="39" t="n">
        <v>0</v>
      </c>
      <c r="AC266" s="145"/>
      <c r="AG266" s="203" t="s">
        <v>1209</v>
      </c>
      <c r="AH266" s="204" t="n">
        <f aca="false">+W266</f>
        <v>0</v>
      </c>
      <c r="AI266" s="203" t="e">
        <f aca="false">VLOOKUP(AG266,'[23]01'!$B$292:$B$332,1,FALSE())</f>
        <v>#N/A</v>
      </c>
    </row>
    <row r="267" customFormat="false" ht="12.75" hidden="false" customHeight="true" outlineLevel="0" collapsed="false">
      <c r="A267" s="39" t="s">
        <v>70</v>
      </c>
      <c r="B267" s="155" t="n">
        <v>389092</v>
      </c>
      <c r="C267" s="161" t="s">
        <v>1210</v>
      </c>
      <c r="D267" s="198" t="n">
        <v>0</v>
      </c>
      <c r="E267" s="198" t="n">
        <v>0</v>
      </c>
      <c r="F267" s="198" t="n">
        <v>0</v>
      </c>
      <c r="G267" s="162" t="n">
        <v>0</v>
      </c>
      <c r="H267" s="162" t="n">
        <v>0</v>
      </c>
      <c r="I267" s="162" t="n">
        <v>0</v>
      </c>
      <c r="J267" s="162" t="n">
        <v>0</v>
      </c>
      <c r="K267" s="198" t="n">
        <v>0</v>
      </c>
      <c r="L267" s="198" t="n">
        <v>0</v>
      </c>
      <c r="M267" s="198" t="n">
        <v>0</v>
      </c>
      <c r="N267" s="162" t="n">
        <v>0</v>
      </c>
      <c r="O267" s="175" t="n">
        <v>0</v>
      </c>
      <c r="P267" s="175" t="n">
        <v>0</v>
      </c>
      <c r="Q267" s="175" t="n">
        <v>0</v>
      </c>
      <c r="R267" s="175" t="n">
        <v>0</v>
      </c>
      <c r="S267" s="175" t="n">
        <v>0</v>
      </c>
      <c r="T267" s="175" t="n">
        <v>0</v>
      </c>
      <c r="U267" s="175" t="n">
        <v>0</v>
      </c>
      <c r="V267" s="175" t="n">
        <f aca="false">+U267</f>
        <v>0</v>
      </c>
      <c r="W267" s="175" t="n">
        <f aca="false">+V267*(1+$AA267)</f>
        <v>0</v>
      </c>
      <c r="X267" s="175" t="n">
        <f aca="false">+W267*(1+$AA267)</f>
        <v>0</v>
      </c>
      <c r="Y267" s="175" t="n">
        <f aca="false">+X267*(1+$AA267)</f>
        <v>0</v>
      </c>
      <c r="Z267" s="175" t="n">
        <f aca="false">+Y267*(1+$AA267)</f>
        <v>0</v>
      </c>
      <c r="AA267" s="39" t="n">
        <v>0</v>
      </c>
      <c r="AC267" s="145"/>
      <c r="AG267" s="203" t="s">
        <v>1211</v>
      </c>
      <c r="AH267" s="204" t="n">
        <f aca="false">+W267</f>
        <v>0</v>
      </c>
      <c r="AI267" s="203" t="e">
        <f aca="false">VLOOKUP(AG267,'[23]01'!$B$292:$B$332,1,FALSE())</f>
        <v>#N/A</v>
      </c>
    </row>
    <row r="268" customFormat="false" ht="12.75" hidden="false" customHeight="true" outlineLevel="0" collapsed="false">
      <c r="A268" s="39" t="s">
        <v>70</v>
      </c>
      <c r="B268" s="155" t="n">
        <v>389096</v>
      </c>
      <c r="C268" s="161" t="s">
        <v>1212</v>
      </c>
      <c r="D268" s="198" t="n">
        <v>0</v>
      </c>
      <c r="E268" s="198" t="n">
        <v>0</v>
      </c>
      <c r="F268" s="198" t="n">
        <v>0</v>
      </c>
      <c r="G268" s="198" t="n">
        <v>0</v>
      </c>
      <c r="H268" s="198" t="n">
        <v>0</v>
      </c>
      <c r="I268" s="162" t="n">
        <v>7710057.9</v>
      </c>
      <c r="J268" s="162" t="n">
        <v>500</v>
      </c>
      <c r="K268" s="198" t="n">
        <v>0</v>
      </c>
      <c r="L268" s="198" t="n">
        <v>0</v>
      </c>
      <c r="M268" s="198" t="n">
        <v>0</v>
      </c>
      <c r="N268" s="162" t="n">
        <v>0</v>
      </c>
      <c r="O268" s="175" t="n">
        <v>0</v>
      </c>
      <c r="P268" s="175" t="n">
        <v>0</v>
      </c>
      <c r="Q268" s="175" t="n">
        <v>0</v>
      </c>
      <c r="R268" s="175" t="n">
        <v>0</v>
      </c>
      <c r="S268" s="175" t="n">
        <v>0</v>
      </c>
      <c r="T268" s="175" t="n">
        <v>0</v>
      </c>
      <c r="U268" s="175" t="n">
        <v>0</v>
      </c>
      <c r="V268" s="175" t="n">
        <f aca="false">+U268</f>
        <v>0</v>
      </c>
      <c r="W268" s="175" t="n">
        <f aca="false">+V268*(1+$AA268)</f>
        <v>0</v>
      </c>
      <c r="X268" s="175" t="n">
        <f aca="false">+W268*(1+$AA268)</f>
        <v>0</v>
      </c>
      <c r="Y268" s="175" t="n">
        <f aca="false">+X268*(1+$AA268)</f>
        <v>0</v>
      </c>
      <c r="Z268" s="175" t="n">
        <f aca="false">+Y268*(1+$AA268)</f>
        <v>0</v>
      </c>
      <c r="AA268" s="39" t="n">
        <v>0</v>
      </c>
      <c r="AC268" s="145"/>
      <c r="AG268" s="203" t="s">
        <v>1213</v>
      </c>
      <c r="AH268" s="204" t="n">
        <f aca="false">+W268</f>
        <v>0</v>
      </c>
      <c r="AI268" s="203" t="e">
        <f aca="false">VLOOKUP(AG268,'[23]01'!$B$292:$B$332,1,FALSE())</f>
        <v>#N/A</v>
      </c>
    </row>
    <row r="269" customFormat="false" ht="12.75" hidden="false" customHeight="true" outlineLevel="0" collapsed="false">
      <c r="A269" s="39" t="s">
        <v>70</v>
      </c>
      <c r="B269" s="122" t="n">
        <v>389100</v>
      </c>
      <c r="C269" s="122" t="s">
        <v>1214</v>
      </c>
      <c r="D269" s="198" t="n">
        <v>0</v>
      </c>
      <c r="E269" s="198" t="n">
        <v>0</v>
      </c>
      <c r="F269" s="198" t="n">
        <v>0</v>
      </c>
      <c r="G269" s="198" t="n">
        <v>0</v>
      </c>
      <c r="H269" s="198" t="n">
        <v>0</v>
      </c>
      <c r="I269" s="198" t="n">
        <v>0</v>
      </c>
      <c r="J269" s="198" t="n">
        <v>0</v>
      </c>
      <c r="K269" s="198" t="n">
        <v>0</v>
      </c>
      <c r="L269" s="198" t="n">
        <v>0</v>
      </c>
      <c r="M269" s="198" t="n">
        <v>0</v>
      </c>
      <c r="N269" s="198" t="n">
        <v>0</v>
      </c>
      <c r="O269" s="198" t="n">
        <v>0</v>
      </c>
      <c r="P269" s="198" t="n">
        <v>2700000</v>
      </c>
      <c r="Q269" s="175" t="n">
        <v>0</v>
      </c>
      <c r="R269" s="175" t="n">
        <v>75000</v>
      </c>
      <c r="S269" s="175" t="n">
        <v>0</v>
      </c>
      <c r="T269" s="175" t="n">
        <v>0</v>
      </c>
      <c r="U269" s="175" t="n">
        <v>0</v>
      </c>
      <c r="V269" s="175" t="n">
        <f aca="false">+U269</f>
        <v>0</v>
      </c>
      <c r="W269" s="175" t="n">
        <f aca="false">+V269*(1+$AA269)</f>
        <v>0</v>
      </c>
      <c r="X269" s="175" t="n">
        <f aca="false">+W269*(1+$AA269)</f>
        <v>0</v>
      </c>
      <c r="Y269" s="175" t="n">
        <f aca="false">+X269*(1+$AA269)</f>
        <v>0</v>
      </c>
      <c r="Z269" s="175" t="n">
        <f aca="false">+Y269*(1+$AA269)</f>
        <v>0</v>
      </c>
      <c r="AA269" s="39" t="n">
        <v>0</v>
      </c>
      <c r="AC269" s="145"/>
      <c r="AG269" s="203" t="s">
        <v>1215</v>
      </c>
      <c r="AH269" s="204" t="n">
        <f aca="false">+W269</f>
        <v>0</v>
      </c>
      <c r="AI269" s="203" t="e">
        <f aca="false">VLOOKUP(AG269,'[23]01'!$B$292:$B$332,1,FALSE())</f>
        <v>#N/A</v>
      </c>
    </row>
    <row r="270" customFormat="false" ht="12.75" hidden="false" customHeight="true" outlineLevel="0" collapsed="false">
      <c r="A270" s="39" t="s">
        <v>70</v>
      </c>
      <c r="B270" s="122" t="n">
        <v>390000</v>
      </c>
      <c r="C270" s="122" t="s">
        <v>1216</v>
      </c>
      <c r="D270" s="198" t="n">
        <v>0</v>
      </c>
      <c r="E270" s="198" t="n">
        <v>0</v>
      </c>
      <c r="F270" s="198" t="n">
        <v>0</v>
      </c>
      <c r="G270" s="198" t="n">
        <v>0</v>
      </c>
      <c r="H270" s="198" t="n">
        <v>0</v>
      </c>
      <c r="I270" s="198" t="n">
        <v>0</v>
      </c>
      <c r="J270" s="198" t="n">
        <v>0</v>
      </c>
      <c r="K270" s="198" t="n">
        <v>0</v>
      </c>
      <c r="L270" s="198" t="n">
        <v>0</v>
      </c>
      <c r="M270" s="198" t="n">
        <v>0</v>
      </c>
      <c r="N270" s="198" t="n">
        <v>0</v>
      </c>
      <c r="O270" s="198" t="n">
        <v>0</v>
      </c>
      <c r="P270" s="198" t="n">
        <v>0</v>
      </c>
      <c r="Q270" s="175" t="n">
        <v>169509.75</v>
      </c>
      <c r="R270" s="175" t="n">
        <v>0</v>
      </c>
      <c r="S270" s="175" t="n">
        <v>0</v>
      </c>
      <c r="T270" s="175" t="n">
        <v>0</v>
      </c>
      <c r="U270" s="175" t="n">
        <v>0</v>
      </c>
      <c r="V270" s="175" t="n">
        <f aca="false">+U270</f>
        <v>0</v>
      </c>
      <c r="W270" s="175" t="n">
        <f aca="false">+V270*(1+$AA270)</f>
        <v>0</v>
      </c>
      <c r="X270" s="175" t="n">
        <f aca="false">+W270*(1+$AA270)</f>
        <v>0</v>
      </c>
      <c r="Y270" s="175" t="n">
        <f aca="false">+X270*(1+$AA270)</f>
        <v>0</v>
      </c>
      <c r="Z270" s="175" t="n">
        <f aca="false">+Y270*(1+$AA270)</f>
        <v>0</v>
      </c>
      <c r="AA270" s="39" t="n">
        <v>0</v>
      </c>
      <c r="AC270" s="145"/>
      <c r="AG270" s="203" t="s">
        <v>1217</v>
      </c>
      <c r="AH270" s="204" t="n">
        <f aca="false">+W270</f>
        <v>0</v>
      </c>
      <c r="AI270" s="203" t="e">
        <f aca="false">VLOOKUP(AG270,'[23]01'!$B$292:$B$332,1,FALSE())</f>
        <v>#N/A</v>
      </c>
    </row>
    <row r="271" customFormat="false" ht="12.75" hidden="false" customHeight="true" outlineLevel="0" collapsed="false">
      <c r="A271" s="39" t="s">
        <v>73</v>
      </c>
      <c r="B271" s="155" t="n">
        <v>392000</v>
      </c>
      <c r="C271" s="161" t="s">
        <v>1218</v>
      </c>
      <c r="D271" s="162" t="n">
        <v>1861046.83</v>
      </c>
      <c r="E271" s="162" t="n">
        <v>2054944.9</v>
      </c>
      <c r="F271" s="162" t="n">
        <v>2865460.65</v>
      </c>
      <c r="G271" s="162" t="n">
        <v>2893887.06</v>
      </c>
      <c r="H271" s="162" t="n">
        <v>2716044.97</v>
      </c>
      <c r="I271" s="162" t="n">
        <v>2829326.38</v>
      </c>
      <c r="J271" s="162" t="n">
        <v>2881275.57</v>
      </c>
      <c r="K271" s="162" t="n">
        <v>2590486.12</v>
      </c>
      <c r="L271" s="162" t="n">
        <v>2511795</v>
      </c>
      <c r="M271" s="162" t="n">
        <v>2651339.37</v>
      </c>
      <c r="N271" s="162" t="n">
        <v>4530373.14</v>
      </c>
      <c r="O271" s="175" t="n">
        <v>2543633.51</v>
      </c>
      <c r="P271" s="175" t="n">
        <v>2609214.04</v>
      </c>
      <c r="Q271" s="175" t="n">
        <v>2438397.68</v>
      </c>
      <c r="R271" s="175" t="n">
        <v>2158604.29</v>
      </c>
      <c r="S271" s="175" t="n">
        <v>2545914.47</v>
      </c>
      <c r="T271" s="175" t="n">
        <v>2639729.1</v>
      </c>
      <c r="U271" s="175" t="n">
        <v>2629069.19</v>
      </c>
      <c r="V271" s="175" t="n">
        <f aca="false">+U271</f>
        <v>2629069.19</v>
      </c>
      <c r="W271" s="175" t="n">
        <f aca="false">+V271*(1+$AA271)</f>
        <v>2681650.5738</v>
      </c>
      <c r="X271" s="175" t="n">
        <f aca="false">+W271*(1+$AA271)</f>
        <v>2735283.585276</v>
      </c>
      <c r="Y271" s="175" t="n">
        <f aca="false">+X271*(1+$AA271)</f>
        <v>2789989.25698152</v>
      </c>
      <c r="Z271" s="175" t="n">
        <f aca="false">+Y271*(1+$AA271)</f>
        <v>2845789.04212115</v>
      </c>
      <c r="AA271" s="218" t="n">
        <v>0.02</v>
      </c>
      <c r="AC271" s="145"/>
      <c r="AG271" s="203" t="s">
        <v>1219</v>
      </c>
      <c r="AH271" s="204" t="n">
        <f aca="false">+W271</f>
        <v>2681650.5738</v>
      </c>
      <c r="AI271" s="203" t="e">
        <f aca="false">VLOOKUP(AG271,'[23]01'!$B$292:$B$332,1,FALSE())</f>
        <v>#N/A</v>
      </c>
    </row>
    <row r="272" customFormat="false" ht="12.75" hidden="false" customHeight="true" outlineLevel="0" collapsed="false">
      <c r="A272" s="122" t="s">
        <v>70</v>
      </c>
      <c r="B272" s="122" t="n">
        <v>393000</v>
      </c>
      <c r="C272" s="122" t="s">
        <v>1220</v>
      </c>
      <c r="D272" s="198" t="n">
        <v>0</v>
      </c>
      <c r="E272" s="198" t="n">
        <v>0</v>
      </c>
      <c r="F272" s="198" t="n">
        <v>0</v>
      </c>
      <c r="G272" s="198" t="n">
        <v>0</v>
      </c>
      <c r="H272" s="198" t="n">
        <v>0</v>
      </c>
      <c r="I272" s="198" t="n">
        <v>0</v>
      </c>
      <c r="J272" s="198" t="n">
        <v>0</v>
      </c>
      <c r="K272" s="198" t="n">
        <v>0</v>
      </c>
      <c r="L272" s="198" t="n">
        <v>0</v>
      </c>
      <c r="M272" s="198" t="n">
        <v>0</v>
      </c>
      <c r="N272" s="198" t="n">
        <v>0</v>
      </c>
      <c r="O272" s="198" t="n">
        <v>0</v>
      </c>
      <c r="P272" s="198" t="n">
        <v>0</v>
      </c>
      <c r="Q272" s="175" t="n">
        <v>0</v>
      </c>
      <c r="R272" s="175" t="n">
        <v>0</v>
      </c>
      <c r="S272" s="175" t="n">
        <v>0</v>
      </c>
      <c r="T272" s="175" t="n">
        <v>0</v>
      </c>
      <c r="U272" s="175" t="n">
        <v>0</v>
      </c>
      <c r="V272" s="175" t="n">
        <f aca="false">+U272</f>
        <v>0</v>
      </c>
      <c r="W272" s="175" t="n">
        <f aca="false">+V272*(1+$AA272)</f>
        <v>0</v>
      </c>
      <c r="X272" s="175" t="n">
        <f aca="false">+W272*(1+$AA272)</f>
        <v>0</v>
      </c>
      <c r="Y272" s="175" t="n">
        <f aca="false">+X272*(1+$AA272)</f>
        <v>0</v>
      </c>
      <c r="Z272" s="175" t="n">
        <f aca="false">+Y272*(1+$AA272)</f>
        <v>0</v>
      </c>
      <c r="AA272" s="39" t="n">
        <v>0</v>
      </c>
      <c r="AC272" s="145"/>
      <c r="AG272" s="203" t="s">
        <v>1221</v>
      </c>
      <c r="AH272" s="204" t="n">
        <f aca="false">+W272</f>
        <v>0</v>
      </c>
      <c r="AI272" s="203" t="e">
        <f aca="false">VLOOKUP(AG272,'[23]01'!$B$292:$B$332,1,FALSE())</f>
        <v>#N/A</v>
      </c>
    </row>
    <row r="273" customFormat="false" ht="12.75" hidden="false" customHeight="true" outlineLevel="0" collapsed="false">
      <c r="A273" s="39" t="s">
        <v>84</v>
      </c>
      <c r="B273" s="155" t="n">
        <v>394000</v>
      </c>
      <c r="C273" s="161" t="s">
        <v>1222</v>
      </c>
      <c r="D273" s="162" t="n">
        <v>39522.87</v>
      </c>
      <c r="E273" s="162" t="n">
        <v>32250.06</v>
      </c>
      <c r="F273" s="162" t="n">
        <v>37342.89</v>
      </c>
      <c r="G273" s="162" t="n">
        <v>28847.68</v>
      </c>
      <c r="H273" s="162" t="n">
        <v>38868.35</v>
      </c>
      <c r="I273" s="162" t="n">
        <v>39536.35</v>
      </c>
      <c r="J273" s="162" t="n">
        <v>35584.5</v>
      </c>
      <c r="K273" s="162" t="n">
        <v>36288.28</v>
      </c>
      <c r="L273" s="162" t="n">
        <v>37641.05</v>
      </c>
      <c r="M273" s="162" t="n">
        <v>38092.9</v>
      </c>
      <c r="N273" s="162" t="n">
        <v>36327.73</v>
      </c>
      <c r="O273" s="175" t="n">
        <v>35703.98</v>
      </c>
      <c r="P273" s="175" t="n">
        <v>36556.88</v>
      </c>
      <c r="Q273" s="175" t="n">
        <v>39468.53</v>
      </c>
      <c r="R273" s="175" t="n">
        <v>45698.51</v>
      </c>
      <c r="S273" s="175" t="n">
        <v>41845.17</v>
      </c>
      <c r="T273" s="175" t="n">
        <v>42610.99</v>
      </c>
      <c r="U273" s="175" t="n">
        <v>45000</v>
      </c>
      <c r="V273" s="175" t="n">
        <f aca="false">+U273</f>
        <v>45000</v>
      </c>
      <c r="W273" s="175" t="n">
        <f aca="false">+V273*(1+$AA273)</f>
        <v>45000</v>
      </c>
      <c r="X273" s="175" t="n">
        <f aca="false">+W273*(1+$AA273)</f>
        <v>45000</v>
      </c>
      <c r="Y273" s="175" t="n">
        <f aca="false">+X273*(1+$AA273)</f>
        <v>45000</v>
      </c>
      <c r="Z273" s="175" t="n">
        <f aca="false">+Y273*(1+$AA273)</f>
        <v>45000</v>
      </c>
      <c r="AA273" s="39" t="n">
        <v>0</v>
      </c>
      <c r="AC273" s="145"/>
      <c r="AG273" s="203" t="s">
        <v>1223</v>
      </c>
      <c r="AH273" s="204" t="n">
        <f aca="false">+W273</f>
        <v>45000</v>
      </c>
      <c r="AI273" s="203" t="e">
        <f aca="false">VLOOKUP(AG273,'[23]01'!$B$292:$B$332,1,FALSE())</f>
        <v>#N/A</v>
      </c>
    </row>
    <row r="274" customFormat="false" ht="12.75" hidden="false" customHeight="true" outlineLevel="0" collapsed="false">
      <c r="A274" s="47" t="s">
        <v>59</v>
      </c>
      <c r="B274" s="155" t="n">
        <v>395000</v>
      </c>
      <c r="C274" s="161" t="s">
        <v>1224</v>
      </c>
      <c r="D274" s="162" t="n">
        <v>1020000</v>
      </c>
      <c r="E274" s="162" t="n">
        <v>1020000</v>
      </c>
      <c r="F274" s="162" t="n">
        <v>1020000</v>
      </c>
      <c r="G274" s="162" t="n">
        <v>1020000</v>
      </c>
      <c r="H274" s="162" t="n">
        <v>1020000</v>
      </c>
      <c r="I274" s="162" t="n">
        <v>1020000</v>
      </c>
      <c r="J274" s="162" t="n">
        <v>1270000</v>
      </c>
      <c r="K274" s="162" t="n">
        <v>1253000</v>
      </c>
      <c r="L274" s="162" t="n">
        <v>1000000</v>
      </c>
      <c r="M274" s="162" t="n">
        <v>987000</v>
      </c>
      <c r="N274" s="162" t="n">
        <v>496000</v>
      </c>
      <c r="O274" s="175" t="n">
        <v>2500000</v>
      </c>
      <c r="P274" s="175" t="n">
        <v>496000</v>
      </c>
      <c r="Q274" s="175" t="n">
        <v>496000</v>
      </c>
      <c r="R274" s="175" t="n">
        <v>0</v>
      </c>
      <c r="S274" s="175" t="n">
        <v>992000</v>
      </c>
      <c r="T274" s="175" t="n">
        <v>0</v>
      </c>
      <c r="U274" s="175" t="n">
        <v>0</v>
      </c>
      <c r="V274" s="175" t="n">
        <f aca="false">+U274</f>
        <v>0</v>
      </c>
      <c r="W274" s="175" t="n">
        <f aca="false">+V274*(1+$AA274)</f>
        <v>0</v>
      </c>
      <c r="X274" s="175" t="n">
        <f aca="false">+W274*(1+$AA274)</f>
        <v>0</v>
      </c>
      <c r="Y274" s="175" t="n">
        <f aca="false">+X274*(1+$AA274)</f>
        <v>0</v>
      </c>
      <c r="Z274" s="175" t="n">
        <f aca="false">+Y274*(1+$AA274)</f>
        <v>0</v>
      </c>
      <c r="AA274" s="39" t="n">
        <v>0</v>
      </c>
      <c r="AC274" s="145"/>
      <c r="AG274" s="203" t="s">
        <v>1225</v>
      </c>
      <c r="AH274" s="204" t="n">
        <f aca="false">+W274</f>
        <v>0</v>
      </c>
      <c r="AI274" s="203" t="str">
        <f aca="false">VLOOKUP(AG274,'[23]01'!$B$292:$B$332,1,FALSE())</f>
        <v>395000</v>
      </c>
    </row>
    <row r="275" customFormat="false" ht="12.75" hidden="false" customHeight="true" outlineLevel="0" collapsed="false">
      <c r="A275" s="161" t="s">
        <v>66</v>
      </c>
      <c r="B275" s="219" t="n">
        <v>396000</v>
      </c>
      <c r="C275" s="188" t="s">
        <v>1226</v>
      </c>
      <c r="D275" s="162" t="n">
        <v>0</v>
      </c>
      <c r="E275" s="162" t="n">
        <v>0</v>
      </c>
      <c r="F275" s="162" t="n">
        <v>0</v>
      </c>
      <c r="G275" s="162" t="n">
        <v>0</v>
      </c>
      <c r="H275" s="162" t="n">
        <v>0</v>
      </c>
      <c r="I275" s="162" t="n">
        <v>0</v>
      </c>
      <c r="J275" s="162" t="n">
        <v>0</v>
      </c>
      <c r="K275" s="162" t="n">
        <v>0</v>
      </c>
      <c r="L275" s="162" t="n">
        <v>0</v>
      </c>
      <c r="M275" s="162" t="n">
        <v>0</v>
      </c>
      <c r="N275" s="162" t="n">
        <v>5705.04</v>
      </c>
      <c r="O275" s="175" t="n">
        <v>0</v>
      </c>
      <c r="P275" s="175" t="n">
        <v>3100</v>
      </c>
      <c r="Q275" s="175" t="n">
        <v>102500</v>
      </c>
      <c r="R275" s="175" t="n">
        <v>10000</v>
      </c>
      <c r="S275" s="175" t="n">
        <v>45000</v>
      </c>
      <c r="T275" s="175" t="n">
        <v>159897</v>
      </c>
      <c r="U275" s="208" t="n">
        <v>211583</v>
      </c>
      <c r="V275" s="208" t="n">
        <f aca="false">+U275</f>
        <v>211583</v>
      </c>
      <c r="W275" s="175" t="n">
        <f aca="false">40000+120000</f>
        <v>160000</v>
      </c>
      <c r="X275" s="175"/>
      <c r="Y275" s="175"/>
      <c r="Z275" s="175"/>
      <c r="AA275" s="39" t="n">
        <v>0</v>
      </c>
      <c r="AC275" s="145" t="s">
        <v>1227</v>
      </c>
      <c r="AG275" s="203" t="s">
        <v>1228</v>
      </c>
      <c r="AH275" s="204" t="n">
        <f aca="false">+W275</f>
        <v>160000</v>
      </c>
      <c r="AI275" s="203" t="e">
        <f aca="false">VLOOKUP(AG275,'[23]01'!$B$292:$B$332,1,FALSE())</f>
        <v>#N/A</v>
      </c>
    </row>
    <row r="276" customFormat="false" ht="12.75" hidden="false" customHeight="true" outlineLevel="0" collapsed="false">
      <c r="A276" s="39" t="s">
        <v>62</v>
      </c>
      <c r="B276" s="155" t="n">
        <v>396010</v>
      </c>
      <c r="C276" s="161" t="s">
        <v>1229</v>
      </c>
      <c r="D276" s="198" t="n">
        <v>0</v>
      </c>
      <c r="E276" s="198" t="n">
        <v>0</v>
      </c>
      <c r="F276" s="198" t="n">
        <v>0</v>
      </c>
      <c r="G276" s="198" t="n">
        <v>0</v>
      </c>
      <c r="H276" s="198" t="n">
        <v>0</v>
      </c>
      <c r="I276" s="198" t="n">
        <v>0</v>
      </c>
      <c r="J276" s="198" t="n">
        <v>0</v>
      </c>
      <c r="K276" s="198" t="n">
        <v>0</v>
      </c>
      <c r="L276" s="198" t="n">
        <v>0</v>
      </c>
      <c r="M276" s="162" t="n">
        <v>0</v>
      </c>
      <c r="N276" s="162" t="n">
        <v>0</v>
      </c>
      <c r="O276" s="175" t="n">
        <v>0</v>
      </c>
      <c r="P276" s="175" t="n">
        <v>0</v>
      </c>
      <c r="Q276" s="175" t="n">
        <v>0</v>
      </c>
      <c r="R276" s="175" t="n">
        <v>0</v>
      </c>
      <c r="S276" s="175" t="n">
        <v>0</v>
      </c>
      <c r="T276" s="175" t="n">
        <v>0</v>
      </c>
      <c r="U276" s="175" t="n">
        <v>0</v>
      </c>
      <c r="V276" s="175" t="n">
        <f aca="false">+U276</f>
        <v>0</v>
      </c>
      <c r="W276" s="175" t="n">
        <f aca="false">+V276*(1+$AA276)</f>
        <v>0</v>
      </c>
      <c r="X276" s="175" t="n">
        <f aca="false">+W276*(1+$AA276)</f>
        <v>0</v>
      </c>
      <c r="Y276" s="175" t="n">
        <f aca="false">+X276*(1+$AA276)</f>
        <v>0</v>
      </c>
      <c r="Z276" s="175" t="n">
        <f aca="false">+Y276*(1+$AA276)</f>
        <v>0</v>
      </c>
      <c r="AA276" s="39" t="n">
        <v>0</v>
      </c>
      <c r="AC276" s="145"/>
      <c r="AG276" s="203" t="s">
        <v>1230</v>
      </c>
      <c r="AH276" s="204" t="n">
        <f aca="false">+W276</f>
        <v>0</v>
      </c>
      <c r="AI276" s="203" t="e">
        <f aca="false">VLOOKUP(AG276,'[23]01'!$B$292:$B$332,1,FALSE())</f>
        <v>#N/A</v>
      </c>
    </row>
    <row r="277" customFormat="false" ht="12.75" hidden="false" customHeight="true" outlineLevel="0" collapsed="false">
      <c r="A277" s="39" t="s">
        <v>67</v>
      </c>
      <c r="B277" s="122" t="n">
        <v>396042</v>
      </c>
      <c r="C277" s="161" t="s">
        <v>1231</v>
      </c>
      <c r="D277" s="180" t="n">
        <v>0</v>
      </c>
      <c r="E277" s="39" t="n">
        <v>0</v>
      </c>
      <c r="F277" s="39" t="n">
        <v>0</v>
      </c>
      <c r="G277" s="39" t="n">
        <v>0</v>
      </c>
      <c r="H277" s="39" t="n">
        <v>0</v>
      </c>
      <c r="I277" s="39" t="n">
        <v>0</v>
      </c>
      <c r="J277" s="39" t="n">
        <v>0</v>
      </c>
      <c r="K277" s="39" t="n">
        <v>0</v>
      </c>
      <c r="L277" s="39" t="n">
        <v>0</v>
      </c>
      <c r="M277" s="39" t="n">
        <v>0</v>
      </c>
      <c r="N277" s="39" t="n">
        <v>0</v>
      </c>
      <c r="O277" s="213" t="n">
        <v>0</v>
      </c>
      <c r="P277" s="175" t="n">
        <v>77848</v>
      </c>
      <c r="Q277" s="175" t="n">
        <v>22152</v>
      </c>
      <c r="R277" s="175" t="n">
        <v>0</v>
      </c>
      <c r="S277" s="175" t="n">
        <v>0</v>
      </c>
      <c r="T277" s="175" t="n">
        <v>0</v>
      </c>
      <c r="U277" s="175" t="n">
        <v>0</v>
      </c>
      <c r="V277" s="175" t="n">
        <f aca="false">+U277</f>
        <v>0</v>
      </c>
      <c r="W277" s="175" t="n">
        <f aca="false">+V277*(1+$AA277)</f>
        <v>0</v>
      </c>
      <c r="X277" s="175" t="n">
        <f aca="false">+W277*(1+$AA277)</f>
        <v>0</v>
      </c>
      <c r="Y277" s="175" t="n">
        <f aca="false">+X277*(1+$AA277)</f>
        <v>0</v>
      </c>
      <c r="Z277" s="175" t="n">
        <f aca="false">+Y277*(1+$AA277)</f>
        <v>0</v>
      </c>
      <c r="AA277" s="39" t="n">
        <v>0</v>
      </c>
      <c r="AC277" s="145"/>
      <c r="AG277" s="203" t="s">
        <v>1232</v>
      </c>
      <c r="AH277" s="204" t="n">
        <f aca="false">+W277</f>
        <v>0</v>
      </c>
      <c r="AI277" s="203" t="e">
        <f aca="false">VLOOKUP(AG277,'[23]01'!$B$292:$B$332,1,FALSE())</f>
        <v>#N/A</v>
      </c>
    </row>
    <row r="278" customFormat="false" ht="12.75" hidden="false" customHeight="true" outlineLevel="0" collapsed="false">
      <c r="A278" s="47" t="s">
        <v>95</v>
      </c>
      <c r="B278" s="155" t="n">
        <v>397000</v>
      </c>
      <c r="C278" s="161" t="s">
        <v>1233</v>
      </c>
      <c r="D278" s="162" t="n">
        <v>2230000</v>
      </c>
      <c r="E278" s="162" t="n">
        <v>2577000</v>
      </c>
      <c r="F278" s="162" t="n">
        <v>3277000</v>
      </c>
      <c r="G278" s="162" t="n">
        <v>4000000</v>
      </c>
      <c r="H278" s="162" t="n">
        <v>3900000</v>
      </c>
      <c r="I278" s="162" t="n">
        <v>3524893</v>
      </c>
      <c r="J278" s="162" t="n">
        <v>4005000</v>
      </c>
      <c r="K278" s="162" t="n">
        <v>4750000</v>
      </c>
      <c r="L278" s="162" t="n">
        <v>4050000</v>
      </c>
      <c r="M278" s="162" t="n">
        <v>2664000</v>
      </c>
      <c r="N278" s="162" t="n">
        <v>1250000</v>
      </c>
      <c r="O278" s="175" t="n">
        <v>250000</v>
      </c>
      <c r="P278" s="175" t="n">
        <v>0</v>
      </c>
      <c r="Q278" s="175" t="n">
        <v>0</v>
      </c>
      <c r="R278" s="175" t="n">
        <v>0</v>
      </c>
      <c r="S278" s="175" t="n">
        <v>0</v>
      </c>
      <c r="T278" s="175" t="n">
        <v>0</v>
      </c>
      <c r="U278" s="175" t="n">
        <v>0</v>
      </c>
      <c r="V278" s="175" t="n">
        <f aca="false">+U278</f>
        <v>0</v>
      </c>
      <c r="W278" s="175" t="n">
        <f aca="false">+V278*(1+$AA278)</f>
        <v>0</v>
      </c>
      <c r="X278" s="175" t="n">
        <f aca="false">+W278*(1+$AA278)</f>
        <v>0</v>
      </c>
      <c r="Y278" s="175" t="n">
        <f aca="false">+X278*(1+$AA278)</f>
        <v>0</v>
      </c>
      <c r="Z278" s="175" t="n">
        <f aca="false">+Y278*(1+$AA278)</f>
        <v>0</v>
      </c>
      <c r="AA278" s="39" t="n">
        <v>0</v>
      </c>
      <c r="AC278" s="145"/>
      <c r="AG278" s="203" t="s">
        <v>1234</v>
      </c>
      <c r="AH278" s="204" t="n">
        <f aca="false">+W278</f>
        <v>0</v>
      </c>
      <c r="AI278" s="203" t="e">
        <f aca="false">VLOOKUP(AG278,'[23]01'!$B$292:$B$332,1,FALSE())</f>
        <v>#N/A</v>
      </c>
    </row>
    <row r="279" customFormat="false" ht="12.75" hidden="false" customHeight="true" outlineLevel="0" collapsed="false">
      <c r="A279" s="39" t="s">
        <v>96</v>
      </c>
      <c r="B279" s="122" t="n">
        <v>397002</v>
      </c>
      <c r="C279" s="122" t="s">
        <v>1235</v>
      </c>
      <c r="D279" s="198" t="n">
        <v>0</v>
      </c>
      <c r="E279" s="198" t="n">
        <v>0</v>
      </c>
      <c r="F279" s="198" t="n">
        <v>0</v>
      </c>
      <c r="G279" s="198" t="n">
        <v>0</v>
      </c>
      <c r="H279" s="198" t="n">
        <v>0</v>
      </c>
      <c r="I279" s="198" t="n">
        <v>0</v>
      </c>
      <c r="J279" s="198" t="n">
        <v>0</v>
      </c>
      <c r="K279" s="198" t="n">
        <v>0</v>
      </c>
      <c r="L279" s="198" t="n">
        <v>0</v>
      </c>
      <c r="M279" s="198" t="n">
        <v>0</v>
      </c>
      <c r="N279" s="198" t="n">
        <v>0</v>
      </c>
      <c r="O279" s="198" t="n">
        <v>0</v>
      </c>
      <c r="P279" s="198" t="n">
        <v>0</v>
      </c>
      <c r="Q279" s="175" t="n">
        <v>587286.28</v>
      </c>
      <c r="R279" s="175" t="n">
        <v>527899.8</v>
      </c>
      <c r="S279" s="175" t="n">
        <v>1093623.13</v>
      </c>
      <c r="T279" s="175" t="n">
        <v>1058300.92</v>
      </c>
      <c r="U279" s="175" t="n">
        <v>1238060</v>
      </c>
      <c r="V279" s="175" t="n">
        <f aca="false">+U279</f>
        <v>1238060</v>
      </c>
      <c r="W279" s="175" t="n">
        <v>1275201</v>
      </c>
      <c r="X279" s="175" t="n">
        <v>1313458</v>
      </c>
      <c r="Y279" s="175" t="n">
        <v>1352861</v>
      </c>
      <c r="Z279" s="175" t="n">
        <v>1393447</v>
      </c>
      <c r="AA279" s="39" t="n">
        <v>0.01</v>
      </c>
      <c r="AB279" s="0" t="s">
        <v>1236</v>
      </c>
      <c r="AC279" s="145"/>
      <c r="AG279" s="203" t="s">
        <v>1237</v>
      </c>
      <c r="AH279" s="204" t="n">
        <f aca="false">+W279</f>
        <v>1275201</v>
      </c>
      <c r="AI279" s="203" t="e">
        <f aca="false">VLOOKUP(AG279,'[23]01'!$B$292:$B$332,1,FALSE())</f>
        <v>#N/A</v>
      </c>
    </row>
    <row r="280" customFormat="false" ht="12.75" hidden="false" customHeight="true" outlineLevel="0" collapsed="false">
      <c r="A280" s="220" t="s">
        <v>97</v>
      </c>
      <c r="B280" s="181" t="n">
        <v>397003</v>
      </c>
      <c r="C280" s="181" t="s">
        <v>1238</v>
      </c>
      <c r="D280" s="210" t="n">
        <v>0</v>
      </c>
      <c r="E280" s="39" t="n">
        <v>0</v>
      </c>
      <c r="F280" s="39" t="n">
        <v>0</v>
      </c>
      <c r="G280" s="39" t="n">
        <v>0</v>
      </c>
      <c r="H280" s="39" t="n">
        <v>0</v>
      </c>
      <c r="I280" s="39" t="n">
        <v>0</v>
      </c>
      <c r="J280" s="39" t="n">
        <v>0</v>
      </c>
      <c r="K280" s="39" t="n">
        <v>0</v>
      </c>
      <c r="L280" s="39" t="n">
        <v>0</v>
      </c>
      <c r="M280" s="39" t="n">
        <v>0</v>
      </c>
      <c r="N280" s="39" t="n">
        <v>0</v>
      </c>
      <c r="O280" s="39" t="n">
        <v>0</v>
      </c>
      <c r="P280" s="39" t="n">
        <v>0</v>
      </c>
      <c r="Q280" s="39" t="n">
        <v>0</v>
      </c>
      <c r="R280" s="39" t="n">
        <v>0</v>
      </c>
      <c r="S280" s="175" t="n">
        <v>1717787.69</v>
      </c>
      <c r="T280" s="175" t="n">
        <v>1583048.84</v>
      </c>
      <c r="U280" s="175" t="n">
        <v>1762331</v>
      </c>
      <c r="V280" s="175" t="n">
        <f aca="false">+U280</f>
        <v>1762331</v>
      </c>
      <c r="W280" s="175" t="n">
        <f aca="false">+V280*(1+$AA280)</f>
        <v>1779954.31</v>
      </c>
      <c r="X280" s="175" t="n">
        <v>1057258</v>
      </c>
      <c r="Y280" s="175" t="n">
        <v>1071587</v>
      </c>
      <c r="Z280" s="175" t="n">
        <v>1086345</v>
      </c>
      <c r="AA280" s="39" t="n">
        <v>0.01</v>
      </c>
      <c r="AB280" s="0" t="s">
        <v>1236</v>
      </c>
      <c r="AC280" s="145"/>
      <c r="AG280" s="203" t="s">
        <v>1239</v>
      </c>
      <c r="AH280" s="204" t="n">
        <f aca="false">+W280</f>
        <v>1779954.31</v>
      </c>
      <c r="AI280" s="203" t="e">
        <f aca="false">VLOOKUP(AG280,'[23]01'!$B$292:$B$332,1,FALSE())</f>
        <v>#N/A</v>
      </c>
    </row>
    <row r="281" customFormat="false" ht="12.75" hidden="false" customHeight="true" outlineLevel="0" collapsed="false">
      <c r="A281" s="220" t="s">
        <v>97</v>
      </c>
      <c r="B281" s="221" t="n">
        <v>398002</v>
      </c>
      <c r="C281" s="216" t="s">
        <v>1240</v>
      </c>
      <c r="D281" s="217" t="n">
        <v>0</v>
      </c>
      <c r="E281" s="198" t="n">
        <v>0</v>
      </c>
      <c r="F281" s="198" t="n">
        <v>0</v>
      </c>
      <c r="G281" s="198" t="n">
        <v>0</v>
      </c>
      <c r="H281" s="198" t="n">
        <v>0</v>
      </c>
      <c r="I281" s="198" t="n">
        <v>0</v>
      </c>
      <c r="J281" s="198" t="n">
        <v>0</v>
      </c>
      <c r="K281" s="198" t="n">
        <v>0</v>
      </c>
      <c r="L281" s="198" t="n">
        <v>0</v>
      </c>
      <c r="M281" s="162" t="n">
        <v>0</v>
      </c>
      <c r="N281" s="162" t="n">
        <v>0</v>
      </c>
      <c r="O281" s="175" t="n">
        <v>0</v>
      </c>
      <c r="P281" s="175" t="n">
        <v>0</v>
      </c>
      <c r="Q281" s="175" t="n">
        <v>0</v>
      </c>
      <c r="R281" s="175" t="n">
        <v>0</v>
      </c>
      <c r="S281" s="175" t="n">
        <v>0</v>
      </c>
      <c r="T281" s="175" t="n">
        <v>0</v>
      </c>
      <c r="U281" s="175" t="n">
        <v>0</v>
      </c>
      <c r="V281" s="175" t="n">
        <f aca="false">+U281</f>
        <v>0</v>
      </c>
      <c r="W281" s="175" t="n">
        <f aca="false">+V281*(1+$AA281)</f>
        <v>0</v>
      </c>
      <c r="X281" s="175" t="n">
        <f aca="false">+W281*(1+$AA281)</f>
        <v>0</v>
      </c>
      <c r="Y281" s="175" t="n">
        <f aca="false">+X281*(1+$AA281)</f>
        <v>0</v>
      </c>
      <c r="Z281" s="175" t="n">
        <f aca="false">+Y281*(1+$AA281)</f>
        <v>0</v>
      </c>
      <c r="AA281" s="39" t="n">
        <v>0</v>
      </c>
      <c r="AC281" s="145"/>
      <c r="AG281" s="203" t="s">
        <v>1241</v>
      </c>
      <c r="AH281" s="204" t="n">
        <f aca="false">+W281</f>
        <v>0</v>
      </c>
      <c r="AI281" s="203" t="e">
        <f aca="false">VLOOKUP(AG281,'[23]01'!$B$292:$B$332,1,FALSE())</f>
        <v>#N/A</v>
      </c>
    </row>
    <row r="282" customFormat="false" ht="12.75" hidden="false" customHeight="true" outlineLevel="0" collapsed="false">
      <c r="A282" s="39" t="s">
        <v>99</v>
      </c>
      <c r="B282" s="221" t="n">
        <v>398004</v>
      </c>
      <c r="C282" s="216" t="s">
        <v>1242</v>
      </c>
      <c r="D282" s="198" t="n">
        <v>0</v>
      </c>
      <c r="E282" s="198" t="n">
        <v>0</v>
      </c>
      <c r="F282" s="198" t="n">
        <v>0</v>
      </c>
      <c r="G282" s="162" t="n">
        <v>23723.79</v>
      </c>
      <c r="H282" s="162" t="n">
        <v>0</v>
      </c>
      <c r="I282" s="162" t="n">
        <v>0</v>
      </c>
      <c r="J282" s="162" t="n">
        <v>0</v>
      </c>
      <c r="K282" s="198" t="n">
        <v>0</v>
      </c>
      <c r="L282" s="198" t="n">
        <v>0</v>
      </c>
      <c r="M282" s="198" t="n">
        <v>0</v>
      </c>
      <c r="N282" s="162" t="n">
        <v>0</v>
      </c>
      <c r="O282" s="175" t="n">
        <v>0</v>
      </c>
      <c r="P282" s="175" t="n">
        <v>0</v>
      </c>
      <c r="Q282" s="175" t="n">
        <v>0</v>
      </c>
      <c r="R282" s="175" t="n">
        <v>8958.23</v>
      </c>
      <c r="S282" s="175" t="n">
        <v>0</v>
      </c>
      <c r="T282" s="175" t="n">
        <v>0</v>
      </c>
      <c r="U282" s="175" t="n">
        <v>0</v>
      </c>
      <c r="V282" s="175" t="n">
        <f aca="false">+U282</f>
        <v>0</v>
      </c>
      <c r="W282" s="175" t="n">
        <f aca="false">+V282*(1+$AA282)</f>
        <v>0</v>
      </c>
      <c r="X282" s="175" t="n">
        <f aca="false">+W282*(1+$AA282)</f>
        <v>0</v>
      </c>
      <c r="Y282" s="175" t="n">
        <f aca="false">+X282*(1+$AA282)</f>
        <v>0</v>
      </c>
      <c r="Z282" s="175" t="n">
        <f aca="false">+Y282*(1+$AA282)</f>
        <v>0</v>
      </c>
      <c r="AA282" s="39" t="n">
        <v>0</v>
      </c>
      <c r="AC282" s="145"/>
      <c r="AG282" s="203" t="s">
        <v>1243</v>
      </c>
      <c r="AH282" s="204" t="n">
        <f aca="false">+W282</f>
        <v>0</v>
      </c>
      <c r="AI282" s="203" t="e">
        <f aca="false">VLOOKUP(AG282,'[23]01'!$B$292:$B$332,1,FALSE())</f>
        <v>#N/A</v>
      </c>
    </row>
    <row r="283" customFormat="false" ht="12.75" hidden="false" customHeight="true" outlineLevel="0" collapsed="false">
      <c r="A283" s="220" t="s">
        <v>99</v>
      </c>
      <c r="B283" s="221" t="n">
        <v>398006</v>
      </c>
      <c r="C283" s="216" t="s">
        <v>492</v>
      </c>
      <c r="D283" s="217" t="n">
        <v>0</v>
      </c>
      <c r="E283" s="198" t="n">
        <v>0</v>
      </c>
      <c r="F283" s="198" t="n">
        <v>0</v>
      </c>
      <c r="G283" s="162" t="n">
        <v>0</v>
      </c>
      <c r="H283" s="162" t="n">
        <v>0</v>
      </c>
      <c r="I283" s="162" t="n">
        <v>0</v>
      </c>
      <c r="J283" s="162" t="n">
        <v>0</v>
      </c>
      <c r="K283" s="162" t="n">
        <v>0</v>
      </c>
      <c r="L283" s="162" t="n">
        <v>400000</v>
      </c>
      <c r="M283" s="162" t="n">
        <v>0</v>
      </c>
      <c r="N283" s="162" t="n">
        <v>0</v>
      </c>
      <c r="O283" s="175" t="n">
        <v>0</v>
      </c>
      <c r="P283" s="175" t="n">
        <v>0</v>
      </c>
      <c r="Q283" s="175" t="n">
        <v>0</v>
      </c>
      <c r="R283" s="175" t="n">
        <v>0</v>
      </c>
      <c r="S283" s="175" t="n">
        <v>0</v>
      </c>
      <c r="T283" s="175" t="n">
        <v>0</v>
      </c>
      <c r="U283" s="175" t="n">
        <v>670000</v>
      </c>
      <c r="V283" s="175" t="n">
        <f aca="false">+U283</f>
        <v>670000</v>
      </c>
      <c r="W283" s="175"/>
      <c r="X283" s="175"/>
      <c r="Y283" s="175"/>
      <c r="Z283" s="175"/>
      <c r="AA283" s="39" t="n">
        <v>0</v>
      </c>
      <c r="AB283" s="205" t="s">
        <v>1244</v>
      </c>
      <c r="AC283" s="206"/>
      <c r="AG283" s="203" t="s">
        <v>1245</v>
      </c>
      <c r="AH283" s="204" t="n">
        <f aca="false">+W283</f>
        <v>0</v>
      </c>
      <c r="AI283" s="203" t="e">
        <f aca="false">VLOOKUP(AG283,'[23]01'!$B$292:$B$332,1,FALSE())</f>
        <v>#N/A</v>
      </c>
      <c r="AJ283" s="39" t="str">
        <f aca="false">+B283&amp;" "&amp;C283</f>
        <v>398006 CAPITOL PROJECTS FUND</v>
      </c>
    </row>
    <row r="284" customFormat="false" ht="12.75" hidden="false" customHeight="true" outlineLevel="0" collapsed="false">
      <c r="A284" s="220" t="s">
        <v>100</v>
      </c>
      <c r="B284" s="221" t="n">
        <v>398011</v>
      </c>
      <c r="C284" s="216" t="s">
        <v>1246</v>
      </c>
      <c r="D284" s="217" t="n">
        <v>0</v>
      </c>
      <c r="E284" s="198" t="n">
        <v>0</v>
      </c>
      <c r="F284" s="198" t="n">
        <v>0</v>
      </c>
      <c r="G284" s="162" t="n">
        <v>0</v>
      </c>
      <c r="H284" s="198" t="n">
        <v>0</v>
      </c>
      <c r="I284" s="198" t="n">
        <v>0</v>
      </c>
      <c r="J284" s="198" t="n">
        <v>0</v>
      </c>
      <c r="K284" s="198" t="n">
        <v>0</v>
      </c>
      <c r="L284" s="198" t="n">
        <v>0</v>
      </c>
      <c r="M284" s="198" t="n">
        <v>0</v>
      </c>
      <c r="N284" s="162" t="n">
        <v>0</v>
      </c>
      <c r="O284" s="175" t="n">
        <v>1750000</v>
      </c>
      <c r="P284" s="175" t="n">
        <v>4504000</v>
      </c>
      <c r="Q284" s="175" t="n">
        <v>4504000</v>
      </c>
      <c r="R284" s="175" t="n">
        <v>0</v>
      </c>
      <c r="S284" s="175" t="n">
        <v>4692303.27</v>
      </c>
      <c r="T284" s="175" t="n">
        <v>0</v>
      </c>
      <c r="U284" s="175" t="n">
        <v>0</v>
      </c>
      <c r="V284" s="175" t="n">
        <f aca="false">+U284</f>
        <v>0</v>
      </c>
      <c r="W284" s="175" t="n">
        <f aca="false">+V284*(1+$AA284)</f>
        <v>0</v>
      </c>
      <c r="X284" s="175" t="n">
        <f aca="false">+W284*(1+$AA284)</f>
        <v>0</v>
      </c>
      <c r="Y284" s="175" t="n">
        <f aca="false">+X284*(1+$AA284)</f>
        <v>0</v>
      </c>
      <c r="Z284" s="175" t="n">
        <f aca="false">+Y284*(1+$AA284)</f>
        <v>0</v>
      </c>
      <c r="AA284" s="39" t="n">
        <v>0</v>
      </c>
      <c r="AC284" s="145"/>
      <c r="AG284" s="203" t="s">
        <v>1247</v>
      </c>
      <c r="AH284" s="204" t="n">
        <f aca="false">+W284</f>
        <v>0</v>
      </c>
      <c r="AI284" s="203" t="str">
        <f aca="false">VLOOKUP(AG284,'[23]01'!$B$292:$B$332,1,FALSE())</f>
        <v>398011</v>
      </c>
    </row>
    <row r="285" customFormat="false" ht="12.75" hidden="false" customHeight="true" outlineLevel="0" collapsed="false">
      <c r="A285" s="220" t="s">
        <v>63</v>
      </c>
      <c r="B285" s="221" t="n">
        <v>398014</v>
      </c>
      <c r="C285" s="216" t="s">
        <v>499</v>
      </c>
      <c r="D285" s="217" t="n">
        <v>0</v>
      </c>
      <c r="E285" s="198" t="n">
        <v>0</v>
      </c>
      <c r="F285" s="162" t="n">
        <v>0</v>
      </c>
      <c r="G285" s="198" t="n">
        <v>0</v>
      </c>
      <c r="H285" s="198" t="n">
        <v>0</v>
      </c>
      <c r="I285" s="198" t="n">
        <v>0</v>
      </c>
      <c r="J285" s="162" t="n">
        <v>0</v>
      </c>
      <c r="K285" s="198" t="n">
        <v>0</v>
      </c>
      <c r="L285" s="198" t="n">
        <v>0</v>
      </c>
      <c r="M285" s="198" t="n">
        <v>0</v>
      </c>
      <c r="N285" s="162" t="n">
        <v>0</v>
      </c>
      <c r="O285" s="175" t="n">
        <v>0</v>
      </c>
      <c r="P285" s="175" t="n">
        <v>0</v>
      </c>
      <c r="Q285" s="175" t="n">
        <v>0</v>
      </c>
      <c r="R285" s="175" t="n">
        <v>0</v>
      </c>
      <c r="S285" s="175" t="n">
        <v>280392.02</v>
      </c>
      <c r="T285" s="175" t="n">
        <v>134561.2</v>
      </c>
      <c r="U285" s="175" t="n">
        <v>51546</v>
      </c>
      <c r="V285" s="175" t="n">
        <f aca="false">+U285</f>
        <v>51546</v>
      </c>
      <c r="W285" s="175" t="n">
        <v>0</v>
      </c>
      <c r="X285" s="175" t="n">
        <f aca="false">+W285*(1+$AA285)</f>
        <v>0</v>
      </c>
      <c r="Y285" s="175" t="n">
        <f aca="false">+X285*(1+$AA285)</f>
        <v>0</v>
      </c>
      <c r="Z285" s="175" t="n">
        <f aca="false">+Y285*(1+$AA285)</f>
        <v>0</v>
      </c>
      <c r="AA285" s="39" t="n">
        <v>0</v>
      </c>
      <c r="AB285" s="122"/>
      <c r="AC285" s="146"/>
      <c r="AD285" s="122"/>
      <c r="AE285" s="122"/>
      <c r="AF285" s="122"/>
      <c r="AG285" s="203" t="s">
        <v>1248</v>
      </c>
      <c r="AH285" s="204" t="n">
        <f aca="false">+W285</f>
        <v>0</v>
      </c>
      <c r="AI285" s="203" t="e">
        <f aca="false">VLOOKUP(AG285,'[23]01'!$B$292:$B$332,1,FALSE())</f>
        <v>#N/A</v>
      </c>
    </row>
    <row r="286" customFormat="false" ht="12.75" hidden="false" customHeight="true" outlineLevel="0" collapsed="false">
      <c r="A286" s="220" t="s">
        <v>99</v>
      </c>
      <c r="B286" s="221" t="n">
        <v>398024</v>
      </c>
      <c r="C286" s="216" t="s">
        <v>1249</v>
      </c>
      <c r="D286" s="217" t="n">
        <v>0</v>
      </c>
      <c r="E286" s="198" t="n">
        <v>0</v>
      </c>
      <c r="F286" s="162" t="n">
        <v>0</v>
      </c>
      <c r="G286" s="162" t="n">
        <v>0</v>
      </c>
      <c r="H286" s="162" t="n">
        <v>0</v>
      </c>
      <c r="I286" s="162" t="n">
        <v>74118.57</v>
      </c>
      <c r="J286" s="198" t="n">
        <v>0</v>
      </c>
      <c r="K286" s="198" t="n">
        <v>0</v>
      </c>
      <c r="L286" s="198" t="n">
        <v>0</v>
      </c>
      <c r="M286" s="198" t="n">
        <v>0</v>
      </c>
      <c r="N286" s="162" t="n">
        <v>0</v>
      </c>
      <c r="O286" s="175" t="n">
        <v>0</v>
      </c>
      <c r="P286" s="175" t="n">
        <v>0</v>
      </c>
      <c r="Q286" s="175" t="n">
        <v>0</v>
      </c>
      <c r="R286" s="175" t="n">
        <v>0</v>
      </c>
      <c r="S286" s="175" t="n">
        <v>0</v>
      </c>
      <c r="T286" s="175" t="n">
        <v>0</v>
      </c>
      <c r="U286" s="175" t="n">
        <v>0</v>
      </c>
      <c r="V286" s="175" t="n">
        <f aca="false">+U286</f>
        <v>0</v>
      </c>
      <c r="W286" s="175" t="n">
        <f aca="false">+V286*(1+$AA286)</f>
        <v>0</v>
      </c>
      <c r="X286" s="175" t="n">
        <f aca="false">+W286*(1+$AA286)</f>
        <v>0</v>
      </c>
      <c r="Y286" s="175" t="n">
        <f aca="false">+X286*(1+$AA286)</f>
        <v>0</v>
      </c>
      <c r="Z286" s="175" t="n">
        <f aca="false">+Y286*(1+$AA286)</f>
        <v>0</v>
      </c>
      <c r="AA286" s="39" t="n">
        <v>0</v>
      </c>
      <c r="AC286" s="145"/>
      <c r="AG286" s="203" t="s">
        <v>1250</v>
      </c>
      <c r="AH286" s="204" t="n">
        <f aca="false">+W286</f>
        <v>0</v>
      </c>
      <c r="AI286" s="203" t="e">
        <f aca="false">VLOOKUP(AG286,'[23]01'!$B$292:$B$332,1,FALSE())</f>
        <v>#N/A</v>
      </c>
    </row>
    <row r="287" customFormat="false" ht="12.75" hidden="false" customHeight="true" outlineLevel="0" collapsed="false">
      <c r="A287" s="220" t="s">
        <v>99</v>
      </c>
      <c r="B287" s="222" t="n">
        <v>398025</v>
      </c>
      <c r="C287" s="222" t="s">
        <v>1251</v>
      </c>
      <c r="D287" s="217" t="n">
        <v>0</v>
      </c>
      <c r="E287" s="198" t="n">
        <v>0</v>
      </c>
      <c r="F287" s="198" t="n">
        <v>0</v>
      </c>
      <c r="G287" s="198" t="n">
        <v>0</v>
      </c>
      <c r="H287" s="198" t="n">
        <v>0</v>
      </c>
      <c r="I287" s="198" t="n">
        <v>0</v>
      </c>
      <c r="J287" s="198" t="n">
        <v>0</v>
      </c>
      <c r="K287" s="198" t="n">
        <v>0</v>
      </c>
      <c r="L287" s="198" t="n">
        <v>0</v>
      </c>
      <c r="M287" s="198" t="n">
        <v>0</v>
      </c>
      <c r="N287" s="198" t="n">
        <v>0</v>
      </c>
      <c r="O287" s="198" t="n">
        <v>0</v>
      </c>
      <c r="P287" s="198" t="n">
        <v>0</v>
      </c>
      <c r="Q287" s="175" t="n">
        <v>0</v>
      </c>
      <c r="R287" s="175" t="n">
        <v>0</v>
      </c>
      <c r="S287" s="175" t="n">
        <v>0</v>
      </c>
      <c r="T287" s="175" t="n">
        <v>0</v>
      </c>
      <c r="U287" s="175" t="n">
        <v>0</v>
      </c>
      <c r="V287" s="175" t="n">
        <f aca="false">+U287</f>
        <v>0</v>
      </c>
      <c r="W287" s="175" t="n">
        <f aca="false">+V287*(1+$AA287)</f>
        <v>0</v>
      </c>
      <c r="X287" s="175" t="n">
        <f aca="false">+W287*(1+$AA287)</f>
        <v>0</v>
      </c>
      <c r="Y287" s="175" t="n">
        <f aca="false">+X287*(1+$AA287)</f>
        <v>0</v>
      </c>
      <c r="Z287" s="175" t="n">
        <f aca="false">+Y287*(1+$AA287)</f>
        <v>0</v>
      </c>
      <c r="AA287" s="39" t="n">
        <v>0</v>
      </c>
      <c r="AC287" s="145"/>
      <c r="AG287" s="203" t="s">
        <v>1252</v>
      </c>
      <c r="AH287" s="204" t="n">
        <f aca="false">+W287</f>
        <v>0</v>
      </c>
      <c r="AI287" s="203" t="e">
        <f aca="false">VLOOKUP(AG287,'[23]01'!$B$292:$B$332,1,FALSE())</f>
        <v>#N/A</v>
      </c>
    </row>
    <row r="288" customFormat="false" ht="12.75" hidden="false" customHeight="true" outlineLevel="0" collapsed="false">
      <c r="A288" s="216" t="s">
        <v>87</v>
      </c>
      <c r="B288" s="222" t="n">
        <v>398026</v>
      </c>
      <c r="C288" s="216" t="s">
        <v>807</v>
      </c>
      <c r="D288" s="217" t="n">
        <v>0</v>
      </c>
      <c r="E288" s="198" t="n">
        <v>0</v>
      </c>
      <c r="F288" s="198" t="n">
        <v>0</v>
      </c>
      <c r="G288" s="198" t="n">
        <v>0</v>
      </c>
      <c r="H288" s="198" t="n">
        <v>0</v>
      </c>
      <c r="I288" s="198" t="n">
        <v>0</v>
      </c>
      <c r="J288" s="198" t="n">
        <v>0</v>
      </c>
      <c r="K288" s="198" t="n">
        <v>0</v>
      </c>
      <c r="L288" s="198" t="n">
        <v>0</v>
      </c>
      <c r="M288" s="198" t="n">
        <v>0</v>
      </c>
      <c r="N288" s="198" t="n">
        <v>0</v>
      </c>
      <c r="O288" s="198" t="n">
        <v>0</v>
      </c>
      <c r="P288" s="198" t="n">
        <v>0</v>
      </c>
      <c r="Q288" s="175" t="n">
        <v>0</v>
      </c>
      <c r="R288" s="175" t="n">
        <v>0</v>
      </c>
      <c r="S288" s="175" t="n">
        <v>0</v>
      </c>
      <c r="T288" s="175" t="n">
        <v>0</v>
      </c>
      <c r="U288" s="175" t="n">
        <v>0</v>
      </c>
      <c r="V288" s="175" t="n">
        <f aca="false">+U288</f>
        <v>0</v>
      </c>
      <c r="W288" s="175" t="n">
        <f aca="false">+V288*(1+$AA288)</f>
        <v>0</v>
      </c>
      <c r="X288" s="175" t="n">
        <f aca="false">+W288*(1+$AA288)</f>
        <v>0</v>
      </c>
      <c r="Y288" s="175" t="n">
        <f aca="false">+X288*(1+$AA288)</f>
        <v>0</v>
      </c>
      <c r="Z288" s="175" t="n">
        <f aca="false">+Y288*(1+$AA288)</f>
        <v>0</v>
      </c>
      <c r="AA288" s="39" t="n">
        <v>0</v>
      </c>
      <c r="AC288" s="145"/>
      <c r="AG288" s="203" t="s">
        <v>1253</v>
      </c>
      <c r="AH288" s="204" t="n">
        <f aca="false">+W288</f>
        <v>0</v>
      </c>
      <c r="AI288" s="203" t="e">
        <f aca="false">VLOOKUP(AG288,'[23]01'!$B$292:$B$332,1,FALSE())</f>
        <v>#N/A</v>
      </c>
    </row>
    <row r="289" customFormat="false" ht="12.75" hidden="false" customHeight="true" outlineLevel="0" collapsed="false">
      <c r="A289" s="39" t="s">
        <v>85</v>
      </c>
      <c r="B289" s="155" t="n">
        <v>398027</v>
      </c>
      <c r="C289" s="161" t="s">
        <v>505</v>
      </c>
      <c r="D289" s="162" t="n">
        <v>1112595</v>
      </c>
      <c r="E289" s="162" t="n">
        <v>926400</v>
      </c>
      <c r="F289" s="162" t="n">
        <v>540468</v>
      </c>
      <c r="G289" s="162" t="n">
        <v>1167222</v>
      </c>
      <c r="H289" s="162" t="n">
        <v>1312767</v>
      </c>
      <c r="I289" s="162" t="n">
        <v>939400</v>
      </c>
      <c r="J289" s="162" t="n">
        <v>1366615</v>
      </c>
      <c r="K289" s="162" t="n">
        <v>821245</v>
      </c>
      <c r="L289" s="162" t="n">
        <v>1744476</v>
      </c>
      <c r="M289" s="162" t="n">
        <v>1295703</v>
      </c>
      <c r="N289" s="162" t="n">
        <v>1853097.98</v>
      </c>
      <c r="O289" s="175" t="n">
        <v>1688938.76</v>
      </c>
      <c r="P289" s="175" t="n">
        <v>710496</v>
      </c>
      <c r="Q289" s="175" t="n">
        <v>1649261</v>
      </c>
      <c r="R289" s="175" t="n">
        <v>1749261</v>
      </c>
      <c r="S289" s="175" t="n">
        <v>0</v>
      </c>
      <c r="T289" s="175" t="n">
        <v>0</v>
      </c>
      <c r="U289" s="175" t="n">
        <v>0</v>
      </c>
      <c r="V289" s="175" t="n">
        <f aca="false">+U289</f>
        <v>0</v>
      </c>
      <c r="W289" s="175" t="n">
        <f aca="false">+V289*(1+$AA289)</f>
        <v>0</v>
      </c>
      <c r="X289" s="175" t="n">
        <f aca="false">+W289*(1+$AA289)</f>
        <v>0</v>
      </c>
      <c r="Y289" s="175" t="n">
        <f aca="false">+X289*(1+$AA289)</f>
        <v>0</v>
      </c>
      <c r="Z289" s="175" t="n">
        <f aca="false">+Y289*(1+$AA289)</f>
        <v>0</v>
      </c>
      <c r="AA289" s="39" t="n">
        <v>-0.025</v>
      </c>
      <c r="AC289" s="145"/>
      <c r="AG289" s="203" t="s">
        <v>1254</v>
      </c>
      <c r="AH289" s="204" t="n">
        <f aca="false">+W289</f>
        <v>0</v>
      </c>
      <c r="AI289" s="203" t="e">
        <f aca="false">VLOOKUP(AG289,'[23]01'!$B$292:$B$332,1,FALSE())</f>
        <v>#N/A</v>
      </c>
    </row>
    <row r="290" customFormat="false" ht="12.75" hidden="false" customHeight="true" outlineLevel="0" collapsed="false">
      <c r="A290" s="39" t="s">
        <v>91</v>
      </c>
      <c r="B290" s="155" t="n">
        <v>398029</v>
      </c>
      <c r="C290" s="161" t="s">
        <v>1255</v>
      </c>
      <c r="D290" s="198" t="n">
        <v>0</v>
      </c>
      <c r="E290" s="198" t="n">
        <v>0</v>
      </c>
      <c r="F290" s="198" t="n">
        <v>0</v>
      </c>
      <c r="G290" s="198" t="n">
        <v>0</v>
      </c>
      <c r="H290" s="198" t="n">
        <v>0</v>
      </c>
      <c r="I290" s="198" t="n">
        <v>0</v>
      </c>
      <c r="J290" s="198" t="n">
        <v>0</v>
      </c>
      <c r="K290" s="198" t="n">
        <v>0</v>
      </c>
      <c r="L290" s="198" t="n">
        <v>0</v>
      </c>
      <c r="M290" s="198" t="n">
        <v>0</v>
      </c>
      <c r="N290" s="198" t="n">
        <v>0</v>
      </c>
      <c r="O290" s="198" t="n">
        <v>0</v>
      </c>
      <c r="P290" s="198" t="n">
        <v>0</v>
      </c>
      <c r="Q290" s="175" t="n">
        <v>0</v>
      </c>
      <c r="R290" s="175" t="n">
        <v>0</v>
      </c>
      <c r="S290" s="175" t="n">
        <v>0</v>
      </c>
      <c r="T290" s="175" t="n">
        <v>0</v>
      </c>
      <c r="U290" s="175" t="n">
        <v>0</v>
      </c>
      <c r="V290" s="175" t="n">
        <f aca="false">+U290</f>
        <v>0</v>
      </c>
      <c r="W290" s="175" t="n">
        <f aca="false">+V290*(1+$AA290)</f>
        <v>0</v>
      </c>
      <c r="X290" s="175" t="n">
        <f aca="false">+W290*(1+$AA290)</f>
        <v>0</v>
      </c>
      <c r="Y290" s="175" t="n">
        <f aca="false">+X290*(1+$AA290)</f>
        <v>0</v>
      </c>
      <c r="Z290" s="175" t="n">
        <f aca="false">+Y290*(1+$AA290)</f>
        <v>0</v>
      </c>
      <c r="AA290" s="39" t="n">
        <v>0</v>
      </c>
      <c r="AC290" s="145"/>
      <c r="AG290" s="203" t="s">
        <v>1256</v>
      </c>
      <c r="AH290" s="204" t="n">
        <f aca="false">+W290</f>
        <v>0</v>
      </c>
      <c r="AI290" s="203" t="e">
        <f aca="false">VLOOKUP(AG290,'[23]01'!$B$292:$B$332,1,FALSE())</f>
        <v>#N/A</v>
      </c>
    </row>
    <row r="291" customFormat="false" ht="12.75" hidden="false" customHeight="true" outlineLevel="0" collapsed="false">
      <c r="A291" s="220" t="s">
        <v>99</v>
      </c>
      <c r="B291" s="181" t="n">
        <v>398030</v>
      </c>
      <c r="C291" s="181" t="s">
        <v>1257</v>
      </c>
      <c r="D291" s="210" t="n">
        <v>0</v>
      </c>
      <c r="E291" s="39" t="n">
        <v>0</v>
      </c>
      <c r="F291" s="39" t="n">
        <v>0</v>
      </c>
      <c r="G291" s="39" t="n">
        <v>0</v>
      </c>
      <c r="H291" s="39" t="n">
        <v>0</v>
      </c>
      <c r="I291" s="39" t="n">
        <v>0</v>
      </c>
      <c r="J291" s="39" t="n">
        <v>0</v>
      </c>
      <c r="K291" s="39" t="n">
        <v>0</v>
      </c>
      <c r="L291" s="39" t="n">
        <v>0</v>
      </c>
      <c r="M291" s="39" t="n">
        <v>0</v>
      </c>
      <c r="N291" s="39" t="n">
        <v>0</v>
      </c>
      <c r="O291" s="39" t="n">
        <v>0</v>
      </c>
      <c r="P291" s="39" t="n">
        <v>0</v>
      </c>
      <c r="Q291" s="39" t="n">
        <v>0</v>
      </c>
      <c r="R291" s="39" t="n">
        <v>0</v>
      </c>
      <c r="S291" s="175" t="n">
        <v>42017.08</v>
      </c>
      <c r="T291" s="175" t="n">
        <v>0</v>
      </c>
      <c r="U291" s="175" t="n">
        <v>0</v>
      </c>
      <c r="V291" s="175" t="n">
        <f aca="false">+U291</f>
        <v>0</v>
      </c>
      <c r="W291" s="175" t="n">
        <f aca="false">+V291*(1+$AA291)</f>
        <v>0</v>
      </c>
      <c r="X291" s="175" t="n">
        <f aca="false">+W291*(1+$AA291)</f>
        <v>0</v>
      </c>
      <c r="Y291" s="175" t="n">
        <f aca="false">+X291*(1+$AA291)</f>
        <v>0</v>
      </c>
      <c r="Z291" s="175" t="n">
        <f aca="false">+Y291*(1+$AA291)</f>
        <v>0</v>
      </c>
      <c r="AA291" s="39" t="n">
        <v>0</v>
      </c>
      <c r="AC291" s="145"/>
      <c r="AG291" s="203" t="s">
        <v>1258</v>
      </c>
      <c r="AH291" s="204" t="n">
        <f aca="false">+W291</f>
        <v>0</v>
      </c>
      <c r="AI291" s="203" t="e">
        <f aca="false">VLOOKUP(AG291,'[23]01'!$B$292:$B$332,1,FALSE())</f>
        <v>#N/A</v>
      </c>
    </row>
    <row r="292" customFormat="false" ht="12.75" hidden="false" customHeight="true" outlineLevel="0" collapsed="false">
      <c r="A292" s="220" t="s">
        <v>99</v>
      </c>
      <c r="B292" s="181" t="n">
        <v>398050</v>
      </c>
      <c r="C292" s="181" t="s">
        <v>1259</v>
      </c>
      <c r="D292" s="210" t="n">
        <v>0</v>
      </c>
      <c r="E292" s="39" t="n">
        <v>0</v>
      </c>
      <c r="F292" s="39" t="n">
        <v>0</v>
      </c>
      <c r="G292" s="39" t="n">
        <v>0</v>
      </c>
      <c r="H292" s="39" t="n">
        <v>0</v>
      </c>
      <c r="I292" s="39" t="n">
        <v>0</v>
      </c>
      <c r="J292" s="39" t="n">
        <v>0</v>
      </c>
      <c r="K292" s="39" t="n">
        <v>0</v>
      </c>
      <c r="L292" s="39" t="n">
        <v>0</v>
      </c>
      <c r="M292" s="39" t="n">
        <v>0</v>
      </c>
      <c r="N292" s="39" t="n">
        <v>0</v>
      </c>
      <c r="O292" s="39" t="n">
        <v>0</v>
      </c>
      <c r="P292" s="39" t="n">
        <v>0</v>
      </c>
      <c r="Q292" s="39" t="n">
        <v>0</v>
      </c>
      <c r="R292" s="39" t="n">
        <v>0</v>
      </c>
      <c r="S292" s="175" t="n">
        <v>0</v>
      </c>
      <c r="T292" s="175" t="n">
        <v>0</v>
      </c>
      <c r="U292" s="175" t="n">
        <v>0</v>
      </c>
      <c r="V292" s="175" t="n">
        <f aca="false">+U292</f>
        <v>0</v>
      </c>
      <c r="W292" s="175" t="n">
        <f aca="false">+V292*(1+$AA292)</f>
        <v>0</v>
      </c>
      <c r="X292" s="175" t="n">
        <f aca="false">+W292*(1+$AA292)</f>
        <v>0</v>
      </c>
      <c r="Y292" s="175" t="n">
        <f aca="false">+X292*(1+$AA292)</f>
        <v>0</v>
      </c>
      <c r="Z292" s="175" t="n">
        <f aca="false">+Y292*(1+$AA292)</f>
        <v>0</v>
      </c>
      <c r="AA292" s="39" t="n">
        <v>0</v>
      </c>
      <c r="AC292" s="145"/>
      <c r="AG292" s="203" t="s">
        <v>1260</v>
      </c>
      <c r="AH292" s="204" t="n">
        <f aca="false">+W292</f>
        <v>0</v>
      </c>
      <c r="AI292" s="203" t="e">
        <f aca="false">VLOOKUP(AG292,'[23]01'!$B$292:$B$332,1,FALSE())</f>
        <v>#N/A</v>
      </c>
    </row>
    <row r="293" customFormat="false" ht="12.75" hidden="false" customHeight="true" outlineLevel="0" collapsed="false">
      <c r="A293" s="220" t="s">
        <v>99</v>
      </c>
      <c r="B293" s="181" t="n">
        <v>398053</v>
      </c>
      <c r="C293" s="181" t="s">
        <v>1261</v>
      </c>
      <c r="D293" s="210" t="n">
        <v>0</v>
      </c>
      <c r="E293" s="39" t="n">
        <v>0</v>
      </c>
      <c r="F293" s="39" t="n">
        <v>0</v>
      </c>
      <c r="G293" s="39" t="n">
        <v>0</v>
      </c>
      <c r="H293" s="39" t="n">
        <v>0</v>
      </c>
      <c r="I293" s="39" t="n">
        <v>0</v>
      </c>
      <c r="J293" s="39" t="n">
        <v>0</v>
      </c>
      <c r="K293" s="39" t="n">
        <v>0</v>
      </c>
      <c r="L293" s="39" t="n">
        <v>0</v>
      </c>
      <c r="M293" s="39" t="n">
        <v>0</v>
      </c>
      <c r="N293" s="39" t="n">
        <v>0</v>
      </c>
      <c r="O293" s="39" t="n">
        <v>0</v>
      </c>
      <c r="P293" s="39" t="n">
        <v>0</v>
      </c>
      <c r="Q293" s="39" t="n">
        <v>0</v>
      </c>
      <c r="R293" s="39" t="n">
        <v>0</v>
      </c>
      <c r="S293" s="175" t="n">
        <v>4086.35</v>
      </c>
      <c r="T293" s="175" t="n">
        <v>40.32</v>
      </c>
      <c r="U293" s="175" t="n">
        <v>0</v>
      </c>
      <c r="V293" s="175" t="n">
        <f aca="false">+U293</f>
        <v>0</v>
      </c>
      <c r="W293" s="175" t="n">
        <f aca="false">+V293*(1+$AA293)</f>
        <v>0</v>
      </c>
      <c r="X293" s="175" t="n">
        <f aca="false">+W293*(1+$AA293)</f>
        <v>0</v>
      </c>
      <c r="Y293" s="175" t="n">
        <f aca="false">+X293*(1+$AA293)</f>
        <v>0</v>
      </c>
      <c r="Z293" s="175" t="n">
        <f aca="false">+Y293*(1+$AA293)</f>
        <v>0</v>
      </c>
      <c r="AA293" s="39" t="n">
        <v>0</v>
      </c>
      <c r="AC293" s="145"/>
      <c r="AG293" s="203" t="s">
        <v>1262</v>
      </c>
      <c r="AH293" s="204" t="n">
        <f aca="false">+W293</f>
        <v>0</v>
      </c>
      <c r="AI293" s="203" t="e">
        <f aca="false">VLOOKUP(AG293,'[23]01'!$B$292:$B$332,1,FALSE())</f>
        <v>#N/A</v>
      </c>
    </row>
    <row r="294" customFormat="false" ht="12.75" hidden="false" customHeight="true" outlineLevel="0" collapsed="false">
      <c r="A294" s="39" t="s">
        <v>101</v>
      </c>
      <c r="B294" s="122" t="n">
        <v>399099</v>
      </c>
      <c r="C294" s="122" t="s">
        <v>1263</v>
      </c>
      <c r="D294" s="198" t="n">
        <v>0</v>
      </c>
      <c r="E294" s="198" t="n">
        <v>0</v>
      </c>
      <c r="F294" s="198" t="n">
        <v>0</v>
      </c>
      <c r="G294" s="198" t="n">
        <v>0</v>
      </c>
      <c r="H294" s="198" t="n">
        <v>0</v>
      </c>
      <c r="I294" s="198" t="n">
        <v>0</v>
      </c>
      <c r="J294" s="198" t="n">
        <v>0</v>
      </c>
      <c r="K294" s="198" t="n">
        <v>0</v>
      </c>
      <c r="L294" s="198" t="n">
        <v>0</v>
      </c>
      <c r="M294" s="198" t="n">
        <v>0</v>
      </c>
      <c r="N294" s="198" t="n">
        <v>0</v>
      </c>
      <c r="O294" s="198" t="n">
        <v>0</v>
      </c>
      <c r="P294" s="198" t="n">
        <v>0</v>
      </c>
      <c r="Q294" s="175" t="n">
        <v>0</v>
      </c>
      <c r="R294" s="175" t="n">
        <v>0</v>
      </c>
      <c r="S294" s="175" t="n">
        <v>0</v>
      </c>
      <c r="T294" s="175" t="n">
        <v>0</v>
      </c>
      <c r="U294" s="175" t="n">
        <v>9234300</v>
      </c>
      <c r="V294" s="175" t="n">
        <v>2000000</v>
      </c>
      <c r="W294" s="175" t="n">
        <v>0</v>
      </c>
      <c r="X294" s="175" t="n">
        <f aca="false">+W294*(1+$AA294)</f>
        <v>0</v>
      </c>
      <c r="Y294" s="175" t="n">
        <f aca="false">+X294*(1+$AA294)</f>
        <v>0</v>
      </c>
      <c r="Z294" s="175" t="n">
        <f aca="false">+Y294*(1+$AA294)</f>
        <v>0</v>
      </c>
      <c r="AA294" s="39" t="n">
        <v>0</v>
      </c>
      <c r="AC294" s="145"/>
      <c r="AG294" s="203" t="s">
        <v>1264</v>
      </c>
      <c r="AH294" s="204" t="n">
        <f aca="false">+W294</f>
        <v>0</v>
      </c>
      <c r="AI294" s="203" t="e">
        <f aca="false">VLOOKUP(AG294,'[23]01'!$B$292:$B$332,1,FALSE())</f>
        <v>#N/A</v>
      </c>
    </row>
    <row r="295" customFormat="false" ht="12.75" hidden="false" customHeight="true" outlineLevel="0" collapsed="false">
      <c r="B295" s="223"/>
      <c r="C295" s="161"/>
      <c r="D295" s="198"/>
      <c r="E295" s="198"/>
      <c r="F295" s="198"/>
      <c r="G295" s="198"/>
      <c r="H295" s="198"/>
      <c r="I295" s="162"/>
      <c r="J295" s="162"/>
      <c r="K295" s="198"/>
      <c r="L295" s="198"/>
      <c r="M295" s="198"/>
      <c r="N295" s="162"/>
      <c r="O295" s="175"/>
      <c r="P295" s="175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B295" s="122"/>
      <c r="AC295" s="122"/>
      <c r="AD295" s="122"/>
      <c r="AE295" s="122"/>
      <c r="AF295" s="122"/>
      <c r="AH295" s="145" t="n">
        <f aca="false">+W295</f>
        <v>0</v>
      </c>
      <c r="AI295" s="0" t="str">
        <f aca="false">VLOOKUP(AG295,'[23]01'!$B$292:$B$332,1,FALSE())</f>
        <v/>
      </c>
    </row>
    <row r="296" customFormat="false" ht="12.75" hidden="false" customHeight="true" outlineLevel="0" collapsed="false">
      <c r="C296" s="161"/>
      <c r="D296" s="180"/>
      <c r="O296" s="213"/>
      <c r="P296" s="213"/>
      <c r="Q296" s="175" t="n">
        <v>0</v>
      </c>
      <c r="R296" s="213"/>
      <c r="S296" s="213"/>
      <c r="T296" s="213"/>
      <c r="U296" s="213"/>
      <c r="V296" s="213"/>
      <c r="W296" s="213"/>
      <c r="X296" s="213"/>
      <c r="Y296" s="213"/>
      <c r="Z296" s="213"/>
      <c r="AA296" s="39" t="n">
        <v>0</v>
      </c>
    </row>
    <row r="297" customFormat="false" ht="12.75" hidden="false" customHeight="true" outlineLevel="0" collapsed="false">
      <c r="B297" s="155" t="s">
        <v>102</v>
      </c>
      <c r="D297" s="198" t="n">
        <f aca="false">SUM(D5:D289)</f>
        <v>45003655.78</v>
      </c>
      <c r="E297" s="198" t="n">
        <f aca="false">SUM(E5:E289)</f>
        <v>48578876.75</v>
      </c>
      <c r="F297" s="198" t="n">
        <f aca="false">SUM(F5:F289)</f>
        <v>54471905.62</v>
      </c>
      <c r="G297" s="198" t="n">
        <f aca="false">SUM(G5:G289)</f>
        <v>53235377.46</v>
      </c>
      <c r="H297" s="198" t="n">
        <f aca="false">SUM(H5:H289)</f>
        <v>56406029.08</v>
      </c>
      <c r="I297" s="198" t="n">
        <f aca="false">SUM(I5:I289)</f>
        <v>61295760.4</v>
      </c>
      <c r="J297" s="198" t="n">
        <f aca="false">SUM(J5:J289)</f>
        <v>58731056.43</v>
      </c>
      <c r="K297" s="198" t="n">
        <f aca="false">SUM(K5:K289)</f>
        <v>60191622.09</v>
      </c>
      <c r="L297" s="198" t="n">
        <f aca="false">SUM(L5:L289)</f>
        <v>60194748.93</v>
      </c>
      <c r="M297" s="198" t="n">
        <f aca="false">SUM(M5:M289)</f>
        <v>56537953.73</v>
      </c>
      <c r="N297" s="198" t="n">
        <f aca="false">SUM(N5:N289)</f>
        <v>61472416.02</v>
      </c>
      <c r="O297" s="198" t="n">
        <f aca="false">SUM(O5:O289)</f>
        <v>47583921.58</v>
      </c>
      <c r="P297" s="198" t="n">
        <f aca="false">SUM(P5:P289)</f>
        <v>52991386.52</v>
      </c>
      <c r="Q297" s="198" t="n">
        <f aca="false">SUM(Q5:Q289)</f>
        <v>61714169.52</v>
      </c>
      <c r="R297" s="198" t="n">
        <f aca="false">SUM(R5:R294)</f>
        <v>51660686.2</v>
      </c>
      <c r="S297" s="198" t="n">
        <f aca="false">SUM(S5:S294)</f>
        <v>66197595.61</v>
      </c>
      <c r="T297" s="198" t="n">
        <f aca="false">SUM(T5:T294)</f>
        <v>66299495.61</v>
      </c>
      <c r="U297" s="198" t="n">
        <f aca="false">SUM(U5:U294)</f>
        <v>72831844.0193333</v>
      </c>
      <c r="V297" s="198" t="n">
        <f aca="false">SUM(V5:V294)</f>
        <v>65663000.2993333</v>
      </c>
      <c r="W297" s="198" t="n">
        <f aca="false">SUM(W5:W294)</f>
        <v>63383497.1433779</v>
      </c>
      <c r="X297" s="198" t="n">
        <f aca="false">SUM(X5:X294)</f>
        <v>62782260.2705614</v>
      </c>
      <c r="Y297" s="198" t="n">
        <f aca="false">SUM(Y5:Y294)</f>
        <v>63205898.5284208</v>
      </c>
      <c r="Z297" s="198" t="n">
        <f aca="false">SUM(Z5:Z294)</f>
        <v>63620731.765434</v>
      </c>
    </row>
    <row r="298" customFormat="false" ht="12.75" hidden="false" customHeight="true" outlineLevel="0" collapsed="false">
      <c r="S298" s="198"/>
    </row>
    <row r="299" customFormat="false" ht="12.75" hidden="false" customHeight="true" outlineLevel="0" collapsed="false">
      <c r="B299" s="155" t="s">
        <v>1265</v>
      </c>
      <c r="D299" s="224" t="n">
        <v>45003655.78</v>
      </c>
      <c r="E299" s="224" t="n">
        <v>48578876.75</v>
      </c>
      <c r="F299" s="224" t="n">
        <v>54471905.62</v>
      </c>
      <c r="G299" s="224" t="n">
        <v>53235377.46</v>
      </c>
      <c r="H299" s="224" t="n">
        <v>56406029.08</v>
      </c>
      <c r="I299" s="224" t="n">
        <v>61295760.4</v>
      </c>
      <c r="J299" s="224" t="n">
        <v>58731056.43</v>
      </c>
      <c r="K299" s="224" t="n">
        <v>60191622.09</v>
      </c>
      <c r="L299" s="224" t="n">
        <v>60194748.93</v>
      </c>
      <c r="M299" s="224" t="n">
        <v>56537953.73</v>
      </c>
      <c r="N299" s="224" t="n">
        <v>61472416.47</v>
      </c>
      <c r="O299" s="39" t="n">
        <v>47583921.6</v>
      </c>
      <c r="P299" s="39" t="n">
        <v>52991386.52</v>
      </c>
      <c r="Q299" s="39" t="n">
        <v>61714169.52</v>
      </c>
      <c r="R299" s="198" t="n">
        <v>51660686.2</v>
      </c>
      <c r="S299" s="198" t="n">
        <v>66197595.61</v>
      </c>
      <c r="T299" s="198" t="n">
        <v>66299495.61</v>
      </c>
      <c r="U299" s="198" t="n">
        <v>72831844</v>
      </c>
      <c r="V299" s="198" t="n">
        <v>72831844</v>
      </c>
      <c r="W299" s="225"/>
      <c r="X299" s="225"/>
      <c r="Y299" s="225"/>
      <c r="Z299" s="225"/>
    </row>
    <row r="300" customFormat="false" ht="12.75" hidden="false" customHeight="true" outlineLevel="0" collapsed="false">
      <c r="O300" s="198"/>
      <c r="P300" s="198" t="n">
        <f aca="false">+P297-P299</f>
        <v>0</v>
      </c>
      <c r="Q300" s="198" t="n">
        <f aca="false">+Q297-Q299</f>
        <v>0</v>
      </c>
      <c r="R300" s="198" t="n">
        <f aca="false">+R297-R299</f>
        <v>0</v>
      </c>
      <c r="S300" s="198" t="n">
        <f aca="false">+S297-S299</f>
        <v>0</v>
      </c>
      <c r="T300" s="198" t="n">
        <f aca="false">+T297-T299</f>
        <v>0</v>
      </c>
      <c r="U300" s="198" t="n">
        <f aca="false">+U297-U299</f>
        <v>0.0193333327770233</v>
      </c>
      <c r="V300" s="198" t="n">
        <f aca="false">+V297-V299</f>
        <v>-7168843.70066667</v>
      </c>
      <c r="W300" s="225"/>
      <c r="X300" s="225"/>
      <c r="Y300" s="225"/>
      <c r="Z300" s="225"/>
    </row>
    <row r="302" customFormat="false" ht="12.75" hidden="false" customHeight="true" outlineLevel="0" collapsed="false">
      <c r="C302" s="161"/>
      <c r="S302" s="39" t="n">
        <v>51.8</v>
      </c>
    </row>
    <row r="303" customFormat="false" ht="12.75" hidden="false" customHeight="true" outlineLevel="0" collapsed="false">
      <c r="M303" s="198"/>
      <c r="N303" s="198"/>
      <c r="O303" s="198"/>
      <c r="P303" s="198"/>
      <c r="Q303" s="198"/>
      <c r="AA303" s="226"/>
      <c r="AB303" s="226"/>
      <c r="AC303" s="226"/>
    </row>
    <row r="304" customFormat="false" ht="12.75" hidden="false" customHeight="true" outlineLevel="0" collapsed="false">
      <c r="S304" s="198" t="n">
        <f aca="false">+S298-S282</f>
        <v>0</v>
      </c>
    </row>
    <row r="305" customFormat="false" ht="12.75" hidden="false" customHeight="true" outlineLevel="0" collapsed="false">
      <c r="U305" s="198"/>
    </row>
    <row r="312" customFormat="false" ht="12.75" hidden="false" customHeight="true" outlineLevel="0" collapsed="false">
      <c r="O312" s="39" t="n">
        <f aca="false">SUM('GF Exp With Projections'!S1596:S1668)</f>
        <v>7075.47</v>
      </c>
    </row>
    <row r="313" customFormat="false" ht="12.75" hidden="false" customHeight="true" outlineLevel="0" collapsed="false">
      <c r="O313" s="39" t="e">
        <f aca="false"/>
        <v>#REF!</v>
      </c>
    </row>
  </sheetData>
  <autoFilter ref="A4:AJ294"/>
  <printOptions headings="false" gridLines="true" gridLinesSet="true" horizontalCentered="true" verticalCentered="false"/>
  <pageMargins left="0.25" right="0.25" top="0.75" bottom="0.5" header="0.25" footer="0.25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City of Harrisburg
General Fund Revenues&amp;C&amp;F</oddHeader>
    <oddFooter>&amp;L&amp;Z&amp;F&amp;C&amp;A&amp;RPage &amp;P of 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0.56"/>
    <col collapsed="false" customWidth="true" hidden="false" outlineLevel="0" max="2" min="2" style="1" width="10.13"/>
    <col collapsed="false" customWidth="true" hidden="false" outlineLevel="0" max="7" min="3" style="1" width="11.13"/>
    <col collapsed="false" customWidth="true" hidden="false" outlineLevel="0" max="8" min="8" style="1" width="10.13"/>
    <col collapsed="false" customWidth="false" hidden="false" outlineLevel="0" max="257" min="9" style="1" width="9.13"/>
  </cols>
  <sheetData>
    <row r="1" customFormat="false" ht="12.75" hidden="false" customHeight="false" outlineLevel="0" collapsed="false">
      <c r="A1" s="8" t="s">
        <v>1266</v>
      </c>
    </row>
    <row r="2" customFormat="false" ht="12.75" hidden="false" customHeight="false" outlineLevel="0" collapsed="false">
      <c r="A2" s="8" t="s">
        <v>666</v>
      </c>
    </row>
    <row r="3" customFormat="false" ht="12.75" hidden="false" customHeight="false" outlineLevel="0" collapsed="false">
      <c r="B3" s="3"/>
      <c r="C3" s="3"/>
      <c r="D3" s="3"/>
      <c r="F3" s="4"/>
      <c r="G3" s="5"/>
      <c r="H3" s="5"/>
    </row>
    <row r="4" customFormat="false" ht="12.75" hidden="false" customHeight="false" outlineLevel="0" collapsed="false">
      <c r="B4" s="7" t="s">
        <v>41</v>
      </c>
      <c r="C4" s="7" t="s">
        <v>1267</v>
      </c>
      <c r="D4" s="7" t="s">
        <v>1267</v>
      </c>
      <c r="E4" s="7" t="s">
        <v>1267</v>
      </c>
      <c r="F4" s="7" t="s">
        <v>1267</v>
      </c>
      <c r="G4" s="7" t="s">
        <v>1267</v>
      </c>
      <c r="H4" s="7" t="s">
        <v>1268</v>
      </c>
      <c r="I4" s="7"/>
    </row>
    <row r="5" customFormat="false" ht="12.75" hidden="false" customHeight="false" outlineLevel="0" collapsed="false">
      <c r="B5" s="7" t="n">
        <v>2011</v>
      </c>
      <c r="C5" s="7" t="n">
        <v>2012</v>
      </c>
      <c r="D5" s="7" t="n">
        <v>2013</v>
      </c>
      <c r="E5" s="7" t="n">
        <v>2014</v>
      </c>
      <c r="F5" s="7" t="n">
        <v>2015</v>
      </c>
      <c r="G5" s="7" t="n">
        <v>2016</v>
      </c>
      <c r="H5" s="7" t="n">
        <v>2017</v>
      </c>
      <c r="I5" s="7"/>
    </row>
    <row r="6" customFormat="false" ht="12.75" hidden="false" customHeight="false" outlineLevel="0" collapsed="false">
      <c r="A6" s="1" t="s">
        <v>6</v>
      </c>
      <c r="B6" s="227" t="n">
        <f aca="false">+'Rev Projections'!N297</f>
        <v>61472416.02</v>
      </c>
      <c r="C6" s="227" t="n">
        <f aca="false">44982290+4558847</f>
        <v>49541137</v>
      </c>
      <c r="D6" s="227" t="n">
        <f aca="false">49825707+3865000+6661703</f>
        <v>60352410</v>
      </c>
      <c r="E6" s="227" t="n">
        <f aca="false">53155196+25000+1000000+7444613</f>
        <v>61624809</v>
      </c>
      <c r="F6" s="227" t="n">
        <f aca="false">48958298+174935+1000000+7500805</f>
        <v>57634038</v>
      </c>
      <c r="G6" s="227" t="n">
        <f aca="false">62487121+1000000+1493623</f>
        <v>64980744</v>
      </c>
      <c r="H6" s="227" t="n">
        <f aca="false">+'Rev Projections'!T297</f>
        <v>66299495.61</v>
      </c>
      <c r="I6" s="227"/>
    </row>
    <row r="7" customFormat="false" ht="12.75" hidden="false" customHeight="false" outlineLevel="0" collapsed="false">
      <c r="A7" s="1" t="s">
        <v>7</v>
      </c>
      <c r="B7" s="228" t="n">
        <f aca="false">+'GF Exp With Projections'!R2060</f>
        <v>61977752.81</v>
      </c>
      <c r="C7" s="228" t="n">
        <f aca="false">61664064+11446210</f>
        <v>73110274</v>
      </c>
      <c r="D7" s="228" t="n">
        <f aca="false">71347978+9675001</f>
        <v>81022979</v>
      </c>
      <c r="E7" s="228" t="n">
        <f aca="false">47743616+9779391</f>
        <v>57523007</v>
      </c>
      <c r="F7" s="228" t="n">
        <f aca="false">47157570+10125011</f>
        <v>57282581</v>
      </c>
      <c r="G7" s="228" t="n">
        <f aca="false">44631718+10850822</f>
        <v>55482540</v>
      </c>
      <c r="H7" s="228" t="n">
        <f aca="false">+'GF Exp With Projections'!X2060</f>
        <v>60477778.6700113</v>
      </c>
      <c r="I7" s="228"/>
    </row>
    <row r="8" customFormat="false" ht="12.75" hidden="false" customHeight="false" outlineLevel="0" collapsed="false">
      <c r="A8" s="1" t="s">
        <v>8</v>
      </c>
      <c r="B8" s="228" t="n">
        <f aca="false">+B6-B7</f>
        <v>-505336.789999992</v>
      </c>
      <c r="C8" s="228" t="n">
        <f aca="false">+C6-C7</f>
        <v>-23569137</v>
      </c>
      <c r="D8" s="228" t="n">
        <f aca="false">+D6-D7</f>
        <v>-20670569</v>
      </c>
      <c r="E8" s="228" t="n">
        <f aca="false">+E6-E7</f>
        <v>4101802</v>
      </c>
      <c r="F8" s="228" t="n">
        <f aca="false">+F6-F7</f>
        <v>351457</v>
      </c>
      <c r="G8" s="228" t="n">
        <f aca="false">+G6-G7</f>
        <v>9498204</v>
      </c>
      <c r="H8" s="228" t="n">
        <f aca="false">+H6-H7</f>
        <v>5821716.93998867</v>
      </c>
      <c r="I8" s="228"/>
    </row>
    <row r="10" customFormat="false" ht="12.75" hidden="false" customHeight="false" outlineLevel="0" collapsed="false">
      <c r="A10" s="1" t="s">
        <v>1269</v>
      </c>
      <c r="C10" s="10" t="n">
        <v>-54226749</v>
      </c>
      <c r="D10" s="10" t="n">
        <f aca="false">+C12</f>
        <v>-77795886</v>
      </c>
      <c r="E10" s="10" t="n">
        <f aca="false">+D12</f>
        <v>23434870</v>
      </c>
      <c r="F10" s="10" t="n">
        <f aca="false">+E12</f>
        <v>27536672</v>
      </c>
      <c r="G10" s="10" t="n">
        <f aca="false">+F12</f>
        <v>27888129</v>
      </c>
      <c r="H10" s="10" t="n">
        <f aca="false">+G12</f>
        <v>37386333</v>
      </c>
    </row>
    <row r="11" customFormat="false" ht="12.75" hidden="false" customHeight="false" outlineLevel="0" collapsed="false">
      <c r="A11" s="1" t="s">
        <v>1270</v>
      </c>
      <c r="C11" s="10" t="n">
        <v>0</v>
      </c>
      <c r="D11" s="10" t="n">
        <v>121901325</v>
      </c>
      <c r="E11" s="10" t="n">
        <v>-774680</v>
      </c>
      <c r="F11" s="10" t="n">
        <v>0</v>
      </c>
      <c r="G11" s="10" t="n">
        <v>0</v>
      </c>
      <c r="H11" s="10" t="n">
        <v>0</v>
      </c>
    </row>
    <row r="12" customFormat="false" ht="12.75" hidden="false" customHeight="false" outlineLevel="0" collapsed="false">
      <c r="A12" s="1" t="s">
        <v>1271</v>
      </c>
      <c r="C12" s="10" t="n">
        <f aca="false">+C8+C10</f>
        <v>-77795886</v>
      </c>
      <c r="D12" s="10" t="n">
        <f aca="false">+D10+D8+D11</f>
        <v>23434870</v>
      </c>
      <c r="E12" s="10" t="n">
        <f aca="false">+E10+E8+J13</f>
        <v>27536672</v>
      </c>
      <c r="F12" s="10" t="n">
        <f aca="false">+F10+F8+F11</f>
        <v>27888129</v>
      </c>
      <c r="G12" s="10" t="n">
        <f aca="false">+G10+G8+G11</f>
        <v>37386333</v>
      </c>
      <c r="H12" s="10" t="n">
        <f aca="false">+H10+H8+H11</f>
        <v>43208049.9399887</v>
      </c>
    </row>
    <row r="13" customFormat="false" ht="12.75" hidden="false" customHeight="false" outlineLevel="0" collapsed="false">
      <c r="J13" s="10"/>
    </row>
    <row r="14" customFormat="false" ht="12.75" hidden="false" customHeight="false" outlineLevel="0" collapsed="false">
      <c r="A14" s="1" t="s">
        <v>1272</v>
      </c>
      <c r="B14" s="10" t="n">
        <v>2892749</v>
      </c>
      <c r="C14" s="10" t="n">
        <v>1717878</v>
      </c>
      <c r="D14" s="10" t="n">
        <v>6866399</v>
      </c>
      <c r="E14" s="10" t="n">
        <v>12601819</v>
      </c>
      <c r="F14" s="10" t="n">
        <v>6286854</v>
      </c>
      <c r="G14" s="10" t="n">
        <v>19255289</v>
      </c>
      <c r="H14" s="10" t="n">
        <v>20980423</v>
      </c>
      <c r="J14" s="10"/>
    </row>
    <row r="15" customFormat="false" ht="12.75" hidden="false" customHeight="false" outlineLevel="0" collapsed="false">
      <c r="A15" s="1" t="s">
        <v>1273</v>
      </c>
      <c r="B15" s="10" t="n">
        <v>3510464</v>
      </c>
      <c r="C15" s="10" t="n">
        <v>5516496</v>
      </c>
      <c r="D15" s="10" t="n">
        <v>3060715</v>
      </c>
      <c r="E15" s="10" t="n">
        <v>4167090</v>
      </c>
      <c r="F15" s="10" t="n">
        <v>2438071</v>
      </c>
      <c r="G15" s="10" t="n">
        <v>2097064</v>
      </c>
      <c r="H15" s="10" t="n">
        <v>1505728</v>
      </c>
      <c r="J15" s="10"/>
    </row>
    <row r="16" customFormat="false" ht="12.75" hidden="false" customHeight="false" outlineLevel="0" collapsed="false">
      <c r="C16" s="10"/>
      <c r="J16" s="10"/>
    </row>
    <row r="18" customFormat="false" ht="12.75" hidden="false" customHeight="false" outlineLevel="0" collapsed="false">
      <c r="B18" s="7" t="s">
        <v>3</v>
      </c>
      <c r="C18" s="7" t="s">
        <v>4</v>
      </c>
      <c r="D18" s="7" t="s">
        <v>4</v>
      </c>
      <c r="E18" s="7" t="s">
        <v>4</v>
      </c>
      <c r="F18" s="7" t="s">
        <v>4</v>
      </c>
      <c r="G18" s="7" t="s">
        <v>4</v>
      </c>
    </row>
    <row r="19" customFormat="false" ht="12.75" hidden="false" customHeight="false" outlineLevel="0" collapsed="false">
      <c r="B19" s="7" t="n">
        <v>2018</v>
      </c>
      <c r="C19" s="7" t="n">
        <v>2018</v>
      </c>
      <c r="D19" s="7" t="n">
        <v>2019</v>
      </c>
      <c r="E19" s="7" t="n">
        <v>2020</v>
      </c>
      <c r="F19" s="7" t="n">
        <v>2021</v>
      </c>
      <c r="G19" s="7" t="n">
        <v>2022</v>
      </c>
    </row>
    <row r="20" customFormat="false" ht="12.75" hidden="false" customHeight="false" outlineLevel="0" collapsed="false">
      <c r="A20" s="1" t="s">
        <v>6</v>
      </c>
      <c r="B20" s="10" t="n">
        <f aca="false">+'Rev Projections'!U297</f>
        <v>72831844.0193333</v>
      </c>
      <c r="C20" s="10" t="n">
        <f aca="false">+'Rev Projections'!V297</f>
        <v>65663000.2993333</v>
      </c>
      <c r="D20" s="10" t="n">
        <f aca="false">+'Rev Projections'!W297</f>
        <v>63383497.1433779</v>
      </c>
      <c r="E20" s="10" t="n">
        <f aca="false">+'Rev Projections'!X297</f>
        <v>62782260.2705614</v>
      </c>
      <c r="F20" s="10" t="n">
        <f aca="false">+'Rev Projections'!Y297</f>
        <v>63205898.5284208</v>
      </c>
      <c r="G20" s="10" t="n">
        <f aca="false">+'Rev Projections'!Z297</f>
        <v>63620731.765434</v>
      </c>
    </row>
    <row r="21" customFormat="false" ht="12.75" hidden="false" customHeight="false" outlineLevel="0" collapsed="false">
      <c r="A21" s="1" t="s">
        <v>7</v>
      </c>
      <c r="B21" s="10" t="n">
        <f aca="false">+'GF Exp With Projections'!Y2060</f>
        <v>72810195.1431111</v>
      </c>
      <c r="C21" s="10" t="n">
        <f aca="false">+'GF Exp With Projections'!Z2060</f>
        <v>64825308.6068146</v>
      </c>
      <c r="D21" s="10" t="n">
        <f aca="false">+'GF Exp With Projections'!AA2060</f>
        <v>61804916.2733295</v>
      </c>
      <c r="E21" s="10" t="n">
        <f aca="false">+'GF Exp With Projections'!AB2060</f>
        <v>62819878.6521147</v>
      </c>
      <c r="F21" s="10" t="n">
        <f aca="false">+'GF Exp With Projections'!AC2060</f>
        <v>64291708.0792748</v>
      </c>
      <c r="G21" s="10" t="n">
        <f aca="false">+'GF Exp With Projections'!AD2060</f>
        <v>65512123.3199676</v>
      </c>
    </row>
    <row r="22" customFormat="false" ht="12.75" hidden="false" customHeight="false" outlineLevel="0" collapsed="false">
      <c r="A22" s="1" t="s">
        <v>8</v>
      </c>
      <c r="B22" s="10" t="n">
        <f aca="false">+B20-B21</f>
        <v>21648.876222223</v>
      </c>
      <c r="C22" s="10" t="n">
        <f aca="false">+C20-C21</f>
        <v>837691.692518719</v>
      </c>
      <c r="D22" s="10" t="n">
        <f aca="false">+D20-D21</f>
        <v>1578580.87004841</v>
      </c>
      <c r="E22" s="10" t="n">
        <f aca="false">+E20-E21</f>
        <v>-37618.3815532476</v>
      </c>
      <c r="F22" s="10" t="n">
        <f aca="false">+F20-F21</f>
        <v>-1085809.55085395</v>
      </c>
      <c r="G22" s="10" t="n">
        <f aca="false">+G20-G21</f>
        <v>-1891391.55453354</v>
      </c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</row>
    <row r="24" s="8" customFormat="true" ht="12.75" hidden="false" customHeight="false" outlineLevel="0" collapsed="false">
      <c r="A24" s="8" t="s">
        <v>1274</v>
      </c>
      <c r="B24" s="30"/>
      <c r="C24" s="30" t="n">
        <f aca="false">H14+C22</f>
        <v>21818114.6925187</v>
      </c>
      <c r="D24" s="30" t="n">
        <f aca="false">+C24+D22</f>
        <v>23396695.5625671</v>
      </c>
      <c r="E24" s="30" t="n">
        <f aca="false">+D24+E22</f>
        <v>23359077.1810139</v>
      </c>
      <c r="F24" s="30" t="n">
        <f aca="false">+E24+F22</f>
        <v>22273267.6301599</v>
      </c>
      <c r="G24" s="30" t="n">
        <f aca="false">+F24+G22</f>
        <v>20381876.0756264</v>
      </c>
    </row>
    <row r="25" s="8" customFormat="true" ht="12.75" hidden="false" customHeight="false" outlineLevel="0" collapsed="false">
      <c r="B25" s="30"/>
      <c r="C25" s="30"/>
      <c r="D25" s="30"/>
      <c r="E25" s="30"/>
      <c r="F25" s="30"/>
      <c r="G25" s="30"/>
    </row>
    <row r="26" s="8" customFormat="true" ht="12.75" hidden="false" customHeight="false" outlineLevel="0" collapsed="false">
      <c r="B26" s="30"/>
      <c r="C26" s="30"/>
      <c r="D26" s="30"/>
      <c r="E26" s="30"/>
      <c r="F26" s="30"/>
      <c r="G26" s="3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</row>
    <row r="29" customFormat="false" ht="12.75" hidden="false" customHeight="false" outlineLevel="0" collapsed="false">
      <c r="A29" s="8" t="s">
        <v>9</v>
      </c>
      <c r="B29" s="10"/>
      <c r="C29" s="10"/>
      <c r="D29" s="10"/>
      <c r="E29" s="10" t="n">
        <f aca="false">-E22+D22</f>
        <v>1616199.25160166</v>
      </c>
      <c r="F29" s="10" t="n">
        <f aca="false">-F22+E22</f>
        <v>1048191.1693007</v>
      </c>
      <c r="G29" s="10" t="n">
        <f aca="false">-G22+F22</f>
        <v>805582.003679596</v>
      </c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</row>
    <row r="31" customFormat="false" ht="12.75" hidden="false" customHeight="false" outlineLevel="0" collapsed="false">
      <c r="A31" s="8" t="s">
        <v>1275</v>
      </c>
    </row>
    <row r="32" customFormat="false" ht="12.75" hidden="false" customHeight="false" outlineLevel="0" collapsed="false">
      <c r="C32" s="7" t="s">
        <v>4</v>
      </c>
      <c r="D32" s="7" t="s">
        <v>4</v>
      </c>
      <c r="E32" s="7" t="s">
        <v>4</v>
      </c>
      <c r="F32" s="7" t="s">
        <v>4</v>
      </c>
      <c r="G32" s="7" t="s">
        <v>4</v>
      </c>
    </row>
    <row r="33" customFormat="false" ht="12.75" hidden="false" customHeight="false" outlineLevel="0" collapsed="false">
      <c r="C33" s="7" t="n">
        <v>2018</v>
      </c>
      <c r="D33" s="7" t="n">
        <v>2019</v>
      </c>
      <c r="E33" s="7" t="n">
        <v>2020</v>
      </c>
      <c r="F33" s="7" t="n">
        <v>2021</v>
      </c>
      <c r="G33" s="7" t="n">
        <v>2022</v>
      </c>
    </row>
    <row r="34" customFormat="false" ht="12.75" hidden="false" customHeight="false" outlineLevel="0" collapsed="false">
      <c r="A34" s="1" t="s">
        <v>1276</v>
      </c>
      <c r="B34" s="10"/>
      <c r="C34" s="10" t="n">
        <f aca="false">+'Revenue Summary'!L7</f>
        <v>15121901.4093333</v>
      </c>
      <c r="D34" s="10" t="n">
        <f aca="false">+'Revenue Summary'!M7</f>
        <v>15197510.925425</v>
      </c>
      <c r="E34" s="10" t="n">
        <f aca="false">+'Revenue Summary'!N7</f>
        <v>15273498.4800521</v>
      </c>
      <c r="F34" s="10" t="n">
        <f aca="false">+'Revenue Summary'!O7</f>
        <v>15349865.9724524</v>
      </c>
      <c r="G34" s="10" t="n">
        <f aca="false">+'Revenue Summary'!P7</f>
        <v>15426615.3023146</v>
      </c>
    </row>
    <row r="35" customFormat="false" ht="12.75" hidden="false" customHeight="false" outlineLevel="0" collapsed="false">
      <c r="A35" s="1" t="s">
        <v>17</v>
      </c>
      <c r="B35" s="18"/>
      <c r="C35" s="19"/>
      <c r="D35" s="10" t="n">
        <f aca="false">-D22</f>
        <v>-1578580.87004841</v>
      </c>
      <c r="E35" s="10" t="n">
        <f aca="false">-E22+D22+D35-(E34-D34)</f>
        <v>-38369.1730738748</v>
      </c>
      <c r="F35" s="10" t="n">
        <f aca="false">-F22+E22+E35-(F34-E34)</f>
        <v>933454.503826564</v>
      </c>
      <c r="G35" s="10" t="n">
        <f aca="false">-G22+F22+F35-(G34-F34)</f>
        <v>1662287.1776439</v>
      </c>
    </row>
    <row r="36" customFormat="false" ht="12.75" hidden="false" customHeight="false" outlineLevel="0" collapsed="false">
      <c r="A36" s="1" t="s">
        <v>18</v>
      </c>
      <c r="B36" s="18"/>
      <c r="C36" s="19"/>
      <c r="D36" s="10" t="n">
        <f aca="false">SUM(D34:D35)</f>
        <v>13618930.0553766</v>
      </c>
      <c r="E36" s="10" t="n">
        <f aca="false">SUM(E34:E35)</f>
        <v>15235129.3069782</v>
      </c>
      <c r="F36" s="10" t="n">
        <f aca="false">SUM(F34:F35)</f>
        <v>16283320.4762789</v>
      </c>
      <c r="G36" s="10" t="n">
        <f aca="false">SUM(G34:G35)</f>
        <v>17088902.4799585</v>
      </c>
    </row>
    <row r="37" customFormat="false" ht="12.75" hidden="false" customHeight="false" outlineLevel="0" collapsed="false">
      <c r="A37" s="1" t="s">
        <v>19</v>
      </c>
      <c r="B37" s="18"/>
      <c r="C37" s="19"/>
      <c r="D37" s="10"/>
      <c r="E37" s="10" t="n">
        <f aca="false">+E36-D36</f>
        <v>1616199.25160166</v>
      </c>
      <c r="F37" s="10" t="n">
        <f aca="false">+F36-E36</f>
        <v>1048191.1693007</v>
      </c>
      <c r="G37" s="10" t="n">
        <f aca="false">+G36-F36</f>
        <v>805582.003679598</v>
      </c>
    </row>
    <row r="38" customFormat="false" ht="12.75" hidden="false" customHeight="false" outlineLevel="0" collapsed="false">
      <c r="B38" s="18"/>
      <c r="C38" s="19"/>
      <c r="D38" s="10"/>
      <c r="E38" s="10"/>
      <c r="F38" s="10"/>
      <c r="G38" s="10"/>
    </row>
    <row r="39" customFormat="false" ht="12.75" hidden="false" customHeight="false" outlineLevel="0" collapsed="false">
      <c r="A39" s="1" t="s">
        <v>20</v>
      </c>
      <c r="C39" s="18"/>
      <c r="D39" s="19" t="n">
        <f aca="false">-D22/D34</f>
        <v>-0.103871013996607</v>
      </c>
      <c r="E39" s="19" t="n">
        <f aca="false">+E37/D36</f>
        <v>0.118672997440324</v>
      </c>
      <c r="F39" s="19" t="n">
        <f aca="false">+F37/E36</f>
        <v>0.0688009368466986</v>
      </c>
      <c r="G39" s="19" t="n">
        <f aca="false">+G37/F36</f>
        <v>0.0494728335570835</v>
      </c>
    </row>
    <row r="40" customFormat="false" ht="12.75" hidden="false" customHeight="false" outlineLevel="0" collapsed="false">
      <c r="A40" s="15"/>
      <c r="B40" s="15"/>
      <c r="C40" s="20"/>
      <c r="D40" s="20"/>
      <c r="E40" s="20"/>
      <c r="F40" s="20"/>
      <c r="G40" s="20"/>
      <c r="H40" s="15"/>
    </row>
    <row r="41" customFormat="false" ht="12.75" hidden="false" customHeight="false" outlineLevel="0" collapsed="false">
      <c r="A41" s="21"/>
      <c r="B41" s="21"/>
      <c r="C41" s="18"/>
      <c r="D41" s="18"/>
      <c r="E41" s="18"/>
      <c r="F41" s="18"/>
      <c r="G41" s="18"/>
      <c r="H41" s="21"/>
    </row>
    <row r="42" customFormat="false" ht="12.75" hidden="false" customHeight="false" outlineLevel="0" collapsed="false">
      <c r="A42" s="22" t="s">
        <v>21</v>
      </c>
      <c r="B42" s="21"/>
      <c r="C42" s="18"/>
      <c r="D42" s="23" t="s">
        <v>22</v>
      </c>
      <c r="E42" s="23"/>
      <c r="F42" s="23"/>
      <c r="G42" s="18"/>
      <c r="H42" s="21"/>
    </row>
    <row r="43" customFormat="false" ht="12.75" hidden="false" customHeight="false" outlineLevel="0" collapsed="false">
      <c r="C43" s="7" t="s">
        <v>4</v>
      </c>
      <c r="D43" s="24" t="s">
        <v>4</v>
      </c>
      <c r="E43" s="25" t="s">
        <v>4</v>
      </c>
      <c r="F43" s="26" t="s">
        <v>4</v>
      </c>
      <c r="G43" s="7" t="s">
        <v>4</v>
      </c>
    </row>
    <row r="44" customFormat="false" ht="12.75" hidden="false" customHeight="false" outlineLevel="0" collapsed="false">
      <c r="C44" s="7" t="n">
        <v>2018</v>
      </c>
      <c r="D44" s="24" t="n">
        <v>2019</v>
      </c>
      <c r="E44" s="25" t="n">
        <v>2020</v>
      </c>
      <c r="F44" s="26" t="n">
        <v>2021</v>
      </c>
      <c r="G44" s="7" t="n">
        <v>2022</v>
      </c>
    </row>
    <row r="45" customFormat="false" ht="12.75" hidden="false" customHeight="false" outlineLevel="0" collapsed="false">
      <c r="A45" s="1" t="s">
        <v>1277</v>
      </c>
      <c r="C45" s="10" t="n">
        <f aca="false">+'Rev Projections'!V39</f>
        <v>11600000</v>
      </c>
      <c r="D45" s="27" t="n">
        <f aca="false">+'Rev Projections'!W39</f>
        <v>11716000</v>
      </c>
      <c r="E45" s="28" t="n">
        <f aca="false">+'Rev Projections'!X39</f>
        <v>11833160</v>
      </c>
      <c r="F45" s="29" t="n">
        <f aca="false">+'Rev Projections'!Y39</f>
        <v>11951491.6</v>
      </c>
      <c r="G45" s="10" t="n">
        <f aca="false">+'Rev Projections'!Z39</f>
        <v>12071006.516</v>
      </c>
    </row>
    <row r="46" customFormat="false" ht="12.75" hidden="false" customHeight="false" outlineLevel="0" collapsed="false">
      <c r="A46" s="1" t="s">
        <v>24</v>
      </c>
      <c r="C46" s="10" t="n">
        <v>410000</v>
      </c>
      <c r="D46" s="27" t="n">
        <f aca="false">+C46*1.01</f>
        <v>414100</v>
      </c>
      <c r="E46" s="28" t="n">
        <f aca="false">+D46*1.01</f>
        <v>418241</v>
      </c>
      <c r="F46" s="29" t="n">
        <f aca="false">+E46*1.01</f>
        <v>422423.41</v>
      </c>
      <c r="G46" s="10" t="n">
        <f aca="false">+F46*1.01</f>
        <v>426647.6441</v>
      </c>
    </row>
    <row r="47" customFormat="false" ht="12.75" hidden="false" customHeight="false" outlineLevel="0" collapsed="false">
      <c r="A47" s="1" t="s">
        <v>25</v>
      </c>
      <c r="C47" s="10" t="n">
        <f aca="false">+C45-C46</f>
        <v>11190000</v>
      </c>
      <c r="D47" s="27" t="n">
        <f aca="false">+D45-D46</f>
        <v>11301900</v>
      </c>
      <c r="E47" s="28" t="n">
        <f aca="false">+E45-E46</f>
        <v>11414919</v>
      </c>
      <c r="F47" s="29" t="n">
        <f aca="false">+F45-F46</f>
        <v>11529068.19</v>
      </c>
      <c r="G47" s="10" t="n">
        <f aca="false">+G45-G46</f>
        <v>11644358.8719</v>
      </c>
    </row>
    <row r="48" customFormat="false" ht="12.75" hidden="false" customHeight="false" outlineLevel="0" collapsed="false">
      <c r="A48" s="8" t="s">
        <v>27</v>
      </c>
      <c r="B48" s="8"/>
      <c r="C48" s="30" t="n">
        <f aca="false">+C47/3*2</f>
        <v>7460000</v>
      </c>
      <c r="D48" s="31" t="n">
        <f aca="false">+D47/3*2</f>
        <v>7534600</v>
      </c>
      <c r="E48" s="32" t="n">
        <f aca="false">+E47/3*2</f>
        <v>7609946</v>
      </c>
      <c r="F48" s="33" t="n">
        <f aca="false">+F47/3*2</f>
        <v>7686045.46</v>
      </c>
      <c r="G48" s="30" t="n">
        <f aca="false">+G47/3*2</f>
        <v>7762905.9146</v>
      </c>
    </row>
    <row r="49" customFormat="false" ht="12.75" hidden="false" customHeight="false" outlineLevel="0" collapsed="false">
      <c r="C49" s="10"/>
      <c r="D49" s="27"/>
      <c r="E49" s="28"/>
      <c r="F49" s="29"/>
      <c r="G49" s="10"/>
    </row>
    <row r="50" customFormat="false" ht="12.75" hidden="false" customHeight="false" outlineLevel="0" collapsed="false">
      <c r="A50" s="1" t="s">
        <v>28</v>
      </c>
      <c r="C50" s="10" t="n">
        <f aca="false">+'Revenue Summary'!J14</f>
        <v>6049251.09</v>
      </c>
      <c r="D50" s="27" t="n">
        <f aca="false">+'Revenue Summary'!L14</f>
        <v>6049251.09</v>
      </c>
      <c r="E50" s="28" t="n">
        <f aca="false">+'Revenue Summary'!M14</f>
        <v>6079497.3525</v>
      </c>
      <c r="F50" s="29" t="n">
        <f aca="false">+'Revenue Summary'!N14</f>
        <v>6109894.8463125</v>
      </c>
      <c r="G50" s="10" t="n">
        <f aca="false">+'Revenue Summary'!O14</f>
        <v>6140444.32759406</v>
      </c>
    </row>
    <row r="51" customFormat="false" ht="12.75" hidden="false" customHeight="false" outlineLevel="0" collapsed="false">
      <c r="A51" s="1" t="s">
        <v>29</v>
      </c>
      <c r="C51" s="10" t="n">
        <v>2300000</v>
      </c>
      <c r="D51" s="27" t="n">
        <v>2300000</v>
      </c>
      <c r="E51" s="28" t="n">
        <v>2300000</v>
      </c>
      <c r="F51" s="29" t="n">
        <v>2300000</v>
      </c>
      <c r="G51" s="10" t="n">
        <v>2300000</v>
      </c>
    </row>
    <row r="52" customFormat="false" ht="12.75" hidden="false" customHeight="false" outlineLevel="0" collapsed="false">
      <c r="A52" s="8" t="s">
        <v>27</v>
      </c>
      <c r="B52" s="8"/>
      <c r="C52" s="30" t="n">
        <f aca="false">+C50-C51</f>
        <v>3749251.09</v>
      </c>
      <c r="D52" s="31" t="n">
        <f aca="false">+D50-D51</f>
        <v>3749251.09</v>
      </c>
      <c r="E52" s="32" t="n">
        <f aca="false">+E50-E51</f>
        <v>3779497.3525</v>
      </c>
      <c r="F52" s="33" t="n">
        <f aca="false">+F50-F51</f>
        <v>3809894.8463125</v>
      </c>
      <c r="G52" s="30" t="n">
        <f aca="false">+G50-G51</f>
        <v>3840444.32759406</v>
      </c>
    </row>
    <row r="53" customFormat="false" ht="12.75" hidden="false" customHeight="false" outlineLevel="0" collapsed="false">
      <c r="A53" s="8"/>
      <c r="B53" s="8"/>
      <c r="C53" s="30"/>
      <c r="D53" s="34"/>
      <c r="E53" s="35"/>
      <c r="F53" s="36"/>
      <c r="G53" s="30"/>
    </row>
    <row r="54" customFormat="false" ht="12.75" hidden="false" customHeight="false" outlineLevel="0" collapsed="false">
      <c r="A54" s="8"/>
      <c r="B54" s="8"/>
      <c r="C54" s="30"/>
      <c r="D54" s="32"/>
      <c r="E54" s="32"/>
      <c r="F54" s="32"/>
      <c r="G54" s="30"/>
    </row>
    <row r="55" customFormat="false" ht="12.75" hidden="false" customHeight="false" outlineLevel="0" collapsed="false">
      <c r="A55" s="8" t="s">
        <v>30</v>
      </c>
      <c r="B55" s="8"/>
      <c r="C55" s="32" t="n">
        <f aca="false">+C48+C52</f>
        <v>11209251.09</v>
      </c>
      <c r="D55" s="32" t="n">
        <f aca="false">+D48+D52</f>
        <v>11283851.09</v>
      </c>
      <c r="E55" s="32" t="n">
        <f aca="false">+E48+E52</f>
        <v>11389443.3525</v>
      </c>
      <c r="F55" s="32" t="n">
        <f aca="false">+F48+F52</f>
        <v>11495940.3063125</v>
      </c>
      <c r="G55" s="32" t="n">
        <f aca="false">+G48+G52</f>
        <v>11603350.2421941</v>
      </c>
    </row>
    <row r="56" customFormat="false" ht="12.75" hidden="false" customHeight="false" outlineLevel="0" collapsed="false">
      <c r="A56" s="37"/>
      <c r="B56" s="37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22"/>
      <c r="B57" s="22"/>
      <c r="C57" s="32"/>
      <c r="D57" s="32"/>
      <c r="E57" s="32"/>
      <c r="F57" s="32"/>
      <c r="G57" s="32"/>
    </row>
    <row r="58" customFormat="false" ht="12.75" hidden="false" customHeight="false" outlineLevel="0" collapsed="false">
      <c r="A58" s="8" t="s">
        <v>31</v>
      </c>
      <c r="B58" s="8"/>
      <c r="C58" s="32"/>
      <c r="D58" s="32"/>
      <c r="E58" s="32"/>
      <c r="F58" s="32"/>
      <c r="G58" s="32"/>
    </row>
    <row r="59" customFormat="false" ht="12.75" hidden="false" customHeight="false" outlineLevel="0" collapsed="false">
      <c r="C59" s="21"/>
      <c r="D59" s="21"/>
      <c r="E59" s="21"/>
      <c r="F59" s="21"/>
      <c r="G59" s="21"/>
    </row>
    <row r="60" customFormat="false" ht="12.75" hidden="false" customHeight="false" outlineLevel="0" collapsed="false">
      <c r="A60" s="8" t="s">
        <v>32</v>
      </c>
      <c r="C60" s="32" t="n">
        <f aca="false">+C48+C52</f>
        <v>11209251.09</v>
      </c>
      <c r="D60" s="32" t="n">
        <f aca="false">+D48+D52</f>
        <v>11283851.09</v>
      </c>
      <c r="E60" s="32" t="n">
        <f aca="false">+E48+E52</f>
        <v>11389443.3525</v>
      </c>
      <c r="F60" s="32" t="n">
        <f aca="false">+F48+F52</f>
        <v>11495940.3063125</v>
      </c>
      <c r="G60" s="32" t="n">
        <f aca="false">+G48+G52</f>
        <v>11603350.2421941</v>
      </c>
    </row>
    <row r="61" customFormat="false" ht="12.75" hidden="false" customHeight="false" outlineLevel="0" collapsed="false">
      <c r="A61" s="8" t="s">
        <v>33</v>
      </c>
      <c r="B61" s="8"/>
      <c r="C61" s="38"/>
      <c r="D61" s="38"/>
      <c r="E61" s="38"/>
      <c r="F61" s="38"/>
      <c r="G61" s="38" t="n">
        <f aca="false">+G60/G34</f>
        <v>0.752164361060658</v>
      </c>
    </row>
    <row r="62" customFormat="false" ht="12.75" hidden="false" customHeight="false" outlineLevel="0" collapsed="false">
      <c r="A62" s="8" t="s">
        <v>34</v>
      </c>
      <c r="C62" s="21"/>
      <c r="D62" s="21"/>
      <c r="E62" s="21"/>
      <c r="F62" s="21"/>
      <c r="G62" s="38" t="n">
        <f aca="false">+G60/G36</f>
        <v>0.678999149056073</v>
      </c>
    </row>
    <row r="63" customFormat="false" ht="12.75" hidden="false" customHeight="false" outlineLevel="0" collapsed="false">
      <c r="C63" s="21"/>
      <c r="D63" s="21"/>
      <c r="E63" s="21"/>
      <c r="F63" s="21"/>
      <c r="G63" s="21"/>
    </row>
    <row r="64" customFormat="false" ht="12.75" hidden="false" customHeight="false" outlineLevel="0" collapsed="false">
      <c r="A64" s="8" t="s">
        <v>35</v>
      </c>
      <c r="G64" s="30" t="n">
        <f aca="false">-G22+G60</f>
        <v>13494741.7967276</v>
      </c>
    </row>
    <row r="65" customFormat="false" ht="12.75" hidden="false" customHeight="false" outlineLevel="0" collapsed="false">
      <c r="A65" s="1" t="s">
        <v>36</v>
      </c>
      <c r="G65" s="38" t="n">
        <f aca="false">+G64/G34</f>
        <v>0.874770099096386</v>
      </c>
    </row>
  </sheetData>
  <mergeCells count="1">
    <mergeCell ref="D42:F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2" min="2" style="0" width="10.56"/>
    <col collapsed="false" customWidth="true" hidden="true" outlineLevel="0" max="5" min="3" style="0" width="10.13"/>
    <col collapsed="false" customWidth="true" hidden="false" outlineLevel="0" max="13" min="6" style="0" width="10.13"/>
  </cols>
  <sheetData>
    <row r="1" customFormat="false" ht="12.75" hidden="false" customHeight="false" outlineLevel="0" collapsed="false">
      <c r="A1" s="65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65" t="s">
        <v>10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65" t="s">
        <v>39</v>
      </c>
      <c r="B3" s="1"/>
      <c r="C3" s="1"/>
      <c r="D3" s="1"/>
      <c r="E3" s="1"/>
      <c r="F3" s="1"/>
      <c r="G3" s="1"/>
      <c r="H3" s="1"/>
      <c r="I3" s="1"/>
      <c r="J3" s="1"/>
      <c r="K3" s="10"/>
      <c r="L3" s="10"/>
      <c r="M3" s="10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/>
      <c r="B5" s="229" t="s">
        <v>41</v>
      </c>
      <c r="C5" s="229" t="s">
        <v>41</v>
      </c>
      <c r="D5" s="229" t="s">
        <v>41</v>
      </c>
      <c r="E5" s="229" t="s">
        <v>41</v>
      </c>
      <c r="F5" s="229" t="s">
        <v>41</v>
      </c>
      <c r="G5" s="229" t="s">
        <v>41</v>
      </c>
      <c r="H5" s="229" t="s">
        <v>41</v>
      </c>
      <c r="I5" s="229" t="s">
        <v>41</v>
      </c>
      <c r="J5" s="229" t="s">
        <v>41</v>
      </c>
      <c r="K5" s="229" t="s">
        <v>4</v>
      </c>
      <c r="L5" s="229" t="s">
        <v>4</v>
      </c>
      <c r="M5" s="229" t="s">
        <v>4</v>
      </c>
    </row>
    <row r="6" customFormat="false" ht="12.75" hidden="false" customHeight="false" outlineLevel="0" collapsed="false">
      <c r="A6" s="47" t="s">
        <v>1278</v>
      </c>
      <c r="B6" s="66" t="n">
        <v>2006</v>
      </c>
      <c r="C6" s="66" t="n">
        <v>2007</v>
      </c>
      <c r="D6" s="66" t="n">
        <v>2008</v>
      </c>
      <c r="E6" s="66" t="n">
        <v>2009</v>
      </c>
      <c r="F6" s="66" t="n">
        <v>2013</v>
      </c>
      <c r="G6" s="66" t="n">
        <v>2014</v>
      </c>
      <c r="H6" s="66" t="n">
        <v>2015</v>
      </c>
      <c r="I6" s="66" t="n">
        <v>2016</v>
      </c>
      <c r="J6" s="66" t="n">
        <v>2017</v>
      </c>
      <c r="K6" s="66" t="n">
        <v>2018</v>
      </c>
      <c r="L6" s="66" t="n">
        <v>2019</v>
      </c>
      <c r="M6" s="66" t="n">
        <v>2020</v>
      </c>
    </row>
    <row r="7" customFormat="false" ht="12.75" hidden="false" customHeight="false" outlineLevel="0" collapsed="false">
      <c r="A7" s="47" t="s">
        <v>525</v>
      </c>
      <c r="B7" s="48" t="n">
        <f aca="false">SUMIF('GF Exp With Projections'!$AP:$AP,$A7,'GF Exp With Projections'!H:H)</f>
        <v>31003981.21</v>
      </c>
      <c r="C7" s="48" t="n">
        <f aca="false">SUMIF('GF Exp With Projections'!$AP:$AP,$A7,'GF Exp With Projections'!I:I)</f>
        <v>32415709.97</v>
      </c>
      <c r="D7" s="48" t="n">
        <f aca="false">SUMIF('GF Exp With Projections'!$AP:$AP,$A7,'GF Exp With Projections'!J:J)</f>
        <v>35859164.84</v>
      </c>
      <c r="E7" s="48" t="n">
        <f aca="false">SUMIF('GF Exp With Projections'!$AP:$AP,$A7,'GF Exp With Projections'!K:K)</f>
        <v>35495886.85</v>
      </c>
      <c r="F7" s="48" t="n">
        <f aca="false">SUMIF('GF Exp With Projections'!$AP:$AP,$A7,'GF Exp With Projections'!O:O)</f>
        <v>37866774</v>
      </c>
      <c r="G7" s="48" t="n">
        <f aca="false">SUMIF('GF Exp With Projections'!$AP:$AP,$A7,'GF Exp With Projections'!P:P)</f>
        <v>40341070.46</v>
      </c>
      <c r="H7" s="48" t="n">
        <f aca="false">SUMIF('GF Exp With Projections'!$AP:$AP,$A7,'GF Exp With Projections'!Q:Q)</f>
        <v>39811789.4</v>
      </c>
      <c r="I7" s="48" t="n">
        <f aca="false">SUMIF('GF Exp With Projections'!$AP:$AP,$A7,'GF Exp With Projections'!R:R)</f>
        <v>43202782.87</v>
      </c>
      <c r="J7" s="48" t="n">
        <f aca="false">SUMIF('GF Exp With Projections'!$AP:$AP,$A7,'GF Exp With Projections'!S:S)</f>
        <v>39503801.37</v>
      </c>
      <c r="K7" s="48" t="n">
        <f aca="false">SUMIF('GF Exp With Projections'!$AP:$AP,$A7,'GF Exp With Projections'!Z:Z)</f>
        <v>42991754.2168146</v>
      </c>
      <c r="L7" s="48" t="n">
        <f aca="false">SUMIF('GF Exp With Projections'!$AP:$AP,$A7,'GF Exp With Projections'!AA:AA)</f>
        <v>43663263.1229295</v>
      </c>
      <c r="M7" s="48" t="n">
        <f aca="false">SUMIF('GF Exp With Projections'!$AP:$AP,$A7,'GF Exp With Projections'!AB:AB)</f>
        <v>44613815.9501757</v>
      </c>
    </row>
    <row r="8" customFormat="false" ht="12.75" hidden="false" customHeight="false" outlineLevel="0" collapsed="false">
      <c r="A8" s="47" t="s">
        <v>582</v>
      </c>
      <c r="B8" s="48" t="n">
        <f aca="false">SUMIF('GF Exp With Projections'!$AP:$AP,$A8,'GF Exp With Projections'!H:H)</f>
        <v>4662312.99</v>
      </c>
      <c r="C8" s="48" t="n">
        <f aca="false">SUMIF('GF Exp With Projections'!$AP:$AP,$A8,'GF Exp With Projections'!I:I)</f>
        <v>4398644.91</v>
      </c>
      <c r="D8" s="48" t="n">
        <f aca="false">SUMIF('GF Exp With Projections'!$AP:$AP,$A8,'GF Exp With Projections'!J:J)</f>
        <v>5492126.31</v>
      </c>
      <c r="E8" s="48" t="n">
        <f aca="false">SUMIF('GF Exp With Projections'!$AP:$AP,$A8,'GF Exp With Projections'!K:K)</f>
        <v>5830535.28</v>
      </c>
      <c r="F8" s="48" t="n">
        <f aca="false">SUMIF('GF Exp With Projections'!$AP:$AP,$A8,'GF Exp With Projections'!O:O)</f>
        <v>5675154.55</v>
      </c>
      <c r="G8" s="48" t="n">
        <f aca="false">SUMIF('GF Exp With Projections'!$AP:$AP,$A8,'GF Exp With Projections'!P:P)</f>
        <v>4971133.28</v>
      </c>
      <c r="H8" s="48" t="n">
        <f aca="false">SUMIF('GF Exp With Projections'!$AP:$AP,$A8,'GF Exp With Projections'!Q:Q)</f>
        <v>4682040.63</v>
      </c>
      <c r="I8" s="48" t="n">
        <f aca="false">SUMIF('GF Exp With Projections'!$AP:$AP,$A8,'GF Exp With Projections'!R:R)</f>
        <v>4179900.13</v>
      </c>
      <c r="J8" s="48" t="n">
        <f aca="false">SUMIF('GF Exp With Projections'!$AP:$AP,$A8,'GF Exp With Projections'!S:S)</f>
        <v>3443142.7</v>
      </c>
      <c r="K8" s="48" t="n">
        <f aca="false">SUMIF('GF Exp With Projections'!$AP:$AP,$A8,'GF Exp With Projections'!Z:Z)</f>
        <v>8121323.59</v>
      </c>
      <c r="L8" s="48" t="n">
        <f aca="false">SUMIF('GF Exp With Projections'!$AP:$AP,$A8,'GF Exp With Projections'!AA:AA)</f>
        <v>6632399.9968</v>
      </c>
      <c r="M8" s="48" t="n">
        <f aca="false">SUMIF('GF Exp With Projections'!$AP:$AP,$A8,'GF Exp With Projections'!AB:AB)</f>
        <v>6484974.167467</v>
      </c>
    </row>
    <row r="9" customFormat="false" ht="12.75" hidden="false" customHeight="false" outlineLevel="0" collapsed="false">
      <c r="A9" s="47" t="s">
        <v>585</v>
      </c>
      <c r="B9" s="48" t="n">
        <f aca="false">SUMIF('GF Exp With Projections'!$AP:$AP,$A9,'GF Exp With Projections'!H:H)</f>
        <v>1603750.25</v>
      </c>
      <c r="C9" s="48" t="n">
        <f aca="false">SUMIF('GF Exp With Projections'!$AP:$AP,$A9,'GF Exp With Projections'!I:I)</f>
        <v>1654586.71</v>
      </c>
      <c r="D9" s="48" t="n">
        <f aca="false">SUMIF('GF Exp With Projections'!$AP:$AP,$A9,'GF Exp With Projections'!J:J)</f>
        <v>1944722.78</v>
      </c>
      <c r="E9" s="48" t="n">
        <f aca="false">SUMIF('GF Exp With Projections'!$AP:$AP,$A9,'GF Exp With Projections'!K:K)</f>
        <v>2028638.12</v>
      </c>
      <c r="F9" s="48" t="n">
        <f aca="false">SUMIF('GF Exp With Projections'!$AP:$AP,$A9,'GF Exp With Projections'!O:O)</f>
        <v>2321503.83</v>
      </c>
      <c r="G9" s="48" t="n">
        <f aca="false">SUMIF('GF Exp With Projections'!$AP:$AP,$A9,'GF Exp With Projections'!P:P)</f>
        <v>1892692.32</v>
      </c>
      <c r="H9" s="48" t="n">
        <f aca="false">SUMIF('GF Exp With Projections'!$AP:$AP,$A9,'GF Exp With Projections'!Q:Q)</f>
        <v>1639187.5</v>
      </c>
      <c r="I9" s="48" t="n">
        <f aca="false">SUMIF('GF Exp With Projections'!$AP:$AP,$A9,'GF Exp With Projections'!R:R)</f>
        <v>1826851.91</v>
      </c>
      <c r="J9" s="48" t="n">
        <f aca="false">SUMIF('GF Exp With Projections'!$AP:$AP,$A9,'GF Exp With Projections'!S:S)</f>
        <v>1875969.64</v>
      </c>
      <c r="K9" s="48" t="n">
        <f aca="false">SUMIF('GF Exp With Projections'!$AP:$AP,$A9,'GF Exp With Projections'!Z:Z)</f>
        <v>2739343.96</v>
      </c>
      <c r="L9" s="48" t="n">
        <f aca="false">SUMIF('GF Exp With Projections'!$AP:$AP,$A9,'GF Exp With Projections'!AA:AA)</f>
        <v>2249962.6</v>
      </c>
      <c r="M9" s="48" t="n">
        <f aca="false">SUMIF('GF Exp With Projections'!$AP:$AP,$A9,'GF Exp With Projections'!AB:AB)</f>
        <v>2209250.0728</v>
      </c>
    </row>
    <row r="10" customFormat="false" ht="12.75" hidden="false" customHeight="false" outlineLevel="0" collapsed="false">
      <c r="A10" s="47" t="s">
        <v>586</v>
      </c>
      <c r="B10" s="48" t="n">
        <f aca="false">SUMIF('GF Exp With Projections'!$AP:$AP,$A10,'GF Exp With Projections'!H:H)</f>
        <v>1759685.9</v>
      </c>
      <c r="C10" s="48" t="n">
        <f aca="false">SUMIF('GF Exp With Projections'!$AP:$AP,$A10,'GF Exp With Projections'!I:I)</f>
        <v>2948214.62</v>
      </c>
      <c r="D10" s="48" t="n">
        <f aca="false">SUMIF('GF Exp With Projections'!$AP:$AP,$A10,'GF Exp With Projections'!J:J)</f>
        <v>2973724.85</v>
      </c>
      <c r="E10" s="48" t="n">
        <f aca="false">SUMIF('GF Exp With Projections'!$AP:$AP,$A10,'GF Exp With Projections'!K:K)</f>
        <v>2134875.49</v>
      </c>
      <c r="F10" s="48" t="n">
        <f aca="false">SUMIF('GF Exp With Projections'!$AP:$AP,$A10,'GF Exp With Projections'!O:O)</f>
        <v>1614219.56</v>
      </c>
      <c r="G10" s="48" t="n">
        <f aca="false">SUMIF('GF Exp With Projections'!$AP:$AP,$A10,'GF Exp With Projections'!P:P)</f>
        <v>1351196.1</v>
      </c>
      <c r="H10" s="48" t="n">
        <f aca="false">SUMIF('GF Exp With Projections'!$AP:$AP,$A10,'GF Exp With Projections'!Q:Q)</f>
        <v>1194136.18</v>
      </c>
      <c r="I10" s="48" t="n">
        <f aca="false">SUMIF('GF Exp With Projections'!$AP:$AP,$A10,'GF Exp With Projections'!R:R)</f>
        <v>1722471.99</v>
      </c>
      <c r="J10" s="48" t="n">
        <f aca="false">SUMIF('GF Exp With Projections'!$AP:$AP,$A10,'GF Exp With Projections'!S:S)</f>
        <v>806642.2</v>
      </c>
      <c r="K10" s="48" t="n">
        <f aca="false">SUMIF('GF Exp With Projections'!$AP:$AP,$A10,'GF Exp With Projections'!Z:Z)</f>
        <v>1106866.83</v>
      </c>
      <c r="L10" s="48" t="n">
        <f aca="false">SUMIF('GF Exp With Projections'!$AP:$AP,$A10,'GF Exp With Projections'!AA:AA)</f>
        <v>904561.9536</v>
      </c>
      <c r="M10" s="48" t="n">
        <f aca="false">SUMIF('GF Exp With Projections'!$AP:$AP,$A10,'GF Exp With Projections'!AB:AB)</f>
        <v>920706.861672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12.75" hidden="false" customHeight="false" outlineLevel="0" collapsed="false">
      <c r="A12" s="47" t="s">
        <v>102</v>
      </c>
      <c r="B12" s="48" t="n">
        <f aca="false">SUM(B7:B11)</f>
        <v>39029730.35</v>
      </c>
      <c r="C12" s="48" t="n">
        <f aca="false">SUM(C7:C11)</f>
        <v>41417156.21</v>
      </c>
      <c r="D12" s="48" t="n">
        <f aca="false">SUM(D7:D11)</f>
        <v>46269738.78</v>
      </c>
      <c r="E12" s="48" t="n">
        <f aca="false">SUM(E7:E11)</f>
        <v>45489935.74</v>
      </c>
      <c r="F12" s="48" t="n">
        <f aca="false">SUM(F7:F11)</f>
        <v>47477651.94</v>
      </c>
      <c r="G12" s="48" t="n">
        <f aca="false">SUM(G7:G11)</f>
        <v>48556092.16</v>
      </c>
      <c r="H12" s="48" t="n">
        <f aca="false">SUM(H7:H11)</f>
        <v>47327153.71</v>
      </c>
      <c r="I12" s="48" t="n">
        <f aca="false">SUM(I7:I11)</f>
        <v>50932006.9</v>
      </c>
      <c r="J12" s="48" t="n">
        <f aca="false">SUM(J7:J11)</f>
        <v>45629555.91</v>
      </c>
      <c r="K12" s="48" t="n">
        <f aca="false">SUM(K7:K11)</f>
        <v>54959288.5968146</v>
      </c>
      <c r="L12" s="48" t="n">
        <f aca="false">SUM(L7:L11)</f>
        <v>53450187.6733295</v>
      </c>
      <c r="M12" s="48" t="n">
        <f aca="false">SUM(M7:M11)</f>
        <v>54228747.0521147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2.75" hidden="false" customHeight="false" outlineLevel="0" collapsed="false">
      <c r="A14" s="47" t="s">
        <v>542</v>
      </c>
      <c r="B14" s="48" t="n">
        <f aca="false">SUMIF('GF Exp With Projections'!$AP:$AP,$A14,'GF Exp With Projections'!H:H)</f>
        <v>8189712.19</v>
      </c>
      <c r="C14" s="48" t="n">
        <f aca="false">SUMIF('GF Exp With Projections'!$AP:$AP,$A14,'GF Exp With Projections'!I:I)</f>
        <v>8251163.95</v>
      </c>
      <c r="D14" s="48" t="n">
        <f aca="false">SUMIF('GF Exp With Projections'!$AP:$AP,$A14,'GF Exp With Projections'!J:J)</f>
        <v>8277764.34</v>
      </c>
      <c r="E14" s="48" t="n">
        <f aca="false">SUMIF('GF Exp With Projections'!$AP:$AP,$A14,'GF Exp With Projections'!K:K)</f>
        <v>8727044.7</v>
      </c>
      <c r="F14" s="48" t="n">
        <f aca="false">SUMIF('GF Exp With Projections'!$AP:$AP,$A14,'GF Exp With Projections'!O:O)</f>
        <v>10004927.74</v>
      </c>
      <c r="G14" s="48" t="n">
        <f aca="false">SUMIF('GF Exp With Projections'!$AP:$AP,$A14,'GF Exp With Projections'!P:P)</f>
        <v>11338871.25</v>
      </c>
      <c r="H14" s="48" t="n">
        <f aca="false">SUMIF('GF Exp With Projections'!$AP:$AP,$A14,'GF Exp With Projections'!Q:Q)</f>
        <v>11275518.19</v>
      </c>
      <c r="I14" s="48" t="n">
        <f aca="false">SUMIF('GF Exp With Projections'!$AP:$AP,$A14,'GF Exp With Projections'!R:R)</f>
        <v>11045745.91</v>
      </c>
      <c r="J14" s="48" t="n">
        <f aca="false">SUMIF('GF Exp With Projections'!$AP:$AP,$A14,'GF Exp With Projections'!S:S)</f>
        <v>2729168.35</v>
      </c>
      <c r="K14" s="48" t="n">
        <f aca="false">SUMIF('GF Exp With Projections'!$AP:$AP,$A14,'GF Exp With Projections'!Z:Z)</f>
        <v>9866020.01</v>
      </c>
      <c r="L14" s="48" t="n">
        <f aca="false">SUMIF('GF Exp With Projections'!$AP:$AP,$A14,'GF Exp With Projections'!AA:AA)</f>
        <v>8065415.6</v>
      </c>
      <c r="M14" s="48" t="n">
        <f aca="false">SUMIF('GF Exp With Projections'!$AP:$AP,$A14,'GF Exp With Projections'!AB:AB)</f>
        <v>8301818.6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230" t="s">
        <v>1279</v>
      </c>
      <c r="B16" s="231" t="n">
        <f aca="false">+B12+B14</f>
        <v>47219442.54</v>
      </c>
      <c r="C16" s="231" t="n">
        <f aca="false">+C12+C14</f>
        <v>49668320.16</v>
      </c>
      <c r="D16" s="231" t="n">
        <f aca="false">+D12+D14</f>
        <v>54547503.12</v>
      </c>
      <c r="E16" s="231" t="n">
        <f aca="false">+E12+E14</f>
        <v>54216980.44</v>
      </c>
      <c r="F16" s="231" t="n">
        <f aca="false">+F12+F14</f>
        <v>57482579.68</v>
      </c>
      <c r="G16" s="231" t="n">
        <f aca="false">+G12+G14</f>
        <v>59894963.41</v>
      </c>
      <c r="H16" s="231" t="n">
        <f aca="false">+H12+H14</f>
        <v>58602671.9</v>
      </c>
      <c r="I16" s="231" t="n">
        <f aca="false">+I12+I14</f>
        <v>61977752.81</v>
      </c>
      <c r="J16" s="231" t="n">
        <f aca="false">+J12+J14</f>
        <v>48358724.26</v>
      </c>
      <c r="K16" s="231" t="n">
        <f aca="false">+K12+K14</f>
        <v>64825308.6068146</v>
      </c>
      <c r="L16" s="231" t="n">
        <f aca="false">+L12+L14</f>
        <v>61515603.2733295</v>
      </c>
      <c r="M16" s="231" t="n">
        <f aca="false">+M12+M14</f>
        <v>62530565.6521147</v>
      </c>
    </row>
    <row r="17" customFormat="false" ht="12.75" hidden="false" customHeight="false" outlineLevel="0" collapsed="false">
      <c r="A17" s="1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A18" s="8" t="s">
        <v>1280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A19" s="1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</sheetData>
  <printOptions headings="false" gridLines="false" gridLinesSet="true" horizontalCentered="true" verticalCentered="false"/>
  <pageMargins left="0.7" right="0.7" top="0.5" bottom="0.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232" width="82.42"/>
    <col collapsed="false" customWidth="true" hidden="true" outlineLevel="0" max="2" min="2" style="232" width="12.99"/>
    <col collapsed="false" customWidth="true" hidden="false" outlineLevel="0" max="3" min="3" style="145" width="11.13"/>
    <col collapsed="false" customWidth="true" hidden="false" outlineLevel="0" max="7" min="4" style="0" width="11.13"/>
    <col collapsed="false" customWidth="true" hidden="false" outlineLevel="0" max="8" min="8" style="0" width="2.56"/>
    <col collapsed="false" customWidth="true" hidden="false" outlineLevel="0" max="9" min="9" style="0" width="10.85"/>
    <col collapsed="false" customWidth="true" hidden="false" outlineLevel="0" max="10" min="10" style="0" width="2.99"/>
    <col collapsed="false" customWidth="true" hidden="false" outlineLevel="0" max="13" min="11" style="0" width="11.13"/>
    <col collapsed="false" customWidth="true" hidden="false" outlineLevel="0" max="14" min="14" style="0" width="12.13"/>
    <col collapsed="false" customWidth="true" hidden="false" outlineLevel="0" max="15" min="15" style="0" width="11.85"/>
  </cols>
  <sheetData>
    <row r="1" customFormat="false" ht="15.75" hidden="false" customHeight="false" outlineLevel="0" collapsed="false">
      <c r="A1" s="233" t="s">
        <v>37</v>
      </c>
      <c r="B1" s="233"/>
    </row>
    <row r="2" customFormat="false" ht="15.75" hidden="false" customHeight="false" outlineLevel="0" collapsed="false">
      <c r="A2" s="233" t="s">
        <v>666</v>
      </c>
      <c r="B2" s="233"/>
      <c r="C2" s="234" t="n">
        <v>2013</v>
      </c>
      <c r="D2" s="234" t="n">
        <v>2014</v>
      </c>
      <c r="E2" s="234" t="n">
        <v>2015</v>
      </c>
      <c r="F2" s="234" t="n">
        <v>2016</v>
      </c>
      <c r="G2" s="234" t="n">
        <v>2017</v>
      </c>
      <c r="I2" s="234" t="n">
        <v>2018</v>
      </c>
      <c r="K2" s="234" t="n">
        <v>2018</v>
      </c>
      <c r="L2" s="234" t="n">
        <v>2019</v>
      </c>
      <c r="M2" s="234" t="n">
        <v>2020</v>
      </c>
      <c r="N2" s="234" t="n">
        <v>2021</v>
      </c>
      <c r="O2" s="234" t="n">
        <v>2022</v>
      </c>
    </row>
    <row r="3" customFormat="false" ht="15.75" hidden="false" customHeight="false" outlineLevel="0" collapsed="false">
      <c r="B3" s="233"/>
      <c r="C3" s="235" t="s">
        <v>41</v>
      </c>
      <c r="D3" s="235" t="s">
        <v>41</v>
      </c>
      <c r="E3" s="235" t="s">
        <v>41</v>
      </c>
      <c r="F3" s="235" t="s">
        <v>41</v>
      </c>
      <c r="G3" s="235" t="s">
        <v>41</v>
      </c>
      <c r="I3" s="235" t="s">
        <v>3</v>
      </c>
      <c r="K3" s="235" t="s">
        <v>1281</v>
      </c>
      <c r="L3" s="235" t="s">
        <v>4</v>
      </c>
      <c r="M3" s="235" t="s">
        <v>4</v>
      </c>
      <c r="N3" s="235" t="s">
        <v>4</v>
      </c>
      <c r="O3" s="235" t="s">
        <v>4</v>
      </c>
    </row>
    <row r="4" customFormat="false" ht="15" hidden="false" customHeight="false" outlineLevel="0" collapsed="false">
      <c r="A4" s="232" t="s">
        <v>1282</v>
      </c>
      <c r="B4" s="236" t="s">
        <v>525</v>
      </c>
      <c r="C4" s="145" t="n">
        <f aca="false">SUMIF('GF Exp With Projections'!$AQ:$AQ,$A4,'GF Exp With Projections'!T:T)</f>
        <v>225475.48</v>
      </c>
      <c r="D4" s="145" t="n">
        <f aca="false">SUMIF('GF Exp With Projections'!$AQ:$AQ,$A4,'GF Exp With Projections'!U:U)</f>
        <v>261133.36</v>
      </c>
      <c r="E4" s="145" t="n">
        <f aca="false">SUMIF('GF Exp With Projections'!$AQ:$AQ,$A4,'GF Exp With Projections'!V:V)</f>
        <v>273305.58</v>
      </c>
      <c r="F4" s="145" t="n">
        <f aca="false">SUMIF('GF Exp With Projections'!$AQ:$AQ,$A4,'GF Exp With Projections'!W:W)</f>
        <v>285299.85</v>
      </c>
      <c r="G4" s="145" t="n">
        <f aca="false">SUMIF('GF Exp With Projections'!$AQ:$AQ,$A4,'GF Exp With Projections'!X:X)</f>
        <v>265485.64</v>
      </c>
      <c r="I4" s="145" t="n">
        <f aca="false">SUMIF('GF Exp With Projections'!$AQ:$AQ,$A4,'GF Exp With Projections'!Y:Y)</f>
        <v>286888</v>
      </c>
      <c r="K4" s="145" t="n">
        <f aca="false">SUMIF('GF Exp With Projections'!$AQ:$AQ,$A4,'GF Exp With Projections'!Z:Z)</f>
        <v>286888</v>
      </c>
      <c r="L4" s="145" t="n">
        <f aca="false">SUMIF('GF Exp With Projections'!$AQ:$AQ,$A4,'GF Exp With Projections'!AA:AA)</f>
        <v>289580</v>
      </c>
      <c r="M4" s="145" t="n">
        <f aca="false">SUMIF('GF Exp With Projections'!$AQ:$AQ,$A4,'GF Exp With Projections'!AB:AB)</f>
        <v>292325</v>
      </c>
      <c r="N4" s="145" t="n">
        <f aca="false">SUMIF('GF Exp With Projections'!$AQ:$AQ,$A4,'GF Exp With Projections'!AC:AC)</f>
        <v>295125</v>
      </c>
      <c r="O4" s="145" t="n">
        <f aca="false">SUMIF('GF Exp With Projections'!$AQ:$AQ,$A4,'GF Exp With Projections'!AD:AD)</f>
        <v>297981</v>
      </c>
    </row>
    <row r="5" customFormat="false" ht="15" hidden="false" customHeight="false" outlineLevel="0" collapsed="false">
      <c r="A5" s="232" t="s">
        <v>1283</v>
      </c>
      <c r="B5" s="236" t="s">
        <v>582</v>
      </c>
      <c r="C5" s="145" t="n">
        <f aca="false">SUMIF('GF Exp With Projections'!$AQ:$AQ,$A5,'GF Exp With Projections'!T:T)</f>
        <v>77212.47</v>
      </c>
      <c r="D5" s="145" t="n">
        <f aca="false">SUMIF('GF Exp With Projections'!$AQ:$AQ,$A5,'GF Exp With Projections'!U:U)</f>
        <v>120703.23</v>
      </c>
      <c r="E5" s="145" t="n">
        <f aca="false">SUMIF('GF Exp With Projections'!$AQ:$AQ,$A5,'GF Exp With Projections'!V:V)</f>
        <v>106082.27</v>
      </c>
      <c r="F5" s="145" t="n">
        <f aca="false">SUMIF('GF Exp With Projections'!$AQ:$AQ,$A5,'GF Exp With Projections'!W:W)</f>
        <v>41979.94</v>
      </c>
      <c r="G5" s="145" t="n">
        <f aca="false">SUMIF('GF Exp With Projections'!$AQ:$AQ,$A5,'GF Exp With Projections'!X:X)</f>
        <v>46039.98</v>
      </c>
      <c r="I5" s="145" t="n">
        <f aca="false">SUMIF('GF Exp With Projections'!$AQ:$AQ,$A5,'GF Exp With Projections'!Y:Y)</f>
        <v>102080</v>
      </c>
      <c r="K5" s="145" t="n">
        <f aca="false">SUMIF('GF Exp With Projections'!$AQ:$AQ,$A5,'GF Exp With Projections'!Z:Z)</f>
        <v>102080</v>
      </c>
      <c r="L5" s="145" t="n">
        <f aca="false">SUMIF('GF Exp With Projections'!$AQ:$AQ,$A5,'GF Exp With Projections'!AA:AA)</f>
        <v>98831.6</v>
      </c>
      <c r="M5" s="145" t="n">
        <f aca="false">SUMIF('GF Exp With Projections'!$AQ:$AQ,$A5,'GF Exp With Projections'!AB:AB)</f>
        <v>98986.232</v>
      </c>
      <c r="N5" s="145" t="n">
        <f aca="false">SUMIF('GF Exp With Projections'!$AQ:$AQ,$A5,'GF Exp With Projections'!AC:AC)</f>
        <v>99143.95664</v>
      </c>
      <c r="O5" s="145" t="n">
        <f aca="false">SUMIF('GF Exp With Projections'!$AQ:$AQ,$A5,'GF Exp With Projections'!AD:AD)</f>
        <v>99304.8357728</v>
      </c>
    </row>
    <row r="6" customFormat="false" ht="15" hidden="false" customHeight="false" outlineLevel="0" collapsed="false">
      <c r="A6" s="232" t="s">
        <v>1284</v>
      </c>
      <c r="B6" s="236" t="s">
        <v>585</v>
      </c>
      <c r="C6" s="145" t="n">
        <f aca="false">SUMIF('GF Exp With Projections'!$AQ:$AQ,$A6,'GF Exp With Projections'!T:T)</f>
        <v>4536.29</v>
      </c>
      <c r="D6" s="145" t="n">
        <f aca="false">SUMIF('GF Exp With Projections'!$AQ:$AQ,$A6,'GF Exp With Projections'!U:U)</f>
        <v>17234.1</v>
      </c>
      <c r="E6" s="145" t="n">
        <f aca="false">SUMIF('GF Exp With Projections'!$AQ:$AQ,$A6,'GF Exp With Projections'!V:V)</f>
        <v>21468.39</v>
      </c>
      <c r="F6" s="145" t="n">
        <f aca="false">SUMIF('GF Exp With Projections'!$AQ:$AQ,$A6,'GF Exp With Projections'!W:W)</f>
        <v>5051.73</v>
      </c>
      <c r="G6" s="145" t="n">
        <f aca="false">SUMIF('GF Exp With Projections'!$AQ:$AQ,$A6,'GF Exp With Projections'!X:X)</f>
        <v>16929.86</v>
      </c>
      <c r="I6" s="145" t="n">
        <f aca="false">SUMIF('GF Exp With Projections'!$AQ:$AQ,$A6,'GF Exp With Projections'!Y:Y)</f>
        <v>22000</v>
      </c>
      <c r="K6" s="145" t="n">
        <f aca="false">SUMIF('GF Exp With Projections'!$AQ:$AQ,$A6,'GF Exp With Projections'!Z:Z)</f>
        <v>22000</v>
      </c>
      <c r="L6" s="145" t="n">
        <f aca="false">SUMIF('GF Exp With Projections'!$AQ:$AQ,$A6,'GF Exp With Projections'!AA:AA)</f>
        <v>22020</v>
      </c>
      <c r="M6" s="145" t="n">
        <f aca="false">SUMIF('GF Exp With Projections'!$AQ:$AQ,$A6,'GF Exp With Projections'!AB:AB)</f>
        <v>22040.4</v>
      </c>
      <c r="N6" s="145" t="n">
        <f aca="false">SUMIF('GF Exp With Projections'!$AQ:$AQ,$A6,'GF Exp With Projections'!AC:AC)</f>
        <v>22061.208</v>
      </c>
      <c r="O6" s="145" t="n">
        <f aca="false">SUMIF('GF Exp With Projections'!$AQ:$AQ,$A6,'GF Exp With Projections'!AD:AD)</f>
        <v>22082.43216</v>
      </c>
    </row>
    <row r="7" customFormat="false" ht="15" hidden="false" customHeight="false" outlineLevel="0" collapsed="false">
      <c r="A7" s="232" t="s">
        <v>1285</v>
      </c>
      <c r="B7" s="236" t="s">
        <v>586</v>
      </c>
      <c r="C7" s="145" t="n">
        <f aca="false">SUMIF('GF Exp With Projections'!$AQ:$AQ,$A7,'GF Exp With Projections'!T:T)</f>
        <v>0</v>
      </c>
      <c r="D7" s="145" t="n">
        <f aca="false">SUMIF('GF Exp With Projections'!$AQ:$AQ,$A7,'GF Exp With Projections'!U:U)</f>
        <v>0</v>
      </c>
      <c r="E7" s="145" t="n">
        <f aca="false">SUMIF('GF Exp With Projections'!$AQ:$AQ,$A7,'GF Exp With Projections'!V:V)</f>
        <v>0</v>
      </c>
      <c r="F7" s="145" t="n">
        <f aca="false">SUMIF('GF Exp With Projections'!$AQ:$AQ,$A7,'GF Exp With Projections'!W:W)</f>
        <v>0</v>
      </c>
      <c r="G7" s="145" t="n">
        <f aca="false">SUMIF('GF Exp With Projections'!$AQ:$AQ,$A7,'GF Exp With Projections'!X:X)</f>
        <v>0</v>
      </c>
      <c r="I7" s="145" t="n">
        <f aca="false">SUMIF('GF Exp With Projections'!$AQ:$AQ,$A7,'GF Exp With Projections'!Y:Y)</f>
        <v>0</v>
      </c>
      <c r="K7" s="145" t="n">
        <f aca="false">SUMIF('GF Exp With Projections'!$AQ:$AQ,$A7,'GF Exp With Projections'!Z:Z)</f>
        <v>0</v>
      </c>
      <c r="L7" s="145" t="n">
        <f aca="false">SUMIF('GF Exp With Projections'!$AQ:$AQ,$A7,'GF Exp With Projections'!AA:AA)</f>
        <v>0</v>
      </c>
      <c r="M7" s="145" t="n">
        <f aca="false">SUMIF('GF Exp With Projections'!$AQ:$AQ,$A7,'GF Exp With Projections'!AB:AB)</f>
        <v>0</v>
      </c>
      <c r="N7" s="145" t="n">
        <f aca="false">SUMIF('GF Exp With Projections'!$AQ:$AQ,$A7,'GF Exp With Projections'!AC:AC)</f>
        <v>0</v>
      </c>
      <c r="O7" s="145" t="n">
        <f aca="false">SUMIF('GF Exp With Projections'!$AQ:$AQ,$A7,'GF Exp With Projections'!AD:AD)</f>
        <v>0</v>
      </c>
    </row>
    <row r="8" customFormat="false" ht="15" hidden="false" customHeight="false" outlineLevel="0" collapsed="false">
      <c r="A8" s="232" t="s">
        <v>1286</v>
      </c>
      <c r="B8" s="236"/>
      <c r="C8" s="145" t="n">
        <f aca="false">SUM(C4:C7)</f>
        <v>307224.24</v>
      </c>
      <c r="D8" s="145" t="n">
        <f aca="false">SUM(D4:D7)</f>
        <v>399070.69</v>
      </c>
      <c r="E8" s="145" t="n">
        <f aca="false">SUM(E4:E7)</f>
        <v>400856.24</v>
      </c>
      <c r="F8" s="145" t="n">
        <f aca="false">SUM(F4:F7)</f>
        <v>332331.52</v>
      </c>
      <c r="G8" s="145" t="n">
        <f aca="false">SUM(G4:G7)</f>
        <v>328455.48</v>
      </c>
      <c r="I8" s="145" t="n">
        <f aca="false">SUM(I4:I7)</f>
        <v>410968</v>
      </c>
      <c r="K8" s="145" t="n">
        <f aca="false">SUM(K4:K7)</f>
        <v>410968</v>
      </c>
      <c r="L8" s="145" t="n">
        <f aca="false">SUM(L4:L7)</f>
        <v>410431.6</v>
      </c>
      <c r="M8" s="145" t="n">
        <f aca="false">SUM(M4:M7)</f>
        <v>413351.632</v>
      </c>
      <c r="N8" s="145" t="n">
        <f aca="false">SUM(N4:N7)</f>
        <v>416330.16464</v>
      </c>
      <c r="O8" s="145" t="n">
        <f aca="false">SUM(O4:O7)</f>
        <v>419368.2679328</v>
      </c>
    </row>
    <row r="9" customFormat="false" ht="15" hidden="false" customHeight="false" outlineLevel="0" collapsed="false">
      <c r="D9" s="145"/>
      <c r="E9" s="145"/>
      <c r="F9" s="145"/>
      <c r="G9" s="145"/>
      <c r="I9" s="145"/>
      <c r="K9" s="145"/>
      <c r="L9" s="145"/>
      <c r="M9" s="145"/>
      <c r="N9" s="145"/>
      <c r="O9" s="145"/>
    </row>
    <row r="10" customFormat="false" ht="15" hidden="false" customHeight="false" outlineLevel="0" collapsed="false">
      <c r="A10" s="232" t="s">
        <v>1287</v>
      </c>
      <c r="B10" s="236" t="s">
        <v>525</v>
      </c>
      <c r="C10" s="145" t="n">
        <f aca="false">SUMIF('GF Exp With Projections'!$AQ:$AQ,$A10,'GF Exp With Projections'!T:T)</f>
        <v>203720.45</v>
      </c>
      <c r="D10" s="145" t="n">
        <f aca="false">SUMIF('GF Exp With Projections'!$AQ:$AQ,$A10,'GF Exp With Projections'!U:U)</f>
        <v>286623.44</v>
      </c>
      <c r="E10" s="145" t="n">
        <f aca="false">SUMIF('GF Exp With Projections'!$AQ:$AQ,$A10,'GF Exp With Projections'!V:V)</f>
        <v>288077.64</v>
      </c>
      <c r="F10" s="145" t="n">
        <f aca="false">SUMIF('GF Exp With Projections'!$AQ:$AQ,$A10,'GF Exp With Projections'!W:W)</f>
        <v>220064.25</v>
      </c>
      <c r="G10" s="145" t="n">
        <f aca="false">SUMIF('GF Exp With Projections'!$AQ:$AQ,$A10,'GF Exp With Projections'!X:X)</f>
        <v>205527.12</v>
      </c>
      <c r="I10" s="145" t="n">
        <f aca="false">SUMIF('GF Exp With Projections'!$AQ:$AQ,$A10,'GF Exp With Projections'!Y:Y)</f>
        <v>229295</v>
      </c>
      <c r="K10" s="145" t="n">
        <f aca="false">SUMIF('GF Exp With Projections'!$AQ:$AQ,$A10,'GF Exp With Projections'!Z:Z)</f>
        <v>229295</v>
      </c>
      <c r="L10" s="145" t="n">
        <f aca="false">SUMIF('GF Exp With Projections'!$AQ:$AQ,$A10,'GF Exp With Projections'!AA:AA)</f>
        <v>228219</v>
      </c>
      <c r="M10" s="145" t="n">
        <f aca="false">SUMIF('GF Exp With Projections'!$AQ:$AQ,$A10,'GF Exp With Projections'!AB:AB)</f>
        <v>230415</v>
      </c>
      <c r="N10" s="145" t="n">
        <f aca="false">SUMIF('GF Exp With Projections'!$AQ:$AQ,$A10,'GF Exp With Projections'!AC:AC)</f>
        <v>232655</v>
      </c>
      <c r="O10" s="145" t="n">
        <f aca="false">SUMIF('GF Exp With Projections'!$AQ:$AQ,$A10,'GF Exp With Projections'!AD:AD)</f>
        <v>234940</v>
      </c>
    </row>
    <row r="11" customFormat="false" ht="15" hidden="false" customHeight="false" outlineLevel="0" collapsed="false">
      <c r="A11" s="232" t="s">
        <v>1288</v>
      </c>
      <c r="B11" s="236" t="s">
        <v>582</v>
      </c>
      <c r="C11" s="145" t="n">
        <f aca="false">SUMIF('GF Exp With Projections'!$AQ:$AQ,$A11,'GF Exp With Projections'!T:T)</f>
        <v>4351.66</v>
      </c>
      <c r="D11" s="145" t="n">
        <f aca="false">SUMIF('GF Exp With Projections'!$AQ:$AQ,$A11,'GF Exp With Projections'!U:U)</f>
        <v>4027.84</v>
      </c>
      <c r="E11" s="145" t="n">
        <f aca="false">SUMIF('GF Exp With Projections'!$AQ:$AQ,$A11,'GF Exp With Projections'!V:V)</f>
        <v>6852.95</v>
      </c>
      <c r="F11" s="145" t="n">
        <f aca="false">SUMIF('GF Exp With Projections'!$AQ:$AQ,$A11,'GF Exp With Projections'!W:W)</f>
        <v>5703.26</v>
      </c>
      <c r="G11" s="145" t="n">
        <f aca="false">SUMIF('GF Exp With Projections'!$AQ:$AQ,$A11,'GF Exp With Projections'!X:X)</f>
        <v>6077.97</v>
      </c>
      <c r="I11" s="145" t="n">
        <f aca="false">SUMIF('GF Exp With Projections'!$AQ:$AQ,$A11,'GF Exp With Projections'!Y:Y)</f>
        <v>11463</v>
      </c>
      <c r="K11" s="145" t="n">
        <f aca="false">SUMIF('GF Exp With Projections'!$AQ:$AQ,$A11,'GF Exp With Projections'!Z:Z)</f>
        <v>11463</v>
      </c>
      <c r="L11" s="145" t="n">
        <f aca="false">SUMIF('GF Exp With Projections'!$AQ:$AQ,$A11,'GF Exp With Projections'!AA:AA)</f>
        <v>9470.6</v>
      </c>
      <c r="M11" s="145" t="n">
        <f aca="false">SUMIF('GF Exp With Projections'!$AQ:$AQ,$A11,'GF Exp With Projections'!AB:AB)</f>
        <v>9478.352</v>
      </c>
      <c r="N11" s="145" t="n">
        <f aca="false">SUMIF('GF Exp With Projections'!$AQ:$AQ,$A11,'GF Exp With Projections'!AC:AC)</f>
        <v>9486.25904</v>
      </c>
      <c r="O11" s="145" t="n">
        <f aca="false">SUMIF('GF Exp With Projections'!$AQ:$AQ,$A11,'GF Exp With Projections'!AD:AD)</f>
        <v>9494.3242208</v>
      </c>
    </row>
    <row r="12" customFormat="false" ht="15" hidden="false" customHeight="false" outlineLevel="0" collapsed="false">
      <c r="A12" s="232" t="s">
        <v>1289</v>
      </c>
      <c r="B12" s="236" t="s">
        <v>585</v>
      </c>
      <c r="C12" s="145" t="n">
        <f aca="false">SUMIF('GF Exp With Projections'!$AQ:$AQ,$A12,'GF Exp With Projections'!T:T)</f>
        <v>861.2</v>
      </c>
      <c r="D12" s="145" t="n">
        <f aca="false">SUMIF('GF Exp With Projections'!$AQ:$AQ,$A12,'GF Exp With Projections'!U:U)</f>
        <v>447.3</v>
      </c>
      <c r="E12" s="145" t="n">
        <f aca="false">SUMIF('GF Exp With Projections'!$AQ:$AQ,$A12,'GF Exp With Projections'!V:V)</f>
        <v>468.25</v>
      </c>
      <c r="F12" s="145" t="n">
        <f aca="false">SUMIF('GF Exp With Projections'!$AQ:$AQ,$A12,'GF Exp With Projections'!W:W)</f>
        <v>1273.01</v>
      </c>
      <c r="G12" s="145" t="n">
        <f aca="false">SUMIF('GF Exp With Projections'!$AQ:$AQ,$A12,'GF Exp With Projections'!X:X)</f>
        <v>2940.76</v>
      </c>
      <c r="I12" s="145" t="n">
        <f aca="false">SUMIF('GF Exp With Projections'!$AQ:$AQ,$A12,'GF Exp With Projections'!Y:Y)</f>
        <v>12457</v>
      </c>
      <c r="K12" s="145" t="n">
        <f aca="false">SUMIF('GF Exp With Projections'!$AQ:$AQ,$A12,'GF Exp With Projections'!Z:Z)</f>
        <v>12457</v>
      </c>
      <c r="L12" s="145" t="n">
        <f aca="false">SUMIF('GF Exp With Projections'!$AQ:$AQ,$A12,'GF Exp With Projections'!AA:AA)</f>
        <v>12457</v>
      </c>
      <c r="M12" s="145" t="n">
        <f aca="false">SUMIF('GF Exp With Projections'!$AQ:$AQ,$A12,'GF Exp With Projections'!AB:AB)</f>
        <v>12457</v>
      </c>
      <c r="N12" s="145" t="n">
        <f aca="false">SUMIF('GF Exp With Projections'!$AQ:$AQ,$A12,'GF Exp With Projections'!AC:AC)</f>
        <v>12457</v>
      </c>
      <c r="O12" s="145" t="n">
        <f aca="false">SUMIF('GF Exp With Projections'!$AQ:$AQ,$A12,'GF Exp With Projections'!AD:AD)</f>
        <v>12457</v>
      </c>
    </row>
    <row r="13" customFormat="false" ht="15" hidden="false" customHeight="false" outlineLevel="0" collapsed="false">
      <c r="A13" s="232" t="s">
        <v>1290</v>
      </c>
      <c r="B13" s="236" t="s">
        <v>586</v>
      </c>
      <c r="C13" s="145" t="n">
        <f aca="false">SUMIF('GF Exp With Projections'!$AQ:$AQ,$A13,'GF Exp With Projections'!T:T)</f>
        <v>4491.76</v>
      </c>
      <c r="D13" s="145" t="n">
        <f aca="false">SUMIF('GF Exp With Projections'!$AQ:$AQ,$A13,'GF Exp With Projections'!U:U)</f>
        <v>0</v>
      </c>
      <c r="E13" s="145" t="n">
        <f aca="false">SUMIF('GF Exp With Projections'!$AQ:$AQ,$A13,'GF Exp With Projections'!V:V)</f>
        <v>0</v>
      </c>
      <c r="F13" s="145" t="n">
        <f aca="false">SUMIF('GF Exp With Projections'!$AQ:$AQ,$A13,'GF Exp With Projections'!W:W)</f>
        <v>0</v>
      </c>
      <c r="G13" s="145" t="n">
        <f aca="false">SUMIF('GF Exp With Projections'!$AQ:$AQ,$A13,'GF Exp With Projections'!X:X)</f>
        <v>0</v>
      </c>
      <c r="I13" s="145" t="n">
        <f aca="false">SUMIF('GF Exp With Projections'!$AQ:$AQ,$A13,'GF Exp With Projections'!Y:Y)</f>
        <v>0</v>
      </c>
      <c r="K13" s="145" t="n">
        <f aca="false">SUMIF('GF Exp With Projections'!$AQ:$AQ,$A13,'GF Exp With Projections'!Z:Z)</f>
        <v>0</v>
      </c>
      <c r="L13" s="145" t="n">
        <f aca="false">SUMIF('GF Exp With Projections'!$AQ:$AQ,$A13,'GF Exp With Projections'!AA:AA)</f>
        <v>0</v>
      </c>
      <c r="M13" s="145" t="n">
        <f aca="false">SUMIF('GF Exp With Projections'!$AQ:$AQ,$A13,'GF Exp With Projections'!AB:AB)</f>
        <v>0</v>
      </c>
      <c r="N13" s="145" t="n">
        <f aca="false">SUMIF('GF Exp With Projections'!$AQ:$AQ,$A13,'GF Exp With Projections'!AC:AC)</f>
        <v>0</v>
      </c>
      <c r="O13" s="145" t="n">
        <f aca="false">SUMIF('GF Exp With Projections'!$AQ:$AQ,$A13,'GF Exp With Projections'!AD:AD)</f>
        <v>0</v>
      </c>
    </row>
    <row r="14" customFormat="false" ht="15" hidden="false" customHeight="false" outlineLevel="0" collapsed="false">
      <c r="A14" s="232" t="s">
        <v>1291</v>
      </c>
      <c r="B14" s="236"/>
      <c r="C14" s="145" t="n">
        <f aca="false">SUM(C10:C13)</f>
        <v>213425.07</v>
      </c>
      <c r="D14" s="145" t="n">
        <f aca="false">SUM(D10:D13)</f>
        <v>291098.58</v>
      </c>
      <c r="E14" s="145" t="n">
        <f aca="false">SUM(E10:E13)</f>
        <v>295398.84</v>
      </c>
      <c r="F14" s="145" t="n">
        <f aca="false">SUM(F10:F13)</f>
        <v>227040.52</v>
      </c>
      <c r="G14" s="145" t="n">
        <f aca="false">SUM(G10:G13)</f>
        <v>214545.85</v>
      </c>
      <c r="I14" s="145" t="n">
        <f aca="false">SUM(I10:I13)</f>
        <v>253215</v>
      </c>
      <c r="K14" s="145" t="n">
        <f aca="false">SUM(K10:K13)</f>
        <v>253215</v>
      </c>
      <c r="L14" s="145" t="n">
        <f aca="false">SUM(L10:L13)</f>
        <v>250146.6</v>
      </c>
      <c r="M14" s="145" t="n">
        <f aca="false">SUM(M10:M13)</f>
        <v>252350.352</v>
      </c>
      <c r="N14" s="145" t="n">
        <f aca="false">SUM(N10:N13)</f>
        <v>254598.25904</v>
      </c>
      <c r="O14" s="145" t="n">
        <f aca="false">SUM(O10:O13)</f>
        <v>256891.3242208</v>
      </c>
    </row>
    <row r="15" customFormat="false" ht="15" hidden="false" customHeight="false" outlineLevel="0" collapsed="false">
      <c r="D15" s="145"/>
      <c r="E15" s="145"/>
      <c r="F15" s="145"/>
      <c r="G15" s="145"/>
      <c r="I15" s="145"/>
      <c r="K15" s="145"/>
      <c r="L15" s="145"/>
      <c r="M15" s="145"/>
      <c r="N15" s="145"/>
      <c r="O15" s="145"/>
    </row>
    <row r="16" customFormat="false" ht="15" hidden="false" customHeight="false" outlineLevel="0" collapsed="false">
      <c r="A16" s="232" t="s">
        <v>1292</v>
      </c>
      <c r="B16" s="236" t="s">
        <v>525</v>
      </c>
      <c r="C16" s="145" t="n">
        <f aca="false">SUMIF('GF Exp With Projections'!$AQ:$AQ,$A16,'GF Exp With Projections'!T:T)</f>
        <v>141903.52</v>
      </c>
      <c r="D16" s="145" t="n">
        <f aca="false">SUMIF('GF Exp With Projections'!$AQ:$AQ,$A16,'GF Exp With Projections'!U:U)</f>
        <v>97188.75</v>
      </c>
      <c r="E16" s="145" t="n">
        <f aca="false">SUMIF('GF Exp With Projections'!$AQ:$AQ,$A16,'GF Exp With Projections'!V:V)</f>
        <v>134046.66</v>
      </c>
      <c r="F16" s="145" t="n">
        <f aca="false">SUMIF('GF Exp With Projections'!$AQ:$AQ,$A16,'GF Exp With Projections'!W:W)</f>
        <v>141685.28</v>
      </c>
      <c r="G16" s="145" t="n">
        <f aca="false">SUMIF('GF Exp With Projections'!$AQ:$AQ,$A16,'GF Exp With Projections'!X:X)</f>
        <v>145090.15</v>
      </c>
      <c r="I16" s="145" t="n">
        <f aca="false">SUMIF('GF Exp With Projections'!$AQ:$AQ,$A16,'GF Exp With Projections'!Y:Y)</f>
        <v>151595</v>
      </c>
      <c r="K16" s="145" t="n">
        <f aca="false">SUMIF('GF Exp With Projections'!$AQ:$AQ,$A16,'GF Exp With Projections'!Z:Z)</f>
        <v>151595</v>
      </c>
      <c r="L16" s="145" t="n">
        <f aca="false">SUMIF('GF Exp With Projections'!$AQ:$AQ,$A16,'GF Exp With Projections'!AA:AA)</f>
        <v>154185</v>
      </c>
      <c r="M16" s="145" t="n">
        <f aca="false">SUMIF('GF Exp With Projections'!$AQ:$AQ,$A16,'GF Exp With Projections'!AB:AB)</f>
        <v>156826</v>
      </c>
      <c r="N16" s="145" t="n">
        <f aca="false">SUMIF('GF Exp With Projections'!$AQ:$AQ,$A16,'GF Exp With Projections'!AC:AC)</f>
        <v>159520</v>
      </c>
      <c r="O16" s="145" t="n">
        <f aca="false">SUMIF('GF Exp With Projections'!$AQ:$AQ,$A16,'GF Exp With Projections'!AD:AD)</f>
        <v>162269</v>
      </c>
    </row>
    <row r="17" customFormat="false" ht="15" hidden="false" customHeight="false" outlineLevel="0" collapsed="false">
      <c r="A17" s="232" t="s">
        <v>1293</v>
      </c>
      <c r="B17" s="236" t="s">
        <v>582</v>
      </c>
      <c r="C17" s="145" t="n">
        <f aca="false">SUMIF('GF Exp With Projections'!$AQ:$AQ,$A17,'GF Exp With Projections'!T:T)</f>
        <v>1000.23</v>
      </c>
      <c r="D17" s="145" t="n">
        <f aca="false">SUMIF('GF Exp With Projections'!$AQ:$AQ,$A17,'GF Exp With Projections'!U:U)</f>
        <v>1290.89</v>
      </c>
      <c r="E17" s="145" t="n">
        <f aca="false">SUMIF('GF Exp With Projections'!$AQ:$AQ,$A17,'GF Exp With Projections'!V:V)</f>
        <v>1293.06</v>
      </c>
      <c r="F17" s="145" t="n">
        <f aca="false">SUMIF('GF Exp With Projections'!$AQ:$AQ,$A17,'GF Exp With Projections'!W:W)</f>
        <v>3519.02</v>
      </c>
      <c r="G17" s="145" t="n">
        <f aca="false">SUMIF('GF Exp With Projections'!$AQ:$AQ,$A17,'GF Exp With Projections'!X:X)</f>
        <v>183.06</v>
      </c>
      <c r="I17" s="145" t="n">
        <f aca="false">SUMIF('GF Exp With Projections'!$AQ:$AQ,$A17,'GF Exp With Projections'!Y:Y)</f>
        <v>10500</v>
      </c>
      <c r="K17" s="145" t="n">
        <f aca="false">SUMIF('GF Exp With Projections'!$AQ:$AQ,$A17,'GF Exp With Projections'!Z:Z)</f>
        <v>10500</v>
      </c>
      <c r="L17" s="145" t="n">
        <f aca="false">SUMIF('GF Exp With Projections'!$AQ:$AQ,$A17,'GF Exp With Projections'!AA:AA)</f>
        <v>10530</v>
      </c>
      <c r="M17" s="145" t="n">
        <f aca="false">SUMIF('GF Exp With Projections'!$AQ:$AQ,$A17,'GF Exp With Projections'!AB:AB)</f>
        <v>10560.6</v>
      </c>
      <c r="N17" s="145" t="n">
        <f aca="false">SUMIF('GF Exp With Projections'!$AQ:$AQ,$A17,'GF Exp With Projections'!AC:AC)</f>
        <v>10591.812</v>
      </c>
      <c r="O17" s="145" t="n">
        <f aca="false">SUMIF('GF Exp With Projections'!$AQ:$AQ,$A17,'GF Exp With Projections'!AD:AD)</f>
        <v>10623.64824</v>
      </c>
    </row>
    <row r="18" customFormat="false" ht="15" hidden="false" customHeight="false" outlineLevel="0" collapsed="false">
      <c r="A18" s="232" t="s">
        <v>1294</v>
      </c>
      <c r="B18" s="236" t="s">
        <v>585</v>
      </c>
      <c r="C18" s="145" t="n">
        <f aca="false">SUMIF('GF Exp With Projections'!$AQ:$AQ,$A18,'GF Exp With Projections'!T:T)</f>
        <v>9.98</v>
      </c>
      <c r="D18" s="145" t="n">
        <f aca="false">SUMIF('GF Exp With Projections'!$AQ:$AQ,$A18,'GF Exp With Projections'!U:U)</f>
        <v>3774.67</v>
      </c>
      <c r="E18" s="145" t="n">
        <f aca="false">SUMIF('GF Exp With Projections'!$AQ:$AQ,$A18,'GF Exp With Projections'!V:V)</f>
        <v>5831.49</v>
      </c>
      <c r="F18" s="145" t="n">
        <f aca="false">SUMIF('GF Exp With Projections'!$AQ:$AQ,$A18,'GF Exp With Projections'!W:W)</f>
        <v>5723.44</v>
      </c>
      <c r="G18" s="145" t="n">
        <f aca="false">SUMIF('GF Exp With Projections'!$AQ:$AQ,$A18,'GF Exp With Projections'!X:X)</f>
        <v>3162.1</v>
      </c>
      <c r="I18" s="145" t="n">
        <f aca="false">SUMIF('GF Exp With Projections'!$AQ:$AQ,$A18,'GF Exp With Projections'!Y:Y)</f>
        <v>9207</v>
      </c>
      <c r="K18" s="145" t="n">
        <f aca="false">SUMIF('GF Exp With Projections'!$AQ:$AQ,$A18,'GF Exp With Projections'!Z:Z)</f>
        <v>9207</v>
      </c>
      <c r="L18" s="145" t="n">
        <f aca="false">SUMIF('GF Exp With Projections'!$AQ:$AQ,$A18,'GF Exp With Projections'!AA:AA)</f>
        <v>9207</v>
      </c>
      <c r="M18" s="145" t="n">
        <f aca="false">SUMIF('GF Exp With Projections'!$AQ:$AQ,$A18,'GF Exp With Projections'!AB:AB)</f>
        <v>9207</v>
      </c>
      <c r="N18" s="145" t="n">
        <f aca="false">SUMIF('GF Exp With Projections'!$AQ:$AQ,$A18,'GF Exp With Projections'!AC:AC)</f>
        <v>9207</v>
      </c>
      <c r="O18" s="145" t="n">
        <f aca="false">SUMIF('GF Exp With Projections'!$AQ:$AQ,$A18,'GF Exp With Projections'!AD:AD)</f>
        <v>9207</v>
      </c>
    </row>
    <row r="19" customFormat="false" ht="15" hidden="false" customHeight="false" outlineLevel="0" collapsed="false">
      <c r="A19" s="232" t="s">
        <v>1295</v>
      </c>
      <c r="B19" s="236" t="s">
        <v>586</v>
      </c>
      <c r="C19" s="145" t="n">
        <f aca="false">SUMIF('GF Exp With Projections'!$AQ:$AQ,$A19,'GF Exp With Projections'!T:T)</f>
        <v>0</v>
      </c>
      <c r="D19" s="145" t="n">
        <f aca="false">SUMIF('GF Exp With Projections'!$AQ:$AQ,$A19,'GF Exp With Projections'!U:U)</f>
        <v>0</v>
      </c>
      <c r="E19" s="145" t="n">
        <f aca="false">SUMIF('GF Exp With Projections'!$AQ:$AQ,$A19,'GF Exp With Projections'!V:V)</f>
        <v>0</v>
      </c>
      <c r="F19" s="145" t="n">
        <f aca="false">SUMIF('GF Exp With Projections'!$AQ:$AQ,$A19,'GF Exp With Projections'!W:W)</f>
        <v>0</v>
      </c>
      <c r="G19" s="145" t="n">
        <f aca="false">SUMIF('GF Exp With Projections'!$AQ:$AQ,$A19,'GF Exp With Projections'!X:X)</f>
        <v>0</v>
      </c>
      <c r="I19" s="145" t="n">
        <f aca="false">SUMIF('GF Exp With Projections'!$AQ:$AQ,$A19,'GF Exp With Projections'!Y:Y)</f>
        <v>0</v>
      </c>
      <c r="K19" s="145" t="n">
        <f aca="false">SUMIF('GF Exp With Projections'!$AQ:$AQ,$A19,'GF Exp With Projections'!Z:Z)</f>
        <v>0</v>
      </c>
      <c r="L19" s="145" t="n">
        <f aca="false">SUMIF('GF Exp With Projections'!$AQ:$AQ,$A19,'GF Exp With Projections'!AA:AA)</f>
        <v>0</v>
      </c>
      <c r="M19" s="145" t="n">
        <f aca="false">SUMIF('GF Exp With Projections'!$AQ:$AQ,$A19,'GF Exp With Projections'!AB:AB)</f>
        <v>0</v>
      </c>
      <c r="N19" s="145" t="n">
        <f aca="false">SUMIF('GF Exp With Projections'!$AQ:$AQ,$A19,'GF Exp With Projections'!AC:AC)</f>
        <v>0</v>
      </c>
      <c r="O19" s="145" t="n">
        <f aca="false">SUMIF('GF Exp With Projections'!$AQ:$AQ,$A19,'GF Exp With Projections'!AD:AD)</f>
        <v>0</v>
      </c>
    </row>
    <row r="20" customFormat="false" ht="15" hidden="false" customHeight="false" outlineLevel="0" collapsed="false">
      <c r="A20" s="232" t="s">
        <v>1296</v>
      </c>
      <c r="B20" s="236"/>
      <c r="C20" s="145" t="n">
        <f aca="false">SUM(C16:C19)</f>
        <v>142913.73</v>
      </c>
      <c r="D20" s="145" t="n">
        <f aca="false">SUM(D16:D19)</f>
        <v>102254.31</v>
      </c>
      <c r="E20" s="145" t="n">
        <f aca="false">SUM(E16:E19)</f>
        <v>141171.21</v>
      </c>
      <c r="F20" s="145" t="n">
        <f aca="false">SUM(F16:F19)</f>
        <v>150927.74</v>
      </c>
      <c r="G20" s="145" t="n">
        <f aca="false">SUM(G16:G19)</f>
        <v>148435.31</v>
      </c>
      <c r="I20" s="145" t="n">
        <f aca="false">SUM(I16:I19)</f>
        <v>171302</v>
      </c>
      <c r="K20" s="145" t="n">
        <f aca="false">SUM(K16:K19)</f>
        <v>171302</v>
      </c>
      <c r="L20" s="145" t="n">
        <f aca="false">SUM(L16:L19)</f>
        <v>173922</v>
      </c>
      <c r="M20" s="145" t="n">
        <f aca="false">SUM(M16:M19)</f>
        <v>176593.6</v>
      </c>
      <c r="N20" s="145" t="n">
        <f aca="false">SUM(N16:N19)</f>
        <v>179318.812</v>
      </c>
      <c r="O20" s="145" t="n">
        <f aca="false">SUM(O16:O19)</f>
        <v>182099.64824</v>
      </c>
    </row>
    <row r="21" customFormat="false" ht="15" hidden="false" customHeight="false" outlineLevel="0" collapsed="false">
      <c r="D21" s="145"/>
      <c r="E21" s="145"/>
      <c r="F21" s="145"/>
      <c r="G21" s="145"/>
      <c r="I21" s="145"/>
      <c r="K21" s="145"/>
      <c r="L21" s="145"/>
      <c r="M21" s="145"/>
      <c r="N21" s="145"/>
      <c r="O21" s="145"/>
    </row>
    <row r="22" customFormat="false" ht="15" hidden="false" customHeight="false" outlineLevel="0" collapsed="false">
      <c r="A22" s="232" t="s">
        <v>1297</v>
      </c>
      <c r="B22" s="236" t="s">
        <v>525</v>
      </c>
      <c r="C22" s="145" t="n">
        <f aca="false">SUMIF('GF Exp With Projections'!$AQ:$AQ,$A22,'GF Exp With Projections'!T:T)</f>
        <v>407165.25</v>
      </c>
      <c r="D22" s="145" t="n">
        <f aca="false">SUMIF('GF Exp With Projections'!$AQ:$AQ,$A22,'GF Exp With Projections'!U:U)</f>
        <v>242719.11</v>
      </c>
      <c r="E22" s="145" t="n">
        <f aca="false">SUMIF('GF Exp With Projections'!$AQ:$AQ,$A22,'GF Exp With Projections'!V:V)</f>
        <v>250704.78</v>
      </c>
      <c r="F22" s="145" t="n">
        <f aca="false">SUMIF('GF Exp With Projections'!$AQ:$AQ,$A22,'GF Exp With Projections'!W:W)</f>
        <v>269029.96</v>
      </c>
      <c r="G22" s="145" t="n">
        <f aca="false">SUMIF('GF Exp With Projections'!$AQ:$AQ,$A22,'GF Exp With Projections'!X:X)</f>
        <v>307648.85</v>
      </c>
      <c r="I22" s="145" t="n">
        <f aca="false">SUMIF('GF Exp With Projections'!$AQ:$AQ,$A22,'GF Exp With Projections'!Y:Y)</f>
        <v>340724</v>
      </c>
      <c r="K22" s="145" t="n">
        <f aca="false">SUMIF('GF Exp With Projections'!$AQ:$AQ,$A22,'GF Exp With Projections'!Z:Z)</f>
        <v>340724</v>
      </c>
      <c r="L22" s="145" t="n">
        <f aca="false">SUMIF('GF Exp With Projections'!$AQ:$AQ,$A22,'GF Exp With Projections'!AA:AA)</f>
        <v>350331</v>
      </c>
      <c r="M22" s="145" t="n">
        <f aca="false">SUMIF('GF Exp With Projections'!$AQ:$AQ,$A22,'GF Exp With Projections'!AB:AB)</f>
        <v>356908</v>
      </c>
      <c r="N22" s="145" t="n">
        <f aca="false">SUMIF('GF Exp With Projections'!$AQ:$AQ,$A22,'GF Exp With Projections'!AC:AC)</f>
        <v>363614</v>
      </c>
      <c r="O22" s="145" t="n">
        <f aca="false">SUMIF('GF Exp With Projections'!$AQ:$AQ,$A22,'GF Exp With Projections'!AD:AD)</f>
        <v>370455</v>
      </c>
    </row>
    <row r="23" customFormat="false" ht="15" hidden="false" customHeight="false" outlineLevel="0" collapsed="false">
      <c r="A23" s="232" t="s">
        <v>1298</v>
      </c>
      <c r="B23" s="236" t="s">
        <v>582</v>
      </c>
      <c r="C23" s="145" t="n">
        <f aca="false">SUMIF('GF Exp With Projections'!$AQ:$AQ,$A23,'GF Exp With Projections'!T:T)</f>
        <v>69858.37</v>
      </c>
      <c r="D23" s="145" t="n">
        <f aca="false">SUMIF('GF Exp With Projections'!$AQ:$AQ,$A23,'GF Exp With Projections'!U:U)</f>
        <v>50887.3</v>
      </c>
      <c r="E23" s="145" t="n">
        <f aca="false">SUMIF('GF Exp With Projections'!$AQ:$AQ,$A23,'GF Exp With Projections'!V:V)</f>
        <v>35477.34</v>
      </c>
      <c r="F23" s="145" t="n">
        <f aca="false">SUMIF('GF Exp With Projections'!$AQ:$AQ,$A23,'GF Exp With Projections'!W:W)</f>
        <v>34545.95</v>
      </c>
      <c r="G23" s="145" t="n">
        <f aca="false">SUMIF('GF Exp With Projections'!$AQ:$AQ,$A23,'GF Exp With Projections'!X:X)</f>
        <v>32343.82</v>
      </c>
      <c r="I23" s="145" t="n">
        <f aca="false">SUMIF('GF Exp With Projections'!$AQ:$AQ,$A23,'GF Exp With Projections'!Y:Y)</f>
        <v>61200</v>
      </c>
      <c r="K23" s="145" t="n">
        <f aca="false">SUMIF('GF Exp With Projections'!$AQ:$AQ,$A23,'GF Exp With Projections'!Z:Z)</f>
        <v>61200</v>
      </c>
      <c r="L23" s="145" t="n">
        <f aca="false">SUMIF('GF Exp With Projections'!$AQ:$AQ,$A23,'GF Exp With Projections'!AA:AA)</f>
        <v>60430.6</v>
      </c>
      <c r="M23" s="145" t="n">
        <f aca="false">SUMIF('GF Exp With Projections'!$AQ:$AQ,$A23,'GF Exp With Projections'!AB:AB)</f>
        <v>61010.371</v>
      </c>
      <c r="N23" s="145" t="n">
        <f aca="false">SUMIF('GF Exp With Projections'!$AQ:$AQ,$A23,'GF Exp With Projections'!AC:AC)</f>
        <v>61599.479635</v>
      </c>
      <c r="O23" s="145" t="n">
        <f aca="false">SUMIF('GF Exp With Projections'!$AQ:$AQ,$A23,'GF Exp With Projections'!AD:AD)</f>
        <v>62198.095845475</v>
      </c>
    </row>
    <row r="24" customFormat="false" ht="15" hidden="false" customHeight="false" outlineLevel="0" collapsed="false">
      <c r="A24" s="232" t="s">
        <v>1299</v>
      </c>
      <c r="B24" s="236" t="s">
        <v>585</v>
      </c>
      <c r="C24" s="145" t="n">
        <f aca="false">SUMIF('GF Exp With Projections'!$AQ:$AQ,$A24,'GF Exp With Projections'!T:T)</f>
        <v>26746.46</v>
      </c>
      <c r="D24" s="145" t="n">
        <f aca="false">SUMIF('GF Exp With Projections'!$AQ:$AQ,$A24,'GF Exp With Projections'!U:U)</f>
        <v>2221.55</v>
      </c>
      <c r="E24" s="145" t="n">
        <f aca="false">SUMIF('GF Exp With Projections'!$AQ:$AQ,$A24,'GF Exp With Projections'!V:V)</f>
        <v>2700.88</v>
      </c>
      <c r="F24" s="145" t="n">
        <f aca="false">SUMIF('GF Exp With Projections'!$AQ:$AQ,$A24,'GF Exp With Projections'!W:W)</f>
        <v>1079.45</v>
      </c>
      <c r="G24" s="145" t="n">
        <f aca="false">SUMIF('GF Exp With Projections'!$AQ:$AQ,$A24,'GF Exp With Projections'!X:X)</f>
        <v>2801.07</v>
      </c>
      <c r="I24" s="145" t="n">
        <f aca="false">SUMIF('GF Exp With Projections'!$AQ:$AQ,$A24,'GF Exp With Projections'!Y:Y)</f>
        <v>12000</v>
      </c>
      <c r="K24" s="145" t="n">
        <f aca="false">SUMIF('GF Exp With Projections'!$AQ:$AQ,$A24,'GF Exp With Projections'!Z:Z)</f>
        <v>12000</v>
      </c>
      <c r="L24" s="145" t="n">
        <f aca="false">SUMIF('GF Exp With Projections'!$AQ:$AQ,$A24,'GF Exp With Projections'!AA:AA)</f>
        <v>12000</v>
      </c>
      <c r="M24" s="145" t="n">
        <f aca="false">SUMIF('GF Exp With Projections'!$AQ:$AQ,$A24,'GF Exp With Projections'!AB:AB)</f>
        <v>12000</v>
      </c>
      <c r="N24" s="145" t="n">
        <f aca="false">SUMIF('GF Exp With Projections'!$AQ:$AQ,$A24,'GF Exp With Projections'!AC:AC)</f>
        <v>12000</v>
      </c>
      <c r="O24" s="145" t="n">
        <f aca="false">SUMIF('GF Exp With Projections'!$AQ:$AQ,$A24,'GF Exp With Projections'!AD:AD)</f>
        <v>12020</v>
      </c>
    </row>
    <row r="25" customFormat="false" ht="15" hidden="false" customHeight="false" outlineLevel="0" collapsed="false">
      <c r="A25" s="232" t="s">
        <v>1300</v>
      </c>
      <c r="B25" s="236" t="s">
        <v>586</v>
      </c>
      <c r="C25" s="145" t="n">
        <f aca="false">SUMIF('GF Exp With Projections'!$AQ:$AQ,$A25,'GF Exp With Projections'!T:T)</f>
        <v>0</v>
      </c>
      <c r="D25" s="145" t="n">
        <f aca="false">SUMIF('GF Exp With Projections'!$AQ:$AQ,$A25,'GF Exp With Projections'!U:U)</f>
        <v>0</v>
      </c>
      <c r="E25" s="145" t="n">
        <f aca="false">SUMIF('GF Exp With Projections'!$AQ:$AQ,$A25,'GF Exp With Projections'!V:V)</f>
        <v>0</v>
      </c>
      <c r="F25" s="145" t="n">
        <f aca="false">SUMIF('GF Exp With Projections'!$AQ:$AQ,$A25,'GF Exp With Projections'!W:W)</f>
        <v>0</v>
      </c>
      <c r="G25" s="145" t="n">
        <f aca="false">SUMIF('GF Exp With Projections'!$AQ:$AQ,$A25,'GF Exp With Projections'!X:X)</f>
        <v>0</v>
      </c>
      <c r="I25" s="145" t="n">
        <f aca="false">SUMIF('GF Exp With Projections'!$AQ:$AQ,$A25,'GF Exp With Projections'!Y:Y)</f>
        <v>10000</v>
      </c>
      <c r="K25" s="145" t="n">
        <f aca="false">SUMIF('GF Exp With Projections'!$AQ:$AQ,$A25,'GF Exp With Projections'!Z:Z)</f>
        <v>0</v>
      </c>
      <c r="L25" s="145" t="n">
        <f aca="false">SUMIF('GF Exp With Projections'!$AQ:$AQ,$A25,'GF Exp With Projections'!AA:AA)</f>
        <v>0</v>
      </c>
      <c r="M25" s="145" t="n">
        <f aca="false">SUMIF('GF Exp With Projections'!$AQ:$AQ,$A25,'GF Exp With Projections'!AB:AB)</f>
        <v>0</v>
      </c>
      <c r="N25" s="145" t="n">
        <f aca="false">SUMIF('GF Exp With Projections'!$AQ:$AQ,$A25,'GF Exp With Projections'!AC:AC)</f>
        <v>0</v>
      </c>
      <c r="O25" s="145" t="n">
        <f aca="false">SUMIF('GF Exp With Projections'!$AQ:$AQ,$A25,'GF Exp With Projections'!AD:AD)</f>
        <v>0</v>
      </c>
    </row>
    <row r="26" customFormat="false" ht="15" hidden="false" customHeight="false" outlineLevel="0" collapsed="false">
      <c r="A26" s="232" t="s">
        <v>1301</v>
      </c>
      <c r="B26" s="236"/>
      <c r="C26" s="145" t="n">
        <f aca="false">SUM(C22:C25)</f>
        <v>503770.08</v>
      </c>
      <c r="D26" s="145" t="n">
        <f aca="false">SUM(D22:D25)</f>
        <v>295827.96</v>
      </c>
      <c r="E26" s="145" t="n">
        <f aca="false">SUM(E22:E25)</f>
        <v>288883</v>
      </c>
      <c r="F26" s="145" t="n">
        <f aca="false">SUM(F22:F25)</f>
        <v>304655.36</v>
      </c>
      <c r="G26" s="145" t="n">
        <f aca="false">SUM(G22:G25)</f>
        <v>342793.74</v>
      </c>
      <c r="I26" s="145" t="n">
        <f aca="false">SUM(I22:I25)</f>
        <v>423924</v>
      </c>
      <c r="K26" s="145" t="n">
        <f aca="false">SUM(K22:K25)</f>
        <v>413924</v>
      </c>
      <c r="L26" s="145" t="n">
        <f aca="false">SUM(L22:L25)</f>
        <v>422761.6</v>
      </c>
      <c r="M26" s="145" t="n">
        <f aca="false">SUM(M22:M25)</f>
        <v>429918.371</v>
      </c>
      <c r="N26" s="145" t="n">
        <f aca="false">SUM(N22:N25)</f>
        <v>437213.479635</v>
      </c>
      <c r="O26" s="145" t="n">
        <f aca="false">SUM(O22:O25)</f>
        <v>444673.095845475</v>
      </c>
    </row>
    <row r="27" customFormat="false" ht="15" hidden="false" customHeight="false" outlineLevel="0" collapsed="false">
      <c r="D27" s="145"/>
      <c r="E27" s="145"/>
      <c r="F27" s="145"/>
      <c r="G27" s="145"/>
      <c r="I27" s="145"/>
      <c r="K27" s="145"/>
      <c r="L27" s="145"/>
      <c r="M27" s="145"/>
      <c r="N27" s="145"/>
      <c r="O27" s="145"/>
    </row>
    <row r="28" customFormat="false" ht="15" hidden="false" customHeight="false" outlineLevel="0" collapsed="false">
      <c r="A28" s="232" t="s">
        <v>1302</v>
      </c>
      <c r="B28" s="236" t="s">
        <v>525</v>
      </c>
      <c r="C28" s="145" t="n">
        <f aca="false">SUMIF('GF Exp With Projections'!$AQ:$AQ,$A28,'GF Exp With Projections'!T:T)</f>
        <v>237410.87</v>
      </c>
      <c r="D28" s="145" t="n">
        <f aca="false">SUMIF('GF Exp With Projections'!$AQ:$AQ,$A28,'GF Exp With Projections'!U:U)</f>
        <v>274864.65</v>
      </c>
      <c r="E28" s="145" t="n">
        <f aca="false">SUMIF('GF Exp With Projections'!$AQ:$AQ,$A28,'GF Exp With Projections'!V:V)</f>
        <v>304903.13</v>
      </c>
      <c r="F28" s="145" t="n">
        <f aca="false">SUMIF('GF Exp With Projections'!$AQ:$AQ,$A28,'GF Exp With Projections'!W:W)</f>
        <v>333432.43</v>
      </c>
      <c r="G28" s="145" t="n">
        <f aca="false">SUMIF('GF Exp With Projections'!$AQ:$AQ,$A28,'GF Exp With Projections'!X:X)</f>
        <v>346079.02</v>
      </c>
      <c r="I28" s="145" t="n">
        <f aca="false">SUMIF('GF Exp With Projections'!$AQ:$AQ,$A28,'GF Exp With Projections'!Y:Y)</f>
        <v>455215</v>
      </c>
      <c r="K28" s="145" t="n">
        <f aca="false">SUMIF('GF Exp With Projections'!$AQ:$AQ,$A28,'GF Exp With Projections'!Z:Z)</f>
        <v>455215</v>
      </c>
      <c r="L28" s="145" t="n">
        <f aca="false">SUMIF('GF Exp With Projections'!$AQ:$AQ,$A28,'GF Exp With Projections'!AA:AA)</f>
        <v>446685</v>
      </c>
      <c r="M28" s="145" t="n">
        <f aca="false">SUMIF('GF Exp With Projections'!$AQ:$AQ,$A28,'GF Exp With Projections'!AB:AB)</f>
        <v>455552</v>
      </c>
      <c r="N28" s="145" t="n">
        <f aca="false">SUMIF('GF Exp With Projections'!$AQ:$AQ,$A28,'GF Exp With Projections'!AC:AC)</f>
        <v>464597</v>
      </c>
      <c r="O28" s="145" t="n">
        <f aca="false">SUMIF('GF Exp With Projections'!$AQ:$AQ,$A28,'GF Exp With Projections'!AD:AD)</f>
        <v>473822</v>
      </c>
    </row>
    <row r="29" customFormat="false" ht="15" hidden="false" customHeight="false" outlineLevel="0" collapsed="false">
      <c r="A29" s="232" t="s">
        <v>1303</v>
      </c>
      <c r="B29" s="236" t="s">
        <v>582</v>
      </c>
      <c r="C29" s="145" t="n">
        <f aca="false">SUMIF('GF Exp With Projections'!$AQ:$AQ,$A29,'GF Exp With Projections'!T:T)</f>
        <v>192720.63</v>
      </c>
      <c r="D29" s="145" t="n">
        <f aca="false">SUMIF('GF Exp With Projections'!$AQ:$AQ,$A29,'GF Exp With Projections'!U:U)</f>
        <v>119846.22</v>
      </c>
      <c r="E29" s="145" t="n">
        <f aca="false">SUMIF('GF Exp With Projections'!$AQ:$AQ,$A29,'GF Exp With Projections'!V:V)</f>
        <v>206440.96</v>
      </c>
      <c r="F29" s="145" t="n">
        <f aca="false">SUMIF('GF Exp With Projections'!$AQ:$AQ,$A29,'GF Exp With Projections'!W:W)</f>
        <v>156454.38</v>
      </c>
      <c r="G29" s="145" t="n">
        <f aca="false">SUMIF('GF Exp With Projections'!$AQ:$AQ,$A29,'GF Exp With Projections'!X:X)</f>
        <v>203250.64</v>
      </c>
      <c r="I29" s="145" t="n">
        <f aca="false">SUMIF('GF Exp With Projections'!$AQ:$AQ,$A29,'GF Exp With Projections'!Y:Y)</f>
        <v>232742</v>
      </c>
      <c r="K29" s="145" t="n">
        <f aca="false">SUMIF('GF Exp With Projections'!$AQ:$AQ,$A29,'GF Exp With Projections'!Z:Z)</f>
        <v>232742</v>
      </c>
      <c r="L29" s="145" t="n">
        <f aca="false">SUMIF('GF Exp With Projections'!$AQ:$AQ,$A29,'GF Exp With Projections'!AA:AA)</f>
        <v>232506.84</v>
      </c>
      <c r="M29" s="145" t="n">
        <f aca="false">SUMIF('GF Exp With Projections'!$AQ:$AQ,$A29,'GF Exp With Projections'!AB:AB)</f>
        <v>232776.9768</v>
      </c>
      <c r="N29" s="145" t="n">
        <f aca="false">SUMIF('GF Exp With Projections'!$AQ:$AQ,$A29,'GF Exp With Projections'!AC:AC)</f>
        <v>233052.516336</v>
      </c>
      <c r="O29" s="145" t="n">
        <f aca="false">SUMIF('GF Exp With Projections'!$AQ:$AQ,$A29,'GF Exp With Projections'!AD:AD)</f>
        <v>233333.56666272</v>
      </c>
    </row>
    <row r="30" customFormat="false" ht="15" hidden="false" customHeight="false" outlineLevel="0" collapsed="false">
      <c r="A30" s="232" t="s">
        <v>1304</v>
      </c>
      <c r="B30" s="236" t="s">
        <v>585</v>
      </c>
      <c r="C30" s="145" t="n">
        <f aca="false">SUMIF('GF Exp With Projections'!$AQ:$AQ,$A30,'GF Exp With Projections'!T:T)</f>
        <v>23323.71</v>
      </c>
      <c r="D30" s="145" t="n">
        <f aca="false">SUMIF('GF Exp With Projections'!$AQ:$AQ,$A30,'GF Exp With Projections'!U:U)</f>
        <v>22595.01</v>
      </c>
      <c r="E30" s="145" t="n">
        <f aca="false">SUMIF('GF Exp With Projections'!$AQ:$AQ,$A30,'GF Exp With Projections'!V:V)</f>
        <v>22404.13</v>
      </c>
      <c r="F30" s="145" t="n">
        <f aca="false">SUMIF('GF Exp With Projections'!$AQ:$AQ,$A30,'GF Exp With Projections'!W:W)</f>
        <v>24666.78</v>
      </c>
      <c r="G30" s="145" t="n">
        <f aca="false">SUMIF('GF Exp With Projections'!$AQ:$AQ,$A30,'GF Exp With Projections'!X:X)</f>
        <v>27956.97</v>
      </c>
      <c r="I30" s="145" t="n">
        <f aca="false">SUMIF('GF Exp With Projections'!$AQ:$AQ,$A30,'GF Exp With Projections'!Y:Y)</f>
        <v>42150</v>
      </c>
      <c r="K30" s="145" t="n">
        <f aca="false">SUMIF('GF Exp With Projections'!$AQ:$AQ,$A30,'GF Exp With Projections'!Z:Z)</f>
        <v>42150</v>
      </c>
      <c r="L30" s="145" t="n">
        <f aca="false">SUMIF('GF Exp With Projections'!$AQ:$AQ,$A30,'GF Exp With Projections'!AA:AA)</f>
        <v>42870</v>
      </c>
      <c r="M30" s="145" t="n">
        <f aca="false">SUMIF('GF Exp With Projections'!$AQ:$AQ,$A30,'GF Exp With Projections'!AB:AB)</f>
        <v>43604.4</v>
      </c>
      <c r="N30" s="145" t="n">
        <f aca="false">SUMIF('GF Exp With Projections'!$AQ:$AQ,$A30,'GF Exp With Projections'!AC:AC)</f>
        <v>44353.488</v>
      </c>
      <c r="O30" s="145" t="n">
        <f aca="false">SUMIF('GF Exp With Projections'!$AQ:$AQ,$A30,'GF Exp With Projections'!AD:AD)</f>
        <v>45117.55776</v>
      </c>
    </row>
    <row r="31" customFormat="false" ht="15" hidden="false" customHeight="false" outlineLevel="0" collapsed="false">
      <c r="A31" s="232" t="s">
        <v>1305</v>
      </c>
      <c r="B31" s="236" t="s">
        <v>586</v>
      </c>
      <c r="C31" s="145" t="n">
        <f aca="false">SUMIF('GF Exp With Projections'!$AQ:$AQ,$A31,'GF Exp With Projections'!T:T)</f>
        <v>3436</v>
      </c>
      <c r="D31" s="145" t="n">
        <f aca="false">SUMIF('GF Exp With Projections'!$AQ:$AQ,$A31,'GF Exp With Projections'!U:U)</f>
        <v>0</v>
      </c>
      <c r="E31" s="145" t="n">
        <f aca="false">SUMIF('GF Exp With Projections'!$AQ:$AQ,$A31,'GF Exp With Projections'!V:V)</f>
        <v>0</v>
      </c>
      <c r="F31" s="145" t="n">
        <f aca="false">SUMIF('GF Exp With Projections'!$AQ:$AQ,$A31,'GF Exp With Projections'!W:W)</f>
        <v>0</v>
      </c>
      <c r="G31" s="145" t="n">
        <f aca="false">SUMIF('GF Exp With Projections'!$AQ:$AQ,$A31,'GF Exp With Projections'!X:X)</f>
        <v>0</v>
      </c>
      <c r="I31" s="145" t="n">
        <f aca="false">SUMIF('GF Exp With Projections'!$AQ:$AQ,$A31,'GF Exp With Projections'!Y:Y)</f>
        <v>0</v>
      </c>
      <c r="K31" s="145" t="n">
        <f aca="false">SUMIF('GF Exp With Projections'!$AQ:$AQ,$A31,'GF Exp With Projections'!Z:Z)</f>
        <v>0</v>
      </c>
      <c r="L31" s="145" t="n">
        <f aca="false">SUMIF('GF Exp With Projections'!$AQ:$AQ,$A31,'GF Exp With Projections'!AA:AA)</f>
        <v>0</v>
      </c>
      <c r="M31" s="145" t="n">
        <f aca="false">SUMIF('GF Exp With Projections'!$AQ:$AQ,$A31,'GF Exp With Projections'!AB:AB)</f>
        <v>0</v>
      </c>
      <c r="N31" s="145" t="n">
        <f aca="false">SUMIF('GF Exp With Projections'!$AQ:$AQ,$A31,'GF Exp With Projections'!AC:AC)</f>
        <v>0</v>
      </c>
      <c r="O31" s="145" t="n">
        <f aca="false">SUMIF('GF Exp With Projections'!$AQ:$AQ,$A31,'GF Exp With Projections'!AD:AD)</f>
        <v>0</v>
      </c>
    </row>
    <row r="32" customFormat="false" ht="15" hidden="false" customHeight="false" outlineLevel="0" collapsed="false">
      <c r="A32" s="232" t="s">
        <v>1306</v>
      </c>
      <c r="B32" s="236"/>
      <c r="C32" s="145" t="n">
        <f aca="false">SUM(C28:C31)</f>
        <v>456891.21</v>
      </c>
      <c r="D32" s="145" t="n">
        <f aca="false">SUM(D28:D31)</f>
        <v>417305.88</v>
      </c>
      <c r="E32" s="145" t="n">
        <f aca="false">SUM(E28:E31)</f>
        <v>533748.22</v>
      </c>
      <c r="F32" s="145" t="n">
        <f aca="false">SUM(F28:F31)</f>
        <v>514553.59</v>
      </c>
      <c r="G32" s="145" t="n">
        <f aca="false">SUM(G28:G31)</f>
        <v>577286.63</v>
      </c>
      <c r="I32" s="145" t="n">
        <f aca="false">SUM(I28:I31)</f>
        <v>730107</v>
      </c>
      <c r="K32" s="145" t="n">
        <f aca="false">SUM(K28:K31)</f>
        <v>730107</v>
      </c>
      <c r="L32" s="145" t="n">
        <f aca="false">SUM(L28:L31)</f>
        <v>722061.84</v>
      </c>
      <c r="M32" s="145" t="n">
        <f aca="false">SUM(M28:M31)</f>
        <v>731933.3768</v>
      </c>
      <c r="N32" s="145" t="n">
        <f aca="false">SUM(N28:N31)</f>
        <v>742003.004336</v>
      </c>
      <c r="O32" s="145" t="n">
        <f aca="false">SUM(O28:O31)</f>
        <v>752273.12442272</v>
      </c>
    </row>
    <row r="33" customFormat="false" ht="15" hidden="false" customHeight="false" outlineLevel="0" collapsed="false">
      <c r="D33" s="145"/>
      <c r="E33" s="145"/>
      <c r="F33" s="145"/>
      <c r="G33" s="145"/>
      <c r="I33" s="145"/>
      <c r="K33" s="145"/>
      <c r="L33" s="145"/>
      <c r="M33" s="145"/>
      <c r="N33" s="145"/>
      <c r="O33" s="145"/>
    </row>
    <row r="34" customFormat="false" ht="15" hidden="false" customHeight="false" outlineLevel="0" collapsed="false">
      <c r="A34" s="232" t="s">
        <v>1307</v>
      </c>
      <c r="B34" s="236" t="s">
        <v>525</v>
      </c>
      <c r="C34" s="145" t="n">
        <f aca="false">SUMIF('GF Exp With Projections'!$AQ:$AQ,$A34,'GF Exp With Projections'!T:T)</f>
        <v>152730.9</v>
      </c>
      <c r="D34" s="145" t="n">
        <f aca="false">SUMIF('GF Exp With Projections'!$AQ:$AQ,$A34,'GF Exp With Projections'!U:U)</f>
        <v>59628.37</v>
      </c>
      <c r="E34" s="145" t="n">
        <f aca="false">SUMIF('GF Exp With Projections'!$AQ:$AQ,$A34,'GF Exp With Projections'!V:V)</f>
        <v>31706.37</v>
      </c>
      <c r="F34" s="145" t="n">
        <f aca="false">SUMIF('GF Exp With Projections'!$AQ:$AQ,$A34,'GF Exp With Projections'!W:W)</f>
        <v>64362.42</v>
      </c>
      <c r="G34" s="145" t="n">
        <f aca="false">SUMIF('GF Exp With Projections'!$AQ:$AQ,$A34,'GF Exp With Projections'!X:X)</f>
        <v>103528.96</v>
      </c>
      <c r="I34" s="145" t="n">
        <f aca="false">SUMIF('GF Exp With Projections'!$AQ:$AQ,$A34,'GF Exp With Projections'!Y:Y)</f>
        <v>240060</v>
      </c>
      <c r="K34" s="145" t="n">
        <f aca="false">SUMIF('GF Exp With Projections'!$AQ:$AQ,$A34,'GF Exp With Projections'!Z:Z)</f>
        <v>240060</v>
      </c>
      <c r="L34" s="145" t="n">
        <f aca="false">SUMIF('GF Exp With Projections'!$AQ:$AQ,$A34,'GF Exp With Projections'!AA:AA)</f>
        <v>244862</v>
      </c>
      <c r="M34" s="145" t="n">
        <f aca="false">SUMIF('GF Exp With Projections'!$AQ:$AQ,$A34,'GF Exp With Projections'!AB:AB)</f>
        <v>249759</v>
      </c>
      <c r="N34" s="145" t="n">
        <f aca="false">SUMIF('GF Exp With Projections'!$AQ:$AQ,$A34,'GF Exp With Projections'!AC:AC)</f>
        <v>254753</v>
      </c>
      <c r="O34" s="145" t="n">
        <f aca="false">SUMIF('GF Exp With Projections'!$AQ:$AQ,$A34,'GF Exp With Projections'!AD:AD)</f>
        <v>259849</v>
      </c>
    </row>
    <row r="35" customFormat="false" ht="15" hidden="false" customHeight="false" outlineLevel="0" collapsed="false">
      <c r="A35" s="232" t="s">
        <v>1308</v>
      </c>
      <c r="B35" s="236" t="s">
        <v>582</v>
      </c>
      <c r="C35" s="145" t="n">
        <f aca="false">SUMIF('GF Exp With Projections'!$AQ:$AQ,$A35,'GF Exp With Projections'!T:T)</f>
        <v>6641.91</v>
      </c>
      <c r="D35" s="145" t="n">
        <f aca="false">SUMIF('GF Exp With Projections'!$AQ:$AQ,$A35,'GF Exp With Projections'!U:U)</f>
        <v>9204.23</v>
      </c>
      <c r="E35" s="145" t="n">
        <f aca="false">SUMIF('GF Exp With Projections'!$AQ:$AQ,$A35,'GF Exp With Projections'!V:V)</f>
        <v>1427.68</v>
      </c>
      <c r="F35" s="145" t="n">
        <f aca="false">SUMIF('GF Exp With Projections'!$AQ:$AQ,$A35,'GF Exp With Projections'!W:W)</f>
        <v>571.1</v>
      </c>
      <c r="G35" s="145" t="n">
        <f aca="false">SUMIF('GF Exp With Projections'!$AQ:$AQ,$A35,'GF Exp With Projections'!X:X)</f>
        <v>43.89</v>
      </c>
      <c r="I35" s="145" t="n">
        <f aca="false">SUMIF('GF Exp With Projections'!$AQ:$AQ,$A35,'GF Exp With Projections'!Y:Y)</f>
        <v>65550</v>
      </c>
      <c r="K35" s="145" t="n">
        <f aca="false">SUMIF('GF Exp With Projections'!$AQ:$AQ,$A35,'GF Exp With Projections'!Z:Z)</f>
        <v>65550</v>
      </c>
      <c r="L35" s="145" t="n">
        <f aca="false">SUMIF('GF Exp With Projections'!$AQ:$AQ,$A35,'GF Exp With Projections'!AA:AA)</f>
        <v>65592</v>
      </c>
      <c r="M35" s="145" t="n">
        <f aca="false">SUMIF('GF Exp With Projections'!$AQ:$AQ,$A35,'GF Exp With Projections'!AB:AB)</f>
        <v>65634.84</v>
      </c>
      <c r="N35" s="145" t="n">
        <f aca="false">SUMIF('GF Exp With Projections'!$AQ:$AQ,$A35,'GF Exp With Projections'!AC:AC)</f>
        <v>65678.5368</v>
      </c>
      <c r="O35" s="145" t="n">
        <f aca="false">SUMIF('GF Exp With Projections'!$AQ:$AQ,$A35,'GF Exp With Projections'!AD:AD)</f>
        <v>65723.107536</v>
      </c>
    </row>
    <row r="36" customFormat="false" ht="15" hidden="false" customHeight="false" outlineLevel="0" collapsed="false">
      <c r="A36" s="232" t="s">
        <v>1309</v>
      </c>
      <c r="B36" s="236" t="s">
        <v>585</v>
      </c>
      <c r="C36" s="145" t="n">
        <f aca="false">SUMIF('GF Exp With Projections'!$AQ:$AQ,$A36,'GF Exp With Projections'!T:T)</f>
        <v>244.19</v>
      </c>
      <c r="D36" s="145" t="n">
        <f aca="false">SUMIF('GF Exp With Projections'!$AQ:$AQ,$A36,'GF Exp With Projections'!U:U)</f>
        <v>1472.28</v>
      </c>
      <c r="E36" s="145" t="n">
        <f aca="false">SUMIF('GF Exp With Projections'!$AQ:$AQ,$A36,'GF Exp With Projections'!V:V)</f>
        <v>169.3</v>
      </c>
      <c r="F36" s="145" t="n">
        <f aca="false">SUMIF('GF Exp With Projections'!$AQ:$AQ,$A36,'GF Exp With Projections'!W:W)</f>
        <v>342.38</v>
      </c>
      <c r="G36" s="145" t="n">
        <f aca="false">SUMIF('GF Exp With Projections'!$AQ:$AQ,$A36,'GF Exp With Projections'!X:X)</f>
        <v>1832.3</v>
      </c>
      <c r="I36" s="145" t="n">
        <f aca="false">SUMIF('GF Exp With Projections'!$AQ:$AQ,$A36,'GF Exp With Projections'!Y:Y)</f>
        <v>4795.96</v>
      </c>
      <c r="K36" s="145" t="n">
        <f aca="false">SUMIF('GF Exp With Projections'!$AQ:$AQ,$A36,'GF Exp With Projections'!Z:Z)</f>
        <v>4795.96</v>
      </c>
      <c r="L36" s="145" t="n">
        <f aca="false">SUMIF('GF Exp With Projections'!$AQ:$AQ,$A36,'GF Exp With Projections'!AA:AA)</f>
        <v>3895.96</v>
      </c>
      <c r="M36" s="145" t="n">
        <f aca="false">SUMIF('GF Exp With Projections'!$AQ:$AQ,$A36,'GF Exp With Projections'!AB:AB)</f>
        <v>3895.96</v>
      </c>
      <c r="N36" s="145" t="n">
        <f aca="false">SUMIF('GF Exp With Projections'!$AQ:$AQ,$A36,'GF Exp With Projections'!AC:AC)</f>
        <v>3895.96</v>
      </c>
      <c r="O36" s="145" t="n">
        <f aca="false">SUMIF('GF Exp With Projections'!$AQ:$AQ,$A36,'GF Exp With Projections'!AD:AD)</f>
        <v>3895.96</v>
      </c>
    </row>
    <row r="37" customFormat="false" ht="15" hidden="false" customHeight="false" outlineLevel="0" collapsed="false">
      <c r="A37" s="232" t="s">
        <v>1310</v>
      </c>
      <c r="B37" s="236" t="s">
        <v>586</v>
      </c>
      <c r="C37" s="145" t="n">
        <f aca="false">SUMIF('GF Exp With Projections'!$AQ:$AQ,$A37,'GF Exp With Projections'!T:T)</f>
        <v>0</v>
      </c>
      <c r="D37" s="145" t="n">
        <f aca="false">SUMIF('GF Exp With Projections'!$AQ:$AQ,$A37,'GF Exp With Projections'!U:U)</f>
        <v>0</v>
      </c>
      <c r="E37" s="145" t="n">
        <f aca="false">SUMIF('GF Exp With Projections'!$AQ:$AQ,$A37,'GF Exp With Projections'!V:V)</f>
        <v>0</v>
      </c>
      <c r="F37" s="145" t="n">
        <f aca="false">SUMIF('GF Exp With Projections'!$AQ:$AQ,$A37,'GF Exp With Projections'!W:W)</f>
        <v>0</v>
      </c>
      <c r="G37" s="145" t="n">
        <f aca="false">SUMIF('GF Exp With Projections'!$AQ:$AQ,$A37,'GF Exp With Projections'!X:X)</f>
        <v>0</v>
      </c>
      <c r="I37" s="145" t="n">
        <f aca="false">SUMIF('GF Exp With Projections'!$AQ:$AQ,$A37,'GF Exp With Projections'!Y:Y)</f>
        <v>0</v>
      </c>
      <c r="K37" s="145" t="n">
        <f aca="false">SUMIF('GF Exp With Projections'!$AQ:$AQ,$A37,'GF Exp With Projections'!Z:Z)</f>
        <v>0</v>
      </c>
      <c r="L37" s="145" t="n">
        <f aca="false">SUMIF('GF Exp With Projections'!$AQ:$AQ,$A37,'GF Exp With Projections'!AA:AA)</f>
        <v>0</v>
      </c>
      <c r="M37" s="145" t="n">
        <f aca="false">SUMIF('GF Exp With Projections'!$AQ:$AQ,$A37,'GF Exp With Projections'!AB:AB)</f>
        <v>0</v>
      </c>
      <c r="N37" s="145" t="n">
        <f aca="false">SUMIF('GF Exp With Projections'!$AQ:$AQ,$A37,'GF Exp With Projections'!AC:AC)</f>
        <v>0</v>
      </c>
      <c r="O37" s="145" t="n">
        <f aca="false">SUMIF('GF Exp With Projections'!$AQ:$AQ,$A37,'GF Exp With Projections'!AD:AD)</f>
        <v>0</v>
      </c>
    </row>
    <row r="38" customFormat="false" ht="15" hidden="false" customHeight="false" outlineLevel="0" collapsed="false">
      <c r="A38" s="232" t="s">
        <v>1311</v>
      </c>
      <c r="B38" s="236"/>
      <c r="C38" s="145" t="n">
        <f aca="false">SUM(C34:C37)</f>
        <v>159617</v>
      </c>
      <c r="D38" s="145" t="n">
        <f aca="false">SUM(D34:D37)</f>
        <v>70304.88</v>
      </c>
      <c r="E38" s="145" t="n">
        <f aca="false">SUM(E34:E37)</f>
        <v>33303.35</v>
      </c>
      <c r="F38" s="145" t="n">
        <f aca="false">SUM(F34:F37)</f>
        <v>65275.9</v>
      </c>
      <c r="G38" s="145" t="n">
        <f aca="false">SUM(G34:G37)</f>
        <v>105405.15</v>
      </c>
      <c r="I38" s="145" t="n">
        <f aca="false">SUM(I34:I37)</f>
        <v>310405.96</v>
      </c>
      <c r="K38" s="145" t="n">
        <f aca="false">SUM(K34:K37)</f>
        <v>310405.96</v>
      </c>
      <c r="L38" s="145" t="n">
        <f aca="false">SUM(L34:L37)</f>
        <v>314349.96</v>
      </c>
      <c r="M38" s="145" t="n">
        <f aca="false">SUM(M34:M37)</f>
        <v>319289.8</v>
      </c>
      <c r="N38" s="145" t="n">
        <f aca="false">SUM(N34:N37)</f>
        <v>324327.4968</v>
      </c>
      <c r="O38" s="145" t="n">
        <f aca="false">SUM(O34:O37)</f>
        <v>329468.067536</v>
      </c>
    </row>
    <row r="39" customFormat="false" ht="15" hidden="false" customHeight="false" outlineLevel="0" collapsed="false">
      <c r="D39" s="145"/>
      <c r="E39" s="145"/>
      <c r="F39" s="145"/>
      <c r="G39" s="145"/>
      <c r="I39" s="145"/>
      <c r="K39" s="145"/>
      <c r="L39" s="145"/>
      <c r="M39" s="145"/>
      <c r="N39" s="145"/>
      <c r="O39" s="145"/>
    </row>
    <row r="40" customFormat="false" ht="15" hidden="false" customHeight="false" outlineLevel="0" collapsed="false">
      <c r="A40" s="232" t="s">
        <v>1312</v>
      </c>
      <c r="B40" s="236" t="s">
        <v>525</v>
      </c>
      <c r="C40" s="145" t="n">
        <f aca="false">SUMIF('GF Exp With Projections'!$AQ:$AQ,$A40,'GF Exp With Projections'!T:T)</f>
        <v>335327.72</v>
      </c>
      <c r="D40" s="145" t="n">
        <f aca="false">SUMIF('GF Exp With Projections'!$AQ:$AQ,$A40,'GF Exp With Projections'!U:U)</f>
        <v>297747.13</v>
      </c>
      <c r="E40" s="145" t="n">
        <f aca="false">SUMIF('GF Exp With Projections'!$AQ:$AQ,$A40,'GF Exp With Projections'!V:V)</f>
        <v>345412.01</v>
      </c>
      <c r="F40" s="145" t="n">
        <f aca="false">SUMIF('GF Exp With Projections'!$AQ:$AQ,$A40,'GF Exp With Projections'!W:W)</f>
        <v>362670.96</v>
      </c>
      <c r="G40" s="145" t="n">
        <f aca="false">SUMIF('GF Exp With Projections'!$AQ:$AQ,$A40,'GF Exp With Projections'!X:X)</f>
        <v>422724.42</v>
      </c>
      <c r="I40" s="145" t="n">
        <f aca="false">SUMIF('GF Exp With Projections'!$AQ:$AQ,$A40,'GF Exp With Projections'!Y:Y)</f>
        <v>501659</v>
      </c>
      <c r="K40" s="145" t="n">
        <f aca="false">SUMIF('GF Exp With Projections'!$AQ:$AQ,$A40,'GF Exp With Projections'!Z:Z)</f>
        <v>501659</v>
      </c>
      <c r="L40" s="145" t="n">
        <f aca="false">SUMIF('GF Exp With Projections'!$AQ:$AQ,$A40,'GF Exp With Projections'!AA:AA)</f>
        <v>506202</v>
      </c>
      <c r="M40" s="145" t="n">
        <f aca="false">SUMIF('GF Exp With Projections'!$AQ:$AQ,$A40,'GF Exp With Projections'!AB:AB)</f>
        <v>516328</v>
      </c>
      <c r="N40" s="145" t="n">
        <f aca="false">SUMIF('GF Exp With Projections'!$AQ:$AQ,$A40,'GF Exp With Projections'!AC:AC)</f>
        <v>526652</v>
      </c>
      <c r="O40" s="145" t="n">
        <f aca="false">SUMIF('GF Exp With Projections'!$AQ:$AQ,$A40,'GF Exp With Projections'!AD:AD)</f>
        <v>537186</v>
      </c>
    </row>
    <row r="41" customFormat="false" ht="15" hidden="false" customHeight="false" outlineLevel="0" collapsed="false">
      <c r="A41" s="232" t="s">
        <v>1313</v>
      </c>
      <c r="B41" s="236" t="s">
        <v>582</v>
      </c>
      <c r="C41" s="145" t="n">
        <f aca="false">SUMIF('GF Exp With Projections'!$AQ:$AQ,$A41,'GF Exp With Projections'!T:T)</f>
        <v>132548.31</v>
      </c>
      <c r="D41" s="145" t="n">
        <f aca="false">SUMIF('GF Exp With Projections'!$AQ:$AQ,$A41,'GF Exp With Projections'!U:U)</f>
        <v>226551.86</v>
      </c>
      <c r="E41" s="145" t="n">
        <f aca="false">SUMIF('GF Exp With Projections'!$AQ:$AQ,$A41,'GF Exp With Projections'!V:V)</f>
        <v>164359.4</v>
      </c>
      <c r="F41" s="145" t="n">
        <f aca="false">SUMIF('GF Exp With Projections'!$AQ:$AQ,$A41,'GF Exp With Projections'!W:W)</f>
        <v>182371.9</v>
      </c>
      <c r="G41" s="145" t="n">
        <f aca="false">SUMIF('GF Exp With Projections'!$AQ:$AQ,$A41,'GF Exp With Projections'!X:X)</f>
        <v>177853.08</v>
      </c>
      <c r="I41" s="145" t="n">
        <f aca="false">SUMIF('GF Exp With Projections'!$AQ:$AQ,$A41,'GF Exp With Projections'!Y:Y)</f>
        <v>266180.76</v>
      </c>
      <c r="K41" s="145" t="n">
        <f aca="false">SUMIF('GF Exp With Projections'!$AQ:$AQ,$A41,'GF Exp With Projections'!Z:Z)</f>
        <v>266180.76</v>
      </c>
      <c r="L41" s="145" t="n">
        <f aca="false">SUMIF('GF Exp With Projections'!$AQ:$AQ,$A41,'GF Exp With Projections'!AA:AA)</f>
        <v>270785.9904</v>
      </c>
      <c r="M41" s="145" t="n">
        <f aca="false">SUMIF('GF Exp With Projections'!$AQ:$AQ,$A41,'GF Exp With Projections'!AB:AB)</f>
        <v>275504.990016</v>
      </c>
      <c r="N41" s="145" t="n">
        <f aca="false">SUMIF('GF Exp With Projections'!$AQ:$AQ,$A41,'GF Exp With Projections'!AC:AC)</f>
        <v>280340.90081664</v>
      </c>
      <c r="O41" s="145" t="n">
        <f aca="false">SUMIF('GF Exp With Projections'!$AQ:$AQ,$A41,'GF Exp With Projections'!AD:AD)</f>
        <v>285296.962273306</v>
      </c>
    </row>
    <row r="42" customFormat="false" ht="15" hidden="false" customHeight="false" outlineLevel="0" collapsed="false">
      <c r="A42" s="232" t="s">
        <v>1314</v>
      </c>
      <c r="B42" s="236" t="s">
        <v>585</v>
      </c>
      <c r="C42" s="145" t="n">
        <f aca="false">SUMIF('GF Exp With Projections'!$AQ:$AQ,$A42,'GF Exp With Projections'!T:T)</f>
        <v>1881.09</v>
      </c>
      <c r="D42" s="145" t="n">
        <f aca="false">SUMIF('GF Exp With Projections'!$AQ:$AQ,$A42,'GF Exp With Projections'!U:U)</f>
        <v>6607.8</v>
      </c>
      <c r="E42" s="145" t="n">
        <f aca="false">SUMIF('GF Exp With Projections'!$AQ:$AQ,$A42,'GF Exp With Projections'!V:V)</f>
        <v>8233.07</v>
      </c>
      <c r="F42" s="145" t="n">
        <f aca="false">SUMIF('GF Exp With Projections'!$AQ:$AQ,$A42,'GF Exp With Projections'!W:W)</f>
        <v>10829.32</v>
      </c>
      <c r="G42" s="145" t="n">
        <f aca="false">SUMIF('GF Exp With Projections'!$AQ:$AQ,$A42,'GF Exp With Projections'!X:X)</f>
        <v>16765.91</v>
      </c>
      <c r="I42" s="145" t="n">
        <f aca="false">SUMIF('GF Exp With Projections'!$AQ:$AQ,$A42,'GF Exp With Projections'!Y:Y)</f>
        <v>12100</v>
      </c>
      <c r="K42" s="145" t="n">
        <f aca="false">SUMIF('GF Exp With Projections'!$AQ:$AQ,$A42,'GF Exp With Projections'!Z:Z)</f>
        <v>12100</v>
      </c>
      <c r="L42" s="145" t="n">
        <f aca="false">SUMIF('GF Exp With Projections'!$AQ:$AQ,$A42,'GF Exp With Projections'!AA:AA)</f>
        <v>12210</v>
      </c>
      <c r="M42" s="145" t="n">
        <f aca="false">SUMIF('GF Exp With Projections'!$AQ:$AQ,$A42,'GF Exp With Projections'!AB:AB)</f>
        <v>12322.2</v>
      </c>
      <c r="N42" s="145" t="n">
        <f aca="false">SUMIF('GF Exp With Projections'!$AQ:$AQ,$A42,'GF Exp With Projections'!AC:AC)</f>
        <v>12436.644</v>
      </c>
      <c r="O42" s="145" t="n">
        <f aca="false">SUMIF('GF Exp With Projections'!$AQ:$AQ,$A42,'GF Exp With Projections'!AD:AD)</f>
        <v>12553.37688</v>
      </c>
    </row>
    <row r="43" customFormat="false" ht="15" hidden="false" customHeight="false" outlineLevel="0" collapsed="false">
      <c r="A43" s="232" t="s">
        <v>1315</v>
      </c>
      <c r="B43" s="236" t="s">
        <v>586</v>
      </c>
      <c r="C43" s="145" t="n">
        <f aca="false">SUMIF('GF Exp With Projections'!$AQ:$AQ,$A43,'GF Exp With Projections'!T:T)</f>
        <v>0</v>
      </c>
      <c r="D43" s="145" t="n">
        <f aca="false">SUMIF('GF Exp With Projections'!$AQ:$AQ,$A43,'GF Exp With Projections'!U:U)</f>
        <v>0</v>
      </c>
      <c r="E43" s="145" t="n">
        <f aca="false">SUMIF('GF Exp With Projections'!$AQ:$AQ,$A43,'GF Exp With Projections'!V:V)</f>
        <v>0</v>
      </c>
      <c r="F43" s="145" t="n">
        <f aca="false">SUMIF('GF Exp With Projections'!$AQ:$AQ,$A43,'GF Exp With Projections'!W:W)</f>
        <v>0</v>
      </c>
      <c r="G43" s="145" t="n">
        <f aca="false">SUMIF('GF Exp With Projections'!$AQ:$AQ,$A43,'GF Exp With Projections'!X:X)</f>
        <v>0</v>
      </c>
      <c r="I43" s="145" t="n">
        <f aca="false">SUMIF('GF Exp With Projections'!$AQ:$AQ,$A43,'GF Exp With Projections'!Y:Y)</f>
        <v>0</v>
      </c>
      <c r="K43" s="145" t="n">
        <f aca="false">SUMIF('GF Exp With Projections'!$AQ:$AQ,$A43,'GF Exp With Projections'!Z:Z)</f>
        <v>0</v>
      </c>
      <c r="L43" s="145" t="n">
        <f aca="false">SUMIF('GF Exp With Projections'!$AQ:$AQ,$A43,'GF Exp With Projections'!AA:AA)</f>
        <v>0</v>
      </c>
      <c r="M43" s="145" t="n">
        <f aca="false">SUMIF('GF Exp With Projections'!$AQ:$AQ,$A43,'GF Exp With Projections'!AB:AB)</f>
        <v>0</v>
      </c>
      <c r="N43" s="145" t="n">
        <f aca="false">SUMIF('GF Exp With Projections'!$AQ:$AQ,$A43,'GF Exp With Projections'!AC:AC)</f>
        <v>0</v>
      </c>
      <c r="O43" s="145" t="n">
        <f aca="false">SUMIF('GF Exp With Projections'!$AQ:$AQ,$A43,'GF Exp With Projections'!AD:AD)</f>
        <v>0</v>
      </c>
    </row>
    <row r="44" customFormat="false" ht="15" hidden="false" customHeight="false" outlineLevel="0" collapsed="false">
      <c r="A44" s="232" t="s">
        <v>1316</v>
      </c>
      <c r="B44" s="236"/>
      <c r="C44" s="145" t="n">
        <f aca="false">SUM(C40:C43)</f>
        <v>469757.12</v>
      </c>
      <c r="D44" s="145" t="n">
        <f aca="false">SUM(D40:D43)</f>
        <v>530906.79</v>
      </c>
      <c r="E44" s="145" t="n">
        <f aca="false">SUM(E40:E43)</f>
        <v>518004.48</v>
      </c>
      <c r="F44" s="145" t="n">
        <f aca="false">SUM(F40:F43)</f>
        <v>555872.18</v>
      </c>
      <c r="G44" s="145" t="n">
        <f aca="false">SUM(G40:G43)</f>
        <v>617343.41</v>
      </c>
      <c r="I44" s="145" t="n">
        <f aca="false">SUM(I40:I43)</f>
        <v>779939.76</v>
      </c>
      <c r="K44" s="145" t="n">
        <f aca="false">SUM(K40:K43)</f>
        <v>779939.76</v>
      </c>
      <c r="L44" s="145" t="n">
        <f aca="false">SUM(L40:L43)</f>
        <v>789197.9904</v>
      </c>
      <c r="M44" s="145" t="n">
        <f aca="false">SUM(M40:M43)</f>
        <v>804155.190016</v>
      </c>
      <c r="N44" s="145" t="n">
        <f aca="false">SUM(N40:N43)</f>
        <v>819429.54481664</v>
      </c>
      <c r="O44" s="145" t="n">
        <f aca="false">SUM(O40:O43)</f>
        <v>835036.339153306</v>
      </c>
    </row>
    <row r="45" customFormat="false" ht="15" hidden="false" customHeight="false" outlineLevel="0" collapsed="false">
      <c r="D45" s="145"/>
      <c r="E45" s="145"/>
      <c r="F45" s="145"/>
      <c r="G45" s="145"/>
      <c r="I45" s="145"/>
      <c r="K45" s="145"/>
      <c r="L45" s="145"/>
      <c r="M45" s="145"/>
      <c r="N45" s="145"/>
      <c r="O45" s="145"/>
    </row>
    <row r="46" customFormat="false" ht="15" hidden="false" customHeight="false" outlineLevel="0" collapsed="false">
      <c r="A46" s="232" t="s">
        <v>1317</v>
      </c>
      <c r="B46" s="236" t="s">
        <v>525</v>
      </c>
      <c r="C46" s="145" t="n">
        <f aca="false">SUMIF('GF Exp With Projections'!$AQ:$AQ,$A46,'GF Exp With Projections'!T:T)</f>
        <v>0</v>
      </c>
      <c r="D46" s="145" t="n">
        <f aca="false">SUMIF('GF Exp With Projections'!$AQ:$AQ,$A46,'GF Exp With Projections'!U:U)</f>
        <v>0</v>
      </c>
      <c r="E46" s="145" t="n">
        <f aca="false">SUMIF('GF Exp With Projections'!$AQ:$AQ,$A46,'GF Exp With Projections'!V:V)</f>
        <v>105173.46</v>
      </c>
      <c r="F46" s="145" t="n">
        <f aca="false">SUMIF('GF Exp With Projections'!$AQ:$AQ,$A46,'GF Exp With Projections'!W:W)</f>
        <v>201507.37</v>
      </c>
      <c r="G46" s="145" t="n">
        <f aca="false">SUMIF('GF Exp With Projections'!$AQ:$AQ,$A46,'GF Exp With Projections'!X:X)</f>
        <v>211965.81</v>
      </c>
      <c r="I46" s="145" t="n">
        <f aca="false">SUMIF('GF Exp With Projections'!$AQ:$AQ,$A46,'GF Exp With Projections'!Y:Y)</f>
        <v>293303</v>
      </c>
      <c r="K46" s="145" t="n">
        <f aca="false">SUMIF('GF Exp With Projections'!$AQ:$AQ,$A46,'GF Exp With Projections'!Z:Z)</f>
        <v>293303</v>
      </c>
      <c r="L46" s="145" t="n">
        <f aca="false">SUMIF('GF Exp With Projections'!$AQ:$AQ,$A46,'GF Exp With Projections'!AA:AA)</f>
        <v>294113</v>
      </c>
      <c r="M46" s="145" t="n">
        <f aca="false">SUMIF('GF Exp With Projections'!$AQ:$AQ,$A46,'GF Exp With Projections'!AB:AB)</f>
        <v>299995</v>
      </c>
      <c r="N46" s="145" t="n">
        <f aca="false">SUMIF('GF Exp With Projections'!$AQ:$AQ,$A46,'GF Exp With Projections'!AC:AC)</f>
        <v>305993</v>
      </c>
      <c r="O46" s="145" t="n">
        <f aca="false">SUMIF('GF Exp With Projections'!$AQ:$AQ,$A46,'GF Exp With Projections'!AD:AD)</f>
        <v>312115</v>
      </c>
    </row>
    <row r="47" customFormat="false" ht="15" hidden="false" customHeight="false" outlineLevel="0" collapsed="false">
      <c r="A47" s="232" t="s">
        <v>1318</v>
      </c>
      <c r="B47" s="236" t="s">
        <v>582</v>
      </c>
      <c r="C47" s="145" t="n">
        <f aca="false">SUMIF('GF Exp With Projections'!$AQ:$AQ,$A47,'GF Exp With Projections'!T:T)</f>
        <v>0</v>
      </c>
      <c r="D47" s="145" t="n">
        <f aca="false">SUMIF('GF Exp With Projections'!$AQ:$AQ,$A47,'GF Exp With Projections'!U:U)</f>
        <v>0</v>
      </c>
      <c r="E47" s="145" t="n">
        <f aca="false">SUMIF('GF Exp With Projections'!$AQ:$AQ,$A47,'GF Exp With Projections'!V:V)</f>
        <v>7933.75</v>
      </c>
      <c r="F47" s="145" t="n">
        <f aca="false">SUMIF('GF Exp With Projections'!$AQ:$AQ,$A47,'GF Exp With Projections'!W:W)</f>
        <v>6246.25</v>
      </c>
      <c r="G47" s="145" t="n">
        <f aca="false">SUMIF('GF Exp With Projections'!$AQ:$AQ,$A47,'GF Exp With Projections'!X:X)</f>
        <v>11184.79</v>
      </c>
      <c r="I47" s="145" t="n">
        <f aca="false">SUMIF('GF Exp With Projections'!$AQ:$AQ,$A47,'GF Exp With Projections'!Y:Y)</f>
        <v>18000</v>
      </c>
      <c r="K47" s="145" t="n">
        <f aca="false">SUMIF('GF Exp With Projections'!$AQ:$AQ,$A47,'GF Exp With Projections'!Z:Z)</f>
        <v>18000</v>
      </c>
      <c r="L47" s="145" t="n">
        <f aca="false">SUMIF('GF Exp With Projections'!$AQ:$AQ,$A47,'GF Exp With Projections'!AA:AA)</f>
        <v>13030</v>
      </c>
      <c r="M47" s="145" t="n">
        <f aca="false">SUMIF('GF Exp With Projections'!$AQ:$AQ,$A47,'GF Exp With Projections'!AB:AB)</f>
        <v>13030</v>
      </c>
      <c r="N47" s="145" t="n">
        <f aca="false">SUMIF('GF Exp With Projections'!$AQ:$AQ,$A47,'GF Exp With Projections'!AC:AC)</f>
        <v>13060.6</v>
      </c>
      <c r="O47" s="145" t="n">
        <f aca="false">SUMIF('GF Exp With Projections'!$AQ:$AQ,$A47,'GF Exp With Projections'!AD:AD)</f>
        <v>13091.812</v>
      </c>
    </row>
    <row r="48" customFormat="false" ht="15" hidden="false" customHeight="false" outlineLevel="0" collapsed="false">
      <c r="A48" s="232" t="s">
        <v>1319</v>
      </c>
      <c r="B48" s="236" t="s">
        <v>585</v>
      </c>
      <c r="C48" s="145" t="n">
        <f aca="false">SUMIF('GF Exp With Projections'!$AQ:$AQ,$A48,'GF Exp With Projections'!T:T)</f>
        <v>0</v>
      </c>
      <c r="D48" s="145" t="n">
        <f aca="false">SUMIF('GF Exp With Projections'!$AQ:$AQ,$A48,'GF Exp With Projections'!U:U)</f>
        <v>0</v>
      </c>
      <c r="E48" s="145" t="n">
        <f aca="false">SUMIF('GF Exp With Projections'!$AQ:$AQ,$A48,'GF Exp With Projections'!V:V)</f>
        <v>3981.4</v>
      </c>
      <c r="F48" s="145" t="n">
        <f aca="false">SUMIF('GF Exp With Projections'!$AQ:$AQ,$A48,'GF Exp With Projections'!W:W)</f>
        <v>5412.71</v>
      </c>
      <c r="G48" s="145" t="n">
        <f aca="false">SUMIF('GF Exp With Projections'!$AQ:$AQ,$A48,'GF Exp With Projections'!X:X)</f>
        <v>22805.25</v>
      </c>
      <c r="I48" s="145" t="n">
        <f aca="false">SUMIF('GF Exp With Projections'!$AQ:$AQ,$A48,'GF Exp With Projections'!Y:Y)</f>
        <v>22000</v>
      </c>
      <c r="K48" s="145" t="n">
        <f aca="false">SUMIF('GF Exp With Projections'!$AQ:$AQ,$A48,'GF Exp With Projections'!Z:Z)</f>
        <v>22000</v>
      </c>
      <c r="L48" s="145" t="n">
        <f aca="false">SUMIF('GF Exp With Projections'!$AQ:$AQ,$A48,'GF Exp With Projections'!AA:AA)</f>
        <v>22240</v>
      </c>
      <c r="M48" s="145" t="n">
        <f aca="false">SUMIF('GF Exp With Projections'!$AQ:$AQ,$A48,'GF Exp With Projections'!AB:AB)</f>
        <v>22444</v>
      </c>
      <c r="N48" s="145" t="n">
        <f aca="false">SUMIF('GF Exp With Projections'!$AQ:$AQ,$A48,'GF Exp With Projections'!AC:AC)</f>
        <v>22692.88</v>
      </c>
      <c r="O48" s="145" t="n">
        <f aca="false">SUMIF('GF Exp With Projections'!$AQ:$AQ,$A48,'GF Exp With Projections'!AD:AD)</f>
        <v>22946.7376</v>
      </c>
    </row>
    <row r="49" customFormat="false" ht="15" hidden="false" customHeight="false" outlineLevel="0" collapsed="false">
      <c r="A49" s="232" t="s">
        <v>1320</v>
      </c>
      <c r="B49" s="236" t="s">
        <v>586</v>
      </c>
      <c r="C49" s="145" t="n">
        <f aca="false">SUMIF('GF Exp With Projections'!$AQ:$AQ,$A49,'GF Exp With Projections'!T:T)</f>
        <v>0</v>
      </c>
      <c r="D49" s="145" t="n">
        <f aca="false">SUMIF('GF Exp With Projections'!$AQ:$AQ,$A49,'GF Exp With Projections'!U:U)</f>
        <v>0</v>
      </c>
      <c r="E49" s="145" t="n">
        <f aca="false">SUMIF('GF Exp With Projections'!$AQ:$AQ,$A49,'GF Exp With Projections'!V:V)</f>
        <v>0</v>
      </c>
      <c r="F49" s="145" t="n">
        <f aca="false">SUMIF('GF Exp With Projections'!$AQ:$AQ,$A49,'GF Exp With Projections'!W:W)</f>
        <v>0</v>
      </c>
      <c r="G49" s="145" t="n">
        <f aca="false">SUMIF('GF Exp With Projections'!$AQ:$AQ,$A49,'GF Exp With Projections'!X:X)</f>
        <v>0</v>
      </c>
      <c r="I49" s="145" t="n">
        <f aca="false">SUMIF('GF Exp With Projections'!$AQ:$AQ,$A49,'GF Exp With Projections'!Y:Y)</f>
        <v>0</v>
      </c>
      <c r="K49" s="145" t="n">
        <f aca="false">SUMIF('GF Exp With Projections'!$AQ:$AQ,$A49,'GF Exp With Projections'!Z:Z)</f>
        <v>0</v>
      </c>
      <c r="L49" s="145" t="n">
        <f aca="false">SUMIF('GF Exp With Projections'!$AQ:$AQ,$A49,'GF Exp With Projections'!AA:AA)</f>
        <v>0</v>
      </c>
      <c r="M49" s="145" t="n">
        <f aca="false">SUMIF('GF Exp With Projections'!$AQ:$AQ,$A49,'GF Exp With Projections'!AB:AB)</f>
        <v>0</v>
      </c>
      <c r="N49" s="145" t="n">
        <f aca="false">SUMIF('GF Exp With Projections'!$AQ:$AQ,$A49,'GF Exp With Projections'!AC:AC)</f>
        <v>0</v>
      </c>
      <c r="O49" s="145" t="n">
        <f aca="false">SUMIF('GF Exp With Projections'!$AQ:$AQ,$A49,'GF Exp With Projections'!AD:AD)</f>
        <v>0</v>
      </c>
    </row>
    <row r="50" customFormat="false" ht="15" hidden="false" customHeight="false" outlineLevel="0" collapsed="false">
      <c r="A50" s="232" t="s">
        <v>1321</v>
      </c>
      <c r="C50" s="145" t="n">
        <f aca="false">SUM(C46:C49)</f>
        <v>0</v>
      </c>
      <c r="D50" s="145" t="n">
        <f aca="false">SUM(D46:D49)</f>
        <v>0</v>
      </c>
      <c r="E50" s="145" t="n">
        <f aca="false">SUM(E46:E49)</f>
        <v>117088.61</v>
      </c>
      <c r="F50" s="145" t="n">
        <f aca="false">SUM(F46:F49)</f>
        <v>213166.33</v>
      </c>
      <c r="G50" s="145" t="n">
        <f aca="false">SUM(G46:G49)</f>
        <v>245955.85</v>
      </c>
      <c r="I50" s="145" t="n">
        <f aca="false">SUM(I46:I49)</f>
        <v>333303</v>
      </c>
      <c r="K50" s="145" t="n">
        <f aca="false">SUM(K46:K49)</f>
        <v>333303</v>
      </c>
      <c r="L50" s="145" t="n">
        <f aca="false">SUM(L46:L49)</f>
        <v>329383</v>
      </c>
      <c r="M50" s="145" t="n">
        <f aca="false">SUM(M46:M49)</f>
        <v>335469</v>
      </c>
      <c r="N50" s="145" t="n">
        <f aca="false">SUM(N46:N49)</f>
        <v>341746.48</v>
      </c>
      <c r="O50" s="145" t="n">
        <f aca="false">SUM(O46:O49)</f>
        <v>348153.5496</v>
      </c>
    </row>
    <row r="51" customFormat="false" ht="15" hidden="false" customHeight="false" outlineLevel="0" collapsed="false">
      <c r="D51" s="145"/>
      <c r="E51" s="145"/>
      <c r="F51" s="145"/>
      <c r="G51" s="145"/>
      <c r="I51" s="145"/>
      <c r="K51" s="145"/>
      <c r="L51" s="145"/>
      <c r="M51" s="145"/>
      <c r="N51" s="145"/>
      <c r="O51" s="145"/>
    </row>
    <row r="52" customFormat="false" ht="15" hidden="false" customHeight="false" outlineLevel="0" collapsed="false">
      <c r="A52" s="232" t="s">
        <v>1322</v>
      </c>
      <c r="B52" s="236" t="s">
        <v>525</v>
      </c>
      <c r="C52" s="145" t="n">
        <f aca="false">SUMIF('GF Exp With Projections'!$AQ:$AQ,$A52,'GF Exp With Projections'!T:T)</f>
        <v>0</v>
      </c>
      <c r="D52" s="145" t="n">
        <f aca="false">SUMIF('GF Exp With Projections'!$AQ:$AQ,$A52,'GF Exp With Projections'!U:U)</f>
        <v>0</v>
      </c>
      <c r="E52" s="145" t="n">
        <f aca="false">SUMIF('GF Exp With Projections'!$AQ:$AQ,$A52,'GF Exp With Projections'!V:V)</f>
        <v>71324.31</v>
      </c>
      <c r="F52" s="145" t="n">
        <f aca="false">SUMIF('GF Exp With Projections'!$AQ:$AQ,$A52,'GF Exp With Projections'!W:W)</f>
        <v>77350.14</v>
      </c>
      <c r="G52" s="145" t="n">
        <f aca="false">SUMIF('GF Exp With Projections'!$AQ:$AQ,$A52,'GF Exp With Projections'!X:X)</f>
        <v>75591.37</v>
      </c>
      <c r="I52" s="145" t="n">
        <f aca="false">SUMIF('GF Exp With Projections'!$AQ:$AQ,$A52,'GF Exp With Projections'!Y:Y)</f>
        <v>66743</v>
      </c>
      <c r="K52" s="145" t="n">
        <f aca="false">SUMIF('GF Exp With Projections'!$AQ:$AQ,$A52,'GF Exp With Projections'!Z:Z)</f>
        <v>66743</v>
      </c>
      <c r="L52" s="145" t="n">
        <f aca="false">SUMIF('GF Exp With Projections'!$AQ:$AQ,$A52,'GF Exp With Projections'!AA:AA)</f>
        <v>68078</v>
      </c>
      <c r="M52" s="145" t="n">
        <f aca="false">SUMIF('GF Exp With Projections'!$AQ:$AQ,$A52,'GF Exp With Projections'!AB:AB)</f>
        <v>69439.8</v>
      </c>
      <c r="N52" s="145" t="n">
        <f aca="false">SUMIF('GF Exp With Projections'!$AQ:$AQ,$A52,'GF Exp With Projections'!AC:AC)</f>
        <v>70828.896</v>
      </c>
      <c r="O52" s="145" t="n">
        <f aca="false">SUMIF('GF Exp With Projections'!$AQ:$AQ,$A52,'GF Exp With Projections'!AD:AD)</f>
        <v>72244.79392</v>
      </c>
    </row>
    <row r="53" customFormat="false" ht="15" hidden="false" customHeight="false" outlineLevel="0" collapsed="false">
      <c r="A53" s="232" t="s">
        <v>1323</v>
      </c>
      <c r="B53" s="236" t="s">
        <v>582</v>
      </c>
      <c r="C53" s="145" t="n">
        <f aca="false">SUMIF('GF Exp With Projections'!$AQ:$AQ,$A53,'GF Exp With Projections'!T:T)</f>
        <v>0</v>
      </c>
      <c r="D53" s="145" t="n">
        <f aca="false">SUMIF('GF Exp With Projections'!$AQ:$AQ,$A53,'GF Exp With Projections'!U:U)</f>
        <v>0</v>
      </c>
      <c r="E53" s="145" t="n">
        <f aca="false">SUMIF('GF Exp With Projections'!$AQ:$AQ,$A53,'GF Exp With Projections'!V:V)</f>
        <v>325</v>
      </c>
      <c r="F53" s="145" t="n">
        <f aca="false">SUMIF('GF Exp With Projections'!$AQ:$AQ,$A53,'GF Exp With Projections'!W:W)</f>
        <v>596.72</v>
      </c>
      <c r="G53" s="145" t="n">
        <f aca="false">SUMIF('GF Exp With Projections'!$AQ:$AQ,$A53,'GF Exp With Projections'!X:X)</f>
        <v>1898.72</v>
      </c>
      <c r="I53" s="145" t="n">
        <f aca="false">SUMIF('GF Exp With Projections'!$AQ:$AQ,$A53,'GF Exp With Projections'!Y:Y)</f>
        <v>15100</v>
      </c>
      <c r="K53" s="145" t="n">
        <f aca="false">SUMIF('GF Exp With Projections'!$AQ:$AQ,$A53,'GF Exp With Projections'!Z:Z)</f>
        <v>15100</v>
      </c>
      <c r="L53" s="145" t="n">
        <f aca="false">SUMIF('GF Exp With Projections'!$AQ:$AQ,$A53,'GF Exp With Projections'!AA:AA)</f>
        <v>15000</v>
      </c>
      <c r="M53" s="145" t="n">
        <f aca="false">SUMIF('GF Exp With Projections'!$AQ:$AQ,$A53,'GF Exp With Projections'!AB:AB)</f>
        <v>15000</v>
      </c>
      <c r="N53" s="145" t="n">
        <f aca="false">SUMIF('GF Exp With Projections'!$AQ:$AQ,$A53,'GF Exp With Projections'!AC:AC)</f>
        <v>15000</v>
      </c>
      <c r="O53" s="145" t="n">
        <f aca="false">SUMIF('GF Exp With Projections'!$AQ:$AQ,$A53,'GF Exp With Projections'!AD:AD)</f>
        <v>15000</v>
      </c>
    </row>
    <row r="54" customFormat="false" ht="15" hidden="false" customHeight="false" outlineLevel="0" collapsed="false">
      <c r="A54" s="232" t="s">
        <v>1324</v>
      </c>
      <c r="B54" s="236" t="s">
        <v>585</v>
      </c>
      <c r="C54" s="145" t="n">
        <f aca="false">SUMIF('GF Exp With Projections'!$AQ:$AQ,$A54,'GF Exp With Projections'!T:T)</f>
        <v>0</v>
      </c>
      <c r="D54" s="145" t="n">
        <f aca="false">SUMIF('GF Exp With Projections'!$AQ:$AQ,$A54,'GF Exp With Projections'!U:U)</f>
        <v>0</v>
      </c>
      <c r="E54" s="145" t="n">
        <f aca="false">SUMIF('GF Exp With Projections'!$AQ:$AQ,$A54,'GF Exp With Projections'!V:V)</f>
        <v>537.26</v>
      </c>
      <c r="F54" s="145" t="n">
        <f aca="false">SUMIF('GF Exp With Projections'!$AQ:$AQ,$A54,'GF Exp With Projections'!W:W)</f>
        <v>1046.94</v>
      </c>
      <c r="G54" s="145" t="n">
        <f aca="false">SUMIF('GF Exp With Projections'!$AQ:$AQ,$A54,'GF Exp With Projections'!X:X)</f>
        <v>1309.41</v>
      </c>
      <c r="I54" s="145" t="n">
        <f aca="false">SUMIF('GF Exp With Projections'!$AQ:$AQ,$A54,'GF Exp With Projections'!Y:Y)</f>
        <v>3475</v>
      </c>
      <c r="K54" s="145" t="n">
        <f aca="false">SUMIF('GF Exp With Projections'!$AQ:$AQ,$A54,'GF Exp With Projections'!Z:Z)</f>
        <v>3475</v>
      </c>
      <c r="L54" s="145" t="n">
        <f aca="false">SUMIF('GF Exp With Projections'!$AQ:$AQ,$A54,'GF Exp With Projections'!AA:AA)</f>
        <v>2477</v>
      </c>
      <c r="M54" s="145" t="n">
        <f aca="false">SUMIF('GF Exp With Projections'!$AQ:$AQ,$A54,'GF Exp With Projections'!AB:AB)</f>
        <v>2479.04</v>
      </c>
      <c r="N54" s="145" t="n">
        <f aca="false">SUMIF('GF Exp With Projections'!$AQ:$AQ,$A54,'GF Exp With Projections'!AC:AC)</f>
        <v>2481.1208</v>
      </c>
      <c r="O54" s="145" t="n">
        <f aca="false">SUMIF('GF Exp With Projections'!$AQ:$AQ,$A54,'GF Exp With Projections'!AD:AD)</f>
        <v>2483.243216</v>
      </c>
    </row>
    <row r="55" customFormat="false" ht="15" hidden="false" customHeight="false" outlineLevel="0" collapsed="false">
      <c r="A55" s="232" t="s">
        <v>1325</v>
      </c>
      <c r="B55" s="236" t="s">
        <v>586</v>
      </c>
      <c r="C55" s="145" t="n">
        <f aca="false">SUMIF('GF Exp With Projections'!$AQ:$AQ,$A55,'GF Exp With Projections'!T:T)</f>
        <v>0</v>
      </c>
      <c r="D55" s="145" t="n">
        <f aca="false">SUMIF('GF Exp With Projections'!$AQ:$AQ,$A55,'GF Exp With Projections'!U:U)</f>
        <v>0</v>
      </c>
      <c r="E55" s="145" t="n">
        <f aca="false">SUMIF('GF Exp With Projections'!$AQ:$AQ,$A55,'GF Exp With Projections'!V:V)</f>
        <v>0</v>
      </c>
      <c r="F55" s="145" t="n">
        <f aca="false">SUMIF('GF Exp With Projections'!$AQ:$AQ,$A55,'GF Exp With Projections'!W:W)</f>
        <v>0</v>
      </c>
      <c r="G55" s="145" t="n">
        <f aca="false">SUMIF('GF Exp With Projections'!$AQ:$AQ,$A55,'GF Exp With Projections'!X:X)</f>
        <v>0</v>
      </c>
      <c r="I55" s="145" t="n">
        <f aca="false">SUMIF('GF Exp With Projections'!$AQ:$AQ,$A55,'GF Exp With Projections'!Y:Y)</f>
        <v>0</v>
      </c>
      <c r="K55" s="145" t="n">
        <f aca="false">SUMIF('GF Exp With Projections'!$AQ:$AQ,$A55,'GF Exp With Projections'!Z:Z)</f>
        <v>0</v>
      </c>
      <c r="L55" s="145" t="n">
        <f aca="false">SUMIF('GF Exp With Projections'!$AQ:$AQ,$A55,'GF Exp With Projections'!AA:AA)</f>
        <v>0</v>
      </c>
      <c r="M55" s="145" t="n">
        <f aca="false">SUMIF('GF Exp With Projections'!$AQ:$AQ,$A55,'GF Exp With Projections'!AB:AB)</f>
        <v>0</v>
      </c>
      <c r="N55" s="145" t="n">
        <f aca="false">SUMIF('GF Exp With Projections'!$AQ:$AQ,$A55,'GF Exp With Projections'!AC:AC)</f>
        <v>0</v>
      </c>
      <c r="O55" s="145" t="n">
        <f aca="false">SUMIF('GF Exp With Projections'!$AQ:$AQ,$A55,'GF Exp With Projections'!AD:AD)</f>
        <v>0</v>
      </c>
    </row>
    <row r="56" customFormat="false" ht="15" hidden="false" customHeight="false" outlineLevel="0" collapsed="false">
      <c r="A56" s="232" t="s">
        <v>1326</v>
      </c>
      <c r="C56" s="145" t="n">
        <f aca="false">SUM(C52:C55)</f>
        <v>0</v>
      </c>
      <c r="D56" s="145" t="n">
        <f aca="false">SUM(D52:D55)</f>
        <v>0</v>
      </c>
      <c r="E56" s="145" t="n">
        <f aca="false">SUM(E52:E55)</f>
        <v>72186.57</v>
      </c>
      <c r="F56" s="145" t="n">
        <f aca="false">SUM(F52:F55)</f>
        <v>78993.8</v>
      </c>
      <c r="G56" s="145" t="n">
        <f aca="false">SUM(G52:G55)</f>
        <v>78799.5</v>
      </c>
      <c r="I56" s="145" t="n">
        <f aca="false">SUM(I52:I55)</f>
        <v>85318</v>
      </c>
      <c r="K56" s="145" t="n">
        <f aca="false">SUM(K52:K55)</f>
        <v>85318</v>
      </c>
      <c r="L56" s="145" t="n">
        <f aca="false">SUM(L52:L55)</f>
        <v>85555</v>
      </c>
      <c r="M56" s="145" t="n">
        <f aca="false">SUM(M52:M55)</f>
        <v>86918.84</v>
      </c>
      <c r="N56" s="145" t="n">
        <f aca="false">SUM(N52:N55)</f>
        <v>88310.0168</v>
      </c>
      <c r="O56" s="145" t="n">
        <f aca="false">SUM(O52:O55)</f>
        <v>89728.037136</v>
      </c>
    </row>
    <row r="57" customFormat="false" ht="15" hidden="false" customHeight="false" outlineLevel="0" collapsed="false">
      <c r="D57" s="145"/>
      <c r="E57" s="145"/>
      <c r="F57" s="145"/>
      <c r="G57" s="145"/>
      <c r="I57" s="145"/>
      <c r="K57" s="145"/>
      <c r="L57" s="145"/>
      <c r="M57" s="145"/>
      <c r="N57" s="145"/>
      <c r="O57" s="145"/>
    </row>
    <row r="58" customFormat="false" ht="15" hidden="false" customHeight="false" outlineLevel="0" collapsed="false">
      <c r="A58" s="232" t="s">
        <v>1327</v>
      </c>
      <c r="B58" s="236" t="s">
        <v>525</v>
      </c>
      <c r="C58" s="145" t="n">
        <f aca="false">SUMIF('GF Exp With Projections'!$AQ:$AQ,$A58,'GF Exp With Projections'!T:T)</f>
        <v>412355.52</v>
      </c>
      <c r="D58" s="145" t="n">
        <f aca="false">SUMIF('GF Exp With Projections'!$AQ:$AQ,$A58,'GF Exp With Projections'!U:U)</f>
        <v>291490.02</v>
      </c>
      <c r="E58" s="145" t="n">
        <f aca="false">SUMIF('GF Exp With Projections'!$AQ:$AQ,$A58,'GF Exp With Projections'!V:V)</f>
        <v>345357.73</v>
      </c>
      <c r="F58" s="145" t="n">
        <f aca="false">SUMIF('GF Exp With Projections'!$AQ:$AQ,$A58,'GF Exp With Projections'!W:W)</f>
        <v>383374.39</v>
      </c>
      <c r="G58" s="145" t="n">
        <f aca="false">SUMIF('GF Exp With Projections'!$AQ:$AQ,$A58,'GF Exp With Projections'!X:X)</f>
        <v>297296.53</v>
      </c>
      <c r="I58" s="145" t="n">
        <f aca="false">SUMIF('GF Exp With Projections'!$AQ:$AQ,$A58,'GF Exp With Projections'!Y:Y)</f>
        <v>515762</v>
      </c>
      <c r="K58" s="145" t="n">
        <f aca="false">SUMIF('GF Exp With Projections'!$AQ:$AQ,$A58,'GF Exp With Projections'!Z:Z)</f>
        <v>515762</v>
      </c>
      <c r="L58" s="145" t="n">
        <f aca="false">SUMIF('GF Exp With Projections'!$AQ:$AQ,$A58,'GF Exp With Projections'!AA:AA)</f>
        <v>520587</v>
      </c>
      <c r="M58" s="145" t="n">
        <f aca="false">SUMIF('GF Exp With Projections'!$AQ:$AQ,$A58,'GF Exp With Projections'!AB:AB)</f>
        <v>530999</v>
      </c>
      <c r="N58" s="145" t="n">
        <f aca="false">SUMIF('GF Exp With Projections'!$AQ:$AQ,$A58,'GF Exp With Projections'!AC:AC)</f>
        <v>541619</v>
      </c>
      <c r="O58" s="145" t="n">
        <f aca="false">SUMIF('GF Exp With Projections'!$AQ:$AQ,$A58,'GF Exp With Projections'!AD:AD)</f>
        <v>552452</v>
      </c>
    </row>
    <row r="59" customFormat="false" ht="15" hidden="false" customHeight="false" outlineLevel="0" collapsed="false">
      <c r="A59" s="232" t="s">
        <v>1328</v>
      </c>
      <c r="B59" s="236" t="s">
        <v>582</v>
      </c>
      <c r="C59" s="145" t="n">
        <f aca="false">SUMIF('GF Exp With Projections'!$AQ:$AQ,$A59,'GF Exp With Projections'!T:T)</f>
        <v>96964.01</v>
      </c>
      <c r="D59" s="145" t="n">
        <f aca="false">SUMIF('GF Exp With Projections'!$AQ:$AQ,$A59,'GF Exp With Projections'!U:U)</f>
        <v>241391.43</v>
      </c>
      <c r="E59" s="145" t="n">
        <f aca="false">SUMIF('GF Exp With Projections'!$AQ:$AQ,$A59,'GF Exp With Projections'!V:V)</f>
        <v>148492.22</v>
      </c>
      <c r="F59" s="145" t="n">
        <f aca="false">SUMIF('GF Exp With Projections'!$AQ:$AQ,$A59,'GF Exp With Projections'!W:W)</f>
        <v>241857.93</v>
      </c>
      <c r="G59" s="145" t="n">
        <f aca="false">SUMIF('GF Exp With Projections'!$AQ:$AQ,$A59,'GF Exp With Projections'!X:X)</f>
        <v>432767.7</v>
      </c>
      <c r="I59" s="145" t="n">
        <f aca="false">SUMIF('GF Exp With Projections'!$AQ:$AQ,$A59,'GF Exp With Projections'!Y:Y)</f>
        <v>516340</v>
      </c>
      <c r="K59" s="145" t="n">
        <f aca="false">SUMIF('GF Exp With Projections'!$AQ:$AQ,$A59,'GF Exp With Projections'!Z:Z)</f>
        <v>516340</v>
      </c>
      <c r="L59" s="145" t="n">
        <f aca="false">SUMIF('GF Exp With Projections'!$AQ:$AQ,$A59,'GF Exp With Projections'!AA:AA)</f>
        <v>516360</v>
      </c>
      <c r="M59" s="145" t="n">
        <f aca="false">SUMIF('GF Exp With Projections'!$AQ:$AQ,$A59,'GF Exp With Projections'!AB:AB)</f>
        <v>516380.4</v>
      </c>
      <c r="N59" s="145" t="n">
        <f aca="false">SUMIF('GF Exp With Projections'!$AQ:$AQ,$A59,'GF Exp With Projections'!AC:AC)</f>
        <v>516401.208</v>
      </c>
      <c r="O59" s="145" t="n">
        <f aca="false">SUMIF('GF Exp With Projections'!$AQ:$AQ,$A59,'GF Exp With Projections'!AD:AD)</f>
        <v>516422.43216</v>
      </c>
    </row>
    <row r="60" customFormat="false" ht="15" hidden="false" customHeight="false" outlineLevel="0" collapsed="false">
      <c r="A60" s="232" t="s">
        <v>1329</v>
      </c>
      <c r="B60" s="236" t="s">
        <v>585</v>
      </c>
      <c r="C60" s="145" t="n">
        <f aca="false">SUMIF('GF Exp With Projections'!$AQ:$AQ,$A60,'GF Exp With Projections'!T:T)</f>
        <v>16633.22</v>
      </c>
      <c r="D60" s="145" t="n">
        <f aca="false">SUMIF('GF Exp With Projections'!$AQ:$AQ,$A60,'GF Exp With Projections'!U:U)</f>
        <v>93472.36</v>
      </c>
      <c r="E60" s="145" t="n">
        <f aca="false">SUMIF('GF Exp With Projections'!$AQ:$AQ,$A60,'GF Exp With Projections'!V:V)</f>
        <v>85343.93</v>
      </c>
      <c r="F60" s="145" t="n">
        <f aca="false">SUMIF('GF Exp With Projections'!$AQ:$AQ,$A60,'GF Exp With Projections'!W:W)</f>
        <v>82795.87</v>
      </c>
      <c r="G60" s="145" t="n">
        <f aca="false">SUMIF('GF Exp With Projections'!$AQ:$AQ,$A60,'GF Exp With Projections'!X:X)</f>
        <v>73188.56</v>
      </c>
      <c r="I60" s="145" t="n">
        <f aca="false">SUMIF('GF Exp With Projections'!$AQ:$AQ,$A60,'GF Exp With Projections'!Y:Y)</f>
        <v>180500</v>
      </c>
      <c r="K60" s="145" t="n">
        <f aca="false">SUMIF('GF Exp With Projections'!$AQ:$AQ,$A60,'GF Exp With Projections'!Z:Z)</f>
        <v>180500</v>
      </c>
      <c r="L60" s="145" t="n">
        <f aca="false">SUMIF('GF Exp With Projections'!$AQ:$AQ,$A60,'GF Exp With Projections'!AA:AA)</f>
        <v>16400</v>
      </c>
      <c r="M60" s="145" t="n">
        <f aca="false">SUMIF('GF Exp With Projections'!$AQ:$AQ,$A60,'GF Exp With Projections'!AB:AB)</f>
        <v>16400</v>
      </c>
      <c r="N60" s="145" t="n">
        <f aca="false">SUMIF('GF Exp With Projections'!$AQ:$AQ,$A60,'GF Exp With Projections'!AC:AC)</f>
        <v>16400</v>
      </c>
      <c r="O60" s="145" t="n">
        <f aca="false">SUMIF('GF Exp With Projections'!$AQ:$AQ,$A60,'GF Exp With Projections'!AD:AD)</f>
        <v>16400</v>
      </c>
    </row>
    <row r="61" customFormat="false" ht="15" hidden="false" customHeight="false" outlineLevel="0" collapsed="false">
      <c r="A61" s="232" t="s">
        <v>1330</v>
      </c>
      <c r="B61" s="236" t="s">
        <v>586</v>
      </c>
      <c r="C61" s="145" t="n">
        <f aca="false">SUMIF('GF Exp With Projections'!$AQ:$AQ,$A61,'GF Exp With Projections'!T:T)</f>
        <v>0</v>
      </c>
      <c r="D61" s="145" t="n">
        <f aca="false">SUMIF('GF Exp With Projections'!$AQ:$AQ,$A61,'GF Exp With Projections'!U:U)</f>
        <v>0</v>
      </c>
      <c r="E61" s="145" t="n">
        <f aca="false">SUMIF('GF Exp With Projections'!$AQ:$AQ,$A61,'GF Exp With Projections'!V:V)</f>
        <v>0</v>
      </c>
      <c r="F61" s="145" t="n">
        <f aca="false">SUMIF('GF Exp With Projections'!$AQ:$AQ,$A61,'GF Exp With Projections'!W:W)</f>
        <v>0</v>
      </c>
      <c r="G61" s="145" t="n">
        <f aca="false">SUMIF('GF Exp With Projections'!$AQ:$AQ,$A61,'GF Exp With Projections'!X:X)</f>
        <v>0</v>
      </c>
      <c r="I61" s="145" t="n">
        <f aca="false">SUMIF('GF Exp With Projections'!$AQ:$AQ,$A61,'GF Exp With Projections'!Y:Y)</f>
        <v>441481</v>
      </c>
      <c r="K61" s="145" t="n">
        <f aca="false">SUMIF('GF Exp With Projections'!$AQ:$AQ,$A61,'GF Exp With Projections'!Z:Z)</f>
        <v>146481</v>
      </c>
      <c r="L61" s="145" t="n">
        <f aca="false">SUMIF('GF Exp With Projections'!$AQ:$AQ,$A61,'GF Exp With Projections'!AA:AA)</f>
        <v>146481</v>
      </c>
      <c r="M61" s="145" t="n">
        <f aca="false">SUMIF('GF Exp With Projections'!$AQ:$AQ,$A61,'GF Exp With Projections'!AB:AB)</f>
        <v>146481</v>
      </c>
      <c r="N61" s="145" t="n">
        <f aca="false">SUMIF('GF Exp With Projections'!$AQ:$AQ,$A61,'GF Exp With Projections'!AC:AC)</f>
        <v>146481</v>
      </c>
      <c r="O61" s="145" t="n">
        <f aca="false">SUMIF('GF Exp With Projections'!$AQ:$AQ,$A61,'GF Exp With Projections'!AD:AD)</f>
        <v>146481</v>
      </c>
    </row>
    <row r="62" customFormat="false" ht="15" hidden="false" customHeight="false" outlineLevel="0" collapsed="false">
      <c r="A62" s="232" t="s">
        <v>1331</v>
      </c>
      <c r="B62" s="236"/>
      <c r="C62" s="145" t="n">
        <f aca="false">SUM(C58:C61)</f>
        <v>525952.75</v>
      </c>
      <c r="D62" s="145" t="n">
        <f aca="false">SUM(D58:D61)</f>
        <v>626353.81</v>
      </c>
      <c r="E62" s="145" t="n">
        <f aca="false">SUM(E58:E61)</f>
        <v>579193.88</v>
      </c>
      <c r="F62" s="145" t="n">
        <f aca="false">SUM(F58:F61)</f>
        <v>708028.19</v>
      </c>
      <c r="G62" s="145" t="n">
        <f aca="false">SUM(G58:G61)</f>
        <v>803252.79</v>
      </c>
      <c r="I62" s="145" t="n">
        <f aca="false">SUM(I58:I61)</f>
        <v>1654083</v>
      </c>
      <c r="K62" s="145" t="n">
        <f aca="false">SUM(K58:K61)</f>
        <v>1359083</v>
      </c>
      <c r="L62" s="145" t="n">
        <f aca="false">SUM(L58:L61)</f>
        <v>1199828</v>
      </c>
      <c r="M62" s="145" t="n">
        <f aca="false">SUM(M58:M61)</f>
        <v>1210260.4</v>
      </c>
      <c r="N62" s="145" t="n">
        <f aca="false">SUM(N58:N61)</f>
        <v>1220901.208</v>
      </c>
      <c r="O62" s="145" t="n">
        <f aca="false">SUM(O58:O61)</f>
        <v>1231755.43216</v>
      </c>
    </row>
    <row r="63" customFormat="false" ht="15" hidden="false" customHeight="false" outlineLevel="0" collapsed="false">
      <c r="D63" s="145"/>
      <c r="E63" s="145"/>
      <c r="F63" s="145"/>
      <c r="G63" s="145"/>
      <c r="I63" s="145"/>
      <c r="K63" s="145"/>
      <c r="L63" s="145"/>
      <c r="M63" s="145"/>
      <c r="N63" s="145"/>
      <c r="O63" s="145"/>
    </row>
    <row r="64" customFormat="false" ht="15" hidden="false" customHeight="false" outlineLevel="0" collapsed="false">
      <c r="A64" s="232" t="s">
        <v>1332</v>
      </c>
      <c r="B64" s="236" t="s">
        <v>525</v>
      </c>
      <c r="C64" s="145" t="n">
        <f aca="false">SUMIF('GF Exp With Projections'!$AQ:$AQ,$A64,'GF Exp With Projections'!T:T)</f>
        <v>317619.11</v>
      </c>
      <c r="D64" s="145" t="n">
        <f aca="false">SUMIF('GF Exp With Projections'!$AQ:$AQ,$A64,'GF Exp With Projections'!U:U)</f>
        <v>236101.76</v>
      </c>
      <c r="E64" s="145" t="n">
        <f aca="false">SUMIF('GF Exp With Projections'!$AQ:$AQ,$A64,'GF Exp With Projections'!V:V)</f>
        <v>227412.59</v>
      </c>
      <c r="F64" s="145" t="n">
        <f aca="false">SUMIF('GF Exp With Projections'!$AQ:$AQ,$A64,'GF Exp With Projections'!W:W)</f>
        <v>243945.68</v>
      </c>
      <c r="G64" s="145" t="n">
        <f aca="false">SUMIF('GF Exp With Projections'!$AQ:$AQ,$A64,'GF Exp With Projections'!X:X)</f>
        <v>244839.86</v>
      </c>
      <c r="I64" s="145" t="n">
        <f aca="false">SUMIF('GF Exp With Projections'!$AQ:$AQ,$A64,'GF Exp With Projections'!Y:Y)</f>
        <v>334792</v>
      </c>
      <c r="K64" s="145" t="n">
        <f aca="false">SUMIF('GF Exp With Projections'!$AQ:$AQ,$A64,'GF Exp With Projections'!Z:Z)</f>
        <v>334792</v>
      </c>
      <c r="L64" s="145" t="n">
        <f aca="false">SUMIF('GF Exp With Projections'!$AQ:$AQ,$A64,'GF Exp With Projections'!AA:AA)</f>
        <v>341490</v>
      </c>
      <c r="M64" s="145" t="n">
        <f aca="false">SUMIF('GF Exp With Projections'!$AQ:$AQ,$A64,'GF Exp With Projections'!AB:AB)</f>
        <v>348320</v>
      </c>
      <c r="N64" s="145" t="n">
        <f aca="false">SUMIF('GF Exp With Projections'!$AQ:$AQ,$A64,'GF Exp With Projections'!AC:AC)</f>
        <v>355285</v>
      </c>
      <c r="O64" s="145" t="n">
        <f aca="false">SUMIF('GF Exp With Projections'!$AQ:$AQ,$A64,'GF Exp With Projections'!AD:AD)</f>
        <v>362392</v>
      </c>
    </row>
    <row r="65" customFormat="false" ht="15" hidden="false" customHeight="false" outlineLevel="0" collapsed="false">
      <c r="A65" s="232" t="s">
        <v>1333</v>
      </c>
      <c r="B65" s="236" t="s">
        <v>582</v>
      </c>
      <c r="C65" s="145" t="n">
        <f aca="false">SUMIF('GF Exp With Projections'!$AQ:$AQ,$A65,'GF Exp With Projections'!T:T)</f>
        <v>44121.3</v>
      </c>
      <c r="D65" s="145" t="n">
        <f aca="false">SUMIF('GF Exp With Projections'!$AQ:$AQ,$A65,'GF Exp With Projections'!U:U)</f>
        <v>34883.99</v>
      </c>
      <c r="E65" s="145" t="n">
        <f aca="false">SUMIF('GF Exp With Projections'!$AQ:$AQ,$A65,'GF Exp With Projections'!V:V)</f>
        <v>37509.38</v>
      </c>
      <c r="F65" s="145" t="n">
        <f aca="false">SUMIF('GF Exp With Projections'!$AQ:$AQ,$A65,'GF Exp With Projections'!W:W)</f>
        <v>37297.29</v>
      </c>
      <c r="G65" s="145" t="n">
        <f aca="false">SUMIF('GF Exp With Projections'!$AQ:$AQ,$A65,'GF Exp With Projections'!X:X)</f>
        <v>47627.89</v>
      </c>
      <c r="I65" s="145" t="n">
        <f aca="false">SUMIF('GF Exp With Projections'!$AQ:$AQ,$A65,'GF Exp With Projections'!Y:Y)</f>
        <v>63925</v>
      </c>
      <c r="K65" s="145" t="n">
        <f aca="false">SUMIF('GF Exp With Projections'!$AQ:$AQ,$A65,'GF Exp With Projections'!Z:Z)</f>
        <v>63925</v>
      </c>
      <c r="L65" s="145" t="n">
        <f aca="false">SUMIF('GF Exp With Projections'!$AQ:$AQ,$A65,'GF Exp With Projections'!AA:AA)</f>
        <v>65155.5</v>
      </c>
      <c r="M65" s="145" t="n">
        <f aca="false">SUMIF('GF Exp With Projections'!$AQ:$AQ,$A65,'GF Exp With Projections'!AB:AB)</f>
        <v>66410.61</v>
      </c>
      <c r="N65" s="145" t="n">
        <f aca="false">SUMIF('GF Exp With Projections'!$AQ:$AQ,$A65,'GF Exp With Projections'!AC:AC)</f>
        <v>67690.8222</v>
      </c>
      <c r="O65" s="145" t="n">
        <f aca="false">SUMIF('GF Exp With Projections'!$AQ:$AQ,$A65,'GF Exp With Projections'!AD:AD)</f>
        <v>68996.638644</v>
      </c>
    </row>
    <row r="66" customFormat="false" ht="15" hidden="false" customHeight="false" outlineLevel="0" collapsed="false">
      <c r="A66" s="232" t="s">
        <v>1334</v>
      </c>
      <c r="B66" s="236" t="s">
        <v>585</v>
      </c>
      <c r="C66" s="145" t="n">
        <f aca="false">SUMIF('GF Exp With Projections'!$AQ:$AQ,$A66,'GF Exp With Projections'!T:T)</f>
        <v>1372.29</v>
      </c>
      <c r="D66" s="145" t="n">
        <f aca="false">SUMIF('GF Exp With Projections'!$AQ:$AQ,$A66,'GF Exp With Projections'!U:U)</f>
        <v>487.81</v>
      </c>
      <c r="E66" s="145" t="n">
        <f aca="false">SUMIF('GF Exp With Projections'!$AQ:$AQ,$A66,'GF Exp With Projections'!V:V)</f>
        <v>0</v>
      </c>
      <c r="F66" s="145" t="n">
        <f aca="false">SUMIF('GF Exp With Projections'!$AQ:$AQ,$A66,'GF Exp With Projections'!W:W)</f>
        <v>1007.49</v>
      </c>
      <c r="G66" s="145" t="n">
        <f aca="false">SUMIF('GF Exp With Projections'!$AQ:$AQ,$A66,'GF Exp With Projections'!X:X)</f>
        <v>1373.55</v>
      </c>
      <c r="I66" s="145" t="n">
        <f aca="false">SUMIF('GF Exp With Projections'!$AQ:$AQ,$A66,'GF Exp With Projections'!Y:Y)</f>
        <v>2300</v>
      </c>
      <c r="K66" s="145" t="n">
        <f aca="false">SUMIF('GF Exp With Projections'!$AQ:$AQ,$A66,'GF Exp With Projections'!Z:Z)</f>
        <v>2300</v>
      </c>
      <c r="L66" s="145" t="n">
        <f aca="false">SUMIF('GF Exp With Projections'!$AQ:$AQ,$A66,'GF Exp With Projections'!AA:AA)</f>
        <v>2316</v>
      </c>
      <c r="M66" s="145" t="n">
        <f aca="false">SUMIF('GF Exp With Projections'!$AQ:$AQ,$A66,'GF Exp With Projections'!AB:AB)</f>
        <v>2332.32</v>
      </c>
      <c r="N66" s="145" t="n">
        <f aca="false">SUMIF('GF Exp With Projections'!$AQ:$AQ,$A66,'GF Exp With Projections'!AC:AC)</f>
        <v>2348.9664</v>
      </c>
      <c r="O66" s="145" t="n">
        <f aca="false">SUMIF('GF Exp With Projections'!$AQ:$AQ,$A66,'GF Exp With Projections'!AD:AD)</f>
        <v>2365.945728</v>
      </c>
    </row>
    <row r="67" customFormat="false" ht="15" hidden="false" customHeight="false" outlineLevel="0" collapsed="false">
      <c r="A67" s="232" t="s">
        <v>1335</v>
      </c>
      <c r="B67" s="236" t="s">
        <v>586</v>
      </c>
      <c r="C67" s="145" t="n">
        <f aca="false">SUMIF('GF Exp With Projections'!$AQ:$AQ,$A67,'GF Exp With Projections'!T:T)</f>
        <v>0</v>
      </c>
      <c r="D67" s="145" t="n">
        <f aca="false">SUMIF('GF Exp With Projections'!$AQ:$AQ,$A67,'GF Exp With Projections'!U:U)</f>
        <v>0</v>
      </c>
      <c r="E67" s="145" t="n">
        <f aca="false">SUMIF('GF Exp With Projections'!$AQ:$AQ,$A67,'GF Exp With Projections'!V:V)</f>
        <v>0</v>
      </c>
      <c r="F67" s="145" t="n">
        <f aca="false">SUMIF('GF Exp With Projections'!$AQ:$AQ,$A67,'GF Exp With Projections'!W:W)</f>
        <v>0</v>
      </c>
      <c r="G67" s="145" t="n">
        <f aca="false">SUMIF('GF Exp With Projections'!$AQ:$AQ,$A67,'GF Exp With Projections'!X:X)</f>
        <v>0</v>
      </c>
      <c r="I67" s="145" t="n">
        <f aca="false">SUMIF('GF Exp With Projections'!$AQ:$AQ,$A67,'GF Exp With Projections'!Y:Y)</f>
        <v>0</v>
      </c>
      <c r="K67" s="145" t="n">
        <f aca="false">SUMIF('GF Exp With Projections'!$AQ:$AQ,$A67,'GF Exp With Projections'!Z:Z)</f>
        <v>0</v>
      </c>
      <c r="L67" s="145" t="n">
        <f aca="false">SUMIF('GF Exp With Projections'!$AQ:$AQ,$A67,'GF Exp With Projections'!AA:AA)</f>
        <v>0</v>
      </c>
      <c r="M67" s="145" t="n">
        <f aca="false">SUMIF('GF Exp With Projections'!$AQ:$AQ,$A67,'GF Exp With Projections'!AB:AB)</f>
        <v>0</v>
      </c>
      <c r="N67" s="145" t="n">
        <f aca="false">SUMIF('GF Exp With Projections'!$AQ:$AQ,$A67,'GF Exp With Projections'!AC:AC)</f>
        <v>0</v>
      </c>
      <c r="O67" s="145" t="n">
        <f aca="false">SUMIF('GF Exp With Projections'!$AQ:$AQ,$A67,'GF Exp With Projections'!AD:AD)</f>
        <v>0</v>
      </c>
    </row>
    <row r="68" customFormat="false" ht="15" hidden="false" customHeight="false" outlineLevel="0" collapsed="false">
      <c r="A68" s="232" t="s">
        <v>1336</v>
      </c>
      <c r="B68" s="236"/>
      <c r="C68" s="145" t="n">
        <f aca="false">SUM(C64:C67)</f>
        <v>363112.7</v>
      </c>
      <c r="D68" s="145" t="n">
        <f aca="false">SUM(D64:D67)</f>
        <v>271473.56</v>
      </c>
      <c r="E68" s="145" t="n">
        <f aca="false">SUM(E64:E67)</f>
        <v>264921.97</v>
      </c>
      <c r="F68" s="145" t="n">
        <f aca="false">SUM(F64:F67)</f>
        <v>282250.46</v>
      </c>
      <c r="G68" s="145" t="n">
        <f aca="false">SUM(G64:G67)</f>
        <v>293841.3</v>
      </c>
      <c r="I68" s="145" t="n">
        <f aca="false">SUM(I64:I67)</f>
        <v>401017</v>
      </c>
      <c r="K68" s="145" t="n">
        <f aca="false">SUM(K64:K67)</f>
        <v>401017</v>
      </c>
      <c r="L68" s="145" t="n">
        <f aca="false">SUM(L64:L67)</f>
        <v>408961.5</v>
      </c>
      <c r="M68" s="145" t="n">
        <f aca="false">SUM(M64:M67)</f>
        <v>417062.93</v>
      </c>
      <c r="N68" s="145" t="n">
        <f aca="false">SUM(N64:N67)</f>
        <v>425324.7886</v>
      </c>
      <c r="O68" s="145" t="n">
        <f aca="false">SUM(O64:O67)</f>
        <v>433754.584372</v>
      </c>
    </row>
    <row r="69" customFormat="false" ht="15" hidden="false" customHeight="false" outlineLevel="0" collapsed="false">
      <c r="D69" s="145"/>
      <c r="E69" s="145"/>
      <c r="F69" s="145"/>
      <c r="G69" s="145"/>
      <c r="I69" s="145"/>
      <c r="K69" s="145"/>
      <c r="L69" s="145"/>
      <c r="M69" s="145"/>
      <c r="N69" s="145"/>
      <c r="O69" s="145"/>
    </row>
    <row r="70" customFormat="false" ht="15" hidden="false" customHeight="false" outlineLevel="0" collapsed="false">
      <c r="A70" s="232" t="s">
        <v>1337</v>
      </c>
      <c r="B70" s="236" t="s">
        <v>525</v>
      </c>
      <c r="C70" s="145" t="n">
        <f aca="false">SUMIF('GF Exp With Projections'!$AQ:$AQ,$A70,'GF Exp With Projections'!T:T)</f>
        <v>378583.04</v>
      </c>
      <c r="D70" s="145" t="n">
        <f aca="false">SUMIF('GF Exp With Projections'!$AQ:$AQ,$A70,'GF Exp With Projections'!U:U)</f>
        <v>154437.13</v>
      </c>
      <c r="E70" s="145" t="n">
        <f aca="false">SUMIF('GF Exp With Projections'!$AQ:$AQ,$A70,'GF Exp With Projections'!V:V)</f>
        <v>187323.27</v>
      </c>
      <c r="F70" s="145" t="n">
        <f aca="false">SUMIF('GF Exp With Projections'!$AQ:$AQ,$A70,'GF Exp With Projections'!W:W)</f>
        <v>212856.9</v>
      </c>
      <c r="G70" s="145" t="n">
        <f aca="false">SUMIF('GF Exp With Projections'!$AQ:$AQ,$A70,'GF Exp With Projections'!X:X)</f>
        <v>257196.76</v>
      </c>
      <c r="I70" s="145" t="n">
        <f aca="false">SUMIF('GF Exp With Projections'!$AQ:$AQ,$A70,'GF Exp With Projections'!Y:Y)</f>
        <v>265584</v>
      </c>
      <c r="K70" s="145" t="n">
        <f aca="false">SUMIF('GF Exp With Projections'!$AQ:$AQ,$A70,'GF Exp With Projections'!Z:Z)</f>
        <v>265584</v>
      </c>
      <c r="L70" s="145" t="n">
        <f aca="false">SUMIF('GF Exp With Projections'!$AQ:$AQ,$A70,'GF Exp With Projections'!AA:AA)</f>
        <v>270391</v>
      </c>
      <c r="M70" s="145" t="n">
        <f aca="false">SUMIF('GF Exp With Projections'!$AQ:$AQ,$A70,'GF Exp With Projections'!AB:AB)</f>
        <v>275798</v>
      </c>
      <c r="N70" s="145" t="n">
        <f aca="false">SUMIF('GF Exp With Projections'!$AQ:$AQ,$A70,'GF Exp With Projections'!AC:AC)</f>
        <v>281313</v>
      </c>
      <c r="O70" s="145" t="n">
        <f aca="false">SUMIF('GF Exp With Projections'!$AQ:$AQ,$A70,'GF Exp With Projections'!AD:AD)</f>
        <v>286943</v>
      </c>
    </row>
    <row r="71" customFormat="false" ht="15" hidden="false" customHeight="false" outlineLevel="0" collapsed="false">
      <c r="A71" s="232" t="s">
        <v>1338</v>
      </c>
      <c r="B71" s="236" t="s">
        <v>582</v>
      </c>
      <c r="C71" s="145" t="n">
        <f aca="false">SUMIF('GF Exp With Projections'!$AQ:$AQ,$A71,'GF Exp With Projections'!T:T)</f>
        <v>187457.81</v>
      </c>
      <c r="D71" s="145" t="n">
        <f aca="false">SUMIF('GF Exp With Projections'!$AQ:$AQ,$A71,'GF Exp With Projections'!U:U)</f>
        <v>309096.79</v>
      </c>
      <c r="E71" s="145" t="n">
        <f aca="false">SUMIF('GF Exp With Projections'!$AQ:$AQ,$A71,'GF Exp With Projections'!V:V)</f>
        <v>124009.42</v>
      </c>
      <c r="F71" s="145" t="n">
        <f aca="false">SUMIF('GF Exp With Projections'!$AQ:$AQ,$A71,'GF Exp With Projections'!W:W)</f>
        <v>149103.11</v>
      </c>
      <c r="G71" s="145" t="n">
        <f aca="false">SUMIF('GF Exp With Projections'!$AQ:$AQ,$A71,'GF Exp With Projections'!X:X)</f>
        <v>117068.64</v>
      </c>
      <c r="I71" s="145" t="n">
        <f aca="false">SUMIF('GF Exp With Projections'!$AQ:$AQ,$A71,'GF Exp With Projections'!Y:Y)</f>
        <v>234680</v>
      </c>
      <c r="K71" s="145" t="n">
        <f aca="false">SUMIF('GF Exp With Projections'!$AQ:$AQ,$A71,'GF Exp With Projections'!Z:Z)</f>
        <v>234680</v>
      </c>
      <c r="L71" s="145" t="n">
        <f aca="false">SUMIF('GF Exp With Projections'!$AQ:$AQ,$A71,'GF Exp With Projections'!AA:AA)</f>
        <v>238706.6</v>
      </c>
      <c r="M71" s="145" t="n">
        <f aca="false">SUMIF('GF Exp With Projections'!$AQ:$AQ,$A71,'GF Exp With Projections'!AB:AB)</f>
        <v>242813.732</v>
      </c>
      <c r="N71" s="145" t="n">
        <f aca="false">SUMIF('GF Exp With Projections'!$AQ:$AQ,$A71,'GF Exp With Projections'!AC:AC)</f>
        <v>247003.00664</v>
      </c>
      <c r="O71" s="145" t="n">
        <f aca="false">SUMIF('GF Exp With Projections'!$AQ:$AQ,$A71,'GF Exp With Projections'!AD:AD)</f>
        <v>251276.0667728</v>
      </c>
    </row>
    <row r="72" customFormat="false" ht="15" hidden="false" customHeight="false" outlineLevel="0" collapsed="false">
      <c r="A72" s="232" t="s">
        <v>1339</v>
      </c>
      <c r="B72" s="236" t="s">
        <v>585</v>
      </c>
      <c r="C72" s="145" t="n">
        <f aca="false">SUMIF('GF Exp With Projections'!$AQ:$AQ,$A72,'GF Exp With Projections'!T:T)</f>
        <v>29674.74</v>
      </c>
      <c r="D72" s="145" t="n">
        <f aca="false">SUMIF('GF Exp With Projections'!$AQ:$AQ,$A72,'GF Exp With Projections'!U:U)</f>
        <v>21023.76</v>
      </c>
      <c r="E72" s="145" t="n">
        <f aca="false">SUMIF('GF Exp With Projections'!$AQ:$AQ,$A72,'GF Exp With Projections'!V:V)</f>
        <v>23447.7</v>
      </c>
      <c r="F72" s="145" t="n">
        <f aca="false">SUMIF('GF Exp With Projections'!$AQ:$AQ,$A72,'GF Exp With Projections'!W:W)</f>
        <v>33576.51</v>
      </c>
      <c r="G72" s="145" t="n">
        <f aca="false">SUMIF('GF Exp With Projections'!$AQ:$AQ,$A72,'GF Exp With Projections'!X:X)</f>
        <v>36250.55</v>
      </c>
      <c r="I72" s="145" t="n">
        <f aca="false">SUMIF('GF Exp With Projections'!$AQ:$AQ,$A72,'GF Exp With Projections'!Y:Y)</f>
        <v>39192</v>
      </c>
      <c r="K72" s="145" t="n">
        <f aca="false">SUMIF('GF Exp With Projections'!$AQ:$AQ,$A72,'GF Exp With Projections'!Z:Z)</f>
        <v>39192</v>
      </c>
      <c r="L72" s="145" t="n">
        <f aca="false">SUMIF('GF Exp With Projections'!$AQ:$AQ,$A72,'GF Exp With Projections'!AA:AA)</f>
        <v>35200</v>
      </c>
      <c r="M72" s="145" t="n">
        <f aca="false">SUMIF('GF Exp With Projections'!$AQ:$AQ,$A72,'GF Exp With Projections'!AB:AB)</f>
        <v>35404</v>
      </c>
      <c r="N72" s="145" t="n">
        <f aca="false">SUMIF('GF Exp With Projections'!$AQ:$AQ,$A72,'GF Exp With Projections'!AC:AC)</f>
        <v>35612.08</v>
      </c>
      <c r="O72" s="145" t="n">
        <f aca="false">SUMIF('GF Exp With Projections'!$AQ:$AQ,$A72,'GF Exp With Projections'!AD:AD)</f>
        <v>35824.3216</v>
      </c>
    </row>
    <row r="73" customFormat="false" ht="15" hidden="false" customHeight="false" outlineLevel="0" collapsed="false">
      <c r="A73" s="232" t="s">
        <v>1340</v>
      </c>
      <c r="B73" s="236" t="s">
        <v>586</v>
      </c>
      <c r="C73" s="145" t="n">
        <f aca="false">SUMIF('GF Exp With Projections'!$AQ:$AQ,$A73,'GF Exp With Projections'!T:T)</f>
        <v>0</v>
      </c>
      <c r="D73" s="145" t="n">
        <f aca="false">SUMIF('GF Exp With Projections'!$AQ:$AQ,$A73,'GF Exp With Projections'!U:U)</f>
        <v>0</v>
      </c>
      <c r="E73" s="145" t="n">
        <f aca="false">SUMIF('GF Exp With Projections'!$AQ:$AQ,$A73,'GF Exp With Projections'!V:V)</f>
        <v>0</v>
      </c>
      <c r="F73" s="145" t="n">
        <f aca="false">SUMIF('GF Exp With Projections'!$AQ:$AQ,$A73,'GF Exp With Projections'!W:W)</f>
        <v>0</v>
      </c>
      <c r="G73" s="145" t="n">
        <f aca="false">SUMIF('GF Exp With Projections'!$AQ:$AQ,$A73,'GF Exp With Projections'!X:X)</f>
        <v>0</v>
      </c>
      <c r="I73" s="145" t="n">
        <f aca="false">SUMIF('GF Exp With Projections'!$AQ:$AQ,$A73,'GF Exp With Projections'!Y:Y)</f>
        <v>0</v>
      </c>
      <c r="K73" s="145" t="n">
        <f aca="false">SUMIF('GF Exp With Projections'!$AQ:$AQ,$A73,'GF Exp With Projections'!Z:Z)</f>
        <v>0</v>
      </c>
      <c r="L73" s="145" t="n">
        <f aca="false">SUMIF('GF Exp With Projections'!$AQ:$AQ,$A73,'GF Exp With Projections'!AA:AA)</f>
        <v>0</v>
      </c>
      <c r="M73" s="145" t="n">
        <f aca="false">SUMIF('GF Exp With Projections'!$AQ:$AQ,$A73,'GF Exp With Projections'!AB:AB)</f>
        <v>0</v>
      </c>
      <c r="N73" s="145" t="n">
        <f aca="false">SUMIF('GF Exp With Projections'!$AQ:$AQ,$A73,'GF Exp With Projections'!AC:AC)</f>
        <v>0</v>
      </c>
      <c r="O73" s="145" t="n">
        <f aca="false">SUMIF('GF Exp With Projections'!$AQ:$AQ,$A73,'GF Exp With Projections'!AD:AD)</f>
        <v>0</v>
      </c>
    </row>
    <row r="74" customFormat="false" ht="15" hidden="false" customHeight="false" outlineLevel="0" collapsed="false">
      <c r="A74" s="232" t="s">
        <v>602</v>
      </c>
      <c r="B74" s="236"/>
      <c r="C74" s="145" t="n">
        <f aca="false">SUM(C70:C73)</f>
        <v>595715.59</v>
      </c>
      <c r="D74" s="145" t="n">
        <f aca="false">SUM(D70:D73)</f>
        <v>484557.68</v>
      </c>
      <c r="E74" s="145" t="n">
        <f aca="false">SUM(E70:E73)</f>
        <v>334780.39</v>
      </c>
      <c r="F74" s="145" t="n">
        <f aca="false">SUM(F70:F73)</f>
        <v>395536.52</v>
      </c>
      <c r="G74" s="145" t="n">
        <f aca="false">SUM(G70:G73)</f>
        <v>410515.95</v>
      </c>
      <c r="I74" s="145" t="n">
        <f aca="false">SUM(I70:I73)</f>
        <v>539456</v>
      </c>
      <c r="K74" s="145" t="n">
        <f aca="false">SUM(K70:K73)</f>
        <v>539456</v>
      </c>
      <c r="L74" s="145" t="n">
        <f aca="false">SUM(L70:L73)</f>
        <v>544297.6</v>
      </c>
      <c r="M74" s="145" t="n">
        <f aca="false">SUM(M70:M73)</f>
        <v>554015.732</v>
      </c>
      <c r="N74" s="145" t="n">
        <f aca="false">SUM(N70:N73)</f>
        <v>563928.08664</v>
      </c>
      <c r="O74" s="145" t="n">
        <f aca="false">SUM(O70:O73)</f>
        <v>574043.3883728</v>
      </c>
    </row>
    <row r="75" customFormat="false" ht="15" hidden="false" customHeight="false" outlineLevel="0" collapsed="false">
      <c r="D75" s="145"/>
      <c r="E75" s="145"/>
      <c r="F75" s="145"/>
      <c r="G75" s="145"/>
      <c r="I75" s="145"/>
      <c r="K75" s="145"/>
      <c r="L75" s="145"/>
      <c r="M75" s="145"/>
      <c r="N75" s="145"/>
      <c r="O75" s="145"/>
    </row>
    <row r="76" customFormat="false" ht="15" hidden="false" customHeight="false" outlineLevel="0" collapsed="false">
      <c r="A76" s="232" t="s">
        <v>1341</v>
      </c>
      <c r="B76" s="236" t="s">
        <v>525</v>
      </c>
      <c r="C76" s="145" t="n">
        <f aca="false">SUMIF('GF Exp With Projections'!$AQ:$AQ,$A76,'GF Exp With Projections'!T:T)</f>
        <v>10654609.98</v>
      </c>
      <c r="D76" s="145" t="n">
        <f aca="false">SUMIF('GF Exp With Projections'!$AQ:$AQ,$A76,'GF Exp With Projections'!U:U)</f>
        <v>10958669.81</v>
      </c>
      <c r="E76" s="145" t="n">
        <f aca="false">SUMIF('GF Exp With Projections'!$AQ:$AQ,$A76,'GF Exp With Projections'!V:V)</f>
        <v>9876917.05</v>
      </c>
      <c r="F76" s="145" t="n">
        <f aca="false">SUMIF('GF Exp With Projections'!$AQ:$AQ,$A76,'GF Exp With Projections'!W:W)</f>
        <v>9460283.94</v>
      </c>
      <c r="G76" s="145" t="n">
        <f aca="false">SUMIF('GF Exp With Projections'!$AQ:$AQ,$A76,'GF Exp With Projections'!X:X)</f>
        <v>10648204.72</v>
      </c>
      <c r="I76" s="145" t="n">
        <f aca="false">SUMIF('GF Exp With Projections'!$AQ:$AQ,$A76,'GF Exp With Projections'!Y:Y)</f>
        <v>12241797.9553481</v>
      </c>
      <c r="K76" s="145" t="n">
        <f aca="false">SUMIF('GF Exp With Projections'!$AQ:$AQ,$A76,'GF Exp With Projections'!Z:Z)</f>
        <v>11327268.2161481</v>
      </c>
      <c r="L76" s="145" t="n">
        <f aca="false">SUMIF('GF Exp With Projections'!$AQ:$AQ,$A76,'GF Exp With Projections'!AA:AA)</f>
        <v>11693733.4272754</v>
      </c>
      <c r="M76" s="145" t="n">
        <f aca="false">SUMIF('GF Exp With Projections'!$AQ:$AQ,$A76,'GF Exp With Projections'!AB:AB)</f>
        <v>12132104.8529351</v>
      </c>
      <c r="N76" s="145" t="n">
        <f aca="false">SUMIF('GF Exp With Projections'!$AQ:$AQ,$A76,'GF Exp With Projections'!AC:AC)</f>
        <v>12587965.3193261</v>
      </c>
      <c r="O76" s="145" t="n">
        <f aca="false">SUMIF('GF Exp With Projections'!$AQ:$AQ,$A76,'GF Exp With Projections'!AD:AD)</f>
        <v>13062014.5900822</v>
      </c>
    </row>
    <row r="77" customFormat="false" ht="15" hidden="false" customHeight="false" outlineLevel="0" collapsed="false">
      <c r="A77" s="232" t="s">
        <v>1342</v>
      </c>
      <c r="B77" s="236" t="s">
        <v>582</v>
      </c>
      <c r="C77" s="145" t="n">
        <f aca="false">SUMIF('GF Exp With Projections'!$AQ:$AQ,$A77,'GF Exp With Projections'!T:T)</f>
        <v>1005580.92</v>
      </c>
      <c r="D77" s="145" t="n">
        <f aca="false">SUMIF('GF Exp With Projections'!$AQ:$AQ,$A77,'GF Exp With Projections'!U:U)</f>
        <v>1133665</v>
      </c>
      <c r="E77" s="145" t="n">
        <f aca="false">SUMIF('GF Exp With Projections'!$AQ:$AQ,$A77,'GF Exp With Projections'!V:V)</f>
        <v>1144610.96</v>
      </c>
      <c r="F77" s="145" t="n">
        <f aca="false">SUMIF('GF Exp With Projections'!$AQ:$AQ,$A77,'GF Exp With Projections'!W:W)</f>
        <v>1094118.36</v>
      </c>
      <c r="G77" s="145" t="n">
        <f aca="false">SUMIF('GF Exp With Projections'!$AQ:$AQ,$A77,'GF Exp With Projections'!X:X)</f>
        <v>1085112.47</v>
      </c>
      <c r="I77" s="145" t="n">
        <f aca="false">SUMIF('GF Exp With Projections'!$AQ:$AQ,$A77,'GF Exp With Projections'!Y:Y)</f>
        <v>2817208.23</v>
      </c>
      <c r="K77" s="145" t="n">
        <f aca="false">SUMIF('GF Exp With Projections'!$AQ:$AQ,$A77,'GF Exp With Projections'!Z:Z)</f>
        <v>2817208.23</v>
      </c>
      <c r="L77" s="145" t="n">
        <f aca="false">SUMIF('GF Exp With Projections'!$AQ:$AQ,$A77,'GF Exp With Projections'!AA:AA)</f>
        <v>1900043.2004</v>
      </c>
      <c r="M77" s="145" t="n">
        <f aca="false">SUMIF('GF Exp With Projections'!$AQ:$AQ,$A77,'GF Exp With Projections'!AB:AB)</f>
        <v>1748343.309141</v>
      </c>
      <c r="N77" s="145" t="n">
        <f aca="false">SUMIF('GF Exp With Projections'!$AQ:$AQ,$A77,'GF Exp With Projections'!AC:AC)</f>
        <v>1827624.20115103</v>
      </c>
      <c r="O77" s="145" t="n">
        <f aca="false">SUMIF('GF Exp With Projections'!$AQ:$AQ,$A77,'GF Exp With Projections'!AD:AD)</f>
        <v>1862940.90312257</v>
      </c>
    </row>
    <row r="78" customFormat="false" ht="15" hidden="false" customHeight="false" outlineLevel="0" collapsed="false">
      <c r="A78" s="232" t="s">
        <v>1343</v>
      </c>
      <c r="B78" s="236" t="s">
        <v>585</v>
      </c>
      <c r="C78" s="145" t="n">
        <f aca="false">SUMIF('GF Exp With Projections'!$AQ:$AQ,$A78,'GF Exp With Projections'!T:T)</f>
        <v>26679.4</v>
      </c>
      <c r="D78" s="145" t="n">
        <f aca="false">SUMIF('GF Exp With Projections'!$AQ:$AQ,$A78,'GF Exp With Projections'!U:U)</f>
        <v>282.28</v>
      </c>
      <c r="E78" s="145" t="n">
        <f aca="false">SUMIF('GF Exp With Projections'!$AQ:$AQ,$A78,'GF Exp With Projections'!V:V)</f>
        <v>298.04</v>
      </c>
      <c r="F78" s="145" t="n">
        <f aca="false">SUMIF('GF Exp With Projections'!$AQ:$AQ,$A78,'GF Exp With Projections'!W:W)</f>
        <v>6300</v>
      </c>
      <c r="G78" s="145" t="n">
        <f aca="false">SUMIF('GF Exp With Projections'!$AQ:$AQ,$A78,'GF Exp With Projections'!X:X)</f>
        <v>1.38</v>
      </c>
      <c r="I78" s="145" t="n">
        <f aca="false">SUMIF('GF Exp With Projections'!$AQ:$AQ,$A78,'GF Exp With Projections'!Y:Y)</f>
        <v>25306</v>
      </c>
      <c r="K78" s="145" t="n">
        <f aca="false">SUMIF('GF Exp With Projections'!$AQ:$AQ,$A78,'GF Exp With Projections'!Z:Z)</f>
        <v>25306</v>
      </c>
      <c r="L78" s="145" t="n">
        <f aca="false">SUMIF('GF Exp With Projections'!$AQ:$AQ,$A78,'GF Exp With Projections'!AA:AA)</f>
        <v>306</v>
      </c>
      <c r="M78" s="145" t="n">
        <f aca="false">SUMIF('GF Exp With Projections'!$AQ:$AQ,$A78,'GF Exp With Projections'!AB:AB)</f>
        <v>306</v>
      </c>
      <c r="N78" s="145" t="n">
        <f aca="false">SUMIF('GF Exp With Projections'!$AQ:$AQ,$A78,'GF Exp With Projections'!AC:AC)</f>
        <v>306</v>
      </c>
      <c r="O78" s="145" t="n">
        <f aca="false">SUMIF('GF Exp With Projections'!$AQ:$AQ,$A78,'GF Exp With Projections'!AD:AD)</f>
        <v>306</v>
      </c>
    </row>
    <row r="79" customFormat="false" ht="15" hidden="false" customHeight="false" outlineLevel="0" collapsed="false">
      <c r="A79" s="232" t="s">
        <v>1344</v>
      </c>
      <c r="B79" s="236" t="s">
        <v>586</v>
      </c>
      <c r="C79" s="145" t="n">
        <f aca="false">SUMIF('GF Exp With Projections'!$AQ:$AQ,$A79,'GF Exp With Projections'!T:T)</f>
        <v>651221.24</v>
      </c>
      <c r="D79" s="145" t="n">
        <f aca="false">SUMIF('GF Exp With Projections'!$AQ:$AQ,$A79,'GF Exp With Projections'!U:U)</f>
        <v>1951105</v>
      </c>
      <c r="E79" s="145" t="n">
        <f aca="false">SUMIF('GF Exp With Projections'!$AQ:$AQ,$A79,'GF Exp With Projections'!V:V)</f>
        <v>2203986.66</v>
      </c>
      <c r="F79" s="145" t="n">
        <f aca="false">SUMIF('GF Exp With Projections'!$AQ:$AQ,$A79,'GF Exp With Projections'!W:W)</f>
        <v>2028287</v>
      </c>
      <c r="G79" s="145" t="n">
        <f aca="false">SUMIF('GF Exp With Projections'!$AQ:$AQ,$A79,'GF Exp With Projections'!X:X)</f>
        <v>1681043.02</v>
      </c>
      <c r="I79" s="145" t="n">
        <f aca="false">SUMIF('GF Exp With Projections'!$AQ:$AQ,$A79,'GF Exp With Projections'!Y:Y)</f>
        <v>312704.68</v>
      </c>
      <c r="K79" s="145" t="n">
        <f aca="false">SUMIF('GF Exp With Projections'!$AQ:$AQ,$A79,'GF Exp With Projections'!Z:Z)</f>
        <v>307704.68</v>
      </c>
      <c r="L79" s="145" t="n">
        <f aca="false">SUMIF('GF Exp With Projections'!$AQ:$AQ,$A79,'GF Exp With Projections'!AA:AA)</f>
        <v>323080.9536</v>
      </c>
      <c r="M79" s="145" t="n">
        <f aca="false">SUMIF('GF Exp With Projections'!$AQ:$AQ,$A79,'GF Exp With Projections'!AB:AB)</f>
        <v>339225.861672</v>
      </c>
      <c r="N79" s="145" t="n">
        <f aca="false">SUMIF('GF Exp With Projections'!$AQ:$AQ,$A79,'GF Exp With Projections'!AC:AC)</f>
        <v>356177.83235544</v>
      </c>
      <c r="O79" s="145" t="n">
        <f aca="false">SUMIF('GF Exp With Projections'!$AQ:$AQ,$A79,'GF Exp With Projections'!AD:AD)</f>
        <v>373977.215125049</v>
      </c>
    </row>
    <row r="80" customFormat="false" ht="15" hidden="false" customHeight="false" outlineLevel="0" collapsed="false">
      <c r="A80" s="232" t="s">
        <v>151</v>
      </c>
      <c r="B80" s="236"/>
      <c r="C80" s="145" t="n">
        <f aca="false">SUM(C76:C79)</f>
        <v>12338091.54</v>
      </c>
      <c r="D80" s="145" t="n">
        <f aca="false">SUM(D76:D79)</f>
        <v>14043722.09</v>
      </c>
      <c r="E80" s="145" t="n">
        <f aca="false">SUM(E76:E79)</f>
        <v>13225812.71</v>
      </c>
      <c r="F80" s="145" t="n">
        <f aca="false">SUM(F76:F79)</f>
        <v>12588989.3</v>
      </c>
      <c r="G80" s="145" t="n">
        <f aca="false">SUM(G76:G79)</f>
        <v>13414361.59</v>
      </c>
      <c r="I80" s="145" t="n">
        <f aca="false">SUM(I76:I79)</f>
        <v>15397016.8653481</v>
      </c>
      <c r="K80" s="145" t="n">
        <f aca="false">SUM(K76:K79)</f>
        <v>14477487.1261481</v>
      </c>
      <c r="L80" s="145" t="n">
        <f aca="false">SUM(L76:L79)</f>
        <v>13917163.5812754</v>
      </c>
      <c r="M80" s="145" t="n">
        <f aca="false">SUM(M76:M79)</f>
        <v>14219980.0237481</v>
      </c>
      <c r="N80" s="145" t="n">
        <f aca="false">SUM(N76:N79)</f>
        <v>14772073.3528326</v>
      </c>
      <c r="O80" s="145" t="n">
        <f aca="false">SUM(O76:O79)</f>
        <v>15299238.7083298</v>
      </c>
    </row>
    <row r="81" customFormat="false" ht="15" hidden="false" customHeight="false" outlineLevel="0" collapsed="false">
      <c r="D81" s="145"/>
      <c r="E81" s="145"/>
      <c r="F81" s="145"/>
      <c r="G81" s="145"/>
      <c r="I81" s="145"/>
      <c r="K81" s="145"/>
      <c r="L81" s="145"/>
      <c r="M81" s="145"/>
      <c r="N81" s="145"/>
      <c r="O81" s="145"/>
    </row>
    <row r="82" customFormat="false" ht="15" hidden="false" customHeight="false" outlineLevel="0" collapsed="false">
      <c r="A82" s="232" t="s">
        <v>1345</v>
      </c>
      <c r="B82" s="236" t="s">
        <v>542</v>
      </c>
      <c r="C82" s="145" t="n">
        <f aca="false">SUMIF('GF Exp With Projections'!$AQ:$AQ,$A82,'GF Exp With Projections'!T:T)</f>
        <v>1739970.89</v>
      </c>
      <c r="D82" s="145" t="n">
        <f aca="false">SUMIF('GF Exp With Projections'!$AQ:$AQ,$A82,'GF Exp With Projections'!U:U)</f>
        <v>8779391.09</v>
      </c>
      <c r="E82" s="145" t="n">
        <f aca="false">SUMIF('GF Exp With Projections'!$AQ:$AQ,$A82,'GF Exp With Projections'!V:V)</f>
        <v>8358230</v>
      </c>
      <c r="F82" s="145" t="n">
        <f aca="false">SUMIF('GF Exp With Projections'!$AQ:$AQ,$A82,'GF Exp With Projections'!W:W)</f>
        <v>9217205.53</v>
      </c>
      <c r="G82" s="145" t="n">
        <f aca="false">SUMIF('GF Exp With Projections'!$AQ:$AQ,$A82,'GF Exp With Projections'!X:X)</f>
        <v>9699834</v>
      </c>
      <c r="I82" s="145" t="n">
        <f aca="false">SUMIF('GF Exp With Projections'!$AQ:$AQ,$A82,'GF Exp With Projections'!Y:Y)</f>
        <v>9866020.01</v>
      </c>
      <c r="K82" s="145" t="n">
        <f aca="false">SUMIF('GF Exp With Projections'!$AQ:$AQ,$A82,'GF Exp With Projections'!Z:Z)</f>
        <v>9866020.01</v>
      </c>
      <c r="L82" s="145" t="n">
        <f aca="false">SUMIF('GF Exp With Projections'!$AQ:$AQ,$A82,'GF Exp With Projections'!AA:AA)</f>
        <v>8065415.6</v>
      </c>
      <c r="M82" s="145" t="n">
        <f aca="false">SUMIF('GF Exp With Projections'!$AQ:$AQ,$A82,'GF Exp With Projections'!AB:AB)</f>
        <v>8301818.6</v>
      </c>
      <c r="N82" s="145" t="n">
        <f aca="false">SUMIF('GF Exp With Projections'!$AQ:$AQ,$A82,'GF Exp With Projections'!AC:AC)</f>
        <v>8307023.6</v>
      </c>
      <c r="O82" s="145" t="n">
        <f aca="false">SUMIF('GF Exp With Projections'!$AQ:$AQ,$A82,'GF Exp With Projections'!AD:AD)</f>
        <v>8305833.6</v>
      </c>
    </row>
    <row r="83" customFormat="false" ht="15" hidden="false" customHeight="false" outlineLevel="0" collapsed="false">
      <c r="A83" s="232" t="s">
        <v>1346</v>
      </c>
      <c r="B83" s="236" t="s">
        <v>586</v>
      </c>
      <c r="C83" s="145" t="n">
        <f aca="false">SUMIF('GF Exp With Projections'!$AQ:$AQ,$A83,'GF Exp With Projections'!T:T)</f>
        <v>0</v>
      </c>
      <c r="D83" s="145" t="n">
        <f aca="false">SUMIF('GF Exp With Projections'!$AQ:$AQ,$A83,'GF Exp With Projections'!U:U)</f>
        <v>0</v>
      </c>
      <c r="E83" s="145" t="n">
        <f aca="false">SUMIF('GF Exp With Projections'!$AQ:$AQ,$A83,'GF Exp With Projections'!V:V)</f>
        <v>250000</v>
      </c>
      <c r="F83" s="145" t="n">
        <f aca="false">SUMIF('GF Exp With Projections'!$AQ:$AQ,$A83,'GF Exp With Projections'!W:W)</f>
        <v>0</v>
      </c>
      <c r="G83" s="145" t="n">
        <f aca="false">SUMIF('GF Exp With Projections'!$AQ:$AQ,$A83,'GF Exp With Projections'!X:X)</f>
        <v>3714586.92</v>
      </c>
      <c r="I83" s="145" t="n">
        <f aca="false">SUMIF('GF Exp With Projections'!$AQ:$AQ,$A83,'GF Exp With Projections'!Y:Y)</f>
        <v>469681.15</v>
      </c>
      <c r="K83" s="145" t="n">
        <f aca="false">SUMIF('GF Exp With Projections'!$AQ:$AQ,$A83,'GF Exp With Projections'!Z:Z)</f>
        <v>469681.15</v>
      </c>
      <c r="L83" s="145" t="n">
        <f aca="false">SUMIF('GF Exp With Projections'!$AQ:$AQ,$A83,'GF Exp With Projections'!AA:AA)</f>
        <v>275000</v>
      </c>
      <c r="M83" s="145" t="n">
        <f aca="false">SUMIF('GF Exp With Projections'!$AQ:$AQ,$A83,'GF Exp With Projections'!AB:AB)</f>
        <v>275000</v>
      </c>
      <c r="N83" s="145" t="n">
        <f aca="false">SUMIF('GF Exp With Projections'!$AQ:$AQ,$A83,'GF Exp With Projections'!AC:AC)</f>
        <v>275000</v>
      </c>
      <c r="O83" s="145" t="n">
        <f aca="false">SUMIF('GF Exp With Projections'!$AQ:$AQ,$A83,'GF Exp With Projections'!AD:AD)</f>
        <v>275000</v>
      </c>
    </row>
    <row r="84" customFormat="false" ht="15" hidden="false" customHeight="false" outlineLevel="0" collapsed="false">
      <c r="A84" s="232" t="s">
        <v>1347</v>
      </c>
      <c r="B84" s="236"/>
      <c r="C84" s="145" t="n">
        <f aca="false">SUM(C82:C83)</f>
        <v>1739970.89</v>
      </c>
      <c r="D84" s="145" t="n">
        <f aca="false">SUM(D82:D83)</f>
        <v>8779391.09</v>
      </c>
      <c r="E84" s="145" t="n">
        <f aca="false">SUM(E82:E83)</f>
        <v>8608230</v>
      </c>
      <c r="F84" s="145" t="n">
        <f aca="false">SUM(F82:F83)</f>
        <v>9217205.53</v>
      </c>
      <c r="G84" s="145" t="n">
        <f aca="false">SUM(G82:G83)</f>
        <v>13414420.92</v>
      </c>
      <c r="I84" s="145" t="n">
        <f aca="false">SUM(I82:I83)</f>
        <v>10335701.16</v>
      </c>
      <c r="K84" s="145" t="n">
        <f aca="false">SUM(K82:K83)</f>
        <v>10335701.16</v>
      </c>
      <c r="L84" s="145" t="n">
        <f aca="false">SUM(L82:L83)</f>
        <v>8340415.6</v>
      </c>
      <c r="M84" s="145" t="n">
        <f aca="false">SUM(M82:M83)</f>
        <v>8576818.6</v>
      </c>
      <c r="N84" s="145" t="n">
        <f aca="false">SUM(N82:N83)</f>
        <v>8582023.6</v>
      </c>
      <c r="O84" s="145" t="n">
        <f aca="false">SUM(O82:O83)</f>
        <v>8580833.6</v>
      </c>
    </row>
    <row r="85" customFormat="false" ht="15" hidden="false" customHeight="false" outlineLevel="0" collapsed="false">
      <c r="D85" s="145"/>
      <c r="E85" s="145"/>
      <c r="F85" s="145"/>
      <c r="G85" s="145"/>
      <c r="I85" s="145"/>
      <c r="K85" s="145"/>
      <c r="L85" s="145"/>
      <c r="M85" s="145"/>
      <c r="N85" s="145"/>
      <c r="O85" s="145"/>
    </row>
    <row r="86" customFormat="false" ht="15" hidden="false" customHeight="false" outlineLevel="0" collapsed="false">
      <c r="A86" s="232" t="s">
        <v>1348</v>
      </c>
      <c r="B86" s="236" t="s">
        <v>525</v>
      </c>
      <c r="C86" s="145" t="n">
        <f aca="false">SUMIF('GF Exp With Projections'!$AQ:$AQ,$A86,'GF Exp With Projections'!T:T)</f>
        <v>82497</v>
      </c>
      <c r="D86" s="145" t="n">
        <f aca="false">SUMIF('GF Exp With Projections'!$AQ:$AQ,$A86,'GF Exp With Projections'!U:U)</f>
        <v>0</v>
      </c>
      <c r="E86" s="145" t="n">
        <f aca="false">SUMIF('GF Exp With Projections'!$AQ:$AQ,$A86,'GF Exp With Projections'!V:V)</f>
        <v>26605.95</v>
      </c>
      <c r="F86" s="145" t="n">
        <f aca="false">SUMIF('GF Exp With Projections'!$AQ:$AQ,$A86,'GF Exp With Projections'!W:W)</f>
        <v>115461.07</v>
      </c>
      <c r="G86" s="145" t="n">
        <f aca="false">SUMIF('GF Exp With Projections'!$AQ:$AQ,$A86,'GF Exp With Projections'!X:X)</f>
        <v>124087.53</v>
      </c>
      <c r="I86" s="145" t="n">
        <f aca="false">SUMIF('GF Exp With Projections'!$AQ:$AQ,$A86,'GF Exp With Projections'!Y:Y)</f>
        <v>150710</v>
      </c>
      <c r="K86" s="145" t="n">
        <f aca="false">SUMIF('GF Exp With Projections'!$AQ:$AQ,$A86,'GF Exp With Projections'!Z:Z)</f>
        <v>150710</v>
      </c>
      <c r="L86" s="145" t="n">
        <f aca="false">SUMIF('GF Exp With Projections'!$AQ:$AQ,$A86,'GF Exp With Projections'!AA:AA)</f>
        <v>98823</v>
      </c>
      <c r="M86" s="145" t="n">
        <f aca="false">SUMIF('GF Exp With Projections'!$AQ:$AQ,$A86,'GF Exp With Projections'!AB:AB)</f>
        <v>100800</v>
      </c>
      <c r="N86" s="145" t="n">
        <f aca="false">SUMIF('GF Exp With Projections'!$AQ:$AQ,$A86,'GF Exp With Projections'!AC:AC)</f>
        <v>102815.72</v>
      </c>
      <c r="O86" s="145" t="n">
        <f aca="false">SUMIF('GF Exp With Projections'!$AQ:$AQ,$A86,'GF Exp With Projections'!AD:AD)</f>
        <v>104871.8944</v>
      </c>
    </row>
    <row r="87" customFormat="false" ht="15" hidden="false" customHeight="false" outlineLevel="0" collapsed="false">
      <c r="A87" s="232" t="s">
        <v>1349</v>
      </c>
      <c r="B87" s="236" t="s">
        <v>582</v>
      </c>
      <c r="C87" s="145" t="n">
        <f aca="false">SUMIF('GF Exp With Projections'!$AQ:$AQ,$A87,'GF Exp With Projections'!T:T)</f>
        <v>0</v>
      </c>
      <c r="D87" s="145" t="n">
        <f aca="false">SUMIF('GF Exp With Projections'!$AQ:$AQ,$A87,'GF Exp With Projections'!U:U)</f>
        <v>0</v>
      </c>
      <c r="E87" s="145" t="n">
        <f aca="false">SUMIF('GF Exp With Projections'!$AQ:$AQ,$A87,'GF Exp With Projections'!V:V)</f>
        <v>0</v>
      </c>
      <c r="F87" s="145" t="n">
        <f aca="false">SUMIF('GF Exp With Projections'!$AQ:$AQ,$A87,'GF Exp With Projections'!W:W)</f>
        <v>1097.84</v>
      </c>
      <c r="G87" s="145" t="n">
        <f aca="false">SUMIF('GF Exp With Projections'!$AQ:$AQ,$A87,'GF Exp With Projections'!X:X)</f>
        <v>0</v>
      </c>
      <c r="I87" s="145" t="n">
        <f aca="false">SUMIF('GF Exp With Projections'!$AQ:$AQ,$A87,'GF Exp With Projections'!Y:Y)</f>
        <v>1000</v>
      </c>
      <c r="K87" s="145" t="n">
        <f aca="false">SUMIF('GF Exp With Projections'!$AQ:$AQ,$A87,'GF Exp With Projections'!Z:Z)</f>
        <v>1000</v>
      </c>
      <c r="L87" s="145" t="n">
        <f aca="false">SUMIF('GF Exp With Projections'!$AQ:$AQ,$A87,'GF Exp With Projections'!AA:AA)</f>
        <v>1020</v>
      </c>
      <c r="M87" s="145" t="n">
        <f aca="false">SUMIF('GF Exp With Projections'!$AQ:$AQ,$A87,'GF Exp With Projections'!AB:AB)</f>
        <v>1040.4</v>
      </c>
      <c r="N87" s="145" t="n">
        <f aca="false">SUMIF('GF Exp With Projections'!$AQ:$AQ,$A87,'GF Exp With Projections'!AC:AC)</f>
        <v>1061.208</v>
      </c>
      <c r="O87" s="145" t="n">
        <f aca="false">SUMIF('GF Exp With Projections'!$AQ:$AQ,$A87,'GF Exp With Projections'!AD:AD)</f>
        <v>1082.43216</v>
      </c>
    </row>
    <row r="88" customFormat="false" ht="15" hidden="false" customHeight="false" outlineLevel="0" collapsed="false">
      <c r="A88" s="232" t="s">
        <v>1350</v>
      </c>
      <c r="B88" s="236" t="s">
        <v>585</v>
      </c>
      <c r="C88" s="145" t="n">
        <f aca="false">SUMIF('GF Exp With Projections'!$AQ:$AQ,$A88,'GF Exp With Projections'!T:T)</f>
        <v>0</v>
      </c>
      <c r="D88" s="145" t="n">
        <f aca="false">SUMIF('GF Exp With Projections'!$AQ:$AQ,$A88,'GF Exp With Projections'!U:U)</f>
        <v>0</v>
      </c>
      <c r="E88" s="145" t="n">
        <f aca="false">SUMIF('GF Exp With Projections'!$AQ:$AQ,$A88,'GF Exp With Projections'!V:V)</f>
        <v>0</v>
      </c>
      <c r="F88" s="145" t="n">
        <f aca="false">SUMIF('GF Exp With Projections'!$AQ:$AQ,$A88,'GF Exp With Projections'!W:W)</f>
        <v>0</v>
      </c>
      <c r="G88" s="145" t="n">
        <f aca="false">SUMIF('GF Exp With Projections'!$AQ:$AQ,$A88,'GF Exp With Projections'!X:X)</f>
        <v>2471.15</v>
      </c>
      <c r="I88" s="145" t="n">
        <f aca="false">SUMIF('GF Exp With Projections'!$AQ:$AQ,$A88,'GF Exp With Projections'!Y:Y)</f>
        <v>1500</v>
      </c>
      <c r="K88" s="145" t="n">
        <f aca="false">SUMIF('GF Exp With Projections'!$AQ:$AQ,$A88,'GF Exp With Projections'!Z:Z)</f>
        <v>1500</v>
      </c>
      <c r="L88" s="145" t="n">
        <f aca="false">SUMIF('GF Exp With Projections'!$AQ:$AQ,$A88,'GF Exp With Projections'!AA:AA)</f>
        <v>1500</v>
      </c>
      <c r="M88" s="145" t="n">
        <f aca="false">SUMIF('GF Exp With Projections'!$AQ:$AQ,$A88,'GF Exp With Projections'!AB:AB)</f>
        <v>1500</v>
      </c>
      <c r="N88" s="145" t="n">
        <f aca="false">SUMIF('GF Exp With Projections'!$AQ:$AQ,$A88,'GF Exp With Projections'!AC:AC)</f>
        <v>1500</v>
      </c>
      <c r="O88" s="145" t="n">
        <f aca="false">SUMIF('GF Exp With Projections'!$AQ:$AQ,$A88,'GF Exp With Projections'!AD:AD)</f>
        <v>1500</v>
      </c>
    </row>
    <row r="89" customFormat="false" ht="15" hidden="false" customHeight="false" outlineLevel="0" collapsed="false">
      <c r="A89" s="232" t="s">
        <v>1351</v>
      </c>
      <c r="B89" s="236" t="s">
        <v>586</v>
      </c>
      <c r="C89" s="145" t="n">
        <f aca="false">SUMIF('GF Exp With Projections'!$AQ:$AQ,$A89,'GF Exp With Projections'!T:T)</f>
        <v>0</v>
      </c>
      <c r="D89" s="145" t="n">
        <f aca="false">SUMIF('GF Exp With Projections'!$AQ:$AQ,$A89,'GF Exp With Projections'!U:U)</f>
        <v>0</v>
      </c>
      <c r="E89" s="145" t="n">
        <f aca="false">SUMIF('GF Exp With Projections'!$AQ:$AQ,$A89,'GF Exp With Projections'!V:V)</f>
        <v>2000</v>
      </c>
      <c r="F89" s="145" t="n">
        <f aca="false">SUMIF('GF Exp With Projections'!$AQ:$AQ,$A89,'GF Exp With Projections'!W:W)</f>
        <v>0</v>
      </c>
      <c r="G89" s="145" t="n">
        <f aca="false">SUMIF('GF Exp With Projections'!$AQ:$AQ,$A89,'GF Exp With Projections'!X:X)</f>
        <v>2000</v>
      </c>
      <c r="I89" s="145" t="n">
        <f aca="false">SUMIF('GF Exp With Projections'!$AQ:$AQ,$A89,'GF Exp With Projections'!Y:Y)</f>
        <v>48000</v>
      </c>
      <c r="K89" s="145" t="n">
        <f aca="false">SUMIF('GF Exp With Projections'!$AQ:$AQ,$A89,'GF Exp With Projections'!Z:Z)</f>
        <v>23000</v>
      </c>
      <c r="L89" s="145" t="n">
        <f aca="false">SUMIF('GF Exp With Projections'!$AQ:$AQ,$A89,'GF Exp With Projections'!AA:AA)</f>
        <v>0</v>
      </c>
      <c r="M89" s="145" t="n">
        <f aca="false">SUMIF('GF Exp With Projections'!$AQ:$AQ,$A89,'GF Exp With Projections'!AB:AB)</f>
        <v>0</v>
      </c>
      <c r="N89" s="145" t="n">
        <f aca="false">SUMIF('GF Exp With Projections'!$AQ:$AQ,$A89,'GF Exp With Projections'!AC:AC)</f>
        <v>0</v>
      </c>
      <c r="O89" s="145" t="n">
        <f aca="false">SUMIF('GF Exp With Projections'!$AQ:$AQ,$A89,'GF Exp With Projections'!AD:AD)</f>
        <v>0</v>
      </c>
    </row>
    <row r="90" customFormat="false" ht="15" hidden="false" customHeight="false" outlineLevel="0" collapsed="false">
      <c r="A90" s="232" t="s">
        <v>1352</v>
      </c>
      <c r="B90" s="236"/>
      <c r="C90" s="145" t="n">
        <f aca="false">SUM(C86:C89)</f>
        <v>82497</v>
      </c>
      <c r="D90" s="145" t="n">
        <f aca="false">SUM(D86:D89)</f>
        <v>0</v>
      </c>
      <c r="E90" s="145" t="n">
        <f aca="false">SUM(E86:E89)</f>
        <v>28605.95</v>
      </c>
      <c r="F90" s="145" t="n">
        <f aca="false">SUM(F86:F89)</f>
        <v>116558.91</v>
      </c>
      <c r="G90" s="145" t="n">
        <f aca="false">SUM(G86:G89)</f>
        <v>128558.68</v>
      </c>
      <c r="I90" s="145" t="n">
        <f aca="false">SUM(I86:I89)</f>
        <v>201210</v>
      </c>
      <c r="K90" s="145" t="n">
        <f aca="false">SUM(K86:K89)</f>
        <v>176210</v>
      </c>
      <c r="L90" s="145" t="n">
        <f aca="false">SUM(L86:L89)</f>
        <v>101343</v>
      </c>
      <c r="M90" s="145" t="n">
        <f aca="false">SUM(M86:M89)</f>
        <v>103340.4</v>
      </c>
      <c r="N90" s="145" t="n">
        <f aca="false">SUM(N86:N89)</f>
        <v>105376.928</v>
      </c>
      <c r="O90" s="145" t="n">
        <f aca="false">SUM(O86:O89)</f>
        <v>107454.32656</v>
      </c>
    </row>
    <row r="91" customFormat="false" ht="15" hidden="false" customHeight="false" outlineLevel="0" collapsed="false">
      <c r="D91" s="145"/>
      <c r="E91" s="145"/>
      <c r="F91" s="145"/>
      <c r="G91" s="145"/>
      <c r="I91" s="145"/>
      <c r="K91" s="145"/>
      <c r="L91" s="145"/>
      <c r="M91" s="145"/>
      <c r="N91" s="145"/>
      <c r="O91" s="145"/>
    </row>
    <row r="92" customFormat="false" ht="15" hidden="false" customHeight="false" outlineLevel="0" collapsed="false">
      <c r="A92" s="232" t="s">
        <v>1353</v>
      </c>
      <c r="B92" s="236" t="s">
        <v>525</v>
      </c>
      <c r="C92" s="145" t="n">
        <f aca="false">SUMIF('GF Exp With Projections'!$AQ:$AQ,$A92,'GF Exp With Projections'!T:T)</f>
        <v>19836.82</v>
      </c>
      <c r="D92" s="145" t="n">
        <f aca="false">SUMIF('GF Exp With Projections'!$AQ:$AQ,$A92,'GF Exp With Projections'!U:U)</f>
        <v>63018.82</v>
      </c>
      <c r="E92" s="145" t="n">
        <f aca="false">SUMIF('GF Exp With Projections'!$AQ:$AQ,$A92,'GF Exp With Projections'!V:V)</f>
        <v>90297.22</v>
      </c>
      <c r="F92" s="145" t="n">
        <f aca="false">SUMIF('GF Exp With Projections'!$AQ:$AQ,$A92,'GF Exp With Projections'!W:W)</f>
        <v>85053.3</v>
      </c>
      <c r="G92" s="145" t="n">
        <f aca="false">SUMIF('GF Exp With Projections'!$AQ:$AQ,$A92,'GF Exp With Projections'!X:X)</f>
        <v>92515.91</v>
      </c>
      <c r="I92" s="145" t="n">
        <f aca="false">SUMIF('GF Exp With Projections'!$AQ:$AQ,$A92,'GF Exp With Projections'!Y:Y)</f>
        <v>200229</v>
      </c>
      <c r="K92" s="145" t="n">
        <f aca="false">SUMIF('GF Exp With Projections'!$AQ:$AQ,$A92,'GF Exp With Projections'!Z:Z)</f>
        <v>200229</v>
      </c>
      <c r="L92" s="145" t="n">
        <f aca="false">SUMIF('GF Exp With Projections'!$AQ:$AQ,$A92,'GF Exp With Projections'!AA:AA)</f>
        <v>206603</v>
      </c>
      <c r="M92" s="145" t="n">
        <f aca="false">SUMIF('GF Exp With Projections'!$AQ:$AQ,$A92,'GF Exp With Projections'!AB:AB)</f>
        <v>208710.4</v>
      </c>
      <c r="N92" s="145" t="n">
        <f aca="false">SUMIF('GF Exp With Projections'!$AQ:$AQ,$A92,'GF Exp With Projections'!AC:AC)</f>
        <v>210861.968</v>
      </c>
      <c r="O92" s="145" t="n">
        <f aca="false">SUMIF('GF Exp With Projections'!$AQ:$AQ,$A92,'GF Exp With Projections'!AD:AD)</f>
        <v>213054.48736</v>
      </c>
    </row>
    <row r="93" customFormat="false" ht="15" hidden="false" customHeight="false" outlineLevel="0" collapsed="false">
      <c r="A93" s="232" t="s">
        <v>1354</v>
      </c>
      <c r="B93" s="236" t="s">
        <v>582</v>
      </c>
      <c r="C93" s="145" t="n">
        <f aca="false">SUMIF('GF Exp With Projections'!$AQ:$AQ,$A93,'GF Exp With Projections'!T:T)</f>
        <v>41093.6</v>
      </c>
      <c r="D93" s="145" t="n">
        <f aca="false">SUMIF('GF Exp With Projections'!$AQ:$AQ,$A93,'GF Exp With Projections'!U:U)</f>
        <v>41116.83</v>
      </c>
      <c r="E93" s="145" t="n">
        <f aca="false">SUMIF('GF Exp With Projections'!$AQ:$AQ,$A93,'GF Exp With Projections'!V:V)</f>
        <v>184625.98</v>
      </c>
      <c r="F93" s="145" t="n">
        <f aca="false">SUMIF('GF Exp With Projections'!$AQ:$AQ,$A93,'GF Exp With Projections'!W:W)</f>
        <v>67640.3</v>
      </c>
      <c r="G93" s="145" t="n">
        <f aca="false">SUMIF('GF Exp With Projections'!$AQ:$AQ,$A93,'GF Exp With Projections'!X:X)</f>
        <v>58404.31</v>
      </c>
      <c r="I93" s="145" t="n">
        <f aca="false">SUMIF('GF Exp With Projections'!$AQ:$AQ,$A93,'GF Exp With Projections'!Y:Y)</f>
        <v>107250</v>
      </c>
      <c r="K93" s="145" t="n">
        <f aca="false">SUMIF('GF Exp With Projections'!$AQ:$AQ,$A93,'GF Exp With Projections'!Z:Z)</f>
        <v>107250</v>
      </c>
      <c r="L93" s="145" t="n">
        <f aca="false">SUMIF('GF Exp With Projections'!$AQ:$AQ,$A93,'GF Exp With Projections'!AA:AA)</f>
        <v>107265</v>
      </c>
      <c r="M93" s="145" t="n">
        <f aca="false">SUMIF('GF Exp With Projections'!$AQ:$AQ,$A93,'GF Exp With Projections'!AB:AB)</f>
        <v>77280.3</v>
      </c>
      <c r="N93" s="145" t="n">
        <f aca="false">SUMIF('GF Exp With Projections'!$AQ:$AQ,$A93,'GF Exp With Projections'!AC:AC)</f>
        <v>77295.906</v>
      </c>
      <c r="O93" s="145" t="n">
        <f aca="false">SUMIF('GF Exp With Projections'!$AQ:$AQ,$A93,'GF Exp With Projections'!AD:AD)</f>
        <v>77311.82412</v>
      </c>
    </row>
    <row r="94" customFormat="false" ht="15" hidden="false" customHeight="false" outlineLevel="0" collapsed="false">
      <c r="A94" s="232" t="s">
        <v>1355</v>
      </c>
      <c r="B94" s="236" t="s">
        <v>585</v>
      </c>
      <c r="C94" s="145" t="n">
        <f aca="false">SUMIF('GF Exp With Projections'!$AQ:$AQ,$A94,'GF Exp With Projections'!T:T)</f>
        <v>164.49</v>
      </c>
      <c r="D94" s="145" t="n">
        <f aca="false">SUMIF('GF Exp With Projections'!$AQ:$AQ,$A94,'GF Exp With Projections'!U:U)</f>
        <v>138.95</v>
      </c>
      <c r="E94" s="145" t="n">
        <f aca="false">SUMIF('GF Exp With Projections'!$AQ:$AQ,$A94,'GF Exp With Projections'!V:V)</f>
        <v>135</v>
      </c>
      <c r="F94" s="145" t="n">
        <f aca="false">SUMIF('GF Exp With Projections'!$AQ:$AQ,$A94,'GF Exp With Projections'!W:W)</f>
        <v>1388.58</v>
      </c>
      <c r="G94" s="145" t="n">
        <f aca="false">SUMIF('GF Exp With Projections'!$AQ:$AQ,$A94,'GF Exp With Projections'!X:X)</f>
        <v>2903.45</v>
      </c>
      <c r="I94" s="145" t="n">
        <f aca="false">SUMIF('GF Exp With Projections'!$AQ:$AQ,$A94,'GF Exp With Projections'!Y:Y)</f>
        <v>6500</v>
      </c>
      <c r="K94" s="145" t="n">
        <f aca="false">SUMIF('GF Exp With Projections'!$AQ:$AQ,$A94,'GF Exp With Projections'!Z:Z)</f>
        <v>6500</v>
      </c>
      <c r="L94" s="145" t="n">
        <f aca="false">SUMIF('GF Exp With Projections'!$AQ:$AQ,$A94,'GF Exp With Projections'!AA:AA)</f>
        <v>6520</v>
      </c>
      <c r="M94" s="145" t="n">
        <f aca="false">SUMIF('GF Exp With Projections'!$AQ:$AQ,$A94,'GF Exp With Projections'!AB:AB)</f>
        <v>6540.4</v>
      </c>
      <c r="N94" s="145" t="n">
        <f aca="false">SUMIF('GF Exp With Projections'!$AQ:$AQ,$A94,'GF Exp With Projections'!AC:AC)</f>
        <v>6561.208</v>
      </c>
      <c r="O94" s="145" t="n">
        <f aca="false">SUMIF('GF Exp With Projections'!$AQ:$AQ,$A94,'GF Exp With Projections'!AD:AD)</f>
        <v>6582.43216</v>
      </c>
    </row>
    <row r="95" customFormat="false" ht="15" hidden="false" customHeight="false" outlineLevel="0" collapsed="false">
      <c r="A95" s="232" t="s">
        <v>1356</v>
      </c>
      <c r="B95" s="236" t="s">
        <v>586</v>
      </c>
      <c r="C95" s="145" t="n">
        <f aca="false">SUMIF('GF Exp With Projections'!$AQ:$AQ,$A95,'GF Exp With Projections'!T:T)</f>
        <v>0</v>
      </c>
      <c r="D95" s="145" t="n">
        <f aca="false">SUMIF('GF Exp With Projections'!$AQ:$AQ,$A95,'GF Exp With Projections'!U:U)</f>
        <v>0</v>
      </c>
      <c r="E95" s="145" t="n">
        <f aca="false">SUMIF('GF Exp With Projections'!$AQ:$AQ,$A95,'GF Exp With Projections'!V:V)</f>
        <v>0</v>
      </c>
      <c r="F95" s="145" t="n">
        <f aca="false">SUMIF('GF Exp With Projections'!$AQ:$AQ,$A95,'GF Exp With Projections'!W:W)</f>
        <v>0</v>
      </c>
      <c r="G95" s="145" t="n">
        <f aca="false">SUMIF('GF Exp With Projections'!$AQ:$AQ,$A95,'GF Exp With Projections'!X:X)</f>
        <v>0</v>
      </c>
      <c r="I95" s="145" t="n">
        <f aca="false">SUMIF('GF Exp With Projections'!$AQ:$AQ,$A95,'GF Exp With Projections'!Y:Y)</f>
        <v>0</v>
      </c>
      <c r="K95" s="145" t="n">
        <f aca="false">SUMIF('GF Exp With Projections'!$AQ:$AQ,$A95,'GF Exp With Projections'!Z:Z)</f>
        <v>0</v>
      </c>
      <c r="L95" s="145" t="n">
        <f aca="false">SUMIF('GF Exp With Projections'!$AQ:$AQ,$A95,'GF Exp With Projections'!AA:AA)</f>
        <v>0</v>
      </c>
      <c r="M95" s="145" t="n">
        <f aca="false">SUMIF('GF Exp With Projections'!$AQ:$AQ,$A95,'GF Exp With Projections'!AB:AB)</f>
        <v>0</v>
      </c>
      <c r="N95" s="145" t="n">
        <f aca="false">SUMIF('GF Exp With Projections'!$AQ:$AQ,$A95,'GF Exp With Projections'!AC:AC)</f>
        <v>0</v>
      </c>
      <c r="O95" s="145" t="n">
        <f aca="false">SUMIF('GF Exp With Projections'!$AQ:$AQ,$A95,'GF Exp With Projections'!AD:AD)</f>
        <v>0</v>
      </c>
    </row>
    <row r="96" customFormat="false" ht="15" hidden="false" customHeight="false" outlineLevel="0" collapsed="false">
      <c r="A96" s="232" t="s">
        <v>1357</v>
      </c>
      <c r="B96" s="236"/>
      <c r="C96" s="145" t="n">
        <f aca="false">SUM(C92:C95)</f>
        <v>61094.91</v>
      </c>
      <c r="D96" s="145" t="n">
        <f aca="false">SUM(D92:D95)</f>
        <v>104274.6</v>
      </c>
      <c r="E96" s="145" t="n">
        <f aca="false">SUM(E92:E95)</f>
        <v>275058.2</v>
      </c>
      <c r="F96" s="145" t="n">
        <f aca="false">SUM(F92:F95)</f>
        <v>154082.18</v>
      </c>
      <c r="G96" s="145" t="n">
        <f aca="false">SUM(G92:G95)</f>
        <v>153823.67</v>
      </c>
      <c r="I96" s="145" t="n">
        <f aca="false">SUM(I92:I95)</f>
        <v>313979</v>
      </c>
      <c r="K96" s="145" t="n">
        <f aca="false">SUM(K92:K95)</f>
        <v>313979</v>
      </c>
      <c r="L96" s="145" t="n">
        <f aca="false">SUM(L92:L95)</f>
        <v>320388</v>
      </c>
      <c r="M96" s="145" t="n">
        <f aca="false">SUM(M92:M95)</f>
        <v>292531.1</v>
      </c>
      <c r="N96" s="145" t="n">
        <f aca="false">SUM(N92:N95)</f>
        <v>294719.082</v>
      </c>
      <c r="O96" s="145" t="n">
        <f aca="false">SUM(O92:O95)</f>
        <v>296948.74364</v>
      </c>
    </row>
    <row r="97" customFormat="false" ht="15" hidden="false" customHeight="false" outlineLevel="0" collapsed="false">
      <c r="D97" s="145"/>
      <c r="E97" s="145"/>
      <c r="F97" s="145"/>
      <c r="G97" s="145"/>
      <c r="I97" s="145"/>
      <c r="K97" s="145"/>
      <c r="L97" s="145"/>
      <c r="M97" s="145"/>
      <c r="N97" s="145"/>
      <c r="O97" s="145"/>
    </row>
    <row r="98" customFormat="false" ht="15" hidden="false" customHeight="false" outlineLevel="0" collapsed="false">
      <c r="A98" s="232" t="s">
        <v>1358</v>
      </c>
      <c r="B98" s="236" t="s">
        <v>525</v>
      </c>
      <c r="C98" s="145" t="n">
        <f aca="false">SUMIF('GF Exp With Projections'!$AQ:$AQ,$A98,'GF Exp With Projections'!T:T)</f>
        <v>515553.05</v>
      </c>
      <c r="D98" s="145" t="n">
        <f aca="false">SUMIF('GF Exp With Projections'!$AQ:$AQ,$A98,'GF Exp With Projections'!U:U)</f>
        <v>530750.87</v>
      </c>
      <c r="E98" s="145" t="n">
        <f aca="false">SUMIF('GF Exp With Projections'!$AQ:$AQ,$A98,'GF Exp With Projections'!V:V)</f>
        <v>511810.72</v>
      </c>
      <c r="F98" s="145" t="n">
        <f aca="false">SUMIF('GF Exp With Projections'!$AQ:$AQ,$A98,'GF Exp With Projections'!W:W)</f>
        <v>617085.43</v>
      </c>
      <c r="G98" s="145" t="n">
        <f aca="false">SUMIF('GF Exp With Projections'!$AQ:$AQ,$A98,'GF Exp With Projections'!X:X)</f>
        <v>739682.97</v>
      </c>
      <c r="I98" s="145" t="n">
        <f aca="false">SUMIF('GF Exp With Projections'!$AQ:$AQ,$A98,'GF Exp With Projections'!Y:Y)</f>
        <v>915449.032763042</v>
      </c>
      <c r="K98" s="145" t="n">
        <f aca="false">SUMIF('GF Exp With Projections'!$AQ:$AQ,$A98,'GF Exp With Projections'!Z:Z)</f>
        <v>915449.032763042</v>
      </c>
      <c r="L98" s="145" t="n">
        <f aca="false">SUMIF('GF Exp With Projections'!$AQ:$AQ,$A98,'GF Exp With Projections'!AA:AA)</f>
        <v>936185.166799232</v>
      </c>
      <c r="M98" s="145" t="n">
        <f aca="false">SUMIF('GF Exp With Projections'!$AQ:$AQ,$A98,'GF Exp With Projections'!AB:AB)</f>
        <v>958304.836630941</v>
      </c>
      <c r="N98" s="145" t="n">
        <f aca="false">SUMIF('GF Exp With Projections'!$AQ:$AQ,$A98,'GF Exp With Projections'!AC:AC)</f>
        <v>977562.75336356</v>
      </c>
      <c r="O98" s="145" t="n">
        <f aca="false">SUMIF('GF Exp With Projections'!$AQ:$AQ,$A98,'GF Exp With Projections'!AD:AD)</f>
        <v>997209.508430831</v>
      </c>
    </row>
    <row r="99" customFormat="false" ht="15" hidden="false" customHeight="false" outlineLevel="0" collapsed="false">
      <c r="A99" s="232" t="s">
        <v>1359</v>
      </c>
      <c r="B99" s="236" t="s">
        <v>582</v>
      </c>
      <c r="C99" s="145" t="n">
        <f aca="false">SUMIF('GF Exp With Projections'!$AQ:$AQ,$A99,'GF Exp With Projections'!T:T)</f>
        <v>15928.56</v>
      </c>
      <c r="D99" s="145" t="n">
        <f aca="false">SUMIF('GF Exp With Projections'!$AQ:$AQ,$A99,'GF Exp With Projections'!U:U)</f>
        <v>13985.13</v>
      </c>
      <c r="E99" s="145" t="n">
        <f aca="false">SUMIF('GF Exp With Projections'!$AQ:$AQ,$A99,'GF Exp With Projections'!V:V)</f>
        <v>16567.05</v>
      </c>
      <c r="F99" s="145" t="n">
        <f aca="false">SUMIF('GF Exp With Projections'!$AQ:$AQ,$A99,'GF Exp With Projections'!W:W)</f>
        <v>22908.13</v>
      </c>
      <c r="G99" s="145" t="n">
        <f aca="false">SUMIF('GF Exp With Projections'!$AQ:$AQ,$A99,'GF Exp With Projections'!X:X)</f>
        <v>23877.91</v>
      </c>
      <c r="I99" s="145" t="n">
        <f aca="false">SUMIF('GF Exp With Projections'!$AQ:$AQ,$A99,'GF Exp With Projections'!Y:Y)</f>
        <v>29250</v>
      </c>
      <c r="K99" s="145" t="n">
        <f aca="false">SUMIF('GF Exp With Projections'!$AQ:$AQ,$A99,'GF Exp With Projections'!Z:Z)</f>
        <v>29250</v>
      </c>
      <c r="L99" s="145" t="n">
        <f aca="false">SUMIF('GF Exp With Projections'!$AQ:$AQ,$A99,'GF Exp With Projections'!AA:AA)</f>
        <v>29385</v>
      </c>
      <c r="M99" s="145" t="n">
        <f aca="false">SUMIF('GF Exp With Projections'!$AQ:$AQ,$A99,'GF Exp With Projections'!AB:AB)</f>
        <v>29522.7</v>
      </c>
      <c r="N99" s="145" t="n">
        <f aca="false">SUMIF('GF Exp With Projections'!$AQ:$AQ,$A99,'GF Exp With Projections'!AC:AC)</f>
        <v>29663.154</v>
      </c>
      <c r="O99" s="145" t="n">
        <f aca="false">SUMIF('GF Exp With Projections'!$AQ:$AQ,$A99,'GF Exp With Projections'!AD:AD)</f>
        <v>29806.41708</v>
      </c>
    </row>
    <row r="100" customFormat="false" ht="15" hidden="false" customHeight="false" outlineLevel="0" collapsed="false">
      <c r="A100" s="232" t="s">
        <v>1360</v>
      </c>
      <c r="B100" s="236" t="s">
        <v>585</v>
      </c>
      <c r="C100" s="145" t="n">
        <f aca="false">SUMIF('GF Exp With Projections'!$AQ:$AQ,$A100,'GF Exp With Projections'!T:T)</f>
        <v>125</v>
      </c>
      <c r="D100" s="145" t="n">
        <f aca="false">SUMIF('GF Exp With Projections'!$AQ:$AQ,$A100,'GF Exp With Projections'!U:U)</f>
        <v>167.1</v>
      </c>
      <c r="E100" s="145" t="n">
        <f aca="false">SUMIF('GF Exp With Projections'!$AQ:$AQ,$A100,'GF Exp With Projections'!V:V)</f>
        <v>5766.56</v>
      </c>
      <c r="F100" s="145" t="n">
        <f aca="false">SUMIF('GF Exp With Projections'!$AQ:$AQ,$A100,'GF Exp With Projections'!W:W)</f>
        <v>9605.8</v>
      </c>
      <c r="G100" s="145" t="n">
        <f aca="false">SUMIF('GF Exp With Projections'!$AQ:$AQ,$A100,'GF Exp With Projections'!X:X)</f>
        <v>11448.07</v>
      </c>
      <c r="I100" s="145" t="n">
        <f aca="false">SUMIF('GF Exp With Projections'!$AQ:$AQ,$A100,'GF Exp With Projections'!Y:Y)</f>
        <v>19200</v>
      </c>
      <c r="K100" s="145" t="n">
        <f aca="false">SUMIF('GF Exp With Projections'!$AQ:$AQ,$A100,'GF Exp With Projections'!Z:Z)</f>
        <v>19200</v>
      </c>
      <c r="L100" s="145" t="n">
        <f aca="false">SUMIF('GF Exp With Projections'!$AQ:$AQ,$A100,'GF Exp With Projections'!AA:AA)</f>
        <v>16224</v>
      </c>
      <c r="M100" s="145" t="n">
        <f aca="false">SUMIF('GF Exp With Projections'!$AQ:$AQ,$A100,'GF Exp With Projections'!AB:AB)</f>
        <v>16248.48</v>
      </c>
      <c r="N100" s="145" t="n">
        <f aca="false">SUMIF('GF Exp With Projections'!$AQ:$AQ,$A100,'GF Exp With Projections'!AC:AC)</f>
        <v>16273.4496</v>
      </c>
      <c r="O100" s="145" t="n">
        <f aca="false">SUMIF('GF Exp With Projections'!$AQ:$AQ,$A100,'GF Exp With Projections'!AD:AD)</f>
        <v>16458.918592</v>
      </c>
    </row>
    <row r="101" customFormat="false" ht="15" hidden="false" customHeight="false" outlineLevel="0" collapsed="false">
      <c r="A101" s="232" t="s">
        <v>1361</v>
      </c>
      <c r="B101" s="236" t="s">
        <v>586</v>
      </c>
      <c r="C101" s="145" t="n">
        <f aca="false">SUMIF('GF Exp With Projections'!$AQ:$AQ,$A101,'GF Exp With Projections'!T:T)</f>
        <v>0</v>
      </c>
      <c r="D101" s="145" t="n">
        <f aca="false">SUMIF('GF Exp With Projections'!$AQ:$AQ,$A101,'GF Exp With Projections'!U:U)</f>
        <v>0</v>
      </c>
      <c r="E101" s="145" t="n">
        <f aca="false">SUMIF('GF Exp With Projections'!$AQ:$AQ,$A101,'GF Exp With Projections'!V:V)</f>
        <v>0</v>
      </c>
      <c r="F101" s="145" t="n">
        <f aca="false">SUMIF('GF Exp With Projections'!$AQ:$AQ,$A101,'GF Exp With Projections'!W:W)</f>
        <v>0</v>
      </c>
      <c r="G101" s="145" t="n">
        <f aca="false">SUMIF('GF Exp With Projections'!$AQ:$AQ,$A101,'GF Exp With Projections'!X:X)</f>
        <v>0</v>
      </c>
      <c r="I101" s="145" t="n">
        <f aca="false">SUMIF('GF Exp With Projections'!$AQ:$AQ,$A101,'GF Exp With Projections'!Y:Y)</f>
        <v>0</v>
      </c>
      <c r="K101" s="145" t="n">
        <f aca="false">SUMIF('GF Exp With Projections'!$AQ:$AQ,$A101,'GF Exp With Projections'!Z:Z)</f>
        <v>0</v>
      </c>
      <c r="L101" s="145" t="n">
        <f aca="false">SUMIF('GF Exp With Projections'!$AQ:$AQ,$A101,'GF Exp With Projections'!AA:AA)</f>
        <v>0</v>
      </c>
      <c r="M101" s="145" t="n">
        <f aca="false">SUMIF('GF Exp With Projections'!$AQ:$AQ,$A101,'GF Exp With Projections'!AB:AB)</f>
        <v>0</v>
      </c>
      <c r="N101" s="145" t="n">
        <f aca="false">SUMIF('GF Exp With Projections'!$AQ:$AQ,$A101,'GF Exp With Projections'!AC:AC)</f>
        <v>0</v>
      </c>
      <c r="O101" s="145" t="n">
        <f aca="false">SUMIF('GF Exp With Projections'!$AQ:$AQ,$A101,'GF Exp With Projections'!AD:AD)</f>
        <v>0</v>
      </c>
    </row>
    <row r="102" customFormat="false" ht="15" hidden="false" customHeight="false" outlineLevel="0" collapsed="false">
      <c r="A102" s="232" t="s">
        <v>1362</v>
      </c>
      <c r="B102" s="236"/>
      <c r="C102" s="145" t="n">
        <f aca="false">SUM(C98:C101)</f>
        <v>531606.61</v>
      </c>
      <c r="D102" s="145" t="n">
        <f aca="false">SUM(D98:D101)</f>
        <v>544903.1</v>
      </c>
      <c r="E102" s="145" t="n">
        <f aca="false">SUM(E98:E101)</f>
        <v>534144.33</v>
      </c>
      <c r="F102" s="145" t="n">
        <f aca="false">SUM(F98:F101)</f>
        <v>649599.36</v>
      </c>
      <c r="G102" s="145" t="n">
        <f aca="false">SUM(G98:G101)</f>
        <v>775008.95</v>
      </c>
      <c r="I102" s="145" t="n">
        <f aca="false">SUM(I98:I101)</f>
        <v>963899.032763042</v>
      </c>
      <c r="K102" s="145" t="n">
        <f aca="false">SUM(K98:K101)</f>
        <v>963899.032763042</v>
      </c>
      <c r="L102" s="145" t="n">
        <f aca="false">SUM(L98:L101)</f>
        <v>981794.166799232</v>
      </c>
      <c r="M102" s="145" t="n">
        <f aca="false">SUM(M98:M101)</f>
        <v>1004076.01663094</v>
      </c>
      <c r="N102" s="145" t="n">
        <f aca="false">SUM(N98:N101)</f>
        <v>1023499.35696356</v>
      </c>
      <c r="O102" s="145" t="n">
        <f aca="false">SUM(O98:O101)</f>
        <v>1043474.84410283</v>
      </c>
    </row>
    <row r="103" customFormat="false" ht="15" hidden="false" customHeight="false" outlineLevel="0" collapsed="false">
      <c r="D103" s="145"/>
      <c r="E103" s="145"/>
      <c r="F103" s="145"/>
      <c r="G103" s="145"/>
      <c r="I103" s="145"/>
      <c r="K103" s="145"/>
      <c r="L103" s="145"/>
      <c r="M103" s="145"/>
      <c r="N103" s="145"/>
      <c r="O103" s="145"/>
    </row>
    <row r="104" customFormat="false" ht="15" hidden="false" customHeight="false" outlineLevel="0" collapsed="false">
      <c r="A104" s="232" t="s">
        <v>1363</v>
      </c>
      <c r="B104" s="236" t="s">
        <v>525</v>
      </c>
      <c r="C104" s="145" t="n">
        <f aca="false">SUMIF('GF Exp With Projections'!$AQ:$AQ,$A104,'GF Exp With Projections'!T:T)</f>
        <v>41452.72</v>
      </c>
      <c r="D104" s="145" t="n">
        <f aca="false">SUMIF('GF Exp With Projections'!$AQ:$AQ,$A104,'GF Exp With Projections'!U:U)</f>
        <v>48195.2</v>
      </c>
      <c r="E104" s="145" t="n">
        <f aca="false">SUMIF('GF Exp With Projections'!$AQ:$AQ,$A104,'GF Exp With Projections'!V:V)</f>
        <v>44796.43</v>
      </c>
      <c r="F104" s="145" t="n">
        <f aca="false">SUMIF('GF Exp With Projections'!$AQ:$AQ,$A104,'GF Exp With Projections'!W:W)</f>
        <v>59123.48</v>
      </c>
      <c r="G104" s="145" t="n">
        <f aca="false">SUMIF('GF Exp With Projections'!$AQ:$AQ,$A104,'GF Exp With Projections'!X:X)</f>
        <v>111850.03</v>
      </c>
      <c r="I104" s="145" t="n">
        <f aca="false">SUMIF('GF Exp With Projections'!$AQ:$AQ,$A104,'GF Exp With Projections'!Y:Y)</f>
        <v>117878</v>
      </c>
      <c r="K104" s="145" t="n">
        <f aca="false">SUMIF('GF Exp With Projections'!$AQ:$AQ,$A104,'GF Exp With Projections'!Z:Z)</f>
        <v>117878</v>
      </c>
      <c r="L104" s="145" t="n">
        <f aca="false">SUMIF('GF Exp With Projections'!$AQ:$AQ,$A104,'GF Exp With Projections'!AA:AA)</f>
        <v>171294</v>
      </c>
      <c r="M104" s="145" t="n">
        <f aca="false">SUMIF('GF Exp With Projections'!$AQ:$AQ,$A104,'GF Exp With Projections'!AB:AB)</f>
        <v>174720</v>
      </c>
      <c r="N104" s="145" t="n">
        <f aca="false">SUMIF('GF Exp With Projections'!$AQ:$AQ,$A104,'GF Exp With Projections'!AC:AC)</f>
        <v>178213</v>
      </c>
      <c r="O104" s="145" t="n">
        <f aca="false">SUMIF('GF Exp With Projections'!$AQ:$AQ,$A104,'GF Exp With Projections'!AD:AD)</f>
        <v>181778</v>
      </c>
    </row>
    <row r="105" customFormat="false" ht="15" hidden="false" customHeight="false" outlineLevel="0" collapsed="false">
      <c r="A105" s="232" t="s">
        <v>1364</v>
      </c>
      <c r="B105" s="236" t="s">
        <v>582</v>
      </c>
      <c r="C105" s="145" t="n">
        <f aca="false">SUMIF('GF Exp With Projections'!$AQ:$AQ,$A105,'GF Exp With Projections'!T:T)</f>
        <v>3494.62</v>
      </c>
      <c r="D105" s="145" t="n">
        <f aca="false">SUMIF('GF Exp With Projections'!$AQ:$AQ,$A105,'GF Exp With Projections'!U:U)</f>
        <v>2326.6</v>
      </c>
      <c r="E105" s="145" t="n">
        <f aca="false">SUMIF('GF Exp With Projections'!$AQ:$AQ,$A105,'GF Exp With Projections'!V:V)</f>
        <v>0</v>
      </c>
      <c r="F105" s="145" t="n">
        <f aca="false">SUMIF('GF Exp With Projections'!$AQ:$AQ,$A105,'GF Exp With Projections'!W:W)</f>
        <v>2105.87</v>
      </c>
      <c r="G105" s="145" t="n">
        <f aca="false">SUMIF('GF Exp With Projections'!$AQ:$AQ,$A105,'GF Exp With Projections'!X:X)</f>
        <v>1112.56</v>
      </c>
      <c r="I105" s="145" t="n">
        <f aca="false">SUMIF('GF Exp With Projections'!$AQ:$AQ,$A105,'GF Exp With Projections'!Y:Y)</f>
        <v>5000</v>
      </c>
      <c r="K105" s="145" t="n">
        <f aca="false">SUMIF('GF Exp With Projections'!$AQ:$AQ,$A105,'GF Exp With Projections'!Z:Z)</f>
        <v>5000</v>
      </c>
      <c r="L105" s="145" t="n">
        <f aca="false">SUMIF('GF Exp With Projections'!$AQ:$AQ,$A105,'GF Exp With Projections'!AA:AA)</f>
        <v>4515</v>
      </c>
      <c r="M105" s="145" t="n">
        <f aca="false">SUMIF('GF Exp With Projections'!$AQ:$AQ,$A105,'GF Exp With Projections'!AB:AB)</f>
        <v>4530.3</v>
      </c>
      <c r="N105" s="145" t="n">
        <f aca="false">SUMIF('GF Exp With Projections'!$AQ:$AQ,$A105,'GF Exp With Projections'!AC:AC)</f>
        <v>4545.906</v>
      </c>
      <c r="O105" s="145" t="n">
        <f aca="false">SUMIF('GF Exp With Projections'!$AQ:$AQ,$A105,'GF Exp With Projections'!AD:AD)</f>
        <v>4561.82412</v>
      </c>
    </row>
    <row r="106" customFormat="false" ht="15" hidden="false" customHeight="false" outlineLevel="0" collapsed="false">
      <c r="A106" s="232" t="s">
        <v>1365</v>
      </c>
      <c r="B106" s="236" t="s">
        <v>585</v>
      </c>
      <c r="C106" s="145" t="n">
        <f aca="false">SUMIF('GF Exp With Projections'!$AQ:$AQ,$A106,'GF Exp With Projections'!T:T)</f>
        <v>5836.7</v>
      </c>
      <c r="D106" s="145" t="n">
        <f aca="false">SUMIF('GF Exp With Projections'!$AQ:$AQ,$A106,'GF Exp With Projections'!U:U)</f>
        <v>8571.89</v>
      </c>
      <c r="E106" s="145" t="n">
        <f aca="false">SUMIF('GF Exp With Projections'!$AQ:$AQ,$A106,'GF Exp With Projections'!V:V)</f>
        <v>0</v>
      </c>
      <c r="F106" s="145" t="n">
        <f aca="false">SUMIF('GF Exp With Projections'!$AQ:$AQ,$A106,'GF Exp With Projections'!W:W)</f>
        <v>0</v>
      </c>
      <c r="G106" s="145" t="n">
        <f aca="false">SUMIF('GF Exp With Projections'!$AQ:$AQ,$A106,'GF Exp With Projections'!X:X)</f>
        <v>1561.18</v>
      </c>
      <c r="I106" s="145" t="n">
        <f aca="false">SUMIF('GF Exp With Projections'!$AQ:$AQ,$A106,'GF Exp With Projections'!Y:Y)</f>
        <v>2900</v>
      </c>
      <c r="K106" s="145" t="n">
        <f aca="false">SUMIF('GF Exp With Projections'!$AQ:$AQ,$A106,'GF Exp With Projections'!Z:Z)</f>
        <v>2900</v>
      </c>
      <c r="L106" s="145" t="n">
        <f aca="false">SUMIF('GF Exp With Projections'!$AQ:$AQ,$A106,'GF Exp With Projections'!AA:AA)</f>
        <v>2900</v>
      </c>
      <c r="M106" s="145" t="n">
        <f aca="false">SUMIF('GF Exp With Projections'!$AQ:$AQ,$A106,'GF Exp With Projections'!AB:AB)</f>
        <v>2900</v>
      </c>
      <c r="N106" s="145" t="n">
        <f aca="false">SUMIF('GF Exp With Projections'!$AQ:$AQ,$A106,'GF Exp With Projections'!AC:AC)</f>
        <v>2900</v>
      </c>
      <c r="O106" s="145" t="n">
        <f aca="false">SUMIF('GF Exp With Projections'!$AQ:$AQ,$A106,'GF Exp With Projections'!AD:AD)</f>
        <v>2900</v>
      </c>
    </row>
    <row r="107" customFormat="false" ht="15" hidden="false" customHeight="false" outlineLevel="0" collapsed="false">
      <c r="A107" s="232" t="s">
        <v>1366</v>
      </c>
      <c r="B107" s="236" t="s">
        <v>586</v>
      </c>
      <c r="C107" s="145" t="n">
        <f aca="false">SUMIF('GF Exp With Projections'!$AQ:$AQ,$A107,'GF Exp With Projections'!T:T)</f>
        <v>0</v>
      </c>
      <c r="D107" s="145" t="n">
        <f aca="false">SUMIF('GF Exp With Projections'!$AQ:$AQ,$A107,'GF Exp With Projections'!U:U)</f>
        <v>0</v>
      </c>
      <c r="E107" s="145" t="n">
        <f aca="false">SUMIF('GF Exp With Projections'!$AQ:$AQ,$A107,'GF Exp With Projections'!V:V)</f>
        <v>0</v>
      </c>
      <c r="F107" s="145" t="n">
        <f aca="false">SUMIF('GF Exp With Projections'!$AQ:$AQ,$A107,'GF Exp With Projections'!W:W)</f>
        <v>0</v>
      </c>
      <c r="G107" s="145" t="n">
        <f aca="false">SUMIF('GF Exp With Projections'!$AQ:$AQ,$A107,'GF Exp With Projections'!X:X)</f>
        <v>0</v>
      </c>
      <c r="I107" s="145" t="n">
        <f aca="false">SUMIF('GF Exp With Projections'!$AQ:$AQ,$A107,'GF Exp With Projections'!Y:Y)</f>
        <v>0</v>
      </c>
      <c r="K107" s="145" t="n">
        <f aca="false">SUMIF('GF Exp With Projections'!$AQ:$AQ,$A107,'GF Exp With Projections'!Z:Z)</f>
        <v>0</v>
      </c>
      <c r="L107" s="145" t="n">
        <f aca="false">SUMIF('GF Exp With Projections'!$AQ:$AQ,$A107,'GF Exp With Projections'!AA:AA)</f>
        <v>0</v>
      </c>
      <c r="M107" s="145" t="n">
        <f aca="false">SUMIF('GF Exp With Projections'!$AQ:$AQ,$A107,'GF Exp With Projections'!AB:AB)</f>
        <v>0</v>
      </c>
      <c r="N107" s="145" t="n">
        <f aca="false">SUMIF('GF Exp With Projections'!$AQ:$AQ,$A107,'GF Exp With Projections'!AC:AC)</f>
        <v>0</v>
      </c>
      <c r="O107" s="145" t="n">
        <f aca="false">SUMIF('GF Exp With Projections'!$AQ:$AQ,$A107,'GF Exp With Projections'!AD:AD)</f>
        <v>0</v>
      </c>
    </row>
    <row r="108" customFormat="false" ht="15" hidden="false" customHeight="false" outlineLevel="0" collapsed="false">
      <c r="A108" s="232" t="s">
        <v>1367</v>
      </c>
      <c r="B108" s="236"/>
      <c r="C108" s="145" t="n">
        <f aca="false">SUM(C104:C107)</f>
        <v>50784.04</v>
      </c>
      <c r="D108" s="145" t="n">
        <f aca="false">SUM(D104:D107)</f>
        <v>59093.69</v>
      </c>
      <c r="E108" s="145" t="n">
        <f aca="false">SUM(E104:E107)</f>
        <v>44796.43</v>
      </c>
      <c r="F108" s="145" t="n">
        <f aca="false">SUM(F104:F107)</f>
        <v>61229.35</v>
      </c>
      <c r="G108" s="145" t="n">
        <f aca="false">SUM(G104:G107)</f>
        <v>114523.77</v>
      </c>
      <c r="I108" s="145" t="n">
        <f aca="false">SUM(I104:I107)</f>
        <v>125778</v>
      </c>
      <c r="K108" s="145" t="n">
        <f aca="false">SUM(K104:K107)</f>
        <v>125778</v>
      </c>
      <c r="L108" s="145" t="n">
        <f aca="false">SUM(L104:L107)</f>
        <v>178709</v>
      </c>
      <c r="M108" s="145" t="n">
        <f aca="false">SUM(M104:M107)</f>
        <v>182150.3</v>
      </c>
      <c r="N108" s="145" t="n">
        <f aca="false">SUM(N104:N107)</f>
        <v>185658.906</v>
      </c>
      <c r="O108" s="145" t="n">
        <f aca="false">SUM(O104:O107)</f>
        <v>189239.82412</v>
      </c>
    </row>
    <row r="109" customFormat="false" ht="15" hidden="false" customHeight="false" outlineLevel="0" collapsed="false">
      <c r="D109" s="145"/>
      <c r="E109" s="145"/>
      <c r="F109" s="145"/>
      <c r="G109" s="145"/>
      <c r="I109" s="145"/>
      <c r="K109" s="145"/>
      <c r="L109" s="145"/>
      <c r="M109" s="145"/>
      <c r="N109" s="145"/>
      <c r="O109" s="145"/>
    </row>
    <row r="110" customFormat="false" ht="15" hidden="false" customHeight="false" outlineLevel="0" collapsed="false">
      <c r="A110" s="232" t="s">
        <v>1368</v>
      </c>
      <c r="B110" s="236" t="s">
        <v>525</v>
      </c>
      <c r="C110" s="145" t="n">
        <f aca="false">SUMIF('GF Exp With Projections'!$AQ:$AQ,$A110,'GF Exp With Projections'!T:T)</f>
        <v>15927001.48</v>
      </c>
      <c r="D110" s="145" t="n">
        <f aca="false">SUMIF('GF Exp With Projections'!$AQ:$AQ,$A110,'GF Exp With Projections'!U:U)</f>
        <v>13828788.75</v>
      </c>
      <c r="E110" s="145" t="n">
        <f aca="false">SUMIF('GF Exp With Projections'!$AQ:$AQ,$A110,'GF Exp With Projections'!V:V)</f>
        <v>14403520.85</v>
      </c>
      <c r="F110" s="145" t="n">
        <f aca="false">SUMIF('GF Exp With Projections'!$AQ:$AQ,$A110,'GF Exp With Projections'!W:W)</f>
        <v>14048823.75</v>
      </c>
      <c r="G110" s="145" t="n">
        <f aca="false">SUMIF('GF Exp With Projections'!$AQ:$AQ,$A110,'GF Exp With Projections'!X:X)</f>
        <v>14932152.56</v>
      </c>
      <c r="I110" s="145" t="n">
        <f aca="false">SUMIF('GF Exp With Projections'!$AQ:$AQ,$A110,'GF Exp With Projections'!Y:Y)</f>
        <v>16737985.8276</v>
      </c>
      <c r="K110" s="145" t="n">
        <f aca="false">SUMIF('GF Exp With Projections'!$AQ:$AQ,$A110,'GF Exp With Projections'!Z:Z)</f>
        <v>16738429.0305035</v>
      </c>
      <c r="L110" s="145" t="n">
        <f aca="false">SUMIF('GF Exp With Projections'!$AQ:$AQ,$A110,'GF Exp With Projections'!AA:AA)</f>
        <v>16854160.9497182</v>
      </c>
      <c r="M110" s="145" t="n">
        <f aca="false">SUMIF('GF Exp With Projections'!$AQ:$AQ,$A110,'GF Exp With Projections'!AB:AB)</f>
        <v>17047947.9861175</v>
      </c>
      <c r="N110" s="145" t="n">
        <f aca="false">SUMIF('GF Exp With Projections'!$AQ:$AQ,$A110,'GF Exp With Projections'!AC:AC)</f>
        <v>17612542.5484893</v>
      </c>
      <c r="O110" s="145" t="n">
        <f aca="false">SUMIF('GF Exp With Projections'!$AQ:$AQ,$A110,'GF Exp With Projections'!AD:AD)</f>
        <v>17981135.464121</v>
      </c>
    </row>
    <row r="111" customFormat="false" ht="15" hidden="false" customHeight="false" outlineLevel="0" collapsed="false">
      <c r="A111" s="232" t="s">
        <v>1369</v>
      </c>
      <c r="B111" s="236" t="s">
        <v>582</v>
      </c>
      <c r="C111" s="145" t="n">
        <f aca="false">SUMIF('GF Exp With Projections'!$AQ:$AQ,$A111,'GF Exp With Projections'!T:T)</f>
        <v>581598.66</v>
      </c>
      <c r="D111" s="145" t="n">
        <f aca="false">SUMIF('GF Exp With Projections'!$AQ:$AQ,$A111,'GF Exp With Projections'!U:U)</f>
        <v>713590.72</v>
      </c>
      <c r="E111" s="145" t="n">
        <f aca="false">SUMIF('GF Exp With Projections'!$AQ:$AQ,$A111,'GF Exp With Projections'!V:V)</f>
        <v>584058.8</v>
      </c>
      <c r="F111" s="145" t="n">
        <f aca="false">SUMIF('GF Exp With Projections'!$AQ:$AQ,$A111,'GF Exp With Projections'!W:W)</f>
        <v>693067.93</v>
      </c>
      <c r="G111" s="145" t="n">
        <f aca="false">SUMIF('GF Exp With Projections'!$AQ:$AQ,$A111,'GF Exp With Projections'!X:X)</f>
        <v>769036.35</v>
      </c>
      <c r="I111" s="145" t="n">
        <f aca="false">SUMIF('GF Exp With Projections'!$AQ:$AQ,$A111,'GF Exp With Projections'!Y:Y)</f>
        <v>900925.6</v>
      </c>
      <c r="K111" s="145" t="n">
        <f aca="false">SUMIF('GF Exp With Projections'!$AQ:$AQ,$A111,'GF Exp With Projections'!Z:Z)</f>
        <v>900925.6</v>
      </c>
      <c r="L111" s="145" t="n">
        <f aca="false">SUMIF('GF Exp With Projections'!$AQ:$AQ,$A111,'GF Exp With Projections'!AA:AA)</f>
        <v>912173.526</v>
      </c>
      <c r="M111" s="145" t="n">
        <f aca="false">SUMIF('GF Exp With Projections'!$AQ:$AQ,$A111,'GF Exp With Projections'!AB:AB)</f>
        <v>923678.58371</v>
      </c>
      <c r="N111" s="145" t="n">
        <f aca="false">SUMIF('GF Exp With Projections'!$AQ:$AQ,$A111,'GF Exp With Projections'!AC:AC)</f>
        <v>935446.76442735</v>
      </c>
      <c r="O111" s="145" t="n">
        <f aca="false">SUMIF('GF Exp With Projections'!$AQ:$AQ,$A111,'GF Exp With Projections'!AD:AD)</f>
        <v>921484.20093526</v>
      </c>
    </row>
    <row r="112" customFormat="false" ht="15" hidden="false" customHeight="false" outlineLevel="0" collapsed="false">
      <c r="A112" s="232" t="s">
        <v>1370</v>
      </c>
      <c r="B112" s="236" t="s">
        <v>585</v>
      </c>
      <c r="C112" s="145" t="n">
        <f aca="false">SUMIF('GF Exp With Projections'!$AQ:$AQ,$A112,'GF Exp With Projections'!T:T)</f>
        <v>12429.75</v>
      </c>
      <c r="D112" s="145" t="n">
        <f aca="false">SUMIF('GF Exp With Projections'!$AQ:$AQ,$A112,'GF Exp With Projections'!U:U)</f>
        <v>46101.86</v>
      </c>
      <c r="E112" s="145" t="n">
        <f aca="false">SUMIF('GF Exp With Projections'!$AQ:$AQ,$A112,'GF Exp With Projections'!V:V)</f>
        <v>68683.45</v>
      </c>
      <c r="F112" s="145" t="n">
        <f aca="false">SUMIF('GF Exp With Projections'!$AQ:$AQ,$A112,'GF Exp With Projections'!W:W)</f>
        <v>105234.55</v>
      </c>
      <c r="G112" s="145" t="n">
        <f aca="false">SUMIF('GF Exp With Projections'!$AQ:$AQ,$A112,'GF Exp With Projections'!X:X)</f>
        <v>300182.82</v>
      </c>
      <c r="I112" s="145" t="n">
        <f aca="false">SUMIF('GF Exp With Projections'!$AQ:$AQ,$A112,'GF Exp With Projections'!Y:Y)</f>
        <v>367811</v>
      </c>
      <c r="K112" s="145" t="n">
        <f aca="false">SUMIF('GF Exp With Projections'!$AQ:$AQ,$A112,'GF Exp With Projections'!Z:Z)</f>
        <v>367811</v>
      </c>
      <c r="L112" s="145" t="n">
        <f aca="false">SUMIF('GF Exp With Projections'!$AQ:$AQ,$A112,'GF Exp With Projections'!AA:AA)</f>
        <v>266389.64</v>
      </c>
      <c r="M112" s="145" t="n">
        <f aca="false">SUMIF('GF Exp With Projections'!$AQ:$AQ,$A112,'GF Exp With Projections'!AB:AB)</f>
        <v>220126.2728</v>
      </c>
      <c r="N112" s="145" t="n">
        <f aca="false">SUMIF('GF Exp With Projections'!$AQ:$AQ,$A112,'GF Exp With Projections'!AC:AC)</f>
        <v>222101.638256</v>
      </c>
      <c r="O112" s="145" t="n">
        <f aca="false">SUMIF('GF Exp With Projections'!$AQ:$AQ,$A112,'GF Exp With Projections'!AD:AD)</f>
        <v>224116.51102112</v>
      </c>
    </row>
    <row r="113" customFormat="false" ht="15" hidden="false" customHeight="false" outlineLevel="0" collapsed="false">
      <c r="A113" s="232" t="s">
        <v>1371</v>
      </c>
      <c r="B113" s="236" t="s">
        <v>586</v>
      </c>
      <c r="C113" s="145" t="n">
        <f aca="false">SUMIF('GF Exp With Projections'!$AQ:$AQ,$A113,'GF Exp With Projections'!T:T)</f>
        <v>115000</v>
      </c>
      <c r="D113" s="145" t="n">
        <f aca="false">SUMIF('GF Exp With Projections'!$AQ:$AQ,$A113,'GF Exp With Projections'!U:U)</f>
        <v>0</v>
      </c>
      <c r="E113" s="145" t="n">
        <f aca="false">SUMIF('GF Exp With Projections'!$AQ:$AQ,$A113,'GF Exp With Projections'!V:V)</f>
        <v>20000</v>
      </c>
      <c r="F113" s="145" t="n">
        <f aca="false">SUMIF('GF Exp With Projections'!$AQ:$AQ,$A113,'GF Exp With Projections'!W:W)</f>
        <v>0</v>
      </c>
      <c r="G113" s="145" t="n">
        <f aca="false">SUMIF('GF Exp With Projections'!$AQ:$AQ,$A113,'GF Exp With Projections'!X:X)</f>
        <v>0</v>
      </c>
      <c r="I113" s="145" t="n">
        <f aca="false">SUMIF('GF Exp With Projections'!$AQ:$AQ,$A113,'GF Exp With Projections'!Y:Y)</f>
        <v>1871800</v>
      </c>
      <c r="K113" s="145" t="n">
        <f aca="false">SUMIF('GF Exp With Projections'!$AQ:$AQ,$A113,'GF Exp With Projections'!Z:Z)</f>
        <v>0</v>
      </c>
      <c r="L113" s="145" t="n">
        <f aca="false">SUMIF('GF Exp With Projections'!$AQ:$AQ,$A113,'GF Exp With Projections'!AA:AA)</f>
        <v>0</v>
      </c>
      <c r="M113" s="145" t="n">
        <f aca="false">SUMIF('GF Exp With Projections'!$AQ:$AQ,$A113,'GF Exp With Projections'!AB:AB)</f>
        <v>0</v>
      </c>
      <c r="N113" s="145" t="n">
        <f aca="false">SUMIF('GF Exp With Projections'!$AQ:$AQ,$A113,'GF Exp With Projections'!AC:AC)</f>
        <v>0</v>
      </c>
      <c r="O113" s="145" t="n">
        <f aca="false">SUMIF('GF Exp With Projections'!$AQ:$AQ,$A113,'GF Exp With Projections'!AD:AD)</f>
        <v>0</v>
      </c>
    </row>
    <row r="114" customFormat="false" ht="15" hidden="false" customHeight="false" outlineLevel="0" collapsed="false">
      <c r="A114" s="232" t="s">
        <v>1372</v>
      </c>
      <c r="B114" s="236"/>
      <c r="C114" s="145" t="n">
        <f aca="false">SUM(C110:C113)</f>
        <v>16636029.89</v>
      </c>
      <c r="D114" s="145" t="n">
        <f aca="false">SUM(D110:D113)</f>
        <v>14588481.33</v>
      </c>
      <c r="E114" s="145" t="n">
        <f aca="false">SUM(E110:E113)</f>
        <v>15076263.1</v>
      </c>
      <c r="F114" s="145" t="n">
        <f aca="false">SUM(F110:F113)</f>
        <v>14847126.23</v>
      </c>
      <c r="G114" s="145" t="n">
        <f aca="false">SUM(G110:G113)</f>
        <v>16001371.73</v>
      </c>
      <c r="I114" s="145" t="n">
        <f aca="false">SUM(I110:I113)</f>
        <v>19878522.4276</v>
      </c>
      <c r="K114" s="145" t="n">
        <f aca="false">SUM(K110:K113)</f>
        <v>18007165.6305035</v>
      </c>
      <c r="L114" s="145" t="n">
        <f aca="false">SUM(L110:L113)</f>
        <v>18032724.1157182</v>
      </c>
      <c r="M114" s="145" t="n">
        <f aca="false">SUM(M110:M113)</f>
        <v>18191752.8426275</v>
      </c>
      <c r="N114" s="145" t="n">
        <f aca="false">SUM(N110:N113)</f>
        <v>18770090.9511727</v>
      </c>
      <c r="O114" s="145" t="n">
        <f aca="false">SUM(O110:O113)</f>
        <v>19126736.1760774</v>
      </c>
    </row>
    <row r="115" customFormat="false" ht="15" hidden="false" customHeight="false" outlineLevel="0" collapsed="false">
      <c r="D115" s="145"/>
      <c r="E115" s="145"/>
      <c r="F115" s="145"/>
      <c r="G115" s="145"/>
      <c r="I115" s="145"/>
      <c r="K115" s="145"/>
      <c r="L115" s="145"/>
      <c r="M115" s="145"/>
      <c r="N115" s="145"/>
      <c r="O115" s="145"/>
    </row>
    <row r="116" customFormat="false" ht="15" hidden="false" customHeight="false" outlineLevel="0" collapsed="false">
      <c r="D116" s="145"/>
      <c r="E116" s="145"/>
      <c r="F116" s="145"/>
      <c r="G116" s="145"/>
      <c r="I116" s="145"/>
      <c r="K116" s="145"/>
      <c r="L116" s="145"/>
      <c r="M116" s="145"/>
      <c r="N116" s="145"/>
      <c r="O116" s="145"/>
    </row>
    <row r="117" customFormat="false" ht="15" hidden="false" customHeight="false" outlineLevel="0" collapsed="false">
      <c r="A117" s="232" t="s">
        <v>1373</v>
      </c>
      <c r="B117" s="236" t="s">
        <v>525</v>
      </c>
      <c r="C117" s="145" t="n">
        <f aca="false">SUMIF('GF Exp With Projections'!$AQ:$AQ,$A117,'GF Exp With Projections'!T:T)</f>
        <v>7892841.76</v>
      </c>
      <c r="D117" s="145" t="n">
        <f aca="false">SUMIF('GF Exp With Projections'!$AQ:$AQ,$A117,'GF Exp With Projections'!U:U)</f>
        <v>7075317.86</v>
      </c>
      <c r="E117" s="145" t="n">
        <f aca="false">SUMIF('GF Exp With Projections'!$AQ:$AQ,$A117,'GF Exp With Projections'!V:V)</f>
        <v>7078040.78</v>
      </c>
      <c r="F117" s="145" t="n">
        <f aca="false">SUMIF('GF Exp With Projections'!$AQ:$AQ,$A117,'GF Exp With Projections'!W:W)</f>
        <v>6707291.09</v>
      </c>
      <c r="G117" s="145" t="n">
        <f aca="false">SUMIF('GF Exp With Projections'!$AQ:$AQ,$A117,'GF Exp With Projections'!X:X)</f>
        <v>7452516</v>
      </c>
      <c r="I117" s="145" t="n">
        <f aca="false">SUMIF('GF Exp With Projections'!$AQ:$AQ,$A117,'GF Exp With Projections'!Y:Y)</f>
        <v>7815006.9374</v>
      </c>
      <c r="K117" s="145" t="n">
        <f aca="false">SUMIF('GF Exp With Projections'!$AQ:$AQ,$A117,'GF Exp With Projections'!Z:Z)</f>
        <v>7815006.9374</v>
      </c>
      <c r="L117" s="145" t="n">
        <f aca="false">SUMIF('GF Exp With Projections'!$AQ:$AQ,$A117,'GF Exp With Projections'!AA:AA)</f>
        <v>7923861.57913665</v>
      </c>
      <c r="M117" s="145" t="n">
        <f aca="false">SUMIF('GF Exp With Projections'!$AQ:$AQ,$A117,'GF Exp With Projections'!AB:AB)</f>
        <v>8106716.87449217</v>
      </c>
      <c r="N117" s="145" t="n">
        <f aca="false">SUMIF('GF Exp With Projections'!$AQ:$AQ,$A117,'GF Exp With Projections'!AC:AC)</f>
        <v>8282222.38478232</v>
      </c>
      <c r="O117" s="145" t="n">
        <f aca="false">SUMIF('GF Exp With Projections'!$AQ:$AQ,$A117,'GF Exp With Projections'!AD:AD)</f>
        <v>8455216.85840532</v>
      </c>
    </row>
    <row r="118" customFormat="false" ht="15" hidden="false" customHeight="false" outlineLevel="0" collapsed="false">
      <c r="A118" s="232" t="s">
        <v>1374</v>
      </c>
      <c r="B118" s="236" t="s">
        <v>582</v>
      </c>
      <c r="C118" s="145" t="n">
        <f aca="false">SUMIF('GF Exp With Projections'!$AQ:$AQ,$A118,'GF Exp With Projections'!T:T)</f>
        <v>163279.24</v>
      </c>
      <c r="D118" s="145" t="n">
        <f aca="false">SUMIF('GF Exp With Projections'!$AQ:$AQ,$A118,'GF Exp With Projections'!U:U)</f>
        <v>239518.62</v>
      </c>
      <c r="E118" s="145" t="n">
        <f aca="false">SUMIF('GF Exp With Projections'!$AQ:$AQ,$A118,'GF Exp With Projections'!V:V)</f>
        <v>238409.77</v>
      </c>
      <c r="F118" s="145" t="n">
        <f aca="false">SUMIF('GF Exp With Projections'!$AQ:$AQ,$A118,'GF Exp With Projections'!W:W)</f>
        <v>232683.03</v>
      </c>
      <c r="G118" s="145" t="n">
        <f aca="false">SUMIF('GF Exp With Projections'!$AQ:$AQ,$A118,'GF Exp With Projections'!X:X)</f>
        <v>364007.63</v>
      </c>
      <c r="I118" s="145" t="n">
        <f aca="false">SUMIF('GF Exp With Projections'!$AQ:$AQ,$A118,'GF Exp With Projections'!Y:Y)</f>
        <v>379650</v>
      </c>
      <c r="K118" s="145" t="n">
        <f aca="false">SUMIF('GF Exp With Projections'!$AQ:$AQ,$A118,'GF Exp With Projections'!Z:Z)</f>
        <v>379650</v>
      </c>
      <c r="L118" s="145" t="n">
        <f aca="false">SUMIF('GF Exp With Projections'!$AQ:$AQ,$A118,'GF Exp With Projections'!AA:AA)</f>
        <v>298877</v>
      </c>
      <c r="M118" s="145" t="n">
        <f aca="false">SUMIF('GF Exp With Projections'!$AQ:$AQ,$A118,'GF Exp With Projections'!AB:AB)</f>
        <v>300128.54</v>
      </c>
      <c r="N118" s="145" t="n">
        <f aca="false">SUMIF('GF Exp With Projections'!$AQ:$AQ,$A118,'GF Exp With Projections'!AC:AC)</f>
        <v>301405.1108</v>
      </c>
      <c r="O118" s="145" t="n">
        <f aca="false">SUMIF('GF Exp With Projections'!$AQ:$AQ,$A118,'GF Exp With Projections'!AD:AD)</f>
        <v>302707.213016</v>
      </c>
    </row>
    <row r="119" customFormat="false" ht="15" hidden="false" customHeight="false" outlineLevel="0" collapsed="false">
      <c r="A119" s="232" t="s">
        <v>1375</v>
      </c>
      <c r="B119" s="236" t="s">
        <v>585</v>
      </c>
      <c r="C119" s="145" t="n">
        <f aca="false">SUMIF('GF Exp With Projections'!$AQ:$AQ,$A119,'GF Exp With Projections'!T:T)</f>
        <v>53651.45</v>
      </c>
      <c r="D119" s="145" t="n">
        <f aca="false">SUMIF('GF Exp With Projections'!$AQ:$AQ,$A119,'GF Exp With Projections'!U:U)</f>
        <v>198722.22</v>
      </c>
      <c r="E119" s="145" t="n">
        <f aca="false">SUMIF('GF Exp With Projections'!$AQ:$AQ,$A119,'GF Exp With Projections'!V:V)</f>
        <v>200825</v>
      </c>
      <c r="F119" s="145" t="n">
        <f aca="false">SUMIF('GF Exp With Projections'!$AQ:$AQ,$A119,'GF Exp With Projections'!W:W)</f>
        <v>343675.95</v>
      </c>
      <c r="G119" s="145" t="n">
        <f aca="false">SUMIF('GF Exp With Projections'!$AQ:$AQ,$A119,'GF Exp With Projections'!X:X)</f>
        <v>256753.27</v>
      </c>
      <c r="I119" s="145" t="n">
        <f aca="false">SUMIF('GF Exp With Projections'!$AQ:$AQ,$A119,'GF Exp With Projections'!Y:Y)</f>
        <v>295750</v>
      </c>
      <c r="K119" s="145" t="n">
        <f aca="false">SUMIF('GF Exp With Projections'!$AQ:$AQ,$A119,'GF Exp With Projections'!Z:Z)</f>
        <v>295750</v>
      </c>
      <c r="L119" s="145" t="n">
        <f aca="false">SUMIF('GF Exp With Projections'!$AQ:$AQ,$A119,'GF Exp With Projections'!AA:AA)</f>
        <v>292135</v>
      </c>
      <c r="M119" s="145" t="n">
        <f aca="false">SUMIF('GF Exp With Projections'!$AQ:$AQ,$A119,'GF Exp With Projections'!AB:AB)</f>
        <v>293547.7</v>
      </c>
      <c r="N119" s="145" t="n">
        <f aca="false">SUMIF('GF Exp With Projections'!$AQ:$AQ,$A119,'GF Exp With Projections'!AC:AC)</f>
        <v>294988.654</v>
      </c>
      <c r="O119" s="145" t="n">
        <f aca="false">SUMIF('GF Exp With Projections'!$AQ:$AQ,$A119,'GF Exp With Projections'!AD:AD)</f>
        <v>296468.42708</v>
      </c>
    </row>
    <row r="120" customFormat="false" ht="15" hidden="false" customHeight="false" outlineLevel="0" collapsed="false">
      <c r="A120" s="232" t="s">
        <v>1376</v>
      </c>
      <c r="B120" s="236" t="s">
        <v>586</v>
      </c>
      <c r="C120" s="145" t="n">
        <f aca="false">SUMIF('GF Exp With Projections'!$AQ:$AQ,$A120,'GF Exp With Projections'!T:T)</f>
        <v>0</v>
      </c>
      <c r="D120" s="145" t="n">
        <f aca="false">SUMIF('GF Exp With Projections'!$AQ:$AQ,$A120,'GF Exp With Projections'!U:U)</f>
        <v>0</v>
      </c>
      <c r="E120" s="145" t="n">
        <f aca="false">SUMIF('GF Exp With Projections'!$AQ:$AQ,$A120,'GF Exp With Projections'!V:V)</f>
        <v>0</v>
      </c>
      <c r="F120" s="145" t="n">
        <f aca="false">SUMIF('GF Exp With Projections'!$AQ:$AQ,$A120,'GF Exp With Projections'!W:W)</f>
        <v>0</v>
      </c>
      <c r="G120" s="145" t="n">
        <f aca="false">SUMIF('GF Exp With Projections'!$AQ:$AQ,$A120,'GF Exp With Projections'!X:X)</f>
        <v>0</v>
      </c>
      <c r="I120" s="145" t="n">
        <f aca="false">SUMIF('GF Exp With Projections'!$AQ:$AQ,$A120,'GF Exp With Projections'!Y:Y)</f>
        <v>1630000</v>
      </c>
      <c r="K120" s="145" t="n">
        <f aca="false">SUMIF('GF Exp With Projections'!$AQ:$AQ,$A120,'GF Exp With Projections'!Z:Z)</f>
        <v>0</v>
      </c>
      <c r="L120" s="145" t="n">
        <f aca="false">SUMIF('GF Exp With Projections'!$AQ:$AQ,$A120,'GF Exp With Projections'!AA:AA)</f>
        <v>0</v>
      </c>
      <c r="M120" s="145" t="n">
        <f aca="false">SUMIF('GF Exp With Projections'!$AQ:$AQ,$A120,'GF Exp With Projections'!AB:AB)</f>
        <v>0</v>
      </c>
      <c r="N120" s="145" t="n">
        <f aca="false">SUMIF('GF Exp With Projections'!$AQ:$AQ,$A120,'GF Exp With Projections'!AC:AC)</f>
        <v>0</v>
      </c>
      <c r="O120" s="145" t="n">
        <f aca="false">SUMIF('GF Exp With Projections'!$AQ:$AQ,$A120,'GF Exp With Projections'!AD:AD)</f>
        <v>0</v>
      </c>
    </row>
    <row r="121" customFormat="false" ht="15" hidden="false" customHeight="false" outlineLevel="0" collapsed="false">
      <c r="A121" s="232" t="s">
        <v>1377</v>
      </c>
      <c r="B121" s="236"/>
      <c r="C121" s="145" t="n">
        <f aca="false">SUM(C117:C120)</f>
        <v>8109772.45</v>
      </c>
      <c r="D121" s="145" t="n">
        <f aca="false">SUM(D117:D120)</f>
        <v>7513558.7</v>
      </c>
      <c r="E121" s="145" t="n">
        <f aca="false">SUM(E117:E120)</f>
        <v>7517275.55</v>
      </c>
      <c r="F121" s="145" t="n">
        <f aca="false">SUM(F117:F120)</f>
        <v>7283650.07</v>
      </c>
      <c r="G121" s="145" t="n">
        <f aca="false">SUM(G117:G120)</f>
        <v>8073276.9</v>
      </c>
      <c r="I121" s="145" t="n">
        <f aca="false">SUM(I117:I120)</f>
        <v>10120406.9374</v>
      </c>
      <c r="K121" s="145" t="n">
        <f aca="false">SUM(K117:K120)</f>
        <v>8490406.9374</v>
      </c>
      <c r="L121" s="145" t="n">
        <f aca="false">SUM(L117:L120)</f>
        <v>8514873.57913665</v>
      </c>
      <c r="M121" s="145" t="n">
        <f aca="false">SUM(M117:M120)</f>
        <v>8700393.11449217</v>
      </c>
      <c r="N121" s="145" t="n">
        <f aca="false">SUM(N117:N120)</f>
        <v>8878616.14958232</v>
      </c>
      <c r="O121" s="145" t="n">
        <f aca="false">SUM(O117:O120)</f>
        <v>9054392.49850132</v>
      </c>
    </row>
    <row r="122" customFormat="false" ht="15" hidden="false" customHeight="false" outlineLevel="0" collapsed="false">
      <c r="D122" s="145"/>
      <c r="E122" s="145"/>
      <c r="F122" s="145"/>
      <c r="G122" s="145"/>
      <c r="I122" s="145"/>
      <c r="K122" s="145"/>
      <c r="L122" s="145"/>
      <c r="M122" s="145"/>
      <c r="N122" s="145"/>
      <c r="O122" s="145"/>
    </row>
    <row r="123" customFormat="false" ht="15" hidden="false" customHeight="false" outlineLevel="0" collapsed="false">
      <c r="A123" s="232" t="s">
        <v>1378</v>
      </c>
      <c r="B123" s="236" t="s">
        <v>525</v>
      </c>
      <c r="C123" s="145" t="n">
        <f aca="false">SUMIF('GF Exp With Projections'!$AQ:$AQ,$A123,'GF Exp With Projections'!T:T)</f>
        <v>430530.52</v>
      </c>
      <c r="D123" s="145" t="n">
        <f aca="false">SUMIF('GF Exp With Projections'!$AQ:$AQ,$A123,'GF Exp With Projections'!U:U)</f>
        <v>487054.86</v>
      </c>
      <c r="E123" s="145" t="n">
        <f aca="false">SUMIF('GF Exp With Projections'!$AQ:$AQ,$A123,'GF Exp With Projections'!V:V)</f>
        <v>523844.79</v>
      </c>
      <c r="F123" s="145" t="n">
        <f aca="false">SUMIF('GF Exp With Projections'!$AQ:$AQ,$A123,'GF Exp With Projections'!W:W)</f>
        <v>687708.37</v>
      </c>
      <c r="G123" s="145" t="n">
        <f aca="false">SUMIF('GF Exp With Projections'!$AQ:$AQ,$A123,'GF Exp With Projections'!X:X)</f>
        <v>759565.27</v>
      </c>
      <c r="I123" s="145" t="n">
        <f aca="false">SUMIF('GF Exp With Projections'!$AQ:$AQ,$A123,'GF Exp With Projections'!Y:Y)</f>
        <v>859940</v>
      </c>
      <c r="K123" s="145" t="n">
        <f aca="false">SUMIF('GF Exp With Projections'!$AQ:$AQ,$A123,'GF Exp With Projections'!Z:Z)</f>
        <v>859940</v>
      </c>
      <c r="L123" s="145" t="n">
        <f aca="false">SUMIF('GF Exp With Projections'!$AQ:$AQ,$A123,'GF Exp With Projections'!AA:AA)</f>
        <v>870833</v>
      </c>
      <c r="M123" s="145" t="n">
        <f aca="false">SUMIF('GF Exp With Projections'!$AQ:$AQ,$A123,'GF Exp With Projections'!AB:AB)</f>
        <v>887391</v>
      </c>
      <c r="N123" s="145" t="n">
        <f aca="false">SUMIF('GF Exp With Projections'!$AQ:$AQ,$A123,'GF Exp With Projections'!AC:AC)</f>
        <v>904278</v>
      </c>
      <c r="O123" s="145" t="n">
        <f aca="false">SUMIF('GF Exp With Projections'!$AQ:$AQ,$A123,'GF Exp With Projections'!AD:AD)</f>
        <v>921498</v>
      </c>
    </row>
    <row r="124" customFormat="false" ht="15" hidden="false" customHeight="false" outlineLevel="0" collapsed="false">
      <c r="A124" s="232" t="s">
        <v>1379</v>
      </c>
      <c r="B124" s="236" t="s">
        <v>582</v>
      </c>
      <c r="C124" s="145" t="n">
        <f aca="false">SUMIF('GF Exp With Projections'!$AQ:$AQ,$A124,'GF Exp With Projections'!T:T)</f>
        <v>405451.1</v>
      </c>
      <c r="D124" s="145" t="n">
        <f aca="false">SUMIF('GF Exp With Projections'!$AQ:$AQ,$A124,'GF Exp With Projections'!U:U)</f>
        <v>460666.63</v>
      </c>
      <c r="E124" s="145" t="n">
        <f aca="false">SUMIF('GF Exp With Projections'!$AQ:$AQ,$A124,'GF Exp With Projections'!V:V)</f>
        <v>559812.49</v>
      </c>
      <c r="F124" s="145" t="n">
        <f aca="false">SUMIF('GF Exp With Projections'!$AQ:$AQ,$A124,'GF Exp With Projections'!W:W)</f>
        <v>1015903.16</v>
      </c>
      <c r="G124" s="145" t="n">
        <f aca="false">SUMIF('GF Exp With Projections'!$AQ:$AQ,$A124,'GF Exp With Projections'!X:X)</f>
        <v>1155434.22</v>
      </c>
      <c r="I124" s="145" t="n">
        <f aca="false">SUMIF('GF Exp With Projections'!$AQ:$AQ,$A124,'GF Exp With Projections'!Y:Y)</f>
        <v>1705477</v>
      </c>
      <c r="K124" s="145" t="n">
        <f aca="false">SUMIF('GF Exp With Projections'!$AQ:$AQ,$A124,'GF Exp With Projections'!Z:Z)</f>
        <v>1705477</v>
      </c>
      <c r="L124" s="145" t="n">
        <f aca="false">SUMIF('GF Exp With Projections'!$AQ:$AQ,$A124,'GF Exp With Projections'!AA:AA)</f>
        <v>1336397.54</v>
      </c>
      <c r="M124" s="145" t="n">
        <f aca="false">SUMIF('GF Exp With Projections'!$AQ:$AQ,$A124,'GF Exp With Projections'!AB:AB)</f>
        <v>1345496.4908</v>
      </c>
      <c r="N124" s="145" t="n">
        <f aca="false">SUMIF('GF Exp With Projections'!$AQ:$AQ,$A124,'GF Exp With Projections'!AC:AC)</f>
        <v>1354777.420616</v>
      </c>
      <c r="O124" s="145" t="n">
        <f aca="false">SUMIF('GF Exp With Projections'!$AQ:$AQ,$A124,'GF Exp With Projections'!AD:AD)</f>
        <v>1364243.96902832</v>
      </c>
    </row>
    <row r="125" customFormat="false" ht="15" hidden="false" customHeight="false" outlineLevel="0" collapsed="false">
      <c r="A125" s="232" t="s">
        <v>1380</v>
      </c>
      <c r="B125" s="236" t="s">
        <v>585</v>
      </c>
      <c r="C125" s="145" t="n">
        <f aca="false">SUMIF('GF Exp With Projections'!$AQ:$AQ,$A125,'GF Exp With Projections'!T:T)</f>
        <v>35385.91</v>
      </c>
      <c r="D125" s="145" t="n">
        <f aca="false">SUMIF('GF Exp With Projections'!$AQ:$AQ,$A125,'GF Exp With Projections'!U:U)</f>
        <v>75285.69</v>
      </c>
      <c r="E125" s="145" t="n">
        <f aca="false">SUMIF('GF Exp With Projections'!$AQ:$AQ,$A125,'GF Exp With Projections'!V:V)</f>
        <v>40012.6</v>
      </c>
      <c r="F125" s="145" t="n">
        <f aca="false">SUMIF('GF Exp With Projections'!$AQ:$AQ,$A125,'GF Exp With Projections'!W:W)</f>
        <v>391644.08</v>
      </c>
      <c r="G125" s="145" t="n">
        <f aca="false">SUMIF('GF Exp With Projections'!$AQ:$AQ,$A125,'GF Exp With Projections'!X:X)</f>
        <v>203877.43</v>
      </c>
      <c r="I125" s="145" t="n">
        <f aca="false">SUMIF('GF Exp With Projections'!$AQ:$AQ,$A125,'GF Exp With Projections'!Y:Y)</f>
        <v>417550</v>
      </c>
      <c r="K125" s="145" t="n">
        <f aca="false">SUMIF('GF Exp With Projections'!$AQ:$AQ,$A125,'GF Exp With Projections'!Z:Z)</f>
        <v>417550</v>
      </c>
      <c r="L125" s="145" t="n">
        <f aca="false">SUMIF('GF Exp With Projections'!$AQ:$AQ,$A125,'GF Exp With Projections'!AA:AA)</f>
        <v>383030</v>
      </c>
      <c r="M125" s="145" t="n">
        <f aca="false">SUMIF('GF Exp With Projections'!$AQ:$AQ,$A125,'GF Exp With Projections'!AB:AB)</f>
        <v>383570.6</v>
      </c>
      <c r="N125" s="145" t="n">
        <f aca="false">SUMIF('GF Exp With Projections'!$AQ:$AQ,$A125,'GF Exp With Projections'!AC:AC)</f>
        <v>384122.012</v>
      </c>
      <c r="O125" s="145" t="n">
        <f aca="false">SUMIF('GF Exp With Projections'!$AQ:$AQ,$A125,'GF Exp With Projections'!AD:AD)</f>
        <v>384744.45224</v>
      </c>
    </row>
    <row r="126" customFormat="false" ht="15" hidden="false" customHeight="false" outlineLevel="0" collapsed="false">
      <c r="A126" s="232" t="s">
        <v>1381</v>
      </c>
      <c r="B126" s="236" t="s">
        <v>586</v>
      </c>
      <c r="C126" s="145" t="n">
        <f aca="false">SUMIF('GF Exp With Projections'!$AQ:$AQ,$A126,'GF Exp With Projections'!T:T)</f>
        <v>604198.69</v>
      </c>
      <c r="D126" s="145" t="n">
        <f aca="false">SUMIF('GF Exp With Projections'!$AQ:$AQ,$A126,'GF Exp With Projections'!U:U)</f>
        <v>0</v>
      </c>
      <c r="E126" s="145" t="n">
        <f aca="false">SUMIF('GF Exp With Projections'!$AQ:$AQ,$A126,'GF Exp With Projections'!V:V)</f>
        <v>2659.28</v>
      </c>
      <c r="F126" s="145" t="n">
        <f aca="false">SUMIF('GF Exp With Projections'!$AQ:$AQ,$A126,'GF Exp With Projections'!W:W)</f>
        <v>0</v>
      </c>
      <c r="G126" s="145" t="n">
        <f aca="false">SUMIF('GF Exp With Projections'!$AQ:$AQ,$A126,'GF Exp With Projections'!X:X)</f>
        <v>0</v>
      </c>
      <c r="I126" s="145" t="n">
        <f aca="false">SUMIF('GF Exp With Projections'!$AQ:$AQ,$A126,'GF Exp With Projections'!Y:Y)</f>
        <v>1730000</v>
      </c>
      <c r="K126" s="145" t="n">
        <f aca="false">SUMIF('GF Exp With Projections'!$AQ:$AQ,$A126,'GF Exp With Projections'!Z:Z)</f>
        <v>0</v>
      </c>
      <c r="L126" s="145" t="n">
        <f aca="false">SUMIF('GF Exp With Projections'!$AQ:$AQ,$A126,'GF Exp With Projections'!AA:AA)</f>
        <v>0</v>
      </c>
      <c r="M126" s="145" t="n">
        <f aca="false">SUMIF('GF Exp With Projections'!$AQ:$AQ,$A126,'GF Exp With Projections'!AB:AB)</f>
        <v>0</v>
      </c>
      <c r="N126" s="145" t="n">
        <f aca="false">SUMIF('GF Exp With Projections'!$AQ:$AQ,$A126,'GF Exp With Projections'!AC:AC)</f>
        <v>0</v>
      </c>
      <c r="O126" s="145" t="n">
        <f aca="false">SUMIF('GF Exp With Projections'!$AQ:$AQ,$A126,'GF Exp With Projections'!AD:AD)</f>
        <v>0</v>
      </c>
    </row>
    <row r="127" customFormat="false" ht="15" hidden="false" customHeight="false" outlineLevel="0" collapsed="false">
      <c r="A127" s="232" t="s">
        <v>1382</v>
      </c>
      <c r="B127" s="236"/>
      <c r="C127" s="145" t="n">
        <f aca="false">SUM(C123:C126)</f>
        <v>1475566.22</v>
      </c>
      <c r="D127" s="145" t="n">
        <f aca="false">SUM(D123:D126)</f>
        <v>1023007.18</v>
      </c>
      <c r="E127" s="145" t="n">
        <f aca="false">SUM(E123:E126)</f>
        <v>1126329.16</v>
      </c>
      <c r="F127" s="145" t="n">
        <f aca="false">SUM(F123:F126)</f>
        <v>2095255.61</v>
      </c>
      <c r="G127" s="145" t="n">
        <f aca="false">SUM(G123:G126)</f>
        <v>2118876.92</v>
      </c>
      <c r="I127" s="145" t="n">
        <f aca="false">SUM(I123:I126)</f>
        <v>4712967</v>
      </c>
      <c r="K127" s="145" t="n">
        <f aca="false">SUM(K123:K126)</f>
        <v>2982967</v>
      </c>
      <c r="L127" s="145" t="n">
        <f aca="false">SUM(L123:L126)</f>
        <v>2590260.54</v>
      </c>
      <c r="M127" s="145" t="n">
        <f aca="false">SUM(M123:M126)</f>
        <v>2616458.0908</v>
      </c>
      <c r="N127" s="145" t="n">
        <f aca="false">SUM(N123:N126)</f>
        <v>2643177.432616</v>
      </c>
      <c r="O127" s="145" t="n">
        <f aca="false">SUM(O123:O126)</f>
        <v>2670486.42126832</v>
      </c>
    </row>
    <row r="128" customFormat="false" ht="15" hidden="false" customHeight="false" outlineLevel="0" collapsed="false">
      <c r="D128" s="145"/>
      <c r="E128" s="145"/>
      <c r="F128" s="145"/>
      <c r="G128" s="145"/>
      <c r="I128" s="145"/>
      <c r="K128" s="145"/>
      <c r="L128" s="145"/>
      <c r="M128" s="145"/>
      <c r="N128" s="145"/>
      <c r="O128" s="145"/>
    </row>
    <row r="129" customFormat="false" ht="15" hidden="false" customHeight="false" outlineLevel="0" collapsed="false">
      <c r="A129" s="232" t="s">
        <v>1383</v>
      </c>
      <c r="B129" s="236" t="s">
        <v>525</v>
      </c>
      <c r="C129" s="145" t="n">
        <f aca="false">SUMIF('GF Exp With Projections'!$AQ:$AQ,$A129,'GF Exp With Projections'!T:T)</f>
        <v>1588616.78</v>
      </c>
      <c r="D129" s="145" t="n">
        <f aca="false">SUMIF('GF Exp With Projections'!$AQ:$AQ,$A129,'GF Exp With Projections'!U:U)</f>
        <v>1506564.05</v>
      </c>
      <c r="E129" s="145" t="n">
        <f aca="false">SUMIF('GF Exp With Projections'!$AQ:$AQ,$A129,'GF Exp With Projections'!V:V)</f>
        <v>1527572.62</v>
      </c>
      <c r="F129" s="145" t="n">
        <f aca="false">SUMIF('GF Exp With Projections'!$AQ:$AQ,$A129,'GF Exp With Projections'!W:W)</f>
        <v>0</v>
      </c>
      <c r="G129" s="145" t="n">
        <f aca="false">SUMIF('GF Exp With Projections'!$AQ:$AQ,$A129,'GF Exp With Projections'!X:X)</f>
        <v>0</v>
      </c>
      <c r="I129" s="145" t="n">
        <f aca="false">SUMIF('GF Exp With Projections'!$AQ:$AQ,$A129,'GF Exp With Projections'!Y:Y)</f>
        <v>0</v>
      </c>
      <c r="K129" s="145" t="n">
        <f aca="false">SUMIF('GF Exp With Projections'!$AQ:$AQ,$A129,'GF Exp With Projections'!Z:Z)</f>
        <v>0</v>
      </c>
      <c r="L129" s="145" t="n">
        <f aca="false">SUMIF('GF Exp With Projections'!$AQ:$AQ,$A129,'GF Exp With Projections'!AA:AA)</f>
        <v>0</v>
      </c>
      <c r="M129" s="145" t="n">
        <f aca="false">SUMIF('GF Exp With Projections'!$AQ:$AQ,$A129,'GF Exp With Projections'!AB:AB)</f>
        <v>0</v>
      </c>
      <c r="N129" s="145" t="n">
        <f aca="false">SUMIF('GF Exp With Projections'!$AQ:$AQ,$A129,'GF Exp With Projections'!AC:AC)</f>
        <v>0</v>
      </c>
      <c r="O129" s="145" t="n">
        <f aca="false">SUMIF('GF Exp With Projections'!$AQ:$AQ,$A129,'GF Exp With Projections'!AD:AD)</f>
        <v>0</v>
      </c>
    </row>
    <row r="130" customFormat="false" ht="15" hidden="false" customHeight="false" outlineLevel="0" collapsed="false">
      <c r="A130" s="232" t="s">
        <v>1384</v>
      </c>
      <c r="B130" s="236" t="s">
        <v>582</v>
      </c>
      <c r="C130" s="145" t="n">
        <f aca="false">SUMIF('GF Exp With Projections'!$AQ:$AQ,$A130,'GF Exp With Projections'!T:T)</f>
        <v>521754.85</v>
      </c>
      <c r="D130" s="145" t="n">
        <f aca="false">SUMIF('GF Exp With Projections'!$AQ:$AQ,$A130,'GF Exp With Projections'!U:U)</f>
        <v>652665.67</v>
      </c>
      <c r="E130" s="145" t="n">
        <f aca="false">SUMIF('GF Exp With Projections'!$AQ:$AQ,$A130,'GF Exp With Projections'!V:V)</f>
        <v>861259.76</v>
      </c>
      <c r="F130" s="145" t="n">
        <f aca="false">SUMIF('GF Exp With Projections'!$AQ:$AQ,$A130,'GF Exp With Projections'!W:W)</f>
        <v>0</v>
      </c>
      <c r="G130" s="145" t="n">
        <f aca="false">SUMIF('GF Exp With Projections'!$AQ:$AQ,$A130,'GF Exp With Projections'!X:X)</f>
        <v>0</v>
      </c>
      <c r="I130" s="145" t="n">
        <f aca="false">SUMIF('GF Exp With Projections'!$AQ:$AQ,$A130,'GF Exp With Projections'!Y:Y)</f>
        <v>0</v>
      </c>
      <c r="K130" s="145" t="n">
        <f aca="false">SUMIF('GF Exp With Projections'!$AQ:$AQ,$A130,'GF Exp With Projections'!Z:Z)</f>
        <v>0</v>
      </c>
      <c r="L130" s="145" t="n">
        <f aca="false">SUMIF('GF Exp With Projections'!$AQ:$AQ,$A130,'GF Exp With Projections'!AA:AA)</f>
        <v>0</v>
      </c>
      <c r="M130" s="145" t="n">
        <f aca="false">SUMIF('GF Exp With Projections'!$AQ:$AQ,$A130,'GF Exp With Projections'!AB:AB)</f>
        <v>0</v>
      </c>
      <c r="N130" s="145" t="n">
        <f aca="false">SUMIF('GF Exp With Projections'!$AQ:$AQ,$A130,'GF Exp With Projections'!AC:AC)</f>
        <v>0</v>
      </c>
      <c r="O130" s="145" t="n">
        <f aca="false">SUMIF('GF Exp With Projections'!$AQ:$AQ,$A130,'GF Exp With Projections'!AD:AD)</f>
        <v>0</v>
      </c>
    </row>
    <row r="131" customFormat="false" ht="15" hidden="false" customHeight="false" outlineLevel="0" collapsed="false">
      <c r="A131" s="232" t="s">
        <v>1385</v>
      </c>
      <c r="B131" s="236" t="s">
        <v>585</v>
      </c>
      <c r="C131" s="145" t="n">
        <f aca="false">SUMIF('GF Exp With Projections'!$AQ:$AQ,$A131,'GF Exp With Projections'!T:T)</f>
        <v>258919.92</v>
      </c>
      <c r="D131" s="145" t="n">
        <f aca="false">SUMIF('GF Exp With Projections'!$AQ:$AQ,$A131,'GF Exp With Projections'!U:U)</f>
        <v>454370.84</v>
      </c>
      <c r="E131" s="145" t="n">
        <f aca="false">SUMIF('GF Exp With Projections'!$AQ:$AQ,$A131,'GF Exp With Projections'!V:V)</f>
        <v>238153.57</v>
      </c>
      <c r="F131" s="145" t="n">
        <f aca="false">SUMIF('GF Exp With Projections'!$AQ:$AQ,$A131,'GF Exp With Projections'!W:W)</f>
        <v>0</v>
      </c>
      <c r="G131" s="145" t="n">
        <f aca="false">SUMIF('GF Exp With Projections'!$AQ:$AQ,$A131,'GF Exp With Projections'!X:X)</f>
        <v>0</v>
      </c>
      <c r="I131" s="145" t="n">
        <f aca="false">SUMIF('GF Exp With Projections'!$AQ:$AQ,$A131,'GF Exp With Projections'!Y:Y)</f>
        <v>0</v>
      </c>
      <c r="K131" s="145" t="n">
        <f aca="false">SUMIF('GF Exp With Projections'!$AQ:$AQ,$A131,'GF Exp With Projections'!Z:Z)</f>
        <v>0</v>
      </c>
      <c r="L131" s="145" t="n">
        <f aca="false">SUMIF('GF Exp With Projections'!$AQ:$AQ,$A131,'GF Exp With Projections'!AA:AA)</f>
        <v>0</v>
      </c>
      <c r="M131" s="145" t="n">
        <f aca="false">SUMIF('GF Exp With Projections'!$AQ:$AQ,$A131,'GF Exp With Projections'!AB:AB)</f>
        <v>0</v>
      </c>
      <c r="N131" s="145" t="n">
        <f aca="false">SUMIF('GF Exp With Projections'!$AQ:$AQ,$A131,'GF Exp With Projections'!AC:AC)</f>
        <v>0</v>
      </c>
      <c r="O131" s="145" t="n">
        <f aca="false">SUMIF('GF Exp With Projections'!$AQ:$AQ,$A131,'GF Exp With Projections'!AD:AD)</f>
        <v>0</v>
      </c>
    </row>
    <row r="132" customFormat="false" ht="15" hidden="false" customHeight="false" outlineLevel="0" collapsed="false">
      <c r="A132" s="232" t="s">
        <v>1386</v>
      </c>
      <c r="B132" s="236" t="s">
        <v>586</v>
      </c>
      <c r="C132" s="145" t="n">
        <f aca="false">SUMIF('GF Exp With Projections'!$AQ:$AQ,$A132,'GF Exp With Projections'!T:T)</f>
        <v>177010</v>
      </c>
      <c r="D132" s="145" t="n">
        <f aca="false">SUMIF('GF Exp With Projections'!$AQ:$AQ,$A132,'GF Exp With Projections'!U:U)</f>
        <v>0</v>
      </c>
      <c r="E132" s="145" t="n">
        <f aca="false">SUMIF('GF Exp With Projections'!$AQ:$AQ,$A132,'GF Exp With Projections'!V:V)</f>
        <v>0</v>
      </c>
      <c r="F132" s="145" t="n">
        <f aca="false">SUMIF('GF Exp With Projections'!$AQ:$AQ,$A132,'GF Exp With Projections'!W:W)</f>
        <v>0</v>
      </c>
      <c r="G132" s="145" t="n">
        <f aca="false">SUMIF('GF Exp With Projections'!$AQ:$AQ,$A132,'GF Exp With Projections'!X:X)</f>
        <v>0</v>
      </c>
      <c r="I132" s="145" t="n">
        <f aca="false">SUMIF('GF Exp With Projections'!$AQ:$AQ,$A132,'GF Exp With Projections'!Y:Y)</f>
        <v>0</v>
      </c>
      <c r="K132" s="145" t="n">
        <f aca="false">SUMIF('GF Exp With Projections'!$AQ:$AQ,$A132,'GF Exp With Projections'!Z:Z)</f>
        <v>0</v>
      </c>
      <c r="L132" s="145" t="n">
        <f aca="false">SUMIF('GF Exp With Projections'!$AQ:$AQ,$A132,'GF Exp With Projections'!AA:AA)</f>
        <v>0</v>
      </c>
      <c r="M132" s="145" t="n">
        <f aca="false">SUMIF('GF Exp With Projections'!$AQ:$AQ,$A132,'GF Exp With Projections'!AB:AB)</f>
        <v>0</v>
      </c>
      <c r="N132" s="145" t="n">
        <f aca="false">SUMIF('GF Exp With Projections'!$AQ:$AQ,$A132,'GF Exp With Projections'!AC:AC)</f>
        <v>0</v>
      </c>
      <c r="O132" s="145" t="n">
        <f aca="false">SUMIF('GF Exp With Projections'!$AQ:$AQ,$A132,'GF Exp With Projections'!AD:AD)</f>
        <v>0</v>
      </c>
    </row>
    <row r="133" customFormat="false" ht="15" hidden="false" customHeight="false" outlineLevel="0" collapsed="false">
      <c r="A133" s="232" t="s">
        <v>1387</v>
      </c>
      <c r="B133" s="236"/>
      <c r="C133" s="145" t="n">
        <f aca="false">SUM(C129:C132)</f>
        <v>2546301.55</v>
      </c>
      <c r="D133" s="145" t="n">
        <f aca="false">SUM(D129:D132)</f>
        <v>2613600.56</v>
      </c>
      <c r="E133" s="145" t="n">
        <f aca="false">SUM(E129:E132)</f>
        <v>2626985.95</v>
      </c>
      <c r="F133" s="145" t="n">
        <f aca="false">SUM(F129:F132)</f>
        <v>0</v>
      </c>
      <c r="G133" s="145" t="n">
        <f aca="false">SUM(G129:G132)</f>
        <v>0</v>
      </c>
      <c r="I133" s="145" t="n">
        <f aca="false">SUM(I129:I132)</f>
        <v>0</v>
      </c>
      <c r="K133" s="145" t="n">
        <f aca="false">SUM(K129:K132)</f>
        <v>0</v>
      </c>
      <c r="L133" s="145" t="n">
        <f aca="false">SUM(L129:L132)</f>
        <v>0</v>
      </c>
      <c r="M133" s="145" t="n">
        <f aca="false">SUM(M129:M132)</f>
        <v>0</v>
      </c>
      <c r="N133" s="145" t="n">
        <f aca="false">SUM(N129:N132)</f>
        <v>0</v>
      </c>
      <c r="O133" s="145" t="n">
        <f aca="false">SUM(O129:O132)</f>
        <v>0</v>
      </c>
    </row>
    <row r="134" customFormat="false" ht="15" hidden="false" customHeight="false" outlineLevel="0" collapsed="false">
      <c r="D134" s="145"/>
      <c r="E134" s="145"/>
      <c r="F134" s="145"/>
      <c r="G134" s="145"/>
      <c r="I134" s="145"/>
      <c r="K134" s="145"/>
      <c r="L134" s="145"/>
      <c r="M134" s="145"/>
      <c r="N134" s="145"/>
      <c r="O134" s="145"/>
    </row>
    <row r="135" customFormat="false" ht="15" hidden="false" customHeight="false" outlineLevel="0" collapsed="false">
      <c r="A135" s="232" t="s">
        <v>1388</v>
      </c>
      <c r="B135" s="236" t="s">
        <v>525</v>
      </c>
      <c r="C135" s="145" t="n">
        <f aca="false">SUMIF('GF Exp With Projections'!$AQ:$AQ,$A135,'GF Exp With Projections'!T:T)</f>
        <v>407460.15</v>
      </c>
      <c r="D135" s="145" t="n">
        <f aca="false">SUMIF('GF Exp With Projections'!$AQ:$AQ,$A135,'GF Exp With Projections'!U:U)</f>
        <v>435336.02</v>
      </c>
      <c r="E135" s="145" t="n">
        <f aca="false">SUMIF('GF Exp With Projections'!$AQ:$AQ,$A135,'GF Exp With Projections'!V:V)</f>
        <v>423761.36</v>
      </c>
      <c r="F135" s="145" t="n">
        <f aca="false">SUMIF('GF Exp With Projections'!$AQ:$AQ,$A135,'GF Exp With Projections'!W:W)</f>
        <v>432930.43</v>
      </c>
      <c r="G135" s="145" t="n">
        <f aca="false">SUMIF('GF Exp With Projections'!$AQ:$AQ,$A135,'GF Exp With Projections'!X:X)</f>
        <v>479222.55</v>
      </c>
      <c r="I135" s="145" t="n">
        <f aca="false">SUMIF('GF Exp With Projections'!$AQ:$AQ,$A135,'GF Exp With Projections'!Y:Y)</f>
        <v>631060</v>
      </c>
      <c r="K135" s="145" t="n">
        <f aca="false">SUMIF('GF Exp With Projections'!$AQ:$AQ,$A135,'GF Exp With Projections'!Z:Z)</f>
        <v>631060</v>
      </c>
      <c r="L135" s="145" t="n">
        <f aca="false">SUMIF('GF Exp With Projections'!$AQ:$AQ,$A135,'GF Exp With Projections'!AA:AA)</f>
        <v>630639</v>
      </c>
      <c r="M135" s="145" t="n">
        <f aca="false">SUMIF('GF Exp With Projections'!$AQ:$AQ,$A135,'GF Exp With Projections'!AB:AB)</f>
        <v>642993</v>
      </c>
      <c r="N135" s="145" t="n">
        <f aca="false">SUMIF('GF Exp With Projections'!$AQ:$AQ,$A135,'GF Exp With Projections'!AC:AC)</f>
        <v>654703</v>
      </c>
      <c r="O135" s="145" t="n">
        <f aca="false">SUMIF('GF Exp With Projections'!$AQ:$AQ,$A135,'GF Exp With Projections'!AD:AD)</f>
        <v>667250</v>
      </c>
    </row>
    <row r="136" customFormat="false" ht="15" hidden="false" customHeight="false" outlineLevel="0" collapsed="false">
      <c r="A136" s="232" t="s">
        <v>1389</v>
      </c>
      <c r="B136" s="236" t="s">
        <v>582</v>
      </c>
      <c r="C136" s="145" t="n">
        <f aca="false">SUMIF('GF Exp With Projections'!$AQ:$AQ,$A136,'GF Exp With Projections'!T:T)</f>
        <v>169842.27</v>
      </c>
      <c r="D136" s="145" t="n">
        <f aca="false">SUMIF('GF Exp With Projections'!$AQ:$AQ,$A136,'GF Exp With Projections'!U:U)</f>
        <v>254589.7</v>
      </c>
      <c r="E136" s="145" t="n">
        <f aca="false">SUMIF('GF Exp With Projections'!$AQ:$AQ,$A136,'GF Exp With Projections'!V:V)</f>
        <v>187115.39</v>
      </c>
      <c r="F136" s="145" t="n">
        <f aca="false">SUMIF('GF Exp With Projections'!$AQ:$AQ,$A136,'GF Exp With Projections'!W:W)</f>
        <v>218345.52</v>
      </c>
      <c r="G136" s="145" t="n">
        <f aca="false">SUMIF('GF Exp With Projections'!$AQ:$AQ,$A136,'GF Exp With Projections'!X:X)</f>
        <v>225028.22</v>
      </c>
      <c r="I136" s="145" t="n">
        <f aca="false">SUMIF('GF Exp With Projections'!$AQ:$AQ,$A136,'GF Exp With Projections'!Y:Y)</f>
        <v>396702</v>
      </c>
      <c r="K136" s="145" t="n">
        <f aca="false">SUMIF('GF Exp With Projections'!$AQ:$AQ,$A136,'GF Exp With Projections'!Z:Z)</f>
        <v>391702</v>
      </c>
      <c r="L136" s="145" t="n">
        <f aca="false">SUMIF('GF Exp With Projections'!$AQ:$AQ,$A136,'GF Exp With Projections'!AA:AA)</f>
        <v>309372</v>
      </c>
      <c r="M136" s="145" t="n">
        <f aca="false">SUMIF('GF Exp With Projections'!$AQ:$AQ,$A136,'GF Exp With Projections'!AB:AB)</f>
        <v>309545.4</v>
      </c>
      <c r="N136" s="145" t="n">
        <f aca="false">SUMIF('GF Exp With Projections'!$AQ:$AQ,$A136,'GF Exp With Projections'!AC:AC)</f>
        <v>309722.268</v>
      </c>
      <c r="O136" s="145" t="n">
        <f aca="false">SUMIF('GF Exp With Projections'!$AQ:$AQ,$A136,'GF Exp With Projections'!AD:AD)</f>
        <v>309902.67336</v>
      </c>
    </row>
    <row r="137" customFormat="false" ht="15" hidden="false" customHeight="false" outlineLevel="0" collapsed="false">
      <c r="A137" s="232" t="s">
        <v>1390</v>
      </c>
      <c r="B137" s="236" t="s">
        <v>585</v>
      </c>
      <c r="C137" s="145" t="n">
        <f aca="false">SUMIF('GF Exp With Projections'!$AQ:$AQ,$A137,'GF Exp With Projections'!T:T)</f>
        <v>976196.11</v>
      </c>
      <c r="D137" s="145" t="n">
        <f aca="false">SUMIF('GF Exp With Projections'!$AQ:$AQ,$A137,'GF Exp With Projections'!U:U)</f>
        <v>862198.1</v>
      </c>
      <c r="E137" s="145" t="n">
        <f aca="false">SUMIF('GF Exp With Projections'!$AQ:$AQ,$A137,'GF Exp With Projections'!V:V)</f>
        <v>556956.55</v>
      </c>
      <c r="F137" s="145" t="n">
        <f aca="false">SUMIF('GF Exp With Projections'!$AQ:$AQ,$A137,'GF Exp With Projections'!W:W)</f>
        <v>684427.66</v>
      </c>
      <c r="G137" s="145" t="n">
        <f aca="false">SUMIF('GF Exp With Projections'!$AQ:$AQ,$A137,'GF Exp With Projections'!X:X)</f>
        <v>686276.22</v>
      </c>
      <c r="I137" s="145" t="n">
        <f aca="false">SUMIF('GF Exp With Projections'!$AQ:$AQ,$A137,'GF Exp With Projections'!Y:Y)</f>
        <v>1078150</v>
      </c>
      <c r="K137" s="145" t="n">
        <f aca="false">SUMIF('GF Exp With Projections'!$AQ:$AQ,$A137,'GF Exp With Projections'!Z:Z)</f>
        <v>1078150</v>
      </c>
      <c r="L137" s="145" t="n">
        <f aca="false">SUMIF('GF Exp With Projections'!$AQ:$AQ,$A137,'GF Exp With Projections'!AA:AA)</f>
        <v>923065</v>
      </c>
      <c r="M137" s="145" t="n">
        <f aca="false">SUMIF('GF Exp With Projections'!$AQ:$AQ,$A137,'GF Exp With Projections'!AB:AB)</f>
        <v>923182.3</v>
      </c>
      <c r="N137" s="145" t="n">
        <f aca="false">SUMIF('GF Exp With Projections'!$AQ:$AQ,$A137,'GF Exp With Projections'!AC:AC)</f>
        <v>923301.946</v>
      </c>
      <c r="O137" s="145" t="n">
        <f aca="false">SUMIF('GF Exp With Projections'!$AQ:$AQ,$A137,'GF Exp With Projections'!AD:AD)</f>
        <v>923423.98492</v>
      </c>
    </row>
    <row r="138" customFormat="false" ht="15" hidden="false" customHeight="false" outlineLevel="0" collapsed="false">
      <c r="A138" s="232" t="s">
        <v>1391</v>
      </c>
      <c r="B138" s="236" t="s">
        <v>586</v>
      </c>
      <c r="C138" s="145" t="n">
        <f aca="false">SUMIF('GF Exp With Projections'!$AQ:$AQ,$A138,'GF Exp With Projections'!T:T)</f>
        <v>0</v>
      </c>
      <c r="D138" s="145" t="n">
        <f aca="false">SUMIF('GF Exp With Projections'!$AQ:$AQ,$A138,'GF Exp With Projections'!U:U)</f>
        <v>0</v>
      </c>
      <c r="E138" s="145" t="n">
        <f aca="false">SUMIF('GF Exp With Projections'!$AQ:$AQ,$A138,'GF Exp With Projections'!V:V)</f>
        <v>0</v>
      </c>
      <c r="F138" s="145" t="n">
        <f aca="false">SUMIF('GF Exp With Projections'!$AQ:$AQ,$A138,'GF Exp With Projections'!W:W)</f>
        <v>0</v>
      </c>
      <c r="G138" s="145" t="n">
        <f aca="false">SUMIF('GF Exp With Projections'!$AQ:$AQ,$A138,'GF Exp With Projections'!X:X)</f>
        <v>0</v>
      </c>
      <c r="I138" s="145" t="n">
        <f aca="false">SUMIF('GF Exp With Projections'!$AQ:$AQ,$A138,'GF Exp With Projections'!Y:Y)</f>
        <v>160000</v>
      </c>
      <c r="K138" s="145" t="n">
        <f aca="false">SUMIF('GF Exp With Projections'!$AQ:$AQ,$A138,'GF Exp With Projections'!Z:Z)</f>
        <v>160000</v>
      </c>
      <c r="L138" s="145" t="n">
        <f aca="false">SUMIF('GF Exp With Projections'!$AQ:$AQ,$A138,'GF Exp With Projections'!AA:AA)</f>
        <v>160000</v>
      </c>
      <c r="M138" s="145" t="n">
        <f aca="false">SUMIF('GF Exp With Projections'!$AQ:$AQ,$A138,'GF Exp With Projections'!AB:AB)</f>
        <v>160000</v>
      </c>
      <c r="N138" s="145" t="n">
        <f aca="false">SUMIF('GF Exp With Projections'!$AQ:$AQ,$A138,'GF Exp With Projections'!AC:AC)</f>
        <v>160000</v>
      </c>
      <c r="O138" s="145" t="n">
        <f aca="false">SUMIF('GF Exp With Projections'!$AQ:$AQ,$A138,'GF Exp With Projections'!AD:AD)</f>
        <v>160000</v>
      </c>
    </row>
    <row r="139" customFormat="false" ht="15" hidden="false" customHeight="false" outlineLevel="0" collapsed="false">
      <c r="A139" s="232" t="s">
        <v>1392</v>
      </c>
      <c r="B139" s="236"/>
      <c r="C139" s="145" t="n">
        <f aca="false">SUM(C135:C138)</f>
        <v>1553498.53</v>
      </c>
      <c r="D139" s="145" t="n">
        <f aca="false">SUM(D135:D138)</f>
        <v>1552123.82</v>
      </c>
      <c r="E139" s="145" t="n">
        <f aca="false">SUM(E135:E138)</f>
        <v>1167833.3</v>
      </c>
      <c r="F139" s="145" t="n">
        <f aca="false">SUM(F135:F138)</f>
        <v>1335703.61</v>
      </c>
      <c r="G139" s="145" t="n">
        <f aca="false">SUM(G135:G138)</f>
        <v>1390526.99</v>
      </c>
      <c r="I139" s="145" t="n">
        <f aca="false">SUM(I135:I138)</f>
        <v>2265912</v>
      </c>
      <c r="K139" s="145" t="n">
        <f aca="false">SUM(K135:K138)</f>
        <v>2260912</v>
      </c>
      <c r="L139" s="145" t="n">
        <f aca="false">SUM(L135:L138)</f>
        <v>2023076</v>
      </c>
      <c r="M139" s="145" t="n">
        <f aca="false">SUM(M135:M138)</f>
        <v>2035720.7</v>
      </c>
      <c r="N139" s="145" t="n">
        <f aca="false">SUM(N135:N138)</f>
        <v>2047727.214</v>
      </c>
      <c r="O139" s="145" t="n">
        <f aca="false">SUM(O135:O138)</f>
        <v>2060576.65828</v>
      </c>
    </row>
    <row r="140" customFormat="false" ht="15" hidden="false" customHeight="false" outlineLevel="0" collapsed="false">
      <c r="D140" s="145"/>
      <c r="E140" s="145"/>
      <c r="F140" s="145"/>
      <c r="G140" s="145"/>
      <c r="I140" s="145"/>
      <c r="K140" s="145"/>
      <c r="L140" s="145"/>
      <c r="M140" s="145"/>
      <c r="N140" s="145"/>
      <c r="O140" s="145"/>
    </row>
    <row r="141" customFormat="false" ht="15" hidden="false" customHeight="false" outlineLevel="0" collapsed="false">
      <c r="A141" s="232" t="s">
        <v>1393</v>
      </c>
      <c r="B141" s="236" t="s">
        <v>525</v>
      </c>
      <c r="C141" s="145" t="n">
        <f aca="false">SUMIF('GF Exp With Projections'!$AQ:$AQ,$A141,'GF Exp With Projections'!T:T)</f>
        <v>392568.1</v>
      </c>
      <c r="D141" s="145" t="n">
        <f aca="false">SUMIF('GF Exp With Projections'!$AQ:$AQ,$A141,'GF Exp With Projections'!U:U)</f>
        <v>377727.54</v>
      </c>
      <c r="E141" s="145" t="n">
        <f aca="false">SUMIF('GF Exp With Projections'!$AQ:$AQ,$A141,'GF Exp With Projections'!V:V)</f>
        <v>271852.92</v>
      </c>
      <c r="F141" s="145" t="n">
        <f aca="false">SUMIF('GF Exp With Projections'!$AQ:$AQ,$A141,'GF Exp With Projections'!W:W)</f>
        <v>334493.73</v>
      </c>
      <c r="G141" s="145" t="n">
        <f aca="false">SUMIF('GF Exp With Projections'!$AQ:$AQ,$A141,'GF Exp With Projections'!X:X)</f>
        <v>416357.01</v>
      </c>
      <c r="I141" s="145" t="n">
        <f aca="false">SUMIF('GF Exp With Projections'!$AQ:$AQ,$A141,'GF Exp With Projections'!Y:Y)</f>
        <v>554164</v>
      </c>
      <c r="K141" s="145" t="n">
        <f aca="false">SUMIF('GF Exp With Projections'!$AQ:$AQ,$A141,'GF Exp With Projections'!Z:Z)</f>
        <v>554164</v>
      </c>
      <c r="L141" s="145" t="n">
        <f aca="false">SUMIF('GF Exp With Projections'!$AQ:$AQ,$A141,'GF Exp With Projections'!AA:AA)</f>
        <v>562407</v>
      </c>
      <c r="M141" s="145" t="n">
        <f aca="false">SUMIF('GF Exp With Projections'!$AQ:$AQ,$A141,'GF Exp With Projections'!AB:AB)</f>
        <v>571462.2</v>
      </c>
      <c r="N141" s="145" t="n">
        <f aca="false">SUMIF('GF Exp With Projections'!$AQ:$AQ,$A141,'GF Exp With Projections'!AC:AC)</f>
        <v>578366.464</v>
      </c>
      <c r="O141" s="145" t="n">
        <f aca="false">SUMIF('GF Exp With Projections'!$AQ:$AQ,$A141,'GF Exp With Projections'!AD:AD)</f>
        <v>585416.67328</v>
      </c>
    </row>
    <row r="142" customFormat="false" ht="15" hidden="false" customHeight="false" outlineLevel="0" collapsed="false">
      <c r="A142" s="232" t="s">
        <v>1394</v>
      </c>
      <c r="B142" s="236" t="s">
        <v>582</v>
      </c>
      <c r="C142" s="145" t="n">
        <f aca="false">SUMIF('GF Exp With Projections'!$AQ:$AQ,$A142,'GF Exp With Projections'!T:T)</f>
        <v>4917.45</v>
      </c>
      <c r="D142" s="145" t="n">
        <f aca="false">SUMIF('GF Exp With Projections'!$AQ:$AQ,$A142,'GF Exp With Projections'!U:U)</f>
        <v>37317.76</v>
      </c>
      <c r="E142" s="145" t="n">
        <f aca="false">SUMIF('GF Exp With Projections'!$AQ:$AQ,$A142,'GF Exp With Projections'!V:V)</f>
        <v>41001.98</v>
      </c>
      <c r="F142" s="145" t="n">
        <f aca="false">SUMIF('GF Exp With Projections'!$AQ:$AQ,$A142,'GF Exp With Projections'!W:W)</f>
        <v>102402.94</v>
      </c>
      <c r="G142" s="145" t="n">
        <f aca="false">SUMIF('GF Exp With Projections'!$AQ:$AQ,$A142,'GF Exp With Projections'!X:X)</f>
        <v>193465.83</v>
      </c>
      <c r="I142" s="145" t="n">
        <f aca="false">SUMIF('GF Exp With Projections'!$AQ:$AQ,$A142,'GF Exp With Projections'!Y:Y)</f>
        <v>186100</v>
      </c>
      <c r="K142" s="145" t="n">
        <f aca="false">SUMIF('GF Exp With Projections'!$AQ:$AQ,$A142,'GF Exp With Projections'!Z:Z)</f>
        <v>186100</v>
      </c>
      <c r="L142" s="145" t="n">
        <f aca="false">SUMIF('GF Exp With Projections'!$AQ:$AQ,$A142,'GF Exp With Projections'!AA:AA)</f>
        <v>136952</v>
      </c>
      <c r="M142" s="145" t="n">
        <f aca="false">SUMIF('GF Exp With Projections'!$AQ:$AQ,$A142,'GF Exp With Projections'!AB:AB)</f>
        <v>137821.04</v>
      </c>
      <c r="N142" s="145" t="n">
        <f aca="false">SUMIF('GF Exp With Projections'!$AQ:$AQ,$A142,'GF Exp With Projections'!AC:AC)</f>
        <v>138707.4608</v>
      </c>
      <c r="O142" s="145" t="n">
        <f aca="false">SUMIF('GF Exp With Projections'!$AQ:$AQ,$A142,'GF Exp With Projections'!AD:AD)</f>
        <v>139611.610016</v>
      </c>
    </row>
    <row r="143" customFormat="false" ht="15" hidden="false" customHeight="false" outlineLevel="0" collapsed="false">
      <c r="A143" s="232" t="s">
        <v>1395</v>
      </c>
      <c r="B143" s="236" t="s">
        <v>585</v>
      </c>
      <c r="C143" s="145" t="n">
        <f aca="false">SUMIF('GF Exp With Projections'!$AQ:$AQ,$A143,'GF Exp With Projections'!T:T)</f>
        <v>942.24</v>
      </c>
      <c r="D143" s="145" t="n">
        <f aca="false">SUMIF('GF Exp With Projections'!$AQ:$AQ,$A143,'GF Exp With Projections'!U:U)</f>
        <v>3259.17</v>
      </c>
      <c r="E143" s="145" t="n">
        <f aca="false">SUMIF('GF Exp With Projections'!$AQ:$AQ,$A143,'GF Exp With Projections'!V:V)</f>
        <v>7145.22</v>
      </c>
      <c r="F143" s="145" t="n">
        <f aca="false">SUMIF('GF Exp With Projections'!$AQ:$AQ,$A143,'GF Exp With Projections'!W:W)</f>
        <v>62021.73</v>
      </c>
      <c r="G143" s="145" t="n">
        <f aca="false">SUMIF('GF Exp With Projections'!$AQ:$AQ,$A143,'GF Exp With Projections'!X:X)</f>
        <v>116574.73</v>
      </c>
      <c r="I143" s="145" t="n">
        <f aca="false">SUMIF('GF Exp With Projections'!$AQ:$AQ,$A143,'GF Exp With Projections'!Y:Y)</f>
        <v>162500</v>
      </c>
      <c r="K143" s="145" t="n">
        <f aca="false">SUMIF('GF Exp With Projections'!$AQ:$AQ,$A143,'GF Exp With Projections'!Z:Z)</f>
        <v>162500</v>
      </c>
      <c r="L143" s="145" t="n">
        <f aca="false">SUMIF('GF Exp With Projections'!$AQ:$AQ,$A143,'GF Exp With Projections'!AA:AA)</f>
        <v>164600</v>
      </c>
      <c r="M143" s="145" t="n">
        <f aca="false">SUMIF('GF Exp With Projections'!$AQ:$AQ,$A143,'GF Exp With Projections'!AB:AB)</f>
        <v>166742</v>
      </c>
      <c r="N143" s="145" t="n">
        <f aca="false">SUMIF('GF Exp With Projections'!$AQ:$AQ,$A143,'GF Exp With Projections'!AC:AC)</f>
        <v>168926.84</v>
      </c>
      <c r="O143" s="145" t="n">
        <f aca="false">SUMIF('GF Exp With Projections'!$AQ:$AQ,$A143,'GF Exp With Projections'!AD:AD)</f>
        <v>171155.3768</v>
      </c>
    </row>
    <row r="144" customFormat="false" ht="15" hidden="false" customHeight="false" outlineLevel="0" collapsed="false">
      <c r="A144" s="232" t="s">
        <v>1396</v>
      </c>
      <c r="B144" s="236" t="s">
        <v>586</v>
      </c>
      <c r="C144" s="145" t="n">
        <f aca="false">SUMIF('GF Exp With Projections'!$AQ:$AQ,$A144,'GF Exp With Projections'!T:T)</f>
        <v>0</v>
      </c>
      <c r="D144" s="145" t="n">
        <f aca="false">SUMIF('GF Exp With Projections'!$AQ:$AQ,$A144,'GF Exp With Projections'!U:U)</f>
        <v>0</v>
      </c>
      <c r="E144" s="145" t="n">
        <f aca="false">SUMIF('GF Exp With Projections'!$AQ:$AQ,$A144,'GF Exp With Projections'!V:V)</f>
        <v>0</v>
      </c>
      <c r="F144" s="145" t="n">
        <f aca="false">SUMIF('GF Exp With Projections'!$AQ:$AQ,$A144,'GF Exp With Projections'!W:W)</f>
        <v>0</v>
      </c>
      <c r="G144" s="145" t="n">
        <f aca="false">SUMIF('GF Exp With Projections'!$AQ:$AQ,$A144,'GF Exp With Projections'!X:X)</f>
        <v>0</v>
      </c>
      <c r="I144" s="145" t="n">
        <f aca="false">SUMIF('GF Exp With Projections'!$AQ:$AQ,$A144,'GF Exp With Projections'!Y:Y)</f>
        <v>1499000</v>
      </c>
      <c r="K144" s="145" t="n">
        <f aca="false">SUMIF('GF Exp With Projections'!$AQ:$AQ,$A144,'GF Exp With Projections'!Z:Z)</f>
        <v>0</v>
      </c>
      <c r="L144" s="145" t="n">
        <f aca="false">SUMIF('GF Exp With Projections'!$AQ:$AQ,$A144,'GF Exp With Projections'!AA:AA)</f>
        <v>0</v>
      </c>
      <c r="M144" s="145" t="n">
        <f aca="false">SUMIF('GF Exp With Projections'!$AQ:$AQ,$A144,'GF Exp With Projections'!AB:AB)</f>
        <v>0</v>
      </c>
      <c r="N144" s="145" t="n">
        <f aca="false">SUMIF('GF Exp With Projections'!$AQ:$AQ,$A144,'GF Exp With Projections'!AC:AC)</f>
        <v>0</v>
      </c>
      <c r="O144" s="145" t="n">
        <f aca="false">SUMIF('GF Exp With Projections'!$AQ:$AQ,$A144,'GF Exp With Projections'!AD:AD)</f>
        <v>0</v>
      </c>
    </row>
    <row r="145" customFormat="false" ht="15" hidden="false" customHeight="false" outlineLevel="0" collapsed="false">
      <c r="A145" s="232" t="s">
        <v>1397</v>
      </c>
      <c r="B145" s="236"/>
      <c r="C145" s="145" t="n">
        <f aca="false">SUM(C141:C144)</f>
        <v>398427.79</v>
      </c>
      <c r="D145" s="145" t="n">
        <f aca="false">SUM(D141:D144)</f>
        <v>418304.47</v>
      </c>
      <c r="E145" s="145" t="n">
        <f aca="false">SUM(E141:E144)</f>
        <v>320000.12</v>
      </c>
      <c r="F145" s="145" t="n">
        <f aca="false">SUM(F141:F144)</f>
        <v>498918.4</v>
      </c>
      <c r="G145" s="145" t="n">
        <f aca="false">SUM(G141:G144)</f>
        <v>726397.57</v>
      </c>
      <c r="I145" s="145" t="n">
        <f aca="false">SUM(I141:I144)</f>
        <v>2401764</v>
      </c>
      <c r="K145" s="145" t="n">
        <f aca="false">SUM(K141:K144)</f>
        <v>902764</v>
      </c>
      <c r="L145" s="145" t="n">
        <f aca="false">SUM(L141:L144)</f>
        <v>863959</v>
      </c>
      <c r="M145" s="145" t="n">
        <f aca="false">SUM(M141:M144)</f>
        <v>876025.24</v>
      </c>
      <c r="N145" s="145" t="n">
        <f aca="false">SUM(N141:N144)</f>
        <v>886000.7648</v>
      </c>
      <c r="O145" s="145" t="n">
        <f aca="false">SUM(O141:O144)</f>
        <v>896183.660096</v>
      </c>
    </row>
    <row r="146" customFormat="false" ht="15" hidden="false" customHeight="false" outlineLevel="0" collapsed="false">
      <c r="D146" s="145"/>
      <c r="E146" s="145"/>
      <c r="F146" s="145"/>
      <c r="G146" s="145"/>
      <c r="I146" s="145"/>
      <c r="K146" s="145"/>
      <c r="L146" s="145"/>
      <c r="M146" s="145"/>
      <c r="N146" s="145"/>
      <c r="O146" s="145"/>
    </row>
    <row r="147" customFormat="false" ht="15" hidden="false" customHeight="false" outlineLevel="0" collapsed="false">
      <c r="C147" s="145" t="n">
        <f aca="false">+C145+C139+C133+C127+C121+C114+C108+C102+C96+C90+C84+C80+C74+C68+C62+C56+C50+C44+C38+C32+C26+C20+C14+C8</f>
        <v>49262020.91</v>
      </c>
      <c r="D147" s="145" t="n">
        <f aca="false">+D145+D139+D133+D127+D121+D114+D108+D102+D96+D90+D84+D80+D74+D68+D62+D56+D50+D44+D38+D32+D26+D20+D14+D8</f>
        <v>54729614.77</v>
      </c>
      <c r="E147" s="145" t="n">
        <f aca="false">+E145+E139+E133+E127+E121+E114+E108+E102+E96+E90+E84+E80+E74+E68+E62+E56+E50+E44+E38+E32+E26+E20+E14+E8</f>
        <v>54130871.56</v>
      </c>
      <c r="F147" s="145" t="n">
        <f aca="false">+F145+F139+F133+F127+F121+F114+F108+F102+F96+F90+F84+F80+F74+F68+F62+F56+F50+F44+F38+F32+F26+F20+F14+F8</f>
        <v>52676950.66</v>
      </c>
      <c r="G147" s="145" t="n">
        <f aca="false">+G145+G139+G133+G127+G121+G114+G108+G102+G96+G90+G84+G80+G74+G68+G62+G56+G50+G44+G38+G32+G26+G20+G14+G8</f>
        <v>60477778.65</v>
      </c>
      <c r="I147" s="145" t="n">
        <f aca="false">+I145+I139+I133+I127+I121+I114+I108+I102+I96+I90+I84+I80+I74+I68+I62+I56+I50+I44+I38+I32+I26+I20+I14+I8</f>
        <v>72810195.1431111</v>
      </c>
      <c r="K147" s="145" t="n">
        <f aca="false">+K145+K139+K133+K127+K121+K114+K108+K102+K96+K90+K84+K80+K74+K68+K62+K56+K50+K44+K38+K32+K26+K20+K14+K8</f>
        <v>64825308.6068146</v>
      </c>
      <c r="L147" s="145" t="n">
        <f aca="false">+L145+L139+L133+L127+L121+L114+L108+L102+L96+L90+L84+L80+L74+L68+L62+L56+L50+L44+L38+L32+L26+L20+L14+L8</f>
        <v>61515603.2733295</v>
      </c>
      <c r="M147" s="145" t="n">
        <f aca="false">+M145+M139+M133+M127+M121+M114+M108+M102+M96+M90+M84+M80+M74+M68+M62+M56+M50+M44+M38+M32+M26+M20+M14+M8</f>
        <v>62530565.6521147</v>
      </c>
      <c r="N147" s="145" t="n">
        <f aca="false">+N145+N139+N133+N127+N121+N114+N108+N102+N96+N90+N84+N80+N74+N68+N62+N56+N50+N44+N38+N32+N26+N20+N14+N8</f>
        <v>64002395.0792748</v>
      </c>
      <c r="O147" s="145" t="n">
        <f aca="false">+O145+O139+O133+O127+O121+O114+O108+O102+O96+O90+O84+O80+O74+O68+O62+O56+O50+O44+O38+O32+O26+O20+O14+O8</f>
        <v>65222810.3199676</v>
      </c>
    </row>
    <row r="148" customFormat="false" ht="15" hidden="false" customHeight="false" outlineLevel="0" collapsed="false">
      <c r="B148" s="236"/>
      <c r="D148" s="145"/>
      <c r="E148" s="145"/>
      <c r="F148" s="145"/>
      <c r="G148" s="145"/>
      <c r="I148" s="145"/>
      <c r="K148" s="145"/>
      <c r="L148" s="145"/>
      <c r="M148" s="145"/>
      <c r="N148" s="145"/>
      <c r="O148" s="145"/>
    </row>
    <row r="149" customFormat="false" ht="15" hidden="false" customHeight="false" outlineLevel="0" collapsed="false">
      <c r="A149" s="236" t="s">
        <v>525</v>
      </c>
      <c r="B149" s="236" t="s">
        <v>525</v>
      </c>
      <c r="C149" s="145" t="n">
        <f aca="false">SUMIF($B$4:$B$145,$B149,C$4:C$145)</f>
        <v>40765260.22</v>
      </c>
      <c r="D149" s="145" t="n">
        <f aca="false">SUMIF($B$4:$B$145,$B149,D$4:D$145)</f>
        <v>37513357.5</v>
      </c>
      <c r="E149" s="145" t="n">
        <f aca="false">SUMIF($B$4:$B$145,$B149,E$4:E$145)</f>
        <v>37343768.22</v>
      </c>
      <c r="F149" s="145" t="n">
        <f aca="false">SUMIF($B$4:$B$145,$B149,F$4:F$145)</f>
        <v>35343834.22</v>
      </c>
      <c r="G149" s="145" t="n">
        <f aca="false">SUMIF($B$4:$B$145,$B149,G$4:G$145)</f>
        <v>38639129.04</v>
      </c>
      <c r="I149" s="145" t="n">
        <f aca="false">SUMIF($B$4:$B$145,$B149,I$4:I$145)</f>
        <v>43905840.7531111</v>
      </c>
      <c r="K149" s="145" t="n">
        <f aca="false">SUMIF($B$4:$B$145,$B149,K$4:K$145)</f>
        <v>42991754.2168146</v>
      </c>
      <c r="L149" s="145" t="n">
        <f aca="false">SUMIF($B$4:$B$145,$B149,L$4:L$145)</f>
        <v>43663263.1229295</v>
      </c>
      <c r="M149" s="145" t="n">
        <f aca="false">SUMIF($B$4:$B$145,$B149,M$4:M$145)</f>
        <v>44613815.9501757</v>
      </c>
      <c r="N149" s="145" t="n">
        <f aca="false">SUMIF($B$4:$B$145,$B149,N$4:N$145)</f>
        <v>45941486.0539613</v>
      </c>
      <c r="O149" s="145" t="n">
        <f aca="false">SUMIF($B$4:$B$145,$B149,O$4:O$145)</f>
        <v>47092094.2699994</v>
      </c>
    </row>
    <row r="150" customFormat="false" ht="15" hidden="false" customHeight="false" outlineLevel="0" collapsed="false">
      <c r="A150" s="236" t="s">
        <v>582</v>
      </c>
      <c r="B150" s="236" t="s">
        <v>582</v>
      </c>
      <c r="C150" s="145" t="n">
        <f aca="false">SUMIF($B$4:$B$145,$B150,C$4:C$145)</f>
        <v>3725817.97</v>
      </c>
      <c r="D150" s="145" t="n">
        <f aca="false">SUMIF($B$4:$B$145,$B150,D$4:D$145)</f>
        <v>4667326.44</v>
      </c>
      <c r="E150" s="145" t="n">
        <f aca="false">SUMIF($B$4:$B$145,$B150,E$4:E$145)</f>
        <v>4657665.61</v>
      </c>
      <c r="F150" s="145" t="n">
        <f aca="false">SUMIF($B$4:$B$145,$B150,F$4:F$145)</f>
        <v>4310519.93</v>
      </c>
      <c r="G150" s="145" t="n">
        <f aca="false">SUMIF($B$4:$B$145,$B150,G$4:G$145)</f>
        <v>4951819.68</v>
      </c>
      <c r="I150" s="145" t="n">
        <f aca="false">SUMIF($B$4:$B$145,$B150,I$4:I$145)</f>
        <v>8126323.59</v>
      </c>
      <c r="K150" s="145" t="n">
        <f aca="false">SUMIF($B$4:$B$145,$B150,K$4:K$145)</f>
        <v>8121323.59</v>
      </c>
      <c r="L150" s="145" t="n">
        <f aca="false">SUMIF($B$4:$B$145,$B150,L$4:L$145)</f>
        <v>6632399.9968</v>
      </c>
      <c r="M150" s="145" t="n">
        <f aca="false">SUMIF($B$4:$B$145,$B150,M$4:M$145)</f>
        <v>6484974.167467</v>
      </c>
      <c r="N150" s="145" t="n">
        <f aca="false">SUMIF($B$4:$B$145,$B150,N$4:N$145)</f>
        <v>6599298.49790202</v>
      </c>
      <c r="O150" s="145" t="n">
        <f aca="false">SUMIF($B$4:$B$145,$B150,O$4:O$145)</f>
        <v>6644414.55708605</v>
      </c>
    </row>
    <row r="151" customFormat="false" ht="15" hidden="false" customHeight="false" outlineLevel="0" collapsed="false">
      <c r="A151" s="236" t="s">
        <v>585</v>
      </c>
      <c r="B151" s="236" t="s">
        <v>585</v>
      </c>
      <c r="C151" s="145" t="n">
        <f aca="false">SUMIF($B$4:$B$145,$B151,C$4:C$145)</f>
        <v>1475614.14</v>
      </c>
      <c r="D151" s="145" t="n">
        <f aca="false">SUMIF($B$4:$B$145,$B151,D$4:D$145)</f>
        <v>1818434.74</v>
      </c>
      <c r="E151" s="145" t="n">
        <f aca="false">SUMIF($B$4:$B$145,$B151,E$4:E$145)</f>
        <v>1292561.79</v>
      </c>
      <c r="F151" s="145" t="n">
        <f aca="false">SUMIF($B$4:$B$145,$B151,F$4:F$145)</f>
        <v>1777103.98</v>
      </c>
      <c r="G151" s="145" t="n">
        <f aca="false">SUMIF($B$4:$B$145,$B151,G$4:G$145)</f>
        <v>1789365.99</v>
      </c>
      <c r="I151" s="145" t="n">
        <f aca="false">SUMIF($B$4:$B$145,$B151,I$4:I$145)</f>
        <v>2739343.96</v>
      </c>
      <c r="K151" s="145" t="n">
        <f aca="false">SUMIF($B$4:$B$145,$B151,K$4:K$145)</f>
        <v>2739343.96</v>
      </c>
      <c r="L151" s="145" t="n">
        <f aca="false">SUMIF($B$4:$B$145,$B151,L$4:L$145)</f>
        <v>2249962.6</v>
      </c>
      <c r="M151" s="145" t="n">
        <f aca="false">SUMIF($B$4:$B$145,$B151,M$4:M$145)</f>
        <v>2209250.0728</v>
      </c>
      <c r="N151" s="145" t="n">
        <f aca="false">SUMIF($B$4:$B$145,$B151,N$4:N$145)</f>
        <v>2216928.095056</v>
      </c>
      <c r="O151" s="145" t="n">
        <f aca="false">SUMIF($B$4:$B$145,$B151,O$4:O$145)</f>
        <v>2225009.67775712</v>
      </c>
    </row>
    <row r="152" customFormat="false" ht="15" hidden="false" customHeight="false" outlineLevel="0" collapsed="false">
      <c r="A152" s="236" t="s">
        <v>586</v>
      </c>
      <c r="B152" s="236" t="s">
        <v>586</v>
      </c>
      <c r="C152" s="145" t="n">
        <f aca="false">SUMIF($B$4:$B$145,$B152,C$4:C$145)</f>
        <v>1555357.69</v>
      </c>
      <c r="D152" s="145" t="n">
        <f aca="false">SUMIF($B$4:$B$145,$B152,D$4:D$145)</f>
        <v>1951105</v>
      </c>
      <c r="E152" s="145" t="n">
        <f aca="false">SUMIF($B$4:$B$145,$B152,E$4:E$145)</f>
        <v>2478645.94</v>
      </c>
      <c r="F152" s="145" t="n">
        <f aca="false">SUMIF($B$4:$B$145,$B152,F$4:F$145)</f>
        <v>2028287</v>
      </c>
      <c r="G152" s="145" t="n">
        <f aca="false">SUMIF($B$4:$B$145,$B152,G$4:G$145)</f>
        <v>5397629.94</v>
      </c>
      <c r="I152" s="145" t="n">
        <f aca="false">SUMIF($B$4:$B$145,$B152,I$4:I$145)</f>
        <v>8172666.83</v>
      </c>
      <c r="K152" s="145" t="n">
        <f aca="false">SUMIF($B$4:$B$145,$B152,K$4:K$145)</f>
        <v>1106866.83</v>
      </c>
      <c r="L152" s="145" t="n">
        <f aca="false">SUMIF($B$4:$B$145,$B152,L$4:L$145)</f>
        <v>904561.9536</v>
      </c>
      <c r="M152" s="145" t="n">
        <f aca="false">SUMIF($B$4:$B$145,$B152,M$4:M$145)</f>
        <v>920706.861672</v>
      </c>
      <c r="N152" s="145" t="n">
        <f aca="false">SUMIF($B$4:$B$145,$B152,N$4:N$145)</f>
        <v>937658.83235544</v>
      </c>
      <c r="O152" s="145" t="n">
        <f aca="false">SUMIF($B$4:$B$145,$B152,O$4:O$145)</f>
        <v>955458.215125049</v>
      </c>
    </row>
    <row r="153" customFormat="false" ht="15" hidden="false" customHeight="false" outlineLevel="0" collapsed="false">
      <c r="A153" s="236" t="s">
        <v>542</v>
      </c>
      <c r="B153" s="232" t="s">
        <v>542</v>
      </c>
      <c r="C153" s="145" t="n">
        <f aca="false">SUMIF($B$4:$B$145,$B153,C$4:C$145)</f>
        <v>1739970.89</v>
      </c>
      <c r="D153" s="145" t="n">
        <f aca="false">SUMIF($B$4:$B$145,$B153,D$4:D$145)</f>
        <v>8779391.09</v>
      </c>
      <c r="E153" s="145" t="n">
        <f aca="false">SUMIF($B$4:$B$145,$B153,E$4:E$145)</f>
        <v>8358230</v>
      </c>
      <c r="F153" s="145" t="n">
        <f aca="false">SUMIF($B$4:$B$145,$B153,F$4:F$145)</f>
        <v>9217205.53</v>
      </c>
      <c r="G153" s="145" t="n">
        <f aca="false">SUMIF($B$4:$B$145,$B153,G$4:G$145)</f>
        <v>9699834</v>
      </c>
      <c r="I153" s="145" t="n">
        <f aca="false">SUMIF($B$4:$B$145,$B153,I$4:I$145)</f>
        <v>9866020.01</v>
      </c>
      <c r="K153" s="145" t="n">
        <f aca="false">SUMIF($B$4:$B$145,$B153,K$4:K$145)</f>
        <v>9866020.01</v>
      </c>
      <c r="L153" s="145" t="n">
        <f aca="false">SUMIF($B$4:$B$145,$B153,L$4:L$145)</f>
        <v>8065415.6</v>
      </c>
      <c r="M153" s="145" t="n">
        <f aca="false">SUMIF($B$4:$B$145,$B153,M$4:M$145)</f>
        <v>8301818.6</v>
      </c>
      <c r="N153" s="145" t="n">
        <f aca="false">SUMIF($B$4:$B$145,$B153,N$4:N$145)</f>
        <v>8307023.6</v>
      </c>
      <c r="O153" s="145" t="n">
        <f aca="false">SUMIF($B$4:$B$145,$B153,O$4:O$145)</f>
        <v>8305833.6</v>
      </c>
    </row>
    <row r="154" customFormat="false" ht="15" hidden="false" customHeight="false" outlineLevel="0" collapsed="false">
      <c r="A154" s="232" t="s">
        <v>1398</v>
      </c>
      <c r="C154" s="145" t="n">
        <f aca="false">SUM(C149:C153)</f>
        <v>49262020.91</v>
      </c>
      <c r="D154" s="145" t="n">
        <f aca="false">SUM(D149:D153)</f>
        <v>54729614.77</v>
      </c>
      <c r="E154" s="145" t="n">
        <f aca="false">SUM(E149:E153)</f>
        <v>54130871.56</v>
      </c>
      <c r="F154" s="145" t="n">
        <f aca="false">SUM(F149:F153)</f>
        <v>52676950.66</v>
      </c>
      <c r="G154" s="145" t="n">
        <f aca="false">SUM(G149:G153)</f>
        <v>60477778.65</v>
      </c>
      <c r="I154" s="145" t="n">
        <f aca="false">SUM(I149:I153)</f>
        <v>72810195.1431111</v>
      </c>
      <c r="K154" s="145" t="n">
        <f aca="false">SUM(K149:K153)</f>
        <v>64825308.6068146</v>
      </c>
      <c r="L154" s="145" t="n">
        <f aca="false">SUM(L149:L153)</f>
        <v>61515603.2733295</v>
      </c>
      <c r="M154" s="145" t="n">
        <f aca="false">SUM(M149:M153)</f>
        <v>62530565.6521147</v>
      </c>
      <c r="N154" s="145" t="n">
        <f aca="false">SUM(N149:N153)</f>
        <v>64002395.0792748</v>
      </c>
      <c r="O154" s="145" t="n">
        <f aca="false">SUM(O149:O153)</f>
        <v>65222810.3199676</v>
      </c>
    </row>
    <row r="155" customFormat="false" ht="15" hidden="false" customHeight="false" outlineLevel="0" collapsed="false">
      <c r="D155" s="145"/>
      <c r="E155" s="145"/>
      <c r="F155" s="145"/>
      <c r="G155" s="145"/>
      <c r="I155" s="145"/>
      <c r="K155" s="145"/>
      <c r="L155" s="145"/>
      <c r="M155" s="145"/>
      <c r="N155" s="145"/>
      <c r="O155" s="145"/>
    </row>
    <row r="156" customFormat="false" ht="15" hidden="false" customHeight="false" outlineLevel="0" collapsed="false">
      <c r="C156" s="145" t="n">
        <f aca="false">+'GF Exp With Projections'!T2060</f>
        <v>49262020.91</v>
      </c>
      <c r="D156" s="145" t="n">
        <f aca="false">+'GF Exp With Projections'!U2060</f>
        <v>54729614.9002612</v>
      </c>
      <c r="E156" s="145" t="n">
        <f aca="false">+'GF Exp With Projections'!V2060</f>
        <v>54130871.5574465</v>
      </c>
      <c r="F156" s="145" t="n">
        <f aca="false">+'GF Exp With Projections'!W2060</f>
        <v>52676950.7467358</v>
      </c>
      <c r="G156" s="145" t="n">
        <f aca="false">+'GF Exp With Projections'!X2060</f>
        <v>60477778.6700113</v>
      </c>
      <c r="I156" s="145" t="n">
        <f aca="false">+'GF Exp With Projections'!Y2060</f>
        <v>72810195.1431111</v>
      </c>
      <c r="K156" s="145" t="n">
        <f aca="false">+'GF Exp With Projections'!Z2060</f>
        <v>64825308.6068146</v>
      </c>
      <c r="L156" s="145" t="n">
        <f aca="false">+'GF Exp With Projections'!AA2060</f>
        <v>61804916.2733295</v>
      </c>
      <c r="M156" s="145" t="n">
        <f aca="false">+'GF Exp With Projections'!AB2060</f>
        <v>62819878.6521147</v>
      </c>
      <c r="N156" s="145" t="n">
        <f aca="false">+'GF Exp With Projections'!AC2060</f>
        <v>64291708.0792748</v>
      </c>
      <c r="O156" s="145" t="n">
        <f aca="false">+'GF Exp With Projections'!AD2060</f>
        <v>65512123.3199676</v>
      </c>
    </row>
    <row r="157" customFormat="false" ht="15" hidden="false" customHeight="false" outlineLevel="0" collapsed="false">
      <c r="C157" s="145" t="n">
        <f aca="false">+C156-C154</f>
        <v>0</v>
      </c>
      <c r="D157" s="145" t="n">
        <f aca="false">+D156-D154</f>
        <v>0.130261234939098</v>
      </c>
      <c r="E157" s="145" t="n">
        <f aca="false">+E156-E154</f>
        <v>-0.00255351513624191</v>
      </c>
      <c r="F157" s="145" t="n">
        <f aca="false">+F156-F154</f>
        <v>0.0867358446121216</v>
      </c>
      <c r="G157" s="145" t="n">
        <f aca="false">+G156-G154</f>
        <v>0.0200113356113434</v>
      </c>
      <c r="I157" s="145" t="n">
        <f aca="false">+I156-I154</f>
        <v>0</v>
      </c>
      <c r="K157" s="145" t="n">
        <f aca="false">+K156-K154</f>
        <v>0</v>
      </c>
      <c r="L157" s="145" t="n">
        <f aca="false">+L156-L154</f>
        <v>289313.000000007</v>
      </c>
      <c r="M157" s="145" t="n">
        <f aca="false">+M156-M154</f>
        <v>289313</v>
      </c>
      <c r="N157" s="145" t="n">
        <f aca="false">+N156-N154</f>
        <v>289313</v>
      </c>
      <c r="O157" s="145" t="n">
        <f aca="false">+O156-O154</f>
        <v>2893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5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17:01:21Z</dcterms:created>
  <dc:creator>Patty</dc:creator>
  <dc:description/>
  <dc:language>en-US</dc:language>
  <cp:lastModifiedBy>Weber, Bruce</cp:lastModifiedBy>
  <cp:lastPrinted>2018-03-14T19:51:30Z</cp:lastPrinted>
  <dcterms:modified xsi:type="dcterms:W3CDTF">2018-07-17T21:58:03Z</dcterms:modified>
  <cp:revision>0</cp:revision>
  <dc:subject/>
  <dc:title/>
</cp:coreProperties>
</file>